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easurements" sheetId="1" state="visible" r:id="rId2"/>
    <sheet name="Data" sheetId="2" state="visible" r:id="rId3"/>
    <sheet name="Report" sheetId="3" state="visible" r:id="rId4"/>
  </sheets>
  <definedNames>
    <definedName function="false" hidden="false" localSheetId="1" name="_xlnm.Print_Area" vbProcedure="false">Data!$B$7:$AK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9">
  <si>
    <t xml:space="preserve">f, MHz</t>
  </si>
  <si>
    <t xml:space="preserve">S11 _Re</t>
  </si>
  <si>
    <t xml:space="preserve">S11 _Im</t>
  </si>
  <si>
    <t xml:space="preserve">S12 _Re</t>
  </si>
  <si>
    <t xml:space="preserve">S12 _Im</t>
  </si>
  <si>
    <t xml:space="preserve">S13 _Re</t>
  </si>
  <si>
    <t xml:space="preserve">S13 _Im</t>
  </si>
  <si>
    <t xml:space="preserve">S14 _Re</t>
  </si>
  <si>
    <t xml:space="preserve">S14 _Im</t>
  </si>
  <si>
    <t xml:space="preserve">S15 _Re</t>
  </si>
  <si>
    <t xml:space="preserve">S15 _Im</t>
  </si>
  <si>
    <t xml:space="preserve">S16 _Re</t>
  </si>
  <si>
    <t xml:space="preserve">S16 _Im</t>
  </si>
  <si>
    <t xml:space="preserve">S17 _Re</t>
  </si>
  <si>
    <t xml:space="preserve">S17 _Im</t>
  </si>
  <si>
    <t xml:space="preserve">S18 _Re</t>
  </si>
  <si>
    <t xml:space="preserve">S18 _Im</t>
  </si>
  <si>
    <t xml:space="preserve">S22 _Re</t>
  </si>
  <si>
    <t xml:space="preserve">S22 _Im</t>
  </si>
  <si>
    <t xml:space="preserve">S23 _Re</t>
  </si>
  <si>
    <t xml:space="preserve">S23 _Im</t>
  </si>
  <si>
    <t xml:space="preserve">S24 _Re</t>
  </si>
  <si>
    <t xml:space="preserve">S24 _Im</t>
  </si>
  <si>
    <t xml:space="preserve">S25 _Re</t>
  </si>
  <si>
    <t xml:space="preserve">S25 _Im</t>
  </si>
  <si>
    <t xml:space="preserve">S26 _Re</t>
  </si>
  <si>
    <t xml:space="preserve">S26 _Im</t>
  </si>
  <si>
    <t xml:space="preserve">S27 _Re</t>
  </si>
  <si>
    <t xml:space="preserve">S27 _Im</t>
  </si>
  <si>
    <t xml:space="preserve">S28 _Re</t>
  </si>
  <si>
    <t xml:space="preserve">S28 _Im</t>
  </si>
  <si>
    <t xml:space="preserve">S33 _Re</t>
  </si>
  <si>
    <t xml:space="preserve">S33 _Im</t>
  </si>
  <si>
    <t xml:space="preserve">S34 _Re</t>
  </si>
  <si>
    <t xml:space="preserve">S34 _Im</t>
  </si>
  <si>
    <t xml:space="preserve">S35 _Re</t>
  </si>
  <si>
    <t xml:space="preserve">S35 _Im</t>
  </si>
  <si>
    <t xml:space="preserve">S36 _Re</t>
  </si>
  <si>
    <t xml:space="preserve">S36 _Im</t>
  </si>
  <si>
    <t xml:space="preserve">S37 _Re</t>
  </si>
  <si>
    <t xml:space="preserve">S37 _Im</t>
  </si>
  <si>
    <t xml:space="preserve">S38 _Re</t>
  </si>
  <si>
    <t xml:space="preserve">S38 _Im</t>
  </si>
  <si>
    <t xml:space="preserve">S44 _Re</t>
  </si>
  <si>
    <t xml:space="preserve">S44 _Im</t>
  </si>
  <si>
    <t xml:space="preserve">S45 _Re</t>
  </si>
  <si>
    <t xml:space="preserve">S45 _Im</t>
  </si>
  <si>
    <t xml:space="preserve">S46 _Re</t>
  </si>
  <si>
    <t xml:space="preserve">S46 _Im</t>
  </si>
  <si>
    <t xml:space="preserve">S47 _Re</t>
  </si>
  <si>
    <t xml:space="preserve">S47 _Im</t>
  </si>
  <si>
    <t xml:space="preserve">S48 _Re</t>
  </si>
  <si>
    <t xml:space="preserve">S48 _Im</t>
  </si>
  <si>
    <t xml:space="preserve">S55 _Re</t>
  </si>
  <si>
    <t xml:space="preserve">S55 _Im</t>
  </si>
  <si>
    <t xml:space="preserve">S56 _Re</t>
  </si>
  <si>
    <t xml:space="preserve">S56 _Im</t>
  </si>
  <si>
    <t xml:space="preserve">S57 _Re</t>
  </si>
  <si>
    <t xml:space="preserve">S57 _Im</t>
  </si>
  <si>
    <t xml:space="preserve">S58 _Re</t>
  </si>
  <si>
    <t xml:space="preserve">S58 _Im</t>
  </si>
  <si>
    <t xml:space="preserve">S66 _Re</t>
  </si>
  <si>
    <t xml:space="preserve">S66 _Im</t>
  </si>
  <si>
    <t xml:space="preserve">S67 _Re</t>
  </si>
  <si>
    <t xml:space="preserve">S67 _Im</t>
  </si>
  <si>
    <t xml:space="preserve">S68 _Re</t>
  </si>
  <si>
    <t xml:space="preserve">S68 _Im</t>
  </si>
  <si>
    <t xml:space="preserve">S77 _Re</t>
  </si>
  <si>
    <t xml:space="preserve">S77 _Im</t>
  </si>
  <si>
    <t xml:space="preserve">S78 _Re</t>
  </si>
  <si>
    <t xml:space="preserve">S78 _Im</t>
  </si>
  <si>
    <t xml:space="preserve">S88 _Re</t>
  </si>
  <si>
    <t xml:space="preserve">S88 _Im</t>
  </si>
  <si>
    <t xml:space="preserve">S11  dB</t>
  </si>
  <si>
    <t xml:space="preserve">S12  dB</t>
  </si>
  <si>
    <t xml:space="preserve">S13  dB</t>
  </si>
  <si>
    <t xml:space="preserve">S14  dB</t>
  </si>
  <si>
    <t xml:space="preserve">S15  dB</t>
  </si>
  <si>
    <t xml:space="preserve">S16  dB</t>
  </si>
  <si>
    <t xml:space="preserve">S17  dB</t>
  </si>
  <si>
    <t xml:space="preserve">S18  dB</t>
  </si>
  <si>
    <t xml:space="preserve">S22  dB</t>
  </si>
  <si>
    <t xml:space="preserve">S23  dB</t>
  </si>
  <si>
    <t xml:space="preserve">S24  dB</t>
  </si>
  <si>
    <t xml:space="preserve">S25  dB</t>
  </si>
  <si>
    <t xml:space="preserve">S26  dB</t>
  </si>
  <si>
    <t xml:space="preserve">S27  dB</t>
  </si>
  <si>
    <t xml:space="preserve">S28  dB</t>
  </si>
  <si>
    <t xml:space="preserve">S33  dB</t>
  </si>
  <si>
    <t xml:space="preserve">S34  dB</t>
  </si>
  <si>
    <t xml:space="preserve">S35  dB</t>
  </si>
  <si>
    <t xml:space="preserve">S36  dB</t>
  </si>
  <si>
    <t xml:space="preserve">S37  dB</t>
  </si>
  <si>
    <t xml:space="preserve">S38  dB</t>
  </si>
  <si>
    <t xml:space="preserve">S44  dB</t>
  </si>
  <si>
    <t xml:space="preserve">S45  dB</t>
  </si>
  <si>
    <t xml:space="preserve">S46  dB</t>
  </si>
  <si>
    <t xml:space="preserve">S47  dB</t>
  </si>
  <si>
    <t xml:space="preserve">S48  dB</t>
  </si>
  <si>
    <t xml:space="preserve">S55  dB</t>
  </si>
  <si>
    <t xml:space="preserve">S56  dB</t>
  </si>
  <si>
    <t xml:space="preserve">S57  dB</t>
  </si>
  <si>
    <t xml:space="preserve">S58  dB</t>
  </si>
  <si>
    <t xml:space="preserve">S66  dB</t>
  </si>
  <si>
    <t xml:space="preserve">S67  dB</t>
  </si>
  <si>
    <t xml:space="preserve">S68  dB</t>
  </si>
  <si>
    <t xml:space="preserve">S77  dB</t>
  </si>
  <si>
    <t xml:space="preserve">S78  dB</t>
  </si>
  <si>
    <t xml:space="preserve">S88 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sz val="9.25"/>
      <color rgb="FF000000"/>
      <name val="Arial"/>
      <family val="2"/>
    </font>
    <font>
      <b val="true"/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i-Net_Supra_Cat6e_93m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B$6</c:f>
              <c:strCache>
                <c:ptCount val="1"/>
                <c:pt idx="0">
                  <c:v>S11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$7:$B$506</c:f>
              <c:numCache>
                <c:formatCode>General</c:formatCode>
                <c:ptCount val="500"/>
                <c:pt idx="0">
                  <c:v>-29.6179371596836</c:v>
                </c:pt>
                <c:pt idx="1">
                  <c:v>-30.5365393643557</c:v>
                </c:pt>
                <c:pt idx="2">
                  <c:v>-30.1202347772042</c:v>
                </c:pt>
                <c:pt idx="3">
                  <c:v>-28.569891084665</c:v>
                </c:pt>
                <c:pt idx="4">
                  <c:v>-30.2536785291816</c:v>
                </c:pt>
                <c:pt idx="5">
                  <c:v>-34.1525684030351</c:v>
                </c:pt>
                <c:pt idx="6">
                  <c:v>-31.2338639781876</c:v>
                </c:pt>
                <c:pt idx="7">
                  <c:v>-38.2499906432722</c:v>
                </c:pt>
                <c:pt idx="8">
                  <c:v>-38.8718284007918</c:v>
                </c:pt>
                <c:pt idx="9">
                  <c:v>-30.8195792790735</c:v>
                </c:pt>
                <c:pt idx="10">
                  <c:v>-31.9779365027558</c:v>
                </c:pt>
                <c:pt idx="11">
                  <c:v>-29.8064532983126</c:v>
                </c:pt>
                <c:pt idx="12">
                  <c:v>-25.0204190830516</c:v>
                </c:pt>
                <c:pt idx="13">
                  <c:v>-25.2158041444843</c:v>
                </c:pt>
                <c:pt idx="14">
                  <c:v>-22.3482975273838</c:v>
                </c:pt>
                <c:pt idx="15">
                  <c:v>-19.712906714863</c:v>
                </c:pt>
                <c:pt idx="16">
                  <c:v>-19.0496518361202</c:v>
                </c:pt>
                <c:pt idx="17">
                  <c:v>-19.9552230447781</c:v>
                </c:pt>
                <c:pt idx="18">
                  <c:v>-19.7205578894181</c:v>
                </c:pt>
                <c:pt idx="19">
                  <c:v>-21.5308405766207</c:v>
                </c:pt>
                <c:pt idx="20">
                  <c:v>-21.3848725787438</c:v>
                </c:pt>
                <c:pt idx="21">
                  <c:v>-22.0661952292516</c:v>
                </c:pt>
                <c:pt idx="22">
                  <c:v>-22.7913098945459</c:v>
                </c:pt>
                <c:pt idx="23">
                  <c:v>-20.8907517659929</c:v>
                </c:pt>
                <c:pt idx="24">
                  <c:v>-21.2539751029541</c:v>
                </c:pt>
                <c:pt idx="25">
                  <c:v>-22.7317277708071</c:v>
                </c:pt>
                <c:pt idx="26">
                  <c:v>-24.636868747102</c:v>
                </c:pt>
                <c:pt idx="27">
                  <c:v>-30.0331463517074</c:v>
                </c:pt>
                <c:pt idx="28">
                  <c:v>-30.2496281033321</c:v>
                </c:pt>
                <c:pt idx="29">
                  <c:v>-26.9862407043521</c:v>
                </c:pt>
                <c:pt idx="30">
                  <c:v>-20.8216327557992</c:v>
                </c:pt>
                <c:pt idx="31">
                  <c:v>-20.5028694614534</c:v>
                </c:pt>
                <c:pt idx="32">
                  <c:v>-21.310833971782</c:v>
                </c:pt>
                <c:pt idx="33">
                  <c:v>-22.586617102062</c:v>
                </c:pt>
                <c:pt idx="34">
                  <c:v>-22.4517289905315</c:v>
                </c:pt>
                <c:pt idx="35">
                  <c:v>-20.7664534314229</c:v>
                </c:pt>
                <c:pt idx="36">
                  <c:v>-18.2842376009283</c:v>
                </c:pt>
                <c:pt idx="37">
                  <c:v>-17.4209750759737</c:v>
                </c:pt>
                <c:pt idx="38">
                  <c:v>-18.7750254984394</c:v>
                </c:pt>
                <c:pt idx="39">
                  <c:v>-19.0448965806115</c:v>
                </c:pt>
                <c:pt idx="40">
                  <c:v>-19.6000897548052</c:v>
                </c:pt>
                <c:pt idx="41">
                  <c:v>-19.4549456801886</c:v>
                </c:pt>
                <c:pt idx="42">
                  <c:v>-18.8116077160572</c:v>
                </c:pt>
                <c:pt idx="43">
                  <c:v>-21.2082102054584</c:v>
                </c:pt>
                <c:pt idx="44">
                  <c:v>-22.6880045731857</c:v>
                </c:pt>
                <c:pt idx="45">
                  <c:v>-23.4228413921718</c:v>
                </c:pt>
                <c:pt idx="46">
                  <c:v>-22.4957392053306</c:v>
                </c:pt>
                <c:pt idx="47">
                  <c:v>-22.897364656217</c:v>
                </c:pt>
                <c:pt idx="48">
                  <c:v>-26.1986356824517</c:v>
                </c:pt>
                <c:pt idx="49">
                  <c:v>-28.2040426204931</c:v>
                </c:pt>
                <c:pt idx="50">
                  <c:v>-27.8862734386638</c:v>
                </c:pt>
                <c:pt idx="51">
                  <c:v>-29.9214130653799</c:v>
                </c:pt>
                <c:pt idx="52">
                  <c:v>-26.60060917882</c:v>
                </c:pt>
                <c:pt idx="53">
                  <c:v>-24.1927630362381</c:v>
                </c:pt>
                <c:pt idx="54">
                  <c:v>-22.0923754998558</c:v>
                </c:pt>
                <c:pt idx="55">
                  <c:v>-19.7690013536218</c:v>
                </c:pt>
                <c:pt idx="56">
                  <c:v>-19.5894617553943</c:v>
                </c:pt>
                <c:pt idx="57">
                  <c:v>-21.0117693169568</c:v>
                </c:pt>
                <c:pt idx="58">
                  <c:v>-19.8915025249604</c:v>
                </c:pt>
                <c:pt idx="59">
                  <c:v>-20.2738990885421</c:v>
                </c:pt>
                <c:pt idx="60">
                  <c:v>-20.8105071602726</c:v>
                </c:pt>
                <c:pt idx="61">
                  <c:v>-19.6159263895868</c:v>
                </c:pt>
                <c:pt idx="62">
                  <c:v>-19.873522261873</c:v>
                </c:pt>
                <c:pt idx="63">
                  <c:v>-20.6071245451708</c:v>
                </c:pt>
                <c:pt idx="64">
                  <c:v>-21.1792344384388</c:v>
                </c:pt>
                <c:pt idx="65">
                  <c:v>-21.8614899443945</c:v>
                </c:pt>
                <c:pt idx="66">
                  <c:v>-23.649811978058</c:v>
                </c:pt>
                <c:pt idx="67">
                  <c:v>-25.0901139531517</c:v>
                </c:pt>
                <c:pt idx="68">
                  <c:v>-24.8509213028266</c:v>
                </c:pt>
                <c:pt idx="69">
                  <c:v>-27.6693538277807</c:v>
                </c:pt>
                <c:pt idx="70">
                  <c:v>-33.997961999871</c:v>
                </c:pt>
                <c:pt idx="71">
                  <c:v>-38.9918648428187</c:v>
                </c:pt>
                <c:pt idx="72">
                  <c:v>-39.8217199239323</c:v>
                </c:pt>
                <c:pt idx="73">
                  <c:v>-38.4581696370402</c:v>
                </c:pt>
                <c:pt idx="74">
                  <c:v>-31.5122965429155</c:v>
                </c:pt>
                <c:pt idx="75">
                  <c:v>-31.1264896537182</c:v>
                </c:pt>
                <c:pt idx="76">
                  <c:v>-29.9420879119584</c:v>
                </c:pt>
                <c:pt idx="77">
                  <c:v>-29.1804239645318</c:v>
                </c:pt>
                <c:pt idx="78">
                  <c:v>-31.3068646281369</c:v>
                </c:pt>
                <c:pt idx="79">
                  <c:v>-34.038134318778</c:v>
                </c:pt>
                <c:pt idx="80">
                  <c:v>-29.8025693935569</c:v>
                </c:pt>
                <c:pt idx="81">
                  <c:v>-27.6751154427397</c:v>
                </c:pt>
                <c:pt idx="82">
                  <c:v>-29.3275732554434</c:v>
                </c:pt>
                <c:pt idx="83">
                  <c:v>-32.1616127425427</c:v>
                </c:pt>
                <c:pt idx="84">
                  <c:v>-27.5712867161486</c:v>
                </c:pt>
                <c:pt idx="85">
                  <c:v>-27.2415382712847</c:v>
                </c:pt>
                <c:pt idx="86">
                  <c:v>-27.652799656941</c:v>
                </c:pt>
                <c:pt idx="87">
                  <c:v>-28.5172516564061</c:v>
                </c:pt>
                <c:pt idx="88">
                  <c:v>-33.5882459509224</c:v>
                </c:pt>
                <c:pt idx="89">
                  <c:v>-27.0711726153631</c:v>
                </c:pt>
                <c:pt idx="90">
                  <c:v>-25.258964370454</c:v>
                </c:pt>
                <c:pt idx="91">
                  <c:v>-25.0060248930926</c:v>
                </c:pt>
                <c:pt idx="92">
                  <c:v>-23.4367745102227</c:v>
                </c:pt>
                <c:pt idx="93">
                  <c:v>-22.3895524159099</c:v>
                </c:pt>
                <c:pt idx="94">
                  <c:v>-21.6611301955382</c:v>
                </c:pt>
                <c:pt idx="95">
                  <c:v>-20.2543685089127</c:v>
                </c:pt>
                <c:pt idx="96">
                  <c:v>-20.7915853527057</c:v>
                </c:pt>
                <c:pt idx="97">
                  <c:v>-20.4567963717202</c:v>
                </c:pt>
                <c:pt idx="98">
                  <c:v>-21.3226846296758</c:v>
                </c:pt>
                <c:pt idx="99">
                  <c:v>-23.6812869706364</c:v>
                </c:pt>
                <c:pt idx="100">
                  <c:v>-23.5193983306418</c:v>
                </c:pt>
                <c:pt idx="101">
                  <c:v>-22.1760436546186</c:v>
                </c:pt>
                <c:pt idx="102">
                  <c:v>-24.3900493252922</c:v>
                </c:pt>
                <c:pt idx="103">
                  <c:v>-26.2627291157333</c:v>
                </c:pt>
                <c:pt idx="104">
                  <c:v>-27.5680541203776</c:v>
                </c:pt>
                <c:pt idx="105">
                  <c:v>-30.6209339674538</c:v>
                </c:pt>
                <c:pt idx="106">
                  <c:v>-35.1125159751277</c:v>
                </c:pt>
                <c:pt idx="107">
                  <c:v>-32.3602701106785</c:v>
                </c:pt>
                <c:pt idx="108">
                  <c:v>-29.2330942131208</c:v>
                </c:pt>
                <c:pt idx="109">
                  <c:v>-28.7456587635962</c:v>
                </c:pt>
                <c:pt idx="110">
                  <c:v>-26.0133021540785</c:v>
                </c:pt>
                <c:pt idx="111">
                  <c:v>-24.3238082462686</c:v>
                </c:pt>
                <c:pt idx="112">
                  <c:v>-24.3890920255999</c:v>
                </c:pt>
                <c:pt idx="113">
                  <c:v>-22.6314363217637</c:v>
                </c:pt>
                <c:pt idx="114">
                  <c:v>-20.6007056199425</c:v>
                </c:pt>
                <c:pt idx="115">
                  <c:v>-19.7984301795675</c:v>
                </c:pt>
                <c:pt idx="116">
                  <c:v>-19.4157976014461</c:v>
                </c:pt>
                <c:pt idx="117">
                  <c:v>-19.1479324982973</c:v>
                </c:pt>
                <c:pt idx="118">
                  <c:v>-19.0706858004353</c:v>
                </c:pt>
                <c:pt idx="119">
                  <c:v>-19.3292618189629</c:v>
                </c:pt>
                <c:pt idx="120">
                  <c:v>-20.1972633447827</c:v>
                </c:pt>
                <c:pt idx="121">
                  <c:v>-19.2614454596386</c:v>
                </c:pt>
                <c:pt idx="122">
                  <c:v>-19.5852272166099</c:v>
                </c:pt>
                <c:pt idx="123">
                  <c:v>-20.7613244100647</c:v>
                </c:pt>
                <c:pt idx="124">
                  <c:v>-22.7631152405507</c:v>
                </c:pt>
                <c:pt idx="125">
                  <c:v>-26.848115318164</c:v>
                </c:pt>
                <c:pt idx="126">
                  <c:v>-25.6866159870292</c:v>
                </c:pt>
                <c:pt idx="127">
                  <c:v>-25.1980991179021</c:v>
                </c:pt>
                <c:pt idx="128">
                  <c:v>-27.2349920122558</c:v>
                </c:pt>
                <c:pt idx="129">
                  <c:v>-26.2470739683525</c:v>
                </c:pt>
                <c:pt idx="130">
                  <c:v>-26.1529531706489</c:v>
                </c:pt>
                <c:pt idx="131">
                  <c:v>-25.6339807935985</c:v>
                </c:pt>
                <c:pt idx="132">
                  <c:v>-24.2426049209902</c:v>
                </c:pt>
                <c:pt idx="133">
                  <c:v>-22.0023879282264</c:v>
                </c:pt>
                <c:pt idx="134">
                  <c:v>-19.3262437462798</c:v>
                </c:pt>
                <c:pt idx="135">
                  <c:v>-18.3549658724344</c:v>
                </c:pt>
                <c:pt idx="136">
                  <c:v>-18.3850229110048</c:v>
                </c:pt>
                <c:pt idx="137">
                  <c:v>-18.6622690068888</c:v>
                </c:pt>
                <c:pt idx="138">
                  <c:v>-18.8011319464739</c:v>
                </c:pt>
                <c:pt idx="139">
                  <c:v>-17.8507261543844</c:v>
                </c:pt>
                <c:pt idx="140">
                  <c:v>-18.0122691477558</c:v>
                </c:pt>
                <c:pt idx="141">
                  <c:v>-19.3465651798406</c:v>
                </c:pt>
                <c:pt idx="142">
                  <c:v>-19.6093154772418</c:v>
                </c:pt>
                <c:pt idx="143">
                  <c:v>-19.3702740070641</c:v>
                </c:pt>
                <c:pt idx="144">
                  <c:v>-19.734818432082</c:v>
                </c:pt>
                <c:pt idx="145">
                  <c:v>-19.7914010433789</c:v>
                </c:pt>
                <c:pt idx="146">
                  <c:v>-21.8807590223597</c:v>
                </c:pt>
                <c:pt idx="147">
                  <c:v>-23.6259311224233</c:v>
                </c:pt>
                <c:pt idx="148">
                  <c:v>-23.4683539909484</c:v>
                </c:pt>
                <c:pt idx="149">
                  <c:v>-26.2814737267629</c:v>
                </c:pt>
                <c:pt idx="150">
                  <c:v>-32.937604071317</c:v>
                </c:pt>
                <c:pt idx="151">
                  <c:v>-34.8737642883661</c:v>
                </c:pt>
                <c:pt idx="152">
                  <c:v>-36.1993168442276</c:v>
                </c:pt>
                <c:pt idx="153">
                  <c:v>-30.5246990859861</c:v>
                </c:pt>
                <c:pt idx="154">
                  <c:v>-27.8230264416587</c:v>
                </c:pt>
                <c:pt idx="155">
                  <c:v>-28.9867130295262</c:v>
                </c:pt>
                <c:pt idx="156">
                  <c:v>-26.3110070317392</c:v>
                </c:pt>
                <c:pt idx="157">
                  <c:v>-25.223511406565</c:v>
                </c:pt>
                <c:pt idx="158">
                  <c:v>-24.0716613311742</c:v>
                </c:pt>
                <c:pt idx="159">
                  <c:v>-22.4740366645709</c:v>
                </c:pt>
                <c:pt idx="160">
                  <c:v>-21.4385685714437</c:v>
                </c:pt>
                <c:pt idx="161">
                  <c:v>-20.2095375813298</c:v>
                </c:pt>
                <c:pt idx="162">
                  <c:v>-20.9251883205136</c:v>
                </c:pt>
                <c:pt idx="163">
                  <c:v>-22.1253427914629</c:v>
                </c:pt>
                <c:pt idx="164">
                  <c:v>-23.3218106654374</c:v>
                </c:pt>
                <c:pt idx="165">
                  <c:v>-24.2006110668692</c:v>
                </c:pt>
                <c:pt idx="166">
                  <c:v>-25.0498772671827</c:v>
                </c:pt>
                <c:pt idx="167">
                  <c:v>-24.4756836418464</c:v>
                </c:pt>
                <c:pt idx="168">
                  <c:v>-24.8418529057151</c:v>
                </c:pt>
                <c:pt idx="169">
                  <c:v>-25.947302553057</c:v>
                </c:pt>
                <c:pt idx="170">
                  <c:v>-23.2073322104396</c:v>
                </c:pt>
                <c:pt idx="171">
                  <c:v>-21.2650967147406</c:v>
                </c:pt>
                <c:pt idx="172">
                  <c:v>-20.7363102767606</c:v>
                </c:pt>
                <c:pt idx="173">
                  <c:v>-20.7114404739398</c:v>
                </c:pt>
                <c:pt idx="174">
                  <c:v>-20.781289995613</c:v>
                </c:pt>
                <c:pt idx="175">
                  <c:v>-20.3520372505552</c:v>
                </c:pt>
                <c:pt idx="176">
                  <c:v>-19.5813722362397</c:v>
                </c:pt>
                <c:pt idx="177">
                  <c:v>-19.5626253222948</c:v>
                </c:pt>
                <c:pt idx="178">
                  <c:v>-20.2913756829094</c:v>
                </c:pt>
                <c:pt idx="179">
                  <c:v>-21.0689263741981</c:v>
                </c:pt>
                <c:pt idx="180">
                  <c:v>-22.5371383140827</c:v>
                </c:pt>
                <c:pt idx="181">
                  <c:v>-23.2792082605113</c:v>
                </c:pt>
                <c:pt idx="182">
                  <c:v>-25.0809704073124</c:v>
                </c:pt>
                <c:pt idx="183">
                  <c:v>-26.1839731020863</c:v>
                </c:pt>
                <c:pt idx="184">
                  <c:v>-28.4804612778138</c:v>
                </c:pt>
                <c:pt idx="185">
                  <c:v>-34.4812927322377</c:v>
                </c:pt>
                <c:pt idx="186">
                  <c:v>-40.2285309479496</c:v>
                </c:pt>
                <c:pt idx="187">
                  <c:v>-31.716645088803</c:v>
                </c:pt>
                <c:pt idx="188">
                  <c:v>-27.6773570706467</c:v>
                </c:pt>
                <c:pt idx="189">
                  <c:v>-26.8391629001043</c:v>
                </c:pt>
                <c:pt idx="190">
                  <c:v>-24.4983688666322</c:v>
                </c:pt>
                <c:pt idx="191">
                  <c:v>-22.3142295268838</c:v>
                </c:pt>
                <c:pt idx="192">
                  <c:v>-20.6970999247045</c:v>
                </c:pt>
                <c:pt idx="193">
                  <c:v>-18.689314467109</c:v>
                </c:pt>
                <c:pt idx="194">
                  <c:v>-17.8740633256005</c:v>
                </c:pt>
                <c:pt idx="195">
                  <c:v>-17.0292939708351</c:v>
                </c:pt>
                <c:pt idx="196">
                  <c:v>-16.7731717388657</c:v>
                </c:pt>
                <c:pt idx="197">
                  <c:v>-15.8081970758213</c:v>
                </c:pt>
                <c:pt idx="198">
                  <c:v>-15.2468082496198</c:v>
                </c:pt>
                <c:pt idx="199">
                  <c:v>-15.5902247409766</c:v>
                </c:pt>
                <c:pt idx="200">
                  <c:v>-16.3329360025608</c:v>
                </c:pt>
                <c:pt idx="201">
                  <c:v>-16.5296781790553</c:v>
                </c:pt>
                <c:pt idx="202">
                  <c:v>-16.5555942749634</c:v>
                </c:pt>
                <c:pt idx="203">
                  <c:v>-16.3889416040664</c:v>
                </c:pt>
                <c:pt idx="204">
                  <c:v>-16.0945055224379</c:v>
                </c:pt>
                <c:pt idx="205">
                  <c:v>-18.1943276527891</c:v>
                </c:pt>
                <c:pt idx="206">
                  <c:v>-20.4999211696198</c:v>
                </c:pt>
                <c:pt idx="207">
                  <c:v>-22.5452541980349</c:v>
                </c:pt>
                <c:pt idx="208">
                  <c:v>-23.9211366358144</c:v>
                </c:pt>
                <c:pt idx="209">
                  <c:v>-25.7532611122644</c:v>
                </c:pt>
                <c:pt idx="210">
                  <c:v>-29.1313627907281</c:v>
                </c:pt>
                <c:pt idx="211">
                  <c:v>-35.1794366903179</c:v>
                </c:pt>
                <c:pt idx="212">
                  <c:v>-33.6594893550482</c:v>
                </c:pt>
                <c:pt idx="213">
                  <c:v>-32.3214504022977</c:v>
                </c:pt>
                <c:pt idx="214">
                  <c:v>-26.7436723357868</c:v>
                </c:pt>
                <c:pt idx="215">
                  <c:v>-23.5531000765178</c:v>
                </c:pt>
                <c:pt idx="216">
                  <c:v>-22.3715300581773</c:v>
                </c:pt>
                <c:pt idx="217">
                  <c:v>-20.1134295497563</c:v>
                </c:pt>
                <c:pt idx="218">
                  <c:v>-17.8291996542382</c:v>
                </c:pt>
                <c:pt idx="219">
                  <c:v>-16.8923048578259</c:v>
                </c:pt>
                <c:pt idx="220">
                  <c:v>-17.4883574335922</c:v>
                </c:pt>
                <c:pt idx="221">
                  <c:v>-18.0437706852807</c:v>
                </c:pt>
                <c:pt idx="222">
                  <c:v>-18.3525229747815</c:v>
                </c:pt>
                <c:pt idx="223">
                  <c:v>-18.9789642084676</c:v>
                </c:pt>
                <c:pt idx="224">
                  <c:v>-19.4326028999417</c:v>
                </c:pt>
                <c:pt idx="225">
                  <c:v>-20.0938689429524</c:v>
                </c:pt>
                <c:pt idx="226">
                  <c:v>-21.6923560487086</c:v>
                </c:pt>
                <c:pt idx="227">
                  <c:v>-22.3475211321689</c:v>
                </c:pt>
                <c:pt idx="228">
                  <c:v>-22.4774923006478</c:v>
                </c:pt>
                <c:pt idx="229">
                  <c:v>-23.5184679907259</c:v>
                </c:pt>
                <c:pt idx="230">
                  <c:v>-25.4584312727341</c:v>
                </c:pt>
                <c:pt idx="231">
                  <c:v>-27.3603632432867</c:v>
                </c:pt>
                <c:pt idx="232">
                  <c:v>-29.0785668817272</c:v>
                </c:pt>
                <c:pt idx="233">
                  <c:v>-29.5681568610919</c:v>
                </c:pt>
                <c:pt idx="234">
                  <c:v>-28.3544495219427</c:v>
                </c:pt>
                <c:pt idx="235">
                  <c:v>-27.0580556954156</c:v>
                </c:pt>
                <c:pt idx="236">
                  <c:v>-25.9157331553236</c:v>
                </c:pt>
                <c:pt idx="237">
                  <c:v>-26.3856570321023</c:v>
                </c:pt>
                <c:pt idx="238">
                  <c:v>-25.2601782760914</c:v>
                </c:pt>
                <c:pt idx="239">
                  <c:v>-22.4471907301357</c:v>
                </c:pt>
                <c:pt idx="240">
                  <c:v>-21.2531773221836</c:v>
                </c:pt>
                <c:pt idx="241">
                  <c:v>-21.4135135565982</c:v>
                </c:pt>
                <c:pt idx="242">
                  <c:v>-21.8043066073582</c:v>
                </c:pt>
                <c:pt idx="243">
                  <c:v>-22.0368030032249</c:v>
                </c:pt>
                <c:pt idx="244">
                  <c:v>-21.850299619405</c:v>
                </c:pt>
                <c:pt idx="245">
                  <c:v>-21.6531782702407</c:v>
                </c:pt>
                <c:pt idx="246">
                  <c:v>-22.1708076095235</c:v>
                </c:pt>
                <c:pt idx="247">
                  <c:v>-24.449680661435</c:v>
                </c:pt>
                <c:pt idx="248">
                  <c:v>-24.517821055485</c:v>
                </c:pt>
                <c:pt idx="249">
                  <c:v>-22.6227091660336</c:v>
                </c:pt>
                <c:pt idx="250">
                  <c:v>-22.2806452904019</c:v>
                </c:pt>
                <c:pt idx="251">
                  <c:v>-24.2346113236851</c:v>
                </c:pt>
                <c:pt idx="252">
                  <c:v>-25.6991049309053</c:v>
                </c:pt>
                <c:pt idx="253">
                  <c:v>-23.6664090687158</c:v>
                </c:pt>
                <c:pt idx="254">
                  <c:v>-20.5466922417079</c:v>
                </c:pt>
                <c:pt idx="255">
                  <c:v>-19.5300196438463</c:v>
                </c:pt>
                <c:pt idx="256">
                  <c:v>-19.93169155931</c:v>
                </c:pt>
                <c:pt idx="257">
                  <c:v>-20.878315742224</c:v>
                </c:pt>
                <c:pt idx="258">
                  <c:v>-21.0439386338409</c:v>
                </c:pt>
                <c:pt idx="259">
                  <c:v>-21.7585452852714</c:v>
                </c:pt>
                <c:pt idx="260">
                  <c:v>-22.9638674834814</c:v>
                </c:pt>
                <c:pt idx="261">
                  <c:v>-23.9063574862781</c:v>
                </c:pt>
                <c:pt idx="262">
                  <c:v>-26.014201414783</c:v>
                </c:pt>
                <c:pt idx="263">
                  <c:v>-30.2053820112365</c:v>
                </c:pt>
                <c:pt idx="264">
                  <c:v>-32.2252630219096</c:v>
                </c:pt>
                <c:pt idx="265">
                  <c:v>-31.2096598655853</c:v>
                </c:pt>
                <c:pt idx="266">
                  <c:v>-31.100340822843</c:v>
                </c:pt>
                <c:pt idx="267">
                  <c:v>-37.7584090312762</c:v>
                </c:pt>
                <c:pt idx="268">
                  <c:v>-27.9106688323311</c:v>
                </c:pt>
                <c:pt idx="269">
                  <c:v>-23.5736689516444</c:v>
                </c:pt>
                <c:pt idx="270">
                  <c:v>-21.3177919086844</c:v>
                </c:pt>
                <c:pt idx="271">
                  <c:v>-20.478115570468</c:v>
                </c:pt>
                <c:pt idx="272">
                  <c:v>-19.2049577850679</c:v>
                </c:pt>
                <c:pt idx="273">
                  <c:v>-17.4250945298493</c:v>
                </c:pt>
                <c:pt idx="274">
                  <c:v>-16.6513175804883</c:v>
                </c:pt>
                <c:pt idx="275">
                  <c:v>-16.278061880956</c:v>
                </c:pt>
                <c:pt idx="276">
                  <c:v>-16.2267190016663</c:v>
                </c:pt>
                <c:pt idx="277">
                  <c:v>-16.150112650981</c:v>
                </c:pt>
                <c:pt idx="278">
                  <c:v>-16.2582772651167</c:v>
                </c:pt>
                <c:pt idx="279">
                  <c:v>-15.9691072545191</c:v>
                </c:pt>
                <c:pt idx="280">
                  <c:v>-15.6278542619416</c:v>
                </c:pt>
                <c:pt idx="281">
                  <c:v>-15.4651548189616</c:v>
                </c:pt>
                <c:pt idx="282">
                  <c:v>-15.8526918540415</c:v>
                </c:pt>
                <c:pt idx="283">
                  <c:v>-16.7260079547204</c:v>
                </c:pt>
                <c:pt idx="284">
                  <c:v>-17.7842707352858</c:v>
                </c:pt>
                <c:pt idx="285">
                  <c:v>-19.308306032972</c:v>
                </c:pt>
                <c:pt idx="286">
                  <c:v>-21.252539595166</c:v>
                </c:pt>
                <c:pt idx="287">
                  <c:v>-23.90656963265</c:v>
                </c:pt>
                <c:pt idx="288">
                  <c:v>-27.473281210642</c:v>
                </c:pt>
                <c:pt idx="289">
                  <c:v>-33.366890604537</c:v>
                </c:pt>
                <c:pt idx="290">
                  <c:v>-34.8351784657147</c:v>
                </c:pt>
                <c:pt idx="291">
                  <c:v>-29.9597264098809</c:v>
                </c:pt>
                <c:pt idx="292">
                  <c:v>-27.5856743587627</c:v>
                </c:pt>
                <c:pt idx="293">
                  <c:v>-25.0550828613665</c:v>
                </c:pt>
                <c:pt idx="294">
                  <c:v>-21.5923815749114</c:v>
                </c:pt>
                <c:pt idx="295">
                  <c:v>-19.1668570751333</c:v>
                </c:pt>
                <c:pt idx="296">
                  <c:v>-17.9700463744726</c:v>
                </c:pt>
                <c:pt idx="297">
                  <c:v>-17.2850170493326</c:v>
                </c:pt>
                <c:pt idx="298">
                  <c:v>-16.399509510216</c:v>
                </c:pt>
                <c:pt idx="299">
                  <c:v>-15.4599666549503</c:v>
                </c:pt>
                <c:pt idx="300">
                  <c:v>-14.792100571411</c:v>
                </c:pt>
                <c:pt idx="301">
                  <c:v>-14.6015907536822</c:v>
                </c:pt>
                <c:pt idx="302">
                  <c:v>-14.9622150381954</c:v>
                </c:pt>
                <c:pt idx="303">
                  <c:v>-15.3456689720259</c:v>
                </c:pt>
                <c:pt idx="304">
                  <c:v>-15.2901970813226</c:v>
                </c:pt>
                <c:pt idx="305">
                  <c:v>-15.414525892546</c:v>
                </c:pt>
                <c:pt idx="306">
                  <c:v>-15.7499277498188</c:v>
                </c:pt>
                <c:pt idx="307">
                  <c:v>-16.2006026687991</c:v>
                </c:pt>
                <c:pt idx="308">
                  <c:v>-17.048569781888</c:v>
                </c:pt>
                <c:pt idx="309">
                  <c:v>-18.252190462226</c:v>
                </c:pt>
                <c:pt idx="310">
                  <c:v>-19.3899715592184</c:v>
                </c:pt>
                <c:pt idx="311">
                  <c:v>-20.5687426725807</c:v>
                </c:pt>
                <c:pt idx="312">
                  <c:v>-21.6807436440481</c:v>
                </c:pt>
                <c:pt idx="313">
                  <c:v>-22.7498727864395</c:v>
                </c:pt>
                <c:pt idx="314">
                  <c:v>-23.0816282703759</c:v>
                </c:pt>
                <c:pt idx="315">
                  <c:v>-23.4046261626153</c:v>
                </c:pt>
                <c:pt idx="316">
                  <c:v>-22.941767025887</c:v>
                </c:pt>
                <c:pt idx="317">
                  <c:v>-21.9760149375733</c:v>
                </c:pt>
                <c:pt idx="318">
                  <c:v>-22.2940935490841</c:v>
                </c:pt>
                <c:pt idx="319">
                  <c:v>-23.2868294539138</c:v>
                </c:pt>
                <c:pt idx="320">
                  <c:v>-23.8503691463248</c:v>
                </c:pt>
                <c:pt idx="321">
                  <c:v>-22.6234605740209</c:v>
                </c:pt>
                <c:pt idx="322">
                  <c:v>-21.5056529576343</c:v>
                </c:pt>
                <c:pt idx="323">
                  <c:v>-21.0147566373931</c:v>
                </c:pt>
                <c:pt idx="324">
                  <c:v>-19.5706556342754</c:v>
                </c:pt>
                <c:pt idx="325">
                  <c:v>-18.128408142743</c:v>
                </c:pt>
                <c:pt idx="326">
                  <c:v>-17.6004715336953</c:v>
                </c:pt>
                <c:pt idx="327">
                  <c:v>-17.7614682149782</c:v>
                </c:pt>
                <c:pt idx="328">
                  <c:v>-17.9513766235176</c:v>
                </c:pt>
                <c:pt idx="329">
                  <c:v>-18.0798448507866</c:v>
                </c:pt>
                <c:pt idx="330">
                  <c:v>-18.681644796507</c:v>
                </c:pt>
                <c:pt idx="331">
                  <c:v>-19.0962044888929</c:v>
                </c:pt>
                <c:pt idx="332">
                  <c:v>-19.0104602415333</c:v>
                </c:pt>
                <c:pt idx="333">
                  <c:v>-18.7756445596648</c:v>
                </c:pt>
                <c:pt idx="334">
                  <c:v>-18.2646166391375</c:v>
                </c:pt>
                <c:pt idx="335">
                  <c:v>-18.2357916750476</c:v>
                </c:pt>
                <c:pt idx="336">
                  <c:v>-18.6607994012971</c:v>
                </c:pt>
                <c:pt idx="337">
                  <c:v>-18.7207981044272</c:v>
                </c:pt>
                <c:pt idx="338">
                  <c:v>-18.5759786065672</c:v>
                </c:pt>
                <c:pt idx="339">
                  <c:v>-18.8595563431068</c:v>
                </c:pt>
                <c:pt idx="340">
                  <c:v>-19.047487813142</c:v>
                </c:pt>
                <c:pt idx="341">
                  <c:v>-18.5119936044573</c:v>
                </c:pt>
                <c:pt idx="342">
                  <c:v>-19.3859349671745</c:v>
                </c:pt>
                <c:pt idx="343">
                  <c:v>-21.9405864473646</c:v>
                </c:pt>
                <c:pt idx="344">
                  <c:v>-25.1994114340124</c:v>
                </c:pt>
                <c:pt idx="345">
                  <c:v>-27.0926823816061</c:v>
                </c:pt>
                <c:pt idx="346">
                  <c:v>-26.7313300974501</c:v>
                </c:pt>
                <c:pt idx="347">
                  <c:v>-26.1537508496848</c:v>
                </c:pt>
                <c:pt idx="348">
                  <c:v>-27.6942800447892</c:v>
                </c:pt>
                <c:pt idx="349">
                  <c:v>-28.5391624904015</c:v>
                </c:pt>
                <c:pt idx="350">
                  <c:v>-26.6514787915355</c:v>
                </c:pt>
                <c:pt idx="351">
                  <c:v>-23.9649128466475</c:v>
                </c:pt>
                <c:pt idx="352">
                  <c:v>-22.1253051626426</c:v>
                </c:pt>
                <c:pt idx="353">
                  <c:v>-20.5909659582799</c:v>
                </c:pt>
                <c:pt idx="354">
                  <c:v>-19.6202624486435</c:v>
                </c:pt>
                <c:pt idx="355">
                  <c:v>-18.3495485201458</c:v>
                </c:pt>
                <c:pt idx="356">
                  <c:v>-16.9618091296398</c:v>
                </c:pt>
                <c:pt idx="357">
                  <c:v>-16.1402058206828</c:v>
                </c:pt>
                <c:pt idx="358">
                  <c:v>-15.7713466137932</c:v>
                </c:pt>
                <c:pt idx="359">
                  <c:v>-15.5847022835664</c:v>
                </c:pt>
                <c:pt idx="360">
                  <c:v>-15.5031123548185</c:v>
                </c:pt>
                <c:pt idx="361">
                  <c:v>-15.4590061218993</c:v>
                </c:pt>
                <c:pt idx="362">
                  <c:v>-15.5425074385133</c:v>
                </c:pt>
                <c:pt idx="363">
                  <c:v>-15.8590314824423</c:v>
                </c:pt>
                <c:pt idx="364">
                  <c:v>-16.4617732820476</c:v>
                </c:pt>
                <c:pt idx="365">
                  <c:v>-17.0304955100755</c:v>
                </c:pt>
                <c:pt idx="366">
                  <c:v>-17.772807266001</c:v>
                </c:pt>
                <c:pt idx="367">
                  <c:v>-18.8062558032424</c:v>
                </c:pt>
                <c:pt idx="368">
                  <c:v>-20.0288206742526</c:v>
                </c:pt>
                <c:pt idx="369">
                  <c:v>-20.8775956313758</c:v>
                </c:pt>
                <c:pt idx="370">
                  <c:v>-22.6829076784914</c:v>
                </c:pt>
                <c:pt idx="371">
                  <c:v>-25.6900169586594</c:v>
                </c:pt>
                <c:pt idx="372">
                  <c:v>-27.6113771873942</c:v>
                </c:pt>
                <c:pt idx="373">
                  <c:v>-27.862832846748</c:v>
                </c:pt>
                <c:pt idx="374">
                  <c:v>-25.8613565225654</c:v>
                </c:pt>
                <c:pt idx="375">
                  <c:v>-23.8060702437577</c:v>
                </c:pt>
                <c:pt idx="376">
                  <c:v>-22.0306453829905</c:v>
                </c:pt>
                <c:pt idx="377">
                  <c:v>-19.5908842376777</c:v>
                </c:pt>
                <c:pt idx="378">
                  <c:v>-17.6972949126635</c:v>
                </c:pt>
                <c:pt idx="379">
                  <c:v>-16.585187441299</c:v>
                </c:pt>
                <c:pt idx="380">
                  <c:v>-16.3082397326038</c:v>
                </c:pt>
                <c:pt idx="381">
                  <c:v>-16.3786435027776</c:v>
                </c:pt>
                <c:pt idx="382">
                  <c:v>-15.8081445953437</c:v>
                </c:pt>
                <c:pt idx="383">
                  <c:v>-15.5129001082606</c:v>
                </c:pt>
                <c:pt idx="384">
                  <c:v>-15.4670840922879</c:v>
                </c:pt>
                <c:pt idx="385">
                  <c:v>-15.4469053547132</c:v>
                </c:pt>
                <c:pt idx="386">
                  <c:v>-15.1129653027627</c:v>
                </c:pt>
                <c:pt idx="387">
                  <c:v>-15.2959671895325</c:v>
                </c:pt>
                <c:pt idx="388">
                  <c:v>-15.8451874991441</c:v>
                </c:pt>
                <c:pt idx="389">
                  <c:v>-16.4735338343322</c:v>
                </c:pt>
                <c:pt idx="390">
                  <c:v>-17.254413635726</c:v>
                </c:pt>
                <c:pt idx="391">
                  <c:v>-18.190766327371</c:v>
                </c:pt>
                <c:pt idx="392">
                  <c:v>-19.6891445101235</c:v>
                </c:pt>
                <c:pt idx="393">
                  <c:v>-21.5054513334002</c:v>
                </c:pt>
                <c:pt idx="394">
                  <c:v>-23.6989660327422</c:v>
                </c:pt>
                <c:pt idx="395">
                  <c:v>-26.2601896931104</c:v>
                </c:pt>
                <c:pt idx="396">
                  <c:v>-27.0013357697631</c:v>
                </c:pt>
                <c:pt idx="397">
                  <c:v>-27.509352652739</c:v>
                </c:pt>
                <c:pt idx="398">
                  <c:v>-28.3753775039514</c:v>
                </c:pt>
                <c:pt idx="399">
                  <c:v>-25.8797987657019</c:v>
                </c:pt>
                <c:pt idx="400">
                  <c:v>-22.1440730955237</c:v>
                </c:pt>
                <c:pt idx="401">
                  <c:v>-20.1274201346368</c:v>
                </c:pt>
                <c:pt idx="402">
                  <c:v>-19.577046369953</c:v>
                </c:pt>
                <c:pt idx="403">
                  <c:v>-19.0778828901703</c:v>
                </c:pt>
                <c:pt idx="404">
                  <c:v>-18.9035258082791</c:v>
                </c:pt>
                <c:pt idx="405">
                  <c:v>-18.9268458749266</c:v>
                </c:pt>
                <c:pt idx="406">
                  <c:v>-18.8563099036509</c:v>
                </c:pt>
                <c:pt idx="407">
                  <c:v>-18.6183028242746</c:v>
                </c:pt>
                <c:pt idx="408">
                  <c:v>-18.5077111869793</c:v>
                </c:pt>
                <c:pt idx="409">
                  <c:v>-18.6388700814716</c:v>
                </c:pt>
                <c:pt idx="410">
                  <c:v>-18.6155746956684</c:v>
                </c:pt>
                <c:pt idx="411">
                  <c:v>-18.478706430183</c:v>
                </c:pt>
                <c:pt idx="412">
                  <c:v>-18.731215258345</c:v>
                </c:pt>
                <c:pt idx="413">
                  <c:v>-18.5129240745734</c:v>
                </c:pt>
                <c:pt idx="414">
                  <c:v>-18.412119266529</c:v>
                </c:pt>
                <c:pt idx="415">
                  <c:v>-18.9271010907787</c:v>
                </c:pt>
                <c:pt idx="416">
                  <c:v>-19.9355884186012</c:v>
                </c:pt>
                <c:pt idx="417">
                  <c:v>-20.1875940809246</c:v>
                </c:pt>
                <c:pt idx="418">
                  <c:v>-19.3381130572926</c:v>
                </c:pt>
                <c:pt idx="419">
                  <c:v>-19.0831685328109</c:v>
                </c:pt>
                <c:pt idx="420">
                  <c:v>-19.2027222863604</c:v>
                </c:pt>
                <c:pt idx="421">
                  <c:v>-18.6609156502651</c:v>
                </c:pt>
                <c:pt idx="422">
                  <c:v>-18.3343858765649</c:v>
                </c:pt>
                <c:pt idx="423">
                  <c:v>-18.5210257677575</c:v>
                </c:pt>
                <c:pt idx="424">
                  <c:v>-19.2830112337777</c:v>
                </c:pt>
                <c:pt idx="425">
                  <c:v>-19.9534878164673</c:v>
                </c:pt>
                <c:pt idx="426">
                  <c:v>-21.8627431153136</c:v>
                </c:pt>
                <c:pt idx="427">
                  <c:v>-22.6861437405466</c:v>
                </c:pt>
                <c:pt idx="428">
                  <c:v>-22.1910649935106</c:v>
                </c:pt>
                <c:pt idx="429">
                  <c:v>-21.6805229437962</c:v>
                </c:pt>
                <c:pt idx="430">
                  <c:v>-20.8540752029445</c:v>
                </c:pt>
                <c:pt idx="431">
                  <c:v>-19.6260600598651</c:v>
                </c:pt>
                <c:pt idx="432">
                  <c:v>-19.3782854201655</c:v>
                </c:pt>
                <c:pt idx="433">
                  <c:v>-19.041856877165</c:v>
                </c:pt>
                <c:pt idx="434">
                  <c:v>-17.973116773027</c:v>
                </c:pt>
                <c:pt idx="435">
                  <c:v>-16.780831184937</c:v>
                </c:pt>
                <c:pt idx="436">
                  <c:v>-16.2021708102652</c:v>
                </c:pt>
                <c:pt idx="437">
                  <c:v>-15.944988175702</c:v>
                </c:pt>
                <c:pt idx="438">
                  <c:v>-15.8184506377726</c:v>
                </c:pt>
                <c:pt idx="439">
                  <c:v>-15.2693899454091</c:v>
                </c:pt>
                <c:pt idx="440">
                  <c:v>-14.5819803512565</c:v>
                </c:pt>
                <c:pt idx="441">
                  <c:v>-14.3554798993331</c:v>
                </c:pt>
                <c:pt idx="442">
                  <c:v>-14.6122184352111</c:v>
                </c:pt>
                <c:pt idx="443">
                  <c:v>-15.0447438650453</c:v>
                </c:pt>
                <c:pt idx="444">
                  <c:v>-15.7300347132671</c:v>
                </c:pt>
                <c:pt idx="445">
                  <c:v>-16.4591846635059</c:v>
                </c:pt>
                <c:pt idx="446">
                  <c:v>-16.9455111341467</c:v>
                </c:pt>
                <c:pt idx="447">
                  <c:v>-17.268517340678</c:v>
                </c:pt>
                <c:pt idx="448">
                  <c:v>-17.7625880985228</c:v>
                </c:pt>
                <c:pt idx="449">
                  <c:v>-18.4250612035607</c:v>
                </c:pt>
                <c:pt idx="450">
                  <c:v>-19.9090497443667</c:v>
                </c:pt>
                <c:pt idx="451">
                  <c:v>-22.188837203964</c:v>
                </c:pt>
                <c:pt idx="452">
                  <c:v>-24.9893983736597</c:v>
                </c:pt>
                <c:pt idx="453">
                  <c:v>-29.1128333625957</c:v>
                </c:pt>
                <c:pt idx="454">
                  <c:v>-28.8622003675985</c:v>
                </c:pt>
                <c:pt idx="455">
                  <c:v>-23.8338401325806</c:v>
                </c:pt>
                <c:pt idx="456">
                  <c:v>-20.9574643585247</c:v>
                </c:pt>
                <c:pt idx="457">
                  <c:v>-19.2181075316549</c:v>
                </c:pt>
                <c:pt idx="458">
                  <c:v>-18.4598207635728</c:v>
                </c:pt>
                <c:pt idx="459">
                  <c:v>-18.0189474445291</c:v>
                </c:pt>
                <c:pt idx="460">
                  <c:v>-17.2764933664204</c:v>
                </c:pt>
                <c:pt idx="461">
                  <c:v>-16.4824004881399</c:v>
                </c:pt>
                <c:pt idx="462">
                  <c:v>-16.0580683696565</c:v>
                </c:pt>
                <c:pt idx="463">
                  <c:v>-15.5937048652463</c:v>
                </c:pt>
                <c:pt idx="464">
                  <c:v>-15.1136673237678</c:v>
                </c:pt>
                <c:pt idx="465">
                  <c:v>-14.8553231498683</c:v>
                </c:pt>
                <c:pt idx="466">
                  <c:v>-14.8379586112756</c:v>
                </c:pt>
                <c:pt idx="467">
                  <c:v>-15.0142472402137</c:v>
                </c:pt>
                <c:pt idx="468">
                  <c:v>-15.5312696082296</c:v>
                </c:pt>
                <c:pt idx="469">
                  <c:v>-16.3376309273667</c:v>
                </c:pt>
                <c:pt idx="470">
                  <c:v>-17.1030012598968</c:v>
                </c:pt>
                <c:pt idx="471">
                  <c:v>-17.7165104714643</c:v>
                </c:pt>
                <c:pt idx="472">
                  <c:v>-19.126810489287</c:v>
                </c:pt>
                <c:pt idx="473">
                  <c:v>-21.3594948357283</c:v>
                </c:pt>
                <c:pt idx="474">
                  <c:v>-23.9114262764487</c:v>
                </c:pt>
                <c:pt idx="475">
                  <c:v>-25.0461912274436</c:v>
                </c:pt>
                <c:pt idx="476">
                  <c:v>-25.7874530405029</c:v>
                </c:pt>
                <c:pt idx="477">
                  <c:v>-26.3148769166383</c:v>
                </c:pt>
                <c:pt idx="478">
                  <c:v>-27.2846043131841</c:v>
                </c:pt>
                <c:pt idx="479">
                  <c:v>-27.8545522674922</c:v>
                </c:pt>
                <c:pt idx="480">
                  <c:v>-25.8331062155477</c:v>
                </c:pt>
                <c:pt idx="481">
                  <c:v>-24.0251640795888</c:v>
                </c:pt>
                <c:pt idx="482">
                  <c:v>-21.7375135613129</c:v>
                </c:pt>
                <c:pt idx="483">
                  <c:v>-19.4557772070944</c:v>
                </c:pt>
                <c:pt idx="484">
                  <c:v>-17.8760549915578</c:v>
                </c:pt>
                <c:pt idx="485">
                  <c:v>-16.8386639641399</c:v>
                </c:pt>
                <c:pt idx="486">
                  <c:v>-16.121600740899</c:v>
                </c:pt>
                <c:pt idx="487">
                  <c:v>-15.7574520359782</c:v>
                </c:pt>
                <c:pt idx="488">
                  <c:v>-15.9008498579403</c:v>
                </c:pt>
                <c:pt idx="489">
                  <c:v>-15.9648249825203</c:v>
                </c:pt>
                <c:pt idx="490">
                  <c:v>-15.8973058681209</c:v>
                </c:pt>
                <c:pt idx="491">
                  <c:v>-15.7851030430774</c:v>
                </c:pt>
                <c:pt idx="492">
                  <c:v>-15.7731807897601</c:v>
                </c:pt>
                <c:pt idx="493">
                  <c:v>-15.8735641802171</c:v>
                </c:pt>
                <c:pt idx="494">
                  <c:v>-16.0084111417644</c:v>
                </c:pt>
                <c:pt idx="495">
                  <c:v>-16.1495638980801</c:v>
                </c:pt>
                <c:pt idx="496">
                  <c:v>-16.2357720667972</c:v>
                </c:pt>
                <c:pt idx="497">
                  <c:v>-16.6895459542041</c:v>
                </c:pt>
                <c:pt idx="498">
                  <c:v>-17.4964170680316</c:v>
                </c:pt>
                <c:pt idx="499">
                  <c:v>-18.50076324075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$6</c:f>
              <c:strCache>
                <c:ptCount val="1"/>
                <c:pt idx="0">
                  <c:v>S12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$7:$D$506</c:f>
              <c:numCache>
                <c:formatCode>General</c:formatCode>
                <c:ptCount val="500"/>
                <c:pt idx="0">
                  <c:v>-87.8733777249466</c:v>
                </c:pt>
                <c:pt idx="1">
                  <c:v>-85.8806348755005</c:v>
                </c:pt>
                <c:pt idx="2">
                  <c:v>-84.9397674067831</c:v>
                </c:pt>
                <c:pt idx="3">
                  <c:v>-83.1482245852802</c:v>
                </c:pt>
                <c:pt idx="4">
                  <c:v>-83.6919240022693</c:v>
                </c:pt>
                <c:pt idx="5">
                  <c:v>-82.8639703842583</c:v>
                </c:pt>
                <c:pt idx="6">
                  <c:v>-85.7300829811926</c:v>
                </c:pt>
                <c:pt idx="7">
                  <c:v>-81.0711862148369</c:v>
                </c:pt>
                <c:pt idx="8">
                  <c:v>-78.7392607361211</c:v>
                </c:pt>
                <c:pt idx="9">
                  <c:v>-79.9057993182949</c:v>
                </c:pt>
                <c:pt idx="10">
                  <c:v>-79.8541141310536</c:v>
                </c:pt>
                <c:pt idx="11">
                  <c:v>-84.5145998626606</c:v>
                </c:pt>
                <c:pt idx="12">
                  <c:v>-83.5909258736069</c:v>
                </c:pt>
                <c:pt idx="13">
                  <c:v>-78.6695470032369</c:v>
                </c:pt>
                <c:pt idx="14">
                  <c:v>-76.5540588997166</c:v>
                </c:pt>
                <c:pt idx="15">
                  <c:v>-76.4612069737872</c:v>
                </c:pt>
                <c:pt idx="16">
                  <c:v>-76.6179295762662</c:v>
                </c:pt>
                <c:pt idx="17">
                  <c:v>-89.2159849047691</c:v>
                </c:pt>
                <c:pt idx="18">
                  <c:v>-84.836556005095</c:v>
                </c:pt>
                <c:pt idx="19">
                  <c:v>-75.7164375118437</c:v>
                </c:pt>
                <c:pt idx="20">
                  <c:v>-72.9859427521916</c:v>
                </c:pt>
                <c:pt idx="21">
                  <c:v>-73.1940665527237</c:v>
                </c:pt>
                <c:pt idx="22">
                  <c:v>-72.7193710638315</c:v>
                </c:pt>
                <c:pt idx="23">
                  <c:v>-77.2595072218103</c:v>
                </c:pt>
                <c:pt idx="24">
                  <c:v>-86.6457923326467</c:v>
                </c:pt>
                <c:pt idx="25">
                  <c:v>-80.7171862527119</c:v>
                </c:pt>
                <c:pt idx="26">
                  <c:v>-77.0607596762223</c:v>
                </c:pt>
                <c:pt idx="27">
                  <c:v>-72.6765638639721</c:v>
                </c:pt>
                <c:pt idx="28">
                  <c:v>-73.4311602293309</c:v>
                </c:pt>
                <c:pt idx="29">
                  <c:v>-74.3377810856118</c:v>
                </c:pt>
                <c:pt idx="30">
                  <c:v>-76.1824952961452</c:v>
                </c:pt>
                <c:pt idx="31">
                  <c:v>-74.9300397412184</c:v>
                </c:pt>
                <c:pt idx="32">
                  <c:v>-75.2191677482674</c:v>
                </c:pt>
                <c:pt idx="33">
                  <c:v>-73.5869093773241</c:v>
                </c:pt>
                <c:pt idx="34">
                  <c:v>-73.0362674937229</c:v>
                </c:pt>
                <c:pt idx="35">
                  <c:v>-72.833300129438</c:v>
                </c:pt>
                <c:pt idx="36">
                  <c:v>-73.293942974772</c:v>
                </c:pt>
                <c:pt idx="37">
                  <c:v>-71.199818778474</c:v>
                </c:pt>
                <c:pt idx="38">
                  <c:v>-70.6042433010139</c:v>
                </c:pt>
                <c:pt idx="39">
                  <c:v>-72.7233926781121</c:v>
                </c:pt>
                <c:pt idx="40">
                  <c:v>-73.8028659873588</c:v>
                </c:pt>
                <c:pt idx="41">
                  <c:v>-73.3697919146494</c:v>
                </c:pt>
                <c:pt idx="42">
                  <c:v>-73.1436933716434</c:v>
                </c:pt>
                <c:pt idx="43">
                  <c:v>-73.3203297217234</c:v>
                </c:pt>
                <c:pt idx="44">
                  <c:v>-71.873996587863</c:v>
                </c:pt>
                <c:pt idx="45">
                  <c:v>-71.3022760933461</c:v>
                </c:pt>
                <c:pt idx="46">
                  <c:v>-75.5649707852127</c:v>
                </c:pt>
                <c:pt idx="47">
                  <c:v>-71.9956432079712</c:v>
                </c:pt>
                <c:pt idx="48">
                  <c:v>-71.9784914459498</c:v>
                </c:pt>
                <c:pt idx="49">
                  <c:v>-72.7031642360789</c:v>
                </c:pt>
                <c:pt idx="50">
                  <c:v>-75.5177327571794</c:v>
                </c:pt>
                <c:pt idx="51">
                  <c:v>-73.9038436661713</c:v>
                </c:pt>
                <c:pt idx="52">
                  <c:v>-75.3469890215682</c:v>
                </c:pt>
                <c:pt idx="53">
                  <c:v>-71.9738743929557</c:v>
                </c:pt>
                <c:pt idx="54">
                  <c:v>-72.9466101216807</c:v>
                </c:pt>
                <c:pt idx="55">
                  <c:v>-72.5822730945717</c:v>
                </c:pt>
                <c:pt idx="56">
                  <c:v>-72.4048540343392</c:v>
                </c:pt>
                <c:pt idx="57">
                  <c:v>-71.3631402212154</c:v>
                </c:pt>
                <c:pt idx="58">
                  <c:v>-71.4058917034691</c:v>
                </c:pt>
                <c:pt idx="59">
                  <c:v>-69.3051823539628</c:v>
                </c:pt>
                <c:pt idx="60">
                  <c:v>-71.0803063935422</c:v>
                </c:pt>
                <c:pt idx="61">
                  <c:v>-72.810398484982</c:v>
                </c:pt>
                <c:pt idx="62">
                  <c:v>-72.9610461906995</c:v>
                </c:pt>
                <c:pt idx="63">
                  <c:v>-73.0425955856668</c:v>
                </c:pt>
                <c:pt idx="64">
                  <c:v>-73.311110722289</c:v>
                </c:pt>
                <c:pt idx="65">
                  <c:v>-71.548195592299</c:v>
                </c:pt>
                <c:pt idx="66">
                  <c:v>-71.858878277878</c:v>
                </c:pt>
                <c:pt idx="67">
                  <c:v>-74.2260726762126</c:v>
                </c:pt>
                <c:pt idx="68">
                  <c:v>-71.128854295074</c:v>
                </c:pt>
                <c:pt idx="69">
                  <c:v>-69.8196027097031</c:v>
                </c:pt>
                <c:pt idx="70">
                  <c:v>-69.1956245202464</c:v>
                </c:pt>
                <c:pt idx="71">
                  <c:v>-68.5575087576508</c:v>
                </c:pt>
                <c:pt idx="72">
                  <c:v>-69.8579855327744</c:v>
                </c:pt>
                <c:pt idx="73">
                  <c:v>-71.8279291073527</c:v>
                </c:pt>
                <c:pt idx="74">
                  <c:v>-71.599696690604</c:v>
                </c:pt>
                <c:pt idx="75">
                  <c:v>-72.0866789152169</c:v>
                </c:pt>
                <c:pt idx="76">
                  <c:v>-70.95682579888</c:v>
                </c:pt>
                <c:pt idx="77">
                  <c:v>-70.9998340921065</c:v>
                </c:pt>
                <c:pt idx="78">
                  <c:v>-73.7754670546127</c:v>
                </c:pt>
                <c:pt idx="79">
                  <c:v>-72.9243963310095</c:v>
                </c:pt>
                <c:pt idx="80">
                  <c:v>-69.3596402879105</c:v>
                </c:pt>
                <c:pt idx="81">
                  <c:v>-68.2899758674481</c:v>
                </c:pt>
                <c:pt idx="82">
                  <c:v>-68.4361861931139</c:v>
                </c:pt>
                <c:pt idx="83">
                  <c:v>-66.915224696028</c:v>
                </c:pt>
                <c:pt idx="84">
                  <c:v>-64.0798276998965</c:v>
                </c:pt>
                <c:pt idx="85">
                  <c:v>-63.4770737389895</c:v>
                </c:pt>
                <c:pt idx="86">
                  <c:v>-62.7202619390424</c:v>
                </c:pt>
                <c:pt idx="87">
                  <c:v>-62.1963592810803</c:v>
                </c:pt>
                <c:pt idx="88">
                  <c:v>-62.4720475181125</c:v>
                </c:pt>
                <c:pt idx="89">
                  <c:v>-62.7256872361034</c:v>
                </c:pt>
                <c:pt idx="90">
                  <c:v>-61.1399627420797</c:v>
                </c:pt>
                <c:pt idx="91">
                  <c:v>-61.096300582681</c:v>
                </c:pt>
                <c:pt idx="92">
                  <c:v>-62.1182942882775</c:v>
                </c:pt>
                <c:pt idx="93">
                  <c:v>-62.6210231590954</c:v>
                </c:pt>
                <c:pt idx="94">
                  <c:v>-63.1893346606422</c:v>
                </c:pt>
                <c:pt idx="95">
                  <c:v>-63.1368048779744</c:v>
                </c:pt>
                <c:pt idx="96">
                  <c:v>-61.9128931155794</c:v>
                </c:pt>
                <c:pt idx="97">
                  <c:v>-62.3286727494792</c:v>
                </c:pt>
                <c:pt idx="98">
                  <c:v>-61.1250495874223</c:v>
                </c:pt>
                <c:pt idx="99">
                  <c:v>-60.8298599130938</c:v>
                </c:pt>
                <c:pt idx="100">
                  <c:v>-61.3357930038765</c:v>
                </c:pt>
                <c:pt idx="101">
                  <c:v>-60.7659407758863</c:v>
                </c:pt>
                <c:pt idx="102">
                  <c:v>-59.2670457902278</c:v>
                </c:pt>
                <c:pt idx="103">
                  <c:v>-58.7302231616228</c:v>
                </c:pt>
                <c:pt idx="104">
                  <c:v>-58.5983799041586</c:v>
                </c:pt>
                <c:pt idx="105">
                  <c:v>-58.5161110339781</c:v>
                </c:pt>
                <c:pt idx="106">
                  <c:v>-58.2233887584412</c:v>
                </c:pt>
                <c:pt idx="107">
                  <c:v>-57.7342686801279</c:v>
                </c:pt>
                <c:pt idx="108">
                  <c:v>-56.8835805389777</c:v>
                </c:pt>
                <c:pt idx="109">
                  <c:v>-56.6550737067317</c:v>
                </c:pt>
                <c:pt idx="110">
                  <c:v>-56.1232974954396</c:v>
                </c:pt>
                <c:pt idx="111">
                  <c:v>-55.9015521654366</c:v>
                </c:pt>
                <c:pt idx="112">
                  <c:v>-56.0473568819401</c:v>
                </c:pt>
                <c:pt idx="113">
                  <c:v>-56.458582642477</c:v>
                </c:pt>
                <c:pt idx="114">
                  <c:v>-56.8265532167339</c:v>
                </c:pt>
                <c:pt idx="115">
                  <c:v>-56.5481060018285</c:v>
                </c:pt>
                <c:pt idx="116">
                  <c:v>-56.4579827151308</c:v>
                </c:pt>
                <c:pt idx="117">
                  <c:v>-56.9245348278923</c:v>
                </c:pt>
                <c:pt idx="118">
                  <c:v>-56.9318473179031</c:v>
                </c:pt>
                <c:pt idx="119">
                  <c:v>-56.4906977908164</c:v>
                </c:pt>
                <c:pt idx="120">
                  <c:v>-56.2812739791751</c:v>
                </c:pt>
                <c:pt idx="121">
                  <c:v>-56.8594000568858</c:v>
                </c:pt>
                <c:pt idx="122">
                  <c:v>-56.4786777275885</c:v>
                </c:pt>
                <c:pt idx="123">
                  <c:v>-55.1348718596712</c:v>
                </c:pt>
                <c:pt idx="124">
                  <c:v>-54.5204428531302</c:v>
                </c:pt>
                <c:pt idx="125">
                  <c:v>-54.8756632353193</c:v>
                </c:pt>
                <c:pt idx="126">
                  <c:v>-55.2733120762267</c:v>
                </c:pt>
                <c:pt idx="127">
                  <c:v>-55.0113305739576</c:v>
                </c:pt>
                <c:pt idx="128">
                  <c:v>-54.579115720064</c:v>
                </c:pt>
                <c:pt idx="129">
                  <c:v>-54.483919845512</c:v>
                </c:pt>
                <c:pt idx="130">
                  <c:v>-55.1079763952151</c:v>
                </c:pt>
                <c:pt idx="131">
                  <c:v>-54.9978262750653</c:v>
                </c:pt>
                <c:pt idx="132">
                  <c:v>-54.4615539456386</c:v>
                </c:pt>
                <c:pt idx="133">
                  <c:v>-54.2384104772</c:v>
                </c:pt>
                <c:pt idx="134">
                  <c:v>-53.9788635825117</c:v>
                </c:pt>
                <c:pt idx="135">
                  <c:v>-53.6701987885656</c:v>
                </c:pt>
                <c:pt idx="136">
                  <c:v>-53.3431124312082</c:v>
                </c:pt>
                <c:pt idx="137">
                  <c:v>-53.351804366404</c:v>
                </c:pt>
                <c:pt idx="138">
                  <c:v>-53.693416401319</c:v>
                </c:pt>
                <c:pt idx="139">
                  <c:v>-53.9719527348285</c:v>
                </c:pt>
                <c:pt idx="140">
                  <c:v>-53.3227189939805</c:v>
                </c:pt>
                <c:pt idx="141">
                  <c:v>-53.485468347162</c:v>
                </c:pt>
                <c:pt idx="142">
                  <c:v>-53.6264126547758</c:v>
                </c:pt>
                <c:pt idx="143">
                  <c:v>-53.4759732534366</c:v>
                </c:pt>
                <c:pt idx="144">
                  <c:v>-53.3852407184235</c:v>
                </c:pt>
                <c:pt idx="145">
                  <c:v>-53.3662918371707</c:v>
                </c:pt>
                <c:pt idx="146">
                  <c:v>-52.8919853102388</c:v>
                </c:pt>
                <c:pt idx="147">
                  <c:v>-53.4833442687442</c:v>
                </c:pt>
                <c:pt idx="148">
                  <c:v>-54.0511273642359</c:v>
                </c:pt>
                <c:pt idx="149">
                  <c:v>-53.6023491542895</c:v>
                </c:pt>
                <c:pt idx="150">
                  <c:v>-52.931001730657</c:v>
                </c:pt>
                <c:pt idx="151">
                  <c:v>-53.1021270291673</c:v>
                </c:pt>
                <c:pt idx="152">
                  <c:v>-53.5522600610459</c:v>
                </c:pt>
                <c:pt idx="153">
                  <c:v>-53.6825701387164</c:v>
                </c:pt>
                <c:pt idx="154">
                  <c:v>-54.6402488699533</c:v>
                </c:pt>
                <c:pt idx="155">
                  <c:v>-54.6936343713634</c:v>
                </c:pt>
                <c:pt idx="156">
                  <c:v>-53.7093283067038</c:v>
                </c:pt>
                <c:pt idx="157">
                  <c:v>-53.8485095556283</c:v>
                </c:pt>
                <c:pt idx="158">
                  <c:v>-54.1985363204479</c:v>
                </c:pt>
                <c:pt idx="159">
                  <c:v>-54.4887138809472</c:v>
                </c:pt>
                <c:pt idx="160">
                  <c:v>-54.8451497699572</c:v>
                </c:pt>
                <c:pt idx="161">
                  <c:v>-54.9765447895261</c:v>
                </c:pt>
                <c:pt idx="162">
                  <c:v>-55.1131916319874</c:v>
                </c:pt>
                <c:pt idx="163">
                  <c:v>-56.0295150238595</c:v>
                </c:pt>
                <c:pt idx="164">
                  <c:v>-56.3490567716876</c:v>
                </c:pt>
                <c:pt idx="165">
                  <c:v>-56.2354147103625</c:v>
                </c:pt>
                <c:pt idx="166">
                  <c:v>-56.4281129774982</c:v>
                </c:pt>
                <c:pt idx="167">
                  <c:v>-56.1569211443444</c:v>
                </c:pt>
                <c:pt idx="168">
                  <c:v>-55.8752724573534</c:v>
                </c:pt>
                <c:pt idx="169">
                  <c:v>-56.0533072852624</c:v>
                </c:pt>
                <c:pt idx="170">
                  <c:v>-56.9243518233803</c:v>
                </c:pt>
                <c:pt idx="171">
                  <c:v>-58.007295750959</c:v>
                </c:pt>
                <c:pt idx="172">
                  <c:v>-58.5097443068408</c:v>
                </c:pt>
                <c:pt idx="173">
                  <c:v>-57.9044284419064</c:v>
                </c:pt>
                <c:pt idx="174">
                  <c:v>-56.6590118689667</c:v>
                </c:pt>
                <c:pt idx="175">
                  <c:v>-56.008933342287</c:v>
                </c:pt>
                <c:pt idx="176">
                  <c:v>-56.0167895640542</c:v>
                </c:pt>
                <c:pt idx="177">
                  <c:v>-55.6514873079512</c:v>
                </c:pt>
                <c:pt idx="178">
                  <c:v>-55.2068950485886</c:v>
                </c:pt>
                <c:pt idx="179">
                  <c:v>-54.8144983641229</c:v>
                </c:pt>
                <c:pt idx="180">
                  <c:v>-54.280445427025</c:v>
                </c:pt>
                <c:pt idx="181">
                  <c:v>-54.0029580144837</c:v>
                </c:pt>
                <c:pt idx="182">
                  <c:v>-53.8154168684677</c:v>
                </c:pt>
                <c:pt idx="183">
                  <c:v>-54.128212207521</c:v>
                </c:pt>
                <c:pt idx="184">
                  <c:v>-54.3474848825303</c:v>
                </c:pt>
                <c:pt idx="185">
                  <c:v>-53.7969860605328</c:v>
                </c:pt>
                <c:pt idx="186">
                  <c:v>-53.3438522824008</c:v>
                </c:pt>
                <c:pt idx="187">
                  <c:v>-52.669535858057</c:v>
                </c:pt>
                <c:pt idx="188">
                  <c:v>-51.8659424172983</c:v>
                </c:pt>
                <c:pt idx="189">
                  <c:v>-51.7557342747846</c:v>
                </c:pt>
                <c:pt idx="190">
                  <c:v>-51.6600536266424</c:v>
                </c:pt>
                <c:pt idx="191">
                  <c:v>-51.3608629130569</c:v>
                </c:pt>
                <c:pt idx="192">
                  <c:v>-51.3276916048162</c:v>
                </c:pt>
                <c:pt idx="193">
                  <c:v>-50.7678145407109</c:v>
                </c:pt>
                <c:pt idx="194">
                  <c:v>-50.1163117088167</c:v>
                </c:pt>
                <c:pt idx="195">
                  <c:v>-49.7311241318799</c:v>
                </c:pt>
                <c:pt idx="196">
                  <c:v>-49.4707115673075</c:v>
                </c:pt>
                <c:pt idx="197">
                  <c:v>-49.052807230979</c:v>
                </c:pt>
                <c:pt idx="198">
                  <c:v>-48.8382497188598</c:v>
                </c:pt>
                <c:pt idx="199">
                  <c:v>-48.5984669751598</c:v>
                </c:pt>
                <c:pt idx="200">
                  <c:v>-48.1672322529216</c:v>
                </c:pt>
                <c:pt idx="201">
                  <c:v>-48.0067485725862</c:v>
                </c:pt>
                <c:pt idx="202">
                  <c:v>-48.1761919431883</c:v>
                </c:pt>
                <c:pt idx="203">
                  <c:v>-48.2792281206309</c:v>
                </c:pt>
                <c:pt idx="204">
                  <c:v>-48.4161460939781</c:v>
                </c:pt>
                <c:pt idx="205">
                  <c:v>-47.8978179763364</c:v>
                </c:pt>
                <c:pt idx="206">
                  <c:v>-47.4960759778292</c:v>
                </c:pt>
                <c:pt idx="207">
                  <c:v>-47.181088802586</c:v>
                </c:pt>
                <c:pt idx="208">
                  <c:v>-47.0344273834429</c:v>
                </c:pt>
                <c:pt idx="209">
                  <c:v>-46.9496460382638</c:v>
                </c:pt>
                <c:pt idx="210">
                  <c:v>-47.2039586144245</c:v>
                </c:pt>
                <c:pt idx="211">
                  <c:v>-47.3922808973096</c:v>
                </c:pt>
                <c:pt idx="212">
                  <c:v>-47.3946907107084</c:v>
                </c:pt>
                <c:pt idx="213">
                  <c:v>-47.5022885056367</c:v>
                </c:pt>
                <c:pt idx="214">
                  <c:v>-47.5668921716761</c:v>
                </c:pt>
                <c:pt idx="215">
                  <c:v>-47.2129055345237</c:v>
                </c:pt>
                <c:pt idx="216">
                  <c:v>-47.1556252305681</c:v>
                </c:pt>
                <c:pt idx="217">
                  <c:v>-47.1701426878715</c:v>
                </c:pt>
                <c:pt idx="218">
                  <c:v>-46.3781248124495</c:v>
                </c:pt>
                <c:pt idx="219">
                  <c:v>-45.5144668881807</c:v>
                </c:pt>
                <c:pt idx="220">
                  <c:v>-45.4480664406029</c:v>
                </c:pt>
                <c:pt idx="221">
                  <c:v>-45.5215561035115</c:v>
                </c:pt>
                <c:pt idx="222">
                  <c:v>-45.358942910955</c:v>
                </c:pt>
                <c:pt idx="223">
                  <c:v>-45.3572014827041</c:v>
                </c:pt>
                <c:pt idx="224">
                  <c:v>-45.1752334904838</c:v>
                </c:pt>
                <c:pt idx="225">
                  <c:v>-44.9157298866219</c:v>
                </c:pt>
                <c:pt idx="226">
                  <c:v>-44.6613023016945</c:v>
                </c:pt>
                <c:pt idx="227">
                  <c:v>-44.795187425216</c:v>
                </c:pt>
                <c:pt idx="228">
                  <c:v>-44.8745470182951</c:v>
                </c:pt>
                <c:pt idx="229">
                  <c:v>-44.7302581988283</c:v>
                </c:pt>
                <c:pt idx="230">
                  <c:v>-44.7539016896044</c:v>
                </c:pt>
                <c:pt idx="231">
                  <c:v>-44.9181199267783</c:v>
                </c:pt>
                <c:pt idx="232">
                  <c:v>-45.0126327522394</c:v>
                </c:pt>
                <c:pt idx="233">
                  <c:v>-44.9731653051869</c:v>
                </c:pt>
                <c:pt idx="234">
                  <c:v>-44.9198000224616</c:v>
                </c:pt>
                <c:pt idx="235">
                  <c:v>-44.8652267079029</c:v>
                </c:pt>
                <c:pt idx="236">
                  <c:v>-44.8212336582037</c:v>
                </c:pt>
                <c:pt idx="237">
                  <c:v>-45.0402110531145</c:v>
                </c:pt>
                <c:pt idx="238">
                  <c:v>-44.9793315363909</c:v>
                </c:pt>
                <c:pt idx="239">
                  <c:v>-44.6685761053642</c:v>
                </c:pt>
                <c:pt idx="240">
                  <c:v>-44.567727796334</c:v>
                </c:pt>
                <c:pt idx="241">
                  <c:v>-44.848909165753</c:v>
                </c:pt>
                <c:pt idx="242">
                  <c:v>-45.0906263009513</c:v>
                </c:pt>
                <c:pt idx="243">
                  <c:v>-45.4177202276871</c:v>
                </c:pt>
                <c:pt idx="244">
                  <c:v>-45.6204693069575</c:v>
                </c:pt>
                <c:pt idx="245">
                  <c:v>-45.676455686986</c:v>
                </c:pt>
                <c:pt idx="246">
                  <c:v>-45.6716392401023</c:v>
                </c:pt>
                <c:pt idx="247">
                  <c:v>-45.9426951341505</c:v>
                </c:pt>
                <c:pt idx="248">
                  <c:v>-46.2945518421593</c:v>
                </c:pt>
                <c:pt idx="249">
                  <c:v>-46.3823046653138</c:v>
                </c:pt>
                <c:pt idx="250">
                  <c:v>-46.5100789330512</c:v>
                </c:pt>
                <c:pt idx="251">
                  <c:v>-46.6127077058205</c:v>
                </c:pt>
                <c:pt idx="252">
                  <c:v>-46.8681891441113</c:v>
                </c:pt>
                <c:pt idx="253">
                  <c:v>-47.4718303306306</c:v>
                </c:pt>
                <c:pt idx="254">
                  <c:v>-48.6011117925293</c:v>
                </c:pt>
                <c:pt idx="255">
                  <c:v>-49.3836205310638</c:v>
                </c:pt>
                <c:pt idx="256">
                  <c:v>-49.7680332373811</c:v>
                </c:pt>
                <c:pt idx="257">
                  <c:v>-50.2333139646249</c:v>
                </c:pt>
                <c:pt idx="258">
                  <c:v>-51.1031293270289</c:v>
                </c:pt>
                <c:pt idx="259">
                  <c:v>-51.3539067901373</c:v>
                </c:pt>
                <c:pt idx="260">
                  <c:v>-50.9420443145195</c:v>
                </c:pt>
                <c:pt idx="261">
                  <c:v>-50.9976972217553</c:v>
                </c:pt>
                <c:pt idx="262">
                  <c:v>-51.5998841081961</c:v>
                </c:pt>
                <c:pt idx="263">
                  <c:v>-51.4668477896308</c:v>
                </c:pt>
                <c:pt idx="264">
                  <c:v>-51.3208013987695</c:v>
                </c:pt>
                <c:pt idx="265">
                  <c:v>-51.1888376221095</c:v>
                </c:pt>
                <c:pt idx="266">
                  <c:v>-51.4856715565153</c:v>
                </c:pt>
                <c:pt idx="267">
                  <c:v>-51.5705839145687</c:v>
                </c:pt>
                <c:pt idx="268">
                  <c:v>-51.0463390827695</c:v>
                </c:pt>
                <c:pt idx="269">
                  <c:v>-51.2850381669062</c:v>
                </c:pt>
                <c:pt idx="270">
                  <c:v>-51.3677661450222</c:v>
                </c:pt>
                <c:pt idx="271">
                  <c:v>-51.1578369896739</c:v>
                </c:pt>
                <c:pt idx="272">
                  <c:v>-50.8572342029001</c:v>
                </c:pt>
                <c:pt idx="273">
                  <c:v>-50.3301018875234</c:v>
                </c:pt>
                <c:pt idx="274">
                  <c:v>-50.2215475829407</c:v>
                </c:pt>
                <c:pt idx="275">
                  <c:v>-49.7184102359755</c:v>
                </c:pt>
                <c:pt idx="276">
                  <c:v>-49.1185285122149</c:v>
                </c:pt>
                <c:pt idx="277">
                  <c:v>-48.4082565229956</c:v>
                </c:pt>
                <c:pt idx="278">
                  <c:v>-47.7991361133731</c:v>
                </c:pt>
                <c:pt idx="279">
                  <c:v>-47.5061242606638</c:v>
                </c:pt>
                <c:pt idx="280">
                  <c:v>-46.9249156441694</c:v>
                </c:pt>
                <c:pt idx="281">
                  <c:v>-46.2999008264202</c:v>
                </c:pt>
                <c:pt idx="282">
                  <c:v>-45.5090665950829</c:v>
                </c:pt>
                <c:pt idx="283">
                  <c:v>-44.7035830757347</c:v>
                </c:pt>
                <c:pt idx="284">
                  <c:v>-44.1222424185624</c:v>
                </c:pt>
                <c:pt idx="285">
                  <c:v>-43.5001456363921</c:v>
                </c:pt>
                <c:pt idx="286">
                  <c:v>-43.1275033532256</c:v>
                </c:pt>
                <c:pt idx="287">
                  <c:v>-42.7873900105585</c:v>
                </c:pt>
                <c:pt idx="288">
                  <c:v>-42.6371244405697</c:v>
                </c:pt>
                <c:pt idx="289">
                  <c:v>-42.3747667561526</c:v>
                </c:pt>
                <c:pt idx="290">
                  <c:v>-41.929911373003</c:v>
                </c:pt>
                <c:pt idx="291">
                  <c:v>-41.7316332597374</c:v>
                </c:pt>
                <c:pt idx="292">
                  <c:v>-41.6786641508936</c:v>
                </c:pt>
                <c:pt idx="293">
                  <c:v>-41.6639233223962</c:v>
                </c:pt>
                <c:pt idx="294">
                  <c:v>-41.6534116069498</c:v>
                </c:pt>
                <c:pt idx="295">
                  <c:v>-41.5170662934176</c:v>
                </c:pt>
                <c:pt idx="296">
                  <c:v>-41.569664095922</c:v>
                </c:pt>
                <c:pt idx="297">
                  <c:v>-41.6970322878546</c:v>
                </c:pt>
                <c:pt idx="298">
                  <c:v>-41.7941456427177</c:v>
                </c:pt>
                <c:pt idx="299">
                  <c:v>-41.7332561822234</c:v>
                </c:pt>
                <c:pt idx="300">
                  <c:v>-41.4695400436355</c:v>
                </c:pt>
                <c:pt idx="301">
                  <c:v>-41.2674601078208</c:v>
                </c:pt>
                <c:pt idx="302">
                  <c:v>-40.9953868370697</c:v>
                </c:pt>
                <c:pt idx="303">
                  <c:v>-40.8311521227105</c:v>
                </c:pt>
                <c:pt idx="304">
                  <c:v>-40.7325197480699</c:v>
                </c:pt>
                <c:pt idx="305">
                  <c:v>-40.6387836177742</c:v>
                </c:pt>
                <c:pt idx="306">
                  <c:v>-40.5677368240403</c:v>
                </c:pt>
                <c:pt idx="307">
                  <c:v>-40.5509133035278</c:v>
                </c:pt>
                <c:pt idx="308">
                  <c:v>-40.4161256206554</c:v>
                </c:pt>
                <c:pt idx="309">
                  <c:v>-40.2982179748057</c:v>
                </c:pt>
                <c:pt idx="310">
                  <c:v>-40.2233256530434</c:v>
                </c:pt>
                <c:pt idx="311">
                  <c:v>-40.0465007474052</c:v>
                </c:pt>
                <c:pt idx="312">
                  <c:v>-39.9540120066646</c:v>
                </c:pt>
                <c:pt idx="313">
                  <c:v>-39.9380779458049</c:v>
                </c:pt>
                <c:pt idx="314">
                  <c:v>-39.8681110468353</c:v>
                </c:pt>
                <c:pt idx="315">
                  <c:v>-39.7929610637851</c:v>
                </c:pt>
                <c:pt idx="316">
                  <c:v>-39.6194135684032</c:v>
                </c:pt>
                <c:pt idx="317">
                  <c:v>-39.6178583399152</c:v>
                </c:pt>
                <c:pt idx="318">
                  <c:v>-39.7899187957933</c:v>
                </c:pt>
                <c:pt idx="319">
                  <c:v>-40.009182328803</c:v>
                </c:pt>
                <c:pt idx="320">
                  <c:v>-40.2170359522272</c:v>
                </c:pt>
                <c:pt idx="321">
                  <c:v>-40.1358343525303</c:v>
                </c:pt>
                <c:pt idx="322">
                  <c:v>-39.9073339702455</c:v>
                </c:pt>
                <c:pt idx="323">
                  <c:v>-39.8693486122519</c:v>
                </c:pt>
                <c:pt idx="324">
                  <c:v>-39.9873554576277</c:v>
                </c:pt>
                <c:pt idx="325">
                  <c:v>-40.0003636131219</c:v>
                </c:pt>
                <c:pt idx="326">
                  <c:v>-39.9119405316368</c:v>
                </c:pt>
                <c:pt idx="327">
                  <c:v>-39.7067068435871</c:v>
                </c:pt>
                <c:pt idx="328">
                  <c:v>-39.7305075849076</c:v>
                </c:pt>
                <c:pt idx="329">
                  <c:v>-39.8134861685602</c:v>
                </c:pt>
                <c:pt idx="330">
                  <c:v>-40.035737405494</c:v>
                </c:pt>
                <c:pt idx="331">
                  <c:v>-40.2312093109635</c:v>
                </c:pt>
                <c:pt idx="332">
                  <c:v>-40.3127327691337</c:v>
                </c:pt>
                <c:pt idx="333">
                  <c:v>-40.3844320520379</c:v>
                </c:pt>
                <c:pt idx="334">
                  <c:v>-40.5164285564021</c:v>
                </c:pt>
                <c:pt idx="335">
                  <c:v>-40.6395184023189</c:v>
                </c:pt>
                <c:pt idx="336">
                  <c:v>-40.7573402643323</c:v>
                </c:pt>
                <c:pt idx="337">
                  <c:v>-40.9750391224527</c:v>
                </c:pt>
                <c:pt idx="338">
                  <c:v>-41.2976922895559</c:v>
                </c:pt>
                <c:pt idx="339">
                  <c:v>-41.5543015647075</c:v>
                </c:pt>
                <c:pt idx="340">
                  <c:v>-41.8412674537757</c:v>
                </c:pt>
                <c:pt idx="341">
                  <c:v>-42.3888352751137</c:v>
                </c:pt>
                <c:pt idx="342">
                  <c:v>-43.1767863835167</c:v>
                </c:pt>
                <c:pt idx="343">
                  <c:v>-43.7595952542949</c:v>
                </c:pt>
                <c:pt idx="344">
                  <c:v>-44.1117021570367</c:v>
                </c:pt>
                <c:pt idx="345">
                  <c:v>-44.3788348208382</c:v>
                </c:pt>
                <c:pt idx="346">
                  <c:v>-44.4115591701439</c:v>
                </c:pt>
                <c:pt idx="347">
                  <c:v>-44.4857150650979</c:v>
                </c:pt>
                <c:pt idx="348">
                  <c:v>-45.1083075490562</c:v>
                </c:pt>
                <c:pt idx="349">
                  <c:v>-46.1663141392442</c:v>
                </c:pt>
                <c:pt idx="350">
                  <c:v>-47.2208089200583</c:v>
                </c:pt>
                <c:pt idx="351">
                  <c:v>-47.9115802211805</c:v>
                </c:pt>
                <c:pt idx="352">
                  <c:v>-48.1600595861042</c:v>
                </c:pt>
                <c:pt idx="353">
                  <c:v>-48.5198353539789</c:v>
                </c:pt>
                <c:pt idx="354">
                  <c:v>-48.7042745184355</c:v>
                </c:pt>
                <c:pt idx="355">
                  <c:v>-49.3544704065095</c:v>
                </c:pt>
                <c:pt idx="356">
                  <c:v>-50.0132298558116</c:v>
                </c:pt>
                <c:pt idx="357">
                  <c:v>-50.4140574427338</c:v>
                </c:pt>
                <c:pt idx="358">
                  <c:v>-50.3175328457969</c:v>
                </c:pt>
                <c:pt idx="359">
                  <c:v>-50.159548191654</c:v>
                </c:pt>
                <c:pt idx="360">
                  <c:v>-49.9745834574857</c:v>
                </c:pt>
                <c:pt idx="361">
                  <c:v>-49.3722793299597</c:v>
                </c:pt>
                <c:pt idx="362">
                  <c:v>-48.8676536690538</c:v>
                </c:pt>
                <c:pt idx="363">
                  <c:v>-48.5018193248193</c:v>
                </c:pt>
                <c:pt idx="364">
                  <c:v>-48.1985988245932</c:v>
                </c:pt>
                <c:pt idx="365">
                  <c:v>-47.5671916356567</c:v>
                </c:pt>
                <c:pt idx="366">
                  <c:v>-46.326972159684</c:v>
                </c:pt>
                <c:pt idx="367">
                  <c:v>-45.1399543386526</c:v>
                </c:pt>
                <c:pt idx="368">
                  <c:v>-44.0926381972588</c:v>
                </c:pt>
                <c:pt idx="369">
                  <c:v>-43.4491092307357</c:v>
                </c:pt>
                <c:pt idx="370">
                  <c:v>-42.9726258224196</c:v>
                </c:pt>
                <c:pt idx="371">
                  <c:v>-42.5460694446656</c:v>
                </c:pt>
                <c:pt idx="372">
                  <c:v>-42.1188503885346</c:v>
                </c:pt>
                <c:pt idx="373">
                  <c:v>-41.6338264691262</c:v>
                </c:pt>
                <c:pt idx="374">
                  <c:v>-41.2177526646701</c:v>
                </c:pt>
                <c:pt idx="375">
                  <c:v>-41.0052898693187</c:v>
                </c:pt>
                <c:pt idx="376">
                  <c:v>-40.7364248452574</c:v>
                </c:pt>
                <c:pt idx="377">
                  <c:v>-40.275080007017</c:v>
                </c:pt>
                <c:pt idx="378">
                  <c:v>-39.8855508203012</c:v>
                </c:pt>
                <c:pt idx="379">
                  <c:v>-39.4411216429527</c:v>
                </c:pt>
                <c:pt idx="380">
                  <c:v>-39.0533732118203</c:v>
                </c:pt>
                <c:pt idx="381">
                  <c:v>-38.9397525686512</c:v>
                </c:pt>
                <c:pt idx="382">
                  <c:v>-38.8361648835245</c:v>
                </c:pt>
                <c:pt idx="383">
                  <c:v>-38.5046904290973</c:v>
                </c:pt>
                <c:pt idx="384">
                  <c:v>-38.1904253628545</c:v>
                </c:pt>
                <c:pt idx="385">
                  <c:v>-38.0588381430775</c:v>
                </c:pt>
                <c:pt idx="386">
                  <c:v>-37.9582882109827</c:v>
                </c:pt>
                <c:pt idx="387">
                  <c:v>-37.660548809362</c:v>
                </c:pt>
                <c:pt idx="388">
                  <c:v>-37.3495899543484</c:v>
                </c:pt>
                <c:pt idx="389">
                  <c:v>-37.1500378297405</c:v>
                </c:pt>
                <c:pt idx="390">
                  <c:v>-36.9819340812787</c:v>
                </c:pt>
                <c:pt idx="391">
                  <c:v>-36.891167549101</c:v>
                </c:pt>
                <c:pt idx="392">
                  <c:v>-36.7504666535802</c:v>
                </c:pt>
                <c:pt idx="393">
                  <c:v>-36.6284233768555</c:v>
                </c:pt>
                <c:pt idx="394">
                  <c:v>-36.5171047690682</c:v>
                </c:pt>
                <c:pt idx="395">
                  <c:v>-36.3158321347246</c:v>
                </c:pt>
                <c:pt idx="396">
                  <c:v>-36.1500705598862</c:v>
                </c:pt>
                <c:pt idx="397">
                  <c:v>-36.1196980054915</c:v>
                </c:pt>
                <c:pt idx="398">
                  <c:v>-36.16797445539</c:v>
                </c:pt>
                <c:pt idx="399">
                  <c:v>-36.2678863980987</c:v>
                </c:pt>
                <c:pt idx="400">
                  <c:v>-36.3429723635356</c:v>
                </c:pt>
                <c:pt idx="401">
                  <c:v>-36.4276180052125</c:v>
                </c:pt>
                <c:pt idx="402">
                  <c:v>-36.654280993692</c:v>
                </c:pt>
                <c:pt idx="403">
                  <c:v>-36.8652721354937</c:v>
                </c:pt>
                <c:pt idx="404">
                  <c:v>-36.9513936759509</c:v>
                </c:pt>
                <c:pt idx="405">
                  <c:v>-36.9693391860934</c:v>
                </c:pt>
                <c:pt idx="406">
                  <c:v>-36.9749232547702</c:v>
                </c:pt>
                <c:pt idx="407">
                  <c:v>-37.0261725004178</c:v>
                </c:pt>
                <c:pt idx="408">
                  <c:v>-37.0789362189465</c:v>
                </c:pt>
                <c:pt idx="409">
                  <c:v>-37.025383167814</c:v>
                </c:pt>
                <c:pt idx="410">
                  <c:v>-37.0354294730705</c:v>
                </c:pt>
                <c:pt idx="411">
                  <c:v>-37.0045437223029</c:v>
                </c:pt>
                <c:pt idx="412">
                  <c:v>-36.9050101028093</c:v>
                </c:pt>
                <c:pt idx="413">
                  <c:v>-37.0199825851826</c:v>
                </c:pt>
                <c:pt idx="414">
                  <c:v>-37.0781312145808</c:v>
                </c:pt>
                <c:pt idx="415">
                  <c:v>-36.9907559493909</c:v>
                </c:pt>
                <c:pt idx="416">
                  <c:v>-36.8078352092273</c:v>
                </c:pt>
                <c:pt idx="417">
                  <c:v>-36.7148922460205</c:v>
                </c:pt>
                <c:pt idx="418">
                  <c:v>-36.9304294155822</c:v>
                </c:pt>
                <c:pt idx="419">
                  <c:v>-37.3009761653059</c:v>
                </c:pt>
                <c:pt idx="420">
                  <c:v>-37.5245919536434</c:v>
                </c:pt>
                <c:pt idx="421">
                  <c:v>-37.7462140100064</c:v>
                </c:pt>
                <c:pt idx="422">
                  <c:v>-38.0324527134499</c:v>
                </c:pt>
                <c:pt idx="423">
                  <c:v>-38.3199549057992</c:v>
                </c:pt>
                <c:pt idx="424">
                  <c:v>-38.5063690137077</c:v>
                </c:pt>
                <c:pt idx="425">
                  <c:v>-38.8018602588265</c:v>
                </c:pt>
                <c:pt idx="426">
                  <c:v>-39.1922852516535</c:v>
                </c:pt>
                <c:pt idx="427">
                  <c:v>-39.4602313150309</c:v>
                </c:pt>
                <c:pt idx="428">
                  <c:v>-39.6621235759829</c:v>
                </c:pt>
                <c:pt idx="429">
                  <c:v>-39.8248619133898</c:v>
                </c:pt>
                <c:pt idx="430">
                  <c:v>-40.1773818479044</c:v>
                </c:pt>
                <c:pt idx="431">
                  <c:v>-40.4589908360254</c:v>
                </c:pt>
                <c:pt idx="432">
                  <c:v>-40.7312399647046</c:v>
                </c:pt>
                <c:pt idx="433">
                  <c:v>-41.2900233486764</c:v>
                </c:pt>
                <c:pt idx="434">
                  <c:v>-42.3443459769126</c:v>
                </c:pt>
                <c:pt idx="435">
                  <c:v>-43.8254792924417</c:v>
                </c:pt>
                <c:pt idx="436">
                  <c:v>-44.957501888473</c:v>
                </c:pt>
                <c:pt idx="437">
                  <c:v>-44.7367308019212</c:v>
                </c:pt>
                <c:pt idx="438">
                  <c:v>-44.4902167620095</c:v>
                </c:pt>
                <c:pt idx="439">
                  <c:v>-44.9032921094729</c:v>
                </c:pt>
                <c:pt idx="440">
                  <c:v>-45.6448912532651</c:v>
                </c:pt>
                <c:pt idx="441">
                  <c:v>-45.6628419598348</c:v>
                </c:pt>
                <c:pt idx="442">
                  <c:v>-45.9324069562921</c:v>
                </c:pt>
                <c:pt idx="443">
                  <c:v>-46.6275442800995</c:v>
                </c:pt>
                <c:pt idx="444">
                  <c:v>-47.6872442892342</c:v>
                </c:pt>
                <c:pt idx="445">
                  <c:v>-48.7206059901805</c:v>
                </c:pt>
                <c:pt idx="446">
                  <c:v>-49.5815975818034</c:v>
                </c:pt>
                <c:pt idx="447">
                  <c:v>-50.536593781869</c:v>
                </c:pt>
                <c:pt idx="448">
                  <c:v>-51.4456329974822</c:v>
                </c:pt>
                <c:pt idx="449">
                  <c:v>-52.2640276944159</c:v>
                </c:pt>
                <c:pt idx="450">
                  <c:v>-51.8553975054442</c:v>
                </c:pt>
                <c:pt idx="451">
                  <c:v>-50.445903748722</c:v>
                </c:pt>
                <c:pt idx="452">
                  <c:v>-49.1888042680677</c:v>
                </c:pt>
                <c:pt idx="453">
                  <c:v>-48.51459113232</c:v>
                </c:pt>
                <c:pt idx="454">
                  <c:v>-47.3727110553382</c:v>
                </c:pt>
                <c:pt idx="455">
                  <c:v>-46.4025407695862</c:v>
                </c:pt>
                <c:pt idx="456">
                  <c:v>-45.771154697409</c:v>
                </c:pt>
                <c:pt idx="457">
                  <c:v>-44.7940335456722</c:v>
                </c:pt>
                <c:pt idx="458">
                  <c:v>-43.7399671662023</c:v>
                </c:pt>
                <c:pt idx="459">
                  <c:v>-42.7444240755378</c:v>
                </c:pt>
                <c:pt idx="460">
                  <c:v>-41.8118096843954</c:v>
                </c:pt>
                <c:pt idx="461">
                  <c:v>-40.8693806818878</c:v>
                </c:pt>
                <c:pt idx="462">
                  <c:v>-40.0441575427935</c:v>
                </c:pt>
                <c:pt idx="463">
                  <c:v>-39.478087034837</c:v>
                </c:pt>
                <c:pt idx="464">
                  <c:v>-38.9645211346393</c:v>
                </c:pt>
                <c:pt idx="465">
                  <c:v>-38.5204067494503</c:v>
                </c:pt>
                <c:pt idx="466">
                  <c:v>-38.1701788258191</c:v>
                </c:pt>
                <c:pt idx="467">
                  <c:v>-37.8095862350989</c:v>
                </c:pt>
                <c:pt idx="468">
                  <c:v>-37.5727158367575</c:v>
                </c:pt>
                <c:pt idx="469">
                  <c:v>-37.4618506082049</c:v>
                </c:pt>
                <c:pt idx="470">
                  <c:v>-37.3147517458572</c:v>
                </c:pt>
                <c:pt idx="471">
                  <c:v>-36.9698390914246</c:v>
                </c:pt>
                <c:pt idx="472">
                  <c:v>-36.5186868935066</c:v>
                </c:pt>
                <c:pt idx="473">
                  <c:v>-36.1999779710954</c:v>
                </c:pt>
                <c:pt idx="474">
                  <c:v>-36.0015789042895</c:v>
                </c:pt>
                <c:pt idx="475">
                  <c:v>-35.9434239995432</c:v>
                </c:pt>
                <c:pt idx="476">
                  <c:v>-35.7887560978736</c:v>
                </c:pt>
                <c:pt idx="477">
                  <c:v>-35.5877424495901</c:v>
                </c:pt>
                <c:pt idx="478">
                  <c:v>-35.4810860562263</c:v>
                </c:pt>
                <c:pt idx="479">
                  <c:v>-35.433350909624</c:v>
                </c:pt>
                <c:pt idx="480">
                  <c:v>-35.3318603476114</c:v>
                </c:pt>
                <c:pt idx="481">
                  <c:v>-35.1698207561085</c:v>
                </c:pt>
                <c:pt idx="482">
                  <c:v>-34.9254722423649</c:v>
                </c:pt>
                <c:pt idx="483">
                  <c:v>-34.6717292395266</c:v>
                </c:pt>
                <c:pt idx="484">
                  <c:v>-34.4682156627659</c:v>
                </c:pt>
                <c:pt idx="485">
                  <c:v>-34.2977871244728</c:v>
                </c:pt>
                <c:pt idx="486">
                  <c:v>-34.2179226512907</c:v>
                </c:pt>
                <c:pt idx="487">
                  <c:v>-34.1613828111013</c:v>
                </c:pt>
                <c:pt idx="488">
                  <c:v>-34.2105286418877</c:v>
                </c:pt>
                <c:pt idx="489">
                  <c:v>-34.2871333730874</c:v>
                </c:pt>
                <c:pt idx="490">
                  <c:v>-34.2432838321541</c:v>
                </c:pt>
                <c:pt idx="491">
                  <c:v>-34.0953939263944</c:v>
                </c:pt>
                <c:pt idx="492">
                  <c:v>-33.9219479720916</c:v>
                </c:pt>
                <c:pt idx="493">
                  <c:v>-33.8212188615682</c:v>
                </c:pt>
                <c:pt idx="494">
                  <c:v>-33.8614851385974</c:v>
                </c:pt>
                <c:pt idx="495">
                  <c:v>-34.0862047318538</c:v>
                </c:pt>
                <c:pt idx="496">
                  <c:v>-34.3936046860226</c:v>
                </c:pt>
                <c:pt idx="497">
                  <c:v>-34.6858186519136</c:v>
                </c:pt>
                <c:pt idx="498">
                  <c:v>-34.8873700538281</c:v>
                </c:pt>
                <c:pt idx="499">
                  <c:v>-35.09846513451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6</c:f>
              <c:strCache>
                <c:ptCount val="1"/>
                <c:pt idx="0">
                  <c:v>S13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F$7:$F$506</c:f>
              <c:numCache>
                <c:formatCode>General</c:formatCode>
                <c:ptCount val="500"/>
                <c:pt idx="0">
                  <c:v>-82.119918428212</c:v>
                </c:pt>
                <c:pt idx="1">
                  <c:v>-78.8984260994928</c:v>
                </c:pt>
                <c:pt idx="2">
                  <c:v>-78.8830178941592</c:v>
                </c:pt>
                <c:pt idx="3">
                  <c:v>-79.686891028916</c:v>
                </c:pt>
                <c:pt idx="4">
                  <c:v>-80.5379350756672</c:v>
                </c:pt>
                <c:pt idx="5">
                  <c:v>-79.0588469691249</c:v>
                </c:pt>
                <c:pt idx="6">
                  <c:v>-74.6028388002648</c:v>
                </c:pt>
                <c:pt idx="7">
                  <c:v>-72.933502088155</c:v>
                </c:pt>
                <c:pt idx="8">
                  <c:v>-71.9992180901894</c:v>
                </c:pt>
                <c:pt idx="9">
                  <c:v>-71.8794984773628</c:v>
                </c:pt>
                <c:pt idx="10">
                  <c:v>-70.9087724213648</c:v>
                </c:pt>
                <c:pt idx="11">
                  <c:v>-70.1666073576786</c:v>
                </c:pt>
                <c:pt idx="12">
                  <c:v>-68.6291755388704</c:v>
                </c:pt>
                <c:pt idx="13">
                  <c:v>-67.934857667029</c:v>
                </c:pt>
                <c:pt idx="14">
                  <c:v>-67.4655491250535</c:v>
                </c:pt>
                <c:pt idx="15">
                  <c:v>-68.4678221692278</c:v>
                </c:pt>
                <c:pt idx="16">
                  <c:v>-69.3008078901349</c:v>
                </c:pt>
                <c:pt idx="17">
                  <c:v>-69.1677302855727</c:v>
                </c:pt>
                <c:pt idx="18">
                  <c:v>-67.578553286631</c:v>
                </c:pt>
                <c:pt idx="19">
                  <c:v>-65.7305673077401</c:v>
                </c:pt>
                <c:pt idx="20">
                  <c:v>-64.5337531674757</c:v>
                </c:pt>
                <c:pt idx="21">
                  <c:v>-64.3857906458316</c:v>
                </c:pt>
                <c:pt idx="22">
                  <c:v>-65.1230664580117</c:v>
                </c:pt>
                <c:pt idx="23">
                  <c:v>-65.3720841584479</c:v>
                </c:pt>
                <c:pt idx="24">
                  <c:v>-65.0381803137527</c:v>
                </c:pt>
                <c:pt idx="25">
                  <c:v>-64.4782210743354</c:v>
                </c:pt>
                <c:pt idx="26">
                  <c:v>-64.0866520714942</c:v>
                </c:pt>
                <c:pt idx="27">
                  <c:v>-63.3880588293025</c:v>
                </c:pt>
                <c:pt idx="28">
                  <c:v>-63.4095460977876</c:v>
                </c:pt>
                <c:pt idx="29">
                  <c:v>-63.2435566997858</c:v>
                </c:pt>
                <c:pt idx="30">
                  <c:v>-63.3503565184744</c:v>
                </c:pt>
                <c:pt idx="31">
                  <c:v>-63.2451375929579</c:v>
                </c:pt>
                <c:pt idx="32">
                  <c:v>-63.0578286443152</c:v>
                </c:pt>
                <c:pt idx="33">
                  <c:v>-62.866830117937</c:v>
                </c:pt>
                <c:pt idx="34">
                  <c:v>-62.1221986912153</c:v>
                </c:pt>
                <c:pt idx="35">
                  <c:v>-61.8100311486952</c:v>
                </c:pt>
                <c:pt idx="36">
                  <c:v>-61.9769265461062</c:v>
                </c:pt>
                <c:pt idx="37">
                  <c:v>-61.6690718113702</c:v>
                </c:pt>
                <c:pt idx="38">
                  <c:v>-61.6633321391458</c:v>
                </c:pt>
                <c:pt idx="39">
                  <c:v>-62.2663260898445</c:v>
                </c:pt>
                <c:pt idx="40">
                  <c:v>-61.5227895149222</c:v>
                </c:pt>
                <c:pt idx="41">
                  <c:v>-60.8265308899339</c:v>
                </c:pt>
                <c:pt idx="42">
                  <c:v>-60.9992777030068</c:v>
                </c:pt>
                <c:pt idx="43">
                  <c:v>-60.4139631294522</c:v>
                </c:pt>
                <c:pt idx="44">
                  <c:v>-60.2725714676047</c:v>
                </c:pt>
                <c:pt idx="45">
                  <c:v>-60.392446809647</c:v>
                </c:pt>
                <c:pt idx="46">
                  <c:v>-60.6300289329327</c:v>
                </c:pt>
                <c:pt idx="47">
                  <c:v>-60.7268922401492</c:v>
                </c:pt>
                <c:pt idx="48">
                  <c:v>-60.5086943362659</c:v>
                </c:pt>
                <c:pt idx="49">
                  <c:v>-60.0486284718332</c:v>
                </c:pt>
                <c:pt idx="50">
                  <c:v>-60.1944658976512</c:v>
                </c:pt>
                <c:pt idx="51">
                  <c:v>-59.9903068731202</c:v>
                </c:pt>
                <c:pt idx="52">
                  <c:v>-59.8949800450131</c:v>
                </c:pt>
                <c:pt idx="53">
                  <c:v>-60.5542441902191</c:v>
                </c:pt>
                <c:pt idx="54">
                  <c:v>-60.5616678028149</c:v>
                </c:pt>
                <c:pt idx="55">
                  <c:v>-60.9274374907602</c:v>
                </c:pt>
                <c:pt idx="56">
                  <c:v>-60.7834249019009</c:v>
                </c:pt>
                <c:pt idx="57">
                  <c:v>-59.4630630786354</c:v>
                </c:pt>
                <c:pt idx="58">
                  <c:v>-59.2931259206386</c:v>
                </c:pt>
                <c:pt idx="59">
                  <c:v>-59.4840523681402</c:v>
                </c:pt>
                <c:pt idx="60">
                  <c:v>-59.4331680810591</c:v>
                </c:pt>
                <c:pt idx="61">
                  <c:v>-59.523844875258</c:v>
                </c:pt>
                <c:pt idx="62">
                  <c:v>-59.6299909607821</c:v>
                </c:pt>
                <c:pt idx="63">
                  <c:v>-59.2658573674154</c:v>
                </c:pt>
                <c:pt idx="64">
                  <c:v>-59.3954185546164</c:v>
                </c:pt>
                <c:pt idx="65">
                  <c:v>-59.4960439921051</c:v>
                </c:pt>
                <c:pt idx="66">
                  <c:v>-59.3071681370648</c:v>
                </c:pt>
                <c:pt idx="67">
                  <c:v>-59.3177077807589</c:v>
                </c:pt>
                <c:pt idx="68">
                  <c:v>-59.2014127594995</c:v>
                </c:pt>
                <c:pt idx="69">
                  <c:v>-58.6211541464444</c:v>
                </c:pt>
                <c:pt idx="70">
                  <c:v>-58.665150703054</c:v>
                </c:pt>
                <c:pt idx="71">
                  <c:v>-58.7247842364266</c:v>
                </c:pt>
                <c:pt idx="72">
                  <c:v>-59.0729417758783</c:v>
                </c:pt>
                <c:pt idx="73">
                  <c:v>-59.8250025135873</c:v>
                </c:pt>
                <c:pt idx="74">
                  <c:v>-59.7714235494091</c:v>
                </c:pt>
                <c:pt idx="75">
                  <c:v>-59.7514989172636</c:v>
                </c:pt>
                <c:pt idx="76">
                  <c:v>-59.4844374606205</c:v>
                </c:pt>
                <c:pt idx="77">
                  <c:v>-58.5759156171207</c:v>
                </c:pt>
                <c:pt idx="78">
                  <c:v>-58.3009304674728</c:v>
                </c:pt>
                <c:pt idx="79">
                  <c:v>-58.1966960418651</c:v>
                </c:pt>
                <c:pt idx="80">
                  <c:v>-58.5782813692649</c:v>
                </c:pt>
                <c:pt idx="81">
                  <c:v>-58.7250667896425</c:v>
                </c:pt>
                <c:pt idx="82">
                  <c:v>-57.8416520377685</c:v>
                </c:pt>
                <c:pt idx="83">
                  <c:v>-57.31487099982</c:v>
                </c:pt>
                <c:pt idx="84">
                  <c:v>-57.196480684014</c:v>
                </c:pt>
                <c:pt idx="85">
                  <c:v>-56.8728602490434</c:v>
                </c:pt>
                <c:pt idx="86">
                  <c:v>-57.2994627876803</c:v>
                </c:pt>
                <c:pt idx="87">
                  <c:v>-57.5358367791013</c:v>
                </c:pt>
                <c:pt idx="88">
                  <c:v>-57.1431589630306</c:v>
                </c:pt>
                <c:pt idx="89">
                  <c:v>-56.313850878503</c:v>
                </c:pt>
                <c:pt idx="90">
                  <c:v>-55.8379537543737</c:v>
                </c:pt>
                <c:pt idx="91">
                  <c:v>-55.8327617802035</c:v>
                </c:pt>
                <c:pt idx="92">
                  <c:v>-55.9020929574287</c:v>
                </c:pt>
                <c:pt idx="93">
                  <c:v>-55.7960665583658</c:v>
                </c:pt>
                <c:pt idx="94">
                  <c:v>-55.6696943650594</c:v>
                </c:pt>
                <c:pt idx="95">
                  <c:v>-55.3049169169414</c:v>
                </c:pt>
                <c:pt idx="96">
                  <c:v>-55.2698084093196</c:v>
                </c:pt>
                <c:pt idx="97">
                  <c:v>-54.6691388133911</c:v>
                </c:pt>
                <c:pt idx="98">
                  <c:v>-54.3215850517525</c:v>
                </c:pt>
                <c:pt idx="99">
                  <c:v>-54.4153165567553</c:v>
                </c:pt>
                <c:pt idx="100">
                  <c:v>-54.6892823997085</c:v>
                </c:pt>
                <c:pt idx="101">
                  <c:v>-54.7406186734914</c:v>
                </c:pt>
                <c:pt idx="102">
                  <c:v>-54.2554394610614</c:v>
                </c:pt>
                <c:pt idx="103">
                  <c:v>-54.3109492462803</c:v>
                </c:pt>
                <c:pt idx="104">
                  <c:v>-54.1625828013341</c:v>
                </c:pt>
                <c:pt idx="105">
                  <c:v>-54.0379070221388</c:v>
                </c:pt>
                <c:pt idx="106">
                  <c:v>-53.7216942398427</c:v>
                </c:pt>
                <c:pt idx="107">
                  <c:v>-53.7073396911549</c:v>
                </c:pt>
                <c:pt idx="108">
                  <c:v>-53.5138019384206</c:v>
                </c:pt>
                <c:pt idx="109">
                  <c:v>-53.4238249304182</c:v>
                </c:pt>
                <c:pt idx="110">
                  <c:v>-53.1591951075933</c:v>
                </c:pt>
                <c:pt idx="111">
                  <c:v>-52.9390090916955</c:v>
                </c:pt>
                <c:pt idx="112">
                  <c:v>-52.709112615991</c:v>
                </c:pt>
                <c:pt idx="113">
                  <c:v>-52.9182542715691</c:v>
                </c:pt>
                <c:pt idx="114">
                  <c:v>-52.7703795652139</c:v>
                </c:pt>
                <c:pt idx="115">
                  <c:v>-52.3565528134023</c:v>
                </c:pt>
                <c:pt idx="116">
                  <c:v>-52.1110021193868</c:v>
                </c:pt>
                <c:pt idx="117">
                  <c:v>-52.0500067020933</c:v>
                </c:pt>
                <c:pt idx="118">
                  <c:v>-51.7696929338166</c:v>
                </c:pt>
                <c:pt idx="119">
                  <c:v>-51.3915106781862</c:v>
                </c:pt>
                <c:pt idx="120">
                  <c:v>-51.3134844737339</c:v>
                </c:pt>
                <c:pt idx="121">
                  <c:v>-51.7282784119562</c:v>
                </c:pt>
                <c:pt idx="122">
                  <c:v>-51.4864696399951</c:v>
                </c:pt>
                <c:pt idx="123">
                  <c:v>-50.8270840696014</c:v>
                </c:pt>
                <c:pt idx="124">
                  <c:v>-50.7345214101499</c:v>
                </c:pt>
                <c:pt idx="125">
                  <c:v>-50.639362728903</c:v>
                </c:pt>
                <c:pt idx="126">
                  <c:v>-50.712733380601</c:v>
                </c:pt>
                <c:pt idx="127">
                  <c:v>-50.6054746971281</c:v>
                </c:pt>
                <c:pt idx="128">
                  <c:v>-50.6782342524656</c:v>
                </c:pt>
                <c:pt idx="129">
                  <c:v>-50.8601178654336</c:v>
                </c:pt>
                <c:pt idx="130">
                  <c:v>-50.8758293984782</c:v>
                </c:pt>
                <c:pt idx="131">
                  <c:v>-50.6531688463048</c:v>
                </c:pt>
                <c:pt idx="132">
                  <c:v>-50.6556102543608</c:v>
                </c:pt>
                <c:pt idx="133">
                  <c:v>-50.9691150854264</c:v>
                </c:pt>
                <c:pt idx="134">
                  <c:v>-51.2808145981335</c:v>
                </c:pt>
                <c:pt idx="135">
                  <c:v>-51.0814173869038</c:v>
                </c:pt>
                <c:pt idx="136">
                  <c:v>-50.744848154521</c:v>
                </c:pt>
                <c:pt idx="137">
                  <c:v>-50.5826025707572</c:v>
                </c:pt>
                <c:pt idx="138">
                  <c:v>-50.4829138896833</c:v>
                </c:pt>
                <c:pt idx="139">
                  <c:v>-50.7770268207561</c:v>
                </c:pt>
                <c:pt idx="140">
                  <c:v>-50.72835301061</c:v>
                </c:pt>
                <c:pt idx="141">
                  <c:v>-50.8353566940007</c:v>
                </c:pt>
                <c:pt idx="142">
                  <c:v>-50.9857944928822</c:v>
                </c:pt>
                <c:pt idx="143">
                  <c:v>-51.1553820851746</c:v>
                </c:pt>
                <c:pt idx="144">
                  <c:v>-51.1085288864129</c:v>
                </c:pt>
                <c:pt idx="145">
                  <c:v>-51.2538177967503</c:v>
                </c:pt>
                <c:pt idx="146">
                  <c:v>-50.9870884224369</c:v>
                </c:pt>
                <c:pt idx="147">
                  <c:v>-51.0028951848667</c:v>
                </c:pt>
                <c:pt idx="148">
                  <c:v>-51.6385810297275</c:v>
                </c:pt>
                <c:pt idx="149">
                  <c:v>-51.9199407560982</c:v>
                </c:pt>
                <c:pt idx="150">
                  <c:v>-51.7298597543676</c:v>
                </c:pt>
                <c:pt idx="151">
                  <c:v>-51.678844821461</c:v>
                </c:pt>
                <c:pt idx="152">
                  <c:v>-52.0743694992017</c:v>
                </c:pt>
                <c:pt idx="153">
                  <c:v>-52.0629430565547</c:v>
                </c:pt>
                <c:pt idx="154">
                  <c:v>-52.3847357014845</c:v>
                </c:pt>
                <c:pt idx="155">
                  <c:v>-53.0265134766881</c:v>
                </c:pt>
                <c:pt idx="156">
                  <c:v>-53.3706791472379</c:v>
                </c:pt>
                <c:pt idx="157">
                  <c:v>-53.286911198737</c:v>
                </c:pt>
                <c:pt idx="158">
                  <c:v>-53.4430629711837</c:v>
                </c:pt>
                <c:pt idx="159">
                  <c:v>-53.6142908316449</c:v>
                </c:pt>
                <c:pt idx="160">
                  <c:v>-53.8844976958051</c:v>
                </c:pt>
                <c:pt idx="161">
                  <c:v>-53.9726384977209</c:v>
                </c:pt>
                <c:pt idx="162">
                  <c:v>-53.9188883721409</c:v>
                </c:pt>
                <c:pt idx="163">
                  <c:v>-54.0006185811538</c:v>
                </c:pt>
                <c:pt idx="164">
                  <c:v>-54.3063600499803</c:v>
                </c:pt>
                <c:pt idx="165">
                  <c:v>-54.4949120680271</c:v>
                </c:pt>
                <c:pt idx="166">
                  <c:v>-54.5790289286253</c:v>
                </c:pt>
                <c:pt idx="167">
                  <c:v>-54.5405838295875</c:v>
                </c:pt>
                <c:pt idx="168">
                  <c:v>-54.4886056872454</c:v>
                </c:pt>
                <c:pt idx="169">
                  <c:v>-54.1492626543586</c:v>
                </c:pt>
                <c:pt idx="170">
                  <c:v>-53.7935949021425</c:v>
                </c:pt>
                <c:pt idx="171">
                  <c:v>-54.2415778390852</c:v>
                </c:pt>
                <c:pt idx="172">
                  <c:v>-55.0897542331365</c:v>
                </c:pt>
                <c:pt idx="173">
                  <c:v>-55.7597104354786</c:v>
                </c:pt>
                <c:pt idx="174">
                  <c:v>-56.1688280560718</c:v>
                </c:pt>
                <c:pt idx="175">
                  <c:v>-56.3904960320357</c:v>
                </c:pt>
                <c:pt idx="176">
                  <c:v>-56.7849856036118</c:v>
                </c:pt>
                <c:pt idx="177">
                  <c:v>-58.1017855136943</c:v>
                </c:pt>
                <c:pt idx="178">
                  <c:v>-59.6056254389594</c:v>
                </c:pt>
                <c:pt idx="179">
                  <c:v>-59.1429178333213</c:v>
                </c:pt>
                <c:pt idx="180">
                  <c:v>-60.3642943917927</c:v>
                </c:pt>
                <c:pt idx="181">
                  <c:v>-62.0337181274919</c:v>
                </c:pt>
                <c:pt idx="182">
                  <c:v>-64.7701143743146</c:v>
                </c:pt>
                <c:pt idx="183">
                  <c:v>-68.2888615195081</c:v>
                </c:pt>
                <c:pt idx="184">
                  <c:v>-68.5821327691264</c:v>
                </c:pt>
                <c:pt idx="185">
                  <c:v>-67.2778936644359</c:v>
                </c:pt>
                <c:pt idx="186">
                  <c:v>-66.4857250157877</c:v>
                </c:pt>
                <c:pt idx="187">
                  <c:v>-65.9970344475954</c:v>
                </c:pt>
                <c:pt idx="188">
                  <c:v>-66.5861514595658</c:v>
                </c:pt>
                <c:pt idx="189">
                  <c:v>-67.0517206910818</c:v>
                </c:pt>
                <c:pt idx="190">
                  <c:v>-67.0619047133385</c:v>
                </c:pt>
                <c:pt idx="191">
                  <c:v>-65.2484748060921</c:v>
                </c:pt>
                <c:pt idx="192">
                  <c:v>-63.8143719222522</c:v>
                </c:pt>
                <c:pt idx="193">
                  <c:v>-61.8118638924429</c:v>
                </c:pt>
                <c:pt idx="194">
                  <c:v>-60.5312476434191</c:v>
                </c:pt>
                <c:pt idx="195">
                  <c:v>-59.5667869321241</c:v>
                </c:pt>
                <c:pt idx="196">
                  <c:v>-58.831125356235</c:v>
                </c:pt>
                <c:pt idx="197">
                  <c:v>-57.8358273185824</c:v>
                </c:pt>
                <c:pt idx="198">
                  <c:v>-56.4875715488369</c:v>
                </c:pt>
                <c:pt idx="199">
                  <c:v>-54.7028522820894</c:v>
                </c:pt>
                <c:pt idx="200">
                  <c:v>-53.3417239390748</c:v>
                </c:pt>
                <c:pt idx="201">
                  <c:v>-52.4229278895865</c:v>
                </c:pt>
                <c:pt idx="202">
                  <c:v>-51.6994418197576</c:v>
                </c:pt>
                <c:pt idx="203">
                  <c:v>-51.2484307546697</c:v>
                </c:pt>
                <c:pt idx="204">
                  <c:v>-51.0701654384374</c:v>
                </c:pt>
                <c:pt idx="205">
                  <c:v>-50.4273139989966</c:v>
                </c:pt>
                <c:pt idx="206">
                  <c:v>-49.6154457341849</c:v>
                </c:pt>
                <c:pt idx="207">
                  <c:v>-48.7714252336627</c:v>
                </c:pt>
                <c:pt idx="208">
                  <c:v>-48.3819228880255</c:v>
                </c:pt>
                <c:pt idx="209">
                  <c:v>-48.088187583239</c:v>
                </c:pt>
                <c:pt idx="210">
                  <c:v>-48.0386396455845</c:v>
                </c:pt>
                <c:pt idx="211">
                  <c:v>-47.8967134584909</c:v>
                </c:pt>
                <c:pt idx="212">
                  <c:v>-47.3055667769221</c:v>
                </c:pt>
                <c:pt idx="213">
                  <c:v>-47.1661499468033</c:v>
                </c:pt>
                <c:pt idx="214">
                  <c:v>-47.2281894633244</c:v>
                </c:pt>
                <c:pt idx="215">
                  <c:v>-47.0578327170998</c:v>
                </c:pt>
                <c:pt idx="216">
                  <c:v>-46.8143872280102</c:v>
                </c:pt>
                <c:pt idx="217">
                  <c:v>-46.6321167368692</c:v>
                </c:pt>
                <c:pt idx="218">
                  <c:v>-46.2830057502683</c:v>
                </c:pt>
                <c:pt idx="219">
                  <c:v>-45.7871583509949</c:v>
                </c:pt>
                <c:pt idx="220">
                  <c:v>-45.5341649171934</c:v>
                </c:pt>
                <c:pt idx="221">
                  <c:v>-45.4493239156327</c:v>
                </c:pt>
                <c:pt idx="222">
                  <c:v>-45.2544687215379</c:v>
                </c:pt>
                <c:pt idx="223">
                  <c:v>-45.0638245320269</c:v>
                </c:pt>
                <c:pt idx="224">
                  <c:v>-44.9409055291532</c:v>
                </c:pt>
                <c:pt idx="225">
                  <c:v>-44.6354107367992</c:v>
                </c:pt>
                <c:pt idx="226">
                  <c:v>-44.4776055942907</c:v>
                </c:pt>
                <c:pt idx="227">
                  <c:v>-44.5267896939068</c:v>
                </c:pt>
                <c:pt idx="228">
                  <c:v>-44.5698733711809</c:v>
                </c:pt>
                <c:pt idx="229">
                  <c:v>-44.5623383091895</c:v>
                </c:pt>
                <c:pt idx="230">
                  <c:v>-44.2666544496301</c:v>
                </c:pt>
                <c:pt idx="231">
                  <c:v>-44.1887150681005</c:v>
                </c:pt>
                <c:pt idx="232">
                  <c:v>-44.1967567830749</c:v>
                </c:pt>
                <c:pt idx="233">
                  <c:v>-44.146619207986</c:v>
                </c:pt>
                <c:pt idx="234">
                  <c:v>-44.0709854701804</c:v>
                </c:pt>
                <c:pt idx="235">
                  <c:v>-43.9855491489906</c:v>
                </c:pt>
                <c:pt idx="236">
                  <c:v>-43.8131965639416</c:v>
                </c:pt>
                <c:pt idx="237">
                  <c:v>-43.7992900410648</c:v>
                </c:pt>
                <c:pt idx="238">
                  <c:v>-43.8101502185336</c:v>
                </c:pt>
                <c:pt idx="239">
                  <c:v>-43.7051292531779</c:v>
                </c:pt>
                <c:pt idx="240">
                  <c:v>-43.5248699395737</c:v>
                </c:pt>
                <c:pt idx="241">
                  <c:v>-43.4435774909174</c:v>
                </c:pt>
                <c:pt idx="242">
                  <c:v>-43.5025420055061</c:v>
                </c:pt>
                <c:pt idx="243">
                  <c:v>-43.4244463965427</c:v>
                </c:pt>
                <c:pt idx="244">
                  <c:v>-43.3440128118495</c:v>
                </c:pt>
                <c:pt idx="245">
                  <c:v>-43.3549093412394</c:v>
                </c:pt>
                <c:pt idx="246">
                  <c:v>-43.317088257587</c:v>
                </c:pt>
                <c:pt idx="247">
                  <c:v>-43.1091408730884</c:v>
                </c:pt>
                <c:pt idx="248">
                  <c:v>-43.1083072935365</c:v>
                </c:pt>
                <c:pt idx="249">
                  <c:v>-43.1273019260302</c:v>
                </c:pt>
                <c:pt idx="250">
                  <c:v>-43.2310676749457</c:v>
                </c:pt>
                <c:pt idx="251">
                  <c:v>-43.0651050346702</c:v>
                </c:pt>
                <c:pt idx="252">
                  <c:v>-42.889716329933</c:v>
                </c:pt>
                <c:pt idx="253">
                  <c:v>-42.8503069899342</c:v>
                </c:pt>
                <c:pt idx="254">
                  <c:v>-42.8819359045459</c:v>
                </c:pt>
                <c:pt idx="255">
                  <c:v>-43.0715257054872</c:v>
                </c:pt>
                <c:pt idx="256">
                  <c:v>-43.1788707559386</c:v>
                </c:pt>
                <c:pt idx="257">
                  <c:v>-43.1782615233102</c:v>
                </c:pt>
                <c:pt idx="258">
                  <c:v>-43.2210845568677</c:v>
                </c:pt>
                <c:pt idx="259">
                  <c:v>-43.3194332296612</c:v>
                </c:pt>
                <c:pt idx="260">
                  <c:v>-43.2789771999783</c:v>
                </c:pt>
                <c:pt idx="261">
                  <c:v>-43.427582751535</c:v>
                </c:pt>
                <c:pt idx="262">
                  <c:v>-43.9069552717029</c:v>
                </c:pt>
                <c:pt idx="263">
                  <c:v>-44.35779223785</c:v>
                </c:pt>
                <c:pt idx="264">
                  <c:v>-44.6728765630687</c:v>
                </c:pt>
                <c:pt idx="265">
                  <c:v>-44.7052966937088</c:v>
                </c:pt>
                <c:pt idx="266">
                  <c:v>-44.7078652524304</c:v>
                </c:pt>
                <c:pt idx="267">
                  <c:v>-44.8230474318098</c:v>
                </c:pt>
                <c:pt idx="268">
                  <c:v>-45.0700838185758</c:v>
                </c:pt>
                <c:pt idx="269">
                  <c:v>-45.2054109430829</c:v>
                </c:pt>
                <c:pt idx="270">
                  <c:v>-45.3455772228625</c:v>
                </c:pt>
                <c:pt idx="271">
                  <c:v>-45.3433057395159</c:v>
                </c:pt>
                <c:pt idx="272">
                  <c:v>-45.4602197395713</c:v>
                </c:pt>
                <c:pt idx="273">
                  <c:v>-45.7245983684952</c:v>
                </c:pt>
                <c:pt idx="274">
                  <c:v>-45.7897404097754</c:v>
                </c:pt>
                <c:pt idx="275">
                  <c:v>-45.8142430838427</c:v>
                </c:pt>
                <c:pt idx="276">
                  <c:v>-45.8012419219528</c:v>
                </c:pt>
                <c:pt idx="277">
                  <c:v>-45.7946273014784</c:v>
                </c:pt>
                <c:pt idx="278">
                  <c:v>-45.8391768342791</c:v>
                </c:pt>
                <c:pt idx="279">
                  <c:v>-45.9473189925933</c:v>
                </c:pt>
                <c:pt idx="280">
                  <c:v>-46.4888732207108</c:v>
                </c:pt>
                <c:pt idx="281">
                  <c:v>-47.0686381064629</c:v>
                </c:pt>
                <c:pt idx="282">
                  <c:v>-47.6388337685454</c:v>
                </c:pt>
                <c:pt idx="283">
                  <c:v>-48.2143206874621</c:v>
                </c:pt>
                <c:pt idx="284">
                  <c:v>-48.8051197614537</c:v>
                </c:pt>
                <c:pt idx="285">
                  <c:v>-49.7795312061953</c:v>
                </c:pt>
                <c:pt idx="286">
                  <c:v>-50.9630251694421</c:v>
                </c:pt>
                <c:pt idx="287">
                  <c:v>-51.9361911579803</c:v>
                </c:pt>
                <c:pt idx="288">
                  <c:v>-53.3433010018667</c:v>
                </c:pt>
                <c:pt idx="289">
                  <c:v>-55.6342976277544</c:v>
                </c:pt>
                <c:pt idx="290">
                  <c:v>-57.5000038086874</c:v>
                </c:pt>
                <c:pt idx="291">
                  <c:v>-57.6390841291003</c:v>
                </c:pt>
                <c:pt idx="292">
                  <c:v>-57.4361786339784</c:v>
                </c:pt>
                <c:pt idx="293">
                  <c:v>-57.2907335230978</c:v>
                </c:pt>
                <c:pt idx="294">
                  <c:v>-56.2759092182113</c:v>
                </c:pt>
                <c:pt idx="295">
                  <c:v>-54.6699514896008</c:v>
                </c:pt>
                <c:pt idx="296">
                  <c:v>-53.6086273520596</c:v>
                </c:pt>
                <c:pt idx="297">
                  <c:v>-52.5374845683087</c:v>
                </c:pt>
                <c:pt idx="298">
                  <c:v>-51.7734023874187</c:v>
                </c:pt>
                <c:pt idx="299">
                  <c:v>-50.8769925657578</c:v>
                </c:pt>
                <c:pt idx="300">
                  <c:v>-49.9362532455211</c:v>
                </c:pt>
                <c:pt idx="301">
                  <c:v>-49.1212067195669</c:v>
                </c:pt>
                <c:pt idx="302">
                  <c:v>-48.2843076690008</c:v>
                </c:pt>
                <c:pt idx="303">
                  <c:v>-47.5275251872175</c:v>
                </c:pt>
                <c:pt idx="304">
                  <c:v>-46.9180805391866</c:v>
                </c:pt>
                <c:pt idx="305">
                  <c:v>-46.6388346389917</c:v>
                </c:pt>
                <c:pt idx="306">
                  <c:v>-46.0471090890217</c:v>
                </c:pt>
                <c:pt idx="307">
                  <c:v>-45.198189595912</c:v>
                </c:pt>
                <c:pt idx="308">
                  <c:v>-44.3643079882848</c:v>
                </c:pt>
                <c:pt idx="309">
                  <c:v>-43.7417214381441</c:v>
                </c:pt>
                <c:pt idx="310">
                  <c:v>-43.2508486447023</c:v>
                </c:pt>
                <c:pt idx="311">
                  <c:v>-42.7818558443897</c:v>
                </c:pt>
                <c:pt idx="312">
                  <c:v>-42.4084115081489</c:v>
                </c:pt>
                <c:pt idx="313">
                  <c:v>-42.0058144354856</c:v>
                </c:pt>
                <c:pt idx="314">
                  <c:v>-41.5466938690491</c:v>
                </c:pt>
                <c:pt idx="315">
                  <c:v>-41.1121639420362</c:v>
                </c:pt>
                <c:pt idx="316">
                  <c:v>-40.7154060339461</c:v>
                </c:pt>
                <c:pt idx="317">
                  <c:v>-40.4275151776691</c:v>
                </c:pt>
                <c:pt idx="318">
                  <c:v>-40.1627765734621</c:v>
                </c:pt>
                <c:pt idx="319">
                  <c:v>-39.9997889506619</c:v>
                </c:pt>
                <c:pt idx="320">
                  <c:v>-39.8164433895293</c:v>
                </c:pt>
                <c:pt idx="321">
                  <c:v>-39.6840318741786</c:v>
                </c:pt>
                <c:pt idx="322">
                  <c:v>-39.4400977215012</c:v>
                </c:pt>
                <c:pt idx="323">
                  <c:v>-39.3243813572353</c:v>
                </c:pt>
                <c:pt idx="324">
                  <c:v>-39.3637953077593</c:v>
                </c:pt>
                <c:pt idx="325">
                  <c:v>-39.1346359367882</c:v>
                </c:pt>
                <c:pt idx="326">
                  <c:v>-38.7290178442044</c:v>
                </c:pt>
                <c:pt idx="327">
                  <c:v>-38.3331940450317</c:v>
                </c:pt>
                <c:pt idx="328">
                  <c:v>-38.0836180216624</c:v>
                </c:pt>
                <c:pt idx="329">
                  <c:v>-37.8648183767204</c:v>
                </c:pt>
                <c:pt idx="330">
                  <c:v>-37.6493778057971</c:v>
                </c:pt>
                <c:pt idx="331">
                  <c:v>-37.5141290937698</c:v>
                </c:pt>
                <c:pt idx="332">
                  <c:v>-37.269319491191</c:v>
                </c:pt>
                <c:pt idx="333">
                  <c:v>-37.0705112050439</c:v>
                </c:pt>
                <c:pt idx="334">
                  <c:v>-36.9841791781269</c:v>
                </c:pt>
                <c:pt idx="335">
                  <c:v>-36.8067606347738</c:v>
                </c:pt>
                <c:pt idx="336">
                  <c:v>-36.5062169786609</c:v>
                </c:pt>
                <c:pt idx="337">
                  <c:v>-36.2941450773614</c:v>
                </c:pt>
                <c:pt idx="338">
                  <c:v>-36.1848078783787</c:v>
                </c:pt>
                <c:pt idx="339">
                  <c:v>-36.0368785114006</c:v>
                </c:pt>
                <c:pt idx="340">
                  <c:v>-35.818004901037</c:v>
                </c:pt>
                <c:pt idx="341">
                  <c:v>-35.6372166324106</c:v>
                </c:pt>
                <c:pt idx="342">
                  <c:v>-35.7900541929065</c:v>
                </c:pt>
                <c:pt idx="343">
                  <c:v>-35.877173785546</c:v>
                </c:pt>
                <c:pt idx="344">
                  <c:v>-35.8238521131478</c:v>
                </c:pt>
                <c:pt idx="345">
                  <c:v>-35.7365299532165</c:v>
                </c:pt>
                <c:pt idx="346">
                  <c:v>-35.4741190924227</c:v>
                </c:pt>
                <c:pt idx="347">
                  <c:v>-35.2666895920725</c:v>
                </c:pt>
                <c:pt idx="348">
                  <c:v>-35.2784349114454</c:v>
                </c:pt>
                <c:pt idx="349">
                  <c:v>-35.2985086390977</c:v>
                </c:pt>
                <c:pt idx="350">
                  <c:v>-35.3160601751005</c:v>
                </c:pt>
                <c:pt idx="351">
                  <c:v>-35.3491707111291</c:v>
                </c:pt>
                <c:pt idx="352">
                  <c:v>-35.4210553495754</c:v>
                </c:pt>
                <c:pt idx="353">
                  <c:v>-35.550898524256</c:v>
                </c:pt>
                <c:pt idx="354">
                  <c:v>-35.5038217492373</c:v>
                </c:pt>
                <c:pt idx="355">
                  <c:v>-35.4192467766389</c:v>
                </c:pt>
                <c:pt idx="356">
                  <c:v>-35.4686265772513</c:v>
                </c:pt>
                <c:pt idx="357">
                  <c:v>-35.488200065284</c:v>
                </c:pt>
                <c:pt idx="358">
                  <c:v>-35.4253455651092</c:v>
                </c:pt>
                <c:pt idx="359">
                  <c:v>-35.3266100818269</c:v>
                </c:pt>
                <c:pt idx="360">
                  <c:v>-35.2430159386557</c:v>
                </c:pt>
                <c:pt idx="361">
                  <c:v>-35.2878995229721</c:v>
                </c:pt>
                <c:pt idx="362">
                  <c:v>-35.2867166402629</c:v>
                </c:pt>
                <c:pt idx="363">
                  <c:v>-35.3380919872136</c:v>
                </c:pt>
                <c:pt idx="364">
                  <c:v>-35.4845260718982</c:v>
                </c:pt>
                <c:pt idx="365">
                  <c:v>-35.695034570326</c:v>
                </c:pt>
                <c:pt idx="366">
                  <c:v>-35.9283739548473</c:v>
                </c:pt>
                <c:pt idx="367">
                  <c:v>-36.0778097204498</c:v>
                </c:pt>
                <c:pt idx="368">
                  <c:v>-36.0494951914442</c:v>
                </c:pt>
                <c:pt idx="369">
                  <c:v>-36.1781739783196</c:v>
                </c:pt>
                <c:pt idx="370">
                  <c:v>-36.3631738064963</c:v>
                </c:pt>
                <c:pt idx="371">
                  <c:v>-36.5904821240581</c:v>
                </c:pt>
                <c:pt idx="372">
                  <c:v>-36.9336606105478</c:v>
                </c:pt>
                <c:pt idx="373">
                  <c:v>-37.2919409290989</c:v>
                </c:pt>
                <c:pt idx="374">
                  <c:v>-37.6208163046063</c:v>
                </c:pt>
                <c:pt idx="375">
                  <c:v>-37.9182659593514</c:v>
                </c:pt>
                <c:pt idx="376">
                  <c:v>-38.2912364236926</c:v>
                </c:pt>
                <c:pt idx="377">
                  <c:v>-38.7478942192237</c:v>
                </c:pt>
                <c:pt idx="378">
                  <c:v>-39.3671818397818</c:v>
                </c:pt>
                <c:pt idx="379">
                  <c:v>-40.080348037943</c:v>
                </c:pt>
                <c:pt idx="380">
                  <c:v>-40.7551208781057</c:v>
                </c:pt>
                <c:pt idx="381">
                  <c:v>-41.1542158985253</c:v>
                </c:pt>
                <c:pt idx="382">
                  <c:v>-41.7075832136274</c:v>
                </c:pt>
                <c:pt idx="383">
                  <c:v>-42.1172871024575</c:v>
                </c:pt>
                <c:pt idx="384">
                  <c:v>-42.2997778362305</c:v>
                </c:pt>
                <c:pt idx="385">
                  <c:v>-42.5554726103943</c:v>
                </c:pt>
                <c:pt idx="386">
                  <c:v>-43.1230636854471</c:v>
                </c:pt>
                <c:pt idx="387">
                  <c:v>-43.8675743530968</c:v>
                </c:pt>
                <c:pt idx="388">
                  <c:v>-44.6985549667686</c:v>
                </c:pt>
                <c:pt idx="389">
                  <c:v>-45.4579853188035</c:v>
                </c:pt>
                <c:pt idx="390">
                  <c:v>-45.80427158866</c:v>
                </c:pt>
                <c:pt idx="391">
                  <c:v>-45.8887115209021</c:v>
                </c:pt>
                <c:pt idx="392">
                  <c:v>-46.1800715205108</c:v>
                </c:pt>
                <c:pt idx="393">
                  <c:v>-46.7553677042875</c:v>
                </c:pt>
                <c:pt idx="394">
                  <c:v>-47.4009868436277</c:v>
                </c:pt>
                <c:pt idx="395">
                  <c:v>-47.8785217799675</c:v>
                </c:pt>
                <c:pt idx="396">
                  <c:v>-47.2832744308346</c:v>
                </c:pt>
                <c:pt idx="397">
                  <c:v>-46.3348451858264</c:v>
                </c:pt>
                <c:pt idx="398">
                  <c:v>-45.6032792129934</c:v>
                </c:pt>
                <c:pt idx="399">
                  <c:v>-44.545322740398</c:v>
                </c:pt>
                <c:pt idx="400">
                  <c:v>-43.3204423314486</c:v>
                </c:pt>
                <c:pt idx="401">
                  <c:v>-42.2098956127821</c:v>
                </c:pt>
                <c:pt idx="402">
                  <c:v>-41.2641489793322</c:v>
                </c:pt>
                <c:pt idx="403">
                  <c:v>-40.3957444673704</c:v>
                </c:pt>
                <c:pt idx="404">
                  <c:v>-39.5368860454479</c:v>
                </c:pt>
                <c:pt idx="405">
                  <c:v>-38.8261855772421</c:v>
                </c:pt>
                <c:pt idx="406">
                  <c:v>-38.3231629201747</c:v>
                </c:pt>
                <c:pt idx="407">
                  <c:v>-37.8818816971049</c:v>
                </c:pt>
                <c:pt idx="408">
                  <c:v>-37.4054433782619</c:v>
                </c:pt>
                <c:pt idx="409">
                  <c:v>-36.8880642415841</c:v>
                </c:pt>
                <c:pt idx="410">
                  <c:v>-36.5132624863193</c:v>
                </c:pt>
                <c:pt idx="411">
                  <c:v>-36.1103014932242</c:v>
                </c:pt>
                <c:pt idx="412">
                  <c:v>-35.6012615340709</c:v>
                </c:pt>
                <c:pt idx="413">
                  <c:v>-35.2135336279681</c:v>
                </c:pt>
                <c:pt idx="414">
                  <c:v>-34.8394695392266</c:v>
                </c:pt>
                <c:pt idx="415">
                  <c:v>-34.4105262172387</c:v>
                </c:pt>
                <c:pt idx="416">
                  <c:v>-33.8855055035396</c:v>
                </c:pt>
                <c:pt idx="417">
                  <c:v>-33.4182813167648</c:v>
                </c:pt>
                <c:pt idx="418">
                  <c:v>-33.0984937629778</c:v>
                </c:pt>
                <c:pt idx="419">
                  <c:v>-32.9129011723898</c:v>
                </c:pt>
                <c:pt idx="420">
                  <c:v>-32.7374579246431</c:v>
                </c:pt>
                <c:pt idx="421">
                  <c:v>-32.5679023542028</c:v>
                </c:pt>
                <c:pt idx="422">
                  <c:v>-32.3924798965217</c:v>
                </c:pt>
                <c:pt idx="423">
                  <c:v>-32.1602690751792</c:v>
                </c:pt>
                <c:pt idx="424">
                  <c:v>-31.923084751292</c:v>
                </c:pt>
                <c:pt idx="425">
                  <c:v>-31.6907805520566</c:v>
                </c:pt>
                <c:pt idx="426">
                  <c:v>-31.5641367866122</c:v>
                </c:pt>
                <c:pt idx="427">
                  <c:v>-31.4243537296406</c:v>
                </c:pt>
                <c:pt idx="428">
                  <c:v>-31.2678514012935</c:v>
                </c:pt>
                <c:pt idx="429">
                  <c:v>-31.0753092556806</c:v>
                </c:pt>
                <c:pt idx="430">
                  <c:v>-30.8612773742273</c:v>
                </c:pt>
                <c:pt idx="431">
                  <c:v>-30.7006690087712</c:v>
                </c:pt>
                <c:pt idx="432">
                  <c:v>-30.4775496087151</c:v>
                </c:pt>
                <c:pt idx="433">
                  <c:v>-30.2875301732884</c:v>
                </c:pt>
                <c:pt idx="434">
                  <c:v>-30.3088193798057</c:v>
                </c:pt>
                <c:pt idx="435">
                  <c:v>-30.3504000318803</c:v>
                </c:pt>
                <c:pt idx="436">
                  <c:v>-30.3227809968713</c:v>
                </c:pt>
                <c:pt idx="437">
                  <c:v>-30.1546772811034</c:v>
                </c:pt>
                <c:pt idx="438">
                  <c:v>-29.9173105718404</c:v>
                </c:pt>
                <c:pt idx="439">
                  <c:v>-29.7424638746466</c:v>
                </c:pt>
                <c:pt idx="440">
                  <c:v>-29.6688906898816</c:v>
                </c:pt>
                <c:pt idx="441">
                  <c:v>-29.6979647186693</c:v>
                </c:pt>
                <c:pt idx="442">
                  <c:v>-29.5853436914269</c:v>
                </c:pt>
                <c:pt idx="443">
                  <c:v>-29.4065933367153</c:v>
                </c:pt>
                <c:pt idx="444">
                  <c:v>-29.3784919997042</c:v>
                </c:pt>
                <c:pt idx="445">
                  <c:v>-29.460390695832</c:v>
                </c:pt>
                <c:pt idx="446">
                  <c:v>-29.5788992933233</c:v>
                </c:pt>
                <c:pt idx="447">
                  <c:v>-29.6657798509892</c:v>
                </c:pt>
                <c:pt idx="448">
                  <c:v>-29.6997188130253</c:v>
                </c:pt>
                <c:pt idx="449">
                  <c:v>-29.6723667665196</c:v>
                </c:pt>
                <c:pt idx="450">
                  <c:v>-29.633539528032</c:v>
                </c:pt>
                <c:pt idx="451">
                  <c:v>-29.6336969729769</c:v>
                </c:pt>
                <c:pt idx="452">
                  <c:v>-29.6231296499112</c:v>
                </c:pt>
                <c:pt idx="453">
                  <c:v>-29.6264639820814</c:v>
                </c:pt>
                <c:pt idx="454">
                  <c:v>-29.7832596298951</c:v>
                </c:pt>
                <c:pt idx="455">
                  <c:v>-29.9033836794099</c:v>
                </c:pt>
                <c:pt idx="456">
                  <c:v>-29.9995323089817</c:v>
                </c:pt>
                <c:pt idx="457">
                  <c:v>-30.0882755252987</c:v>
                </c:pt>
                <c:pt idx="458">
                  <c:v>-30.1589519886911</c:v>
                </c:pt>
                <c:pt idx="459">
                  <c:v>-30.2802833263488</c:v>
                </c:pt>
                <c:pt idx="460">
                  <c:v>-30.4649738452264</c:v>
                </c:pt>
                <c:pt idx="461">
                  <c:v>-30.6518634141621</c:v>
                </c:pt>
                <c:pt idx="462">
                  <c:v>-30.788358384132</c:v>
                </c:pt>
                <c:pt idx="463">
                  <c:v>-30.9606649081285</c:v>
                </c:pt>
                <c:pt idx="464">
                  <c:v>-31.1833916387787</c:v>
                </c:pt>
                <c:pt idx="465">
                  <c:v>-31.4238622447971</c:v>
                </c:pt>
                <c:pt idx="466">
                  <c:v>-31.6626663241308</c:v>
                </c:pt>
                <c:pt idx="467">
                  <c:v>-31.89916251946</c:v>
                </c:pt>
                <c:pt idx="468">
                  <c:v>-32.0646230052406</c:v>
                </c:pt>
                <c:pt idx="469">
                  <c:v>-32.2805297573245</c:v>
                </c:pt>
                <c:pt idx="470">
                  <c:v>-32.5920108824371</c:v>
                </c:pt>
                <c:pt idx="471">
                  <c:v>-32.9661210198467</c:v>
                </c:pt>
                <c:pt idx="472">
                  <c:v>-33.3206343227877</c:v>
                </c:pt>
                <c:pt idx="473">
                  <c:v>-33.6306318241105</c:v>
                </c:pt>
                <c:pt idx="474">
                  <c:v>-34.0017848502475</c:v>
                </c:pt>
                <c:pt idx="475">
                  <c:v>-34.3922307542492</c:v>
                </c:pt>
                <c:pt idx="476">
                  <c:v>-34.8058068039076</c:v>
                </c:pt>
                <c:pt idx="477">
                  <c:v>-35.2365041139214</c:v>
                </c:pt>
                <c:pt idx="478">
                  <c:v>-35.698823026218</c:v>
                </c:pt>
                <c:pt idx="479">
                  <c:v>-36.2753213344394</c:v>
                </c:pt>
                <c:pt idx="480">
                  <c:v>-36.9438959697204</c:v>
                </c:pt>
                <c:pt idx="481">
                  <c:v>-37.6744473129368</c:v>
                </c:pt>
                <c:pt idx="482">
                  <c:v>-38.4388827044455</c:v>
                </c:pt>
                <c:pt idx="483">
                  <c:v>-39.4000628382935</c:v>
                </c:pt>
                <c:pt idx="484">
                  <c:v>-40.3679752761708</c:v>
                </c:pt>
                <c:pt idx="485">
                  <c:v>-41.236186510766</c:v>
                </c:pt>
                <c:pt idx="486">
                  <c:v>-42.2946750570734</c:v>
                </c:pt>
                <c:pt idx="487">
                  <c:v>-43.5667959156479</c:v>
                </c:pt>
                <c:pt idx="488">
                  <c:v>-44.2055745923141</c:v>
                </c:pt>
                <c:pt idx="489">
                  <c:v>-44.0262602529256</c:v>
                </c:pt>
                <c:pt idx="490">
                  <c:v>-43.0000865479549</c:v>
                </c:pt>
                <c:pt idx="491">
                  <c:v>-41.4823857559905</c:v>
                </c:pt>
                <c:pt idx="492">
                  <c:v>-40.1928070082645</c:v>
                </c:pt>
                <c:pt idx="493">
                  <c:v>-39.1461780096235</c:v>
                </c:pt>
                <c:pt idx="494">
                  <c:v>-38.2694167009558</c:v>
                </c:pt>
                <c:pt idx="495">
                  <c:v>-37.5459876009952</c:v>
                </c:pt>
                <c:pt idx="496">
                  <c:v>-36.8583368514313</c:v>
                </c:pt>
                <c:pt idx="497">
                  <c:v>-36.1548077795656</c:v>
                </c:pt>
                <c:pt idx="498">
                  <c:v>-35.433569530801</c:v>
                </c:pt>
                <c:pt idx="499">
                  <c:v>-34.71778338214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H$6</c:f>
              <c:strCache>
                <c:ptCount val="1"/>
                <c:pt idx="0">
                  <c:v>S14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H$7:$H$506</c:f>
              <c:numCache>
                <c:formatCode>General</c:formatCode>
                <c:ptCount val="500"/>
                <c:pt idx="0">
                  <c:v>-84.9487940920241</c:v>
                </c:pt>
                <c:pt idx="1">
                  <c:v>-81.9075040945179</c:v>
                </c:pt>
                <c:pt idx="2">
                  <c:v>-82.881774707974</c:v>
                </c:pt>
                <c:pt idx="3">
                  <c:v>-83.6713203051472</c:v>
                </c:pt>
                <c:pt idx="4">
                  <c:v>-87.4297498058721</c:v>
                </c:pt>
                <c:pt idx="5">
                  <c:v>-83.5209120472717</c:v>
                </c:pt>
                <c:pt idx="6">
                  <c:v>-76.7823696434182</c:v>
                </c:pt>
                <c:pt idx="7">
                  <c:v>-74.9259084181057</c:v>
                </c:pt>
                <c:pt idx="8">
                  <c:v>-75.2811965524714</c:v>
                </c:pt>
                <c:pt idx="9">
                  <c:v>-75.4327457603642</c:v>
                </c:pt>
                <c:pt idx="10">
                  <c:v>-74.8306869920145</c:v>
                </c:pt>
                <c:pt idx="11">
                  <c:v>-71.9049164374907</c:v>
                </c:pt>
                <c:pt idx="12">
                  <c:v>-70.3881217874786</c:v>
                </c:pt>
                <c:pt idx="13">
                  <c:v>-71.2141307930403</c:v>
                </c:pt>
                <c:pt idx="14">
                  <c:v>-71.8495462679226</c:v>
                </c:pt>
                <c:pt idx="15">
                  <c:v>-72.547591413892</c:v>
                </c:pt>
                <c:pt idx="16">
                  <c:v>-74.742052934466</c:v>
                </c:pt>
                <c:pt idx="17">
                  <c:v>-73.8945769419662</c:v>
                </c:pt>
                <c:pt idx="18">
                  <c:v>-71.116715391279</c:v>
                </c:pt>
                <c:pt idx="19">
                  <c:v>-73.0070687697579</c:v>
                </c:pt>
                <c:pt idx="20">
                  <c:v>-69.9719990650918</c:v>
                </c:pt>
                <c:pt idx="21">
                  <c:v>-68.8133293968418</c:v>
                </c:pt>
                <c:pt idx="22">
                  <c:v>-68.1973054591654</c:v>
                </c:pt>
                <c:pt idx="23">
                  <c:v>-68.4537204249591</c:v>
                </c:pt>
                <c:pt idx="24">
                  <c:v>-72.4412475650423</c:v>
                </c:pt>
                <c:pt idx="25">
                  <c:v>-73.1244056219538</c:v>
                </c:pt>
                <c:pt idx="26">
                  <c:v>-69.9804543660118</c:v>
                </c:pt>
                <c:pt idx="27">
                  <c:v>-67.0180135122791</c:v>
                </c:pt>
                <c:pt idx="28">
                  <c:v>-66.8400548513575</c:v>
                </c:pt>
                <c:pt idx="29">
                  <c:v>-67.1169055534864</c:v>
                </c:pt>
                <c:pt idx="30">
                  <c:v>-70.2150975359573</c:v>
                </c:pt>
                <c:pt idx="31">
                  <c:v>-72.4695000283576</c:v>
                </c:pt>
                <c:pt idx="32">
                  <c:v>-68.5932819034623</c:v>
                </c:pt>
                <c:pt idx="33">
                  <c:v>-66.4907767991031</c:v>
                </c:pt>
                <c:pt idx="34">
                  <c:v>-65.9541846162943</c:v>
                </c:pt>
                <c:pt idx="35">
                  <c:v>-68.5360361155436</c:v>
                </c:pt>
                <c:pt idx="36">
                  <c:v>-72.4438953492437</c:v>
                </c:pt>
                <c:pt idx="37">
                  <c:v>-76.0533166820469</c:v>
                </c:pt>
                <c:pt idx="38">
                  <c:v>-71.4959041113992</c:v>
                </c:pt>
                <c:pt idx="39">
                  <c:v>-71.5451942493198</c:v>
                </c:pt>
                <c:pt idx="40">
                  <c:v>-69.6574692400942</c:v>
                </c:pt>
                <c:pt idx="41">
                  <c:v>-69.2997054384547</c:v>
                </c:pt>
                <c:pt idx="42">
                  <c:v>-70.8745608326727</c:v>
                </c:pt>
                <c:pt idx="43">
                  <c:v>-70.3283834372696</c:v>
                </c:pt>
                <c:pt idx="44">
                  <c:v>-74.67445044222</c:v>
                </c:pt>
                <c:pt idx="45">
                  <c:v>-80.1253282622569</c:v>
                </c:pt>
                <c:pt idx="46">
                  <c:v>-87.1337121569768</c:v>
                </c:pt>
                <c:pt idx="47">
                  <c:v>-83.9030967530923</c:v>
                </c:pt>
                <c:pt idx="48">
                  <c:v>-77.3505369653691</c:v>
                </c:pt>
                <c:pt idx="49">
                  <c:v>-73.0805942954941</c:v>
                </c:pt>
                <c:pt idx="50">
                  <c:v>-72.9970508536732</c:v>
                </c:pt>
                <c:pt idx="51">
                  <c:v>-71.0501129482749</c:v>
                </c:pt>
                <c:pt idx="52">
                  <c:v>-71.7727529197066</c:v>
                </c:pt>
                <c:pt idx="53">
                  <c:v>-71.5913002061007</c:v>
                </c:pt>
                <c:pt idx="54">
                  <c:v>-75.0382147173825</c:v>
                </c:pt>
                <c:pt idx="55">
                  <c:v>-83.0117615471579</c:v>
                </c:pt>
                <c:pt idx="56">
                  <c:v>-78.9493521533848</c:v>
                </c:pt>
                <c:pt idx="57">
                  <c:v>-73.2036194646993</c:v>
                </c:pt>
                <c:pt idx="58">
                  <c:v>-69.7860993552771</c:v>
                </c:pt>
                <c:pt idx="59">
                  <c:v>-70.7686665479062</c:v>
                </c:pt>
                <c:pt idx="60">
                  <c:v>-69.7142564399688</c:v>
                </c:pt>
                <c:pt idx="61">
                  <c:v>-67.9630330021407</c:v>
                </c:pt>
                <c:pt idx="62">
                  <c:v>-68.1086499100889</c:v>
                </c:pt>
                <c:pt idx="63">
                  <c:v>-66.8704664108107</c:v>
                </c:pt>
                <c:pt idx="64">
                  <c:v>-65.7220997998249</c:v>
                </c:pt>
                <c:pt idx="65">
                  <c:v>-65.7564127858648</c:v>
                </c:pt>
                <c:pt idx="66">
                  <c:v>-65.7778098566761</c:v>
                </c:pt>
                <c:pt idx="67">
                  <c:v>-64.6159072696804</c:v>
                </c:pt>
                <c:pt idx="68">
                  <c:v>-64.9102800733436</c:v>
                </c:pt>
                <c:pt idx="69">
                  <c:v>-64.3761061085714</c:v>
                </c:pt>
                <c:pt idx="70">
                  <c:v>-62.8903580761174</c:v>
                </c:pt>
                <c:pt idx="71">
                  <c:v>-60.9821390941622</c:v>
                </c:pt>
                <c:pt idx="72">
                  <c:v>-60.8422463220533</c:v>
                </c:pt>
                <c:pt idx="73">
                  <c:v>-61.2486547114325</c:v>
                </c:pt>
                <c:pt idx="74">
                  <c:v>-60.6578934710691</c:v>
                </c:pt>
                <c:pt idx="75">
                  <c:v>-60.5872536388445</c:v>
                </c:pt>
                <c:pt idx="76">
                  <c:v>-60.4754073220001</c:v>
                </c:pt>
                <c:pt idx="77">
                  <c:v>-60.4798068707506</c:v>
                </c:pt>
                <c:pt idx="78">
                  <c:v>-59.9326539309971</c:v>
                </c:pt>
                <c:pt idx="79">
                  <c:v>-58.8759239284895</c:v>
                </c:pt>
                <c:pt idx="80">
                  <c:v>-58.7343193733226</c:v>
                </c:pt>
                <c:pt idx="81">
                  <c:v>-58.9072149740492</c:v>
                </c:pt>
                <c:pt idx="82">
                  <c:v>-58.5161985657829</c:v>
                </c:pt>
                <c:pt idx="83">
                  <c:v>-57.9086592712776</c:v>
                </c:pt>
                <c:pt idx="84">
                  <c:v>-57.5253753071115</c:v>
                </c:pt>
                <c:pt idx="85">
                  <c:v>-57.6432831364773</c:v>
                </c:pt>
                <c:pt idx="86">
                  <c:v>-57.6175745149157</c:v>
                </c:pt>
                <c:pt idx="87">
                  <c:v>-57.1559543978467</c:v>
                </c:pt>
                <c:pt idx="88">
                  <c:v>-57.0176204401036</c:v>
                </c:pt>
                <c:pt idx="89">
                  <c:v>-57.0817586938391</c:v>
                </c:pt>
                <c:pt idx="90">
                  <c:v>-56.9762157716811</c:v>
                </c:pt>
                <c:pt idx="91">
                  <c:v>-57.0062574905112</c:v>
                </c:pt>
                <c:pt idx="92">
                  <c:v>-56.3826614596164</c:v>
                </c:pt>
                <c:pt idx="93">
                  <c:v>-56.0453402148996</c:v>
                </c:pt>
                <c:pt idx="94">
                  <c:v>-55.9130890402216</c:v>
                </c:pt>
                <c:pt idx="95">
                  <c:v>-55.4116038474369</c:v>
                </c:pt>
                <c:pt idx="96">
                  <c:v>-55.2923780373089</c:v>
                </c:pt>
                <c:pt idx="97">
                  <c:v>-54.8437914026714</c:v>
                </c:pt>
                <c:pt idx="98">
                  <c:v>-55.1719629113651</c:v>
                </c:pt>
                <c:pt idx="99">
                  <c:v>-54.9427543963796</c:v>
                </c:pt>
                <c:pt idx="100">
                  <c:v>-55.012292101877</c:v>
                </c:pt>
                <c:pt idx="101">
                  <c:v>-55.4614197176931</c:v>
                </c:pt>
                <c:pt idx="102">
                  <c:v>-54.6743121187431</c:v>
                </c:pt>
                <c:pt idx="103">
                  <c:v>-54.5573159305144</c:v>
                </c:pt>
                <c:pt idx="104">
                  <c:v>-54.6628506803591</c:v>
                </c:pt>
                <c:pt idx="105">
                  <c:v>-54.3339034165232</c:v>
                </c:pt>
                <c:pt idx="106">
                  <c:v>-54.049074389757</c:v>
                </c:pt>
                <c:pt idx="107">
                  <c:v>-54.2989280135012</c:v>
                </c:pt>
                <c:pt idx="108">
                  <c:v>-54.2921307344261</c:v>
                </c:pt>
                <c:pt idx="109">
                  <c:v>-54.5585629162536</c:v>
                </c:pt>
                <c:pt idx="110">
                  <c:v>-54.718650263064</c:v>
                </c:pt>
                <c:pt idx="111">
                  <c:v>-54.4127893671694</c:v>
                </c:pt>
                <c:pt idx="112">
                  <c:v>-54.4329774909709</c:v>
                </c:pt>
                <c:pt idx="113">
                  <c:v>-54.3999491033564</c:v>
                </c:pt>
                <c:pt idx="114">
                  <c:v>-54.5713984591529</c:v>
                </c:pt>
                <c:pt idx="115">
                  <c:v>-54.6849366200661</c:v>
                </c:pt>
                <c:pt idx="116">
                  <c:v>-54.460866721289</c:v>
                </c:pt>
                <c:pt idx="117">
                  <c:v>-54.8581574056338</c:v>
                </c:pt>
                <c:pt idx="118">
                  <c:v>-54.7507863643449</c:v>
                </c:pt>
                <c:pt idx="119">
                  <c:v>-54.086243203974</c:v>
                </c:pt>
                <c:pt idx="120">
                  <c:v>-54.6044227764009</c:v>
                </c:pt>
                <c:pt idx="121">
                  <c:v>-54.7401026037211</c:v>
                </c:pt>
                <c:pt idx="122">
                  <c:v>-54.6598542594254</c:v>
                </c:pt>
                <c:pt idx="123">
                  <c:v>-55.2589198755143</c:v>
                </c:pt>
                <c:pt idx="124">
                  <c:v>-55.6936535469598</c:v>
                </c:pt>
                <c:pt idx="125">
                  <c:v>-55.4730262697146</c:v>
                </c:pt>
                <c:pt idx="126">
                  <c:v>-56.5958308710715</c:v>
                </c:pt>
                <c:pt idx="127">
                  <c:v>-56.4604626828841</c:v>
                </c:pt>
                <c:pt idx="128">
                  <c:v>-56.3540843973713</c:v>
                </c:pt>
                <c:pt idx="129">
                  <c:v>-55.9153470807687</c:v>
                </c:pt>
                <c:pt idx="130">
                  <c:v>-56.1270523257189</c:v>
                </c:pt>
                <c:pt idx="131">
                  <c:v>-56.5419171825059</c:v>
                </c:pt>
                <c:pt idx="132">
                  <c:v>-58.1888846600407</c:v>
                </c:pt>
                <c:pt idx="133">
                  <c:v>-58.6416110734153</c:v>
                </c:pt>
                <c:pt idx="134">
                  <c:v>-57.4640093162232</c:v>
                </c:pt>
                <c:pt idx="135">
                  <c:v>-57.3763519749722</c:v>
                </c:pt>
                <c:pt idx="136">
                  <c:v>-57.7798798124254</c:v>
                </c:pt>
                <c:pt idx="137">
                  <c:v>-58.6562203718536</c:v>
                </c:pt>
                <c:pt idx="138">
                  <c:v>-59.894283799724</c:v>
                </c:pt>
                <c:pt idx="139">
                  <c:v>-60.6033292814</c:v>
                </c:pt>
                <c:pt idx="140">
                  <c:v>-59.5933428605817</c:v>
                </c:pt>
                <c:pt idx="141">
                  <c:v>-60.5568934054928</c:v>
                </c:pt>
                <c:pt idx="142">
                  <c:v>-61.2187111905115</c:v>
                </c:pt>
                <c:pt idx="143">
                  <c:v>-62.0959956559182</c:v>
                </c:pt>
                <c:pt idx="144">
                  <c:v>-63.7856039323071</c:v>
                </c:pt>
                <c:pt idx="145">
                  <c:v>-63.1648033785354</c:v>
                </c:pt>
                <c:pt idx="146">
                  <c:v>-63.4135311194535</c:v>
                </c:pt>
                <c:pt idx="147">
                  <c:v>-67.3337951815662</c:v>
                </c:pt>
                <c:pt idx="148">
                  <c:v>-67.3320850421834</c:v>
                </c:pt>
                <c:pt idx="149">
                  <c:v>-68.2465216641773</c:v>
                </c:pt>
                <c:pt idx="150">
                  <c:v>-66.4883104437951</c:v>
                </c:pt>
                <c:pt idx="151">
                  <c:v>-65.0232909366811</c:v>
                </c:pt>
                <c:pt idx="152">
                  <c:v>-63.5682692751235</c:v>
                </c:pt>
                <c:pt idx="153">
                  <c:v>-63.7378690217292</c:v>
                </c:pt>
                <c:pt idx="154">
                  <c:v>-65.5131646908497</c:v>
                </c:pt>
                <c:pt idx="155">
                  <c:v>-68.8578432144796</c:v>
                </c:pt>
                <c:pt idx="156">
                  <c:v>-66.3537756409418</c:v>
                </c:pt>
                <c:pt idx="157">
                  <c:v>-65.0140595526099</c:v>
                </c:pt>
                <c:pt idx="158">
                  <c:v>-61.9800385078753</c:v>
                </c:pt>
                <c:pt idx="159">
                  <c:v>-60.7613309450968</c:v>
                </c:pt>
                <c:pt idx="160">
                  <c:v>-60.2527349780738</c:v>
                </c:pt>
                <c:pt idx="161">
                  <c:v>-60.5380097212837</c:v>
                </c:pt>
                <c:pt idx="162">
                  <c:v>-61.1422688749085</c:v>
                </c:pt>
                <c:pt idx="163">
                  <c:v>-59.6106167130185</c:v>
                </c:pt>
                <c:pt idx="164">
                  <c:v>-59.0320928928557</c:v>
                </c:pt>
                <c:pt idx="165">
                  <c:v>-59.0810391194294</c:v>
                </c:pt>
                <c:pt idx="166">
                  <c:v>-59.2722873809409</c:v>
                </c:pt>
                <c:pt idx="167">
                  <c:v>-57.82386158451</c:v>
                </c:pt>
                <c:pt idx="168">
                  <c:v>-56.5975547584205</c:v>
                </c:pt>
                <c:pt idx="169">
                  <c:v>-57.0471207953995</c:v>
                </c:pt>
                <c:pt idx="170">
                  <c:v>-56.8119993595051</c:v>
                </c:pt>
                <c:pt idx="171">
                  <c:v>-55.2005659576377</c:v>
                </c:pt>
                <c:pt idx="172">
                  <c:v>-55.1461936803715</c:v>
                </c:pt>
                <c:pt idx="173">
                  <c:v>-55.2351381247051</c:v>
                </c:pt>
                <c:pt idx="174">
                  <c:v>-55.1013202002578</c:v>
                </c:pt>
                <c:pt idx="175">
                  <c:v>-54.9699536608806</c:v>
                </c:pt>
                <c:pt idx="176">
                  <c:v>-54.3773063286788</c:v>
                </c:pt>
                <c:pt idx="177">
                  <c:v>-53.6416306940843</c:v>
                </c:pt>
                <c:pt idx="178">
                  <c:v>-52.5671962933675</c:v>
                </c:pt>
                <c:pt idx="179">
                  <c:v>-51.4211869219924</c:v>
                </c:pt>
                <c:pt idx="180">
                  <c:v>-51.5050173931368</c:v>
                </c:pt>
                <c:pt idx="181">
                  <c:v>-51.9866346234456</c:v>
                </c:pt>
                <c:pt idx="182">
                  <c:v>-51.6030381949287</c:v>
                </c:pt>
                <c:pt idx="183">
                  <c:v>-51.4940135432298</c:v>
                </c:pt>
                <c:pt idx="184">
                  <c:v>-51.9079945691676</c:v>
                </c:pt>
                <c:pt idx="185">
                  <c:v>-51.7887127563173</c:v>
                </c:pt>
                <c:pt idx="186">
                  <c:v>-51.3466694143685</c:v>
                </c:pt>
                <c:pt idx="187">
                  <c:v>-50.7613263014558</c:v>
                </c:pt>
                <c:pt idx="188">
                  <c:v>-50.6227030504258</c:v>
                </c:pt>
                <c:pt idx="189">
                  <c:v>-50.7740135658603</c:v>
                </c:pt>
                <c:pt idx="190">
                  <c:v>-50.7781190217661</c:v>
                </c:pt>
                <c:pt idx="191">
                  <c:v>-50.4563100175459</c:v>
                </c:pt>
                <c:pt idx="192">
                  <c:v>-50.2574080154751</c:v>
                </c:pt>
                <c:pt idx="193">
                  <c:v>-49.6842071787624</c:v>
                </c:pt>
                <c:pt idx="194">
                  <c:v>-49.6665978150329</c:v>
                </c:pt>
                <c:pt idx="195">
                  <c:v>-49.5873772189309</c:v>
                </c:pt>
                <c:pt idx="196">
                  <c:v>-49.6467193827183</c:v>
                </c:pt>
                <c:pt idx="197">
                  <c:v>-49.7721851754954</c:v>
                </c:pt>
                <c:pt idx="198">
                  <c:v>-49.5660546269464</c:v>
                </c:pt>
                <c:pt idx="199">
                  <c:v>-49.4095927811857</c:v>
                </c:pt>
                <c:pt idx="200">
                  <c:v>-49.7186747581882</c:v>
                </c:pt>
                <c:pt idx="201">
                  <c:v>-50.035321708759</c:v>
                </c:pt>
                <c:pt idx="202">
                  <c:v>-50.0189246300616</c:v>
                </c:pt>
                <c:pt idx="203">
                  <c:v>-50.3024495029997</c:v>
                </c:pt>
                <c:pt idx="204">
                  <c:v>-49.8721720676771</c:v>
                </c:pt>
                <c:pt idx="205">
                  <c:v>-48.807352437514</c:v>
                </c:pt>
                <c:pt idx="206">
                  <c:v>-48.4727477082038</c:v>
                </c:pt>
                <c:pt idx="207">
                  <c:v>-48.340981275239</c:v>
                </c:pt>
                <c:pt idx="208">
                  <c:v>-48.7382320755409</c:v>
                </c:pt>
                <c:pt idx="209">
                  <c:v>-48.7951406400036</c:v>
                </c:pt>
                <c:pt idx="210">
                  <c:v>-48.4030886321475</c:v>
                </c:pt>
                <c:pt idx="211">
                  <c:v>-48.0846225313782</c:v>
                </c:pt>
                <c:pt idx="212">
                  <c:v>-48.3464080565206</c:v>
                </c:pt>
                <c:pt idx="213">
                  <c:v>-49.1188269892568</c:v>
                </c:pt>
                <c:pt idx="214">
                  <c:v>-49.3382535119039</c:v>
                </c:pt>
                <c:pt idx="215">
                  <c:v>-49.7367012453273</c:v>
                </c:pt>
                <c:pt idx="216">
                  <c:v>-50.2658921168345</c:v>
                </c:pt>
                <c:pt idx="217">
                  <c:v>-50.1043966009774</c:v>
                </c:pt>
                <c:pt idx="218">
                  <c:v>-49.9430382559748</c:v>
                </c:pt>
                <c:pt idx="219">
                  <c:v>-49.2835168201274</c:v>
                </c:pt>
                <c:pt idx="220">
                  <c:v>-49.5218897856444</c:v>
                </c:pt>
                <c:pt idx="221">
                  <c:v>-50.3114527505021</c:v>
                </c:pt>
                <c:pt idx="222">
                  <c:v>-50.0715760395416</c:v>
                </c:pt>
                <c:pt idx="223">
                  <c:v>-50.2530158735703</c:v>
                </c:pt>
                <c:pt idx="224">
                  <c:v>-50.2462919916717</c:v>
                </c:pt>
                <c:pt idx="225">
                  <c:v>-50.4964051364414</c:v>
                </c:pt>
                <c:pt idx="226">
                  <c:v>-51.4416690628439</c:v>
                </c:pt>
                <c:pt idx="227">
                  <c:v>-52.2207971339885</c:v>
                </c:pt>
                <c:pt idx="228">
                  <c:v>-52.4631546583385</c:v>
                </c:pt>
                <c:pt idx="229">
                  <c:v>-51.5400788341111</c:v>
                </c:pt>
                <c:pt idx="230">
                  <c:v>-51.0752778047814</c:v>
                </c:pt>
                <c:pt idx="231">
                  <c:v>-51.1328381646226</c:v>
                </c:pt>
                <c:pt idx="232">
                  <c:v>-51.6182983003342</c:v>
                </c:pt>
                <c:pt idx="233">
                  <c:v>-52.7225866783161</c:v>
                </c:pt>
                <c:pt idx="234">
                  <c:v>-53.947814050106</c:v>
                </c:pt>
                <c:pt idx="235">
                  <c:v>-55.2753255672804</c:v>
                </c:pt>
                <c:pt idx="236">
                  <c:v>-56.4298595358413</c:v>
                </c:pt>
                <c:pt idx="237">
                  <c:v>-57.6370088139991</c:v>
                </c:pt>
                <c:pt idx="238">
                  <c:v>-58.9621607107013</c:v>
                </c:pt>
                <c:pt idx="239">
                  <c:v>-58.8413682981449</c:v>
                </c:pt>
                <c:pt idx="240">
                  <c:v>-59.0158056822504</c:v>
                </c:pt>
                <c:pt idx="241">
                  <c:v>-60.410084212955</c:v>
                </c:pt>
                <c:pt idx="242">
                  <c:v>-60.0198102679087</c:v>
                </c:pt>
                <c:pt idx="243">
                  <c:v>-59.4593206408436</c:v>
                </c:pt>
                <c:pt idx="244">
                  <c:v>-59.1774914808441</c:v>
                </c:pt>
                <c:pt idx="245">
                  <c:v>-59.4781774122075</c:v>
                </c:pt>
                <c:pt idx="246">
                  <c:v>-58.8115280796861</c:v>
                </c:pt>
                <c:pt idx="247">
                  <c:v>-59.4979765574811</c:v>
                </c:pt>
                <c:pt idx="248">
                  <c:v>-62.0853481614545</c:v>
                </c:pt>
                <c:pt idx="249">
                  <c:v>-60.8786685918615</c:v>
                </c:pt>
                <c:pt idx="250">
                  <c:v>-58.0426873739567</c:v>
                </c:pt>
                <c:pt idx="251">
                  <c:v>-58.1155624858951</c:v>
                </c:pt>
                <c:pt idx="252">
                  <c:v>-58.5851160284518</c:v>
                </c:pt>
                <c:pt idx="253">
                  <c:v>-60.9829821791058</c:v>
                </c:pt>
                <c:pt idx="254">
                  <c:v>-65.4242875559128</c:v>
                </c:pt>
                <c:pt idx="255">
                  <c:v>-63.3938108624259</c:v>
                </c:pt>
                <c:pt idx="256">
                  <c:v>-60.05982464662</c:v>
                </c:pt>
                <c:pt idx="257">
                  <c:v>-58.4958458359818</c:v>
                </c:pt>
                <c:pt idx="258">
                  <c:v>-57.3918531132471</c:v>
                </c:pt>
                <c:pt idx="259">
                  <c:v>-57.7365123047359</c:v>
                </c:pt>
                <c:pt idx="260">
                  <c:v>-57.1578732953506</c:v>
                </c:pt>
                <c:pt idx="261">
                  <c:v>-56.0582165439193</c:v>
                </c:pt>
                <c:pt idx="262">
                  <c:v>-54.3679514962403</c:v>
                </c:pt>
                <c:pt idx="263">
                  <c:v>-53.2640056068972</c:v>
                </c:pt>
                <c:pt idx="264">
                  <c:v>-52.8007065291635</c:v>
                </c:pt>
                <c:pt idx="265">
                  <c:v>-53.606012800198</c:v>
                </c:pt>
                <c:pt idx="266">
                  <c:v>-55.395381370709</c:v>
                </c:pt>
                <c:pt idx="267">
                  <c:v>-54.3913594520307</c:v>
                </c:pt>
                <c:pt idx="268">
                  <c:v>-52.5396238301891</c:v>
                </c:pt>
                <c:pt idx="269">
                  <c:v>-51.4871919044555</c:v>
                </c:pt>
                <c:pt idx="270">
                  <c:v>-51.3314097385111</c:v>
                </c:pt>
                <c:pt idx="271">
                  <c:v>-51.2912109298456</c:v>
                </c:pt>
                <c:pt idx="272">
                  <c:v>-51.4543567322878</c:v>
                </c:pt>
                <c:pt idx="273">
                  <c:v>-50.6197121492348</c:v>
                </c:pt>
                <c:pt idx="274">
                  <c:v>-49.7859378811258</c:v>
                </c:pt>
                <c:pt idx="275">
                  <c:v>-49.1391451961456</c:v>
                </c:pt>
                <c:pt idx="276">
                  <c:v>-48.4664965579325</c:v>
                </c:pt>
                <c:pt idx="277">
                  <c:v>-48.2249824630089</c:v>
                </c:pt>
                <c:pt idx="278">
                  <c:v>-48.3824977529838</c:v>
                </c:pt>
                <c:pt idx="279">
                  <c:v>-48.7133485583207</c:v>
                </c:pt>
                <c:pt idx="280">
                  <c:v>-48.5823958183826</c:v>
                </c:pt>
                <c:pt idx="281">
                  <c:v>-48.6488167577674</c:v>
                </c:pt>
                <c:pt idx="282">
                  <c:v>-48.3730140289136</c:v>
                </c:pt>
                <c:pt idx="283">
                  <c:v>-47.8269172675303</c:v>
                </c:pt>
                <c:pt idx="284">
                  <c:v>-47.4160507157661</c:v>
                </c:pt>
                <c:pt idx="285">
                  <c:v>-47.4141403922493</c:v>
                </c:pt>
                <c:pt idx="286">
                  <c:v>-47.4281769214263</c:v>
                </c:pt>
                <c:pt idx="287">
                  <c:v>-47.4924056675548</c:v>
                </c:pt>
                <c:pt idx="288">
                  <c:v>-47.2709933845097</c:v>
                </c:pt>
                <c:pt idx="289">
                  <c:v>-46.8533985296972</c:v>
                </c:pt>
                <c:pt idx="290">
                  <c:v>-46.7083503903729</c:v>
                </c:pt>
                <c:pt idx="291">
                  <c:v>-46.9377564743473</c:v>
                </c:pt>
                <c:pt idx="292">
                  <c:v>-47.4581587152186</c:v>
                </c:pt>
                <c:pt idx="293">
                  <c:v>-47.7750809348488</c:v>
                </c:pt>
                <c:pt idx="294">
                  <c:v>-47.504396756648</c:v>
                </c:pt>
                <c:pt idx="295">
                  <c:v>-46.9678069384192</c:v>
                </c:pt>
                <c:pt idx="296">
                  <c:v>-46.6051941975949</c:v>
                </c:pt>
                <c:pt idx="297">
                  <c:v>-46.3423151750518</c:v>
                </c:pt>
                <c:pt idx="298">
                  <c:v>-46.0942357879037</c:v>
                </c:pt>
                <c:pt idx="299">
                  <c:v>-45.8335279091349</c:v>
                </c:pt>
                <c:pt idx="300">
                  <c:v>-45.6772204342687</c:v>
                </c:pt>
                <c:pt idx="301">
                  <c:v>-45.4850676626746</c:v>
                </c:pt>
                <c:pt idx="302">
                  <c:v>-45.6590726250697</c:v>
                </c:pt>
                <c:pt idx="303">
                  <c:v>-45.7623666017017</c:v>
                </c:pt>
                <c:pt idx="304">
                  <c:v>-45.7763842657804</c:v>
                </c:pt>
                <c:pt idx="305">
                  <c:v>-45.77097803679</c:v>
                </c:pt>
                <c:pt idx="306">
                  <c:v>-45.8211571597554</c:v>
                </c:pt>
                <c:pt idx="307">
                  <c:v>-45.9816943731233</c:v>
                </c:pt>
                <c:pt idx="308">
                  <c:v>-46.0857690448854</c:v>
                </c:pt>
                <c:pt idx="309">
                  <c:v>-46.0845342557013</c:v>
                </c:pt>
                <c:pt idx="310">
                  <c:v>-46.0698696661847</c:v>
                </c:pt>
                <c:pt idx="311">
                  <c:v>-46.1708041706078</c:v>
                </c:pt>
                <c:pt idx="312">
                  <c:v>-46.2791098362719</c:v>
                </c:pt>
                <c:pt idx="313">
                  <c:v>-46.3249517778044</c:v>
                </c:pt>
                <c:pt idx="314">
                  <c:v>-46.5205928386483</c:v>
                </c:pt>
                <c:pt idx="315">
                  <c:v>-46.8210292712304</c:v>
                </c:pt>
                <c:pt idx="316">
                  <c:v>-46.8565734454923</c:v>
                </c:pt>
                <c:pt idx="317">
                  <c:v>-46.990991852854</c:v>
                </c:pt>
                <c:pt idx="318">
                  <c:v>-47.5391242218453</c:v>
                </c:pt>
                <c:pt idx="319">
                  <c:v>-48.2154509056394</c:v>
                </c:pt>
                <c:pt idx="320">
                  <c:v>-48.7415531796918</c:v>
                </c:pt>
                <c:pt idx="321">
                  <c:v>-48.6962097022542</c:v>
                </c:pt>
                <c:pt idx="322">
                  <c:v>-48.5549685503834</c:v>
                </c:pt>
                <c:pt idx="323">
                  <c:v>-49.1268156848079</c:v>
                </c:pt>
                <c:pt idx="324">
                  <c:v>-49.7368282977956</c:v>
                </c:pt>
                <c:pt idx="325">
                  <c:v>-49.5978924666789</c:v>
                </c:pt>
                <c:pt idx="326">
                  <c:v>-49.4250023748812</c:v>
                </c:pt>
                <c:pt idx="327">
                  <c:v>-49.4978371002976</c:v>
                </c:pt>
                <c:pt idx="328">
                  <c:v>-49.7383881118314</c:v>
                </c:pt>
                <c:pt idx="329">
                  <c:v>-50.2711086843729</c:v>
                </c:pt>
                <c:pt idx="330">
                  <c:v>-50.6275520874934</c:v>
                </c:pt>
                <c:pt idx="331">
                  <c:v>-51.1945204544782</c:v>
                </c:pt>
                <c:pt idx="332">
                  <c:v>-51.9190752732229</c:v>
                </c:pt>
                <c:pt idx="333">
                  <c:v>-52.544556585481</c:v>
                </c:pt>
                <c:pt idx="334">
                  <c:v>-53.022283871754</c:v>
                </c:pt>
                <c:pt idx="335">
                  <c:v>-53.6080736543161</c:v>
                </c:pt>
                <c:pt idx="336">
                  <c:v>-54.3980706935175</c:v>
                </c:pt>
                <c:pt idx="337">
                  <c:v>-55.357062275037</c:v>
                </c:pt>
                <c:pt idx="338">
                  <c:v>-56.4565833231871</c:v>
                </c:pt>
                <c:pt idx="339">
                  <c:v>-56.5511591535597</c:v>
                </c:pt>
                <c:pt idx="340">
                  <c:v>-56.9636504727228</c:v>
                </c:pt>
                <c:pt idx="341">
                  <c:v>-57.7744443048311</c:v>
                </c:pt>
                <c:pt idx="342">
                  <c:v>-58.9597018085938</c:v>
                </c:pt>
                <c:pt idx="343">
                  <c:v>-57.7616162643778</c:v>
                </c:pt>
                <c:pt idx="344">
                  <c:v>-56.3275285489201</c:v>
                </c:pt>
                <c:pt idx="345">
                  <c:v>-55.8731135577983</c:v>
                </c:pt>
                <c:pt idx="346">
                  <c:v>-56.0397459996022</c:v>
                </c:pt>
                <c:pt idx="347">
                  <c:v>-56.6979313145819</c:v>
                </c:pt>
                <c:pt idx="348">
                  <c:v>-58.2186867208284</c:v>
                </c:pt>
                <c:pt idx="349">
                  <c:v>-59.844293388532</c:v>
                </c:pt>
                <c:pt idx="350">
                  <c:v>-63.1644521448142</c:v>
                </c:pt>
                <c:pt idx="351">
                  <c:v>-66.5977220459463</c:v>
                </c:pt>
                <c:pt idx="352">
                  <c:v>-62.724469731151</c:v>
                </c:pt>
                <c:pt idx="353">
                  <c:v>-59.5250875841068</c:v>
                </c:pt>
                <c:pt idx="354">
                  <c:v>-58.0803114372225</c:v>
                </c:pt>
                <c:pt idx="355">
                  <c:v>-56.4011602723287</c:v>
                </c:pt>
                <c:pt idx="356">
                  <c:v>-55.0514020078265</c:v>
                </c:pt>
                <c:pt idx="357">
                  <c:v>-54.4219945138134</c:v>
                </c:pt>
                <c:pt idx="358">
                  <c:v>-53.5006924695867</c:v>
                </c:pt>
                <c:pt idx="359">
                  <c:v>-51.8502527813361</c:v>
                </c:pt>
                <c:pt idx="360">
                  <c:v>-50.565405833864</c:v>
                </c:pt>
                <c:pt idx="361">
                  <c:v>-49.5903963325389</c:v>
                </c:pt>
                <c:pt idx="362">
                  <c:v>-48.6405471334407</c:v>
                </c:pt>
                <c:pt idx="363">
                  <c:v>-47.8220655256905</c:v>
                </c:pt>
                <c:pt idx="364">
                  <c:v>-47.089965239712</c:v>
                </c:pt>
                <c:pt idx="365">
                  <c:v>-46.985867071154</c:v>
                </c:pt>
                <c:pt idx="366">
                  <c:v>-47.5688174099175</c:v>
                </c:pt>
                <c:pt idx="367">
                  <c:v>-48.065869661092</c:v>
                </c:pt>
                <c:pt idx="368">
                  <c:v>-48.1610887403388</c:v>
                </c:pt>
                <c:pt idx="369">
                  <c:v>-48.349630283408</c:v>
                </c:pt>
                <c:pt idx="370">
                  <c:v>-48.4112230517696</c:v>
                </c:pt>
                <c:pt idx="371">
                  <c:v>-48.0466256501097</c:v>
                </c:pt>
                <c:pt idx="372">
                  <c:v>-47.6190300021829</c:v>
                </c:pt>
                <c:pt idx="373">
                  <c:v>-47.5301159688674</c:v>
                </c:pt>
                <c:pt idx="374">
                  <c:v>-47.4027749517698</c:v>
                </c:pt>
                <c:pt idx="375">
                  <c:v>-47.1780667395921</c:v>
                </c:pt>
                <c:pt idx="376">
                  <c:v>-46.9405405768446</c:v>
                </c:pt>
                <c:pt idx="377">
                  <c:v>-46.6748860690768</c:v>
                </c:pt>
                <c:pt idx="378">
                  <c:v>-46.2609742193934</c:v>
                </c:pt>
                <c:pt idx="379">
                  <c:v>-45.8931365164471</c:v>
                </c:pt>
                <c:pt idx="380">
                  <c:v>-45.6564420324192</c:v>
                </c:pt>
                <c:pt idx="381">
                  <c:v>-45.6627356772003</c:v>
                </c:pt>
                <c:pt idx="382">
                  <c:v>-45.4808266445486</c:v>
                </c:pt>
                <c:pt idx="383">
                  <c:v>-45.4938270844504</c:v>
                </c:pt>
                <c:pt idx="384">
                  <c:v>-45.5263844739452</c:v>
                </c:pt>
                <c:pt idx="385">
                  <c:v>-45.2696810550747</c:v>
                </c:pt>
                <c:pt idx="386">
                  <c:v>-44.9946725972985</c:v>
                </c:pt>
                <c:pt idx="387">
                  <c:v>-44.8342554975455</c:v>
                </c:pt>
                <c:pt idx="388">
                  <c:v>-44.8580425333276</c:v>
                </c:pt>
                <c:pt idx="389">
                  <c:v>-44.6554908300107</c:v>
                </c:pt>
                <c:pt idx="390">
                  <c:v>-44.5528935100476</c:v>
                </c:pt>
                <c:pt idx="391">
                  <c:v>-44.5710868590881</c:v>
                </c:pt>
                <c:pt idx="392">
                  <c:v>-44.3432547157632</c:v>
                </c:pt>
                <c:pt idx="393">
                  <c:v>-44.0594250286521</c:v>
                </c:pt>
                <c:pt idx="394">
                  <c:v>-44.0590743982536</c:v>
                </c:pt>
                <c:pt idx="395">
                  <c:v>-44.0947032572474</c:v>
                </c:pt>
                <c:pt idx="396">
                  <c:v>-44.3636560920384</c:v>
                </c:pt>
                <c:pt idx="397">
                  <c:v>-44.5876568413895</c:v>
                </c:pt>
                <c:pt idx="398">
                  <c:v>-44.4553351374106</c:v>
                </c:pt>
                <c:pt idx="399">
                  <c:v>-44.0902633849312</c:v>
                </c:pt>
                <c:pt idx="400">
                  <c:v>-43.8322164936277</c:v>
                </c:pt>
                <c:pt idx="401">
                  <c:v>-43.7035731634751</c:v>
                </c:pt>
                <c:pt idx="402">
                  <c:v>-43.5436252940814</c:v>
                </c:pt>
                <c:pt idx="403">
                  <c:v>-43.1480378629544</c:v>
                </c:pt>
                <c:pt idx="404">
                  <c:v>-43.0159702391558</c:v>
                </c:pt>
                <c:pt idx="405">
                  <c:v>-42.998658784688</c:v>
                </c:pt>
                <c:pt idx="406">
                  <c:v>-43.00852039366</c:v>
                </c:pt>
                <c:pt idx="407">
                  <c:v>-43.0017147772634</c:v>
                </c:pt>
                <c:pt idx="408">
                  <c:v>-43.0913341660485</c:v>
                </c:pt>
                <c:pt idx="409">
                  <c:v>-43.2316356979751</c:v>
                </c:pt>
                <c:pt idx="410">
                  <c:v>-43.4011031763863</c:v>
                </c:pt>
                <c:pt idx="411">
                  <c:v>-43.4082743333052</c:v>
                </c:pt>
                <c:pt idx="412">
                  <c:v>-43.3176386517596</c:v>
                </c:pt>
                <c:pt idx="413">
                  <c:v>-43.416640371735</c:v>
                </c:pt>
                <c:pt idx="414">
                  <c:v>-43.662079491627</c:v>
                </c:pt>
                <c:pt idx="415">
                  <c:v>-43.7178876946447</c:v>
                </c:pt>
                <c:pt idx="416">
                  <c:v>-43.5627520945893</c:v>
                </c:pt>
                <c:pt idx="417">
                  <c:v>-43.7549171673865</c:v>
                </c:pt>
                <c:pt idx="418">
                  <c:v>-44.4754590540472</c:v>
                </c:pt>
                <c:pt idx="419">
                  <c:v>-44.9334962696756</c:v>
                </c:pt>
                <c:pt idx="420">
                  <c:v>-44.6353055851831</c:v>
                </c:pt>
                <c:pt idx="421">
                  <c:v>-44.5327226708393</c:v>
                </c:pt>
                <c:pt idx="422">
                  <c:v>-44.6983699133104</c:v>
                </c:pt>
                <c:pt idx="423">
                  <c:v>-45.1259278086344</c:v>
                </c:pt>
                <c:pt idx="424">
                  <c:v>-45.5240946453458</c:v>
                </c:pt>
                <c:pt idx="425">
                  <c:v>-45.7488097332299</c:v>
                </c:pt>
                <c:pt idx="426">
                  <c:v>-47.0733062433675</c:v>
                </c:pt>
                <c:pt idx="427">
                  <c:v>-48.4031275102005</c:v>
                </c:pt>
                <c:pt idx="428">
                  <c:v>-48.1244234019443</c:v>
                </c:pt>
                <c:pt idx="429">
                  <c:v>-48.0321239106805</c:v>
                </c:pt>
                <c:pt idx="430">
                  <c:v>-49.0701696021987</c:v>
                </c:pt>
                <c:pt idx="431">
                  <c:v>-49.2976765737316</c:v>
                </c:pt>
                <c:pt idx="432">
                  <c:v>-49.2068487559605</c:v>
                </c:pt>
                <c:pt idx="433">
                  <c:v>-49.9060432369167</c:v>
                </c:pt>
                <c:pt idx="434">
                  <c:v>-49.1363354717105</c:v>
                </c:pt>
                <c:pt idx="435">
                  <c:v>-48.3344587033766</c:v>
                </c:pt>
                <c:pt idx="436">
                  <c:v>-48.6776784775102</c:v>
                </c:pt>
                <c:pt idx="437">
                  <c:v>-50.138303092493</c:v>
                </c:pt>
                <c:pt idx="438">
                  <c:v>-51.8324769576375</c:v>
                </c:pt>
                <c:pt idx="439">
                  <c:v>-53.6924454666517</c:v>
                </c:pt>
                <c:pt idx="440">
                  <c:v>-55.2576599317681</c:v>
                </c:pt>
                <c:pt idx="441">
                  <c:v>-59.2013371651245</c:v>
                </c:pt>
                <c:pt idx="442">
                  <c:v>-68.6154312546975</c:v>
                </c:pt>
                <c:pt idx="443">
                  <c:v>-61.2876976367709</c:v>
                </c:pt>
                <c:pt idx="444">
                  <c:v>-56.3836002213684</c:v>
                </c:pt>
                <c:pt idx="445">
                  <c:v>-54.4071902276532</c:v>
                </c:pt>
                <c:pt idx="446">
                  <c:v>-54.2918820414457</c:v>
                </c:pt>
                <c:pt idx="447">
                  <c:v>-54.9001298779884</c:v>
                </c:pt>
                <c:pt idx="448">
                  <c:v>-52.9494880587666</c:v>
                </c:pt>
                <c:pt idx="449">
                  <c:v>-51.2832613811969</c:v>
                </c:pt>
                <c:pt idx="450">
                  <c:v>-51.0193158572435</c:v>
                </c:pt>
                <c:pt idx="451">
                  <c:v>-51.1566571433137</c:v>
                </c:pt>
                <c:pt idx="452">
                  <c:v>-52.2267828390345</c:v>
                </c:pt>
                <c:pt idx="453">
                  <c:v>-52.3339701101704</c:v>
                </c:pt>
                <c:pt idx="454">
                  <c:v>-51.3488196790896</c:v>
                </c:pt>
                <c:pt idx="455">
                  <c:v>-49.9283891800054</c:v>
                </c:pt>
                <c:pt idx="456">
                  <c:v>-48.4274519876583</c:v>
                </c:pt>
                <c:pt idx="457">
                  <c:v>-47.1133976533552</c:v>
                </c:pt>
                <c:pt idx="458">
                  <c:v>-46.2524669972194</c:v>
                </c:pt>
                <c:pt idx="459">
                  <c:v>-45.9487003281287</c:v>
                </c:pt>
                <c:pt idx="460">
                  <c:v>-45.9249803979718</c:v>
                </c:pt>
                <c:pt idx="461">
                  <c:v>-45.9400304727315</c:v>
                </c:pt>
                <c:pt idx="462">
                  <c:v>-46.2840772298992</c:v>
                </c:pt>
                <c:pt idx="463">
                  <c:v>-46.6796973669558</c:v>
                </c:pt>
                <c:pt idx="464">
                  <c:v>-46.8951286341769</c:v>
                </c:pt>
                <c:pt idx="465">
                  <c:v>-46.0382193100926</c:v>
                </c:pt>
                <c:pt idx="466">
                  <c:v>-45.1115377651165</c:v>
                </c:pt>
                <c:pt idx="467">
                  <c:v>-44.6590948438423</c:v>
                </c:pt>
                <c:pt idx="468">
                  <c:v>-43.9083739987687</c:v>
                </c:pt>
                <c:pt idx="469">
                  <c:v>-42.8475734483268</c:v>
                </c:pt>
                <c:pt idx="470">
                  <c:v>-42.3358809398025</c:v>
                </c:pt>
                <c:pt idx="471">
                  <c:v>-42.2172861954782</c:v>
                </c:pt>
                <c:pt idx="472">
                  <c:v>-41.896926270945</c:v>
                </c:pt>
                <c:pt idx="473">
                  <c:v>-41.479620583529</c:v>
                </c:pt>
                <c:pt idx="474">
                  <c:v>-41.202150895886</c:v>
                </c:pt>
                <c:pt idx="475">
                  <c:v>-41.1564729175883</c:v>
                </c:pt>
                <c:pt idx="476">
                  <c:v>-41.2618083013721</c:v>
                </c:pt>
                <c:pt idx="477">
                  <c:v>-41.4652499113844</c:v>
                </c:pt>
                <c:pt idx="478">
                  <c:v>-41.7138681593616</c:v>
                </c:pt>
                <c:pt idx="479">
                  <c:v>-41.6857853299451</c:v>
                </c:pt>
                <c:pt idx="480">
                  <c:v>-41.4253527521443</c:v>
                </c:pt>
                <c:pt idx="481">
                  <c:v>-41.3937462720434</c:v>
                </c:pt>
                <c:pt idx="482">
                  <c:v>-41.5756119481138</c:v>
                </c:pt>
                <c:pt idx="483">
                  <c:v>-41.7517424563522</c:v>
                </c:pt>
                <c:pt idx="484">
                  <c:v>-41.7890719131811</c:v>
                </c:pt>
                <c:pt idx="485">
                  <c:v>-41.7519740953693</c:v>
                </c:pt>
                <c:pt idx="486">
                  <c:v>-41.802664348351</c:v>
                </c:pt>
                <c:pt idx="487">
                  <c:v>-41.6618599794141</c:v>
                </c:pt>
                <c:pt idx="488">
                  <c:v>-41.3521650202724</c:v>
                </c:pt>
                <c:pt idx="489">
                  <c:v>-41.0597963878367</c:v>
                </c:pt>
                <c:pt idx="490">
                  <c:v>-41.0207854731848</c:v>
                </c:pt>
                <c:pt idx="491">
                  <c:v>-41.2634244133677</c:v>
                </c:pt>
                <c:pt idx="492">
                  <c:v>-41.6469806988191</c:v>
                </c:pt>
                <c:pt idx="493">
                  <c:v>-42.0225521841175</c:v>
                </c:pt>
                <c:pt idx="494">
                  <c:v>-42.1001484611582</c:v>
                </c:pt>
                <c:pt idx="495">
                  <c:v>-41.9694599414599</c:v>
                </c:pt>
                <c:pt idx="496">
                  <c:v>-41.7159145497781</c:v>
                </c:pt>
                <c:pt idx="497">
                  <c:v>-41.2509664508266</c:v>
                </c:pt>
                <c:pt idx="498">
                  <c:v>-40.752057954812</c:v>
                </c:pt>
                <c:pt idx="499">
                  <c:v>-40.260547491581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J$6</c:f>
              <c:strCache>
                <c:ptCount val="1"/>
                <c:pt idx="0">
                  <c:v>S15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J$7:$J$506</c:f>
              <c:numCache>
                <c:formatCode>General</c:formatCode>
                <c:ptCount val="500"/>
                <c:pt idx="0">
                  <c:v>-2.24671295425035</c:v>
                </c:pt>
                <c:pt idx="1">
                  <c:v>-2.9257664395286</c:v>
                </c:pt>
                <c:pt idx="2">
                  <c:v>-3.40950087723037</c:v>
                </c:pt>
                <c:pt idx="3">
                  <c:v>-3.80789986297981</c:v>
                </c:pt>
                <c:pt idx="4">
                  <c:v>-4.15845729517639</c:v>
                </c:pt>
                <c:pt idx="5">
                  <c:v>-4.48873046594108</c:v>
                </c:pt>
                <c:pt idx="6">
                  <c:v>-4.78106663268641</c:v>
                </c:pt>
                <c:pt idx="7">
                  <c:v>-5.05855390607286</c:v>
                </c:pt>
                <c:pt idx="8">
                  <c:v>-5.32582672155359</c:v>
                </c:pt>
                <c:pt idx="9">
                  <c:v>-5.59683286902427</c:v>
                </c:pt>
                <c:pt idx="10">
                  <c:v>-5.83766804972881</c:v>
                </c:pt>
                <c:pt idx="11">
                  <c:v>-6.08308692919595</c:v>
                </c:pt>
                <c:pt idx="12">
                  <c:v>-6.33015188002015</c:v>
                </c:pt>
                <c:pt idx="13">
                  <c:v>-6.54903179507456</c:v>
                </c:pt>
                <c:pt idx="14">
                  <c:v>-6.79686263583729</c:v>
                </c:pt>
                <c:pt idx="15">
                  <c:v>-7.0406353641802</c:v>
                </c:pt>
                <c:pt idx="16">
                  <c:v>-7.25421024692379</c:v>
                </c:pt>
                <c:pt idx="17">
                  <c:v>-7.43339179404944</c:v>
                </c:pt>
                <c:pt idx="18">
                  <c:v>-7.64137944274919</c:v>
                </c:pt>
                <c:pt idx="19">
                  <c:v>-7.83014080830743</c:v>
                </c:pt>
                <c:pt idx="20">
                  <c:v>-8.02510392922706</c:v>
                </c:pt>
                <c:pt idx="21">
                  <c:v>-8.2064894458029</c:v>
                </c:pt>
                <c:pt idx="22">
                  <c:v>-8.3822665103842</c:v>
                </c:pt>
                <c:pt idx="23">
                  <c:v>-8.57669423035631</c:v>
                </c:pt>
                <c:pt idx="24">
                  <c:v>-8.76172653369677</c:v>
                </c:pt>
                <c:pt idx="25">
                  <c:v>-8.93667539955411</c:v>
                </c:pt>
                <c:pt idx="26">
                  <c:v>-9.10752477638433</c:v>
                </c:pt>
                <c:pt idx="27">
                  <c:v>-9.28361774562701</c:v>
                </c:pt>
                <c:pt idx="28">
                  <c:v>-9.46207039122702</c:v>
                </c:pt>
                <c:pt idx="29">
                  <c:v>-9.65687031785526</c:v>
                </c:pt>
                <c:pt idx="30">
                  <c:v>-9.90732728943739</c:v>
                </c:pt>
                <c:pt idx="31">
                  <c:v>-10.0860044523964</c:v>
                </c:pt>
                <c:pt idx="32">
                  <c:v>-10.2523207275675</c:v>
                </c:pt>
                <c:pt idx="33">
                  <c:v>-10.4220597357805</c:v>
                </c:pt>
                <c:pt idx="34">
                  <c:v>-10.6035747616907</c:v>
                </c:pt>
                <c:pt idx="35">
                  <c:v>-10.7955454469015</c:v>
                </c:pt>
                <c:pt idx="36">
                  <c:v>-10.9967149404985</c:v>
                </c:pt>
                <c:pt idx="37">
                  <c:v>-11.2134798980321</c:v>
                </c:pt>
                <c:pt idx="38">
                  <c:v>-11.354224148072</c:v>
                </c:pt>
                <c:pt idx="39">
                  <c:v>-11.5056110627881</c:v>
                </c:pt>
                <c:pt idx="40">
                  <c:v>-11.6424353517062</c:v>
                </c:pt>
                <c:pt idx="41">
                  <c:v>-11.8052563666744</c:v>
                </c:pt>
                <c:pt idx="42">
                  <c:v>-11.9799343243632</c:v>
                </c:pt>
                <c:pt idx="43">
                  <c:v>-12.104462879089</c:v>
                </c:pt>
                <c:pt idx="44">
                  <c:v>-12.2431687477927</c:v>
                </c:pt>
                <c:pt idx="45">
                  <c:v>-12.3989138233784</c:v>
                </c:pt>
                <c:pt idx="46">
                  <c:v>-12.5637724300822</c:v>
                </c:pt>
                <c:pt idx="47">
                  <c:v>-12.7286685351836</c:v>
                </c:pt>
                <c:pt idx="48">
                  <c:v>-12.8372788903802</c:v>
                </c:pt>
                <c:pt idx="49">
                  <c:v>-12.9655819611169</c:v>
                </c:pt>
                <c:pt idx="50">
                  <c:v>-13.116072982965</c:v>
                </c:pt>
                <c:pt idx="51">
                  <c:v>-13.2690337148648</c:v>
                </c:pt>
                <c:pt idx="52">
                  <c:v>-13.4238764715519</c:v>
                </c:pt>
                <c:pt idx="53">
                  <c:v>-13.5809438380916</c:v>
                </c:pt>
                <c:pt idx="54">
                  <c:v>-13.7336739588758</c:v>
                </c:pt>
                <c:pt idx="55">
                  <c:v>-13.9152602896517</c:v>
                </c:pt>
                <c:pt idx="56">
                  <c:v>-14.0612473913335</c:v>
                </c:pt>
                <c:pt idx="57">
                  <c:v>-14.180944742668</c:v>
                </c:pt>
                <c:pt idx="58">
                  <c:v>-14.3175262205392</c:v>
                </c:pt>
                <c:pt idx="59">
                  <c:v>-14.4576279347089</c:v>
                </c:pt>
                <c:pt idx="60">
                  <c:v>-14.5655475930043</c:v>
                </c:pt>
                <c:pt idx="61">
                  <c:v>-14.7095723715271</c:v>
                </c:pt>
                <c:pt idx="62">
                  <c:v>-14.8488480708516</c:v>
                </c:pt>
                <c:pt idx="63">
                  <c:v>-14.9666285075138</c:v>
                </c:pt>
                <c:pt idx="64">
                  <c:v>-15.0733212485119</c:v>
                </c:pt>
                <c:pt idx="65">
                  <c:v>-15.1734628122217</c:v>
                </c:pt>
                <c:pt idx="66">
                  <c:v>-15.2748506206132</c:v>
                </c:pt>
                <c:pt idx="67">
                  <c:v>-15.3871090668172</c:v>
                </c:pt>
                <c:pt idx="68">
                  <c:v>-15.4985313500963</c:v>
                </c:pt>
                <c:pt idx="69">
                  <c:v>-15.6158675941105</c:v>
                </c:pt>
                <c:pt idx="70">
                  <c:v>-15.722663715435</c:v>
                </c:pt>
                <c:pt idx="71">
                  <c:v>-15.8416199311088</c:v>
                </c:pt>
                <c:pt idx="72">
                  <c:v>-15.9631539979375</c:v>
                </c:pt>
                <c:pt idx="73">
                  <c:v>-16.089058454155</c:v>
                </c:pt>
                <c:pt idx="74">
                  <c:v>-16.2194801897121</c:v>
                </c:pt>
                <c:pt idx="75">
                  <c:v>-16.3403131075681</c:v>
                </c:pt>
                <c:pt idx="76">
                  <c:v>-16.4585067046518</c:v>
                </c:pt>
                <c:pt idx="77">
                  <c:v>-16.5788340840359</c:v>
                </c:pt>
                <c:pt idx="78">
                  <c:v>-16.7005380195577</c:v>
                </c:pt>
                <c:pt idx="79">
                  <c:v>-16.8224360703238</c:v>
                </c:pt>
                <c:pt idx="80">
                  <c:v>-16.9464689098416</c:v>
                </c:pt>
                <c:pt idx="81">
                  <c:v>-17.0787962455489</c:v>
                </c:pt>
                <c:pt idx="82">
                  <c:v>-17.2009550209477</c:v>
                </c:pt>
                <c:pt idx="83">
                  <c:v>-17.313467231462</c:v>
                </c:pt>
                <c:pt idx="84">
                  <c:v>-17.4351102172499</c:v>
                </c:pt>
                <c:pt idx="85">
                  <c:v>-17.5525971637562</c:v>
                </c:pt>
                <c:pt idx="86">
                  <c:v>-17.6697879948055</c:v>
                </c:pt>
                <c:pt idx="87">
                  <c:v>-17.7914697208917</c:v>
                </c:pt>
                <c:pt idx="88">
                  <c:v>-17.9132827914168</c:v>
                </c:pt>
                <c:pt idx="89">
                  <c:v>-18.0269319566799</c:v>
                </c:pt>
                <c:pt idx="90">
                  <c:v>-18.1393632898644</c:v>
                </c:pt>
                <c:pt idx="91">
                  <c:v>-18.2549685193374</c:v>
                </c:pt>
                <c:pt idx="92">
                  <c:v>-18.3830970025695</c:v>
                </c:pt>
                <c:pt idx="93">
                  <c:v>-18.4945278859835</c:v>
                </c:pt>
                <c:pt idx="94">
                  <c:v>-18.6090680870375</c:v>
                </c:pt>
                <c:pt idx="95">
                  <c:v>-18.7256839180449</c:v>
                </c:pt>
                <c:pt idx="96">
                  <c:v>-18.8226725407273</c:v>
                </c:pt>
                <c:pt idx="97">
                  <c:v>-18.9127615137175</c:v>
                </c:pt>
                <c:pt idx="98">
                  <c:v>-18.9943158391024</c:v>
                </c:pt>
                <c:pt idx="99">
                  <c:v>-19.0945532678248</c:v>
                </c:pt>
                <c:pt idx="100">
                  <c:v>-19.1963220132814</c:v>
                </c:pt>
                <c:pt idx="101">
                  <c:v>-19.3005578689495</c:v>
                </c:pt>
                <c:pt idx="102">
                  <c:v>-19.3543842437543</c:v>
                </c:pt>
                <c:pt idx="103">
                  <c:v>-19.4316294088925</c:v>
                </c:pt>
                <c:pt idx="104">
                  <c:v>-19.5165629041554</c:v>
                </c:pt>
                <c:pt idx="105">
                  <c:v>-19.6056977146434</c:v>
                </c:pt>
                <c:pt idx="106">
                  <c:v>-19.705322035371</c:v>
                </c:pt>
                <c:pt idx="107">
                  <c:v>-19.7995408479301</c:v>
                </c:pt>
                <c:pt idx="108">
                  <c:v>-19.9112688594946</c:v>
                </c:pt>
                <c:pt idx="109">
                  <c:v>-20.0205657081788</c:v>
                </c:pt>
                <c:pt idx="110">
                  <c:v>-20.1206158933566</c:v>
                </c:pt>
                <c:pt idx="111">
                  <c:v>-20.2217278784519</c:v>
                </c:pt>
                <c:pt idx="112">
                  <c:v>-20.3308472212081</c:v>
                </c:pt>
                <c:pt idx="113">
                  <c:v>-20.4489282003903</c:v>
                </c:pt>
                <c:pt idx="114">
                  <c:v>-20.5648286297601</c:v>
                </c:pt>
                <c:pt idx="115">
                  <c:v>-20.6721746951887</c:v>
                </c:pt>
                <c:pt idx="116">
                  <c:v>-20.7918721348595</c:v>
                </c:pt>
                <c:pt idx="117">
                  <c:v>-20.9226426250164</c:v>
                </c:pt>
                <c:pt idx="118">
                  <c:v>-21.0266350845745</c:v>
                </c:pt>
                <c:pt idx="119">
                  <c:v>-21.1115397251361</c:v>
                </c:pt>
                <c:pt idx="120">
                  <c:v>-21.2091449874068</c:v>
                </c:pt>
                <c:pt idx="121">
                  <c:v>-21.321180850955</c:v>
                </c:pt>
                <c:pt idx="122">
                  <c:v>-21.4234014787855</c:v>
                </c:pt>
                <c:pt idx="123">
                  <c:v>-21.5347568748809</c:v>
                </c:pt>
                <c:pt idx="124">
                  <c:v>-21.6634367988033</c:v>
                </c:pt>
                <c:pt idx="125">
                  <c:v>-21.7074332891464</c:v>
                </c:pt>
                <c:pt idx="126">
                  <c:v>-21.7806524033991</c:v>
                </c:pt>
                <c:pt idx="127">
                  <c:v>-21.874064802366</c:v>
                </c:pt>
                <c:pt idx="128">
                  <c:v>-21.9656493390448</c:v>
                </c:pt>
                <c:pt idx="129">
                  <c:v>-22.0637722366966</c:v>
                </c:pt>
                <c:pt idx="130">
                  <c:v>-22.1253411457607</c:v>
                </c:pt>
                <c:pt idx="131">
                  <c:v>-22.1998404580569</c:v>
                </c:pt>
                <c:pt idx="132">
                  <c:v>-22.2950362863922</c:v>
                </c:pt>
                <c:pt idx="133">
                  <c:v>-22.4288377059589</c:v>
                </c:pt>
                <c:pt idx="134">
                  <c:v>-22.5478751829979</c:v>
                </c:pt>
                <c:pt idx="135">
                  <c:v>-22.645440792251</c:v>
                </c:pt>
                <c:pt idx="136">
                  <c:v>-22.722690703678</c:v>
                </c:pt>
                <c:pt idx="137">
                  <c:v>-22.8007311026164</c:v>
                </c:pt>
                <c:pt idx="138">
                  <c:v>-22.8752197520837</c:v>
                </c:pt>
                <c:pt idx="139">
                  <c:v>-22.9920633984134</c:v>
                </c:pt>
                <c:pt idx="140">
                  <c:v>-23.071892747686</c:v>
                </c:pt>
                <c:pt idx="141">
                  <c:v>-23.1355134269538</c:v>
                </c:pt>
                <c:pt idx="142">
                  <c:v>-23.2089217833046</c:v>
                </c:pt>
                <c:pt idx="143">
                  <c:v>-23.2745627544426</c:v>
                </c:pt>
                <c:pt idx="144">
                  <c:v>-23.3361184305583</c:v>
                </c:pt>
                <c:pt idx="145">
                  <c:v>-23.4167275214182</c:v>
                </c:pt>
                <c:pt idx="146">
                  <c:v>-23.4713794882779</c:v>
                </c:pt>
                <c:pt idx="147">
                  <c:v>-23.527023421515</c:v>
                </c:pt>
                <c:pt idx="148">
                  <c:v>-23.6062532560528</c:v>
                </c:pt>
                <c:pt idx="149">
                  <c:v>-23.6755144385991</c:v>
                </c:pt>
                <c:pt idx="150">
                  <c:v>-23.7331860438625</c:v>
                </c:pt>
                <c:pt idx="151">
                  <c:v>-23.8098786143471</c:v>
                </c:pt>
                <c:pt idx="152">
                  <c:v>-23.8826982263621</c:v>
                </c:pt>
                <c:pt idx="153">
                  <c:v>-23.9626003258983</c:v>
                </c:pt>
                <c:pt idx="154">
                  <c:v>-24.0506522987295</c:v>
                </c:pt>
                <c:pt idx="155">
                  <c:v>-24.1362053174835</c:v>
                </c:pt>
                <c:pt idx="156">
                  <c:v>-24.2283485314854</c:v>
                </c:pt>
                <c:pt idx="157">
                  <c:v>-24.3156637957514</c:v>
                </c:pt>
                <c:pt idx="158">
                  <c:v>-24.4121440783525</c:v>
                </c:pt>
                <c:pt idx="159">
                  <c:v>-24.5159307553537</c:v>
                </c:pt>
                <c:pt idx="160">
                  <c:v>-24.6092122718575</c:v>
                </c:pt>
                <c:pt idx="161">
                  <c:v>-24.7091475864939</c:v>
                </c:pt>
                <c:pt idx="162">
                  <c:v>-24.7879307272269</c:v>
                </c:pt>
                <c:pt idx="163">
                  <c:v>-24.8559857137485</c:v>
                </c:pt>
                <c:pt idx="164">
                  <c:v>-24.9384465225031</c:v>
                </c:pt>
                <c:pt idx="165">
                  <c:v>-25.0103942565379</c:v>
                </c:pt>
                <c:pt idx="166">
                  <c:v>-25.0995538563635</c:v>
                </c:pt>
                <c:pt idx="167">
                  <c:v>-25.1785859556198</c:v>
                </c:pt>
                <c:pt idx="168">
                  <c:v>-25.2684274892337</c:v>
                </c:pt>
                <c:pt idx="169">
                  <c:v>-25.3471093259177</c:v>
                </c:pt>
                <c:pt idx="170">
                  <c:v>-25.4546022229667</c:v>
                </c:pt>
                <c:pt idx="171">
                  <c:v>-25.5424066026993</c:v>
                </c:pt>
                <c:pt idx="172">
                  <c:v>-25.6262967322066</c:v>
                </c:pt>
                <c:pt idx="173">
                  <c:v>-25.7045170705487</c:v>
                </c:pt>
                <c:pt idx="174">
                  <c:v>-25.7918308888023</c:v>
                </c:pt>
                <c:pt idx="175">
                  <c:v>-25.8782918492016</c:v>
                </c:pt>
                <c:pt idx="176">
                  <c:v>-25.9780444697978</c:v>
                </c:pt>
                <c:pt idx="177">
                  <c:v>-26.0667968465423</c:v>
                </c:pt>
                <c:pt idx="178">
                  <c:v>-26.1438609665729</c:v>
                </c:pt>
                <c:pt idx="179">
                  <c:v>-26.1903444273772</c:v>
                </c:pt>
                <c:pt idx="180">
                  <c:v>-26.2533922406024</c:v>
                </c:pt>
                <c:pt idx="181">
                  <c:v>-26.3236434897981</c:v>
                </c:pt>
                <c:pt idx="182">
                  <c:v>-26.4036746070619</c:v>
                </c:pt>
                <c:pt idx="183">
                  <c:v>-26.4549723837687</c:v>
                </c:pt>
                <c:pt idx="184">
                  <c:v>-26.5156116369398</c:v>
                </c:pt>
                <c:pt idx="185">
                  <c:v>-26.5833355573942</c:v>
                </c:pt>
                <c:pt idx="186">
                  <c:v>-26.6681308233162</c:v>
                </c:pt>
                <c:pt idx="187">
                  <c:v>-26.7386056123408</c:v>
                </c:pt>
                <c:pt idx="188">
                  <c:v>-26.8190926518436</c:v>
                </c:pt>
                <c:pt idx="189">
                  <c:v>-26.8927018903016</c:v>
                </c:pt>
                <c:pt idx="190">
                  <c:v>-26.9805615708755</c:v>
                </c:pt>
                <c:pt idx="191">
                  <c:v>-27.068616375139</c:v>
                </c:pt>
                <c:pt idx="192">
                  <c:v>-27.1792135442721</c:v>
                </c:pt>
                <c:pt idx="193">
                  <c:v>-27.2952646743889</c:v>
                </c:pt>
                <c:pt idx="194">
                  <c:v>-27.4003627762393</c:v>
                </c:pt>
                <c:pt idx="195">
                  <c:v>-27.4992730483307</c:v>
                </c:pt>
                <c:pt idx="196">
                  <c:v>-27.5951703671299</c:v>
                </c:pt>
                <c:pt idx="197">
                  <c:v>-27.7426095138701</c:v>
                </c:pt>
                <c:pt idx="198">
                  <c:v>-27.8898763116013</c:v>
                </c:pt>
                <c:pt idx="199">
                  <c:v>-27.946962317912</c:v>
                </c:pt>
                <c:pt idx="200">
                  <c:v>-27.9763441270484</c:v>
                </c:pt>
                <c:pt idx="201">
                  <c:v>-28.056396001625</c:v>
                </c:pt>
                <c:pt idx="202">
                  <c:v>-28.1468606324262</c:v>
                </c:pt>
                <c:pt idx="203">
                  <c:v>-28.2848092505668</c:v>
                </c:pt>
                <c:pt idx="204">
                  <c:v>-28.3449169390902</c:v>
                </c:pt>
                <c:pt idx="205">
                  <c:v>-28.2729963497811</c:v>
                </c:pt>
                <c:pt idx="206">
                  <c:v>-28.2591317243189</c:v>
                </c:pt>
                <c:pt idx="207">
                  <c:v>-28.282377762698</c:v>
                </c:pt>
                <c:pt idx="208">
                  <c:v>-28.312344812124</c:v>
                </c:pt>
                <c:pt idx="209">
                  <c:v>-28.3619424346701</c:v>
                </c:pt>
                <c:pt idx="210">
                  <c:v>-28.4131979856523</c:v>
                </c:pt>
                <c:pt idx="211">
                  <c:v>-28.4986058631043</c:v>
                </c:pt>
                <c:pt idx="212">
                  <c:v>-28.5815137623133</c:v>
                </c:pt>
                <c:pt idx="213">
                  <c:v>-28.654246646594</c:v>
                </c:pt>
                <c:pt idx="214">
                  <c:v>-28.7234182890539</c:v>
                </c:pt>
                <c:pt idx="215">
                  <c:v>-28.7929784957194</c:v>
                </c:pt>
                <c:pt idx="216">
                  <c:v>-28.8572206598129</c:v>
                </c:pt>
                <c:pt idx="217">
                  <c:v>-28.9767602044243</c:v>
                </c:pt>
                <c:pt idx="218">
                  <c:v>-29.1032980637542</c:v>
                </c:pt>
                <c:pt idx="219">
                  <c:v>-29.2127821839604</c:v>
                </c:pt>
                <c:pt idx="220">
                  <c:v>-29.2626658955167</c:v>
                </c:pt>
                <c:pt idx="221">
                  <c:v>-29.3443293923966</c:v>
                </c:pt>
                <c:pt idx="222">
                  <c:v>-29.4722791324994</c:v>
                </c:pt>
                <c:pt idx="223">
                  <c:v>-29.5645300895914</c:v>
                </c:pt>
                <c:pt idx="224">
                  <c:v>-29.5534117919913</c:v>
                </c:pt>
                <c:pt idx="225">
                  <c:v>-29.5711323023027</c:v>
                </c:pt>
                <c:pt idx="226">
                  <c:v>-29.6237113639025</c:v>
                </c:pt>
                <c:pt idx="227">
                  <c:v>-29.6922145416719</c:v>
                </c:pt>
                <c:pt idx="228">
                  <c:v>-29.7517886327567</c:v>
                </c:pt>
                <c:pt idx="229">
                  <c:v>-29.8277913946603</c:v>
                </c:pt>
                <c:pt idx="230">
                  <c:v>-29.8416071048176</c:v>
                </c:pt>
                <c:pt idx="231">
                  <c:v>-29.8725077027781</c:v>
                </c:pt>
                <c:pt idx="232">
                  <c:v>-29.9244298070685</c:v>
                </c:pt>
                <c:pt idx="233">
                  <c:v>-29.986806482215</c:v>
                </c:pt>
                <c:pt idx="234">
                  <c:v>-30.0623852699295</c:v>
                </c:pt>
                <c:pt idx="235">
                  <c:v>-30.1300936468972</c:v>
                </c:pt>
                <c:pt idx="236">
                  <c:v>-30.2109079606426</c:v>
                </c:pt>
                <c:pt idx="237">
                  <c:v>-30.279460164251</c:v>
                </c:pt>
                <c:pt idx="238">
                  <c:v>-30.3824034054617</c:v>
                </c:pt>
                <c:pt idx="239">
                  <c:v>-30.4622872892309</c:v>
                </c:pt>
                <c:pt idx="240">
                  <c:v>-30.539689677895</c:v>
                </c:pt>
                <c:pt idx="241">
                  <c:v>-30.5895916084422</c:v>
                </c:pt>
                <c:pt idx="242">
                  <c:v>-30.652726540255</c:v>
                </c:pt>
                <c:pt idx="243">
                  <c:v>-30.7143049183153</c:v>
                </c:pt>
                <c:pt idx="244">
                  <c:v>-30.7967500927098</c:v>
                </c:pt>
                <c:pt idx="245">
                  <c:v>-30.859624906341</c:v>
                </c:pt>
                <c:pt idx="246">
                  <c:v>-30.942758785009</c:v>
                </c:pt>
                <c:pt idx="247">
                  <c:v>-30.9897330642913</c:v>
                </c:pt>
                <c:pt idx="248">
                  <c:v>-31.0601491824167</c:v>
                </c:pt>
                <c:pt idx="249">
                  <c:v>-31.1360559803106</c:v>
                </c:pt>
                <c:pt idx="250">
                  <c:v>-31.2385079043663</c:v>
                </c:pt>
                <c:pt idx="251">
                  <c:v>-31.310908387571</c:v>
                </c:pt>
                <c:pt idx="252">
                  <c:v>-31.3747502429302</c:v>
                </c:pt>
                <c:pt idx="253">
                  <c:v>-31.4207724122074</c:v>
                </c:pt>
                <c:pt idx="254">
                  <c:v>-31.5090239024625</c:v>
                </c:pt>
                <c:pt idx="255">
                  <c:v>-31.5619452672152</c:v>
                </c:pt>
                <c:pt idx="256">
                  <c:v>-31.6048611507019</c:v>
                </c:pt>
                <c:pt idx="257">
                  <c:v>-31.6408528844186</c:v>
                </c:pt>
                <c:pt idx="258">
                  <c:v>-31.7047952399045</c:v>
                </c:pt>
                <c:pt idx="259">
                  <c:v>-31.7539156729229</c:v>
                </c:pt>
                <c:pt idx="260">
                  <c:v>-31.8012469468788</c:v>
                </c:pt>
                <c:pt idx="261">
                  <c:v>-31.8746117754941</c:v>
                </c:pt>
                <c:pt idx="262">
                  <c:v>-31.972122570173</c:v>
                </c:pt>
                <c:pt idx="263">
                  <c:v>-32.0454738906429</c:v>
                </c:pt>
                <c:pt idx="264">
                  <c:v>-32.073002945233</c:v>
                </c:pt>
                <c:pt idx="265">
                  <c:v>-32.1350927798658</c:v>
                </c:pt>
                <c:pt idx="266">
                  <c:v>-32.2245550074989</c:v>
                </c:pt>
                <c:pt idx="267">
                  <c:v>-32.3120414208266</c:v>
                </c:pt>
                <c:pt idx="268">
                  <c:v>-32.3692968190432</c:v>
                </c:pt>
                <c:pt idx="269">
                  <c:v>-32.4489630812998</c:v>
                </c:pt>
                <c:pt idx="270">
                  <c:v>-32.5257885069744</c:v>
                </c:pt>
                <c:pt idx="271">
                  <c:v>-32.6144932914616</c:v>
                </c:pt>
                <c:pt idx="272">
                  <c:v>-32.7115348212034</c:v>
                </c:pt>
                <c:pt idx="273">
                  <c:v>-32.8383881203064</c:v>
                </c:pt>
                <c:pt idx="274">
                  <c:v>-32.9210070525744</c:v>
                </c:pt>
                <c:pt idx="275">
                  <c:v>-33.0164976812147</c:v>
                </c:pt>
                <c:pt idx="276">
                  <c:v>-33.0956953043462</c:v>
                </c:pt>
                <c:pt idx="277">
                  <c:v>-33.17791126655</c:v>
                </c:pt>
                <c:pt idx="278">
                  <c:v>-33.250654785336</c:v>
                </c:pt>
                <c:pt idx="279">
                  <c:v>-33.355942323506</c:v>
                </c:pt>
                <c:pt idx="280">
                  <c:v>-33.449456105318</c:v>
                </c:pt>
                <c:pt idx="281">
                  <c:v>-33.56113570108</c:v>
                </c:pt>
                <c:pt idx="282">
                  <c:v>-33.6071636785632</c:v>
                </c:pt>
                <c:pt idx="283">
                  <c:v>-33.6415644430613</c:v>
                </c:pt>
                <c:pt idx="284">
                  <c:v>-33.666534173564</c:v>
                </c:pt>
                <c:pt idx="285">
                  <c:v>-33.700822649256</c:v>
                </c:pt>
                <c:pt idx="286">
                  <c:v>-33.7175160577241</c:v>
                </c:pt>
                <c:pt idx="287">
                  <c:v>-33.7577117469146</c:v>
                </c:pt>
                <c:pt idx="288">
                  <c:v>-33.7938818198132</c:v>
                </c:pt>
                <c:pt idx="289">
                  <c:v>-33.8622410710613</c:v>
                </c:pt>
                <c:pt idx="290">
                  <c:v>-33.9043827962147</c:v>
                </c:pt>
                <c:pt idx="291">
                  <c:v>-33.9592556251736</c:v>
                </c:pt>
                <c:pt idx="292">
                  <c:v>-34.0005371826449</c:v>
                </c:pt>
                <c:pt idx="293">
                  <c:v>-34.0715510466505</c:v>
                </c:pt>
                <c:pt idx="294">
                  <c:v>-34.1586041209185</c:v>
                </c:pt>
                <c:pt idx="295">
                  <c:v>-34.2503595715808</c:v>
                </c:pt>
                <c:pt idx="296">
                  <c:v>-34.3119129602213</c:v>
                </c:pt>
                <c:pt idx="297">
                  <c:v>-34.3764095088919</c:v>
                </c:pt>
                <c:pt idx="298">
                  <c:v>-34.4569415284317</c:v>
                </c:pt>
                <c:pt idx="299">
                  <c:v>-34.5560363403172</c:v>
                </c:pt>
                <c:pt idx="300">
                  <c:v>-34.6560256617118</c:v>
                </c:pt>
                <c:pt idx="301">
                  <c:v>-34.7046174576384</c:v>
                </c:pt>
                <c:pt idx="302">
                  <c:v>-34.7455629309954</c:v>
                </c:pt>
                <c:pt idx="303">
                  <c:v>-34.7585077653462</c:v>
                </c:pt>
                <c:pt idx="304">
                  <c:v>-34.8369116540685</c:v>
                </c:pt>
                <c:pt idx="305">
                  <c:v>-34.8676523115363</c:v>
                </c:pt>
                <c:pt idx="306">
                  <c:v>-34.934387963831</c:v>
                </c:pt>
                <c:pt idx="307">
                  <c:v>-34.969943518454</c:v>
                </c:pt>
                <c:pt idx="308">
                  <c:v>-34.9935886548536</c:v>
                </c:pt>
                <c:pt idx="309">
                  <c:v>-34.9915250673946</c:v>
                </c:pt>
                <c:pt idx="310">
                  <c:v>-35.0257286917622</c:v>
                </c:pt>
                <c:pt idx="311">
                  <c:v>-35.0330456464302</c:v>
                </c:pt>
                <c:pt idx="312">
                  <c:v>-35.0892244953069</c:v>
                </c:pt>
                <c:pt idx="313">
                  <c:v>-35.1262283277717</c:v>
                </c:pt>
                <c:pt idx="314">
                  <c:v>-35.1938671883369</c:v>
                </c:pt>
                <c:pt idx="315">
                  <c:v>-35.2325605253066</c:v>
                </c:pt>
                <c:pt idx="316">
                  <c:v>-35.3160626742277</c:v>
                </c:pt>
                <c:pt idx="317">
                  <c:v>-35.3710145420601</c:v>
                </c:pt>
                <c:pt idx="318">
                  <c:v>-35.4599775679629</c:v>
                </c:pt>
                <c:pt idx="319">
                  <c:v>-35.5159559359188</c:v>
                </c:pt>
                <c:pt idx="320">
                  <c:v>-35.607193510101</c:v>
                </c:pt>
                <c:pt idx="321">
                  <c:v>-35.6938213330514</c:v>
                </c:pt>
                <c:pt idx="322">
                  <c:v>-35.775628552737</c:v>
                </c:pt>
                <c:pt idx="323">
                  <c:v>-35.8271585990509</c:v>
                </c:pt>
                <c:pt idx="324">
                  <c:v>-35.9221578875724</c:v>
                </c:pt>
                <c:pt idx="325">
                  <c:v>-36.0050732211496</c:v>
                </c:pt>
                <c:pt idx="326">
                  <c:v>-36.0533251341108</c:v>
                </c:pt>
                <c:pt idx="327">
                  <c:v>-36.0886701920171</c:v>
                </c:pt>
                <c:pt idx="328">
                  <c:v>-36.1334738979076</c:v>
                </c:pt>
                <c:pt idx="329">
                  <c:v>-36.1725580963488</c:v>
                </c:pt>
                <c:pt idx="330">
                  <c:v>-36.2232545995097</c:v>
                </c:pt>
                <c:pt idx="331">
                  <c:v>-36.2661634880747</c:v>
                </c:pt>
                <c:pt idx="332">
                  <c:v>-36.3276713509002</c:v>
                </c:pt>
                <c:pt idx="333">
                  <c:v>-36.3934615832618</c:v>
                </c:pt>
                <c:pt idx="334">
                  <c:v>-36.4616358578223</c:v>
                </c:pt>
                <c:pt idx="335">
                  <c:v>-36.5152849221538</c:v>
                </c:pt>
                <c:pt idx="336">
                  <c:v>-36.5552994346767</c:v>
                </c:pt>
                <c:pt idx="337">
                  <c:v>-36.6360450426747</c:v>
                </c:pt>
                <c:pt idx="338">
                  <c:v>-36.6888582102806</c:v>
                </c:pt>
                <c:pt idx="339">
                  <c:v>-36.7671674028708</c:v>
                </c:pt>
                <c:pt idx="340">
                  <c:v>-36.8423950221779</c:v>
                </c:pt>
                <c:pt idx="341">
                  <c:v>-36.9291693900488</c:v>
                </c:pt>
                <c:pt idx="342">
                  <c:v>-36.9304505548955</c:v>
                </c:pt>
                <c:pt idx="343">
                  <c:v>-36.9400148166449</c:v>
                </c:pt>
                <c:pt idx="344">
                  <c:v>-36.9306540037663</c:v>
                </c:pt>
                <c:pt idx="345">
                  <c:v>-36.9889331705244</c:v>
                </c:pt>
                <c:pt idx="346">
                  <c:v>-37.0239223668636</c:v>
                </c:pt>
                <c:pt idx="347">
                  <c:v>-37.1158788365579</c:v>
                </c:pt>
                <c:pt idx="348">
                  <c:v>-37.1425914500823</c:v>
                </c:pt>
                <c:pt idx="349">
                  <c:v>-37.228145193373</c:v>
                </c:pt>
                <c:pt idx="350">
                  <c:v>-37.2641352902995</c:v>
                </c:pt>
                <c:pt idx="351">
                  <c:v>-37.3733504039902</c:v>
                </c:pt>
                <c:pt idx="352">
                  <c:v>-37.4402152043744</c:v>
                </c:pt>
                <c:pt idx="353">
                  <c:v>-37.5592124145914</c:v>
                </c:pt>
                <c:pt idx="354">
                  <c:v>-37.6152631985041</c:v>
                </c:pt>
                <c:pt idx="355">
                  <c:v>-37.7260384737276</c:v>
                </c:pt>
                <c:pt idx="356">
                  <c:v>-37.7735054778344</c:v>
                </c:pt>
                <c:pt idx="357">
                  <c:v>-37.892674309853</c:v>
                </c:pt>
                <c:pt idx="358">
                  <c:v>-37.9407871762327</c:v>
                </c:pt>
                <c:pt idx="359">
                  <c:v>-38.0441843739142</c:v>
                </c:pt>
                <c:pt idx="360">
                  <c:v>-38.1072231261354</c:v>
                </c:pt>
                <c:pt idx="361">
                  <c:v>-38.2067782138103</c:v>
                </c:pt>
                <c:pt idx="362">
                  <c:v>-38.2522717675196</c:v>
                </c:pt>
                <c:pt idx="363">
                  <c:v>-38.3230790253132</c:v>
                </c:pt>
                <c:pt idx="364">
                  <c:v>-38.3366140728516</c:v>
                </c:pt>
                <c:pt idx="365">
                  <c:v>-38.3765272661182</c:v>
                </c:pt>
                <c:pt idx="366">
                  <c:v>-38.4140041270624</c:v>
                </c:pt>
                <c:pt idx="367">
                  <c:v>-38.4671506227504</c:v>
                </c:pt>
                <c:pt idx="368">
                  <c:v>-38.4948666442127</c:v>
                </c:pt>
                <c:pt idx="369">
                  <c:v>-38.5168666501737</c:v>
                </c:pt>
                <c:pt idx="370">
                  <c:v>-38.5654343826431</c:v>
                </c:pt>
                <c:pt idx="371">
                  <c:v>-38.5910795853434</c:v>
                </c:pt>
                <c:pt idx="372">
                  <c:v>-38.6702416963602</c:v>
                </c:pt>
                <c:pt idx="373">
                  <c:v>-38.6854619177869</c:v>
                </c:pt>
                <c:pt idx="374">
                  <c:v>-38.7993440176549</c:v>
                </c:pt>
                <c:pt idx="375">
                  <c:v>-38.8392748909344</c:v>
                </c:pt>
                <c:pt idx="376">
                  <c:v>-38.9477209497111</c:v>
                </c:pt>
                <c:pt idx="377">
                  <c:v>-39.0067324010632</c:v>
                </c:pt>
                <c:pt idx="378">
                  <c:v>-39.1438315727322</c:v>
                </c:pt>
                <c:pt idx="379">
                  <c:v>-39.2394510522037</c:v>
                </c:pt>
                <c:pt idx="380">
                  <c:v>-39.3669557408945</c:v>
                </c:pt>
                <c:pt idx="381">
                  <c:v>-39.4105826016372</c:v>
                </c:pt>
                <c:pt idx="382">
                  <c:v>-39.5108414669352</c:v>
                </c:pt>
                <c:pt idx="383">
                  <c:v>-39.5005061038177</c:v>
                </c:pt>
                <c:pt idx="384">
                  <c:v>-39.5917704606489</c:v>
                </c:pt>
                <c:pt idx="385">
                  <c:v>-39.5659183141506</c:v>
                </c:pt>
                <c:pt idx="386">
                  <c:v>-39.6586058714485</c:v>
                </c:pt>
                <c:pt idx="387">
                  <c:v>-39.6201642372239</c:v>
                </c:pt>
                <c:pt idx="388">
                  <c:v>-39.7304468107977</c:v>
                </c:pt>
                <c:pt idx="389">
                  <c:v>-39.7065432188483</c:v>
                </c:pt>
                <c:pt idx="390">
                  <c:v>-39.7528797575162</c:v>
                </c:pt>
                <c:pt idx="391">
                  <c:v>-39.6823272582658</c:v>
                </c:pt>
                <c:pt idx="392">
                  <c:v>-39.7260909535935</c:v>
                </c:pt>
                <c:pt idx="393">
                  <c:v>-39.696240902072</c:v>
                </c:pt>
                <c:pt idx="394">
                  <c:v>-39.7683347836974</c:v>
                </c:pt>
                <c:pt idx="395">
                  <c:v>-39.7800908171931</c:v>
                </c:pt>
                <c:pt idx="396">
                  <c:v>-39.8625020228937</c:v>
                </c:pt>
                <c:pt idx="397">
                  <c:v>-39.881563388406</c:v>
                </c:pt>
                <c:pt idx="398">
                  <c:v>-40.0003207808052</c:v>
                </c:pt>
                <c:pt idx="399">
                  <c:v>-40.0444096500112</c:v>
                </c:pt>
                <c:pt idx="400">
                  <c:v>-40.1922974952984</c:v>
                </c:pt>
                <c:pt idx="401">
                  <c:v>-40.2502630026828</c:v>
                </c:pt>
                <c:pt idx="402">
                  <c:v>-40.3490229891727</c:v>
                </c:pt>
                <c:pt idx="403">
                  <c:v>-40.3643468757075</c:v>
                </c:pt>
                <c:pt idx="404">
                  <c:v>-40.4422013314907</c:v>
                </c:pt>
                <c:pt idx="405">
                  <c:v>-40.4948172989512</c:v>
                </c:pt>
                <c:pt idx="406">
                  <c:v>-40.6072072290658</c:v>
                </c:pt>
                <c:pt idx="407">
                  <c:v>-40.7213019756173</c:v>
                </c:pt>
                <c:pt idx="408">
                  <c:v>-40.796586317385</c:v>
                </c:pt>
                <c:pt idx="409">
                  <c:v>-40.8267688956549</c:v>
                </c:pt>
                <c:pt idx="410">
                  <c:v>-40.8248359855379</c:v>
                </c:pt>
                <c:pt idx="411">
                  <c:v>-40.8832935425151</c:v>
                </c:pt>
                <c:pt idx="412">
                  <c:v>-40.8921892796465</c:v>
                </c:pt>
                <c:pt idx="413">
                  <c:v>-40.9346702404249</c:v>
                </c:pt>
                <c:pt idx="414">
                  <c:v>-40.9205253603344</c:v>
                </c:pt>
                <c:pt idx="415">
                  <c:v>-41.0137040803672</c:v>
                </c:pt>
                <c:pt idx="416">
                  <c:v>-41.0207857427927</c:v>
                </c:pt>
                <c:pt idx="417">
                  <c:v>-41.1239526196207</c:v>
                </c:pt>
                <c:pt idx="418">
                  <c:v>-41.1132305002861</c:v>
                </c:pt>
                <c:pt idx="419">
                  <c:v>-41.225937918346</c:v>
                </c:pt>
                <c:pt idx="420">
                  <c:v>-41.2151044540564</c:v>
                </c:pt>
                <c:pt idx="421">
                  <c:v>-41.3639750986264</c:v>
                </c:pt>
                <c:pt idx="422">
                  <c:v>-41.3885588479163</c:v>
                </c:pt>
                <c:pt idx="423">
                  <c:v>-41.5386758394418</c:v>
                </c:pt>
                <c:pt idx="424">
                  <c:v>-41.5139196631604</c:v>
                </c:pt>
                <c:pt idx="425">
                  <c:v>-41.6179852435206</c:v>
                </c:pt>
                <c:pt idx="426">
                  <c:v>-41.5717932511566</c:v>
                </c:pt>
                <c:pt idx="427">
                  <c:v>-41.696139773543</c:v>
                </c:pt>
                <c:pt idx="428">
                  <c:v>-41.7002471543158</c:v>
                </c:pt>
                <c:pt idx="429">
                  <c:v>-41.8254389798323</c:v>
                </c:pt>
                <c:pt idx="430">
                  <c:v>-41.8267173117485</c:v>
                </c:pt>
                <c:pt idx="431">
                  <c:v>-41.9112739262954</c:v>
                </c:pt>
                <c:pt idx="432">
                  <c:v>-41.9155844752959</c:v>
                </c:pt>
                <c:pt idx="433">
                  <c:v>-41.9797045062602</c:v>
                </c:pt>
                <c:pt idx="434">
                  <c:v>-42.0630789331265</c:v>
                </c:pt>
                <c:pt idx="435">
                  <c:v>-42.1744899178239</c:v>
                </c:pt>
                <c:pt idx="436">
                  <c:v>-42.2859857674518</c:v>
                </c:pt>
                <c:pt idx="437">
                  <c:v>-42.3660656943171</c:v>
                </c:pt>
                <c:pt idx="438">
                  <c:v>-42.4400602279318</c:v>
                </c:pt>
                <c:pt idx="439">
                  <c:v>-42.5219767781327</c:v>
                </c:pt>
                <c:pt idx="440">
                  <c:v>-42.6015897614377</c:v>
                </c:pt>
                <c:pt idx="441">
                  <c:v>-42.6125620704847</c:v>
                </c:pt>
                <c:pt idx="442">
                  <c:v>-42.6365325321743</c:v>
                </c:pt>
                <c:pt idx="443">
                  <c:v>-42.6269351177899</c:v>
                </c:pt>
                <c:pt idx="444">
                  <c:v>-42.6640532866091</c:v>
                </c:pt>
                <c:pt idx="445">
                  <c:v>-42.7279633756541</c:v>
                </c:pt>
                <c:pt idx="446">
                  <c:v>-42.7944939564888</c:v>
                </c:pt>
                <c:pt idx="447">
                  <c:v>-42.8218462021919</c:v>
                </c:pt>
                <c:pt idx="448">
                  <c:v>-42.8497885624572</c:v>
                </c:pt>
                <c:pt idx="449">
                  <c:v>-42.8100511548608</c:v>
                </c:pt>
                <c:pt idx="450">
                  <c:v>-42.9298516566899</c:v>
                </c:pt>
                <c:pt idx="451">
                  <c:v>-42.8921211892634</c:v>
                </c:pt>
                <c:pt idx="452">
                  <c:v>-43.0087784225134</c:v>
                </c:pt>
                <c:pt idx="453">
                  <c:v>-42.9215541222929</c:v>
                </c:pt>
                <c:pt idx="454">
                  <c:v>-43.0381653769892</c:v>
                </c:pt>
                <c:pt idx="455">
                  <c:v>-42.9811459079528</c:v>
                </c:pt>
                <c:pt idx="456">
                  <c:v>-43.1442466354609</c:v>
                </c:pt>
                <c:pt idx="457">
                  <c:v>-43.1085338656934</c:v>
                </c:pt>
                <c:pt idx="458">
                  <c:v>-43.2546676729269</c:v>
                </c:pt>
                <c:pt idx="459">
                  <c:v>-43.2645004354605</c:v>
                </c:pt>
                <c:pt idx="460">
                  <c:v>-43.4171822764341</c:v>
                </c:pt>
                <c:pt idx="461">
                  <c:v>-43.4354851917187</c:v>
                </c:pt>
                <c:pt idx="462">
                  <c:v>-43.5718958273793</c:v>
                </c:pt>
                <c:pt idx="463">
                  <c:v>-43.6026664272743</c:v>
                </c:pt>
                <c:pt idx="464">
                  <c:v>-43.7606996858833</c:v>
                </c:pt>
                <c:pt idx="465">
                  <c:v>-43.7953792692343</c:v>
                </c:pt>
                <c:pt idx="466">
                  <c:v>-43.9362953985179</c:v>
                </c:pt>
                <c:pt idx="467">
                  <c:v>-43.9403415435255</c:v>
                </c:pt>
                <c:pt idx="468">
                  <c:v>-44.0523298254662</c:v>
                </c:pt>
                <c:pt idx="469">
                  <c:v>-44.0371510855594</c:v>
                </c:pt>
                <c:pt idx="470">
                  <c:v>-44.1255899702895</c:v>
                </c:pt>
                <c:pt idx="471">
                  <c:v>-44.142228090225</c:v>
                </c:pt>
                <c:pt idx="472">
                  <c:v>-44.2055466494045</c:v>
                </c:pt>
                <c:pt idx="473">
                  <c:v>-44.1558774062569</c:v>
                </c:pt>
                <c:pt idx="474">
                  <c:v>-44.1049165378817</c:v>
                </c:pt>
                <c:pt idx="475">
                  <c:v>-44.1233444182242</c:v>
                </c:pt>
                <c:pt idx="476">
                  <c:v>-44.1401641068184</c:v>
                </c:pt>
                <c:pt idx="477">
                  <c:v>-44.1846686790327</c:v>
                </c:pt>
                <c:pt idx="478">
                  <c:v>-44.1975168727849</c:v>
                </c:pt>
                <c:pt idx="479">
                  <c:v>-44.2784921085376</c:v>
                </c:pt>
                <c:pt idx="480">
                  <c:v>-44.309158219753</c:v>
                </c:pt>
                <c:pt idx="481">
                  <c:v>-44.4199162850275</c:v>
                </c:pt>
                <c:pt idx="482">
                  <c:v>-44.4796782857599</c:v>
                </c:pt>
                <c:pt idx="483">
                  <c:v>-44.5906371704128</c:v>
                </c:pt>
                <c:pt idx="484">
                  <c:v>-44.648004266611</c:v>
                </c:pt>
                <c:pt idx="485">
                  <c:v>-44.7760090233996</c:v>
                </c:pt>
                <c:pt idx="486">
                  <c:v>-44.8704405275831</c:v>
                </c:pt>
                <c:pt idx="487">
                  <c:v>-44.9012471234646</c:v>
                </c:pt>
                <c:pt idx="488">
                  <c:v>-44.9161301088343</c:v>
                </c:pt>
                <c:pt idx="489">
                  <c:v>-44.9578142993785</c:v>
                </c:pt>
                <c:pt idx="490">
                  <c:v>-45.0101035080359</c:v>
                </c:pt>
                <c:pt idx="491">
                  <c:v>-45.1158279885908</c:v>
                </c:pt>
                <c:pt idx="492">
                  <c:v>-45.1507411261354</c:v>
                </c:pt>
                <c:pt idx="493">
                  <c:v>-45.1864733323199</c:v>
                </c:pt>
                <c:pt idx="494">
                  <c:v>-45.1373003434148</c:v>
                </c:pt>
                <c:pt idx="495">
                  <c:v>-45.2094561547242</c:v>
                </c:pt>
                <c:pt idx="496">
                  <c:v>-45.2033599143169</c:v>
                </c:pt>
                <c:pt idx="497">
                  <c:v>-45.2674802297848</c:v>
                </c:pt>
                <c:pt idx="498">
                  <c:v>-45.2738925467919</c:v>
                </c:pt>
                <c:pt idx="499">
                  <c:v>-45.305063734928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L$6</c:f>
              <c:strCache>
                <c:ptCount val="1"/>
                <c:pt idx="0">
                  <c:v>S16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L$7:$L$506</c:f>
              <c:numCache>
                <c:formatCode>General</c:formatCode>
                <c:ptCount val="500"/>
                <c:pt idx="0">
                  <c:v>-80.0695001031498</c:v>
                </c:pt>
                <c:pt idx="1">
                  <c:v>-75.1409374448617</c:v>
                </c:pt>
                <c:pt idx="2">
                  <c:v>-72.4355066184249</c:v>
                </c:pt>
                <c:pt idx="3">
                  <c:v>-70.44971357456</c:v>
                </c:pt>
                <c:pt idx="4">
                  <c:v>-68.893739494487</c:v>
                </c:pt>
                <c:pt idx="5">
                  <c:v>-67.4972985264738</c:v>
                </c:pt>
                <c:pt idx="6">
                  <c:v>-66.6610255815913</c:v>
                </c:pt>
                <c:pt idx="7">
                  <c:v>-66.0432710317075</c:v>
                </c:pt>
                <c:pt idx="8">
                  <c:v>-65.3983656477663</c:v>
                </c:pt>
                <c:pt idx="9">
                  <c:v>-65.0609810647333</c:v>
                </c:pt>
                <c:pt idx="10">
                  <c:v>-64.5259071453406</c:v>
                </c:pt>
                <c:pt idx="11">
                  <c:v>-64.1881615629755</c:v>
                </c:pt>
                <c:pt idx="12">
                  <c:v>-63.5039958739087</c:v>
                </c:pt>
                <c:pt idx="13">
                  <c:v>-63.2645558811642</c:v>
                </c:pt>
                <c:pt idx="14">
                  <c:v>-63.0843660470788</c:v>
                </c:pt>
                <c:pt idx="15">
                  <c:v>-63.2246214014327</c:v>
                </c:pt>
                <c:pt idx="16">
                  <c:v>-63.1971574580034</c:v>
                </c:pt>
                <c:pt idx="17">
                  <c:v>-63.6040290653361</c:v>
                </c:pt>
                <c:pt idx="18">
                  <c:v>-63.5394629391053</c:v>
                </c:pt>
                <c:pt idx="19">
                  <c:v>-63.1436200397083</c:v>
                </c:pt>
                <c:pt idx="20">
                  <c:v>-63.3665423487324</c:v>
                </c:pt>
                <c:pt idx="21">
                  <c:v>-63.5581741753522</c:v>
                </c:pt>
                <c:pt idx="22">
                  <c:v>-63.8233397089809</c:v>
                </c:pt>
                <c:pt idx="23">
                  <c:v>-64.1162024155809</c:v>
                </c:pt>
                <c:pt idx="24">
                  <c:v>-64.6785749309505</c:v>
                </c:pt>
                <c:pt idx="25">
                  <c:v>-64.9857782092002</c:v>
                </c:pt>
                <c:pt idx="26">
                  <c:v>-65.3129321941898</c:v>
                </c:pt>
                <c:pt idx="27">
                  <c:v>-65.599096775065</c:v>
                </c:pt>
                <c:pt idx="28">
                  <c:v>-66.446259772572</c:v>
                </c:pt>
                <c:pt idx="29">
                  <c:v>-67.2295931434853</c:v>
                </c:pt>
                <c:pt idx="30">
                  <c:v>-68.3384800608846</c:v>
                </c:pt>
                <c:pt idx="31">
                  <c:v>-69.3561701721895</c:v>
                </c:pt>
                <c:pt idx="32">
                  <c:v>-69.8382027377118</c:v>
                </c:pt>
                <c:pt idx="33">
                  <c:v>-70.3391536993927</c:v>
                </c:pt>
                <c:pt idx="34">
                  <c:v>-71.602142655235</c:v>
                </c:pt>
                <c:pt idx="35">
                  <c:v>-73.516750266772</c:v>
                </c:pt>
                <c:pt idx="36">
                  <c:v>-76.5199646357142</c:v>
                </c:pt>
                <c:pt idx="37">
                  <c:v>-79.5325759337024</c:v>
                </c:pt>
                <c:pt idx="38">
                  <c:v>-83.0520914345235</c:v>
                </c:pt>
                <c:pt idx="39">
                  <c:v>-93.1082219306113</c:v>
                </c:pt>
                <c:pt idx="40">
                  <c:v>-89.0349489878718</c:v>
                </c:pt>
                <c:pt idx="41">
                  <c:v>-82.5228407881609</c:v>
                </c:pt>
                <c:pt idx="42">
                  <c:v>-77.2854717420049</c:v>
                </c:pt>
                <c:pt idx="43">
                  <c:v>-74.7144758915615</c:v>
                </c:pt>
                <c:pt idx="44">
                  <c:v>-72.4714217914485</c:v>
                </c:pt>
                <c:pt idx="45">
                  <c:v>-70.8318156828338</c:v>
                </c:pt>
                <c:pt idx="46">
                  <c:v>-69.8500407826955</c:v>
                </c:pt>
                <c:pt idx="47">
                  <c:v>-68.6908269449538</c:v>
                </c:pt>
                <c:pt idx="48">
                  <c:v>-67.6310397937552</c:v>
                </c:pt>
                <c:pt idx="49">
                  <c:v>-66.5762647045061</c:v>
                </c:pt>
                <c:pt idx="50">
                  <c:v>-65.7301554255133</c:v>
                </c:pt>
                <c:pt idx="51">
                  <c:v>-65.2807588790236</c:v>
                </c:pt>
                <c:pt idx="52">
                  <c:v>-64.6321557871731</c:v>
                </c:pt>
                <c:pt idx="53">
                  <c:v>-64.2413226671878</c:v>
                </c:pt>
                <c:pt idx="54">
                  <c:v>-63.7346020630596</c:v>
                </c:pt>
                <c:pt idx="55">
                  <c:v>-63.4353932494611</c:v>
                </c:pt>
                <c:pt idx="56">
                  <c:v>-63.1559250722149</c:v>
                </c:pt>
                <c:pt idx="57">
                  <c:v>-62.797763205433</c:v>
                </c:pt>
                <c:pt idx="58">
                  <c:v>-62.4587382010074</c:v>
                </c:pt>
                <c:pt idx="59">
                  <c:v>-62.3350906021879</c:v>
                </c:pt>
                <c:pt idx="60">
                  <c:v>-61.9416684589679</c:v>
                </c:pt>
                <c:pt idx="61">
                  <c:v>-62.0036256195638</c:v>
                </c:pt>
                <c:pt idx="62">
                  <c:v>-61.5871234562806</c:v>
                </c:pt>
                <c:pt idx="63">
                  <c:v>-61.4065461275417</c:v>
                </c:pt>
                <c:pt idx="64">
                  <c:v>-61.2934945508653</c:v>
                </c:pt>
                <c:pt idx="65">
                  <c:v>-61.1455718311351</c:v>
                </c:pt>
                <c:pt idx="66">
                  <c:v>-60.9891504146499</c:v>
                </c:pt>
                <c:pt idx="67">
                  <c:v>-60.7334974100842</c:v>
                </c:pt>
                <c:pt idx="68">
                  <c:v>-60.7602692014415</c:v>
                </c:pt>
                <c:pt idx="69">
                  <c:v>-60.7275510568904</c:v>
                </c:pt>
                <c:pt idx="70">
                  <c:v>-60.9043700475087</c:v>
                </c:pt>
                <c:pt idx="71">
                  <c:v>-60.9264327492158</c:v>
                </c:pt>
                <c:pt idx="72">
                  <c:v>-60.8299355363785</c:v>
                </c:pt>
                <c:pt idx="73">
                  <c:v>-60.9386190136135</c:v>
                </c:pt>
                <c:pt idx="74">
                  <c:v>-61.1316216893522</c:v>
                </c:pt>
                <c:pt idx="75">
                  <c:v>-61.2668853008391</c:v>
                </c:pt>
                <c:pt idx="76">
                  <c:v>-61.2872880386386</c:v>
                </c:pt>
                <c:pt idx="77">
                  <c:v>-61.3870865186247</c:v>
                </c:pt>
                <c:pt idx="78">
                  <c:v>-61.4177843852556</c:v>
                </c:pt>
                <c:pt idx="79">
                  <c:v>-61.5049996913184</c:v>
                </c:pt>
                <c:pt idx="80">
                  <c:v>-61.6834475812537</c:v>
                </c:pt>
                <c:pt idx="81">
                  <c:v>-61.8585333199728</c:v>
                </c:pt>
                <c:pt idx="82">
                  <c:v>-62.0029011627561</c:v>
                </c:pt>
                <c:pt idx="83">
                  <c:v>-62.1961456822152</c:v>
                </c:pt>
                <c:pt idx="84">
                  <c:v>-62.3633427018924</c:v>
                </c:pt>
                <c:pt idx="85">
                  <c:v>-62.2512009043567</c:v>
                </c:pt>
                <c:pt idx="86">
                  <c:v>-62.4429841072536</c:v>
                </c:pt>
                <c:pt idx="87">
                  <c:v>-62.6335151816771</c:v>
                </c:pt>
                <c:pt idx="88">
                  <c:v>-62.7995372421781</c:v>
                </c:pt>
                <c:pt idx="89">
                  <c:v>-63.2798760584306</c:v>
                </c:pt>
                <c:pt idx="90">
                  <c:v>-63.3921343374265</c:v>
                </c:pt>
                <c:pt idx="91">
                  <c:v>-63.7280877540494</c:v>
                </c:pt>
                <c:pt idx="92">
                  <c:v>-64.247464305069</c:v>
                </c:pt>
                <c:pt idx="93">
                  <c:v>-64.5823635822381</c:v>
                </c:pt>
                <c:pt idx="94">
                  <c:v>-64.6367559925916</c:v>
                </c:pt>
                <c:pt idx="95">
                  <c:v>-64.9166438584841</c:v>
                </c:pt>
                <c:pt idx="96">
                  <c:v>-65.306938589617</c:v>
                </c:pt>
                <c:pt idx="97">
                  <c:v>-66.0654302689086</c:v>
                </c:pt>
                <c:pt idx="98">
                  <c:v>-66.9484424832847</c:v>
                </c:pt>
                <c:pt idx="99">
                  <c:v>-66.6512681509769</c:v>
                </c:pt>
                <c:pt idx="100">
                  <c:v>-66.8894216759128</c:v>
                </c:pt>
                <c:pt idx="101">
                  <c:v>-67.3773066540255</c:v>
                </c:pt>
                <c:pt idx="102">
                  <c:v>-68.2377705085604</c:v>
                </c:pt>
                <c:pt idx="103">
                  <c:v>-68.8084568002155</c:v>
                </c:pt>
                <c:pt idx="104">
                  <c:v>-69.0098509626038</c:v>
                </c:pt>
                <c:pt idx="105">
                  <c:v>-69.9117527617555</c:v>
                </c:pt>
                <c:pt idx="106">
                  <c:v>-70.0507415365314</c:v>
                </c:pt>
                <c:pt idx="107">
                  <c:v>-69.8897371047862</c:v>
                </c:pt>
                <c:pt idx="108">
                  <c:v>-70.4423505933489</c:v>
                </c:pt>
                <c:pt idx="109">
                  <c:v>-70.6640575183476</c:v>
                </c:pt>
                <c:pt idx="110">
                  <c:v>-70.6489925257576</c:v>
                </c:pt>
                <c:pt idx="111">
                  <c:v>-70.7746144370511</c:v>
                </c:pt>
                <c:pt idx="112">
                  <c:v>-71.0314749815241</c:v>
                </c:pt>
                <c:pt idx="113">
                  <c:v>-70.229989381732</c:v>
                </c:pt>
                <c:pt idx="114">
                  <c:v>-70.3052061529792</c:v>
                </c:pt>
                <c:pt idx="115">
                  <c:v>-69.5869725027116</c:v>
                </c:pt>
                <c:pt idx="116">
                  <c:v>-69.4075468442888</c:v>
                </c:pt>
                <c:pt idx="117">
                  <c:v>-69.2387471704757</c:v>
                </c:pt>
                <c:pt idx="118">
                  <c:v>-68.559356479938</c:v>
                </c:pt>
                <c:pt idx="119">
                  <c:v>-68.1044198119354</c:v>
                </c:pt>
                <c:pt idx="120">
                  <c:v>-67.6230743936038</c:v>
                </c:pt>
                <c:pt idx="121">
                  <c:v>-67.2294147394532</c:v>
                </c:pt>
                <c:pt idx="122">
                  <c:v>-66.6398363148467</c:v>
                </c:pt>
                <c:pt idx="123">
                  <c:v>-66.4373089315386</c:v>
                </c:pt>
                <c:pt idx="124">
                  <c:v>-66.1680213040065</c:v>
                </c:pt>
                <c:pt idx="125">
                  <c:v>-65.9055516951734</c:v>
                </c:pt>
                <c:pt idx="126">
                  <c:v>-65.4270164629418</c:v>
                </c:pt>
                <c:pt idx="127">
                  <c:v>-65.1335143987643</c:v>
                </c:pt>
                <c:pt idx="128">
                  <c:v>-65.0693598009352</c:v>
                </c:pt>
                <c:pt idx="129">
                  <c:v>-64.94952482015</c:v>
                </c:pt>
                <c:pt idx="130">
                  <c:v>-64.5407683098615</c:v>
                </c:pt>
                <c:pt idx="131">
                  <c:v>-64.4856051855136</c:v>
                </c:pt>
                <c:pt idx="132">
                  <c:v>-64.3531811940689</c:v>
                </c:pt>
                <c:pt idx="133">
                  <c:v>-64.1699768487612</c:v>
                </c:pt>
                <c:pt idx="134">
                  <c:v>-64.2380084662544</c:v>
                </c:pt>
                <c:pt idx="135">
                  <c:v>-63.8913634573147</c:v>
                </c:pt>
                <c:pt idx="136">
                  <c:v>-63.8443500536931</c:v>
                </c:pt>
                <c:pt idx="137">
                  <c:v>-63.7920290818145</c:v>
                </c:pt>
                <c:pt idx="138">
                  <c:v>-63.6517458062395</c:v>
                </c:pt>
                <c:pt idx="139">
                  <c:v>-63.4727657460765</c:v>
                </c:pt>
                <c:pt idx="140">
                  <c:v>-63.2711662921069</c:v>
                </c:pt>
                <c:pt idx="141">
                  <c:v>-63.1098684965553</c:v>
                </c:pt>
                <c:pt idx="142">
                  <c:v>-62.9063741893775</c:v>
                </c:pt>
                <c:pt idx="143">
                  <c:v>-62.8426514663296</c:v>
                </c:pt>
                <c:pt idx="144">
                  <c:v>-62.6256191780664</c:v>
                </c:pt>
                <c:pt idx="145">
                  <c:v>-62.6655808100643</c:v>
                </c:pt>
                <c:pt idx="146">
                  <c:v>-62.4575216462613</c:v>
                </c:pt>
                <c:pt idx="147">
                  <c:v>-62.5257235589885</c:v>
                </c:pt>
                <c:pt idx="148">
                  <c:v>-62.310075764435</c:v>
                </c:pt>
                <c:pt idx="149">
                  <c:v>-62.5256631763349</c:v>
                </c:pt>
                <c:pt idx="150">
                  <c:v>-62.6243693837395</c:v>
                </c:pt>
                <c:pt idx="151">
                  <c:v>-62.6889125924192</c:v>
                </c:pt>
                <c:pt idx="152">
                  <c:v>-63.0843038107658</c:v>
                </c:pt>
                <c:pt idx="153">
                  <c:v>-63.2789421435857</c:v>
                </c:pt>
                <c:pt idx="154">
                  <c:v>-63.2316878876827</c:v>
                </c:pt>
                <c:pt idx="155">
                  <c:v>-63.7675157075098</c:v>
                </c:pt>
                <c:pt idx="156">
                  <c:v>-63.991072496379</c:v>
                </c:pt>
                <c:pt idx="157">
                  <c:v>-64.3423376465138</c:v>
                </c:pt>
                <c:pt idx="158">
                  <c:v>-64.8202988628155</c:v>
                </c:pt>
                <c:pt idx="159">
                  <c:v>-65.0045188971976</c:v>
                </c:pt>
                <c:pt idx="160">
                  <c:v>-65.6729478052232</c:v>
                </c:pt>
                <c:pt idx="161">
                  <c:v>-65.9276718422954</c:v>
                </c:pt>
                <c:pt idx="162">
                  <c:v>-66.1260320837355</c:v>
                </c:pt>
                <c:pt idx="163">
                  <c:v>-66.7038550872749</c:v>
                </c:pt>
                <c:pt idx="164">
                  <c:v>-67.0952528765622</c:v>
                </c:pt>
                <c:pt idx="165">
                  <c:v>-67.6442220324256</c:v>
                </c:pt>
                <c:pt idx="166">
                  <c:v>-67.5106786943125</c:v>
                </c:pt>
                <c:pt idx="167">
                  <c:v>-67.9668921138558</c:v>
                </c:pt>
                <c:pt idx="168">
                  <c:v>-68.4207879620642</c:v>
                </c:pt>
                <c:pt idx="169">
                  <c:v>-68.8959620182283</c:v>
                </c:pt>
                <c:pt idx="170">
                  <c:v>-69.3339992212242</c:v>
                </c:pt>
                <c:pt idx="171">
                  <c:v>-69.5156599517001</c:v>
                </c:pt>
                <c:pt idx="172">
                  <c:v>-69.4347421642445</c:v>
                </c:pt>
                <c:pt idx="173">
                  <c:v>-69.5009668441401</c:v>
                </c:pt>
                <c:pt idx="174">
                  <c:v>-69.2025902981209</c:v>
                </c:pt>
                <c:pt idx="175">
                  <c:v>-69.2692051000277</c:v>
                </c:pt>
                <c:pt idx="176">
                  <c:v>-68.6483394029976</c:v>
                </c:pt>
                <c:pt idx="177">
                  <c:v>-68.2917235932142</c:v>
                </c:pt>
                <c:pt idx="178">
                  <c:v>-68.6542173969969</c:v>
                </c:pt>
                <c:pt idx="179">
                  <c:v>-67.9066817926084</c:v>
                </c:pt>
                <c:pt idx="180">
                  <c:v>-67.6204033535534</c:v>
                </c:pt>
                <c:pt idx="181">
                  <c:v>-67.2888957784212</c:v>
                </c:pt>
                <c:pt idx="182">
                  <c:v>-67.1948386636705</c:v>
                </c:pt>
                <c:pt idx="183">
                  <c:v>-67.0181685079655</c:v>
                </c:pt>
                <c:pt idx="184">
                  <c:v>-67.3188079372825</c:v>
                </c:pt>
                <c:pt idx="185">
                  <c:v>-66.8598464914025</c:v>
                </c:pt>
                <c:pt idx="186">
                  <c:v>-66.5456287665229</c:v>
                </c:pt>
                <c:pt idx="187">
                  <c:v>-66.6414276929349</c:v>
                </c:pt>
                <c:pt idx="188">
                  <c:v>-66.5461164444398</c:v>
                </c:pt>
                <c:pt idx="189">
                  <c:v>-66.1575637893871</c:v>
                </c:pt>
                <c:pt idx="190">
                  <c:v>-66.1669635349123</c:v>
                </c:pt>
                <c:pt idx="191">
                  <c:v>-65.8026694550533</c:v>
                </c:pt>
                <c:pt idx="192">
                  <c:v>-66.2522292080235</c:v>
                </c:pt>
                <c:pt idx="193">
                  <c:v>-66.18763551723</c:v>
                </c:pt>
                <c:pt idx="194">
                  <c:v>-66.2822187550396</c:v>
                </c:pt>
                <c:pt idx="195">
                  <c:v>-66.1525147125049</c:v>
                </c:pt>
                <c:pt idx="196">
                  <c:v>-66.4940010777391</c:v>
                </c:pt>
                <c:pt idx="197">
                  <c:v>-66.5690158143916</c:v>
                </c:pt>
                <c:pt idx="198">
                  <c:v>-66.9304939845922</c:v>
                </c:pt>
                <c:pt idx="199">
                  <c:v>-66.9309647124169</c:v>
                </c:pt>
                <c:pt idx="200">
                  <c:v>-67.0395536634337</c:v>
                </c:pt>
                <c:pt idx="201">
                  <c:v>-67.0550285874784</c:v>
                </c:pt>
                <c:pt idx="202">
                  <c:v>-67.4268505811267</c:v>
                </c:pt>
                <c:pt idx="203">
                  <c:v>-67.3436679776884</c:v>
                </c:pt>
                <c:pt idx="204">
                  <c:v>-67.7822304047437</c:v>
                </c:pt>
                <c:pt idx="205">
                  <c:v>-67.5791381557747</c:v>
                </c:pt>
                <c:pt idx="206">
                  <c:v>-67.7369519919431</c:v>
                </c:pt>
                <c:pt idx="207">
                  <c:v>-67.7054176548955</c:v>
                </c:pt>
                <c:pt idx="208">
                  <c:v>-67.9612705091272</c:v>
                </c:pt>
                <c:pt idx="209">
                  <c:v>-67.4530466379844</c:v>
                </c:pt>
                <c:pt idx="210">
                  <c:v>-67.8469539400216</c:v>
                </c:pt>
                <c:pt idx="211">
                  <c:v>-67.5968299219889</c:v>
                </c:pt>
                <c:pt idx="212">
                  <c:v>-67.1795082883805</c:v>
                </c:pt>
                <c:pt idx="213">
                  <c:v>-67.3093449512178</c:v>
                </c:pt>
                <c:pt idx="214">
                  <c:v>-66.9429239710221</c:v>
                </c:pt>
                <c:pt idx="215">
                  <c:v>-66.4897024869786</c:v>
                </c:pt>
                <c:pt idx="216">
                  <c:v>-66.6461280099628</c:v>
                </c:pt>
                <c:pt idx="217">
                  <c:v>-65.9663595789446</c:v>
                </c:pt>
                <c:pt idx="218">
                  <c:v>-66.0624156831899</c:v>
                </c:pt>
                <c:pt idx="219">
                  <c:v>-65.7090965004527</c:v>
                </c:pt>
                <c:pt idx="220">
                  <c:v>-65.6539418144252</c:v>
                </c:pt>
                <c:pt idx="221">
                  <c:v>-65.2150366397171</c:v>
                </c:pt>
                <c:pt idx="222">
                  <c:v>-65.1904060616902</c:v>
                </c:pt>
                <c:pt idx="223">
                  <c:v>-65.1752840656283</c:v>
                </c:pt>
                <c:pt idx="224">
                  <c:v>-65.1778771395464</c:v>
                </c:pt>
                <c:pt idx="225">
                  <c:v>-65.0633539644397</c:v>
                </c:pt>
                <c:pt idx="226">
                  <c:v>-65.3299796886401</c:v>
                </c:pt>
                <c:pt idx="227">
                  <c:v>-65.5362650008119</c:v>
                </c:pt>
                <c:pt idx="228">
                  <c:v>-65.6551926043594</c:v>
                </c:pt>
                <c:pt idx="229">
                  <c:v>-66.1105790388011</c:v>
                </c:pt>
                <c:pt idx="230">
                  <c:v>-65.9481873521005</c:v>
                </c:pt>
                <c:pt idx="231">
                  <c:v>-66.5384319260993</c:v>
                </c:pt>
                <c:pt idx="232">
                  <c:v>-66.6975000985654</c:v>
                </c:pt>
                <c:pt idx="233">
                  <c:v>-67.3175367741205</c:v>
                </c:pt>
                <c:pt idx="234">
                  <c:v>-67.754344624215</c:v>
                </c:pt>
                <c:pt idx="235">
                  <c:v>-68.3723127683435</c:v>
                </c:pt>
                <c:pt idx="236">
                  <c:v>-68.6516830823239</c:v>
                </c:pt>
                <c:pt idx="237">
                  <c:v>-69.0238457141556</c:v>
                </c:pt>
                <c:pt idx="238">
                  <c:v>-69.5110787904324</c:v>
                </c:pt>
                <c:pt idx="239">
                  <c:v>-70.3527082649997</c:v>
                </c:pt>
                <c:pt idx="240">
                  <c:v>-70.9200264114645</c:v>
                </c:pt>
                <c:pt idx="241">
                  <c:v>-71.7434176641536</c:v>
                </c:pt>
                <c:pt idx="242">
                  <c:v>-72.0783882157508</c:v>
                </c:pt>
                <c:pt idx="243">
                  <c:v>-73.5190285875222</c:v>
                </c:pt>
                <c:pt idx="244">
                  <c:v>-73.3851697580464</c:v>
                </c:pt>
                <c:pt idx="245">
                  <c:v>-74.457096630753</c:v>
                </c:pt>
                <c:pt idx="246">
                  <c:v>-74.7326309206773</c:v>
                </c:pt>
                <c:pt idx="247">
                  <c:v>-75.1508787436727</c:v>
                </c:pt>
                <c:pt idx="248">
                  <c:v>-74.3665156948649</c:v>
                </c:pt>
                <c:pt idx="249">
                  <c:v>-74.1680123133014</c:v>
                </c:pt>
                <c:pt idx="250">
                  <c:v>-73.8802540499748</c:v>
                </c:pt>
                <c:pt idx="251">
                  <c:v>-72.8199395535014</c:v>
                </c:pt>
                <c:pt idx="252">
                  <c:v>-72.684558134678</c:v>
                </c:pt>
                <c:pt idx="253">
                  <c:v>-72.0261397411807</c:v>
                </c:pt>
                <c:pt idx="254">
                  <c:v>-71.1489431282609</c:v>
                </c:pt>
                <c:pt idx="255">
                  <c:v>-70.4760592227588</c:v>
                </c:pt>
                <c:pt idx="256">
                  <c:v>-69.3750371210615</c:v>
                </c:pt>
                <c:pt idx="257">
                  <c:v>-69.5138778696423</c:v>
                </c:pt>
                <c:pt idx="258">
                  <c:v>-69.2703815941714</c:v>
                </c:pt>
                <c:pt idx="259">
                  <c:v>-68.5556929885228</c:v>
                </c:pt>
                <c:pt idx="260">
                  <c:v>-68.4636725828282</c:v>
                </c:pt>
                <c:pt idx="261">
                  <c:v>-68.4734441784884</c:v>
                </c:pt>
                <c:pt idx="262">
                  <c:v>-68.2979403404165</c:v>
                </c:pt>
                <c:pt idx="263">
                  <c:v>-68.1313655145164</c:v>
                </c:pt>
                <c:pt idx="264">
                  <c:v>-68.1884484630824</c:v>
                </c:pt>
                <c:pt idx="265">
                  <c:v>-68.1774938362315</c:v>
                </c:pt>
                <c:pt idx="266">
                  <c:v>-68.1415268483806</c:v>
                </c:pt>
                <c:pt idx="267">
                  <c:v>-68.2906347663424</c:v>
                </c:pt>
                <c:pt idx="268">
                  <c:v>-68.2963411444446</c:v>
                </c:pt>
                <c:pt idx="269">
                  <c:v>-68.3135932792305</c:v>
                </c:pt>
                <c:pt idx="270">
                  <c:v>-68.4965808126747</c:v>
                </c:pt>
                <c:pt idx="271">
                  <c:v>-68.4998454013268</c:v>
                </c:pt>
                <c:pt idx="272">
                  <c:v>-68.9179538047396</c:v>
                </c:pt>
                <c:pt idx="273">
                  <c:v>-68.8065401232793</c:v>
                </c:pt>
                <c:pt idx="274">
                  <c:v>-69.5211142068269</c:v>
                </c:pt>
                <c:pt idx="275">
                  <c:v>-69.4249729210175</c:v>
                </c:pt>
                <c:pt idx="276">
                  <c:v>-69.915982886229</c:v>
                </c:pt>
                <c:pt idx="277">
                  <c:v>-70.2055388584227</c:v>
                </c:pt>
                <c:pt idx="278">
                  <c:v>-70.864627405993</c:v>
                </c:pt>
                <c:pt idx="279">
                  <c:v>-70.9531533155092</c:v>
                </c:pt>
                <c:pt idx="280">
                  <c:v>-72.2227888499859</c:v>
                </c:pt>
                <c:pt idx="281">
                  <c:v>-71.7456670530991</c:v>
                </c:pt>
                <c:pt idx="282">
                  <c:v>-72.4249012175401</c:v>
                </c:pt>
                <c:pt idx="283">
                  <c:v>-72.4685387219301</c:v>
                </c:pt>
                <c:pt idx="284">
                  <c:v>-72.8412866350426</c:v>
                </c:pt>
                <c:pt idx="285">
                  <c:v>-72.4273142667637</c:v>
                </c:pt>
                <c:pt idx="286">
                  <c:v>-73.5027070737708</c:v>
                </c:pt>
                <c:pt idx="287">
                  <c:v>-73.5137000773066</c:v>
                </c:pt>
                <c:pt idx="288">
                  <c:v>-75.301066271197</c:v>
                </c:pt>
                <c:pt idx="289">
                  <c:v>-73.5427905176049</c:v>
                </c:pt>
                <c:pt idx="290">
                  <c:v>-74.6347816441013</c:v>
                </c:pt>
                <c:pt idx="291">
                  <c:v>-74.0660976490054</c:v>
                </c:pt>
                <c:pt idx="292">
                  <c:v>-75.0642928549849</c:v>
                </c:pt>
                <c:pt idx="293">
                  <c:v>-74.3038159234762</c:v>
                </c:pt>
                <c:pt idx="294">
                  <c:v>-75.2116090059815</c:v>
                </c:pt>
                <c:pt idx="295">
                  <c:v>-74.3139744025995</c:v>
                </c:pt>
                <c:pt idx="296">
                  <c:v>-74.3922198557928</c:v>
                </c:pt>
                <c:pt idx="297">
                  <c:v>-74.4965071950445</c:v>
                </c:pt>
                <c:pt idx="298">
                  <c:v>-74.5282442360147</c:v>
                </c:pt>
                <c:pt idx="299">
                  <c:v>-73.6749851396966</c:v>
                </c:pt>
                <c:pt idx="300">
                  <c:v>-73.5716973964171</c:v>
                </c:pt>
                <c:pt idx="301">
                  <c:v>-73.075177175836</c:v>
                </c:pt>
                <c:pt idx="302">
                  <c:v>-74.0752649784928</c:v>
                </c:pt>
                <c:pt idx="303">
                  <c:v>-73.376083204955</c:v>
                </c:pt>
                <c:pt idx="304">
                  <c:v>-72.9614550792352</c:v>
                </c:pt>
                <c:pt idx="305">
                  <c:v>-73.0696786187769</c:v>
                </c:pt>
                <c:pt idx="306">
                  <c:v>-72.935781610089</c:v>
                </c:pt>
                <c:pt idx="307">
                  <c:v>-72.685450392535</c:v>
                </c:pt>
                <c:pt idx="308">
                  <c:v>-72.6335673138569</c:v>
                </c:pt>
                <c:pt idx="309">
                  <c:v>-73.2116134520895</c:v>
                </c:pt>
                <c:pt idx="310">
                  <c:v>-73.0594841862691</c:v>
                </c:pt>
                <c:pt idx="311">
                  <c:v>-72.6770403575521</c:v>
                </c:pt>
                <c:pt idx="312">
                  <c:v>-73.1264360180954</c:v>
                </c:pt>
                <c:pt idx="313">
                  <c:v>-73.737771119882</c:v>
                </c:pt>
                <c:pt idx="314">
                  <c:v>-73.5126159375276</c:v>
                </c:pt>
                <c:pt idx="315">
                  <c:v>-73.3119161017999</c:v>
                </c:pt>
                <c:pt idx="316">
                  <c:v>-73.0439157491133</c:v>
                </c:pt>
                <c:pt idx="317">
                  <c:v>-73.0330559262382</c:v>
                </c:pt>
                <c:pt idx="318">
                  <c:v>-73.382576354667</c:v>
                </c:pt>
                <c:pt idx="319">
                  <c:v>-73.5317957630547</c:v>
                </c:pt>
                <c:pt idx="320">
                  <c:v>-73.6860545394741</c:v>
                </c:pt>
                <c:pt idx="321">
                  <c:v>-73.7652560756877</c:v>
                </c:pt>
                <c:pt idx="322">
                  <c:v>-73.1733125088513</c:v>
                </c:pt>
                <c:pt idx="323">
                  <c:v>-74.3669773080183</c:v>
                </c:pt>
                <c:pt idx="324">
                  <c:v>-74.3373153523891</c:v>
                </c:pt>
                <c:pt idx="325">
                  <c:v>-74.3617243109558</c:v>
                </c:pt>
                <c:pt idx="326">
                  <c:v>-74.0028797977741</c:v>
                </c:pt>
                <c:pt idx="327">
                  <c:v>-74.2593254343702</c:v>
                </c:pt>
                <c:pt idx="328">
                  <c:v>-74.2395555965227</c:v>
                </c:pt>
                <c:pt idx="329">
                  <c:v>-74.7872760296539</c:v>
                </c:pt>
                <c:pt idx="330">
                  <c:v>-73.6357055317746</c:v>
                </c:pt>
                <c:pt idx="331">
                  <c:v>-74.5293805579984</c:v>
                </c:pt>
                <c:pt idx="332">
                  <c:v>-73.3892244369073</c:v>
                </c:pt>
                <c:pt idx="333">
                  <c:v>-73.358831545943</c:v>
                </c:pt>
                <c:pt idx="334">
                  <c:v>-73.4695373921807</c:v>
                </c:pt>
                <c:pt idx="335">
                  <c:v>-73.2848389858195</c:v>
                </c:pt>
                <c:pt idx="336">
                  <c:v>-73.0030402210982</c:v>
                </c:pt>
                <c:pt idx="337">
                  <c:v>-73.1792512772211</c:v>
                </c:pt>
                <c:pt idx="338">
                  <c:v>-72.9254444220368</c:v>
                </c:pt>
                <c:pt idx="339">
                  <c:v>-72.7686667974863</c:v>
                </c:pt>
                <c:pt idx="340">
                  <c:v>-73.373961602481</c:v>
                </c:pt>
                <c:pt idx="341">
                  <c:v>-72.481480106719</c:v>
                </c:pt>
                <c:pt idx="342">
                  <c:v>-71.9730096036437</c:v>
                </c:pt>
                <c:pt idx="343">
                  <c:v>-72.417202061633</c:v>
                </c:pt>
                <c:pt idx="344">
                  <c:v>-72.1253995490581</c:v>
                </c:pt>
                <c:pt idx="345">
                  <c:v>-71.3241870701622</c:v>
                </c:pt>
                <c:pt idx="346">
                  <c:v>-72.3552267526548</c:v>
                </c:pt>
                <c:pt idx="347">
                  <c:v>-72.4239124816966</c:v>
                </c:pt>
                <c:pt idx="348">
                  <c:v>-72.3466952669042</c:v>
                </c:pt>
                <c:pt idx="349">
                  <c:v>-72.5571460474215</c:v>
                </c:pt>
                <c:pt idx="350">
                  <c:v>-72.5371359810839</c:v>
                </c:pt>
                <c:pt idx="351">
                  <c:v>-73.1603984942698</c:v>
                </c:pt>
                <c:pt idx="352">
                  <c:v>-72.5786791327637</c:v>
                </c:pt>
                <c:pt idx="353">
                  <c:v>-73.0058342397988</c:v>
                </c:pt>
                <c:pt idx="354">
                  <c:v>-73.2260863249037</c:v>
                </c:pt>
                <c:pt idx="355">
                  <c:v>-72.8173308013002</c:v>
                </c:pt>
                <c:pt idx="356">
                  <c:v>-73.4932907210079</c:v>
                </c:pt>
                <c:pt idx="357">
                  <c:v>-73.6653314111279</c:v>
                </c:pt>
                <c:pt idx="358">
                  <c:v>-73.6051422043952</c:v>
                </c:pt>
                <c:pt idx="359">
                  <c:v>-73.4678829432742</c:v>
                </c:pt>
                <c:pt idx="360">
                  <c:v>-73.7136365556255</c:v>
                </c:pt>
                <c:pt idx="361">
                  <c:v>-73.7231870986593</c:v>
                </c:pt>
                <c:pt idx="362">
                  <c:v>-74.1418328403042</c:v>
                </c:pt>
                <c:pt idx="363">
                  <c:v>-74.3944365885221</c:v>
                </c:pt>
                <c:pt idx="364">
                  <c:v>-74.8466660986276</c:v>
                </c:pt>
                <c:pt idx="365">
                  <c:v>-74.4264311105958</c:v>
                </c:pt>
                <c:pt idx="366">
                  <c:v>-75.2502473836402</c:v>
                </c:pt>
                <c:pt idx="367">
                  <c:v>-75.6325809855813</c:v>
                </c:pt>
                <c:pt idx="368">
                  <c:v>-75.412064989727</c:v>
                </c:pt>
                <c:pt idx="369">
                  <c:v>-76.7974284621985</c:v>
                </c:pt>
                <c:pt idx="370">
                  <c:v>-75.8707449491667</c:v>
                </c:pt>
                <c:pt idx="371">
                  <c:v>-77.3345623799412</c:v>
                </c:pt>
                <c:pt idx="372">
                  <c:v>-77.1427597435023</c:v>
                </c:pt>
                <c:pt idx="373">
                  <c:v>-76.8443240549877</c:v>
                </c:pt>
                <c:pt idx="374">
                  <c:v>-77.3345670058881</c:v>
                </c:pt>
                <c:pt idx="375">
                  <c:v>-77.706488564093</c:v>
                </c:pt>
                <c:pt idx="376">
                  <c:v>-78.3978128620159</c:v>
                </c:pt>
                <c:pt idx="377">
                  <c:v>-77.419039247234</c:v>
                </c:pt>
                <c:pt idx="378">
                  <c:v>-75.8230492466245</c:v>
                </c:pt>
                <c:pt idx="379">
                  <c:v>-76.9989597289664</c:v>
                </c:pt>
                <c:pt idx="380">
                  <c:v>-76.6357362706521</c:v>
                </c:pt>
                <c:pt idx="381">
                  <c:v>-76.2185284347113</c:v>
                </c:pt>
                <c:pt idx="382">
                  <c:v>-76.6480770768408</c:v>
                </c:pt>
                <c:pt idx="383">
                  <c:v>-75.4666390485163</c:v>
                </c:pt>
                <c:pt idx="384">
                  <c:v>-75.4909536098114</c:v>
                </c:pt>
                <c:pt idx="385">
                  <c:v>-75.5693545154459</c:v>
                </c:pt>
                <c:pt idx="386">
                  <c:v>-75.6649776394213</c:v>
                </c:pt>
                <c:pt idx="387">
                  <c:v>-74.6130377861788</c:v>
                </c:pt>
                <c:pt idx="388">
                  <c:v>-74.7249213126584</c:v>
                </c:pt>
                <c:pt idx="389">
                  <c:v>-74.861558120014</c:v>
                </c:pt>
                <c:pt idx="390">
                  <c:v>-73.9913784871651</c:v>
                </c:pt>
                <c:pt idx="391">
                  <c:v>-74.2123830660053</c:v>
                </c:pt>
                <c:pt idx="392">
                  <c:v>-73.8126057152842</c:v>
                </c:pt>
                <c:pt idx="393">
                  <c:v>-73.9560289874982</c:v>
                </c:pt>
                <c:pt idx="394">
                  <c:v>-73.4835694327289</c:v>
                </c:pt>
                <c:pt idx="395">
                  <c:v>-72.9844805736389</c:v>
                </c:pt>
                <c:pt idx="396">
                  <c:v>-73.800952812774</c:v>
                </c:pt>
                <c:pt idx="397">
                  <c:v>-72.8583293121435</c:v>
                </c:pt>
                <c:pt idx="398">
                  <c:v>-73.565297796725</c:v>
                </c:pt>
                <c:pt idx="399">
                  <c:v>-72.5692954204117</c:v>
                </c:pt>
                <c:pt idx="400">
                  <c:v>-74.4249035661151</c:v>
                </c:pt>
                <c:pt idx="401">
                  <c:v>-73.2519622911211</c:v>
                </c:pt>
                <c:pt idx="402">
                  <c:v>-74.0309540124039</c:v>
                </c:pt>
                <c:pt idx="403">
                  <c:v>-73.1305589147904</c:v>
                </c:pt>
                <c:pt idx="404">
                  <c:v>-75.3581569378334</c:v>
                </c:pt>
                <c:pt idx="405">
                  <c:v>-73.0578363438577</c:v>
                </c:pt>
                <c:pt idx="406">
                  <c:v>-74.9184164190319</c:v>
                </c:pt>
                <c:pt idx="407">
                  <c:v>-73.3755540744794</c:v>
                </c:pt>
                <c:pt idx="408">
                  <c:v>-75.6905516513214</c:v>
                </c:pt>
                <c:pt idx="409">
                  <c:v>-73.4018398960727</c:v>
                </c:pt>
                <c:pt idx="410">
                  <c:v>-74.2573216716057</c:v>
                </c:pt>
                <c:pt idx="411">
                  <c:v>-72.9682129112052</c:v>
                </c:pt>
                <c:pt idx="412">
                  <c:v>-75.2290099947885</c:v>
                </c:pt>
                <c:pt idx="413">
                  <c:v>-73.2754598049413</c:v>
                </c:pt>
                <c:pt idx="414">
                  <c:v>-74.5136707908364</c:v>
                </c:pt>
                <c:pt idx="415">
                  <c:v>-73.2455244615357</c:v>
                </c:pt>
                <c:pt idx="416">
                  <c:v>-73.6978299538988</c:v>
                </c:pt>
                <c:pt idx="417">
                  <c:v>-72.4618860108315</c:v>
                </c:pt>
                <c:pt idx="418">
                  <c:v>-73.4871762646538</c:v>
                </c:pt>
                <c:pt idx="419">
                  <c:v>-72.9310847649798</c:v>
                </c:pt>
                <c:pt idx="420">
                  <c:v>-72.7126560810722</c:v>
                </c:pt>
                <c:pt idx="421">
                  <c:v>-72.7546158786328</c:v>
                </c:pt>
                <c:pt idx="422">
                  <c:v>-72.3286083178925</c:v>
                </c:pt>
                <c:pt idx="423">
                  <c:v>-72.8411046639702</c:v>
                </c:pt>
                <c:pt idx="424">
                  <c:v>-73.2784023864017</c:v>
                </c:pt>
                <c:pt idx="425">
                  <c:v>-72.8467115897236</c:v>
                </c:pt>
                <c:pt idx="426">
                  <c:v>-72.8036035365752</c:v>
                </c:pt>
                <c:pt idx="427">
                  <c:v>-73.132902709498</c:v>
                </c:pt>
                <c:pt idx="428">
                  <c:v>-73.7623348036321</c:v>
                </c:pt>
                <c:pt idx="429">
                  <c:v>-73.5384753826948</c:v>
                </c:pt>
                <c:pt idx="430">
                  <c:v>-72.6022406048129</c:v>
                </c:pt>
                <c:pt idx="431">
                  <c:v>-73.6570777053178</c:v>
                </c:pt>
                <c:pt idx="432">
                  <c:v>-72.9259403660705</c:v>
                </c:pt>
                <c:pt idx="433">
                  <c:v>-74.6086883782697</c:v>
                </c:pt>
                <c:pt idx="434">
                  <c:v>-73.8725899323041</c:v>
                </c:pt>
                <c:pt idx="435">
                  <c:v>-74.1148205041185</c:v>
                </c:pt>
                <c:pt idx="436">
                  <c:v>-74.7538203151132</c:v>
                </c:pt>
                <c:pt idx="437">
                  <c:v>-75.8574670159085</c:v>
                </c:pt>
                <c:pt idx="438">
                  <c:v>-75.1614728705494</c:v>
                </c:pt>
                <c:pt idx="439">
                  <c:v>-75.6665682004465</c:v>
                </c:pt>
                <c:pt idx="440">
                  <c:v>-76.1223251967025</c:v>
                </c:pt>
                <c:pt idx="441">
                  <c:v>-76.644949376901</c:v>
                </c:pt>
                <c:pt idx="442">
                  <c:v>-74.6553886469568</c:v>
                </c:pt>
                <c:pt idx="443">
                  <c:v>-77.4087315205773</c:v>
                </c:pt>
                <c:pt idx="444">
                  <c:v>-75.1034614075574</c:v>
                </c:pt>
                <c:pt idx="445">
                  <c:v>-78.0098343918777</c:v>
                </c:pt>
                <c:pt idx="446">
                  <c:v>-76.1286855601141</c:v>
                </c:pt>
                <c:pt idx="447">
                  <c:v>-78.0814522601086</c:v>
                </c:pt>
                <c:pt idx="448">
                  <c:v>-76.8362366702008</c:v>
                </c:pt>
                <c:pt idx="449">
                  <c:v>-79.016517517843</c:v>
                </c:pt>
                <c:pt idx="450">
                  <c:v>-76.755863560651</c:v>
                </c:pt>
                <c:pt idx="451">
                  <c:v>-78.6106646953169</c:v>
                </c:pt>
                <c:pt idx="452">
                  <c:v>-76.9098798992287</c:v>
                </c:pt>
                <c:pt idx="453">
                  <c:v>-78.0146970593746</c:v>
                </c:pt>
                <c:pt idx="454">
                  <c:v>-76.056953463039</c:v>
                </c:pt>
                <c:pt idx="455">
                  <c:v>-76.1132935919903</c:v>
                </c:pt>
                <c:pt idx="456">
                  <c:v>-76.2179845398374</c:v>
                </c:pt>
                <c:pt idx="457">
                  <c:v>-75.6571580182479</c:v>
                </c:pt>
                <c:pt idx="458">
                  <c:v>-75.7040195158946</c:v>
                </c:pt>
                <c:pt idx="459">
                  <c:v>-75.6645134158675</c:v>
                </c:pt>
                <c:pt idx="460">
                  <c:v>-76.6840709021763</c:v>
                </c:pt>
                <c:pt idx="461">
                  <c:v>-74.6338645171313</c:v>
                </c:pt>
                <c:pt idx="462">
                  <c:v>-76.2973339370427</c:v>
                </c:pt>
                <c:pt idx="463">
                  <c:v>-75.7636138577855</c:v>
                </c:pt>
                <c:pt idx="464">
                  <c:v>-76.3267355156705</c:v>
                </c:pt>
                <c:pt idx="465">
                  <c:v>-75.8027835056487</c:v>
                </c:pt>
                <c:pt idx="466">
                  <c:v>-77.404256670647</c:v>
                </c:pt>
                <c:pt idx="467">
                  <c:v>-75.7087346072481</c:v>
                </c:pt>
                <c:pt idx="468">
                  <c:v>-77.4738184281038</c:v>
                </c:pt>
                <c:pt idx="469">
                  <c:v>-75.4663720862575</c:v>
                </c:pt>
                <c:pt idx="470">
                  <c:v>-77.392560808275</c:v>
                </c:pt>
                <c:pt idx="471">
                  <c:v>-75.4233567278026</c:v>
                </c:pt>
                <c:pt idx="472">
                  <c:v>-77.3085405452043</c:v>
                </c:pt>
                <c:pt idx="473">
                  <c:v>-74.6761019528114</c:v>
                </c:pt>
                <c:pt idx="474">
                  <c:v>-77.6821005116639</c:v>
                </c:pt>
                <c:pt idx="475">
                  <c:v>-74.7032337188032</c:v>
                </c:pt>
                <c:pt idx="476">
                  <c:v>-77.8765861834327</c:v>
                </c:pt>
                <c:pt idx="477">
                  <c:v>-73.9543659011415</c:v>
                </c:pt>
                <c:pt idx="478">
                  <c:v>-77.2599183429524</c:v>
                </c:pt>
                <c:pt idx="479">
                  <c:v>-73.9973549197815</c:v>
                </c:pt>
                <c:pt idx="480">
                  <c:v>-77.0494986962686</c:v>
                </c:pt>
                <c:pt idx="481">
                  <c:v>-75.5746787014434</c:v>
                </c:pt>
                <c:pt idx="482">
                  <c:v>-78.3466107026353</c:v>
                </c:pt>
                <c:pt idx="483">
                  <c:v>-74.4272031433237</c:v>
                </c:pt>
                <c:pt idx="484">
                  <c:v>-76.8439177613506</c:v>
                </c:pt>
                <c:pt idx="485">
                  <c:v>-74.7655851926917</c:v>
                </c:pt>
                <c:pt idx="486">
                  <c:v>-78.1442758419102</c:v>
                </c:pt>
                <c:pt idx="487">
                  <c:v>-75.2253235879742</c:v>
                </c:pt>
                <c:pt idx="488">
                  <c:v>-79.1804337251284</c:v>
                </c:pt>
                <c:pt idx="489">
                  <c:v>-75.8330331176816</c:v>
                </c:pt>
                <c:pt idx="490">
                  <c:v>-79.3864876534916</c:v>
                </c:pt>
                <c:pt idx="491">
                  <c:v>-74.7491145589253</c:v>
                </c:pt>
                <c:pt idx="492">
                  <c:v>-80.0425525055204</c:v>
                </c:pt>
                <c:pt idx="493">
                  <c:v>-75.4397415185086</c:v>
                </c:pt>
                <c:pt idx="494">
                  <c:v>-79.4427576773306</c:v>
                </c:pt>
                <c:pt idx="495">
                  <c:v>-76.725840229232</c:v>
                </c:pt>
                <c:pt idx="496">
                  <c:v>-78.3371035181621</c:v>
                </c:pt>
                <c:pt idx="497">
                  <c:v>-75.6482190210042</c:v>
                </c:pt>
                <c:pt idx="498">
                  <c:v>-78.3700059892661</c:v>
                </c:pt>
                <c:pt idx="499">
                  <c:v>-75.268567656882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N$6</c:f>
              <c:strCache>
                <c:ptCount val="1"/>
                <c:pt idx="0">
                  <c:v>S17  dB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N$7:$N$506</c:f>
              <c:numCache>
                <c:formatCode>General</c:formatCode>
                <c:ptCount val="500"/>
                <c:pt idx="0">
                  <c:v>-79.4397632257759</c:v>
                </c:pt>
                <c:pt idx="1">
                  <c:v>-74.9753276096901</c:v>
                </c:pt>
                <c:pt idx="2">
                  <c:v>-73.115499130179</c:v>
                </c:pt>
                <c:pt idx="3">
                  <c:v>-71.5653640140642</c:v>
                </c:pt>
                <c:pt idx="4">
                  <c:v>-70.5717325086714</c:v>
                </c:pt>
                <c:pt idx="5">
                  <c:v>-69.8494981927721</c:v>
                </c:pt>
                <c:pt idx="6">
                  <c:v>-69.0523560003989</c:v>
                </c:pt>
                <c:pt idx="7">
                  <c:v>-68.4831594477567</c:v>
                </c:pt>
                <c:pt idx="8">
                  <c:v>-68.1198878061474</c:v>
                </c:pt>
                <c:pt idx="9">
                  <c:v>-67.629824649856</c:v>
                </c:pt>
                <c:pt idx="10">
                  <c:v>-67.4886257954693</c:v>
                </c:pt>
                <c:pt idx="11">
                  <c:v>-66.8864292830447</c:v>
                </c:pt>
                <c:pt idx="12">
                  <c:v>-66.6695241054846</c:v>
                </c:pt>
                <c:pt idx="13">
                  <c:v>-66.6566663377541</c:v>
                </c:pt>
                <c:pt idx="14">
                  <c:v>-66.5895267189753</c:v>
                </c:pt>
                <c:pt idx="15">
                  <c:v>-66.5405138451498</c:v>
                </c:pt>
                <c:pt idx="16">
                  <c:v>-66.5873118785023</c:v>
                </c:pt>
                <c:pt idx="17">
                  <c:v>-66.4699323797925</c:v>
                </c:pt>
                <c:pt idx="18">
                  <c:v>-66.3189252938552</c:v>
                </c:pt>
                <c:pt idx="19">
                  <c:v>-66.2329519547812</c:v>
                </c:pt>
                <c:pt idx="20">
                  <c:v>-66.5527252872356</c:v>
                </c:pt>
                <c:pt idx="21">
                  <c:v>-66.6183916568382</c:v>
                </c:pt>
                <c:pt idx="22">
                  <c:v>-67.1025877334961</c:v>
                </c:pt>
                <c:pt idx="23">
                  <c:v>-67.5524441016651</c:v>
                </c:pt>
                <c:pt idx="24">
                  <c:v>-67.9646843970154</c:v>
                </c:pt>
                <c:pt idx="25">
                  <c:v>-68.5211894521454</c:v>
                </c:pt>
                <c:pt idx="26">
                  <c:v>-68.8977414499619</c:v>
                </c:pt>
                <c:pt idx="27">
                  <c:v>-69.3642685571302</c:v>
                </c:pt>
                <c:pt idx="28">
                  <c:v>-70.0928784261845</c:v>
                </c:pt>
                <c:pt idx="29">
                  <c:v>-71.1630233774732</c:v>
                </c:pt>
                <c:pt idx="30">
                  <c:v>-72.7789975431521</c:v>
                </c:pt>
                <c:pt idx="31">
                  <c:v>-73.4741958619118</c:v>
                </c:pt>
                <c:pt idx="32">
                  <c:v>-74.3626950897996</c:v>
                </c:pt>
                <c:pt idx="33">
                  <c:v>-74.4869962030144</c:v>
                </c:pt>
                <c:pt idx="34">
                  <c:v>-76.3761659819039</c:v>
                </c:pt>
                <c:pt idx="35">
                  <c:v>-77.9260120208573</c:v>
                </c:pt>
                <c:pt idx="36">
                  <c:v>-80.39399442373</c:v>
                </c:pt>
                <c:pt idx="37">
                  <c:v>-82.0334298069608</c:v>
                </c:pt>
                <c:pt idx="38">
                  <c:v>-81.8445931182526</c:v>
                </c:pt>
                <c:pt idx="39">
                  <c:v>-82.0108667390305</c:v>
                </c:pt>
                <c:pt idx="40">
                  <c:v>-82.6401745471831</c:v>
                </c:pt>
                <c:pt idx="41">
                  <c:v>-82.7792085781877</c:v>
                </c:pt>
                <c:pt idx="42">
                  <c:v>-81.904215034316</c:v>
                </c:pt>
                <c:pt idx="43">
                  <c:v>-80.9452007950124</c:v>
                </c:pt>
                <c:pt idx="44">
                  <c:v>-80.1680293478061</c:v>
                </c:pt>
                <c:pt idx="45">
                  <c:v>-78.3849465282783</c:v>
                </c:pt>
                <c:pt idx="46">
                  <c:v>-77.923646372417</c:v>
                </c:pt>
                <c:pt idx="47">
                  <c:v>-75.8913304172733</c:v>
                </c:pt>
                <c:pt idx="48">
                  <c:v>-73.9941013957326</c:v>
                </c:pt>
                <c:pt idx="49">
                  <c:v>-71.9071349828913</c:v>
                </c:pt>
                <c:pt idx="50">
                  <c:v>-71.4422013992247</c:v>
                </c:pt>
                <c:pt idx="51">
                  <c:v>-69.9895545743684</c:v>
                </c:pt>
                <c:pt idx="52">
                  <c:v>-68.9947502147965</c:v>
                </c:pt>
                <c:pt idx="53">
                  <c:v>-68.1435100637729</c:v>
                </c:pt>
                <c:pt idx="54">
                  <c:v>-67.2768583624649</c:v>
                </c:pt>
                <c:pt idx="55">
                  <c:v>-66.5008154190203</c:v>
                </c:pt>
                <c:pt idx="56">
                  <c:v>-66.1349544887557</c:v>
                </c:pt>
                <c:pt idx="57">
                  <c:v>-65.0915884914301</c:v>
                </c:pt>
                <c:pt idx="58">
                  <c:v>-64.7991624411368</c:v>
                </c:pt>
                <c:pt idx="59">
                  <c:v>-64.3011630493182</c:v>
                </c:pt>
                <c:pt idx="60">
                  <c:v>-63.8828968596825</c:v>
                </c:pt>
                <c:pt idx="61">
                  <c:v>-63.7575354431481</c:v>
                </c:pt>
                <c:pt idx="62">
                  <c:v>-63.2210046676831</c:v>
                </c:pt>
                <c:pt idx="63">
                  <c:v>-62.935125270362</c:v>
                </c:pt>
                <c:pt idx="64">
                  <c:v>-62.7938231892242</c:v>
                </c:pt>
                <c:pt idx="65">
                  <c:v>-62.3935976777745</c:v>
                </c:pt>
                <c:pt idx="66">
                  <c:v>-62.0046833326796</c:v>
                </c:pt>
                <c:pt idx="67">
                  <c:v>-61.6890748045142</c:v>
                </c:pt>
                <c:pt idx="68">
                  <c:v>-61.3281387420654</c:v>
                </c:pt>
                <c:pt idx="69">
                  <c:v>-61.3981468371595</c:v>
                </c:pt>
                <c:pt idx="70">
                  <c:v>-61.1573486682322</c:v>
                </c:pt>
                <c:pt idx="71">
                  <c:v>-60.8975242673824</c:v>
                </c:pt>
                <c:pt idx="72">
                  <c:v>-60.9367989223114</c:v>
                </c:pt>
                <c:pt idx="73">
                  <c:v>-60.6149901596099</c:v>
                </c:pt>
                <c:pt idx="74">
                  <c:v>-60.6058124838605</c:v>
                </c:pt>
                <c:pt idx="75">
                  <c:v>-60.7484669509098</c:v>
                </c:pt>
                <c:pt idx="76">
                  <c:v>-60.5658932168154</c:v>
                </c:pt>
                <c:pt idx="77">
                  <c:v>-60.6186510268682</c:v>
                </c:pt>
                <c:pt idx="78">
                  <c:v>-60.5347373041564</c:v>
                </c:pt>
                <c:pt idx="79">
                  <c:v>-60.7573344273533</c:v>
                </c:pt>
                <c:pt idx="80">
                  <c:v>-60.8094145696958</c:v>
                </c:pt>
                <c:pt idx="81">
                  <c:v>-61.1360098253716</c:v>
                </c:pt>
                <c:pt idx="82">
                  <c:v>-61.0104466931734</c:v>
                </c:pt>
                <c:pt idx="83">
                  <c:v>-61.1407886820325</c:v>
                </c:pt>
                <c:pt idx="84">
                  <c:v>-61.2538182243699</c:v>
                </c:pt>
                <c:pt idx="85">
                  <c:v>-61.6827287439424</c:v>
                </c:pt>
                <c:pt idx="86">
                  <c:v>-61.902159361738</c:v>
                </c:pt>
                <c:pt idx="87">
                  <c:v>-62.335624933691</c:v>
                </c:pt>
                <c:pt idx="88">
                  <c:v>-62.5780483262103</c:v>
                </c:pt>
                <c:pt idx="89">
                  <c:v>-62.5742272914675</c:v>
                </c:pt>
                <c:pt idx="90">
                  <c:v>-62.9140235284951</c:v>
                </c:pt>
                <c:pt idx="91">
                  <c:v>-63.2955605551118</c:v>
                </c:pt>
                <c:pt idx="92">
                  <c:v>-63.5028693638703</c:v>
                </c:pt>
                <c:pt idx="93">
                  <c:v>-64.1740350269494</c:v>
                </c:pt>
                <c:pt idx="94">
                  <c:v>-64.3373181557037</c:v>
                </c:pt>
                <c:pt idx="95">
                  <c:v>-64.7445830241267</c:v>
                </c:pt>
                <c:pt idx="96">
                  <c:v>-65.1001206067722</c:v>
                </c:pt>
                <c:pt idx="97">
                  <c:v>-65.5163245188606</c:v>
                </c:pt>
                <c:pt idx="98">
                  <c:v>-65.8056052321327</c:v>
                </c:pt>
                <c:pt idx="99">
                  <c:v>-66.3364301869397</c:v>
                </c:pt>
                <c:pt idx="100">
                  <c:v>-66.7637326339337</c:v>
                </c:pt>
                <c:pt idx="101">
                  <c:v>-67.3075966415468</c:v>
                </c:pt>
                <c:pt idx="102">
                  <c:v>-67.739710269099</c:v>
                </c:pt>
                <c:pt idx="103">
                  <c:v>-68.649210428403</c:v>
                </c:pt>
                <c:pt idx="104">
                  <c:v>-68.656777285758</c:v>
                </c:pt>
                <c:pt idx="105">
                  <c:v>-69.1605629919723</c:v>
                </c:pt>
                <c:pt idx="106">
                  <c:v>-69.6037642301671</c:v>
                </c:pt>
                <c:pt idx="107">
                  <c:v>-70.4142989632009</c:v>
                </c:pt>
                <c:pt idx="108">
                  <c:v>-70.6673029752624</c:v>
                </c:pt>
                <c:pt idx="109">
                  <c:v>-71.3625391851132</c:v>
                </c:pt>
                <c:pt idx="110">
                  <c:v>-71.7600532486589</c:v>
                </c:pt>
                <c:pt idx="111">
                  <c:v>-71.9596976028358</c:v>
                </c:pt>
                <c:pt idx="112">
                  <c:v>-72.9212044880705</c:v>
                </c:pt>
                <c:pt idx="113">
                  <c:v>-73.8578801039407</c:v>
                </c:pt>
                <c:pt idx="114">
                  <c:v>-75.5776730634805</c:v>
                </c:pt>
                <c:pt idx="115">
                  <c:v>-76.5884587579358</c:v>
                </c:pt>
                <c:pt idx="116">
                  <c:v>-78.3786289797513</c:v>
                </c:pt>
                <c:pt idx="117">
                  <c:v>-80.4154297857461</c:v>
                </c:pt>
                <c:pt idx="118">
                  <c:v>-80.4187304350623</c:v>
                </c:pt>
                <c:pt idx="119">
                  <c:v>-81.9263355775558</c:v>
                </c:pt>
                <c:pt idx="120">
                  <c:v>-83.1582092120478</c:v>
                </c:pt>
                <c:pt idx="121">
                  <c:v>-81.6952892200587</c:v>
                </c:pt>
                <c:pt idx="122">
                  <c:v>-81.1126469945546</c:v>
                </c:pt>
                <c:pt idx="123">
                  <c:v>-78.5277152972587</c:v>
                </c:pt>
                <c:pt idx="124">
                  <c:v>-77.0340092289565</c:v>
                </c:pt>
                <c:pt idx="125">
                  <c:v>-75.3608808554186</c:v>
                </c:pt>
                <c:pt idx="126">
                  <c:v>-75.1610215131674</c:v>
                </c:pt>
                <c:pt idx="127">
                  <c:v>-73.8090732728547</c:v>
                </c:pt>
                <c:pt idx="128">
                  <c:v>-72.6177178402635</c:v>
                </c:pt>
                <c:pt idx="129">
                  <c:v>-71.6364379007116</c:v>
                </c:pt>
                <c:pt idx="130">
                  <c:v>-70.4446859044522</c:v>
                </c:pt>
                <c:pt idx="131">
                  <c:v>-69.6501842857541</c:v>
                </c:pt>
                <c:pt idx="132">
                  <c:v>-68.9529640931637</c:v>
                </c:pt>
                <c:pt idx="133">
                  <c:v>-68.5581078265348</c:v>
                </c:pt>
                <c:pt idx="134">
                  <c:v>-67.6729935557622</c:v>
                </c:pt>
                <c:pt idx="135">
                  <c:v>-67.3090740858605</c:v>
                </c:pt>
                <c:pt idx="136">
                  <c:v>-66.6564018390922</c:v>
                </c:pt>
                <c:pt idx="137">
                  <c:v>-65.8929801241419</c:v>
                </c:pt>
                <c:pt idx="138">
                  <c:v>-65.6373940341451</c:v>
                </c:pt>
                <c:pt idx="139">
                  <c:v>-64.8287528258597</c:v>
                </c:pt>
                <c:pt idx="140">
                  <c:v>-64.2655646101932</c:v>
                </c:pt>
                <c:pt idx="141">
                  <c:v>-63.9605190850558</c:v>
                </c:pt>
                <c:pt idx="142">
                  <c:v>-63.5967994823294</c:v>
                </c:pt>
                <c:pt idx="143">
                  <c:v>-63.1576816639367</c:v>
                </c:pt>
                <c:pt idx="144">
                  <c:v>-62.989712246126</c:v>
                </c:pt>
                <c:pt idx="145">
                  <c:v>-62.6046402412147</c:v>
                </c:pt>
                <c:pt idx="146">
                  <c:v>-62.1186424792327</c:v>
                </c:pt>
                <c:pt idx="147">
                  <c:v>-61.7438770181609</c:v>
                </c:pt>
                <c:pt idx="148">
                  <c:v>-61.8751999299525</c:v>
                </c:pt>
                <c:pt idx="149">
                  <c:v>-61.6336203695958</c:v>
                </c:pt>
                <c:pt idx="150">
                  <c:v>-61.4879432503687</c:v>
                </c:pt>
                <c:pt idx="151">
                  <c:v>-61.1541388753875</c:v>
                </c:pt>
                <c:pt idx="152">
                  <c:v>-61.3911685785431</c:v>
                </c:pt>
                <c:pt idx="153">
                  <c:v>-61.1772518075396</c:v>
                </c:pt>
                <c:pt idx="154">
                  <c:v>-61.3242319117395</c:v>
                </c:pt>
                <c:pt idx="155">
                  <c:v>-61.5558197744993</c:v>
                </c:pt>
                <c:pt idx="156">
                  <c:v>-61.7206377595434</c:v>
                </c:pt>
                <c:pt idx="157">
                  <c:v>-61.6586337581224</c:v>
                </c:pt>
                <c:pt idx="158">
                  <c:v>-61.8142384551045</c:v>
                </c:pt>
                <c:pt idx="159">
                  <c:v>-61.8729800487572</c:v>
                </c:pt>
                <c:pt idx="160">
                  <c:v>-62.2522716218822</c:v>
                </c:pt>
                <c:pt idx="161">
                  <c:v>-62.3004740982936</c:v>
                </c:pt>
                <c:pt idx="162">
                  <c:v>-62.3852497327641</c:v>
                </c:pt>
                <c:pt idx="163">
                  <c:v>-62.6372000690647</c:v>
                </c:pt>
                <c:pt idx="164">
                  <c:v>-62.75985580367</c:v>
                </c:pt>
                <c:pt idx="165">
                  <c:v>-62.9871686774043</c:v>
                </c:pt>
                <c:pt idx="166">
                  <c:v>-63.127668042186</c:v>
                </c:pt>
                <c:pt idx="167">
                  <c:v>-63.473292116385</c:v>
                </c:pt>
                <c:pt idx="168">
                  <c:v>-63.7452559217324</c:v>
                </c:pt>
                <c:pt idx="169">
                  <c:v>-64.2209949559822</c:v>
                </c:pt>
                <c:pt idx="170">
                  <c:v>-64.4445111400369</c:v>
                </c:pt>
                <c:pt idx="171">
                  <c:v>-64.6175408342137</c:v>
                </c:pt>
                <c:pt idx="172">
                  <c:v>-64.8959038948028</c:v>
                </c:pt>
                <c:pt idx="173">
                  <c:v>-65.3680038465516</c:v>
                </c:pt>
                <c:pt idx="174">
                  <c:v>-65.9824872969</c:v>
                </c:pt>
                <c:pt idx="175">
                  <c:v>-66.9439321716576</c:v>
                </c:pt>
                <c:pt idx="176">
                  <c:v>-67.6318477466292</c:v>
                </c:pt>
                <c:pt idx="177">
                  <c:v>-68.1863216083625</c:v>
                </c:pt>
                <c:pt idx="178">
                  <c:v>-68.9190098239119</c:v>
                </c:pt>
                <c:pt idx="179">
                  <c:v>-69.3879595721239</c:v>
                </c:pt>
                <c:pt idx="180">
                  <c:v>-70.1685990108205</c:v>
                </c:pt>
                <c:pt idx="181">
                  <c:v>-70.2428865716068</c:v>
                </c:pt>
                <c:pt idx="182">
                  <c:v>-71.1576836763095</c:v>
                </c:pt>
                <c:pt idx="183">
                  <c:v>-72.8173125517405</c:v>
                </c:pt>
                <c:pt idx="184">
                  <c:v>-72.5221762975742</c:v>
                </c:pt>
                <c:pt idx="185">
                  <c:v>-72.4513004787481</c:v>
                </c:pt>
                <c:pt idx="186">
                  <c:v>-72.9849987020154</c:v>
                </c:pt>
                <c:pt idx="187">
                  <c:v>-72.9924247219808</c:v>
                </c:pt>
                <c:pt idx="188">
                  <c:v>-73.1285368260831</c:v>
                </c:pt>
                <c:pt idx="189">
                  <c:v>-75.1761692421001</c:v>
                </c:pt>
                <c:pt idx="190">
                  <c:v>-75.2661098785028</c:v>
                </c:pt>
                <c:pt idx="191">
                  <c:v>-75.5097100415362</c:v>
                </c:pt>
                <c:pt idx="192">
                  <c:v>-75.6757107381714</c:v>
                </c:pt>
                <c:pt idx="193">
                  <c:v>-78.2126799033974</c:v>
                </c:pt>
                <c:pt idx="194">
                  <c:v>-76.5899391772395</c:v>
                </c:pt>
                <c:pt idx="195">
                  <c:v>-77.959206343514</c:v>
                </c:pt>
                <c:pt idx="196">
                  <c:v>-78.7577914518344</c:v>
                </c:pt>
                <c:pt idx="197">
                  <c:v>-81.9398155329351</c:v>
                </c:pt>
                <c:pt idx="198">
                  <c:v>-80.742754389245</c:v>
                </c:pt>
                <c:pt idx="199">
                  <c:v>-81.5936548873184</c:v>
                </c:pt>
                <c:pt idx="200">
                  <c:v>-80.3697717970869</c:v>
                </c:pt>
                <c:pt idx="201">
                  <c:v>-81.0644009432874</c:v>
                </c:pt>
                <c:pt idx="202">
                  <c:v>-81.201763902567</c:v>
                </c:pt>
                <c:pt idx="203">
                  <c:v>-80.4384197172373</c:v>
                </c:pt>
                <c:pt idx="204">
                  <c:v>-81.0255994309371</c:v>
                </c:pt>
                <c:pt idx="205">
                  <c:v>-80.6896963865289</c:v>
                </c:pt>
                <c:pt idx="206">
                  <c:v>-79.8731713594525</c:v>
                </c:pt>
                <c:pt idx="207">
                  <c:v>-77.6285200888333</c:v>
                </c:pt>
                <c:pt idx="208">
                  <c:v>-76.3239929995783</c:v>
                </c:pt>
                <c:pt idx="209">
                  <c:v>-75.1685113009569</c:v>
                </c:pt>
                <c:pt idx="210">
                  <c:v>-74.8952656824945</c:v>
                </c:pt>
                <c:pt idx="211">
                  <c:v>-74.273977188304</c:v>
                </c:pt>
                <c:pt idx="212">
                  <c:v>-73.9956443261772</c:v>
                </c:pt>
                <c:pt idx="213">
                  <c:v>-74.0837998870486</c:v>
                </c:pt>
                <c:pt idx="214">
                  <c:v>-72.9740424625186</c:v>
                </c:pt>
                <c:pt idx="215">
                  <c:v>-72.367684055808</c:v>
                </c:pt>
                <c:pt idx="216">
                  <c:v>-71.4096949411489</c:v>
                </c:pt>
                <c:pt idx="217">
                  <c:v>-71.4572367517462</c:v>
                </c:pt>
                <c:pt idx="218">
                  <c:v>-71.1178759248506</c:v>
                </c:pt>
                <c:pt idx="219">
                  <c:v>-70.737614556173</c:v>
                </c:pt>
                <c:pt idx="220">
                  <c:v>-70.3747760568568</c:v>
                </c:pt>
                <c:pt idx="221">
                  <c:v>-70.1756260709511</c:v>
                </c:pt>
                <c:pt idx="222">
                  <c:v>-69.2272530479764</c:v>
                </c:pt>
                <c:pt idx="223">
                  <c:v>-69.3718928447081</c:v>
                </c:pt>
                <c:pt idx="224">
                  <c:v>-69.0556325920904</c:v>
                </c:pt>
                <c:pt idx="225">
                  <c:v>-68.6814846135376</c:v>
                </c:pt>
                <c:pt idx="226">
                  <c:v>-67.9868768777575</c:v>
                </c:pt>
                <c:pt idx="227">
                  <c:v>-67.9492173189893</c:v>
                </c:pt>
                <c:pt idx="228">
                  <c:v>-67.3844213938752</c:v>
                </c:pt>
                <c:pt idx="229">
                  <c:v>-68.0779060219984</c:v>
                </c:pt>
                <c:pt idx="230">
                  <c:v>-67.1395410966438</c:v>
                </c:pt>
                <c:pt idx="231">
                  <c:v>-67.0528743066288</c:v>
                </c:pt>
                <c:pt idx="232">
                  <c:v>-66.7592989043284</c:v>
                </c:pt>
                <c:pt idx="233">
                  <c:v>-66.6027007569104</c:v>
                </c:pt>
                <c:pt idx="234">
                  <c:v>-66.5196725492939</c:v>
                </c:pt>
                <c:pt idx="235">
                  <c:v>-66.4372453997774</c:v>
                </c:pt>
                <c:pt idx="236">
                  <c:v>-66.2206142632659</c:v>
                </c:pt>
                <c:pt idx="237">
                  <c:v>-66.3512288344846</c:v>
                </c:pt>
                <c:pt idx="238">
                  <c:v>-66.3590548213271</c:v>
                </c:pt>
                <c:pt idx="239">
                  <c:v>-66.2842061449638</c:v>
                </c:pt>
                <c:pt idx="240">
                  <c:v>-66.528981847782</c:v>
                </c:pt>
                <c:pt idx="241">
                  <c:v>-66.6847985599057</c:v>
                </c:pt>
                <c:pt idx="242">
                  <c:v>-66.4509946571873</c:v>
                </c:pt>
                <c:pt idx="243">
                  <c:v>-66.3250915398818</c:v>
                </c:pt>
                <c:pt idx="244">
                  <c:v>-66.348276993073</c:v>
                </c:pt>
                <c:pt idx="245">
                  <c:v>-66.337616048442</c:v>
                </c:pt>
                <c:pt idx="246">
                  <c:v>-66.5629888619965</c:v>
                </c:pt>
                <c:pt idx="247">
                  <c:v>-66.2428206806452</c:v>
                </c:pt>
                <c:pt idx="248">
                  <c:v>-66.5442904561623</c:v>
                </c:pt>
                <c:pt idx="249">
                  <c:v>-66.523403004069</c:v>
                </c:pt>
                <c:pt idx="250">
                  <c:v>-66.556441343444</c:v>
                </c:pt>
                <c:pt idx="251">
                  <c:v>-66.7302258542507</c:v>
                </c:pt>
                <c:pt idx="252">
                  <c:v>-66.842504610606</c:v>
                </c:pt>
                <c:pt idx="253">
                  <c:v>-66.8228436146805</c:v>
                </c:pt>
                <c:pt idx="254">
                  <c:v>-66.632827883902</c:v>
                </c:pt>
                <c:pt idx="255">
                  <c:v>-66.4007473228696</c:v>
                </c:pt>
                <c:pt idx="256">
                  <c:v>-66.4672298225661</c:v>
                </c:pt>
                <c:pt idx="257">
                  <c:v>-66.5931598002569</c:v>
                </c:pt>
                <c:pt idx="258">
                  <c:v>-66.7337366241848</c:v>
                </c:pt>
                <c:pt idx="259">
                  <c:v>-66.9835646581278</c:v>
                </c:pt>
                <c:pt idx="260">
                  <c:v>-67.2347886865831</c:v>
                </c:pt>
                <c:pt idx="261">
                  <c:v>-67.0505923770311</c:v>
                </c:pt>
                <c:pt idx="262">
                  <c:v>-67.3381205935588</c:v>
                </c:pt>
                <c:pt idx="263">
                  <c:v>-67.7599613180002</c:v>
                </c:pt>
                <c:pt idx="264">
                  <c:v>-67.8675620512415</c:v>
                </c:pt>
                <c:pt idx="265">
                  <c:v>-67.9330196705993</c:v>
                </c:pt>
                <c:pt idx="266">
                  <c:v>-68.0825531120747</c:v>
                </c:pt>
                <c:pt idx="267">
                  <c:v>-68.2205049373415</c:v>
                </c:pt>
                <c:pt idx="268">
                  <c:v>-68.7768542874804</c:v>
                </c:pt>
                <c:pt idx="269">
                  <c:v>-68.5911122949393</c:v>
                </c:pt>
                <c:pt idx="270">
                  <c:v>-69.3169921007646</c:v>
                </c:pt>
                <c:pt idx="271">
                  <c:v>-70.4600951549804</c:v>
                </c:pt>
                <c:pt idx="272">
                  <c:v>-71.2785960748827</c:v>
                </c:pt>
                <c:pt idx="273">
                  <c:v>-71.7083768240024</c:v>
                </c:pt>
                <c:pt idx="274">
                  <c:v>-71.1402440602288</c:v>
                </c:pt>
                <c:pt idx="275">
                  <c:v>-71.8415927559634</c:v>
                </c:pt>
                <c:pt idx="276">
                  <c:v>-72.7744791551458</c:v>
                </c:pt>
                <c:pt idx="277">
                  <c:v>-73.9989677127254</c:v>
                </c:pt>
                <c:pt idx="278">
                  <c:v>-73.67564608548</c:v>
                </c:pt>
                <c:pt idx="279">
                  <c:v>-74.430382891924</c:v>
                </c:pt>
                <c:pt idx="280">
                  <c:v>-74.423412115119</c:v>
                </c:pt>
                <c:pt idx="281">
                  <c:v>-75.3444432577023</c:v>
                </c:pt>
                <c:pt idx="282">
                  <c:v>-76.3674551743373</c:v>
                </c:pt>
                <c:pt idx="283">
                  <c:v>-76.8557675295343</c:v>
                </c:pt>
                <c:pt idx="284">
                  <c:v>-77.1753220331614</c:v>
                </c:pt>
                <c:pt idx="285">
                  <c:v>-81.484026896872</c:v>
                </c:pt>
                <c:pt idx="286">
                  <c:v>-83.2076853474056</c:v>
                </c:pt>
                <c:pt idx="287">
                  <c:v>-82.288118529345</c:v>
                </c:pt>
                <c:pt idx="288">
                  <c:v>-82.5219481200505</c:v>
                </c:pt>
                <c:pt idx="289">
                  <c:v>-79.2673124010749</c:v>
                </c:pt>
                <c:pt idx="290">
                  <c:v>-80.9336417263138</c:v>
                </c:pt>
                <c:pt idx="291">
                  <c:v>-77.8148492484316</c:v>
                </c:pt>
                <c:pt idx="292">
                  <c:v>-77.0702330722522</c:v>
                </c:pt>
                <c:pt idx="293">
                  <c:v>-76.6077091107712</c:v>
                </c:pt>
                <c:pt idx="294">
                  <c:v>-76.3303135400294</c:v>
                </c:pt>
                <c:pt idx="295">
                  <c:v>-75.5643386878147</c:v>
                </c:pt>
                <c:pt idx="296">
                  <c:v>-73.6582776187375</c:v>
                </c:pt>
                <c:pt idx="297">
                  <c:v>-73.813946738684</c:v>
                </c:pt>
                <c:pt idx="298">
                  <c:v>-73.6089568878321</c:v>
                </c:pt>
                <c:pt idx="299">
                  <c:v>-73.1548047478995</c:v>
                </c:pt>
                <c:pt idx="300">
                  <c:v>-73.1007621678483</c:v>
                </c:pt>
                <c:pt idx="301">
                  <c:v>-73.2392431495692</c:v>
                </c:pt>
                <c:pt idx="302">
                  <c:v>-72.3670475618361</c:v>
                </c:pt>
                <c:pt idx="303">
                  <c:v>-73.0311458999242</c:v>
                </c:pt>
                <c:pt idx="304">
                  <c:v>-72.4157434074914</c:v>
                </c:pt>
                <c:pt idx="305">
                  <c:v>-72.6149666659907</c:v>
                </c:pt>
                <c:pt idx="306">
                  <c:v>-72.3761509411242</c:v>
                </c:pt>
                <c:pt idx="307">
                  <c:v>-71.6643902239355</c:v>
                </c:pt>
                <c:pt idx="308">
                  <c:v>-70.7291539480334</c:v>
                </c:pt>
                <c:pt idx="309">
                  <c:v>-70.7319431328817</c:v>
                </c:pt>
                <c:pt idx="310">
                  <c:v>-71.1666588455103</c:v>
                </c:pt>
                <c:pt idx="311">
                  <c:v>-70.8028126943382</c:v>
                </c:pt>
                <c:pt idx="312">
                  <c:v>-70.3484363551566</c:v>
                </c:pt>
                <c:pt idx="313">
                  <c:v>-70.4428275621271</c:v>
                </c:pt>
                <c:pt idx="314">
                  <c:v>-70.4950225764521</c:v>
                </c:pt>
                <c:pt idx="315">
                  <c:v>-70.0594079367553</c:v>
                </c:pt>
                <c:pt idx="316">
                  <c:v>-69.8825118119866</c:v>
                </c:pt>
                <c:pt idx="317">
                  <c:v>-69.704373757869</c:v>
                </c:pt>
                <c:pt idx="318">
                  <c:v>-69.0633837500059</c:v>
                </c:pt>
                <c:pt idx="319">
                  <c:v>-69.1228489241642</c:v>
                </c:pt>
                <c:pt idx="320">
                  <c:v>-69.2461355395346</c:v>
                </c:pt>
                <c:pt idx="321">
                  <c:v>-68.8893225164454</c:v>
                </c:pt>
                <c:pt idx="322">
                  <c:v>-68.7402328546511</c:v>
                </c:pt>
                <c:pt idx="323">
                  <c:v>-68.2830709546852</c:v>
                </c:pt>
                <c:pt idx="324">
                  <c:v>-68.7675599122857</c:v>
                </c:pt>
                <c:pt idx="325">
                  <c:v>-68.2708628922513</c:v>
                </c:pt>
                <c:pt idx="326">
                  <c:v>-68.0931840627577</c:v>
                </c:pt>
                <c:pt idx="327">
                  <c:v>-68.0061873727331</c:v>
                </c:pt>
                <c:pt idx="328">
                  <c:v>-68.3170027769514</c:v>
                </c:pt>
                <c:pt idx="329">
                  <c:v>-67.830654200464</c:v>
                </c:pt>
                <c:pt idx="330">
                  <c:v>-68.0465870780856</c:v>
                </c:pt>
                <c:pt idx="331">
                  <c:v>-67.8519064350047</c:v>
                </c:pt>
                <c:pt idx="332">
                  <c:v>-68.1054611693223</c:v>
                </c:pt>
                <c:pt idx="333">
                  <c:v>-68.36701905524</c:v>
                </c:pt>
                <c:pt idx="334">
                  <c:v>-68.3040877156523</c:v>
                </c:pt>
                <c:pt idx="335">
                  <c:v>-68.3732030477435</c:v>
                </c:pt>
                <c:pt idx="336">
                  <c:v>-68.9398963433838</c:v>
                </c:pt>
                <c:pt idx="337">
                  <c:v>-68.6843219780923</c:v>
                </c:pt>
                <c:pt idx="338">
                  <c:v>-68.6405582228241</c:v>
                </c:pt>
                <c:pt idx="339">
                  <c:v>-69.1526798208167</c:v>
                </c:pt>
                <c:pt idx="340">
                  <c:v>-69.8009137842022</c:v>
                </c:pt>
                <c:pt idx="341">
                  <c:v>-70.2320771970282</c:v>
                </c:pt>
                <c:pt idx="342">
                  <c:v>-71.4993755669504</c:v>
                </c:pt>
                <c:pt idx="343">
                  <c:v>-71.54973526609</c:v>
                </c:pt>
                <c:pt idx="344">
                  <c:v>-72.3779702439698</c:v>
                </c:pt>
                <c:pt idx="345">
                  <c:v>-72.1457458247477</c:v>
                </c:pt>
                <c:pt idx="346">
                  <c:v>-73.286717028179</c:v>
                </c:pt>
                <c:pt idx="347">
                  <c:v>-74.0928674109647</c:v>
                </c:pt>
                <c:pt idx="348">
                  <c:v>-75.4535524937787</c:v>
                </c:pt>
                <c:pt idx="349">
                  <c:v>-75.4965909845652</c:v>
                </c:pt>
                <c:pt idx="350">
                  <c:v>-76.7151280255156</c:v>
                </c:pt>
                <c:pt idx="351">
                  <c:v>-77.936193272089</c:v>
                </c:pt>
                <c:pt idx="352">
                  <c:v>-79.4942361365137</c:v>
                </c:pt>
                <c:pt idx="353">
                  <c:v>-77.786626107253</c:v>
                </c:pt>
                <c:pt idx="354">
                  <c:v>-81.1323545592199</c:v>
                </c:pt>
                <c:pt idx="355">
                  <c:v>-80.0210878891991</c:v>
                </c:pt>
                <c:pt idx="356">
                  <c:v>-81.676528390012</c:v>
                </c:pt>
                <c:pt idx="357">
                  <c:v>-83.079149118291</c:v>
                </c:pt>
                <c:pt idx="358">
                  <c:v>-88.0141685558208</c:v>
                </c:pt>
                <c:pt idx="359">
                  <c:v>-89.6987192081274</c:v>
                </c:pt>
                <c:pt idx="360">
                  <c:v>-87.4604011656926</c:v>
                </c:pt>
                <c:pt idx="361">
                  <c:v>-84.3477849528006</c:v>
                </c:pt>
                <c:pt idx="362">
                  <c:v>-85.8924184414869</c:v>
                </c:pt>
                <c:pt idx="363">
                  <c:v>-90.0616268452792</c:v>
                </c:pt>
                <c:pt idx="364">
                  <c:v>-92.3220890977163</c:v>
                </c:pt>
                <c:pt idx="365">
                  <c:v>-105.312292772428</c:v>
                </c:pt>
                <c:pt idx="366">
                  <c:v>-97.4359776678474</c:v>
                </c:pt>
                <c:pt idx="367">
                  <c:v>-95.8385157875804</c:v>
                </c:pt>
                <c:pt idx="368">
                  <c:v>-91.5577532327484</c:v>
                </c:pt>
                <c:pt idx="369">
                  <c:v>-87.3156089074383</c:v>
                </c:pt>
                <c:pt idx="370">
                  <c:v>-88.1679112315996</c:v>
                </c:pt>
                <c:pt idx="371">
                  <c:v>-84.1067594945841</c:v>
                </c:pt>
                <c:pt idx="372">
                  <c:v>-82.7867212446649</c:v>
                </c:pt>
                <c:pt idx="373">
                  <c:v>-81.2341916039156</c:v>
                </c:pt>
                <c:pt idx="374">
                  <c:v>-78.3808842255322</c:v>
                </c:pt>
                <c:pt idx="375">
                  <c:v>-77.1579101612273</c:v>
                </c:pt>
                <c:pt idx="376">
                  <c:v>-76.8614046337248</c:v>
                </c:pt>
                <c:pt idx="377">
                  <c:v>-75.4621962834433</c:v>
                </c:pt>
                <c:pt idx="378">
                  <c:v>-74.9546371049749</c:v>
                </c:pt>
                <c:pt idx="379">
                  <c:v>-74.5356733012436</c:v>
                </c:pt>
                <c:pt idx="380">
                  <c:v>-74.2070395675929</c:v>
                </c:pt>
                <c:pt idx="381">
                  <c:v>-73.7631389447701</c:v>
                </c:pt>
                <c:pt idx="382">
                  <c:v>-74.0781545657369</c:v>
                </c:pt>
                <c:pt idx="383">
                  <c:v>-72.7764481368029</c:v>
                </c:pt>
                <c:pt idx="384">
                  <c:v>-73.1424087060959</c:v>
                </c:pt>
                <c:pt idx="385">
                  <c:v>-71.4373859946815</c:v>
                </c:pt>
                <c:pt idx="386">
                  <c:v>-71.6832817162909</c:v>
                </c:pt>
                <c:pt idx="387">
                  <c:v>-70.8422167475035</c:v>
                </c:pt>
                <c:pt idx="388">
                  <c:v>-71.2383965347188</c:v>
                </c:pt>
                <c:pt idx="389">
                  <c:v>-70.725378223734</c:v>
                </c:pt>
                <c:pt idx="390">
                  <c:v>-70.1842540050526</c:v>
                </c:pt>
                <c:pt idx="391">
                  <c:v>-70.4449016186012</c:v>
                </c:pt>
                <c:pt idx="392">
                  <c:v>-70.5557050493962</c:v>
                </c:pt>
                <c:pt idx="393">
                  <c:v>-70.8905364097444</c:v>
                </c:pt>
                <c:pt idx="394">
                  <c:v>-69.9840487794521</c:v>
                </c:pt>
                <c:pt idx="395">
                  <c:v>-70.3226253869511</c:v>
                </c:pt>
                <c:pt idx="396">
                  <c:v>-69.9321070784936</c:v>
                </c:pt>
                <c:pt idx="397">
                  <c:v>-70.1152228884835</c:v>
                </c:pt>
                <c:pt idx="398">
                  <c:v>-69.5174647349886</c:v>
                </c:pt>
                <c:pt idx="399">
                  <c:v>-70.7648157069077</c:v>
                </c:pt>
                <c:pt idx="400">
                  <c:v>-69.6106295563097</c:v>
                </c:pt>
                <c:pt idx="401">
                  <c:v>-71.1217684458829</c:v>
                </c:pt>
                <c:pt idx="402">
                  <c:v>-70.1836157128745</c:v>
                </c:pt>
                <c:pt idx="403">
                  <c:v>-70.7659071272917</c:v>
                </c:pt>
                <c:pt idx="404">
                  <c:v>-70.5907783152124</c:v>
                </c:pt>
                <c:pt idx="405">
                  <c:v>-71.4552301050836</c:v>
                </c:pt>
                <c:pt idx="406">
                  <c:v>-70.6519015567102</c:v>
                </c:pt>
                <c:pt idx="407">
                  <c:v>-71.4051289419302</c:v>
                </c:pt>
                <c:pt idx="408">
                  <c:v>-70.459504831373</c:v>
                </c:pt>
                <c:pt idx="409">
                  <c:v>-71.8682065156162</c:v>
                </c:pt>
                <c:pt idx="410">
                  <c:v>-70.7134835576433</c:v>
                </c:pt>
                <c:pt idx="411">
                  <c:v>-71.6695712554752</c:v>
                </c:pt>
                <c:pt idx="412">
                  <c:v>-71.5978189613125</c:v>
                </c:pt>
                <c:pt idx="413">
                  <c:v>-71.8341577112387</c:v>
                </c:pt>
                <c:pt idx="414">
                  <c:v>-72.6571050505747</c:v>
                </c:pt>
                <c:pt idx="415">
                  <c:v>-73.0939109814393</c:v>
                </c:pt>
                <c:pt idx="416">
                  <c:v>-74.0612735039939</c:v>
                </c:pt>
                <c:pt idx="417">
                  <c:v>-74.2846642698108</c:v>
                </c:pt>
                <c:pt idx="418">
                  <c:v>-75.0615237396731</c:v>
                </c:pt>
                <c:pt idx="419">
                  <c:v>-75.1518807761208</c:v>
                </c:pt>
                <c:pt idx="420">
                  <c:v>-77.1088209443059</c:v>
                </c:pt>
                <c:pt idx="421">
                  <c:v>-76.8994297329285</c:v>
                </c:pt>
                <c:pt idx="422">
                  <c:v>-81.0692173694085</c:v>
                </c:pt>
                <c:pt idx="423">
                  <c:v>-79.9982324140467</c:v>
                </c:pt>
                <c:pt idx="424">
                  <c:v>-84.3045844395562</c:v>
                </c:pt>
                <c:pt idx="425">
                  <c:v>-82.4646522231622</c:v>
                </c:pt>
                <c:pt idx="426">
                  <c:v>-88.7397544667593</c:v>
                </c:pt>
                <c:pt idx="427">
                  <c:v>-85.7358627360096</c:v>
                </c:pt>
                <c:pt idx="428">
                  <c:v>-86.0259331215164</c:v>
                </c:pt>
                <c:pt idx="429">
                  <c:v>-84.8109010443261</c:v>
                </c:pt>
                <c:pt idx="430">
                  <c:v>-79.6671368365807</c:v>
                </c:pt>
                <c:pt idx="431">
                  <c:v>-82.3129053737397</c:v>
                </c:pt>
                <c:pt idx="432">
                  <c:v>-79.3627494740148</c:v>
                </c:pt>
                <c:pt idx="433">
                  <c:v>-80.1476001744553</c:v>
                </c:pt>
                <c:pt idx="434">
                  <c:v>-78.4460456237465</c:v>
                </c:pt>
                <c:pt idx="435">
                  <c:v>-81.1001516090629</c:v>
                </c:pt>
                <c:pt idx="436">
                  <c:v>-80.1308036110659</c:v>
                </c:pt>
                <c:pt idx="437">
                  <c:v>-84.5222922086528</c:v>
                </c:pt>
                <c:pt idx="438">
                  <c:v>-86.4863433285381</c:v>
                </c:pt>
                <c:pt idx="439">
                  <c:v>-79.0568821354256</c:v>
                </c:pt>
                <c:pt idx="440">
                  <c:v>-81.0447953867293</c:v>
                </c:pt>
                <c:pt idx="441">
                  <c:v>-75.9367058051881</c:v>
                </c:pt>
                <c:pt idx="442">
                  <c:v>-76.8531305226693</c:v>
                </c:pt>
                <c:pt idx="443">
                  <c:v>-74.3106959428836</c:v>
                </c:pt>
                <c:pt idx="444">
                  <c:v>-74.9860383661047</c:v>
                </c:pt>
                <c:pt idx="445">
                  <c:v>-73.3911591026892</c:v>
                </c:pt>
                <c:pt idx="446">
                  <c:v>-76.4676829400965</c:v>
                </c:pt>
                <c:pt idx="447">
                  <c:v>-75.6347506055317</c:v>
                </c:pt>
                <c:pt idx="448">
                  <c:v>-77.0822817838589</c:v>
                </c:pt>
                <c:pt idx="449">
                  <c:v>-77.1117349795421</c:v>
                </c:pt>
                <c:pt idx="450">
                  <c:v>-81.6216620173078</c:v>
                </c:pt>
                <c:pt idx="451">
                  <c:v>-79.9063538983986</c:v>
                </c:pt>
                <c:pt idx="452">
                  <c:v>-81.9551300617085</c:v>
                </c:pt>
                <c:pt idx="453">
                  <c:v>-83.4101642407079</c:v>
                </c:pt>
                <c:pt idx="454">
                  <c:v>-83.3758214195744</c:v>
                </c:pt>
                <c:pt idx="455">
                  <c:v>-81.9460715746355</c:v>
                </c:pt>
                <c:pt idx="456">
                  <c:v>-84.8341875960932</c:v>
                </c:pt>
                <c:pt idx="457">
                  <c:v>-84.7159613989105</c:v>
                </c:pt>
                <c:pt idx="458">
                  <c:v>-92.4618680833564</c:v>
                </c:pt>
                <c:pt idx="459">
                  <c:v>-83.2681466255097</c:v>
                </c:pt>
                <c:pt idx="460">
                  <c:v>-93.6027250379647</c:v>
                </c:pt>
                <c:pt idx="461">
                  <c:v>-83.5555523011235</c:v>
                </c:pt>
                <c:pt idx="462">
                  <c:v>-85.6617923494853</c:v>
                </c:pt>
                <c:pt idx="463">
                  <c:v>-78.1695215343126</c:v>
                </c:pt>
                <c:pt idx="464">
                  <c:v>-80.3924232048601</c:v>
                </c:pt>
                <c:pt idx="465">
                  <c:v>-76.5573670912376</c:v>
                </c:pt>
                <c:pt idx="466">
                  <c:v>-79.6529542039382</c:v>
                </c:pt>
                <c:pt idx="467">
                  <c:v>-75.6557094536107</c:v>
                </c:pt>
                <c:pt idx="468">
                  <c:v>-77.3096112475922</c:v>
                </c:pt>
                <c:pt idx="469">
                  <c:v>-74.1431950581423</c:v>
                </c:pt>
                <c:pt idx="470">
                  <c:v>-76.3541072807762</c:v>
                </c:pt>
                <c:pt idx="471">
                  <c:v>-73.7510804678172</c:v>
                </c:pt>
                <c:pt idx="472">
                  <c:v>-75.7313189904927</c:v>
                </c:pt>
                <c:pt idx="473">
                  <c:v>-73.5169506583861</c:v>
                </c:pt>
                <c:pt idx="474">
                  <c:v>-75.5992244992666</c:v>
                </c:pt>
                <c:pt idx="475">
                  <c:v>-74.162180244433</c:v>
                </c:pt>
                <c:pt idx="476">
                  <c:v>-75.6231502979356</c:v>
                </c:pt>
                <c:pt idx="477">
                  <c:v>-74.7941566928914</c:v>
                </c:pt>
                <c:pt idx="478">
                  <c:v>-76.7871508268247</c:v>
                </c:pt>
                <c:pt idx="479">
                  <c:v>-75.2031058894512</c:v>
                </c:pt>
                <c:pt idx="480">
                  <c:v>-76.2995892372867</c:v>
                </c:pt>
                <c:pt idx="481">
                  <c:v>-76.4808906757676</c:v>
                </c:pt>
                <c:pt idx="482">
                  <c:v>-74.2172761164733</c:v>
                </c:pt>
                <c:pt idx="483">
                  <c:v>-76.9865020862051</c:v>
                </c:pt>
                <c:pt idx="484">
                  <c:v>-75.4707630744794</c:v>
                </c:pt>
                <c:pt idx="485">
                  <c:v>-77.2392382017748</c:v>
                </c:pt>
                <c:pt idx="486">
                  <c:v>-75.1954389117091</c:v>
                </c:pt>
                <c:pt idx="487">
                  <c:v>-78.0215271516203</c:v>
                </c:pt>
                <c:pt idx="488">
                  <c:v>-73.7478387065398</c:v>
                </c:pt>
                <c:pt idx="489">
                  <c:v>-79.1020550568387</c:v>
                </c:pt>
                <c:pt idx="490">
                  <c:v>-74.478963338518</c:v>
                </c:pt>
                <c:pt idx="491">
                  <c:v>-77.2180075846975</c:v>
                </c:pt>
                <c:pt idx="492">
                  <c:v>-73.913273314626</c:v>
                </c:pt>
                <c:pt idx="493">
                  <c:v>-77.3412072748422</c:v>
                </c:pt>
                <c:pt idx="494">
                  <c:v>-74.289089299823</c:v>
                </c:pt>
                <c:pt idx="495">
                  <c:v>-77.5035189594035</c:v>
                </c:pt>
                <c:pt idx="496">
                  <c:v>-74.3868615522068</c:v>
                </c:pt>
                <c:pt idx="497">
                  <c:v>-77.7213150528116</c:v>
                </c:pt>
                <c:pt idx="498">
                  <c:v>-75.0612029160866</c:v>
                </c:pt>
                <c:pt idx="499">
                  <c:v>-76.801775964044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P$6</c:f>
              <c:strCache>
                <c:ptCount val="1"/>
                <c:pt idx="0">
                  <c:v>S18 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P$7:$P$506</c:f>
              <c:numCache>
                <c:formatCode>General</c:formatCode>
                <c:ptCount val="500"/>
                <c:pt idx="0">
                  <c:v>-80.8753899309493</c:v>
                </c:pt>
                <c:pt idx="1">
                  <c:v>-76.5576987066966</c:v>
                </c:pt>
                <c:pt idx="2">
                  <c:v>-74.1643919539689</c:v>
                </c:pt>
                <c:pt idx="3">
                  <c:v>-72.5287395991051</c:v>
                </c:pt>
                <c:pt idx="4">
                  <c:v>-71.0939918953676</c:v>
                </c:pt>
                <c:pt idx="5">
                  <c:v>-70.1601072410712</c:v>
                </c:pt>
                <c:pt idx="6">
                  <c:v>-69.4172876876558</c:v>
                </c:pt>
                <c:pt idx="7">
                  <c:v>-68.8940721292749</c:v>
                </c:pt>
                <c:pt idx="8">
                  <c:v>-68.0102172117407</c:v>
                </c:pt>
                <c:pt idx="9">
                  <c:v>-67.4638070614863</c:v>
                </c:pt>
                <c:pt idx="10">
                  <c:v>-67.1089658128677</c:v>
                </c:pt>
                <c:pt idx="11">
                  <c:v>-66.9864109534347</c:v>
                </c:pt>
                <c:pt idx="12">
                  <c:v>-66.6614945671994</c:v>
                </c:pt>
                <c:pt idx="13">
                  <c:v>-66.7768274093506</c:v>
                </c:pt>
                <c:pt idx="14">
                  <c:v>-66.669793415167</c:v>
                </c:pt>
                <c:pt idx="15">
                  <c:v>-66.8689220972235</c:v>
                </c:pt>
                <c:pt idx="16">
                  <c:v>-66.9343840705371</c:v>
                </c:pt>
                <c:pt idx="17">
                  <c:v>-67.1810513761652</c:v>
                </c:pt>
                <c:pt idx="18">
                  <c:v>-67.5086335972228</c:v>
                </c:pt>
                <c:pt idx="19">
                  <c:v>-68.6780973957141</c:v>
                </c:pt>
                <c:pt idx="20">
                  <c:v>-69.5936816039847</c:v>
                </c:pt>
                <c:pt idx="21">
                  <c:v>-70.7842086069767</c:v>
                </c:pt>
                <c:pt idx="22">
                  <c:v>-72.8722320099769</c:v>
                </c:pt>
                <c:pt idx="23">
                  <c:v>-74.2524816159899</c:v>
                </c:pt>
                <c:pt idx="24">
                  <c:v>-76.6322006009803</c:v>
                </c:pt>
                <c:pt idx="25">
                  <c:v>-75.5131155828714</c:v>
                </c:pt>
                <c:pt idx="26">
                  <c:v>-74.8035152021477</c:v>
                </c:pt>
                <c:pt idx="27">
                  <c:v>-72.3576458817804</c:v>
                </c:pt>
                <c:pt idx="28">
                  <c:v>-70.5004746008841</c:v>
                </c:pt>
                <c:pt idx="29">
                  <c:v>-69.4689563334002</c:v>
                </c:pt>
                <c:pt idx="30">
                  <c:v>-67.1140594921097</c:v>
                </c:pt>
                <c:pt idx="31">
                  <c:v>-65.7211565406751</c:v>
                </c:pt>
                <c:pt idx="32">
                  <c:v>-65.0210139364986</c:v>
                </c:pt>
                <c:pt idx="33">
                  <c:v>-64.263735406854</c:v>
                </c:pt>
                <c:pt idx="34">
                  <c:v>-63.1081631449336</c:v>
                </c:pt>
                <c:pt idx="35">
                  <c:v>-62.3763542856847</c:v>
                </c:pt>
                <c:pt idx="36">
                  <c:v>-61.6366457621155</c:v>
                </c:pt>
                <c:pt idx="37">
                  <c:v>-60.9779328717795</c:v>
                </c:pt>
                <c:pt idx="38">
                  <c:v>-60.2940230730211</c:v>
                </c:pt>
                <c:pt idx="39">
                  <c:v>-59.8694039847893</c:v>
                </c:pt>
                <c:pt idx="40">
                  <c:v>-59.5154128005213</c:v>
                </c:pt>
                <c:pt idx="41">
                  <c:v>-59.1100265193283</c:v>
                </c:pt>
                <c:pt idx="42">
                  <c:v>-58.9546344515913</c:v>
                </c:pt>
                <c:pt idx="43">
                  <c:v>-58.4672642943061</c:v>
                </c:pt>
                <c:pt idx="44">
                  <c:v>-58.055885526934</c:v>
                </c:pt>
                <c:pt idx="45">
                  <c:v>-57.9893540709654</c:v>
                </c:pt>
                <c:pt idx="46">
                  <c:v>-57.6893532001327</c:v>
                </c:pt>
                <c:pt idx="47">
                  <c:v>-57.6919695979636</c:v>
                </c:pt>
                <c:pt idx="48">
                  <c:v>-57.6879360403204</c:v>
                </c:pt>
                <c:pt idx="49">
                  <c:v>-57.6663001132967</c:v>
                </c:pt>
                <c:pt idx="50">
                  <c:v>-57.7607149760716</c:v>
                </c:pt>
                <c:pt idx="51">
                  <c:v>-57.7595827676317</c:v>
                </c:pt>
                <c:pt idx="52">
                  <c:v>-57.9699697962119</c:v>
                </c:pt>
                <c:pt idx="53">
                  <c:v>-58.4555278135535</c:v>
                </c:pt>
                <c:pt idx="54">
                  <c:v>-58.6026772269865</c:v>
                </c:pt>
                <c:pt idx="55">
                  <c:v>-58.9123744066578</c:v>
                </c:pt>
                <c:pt idx="56">
                  <c:v>-59.5073239143853</c:v>
                </c:pt>
                <c:pt idx="57">
                  <c:v>-59.5543376974285</c:v>
                </c:pt>
                <c:pt idx="58">
                  <c:v>-59.9480247416768</c:v>
                </c:pt>
                <c:pt idx="59">
                  <c:v>-60.6285038562272</c:v>
                </c:pt>
                <c:pt idx="60">
                  <c:v>-61.2719721314993</c:v>
                </c:pt>
                <c:pt idx="61">
                  <c:v>-61.6946464263267</c:v>
                </c:pt>
                <c:pt idx="62">
                  <c:v>-62.580608487888</c:v>
                </c:pt>
                <c:pt idx="63">
                  <c:v>-63.1492476261845</c:v>
                </c:pt>
                <c:pt idx="64">
                  <c:v>-64.0919246927428</c:v>
                </c:pt>
                <c:pt idx="65">
                  <c:v>-64.9815008694186</c:v>
                </c:pt>
                <c:pt idx="66">
                  <c:v>-65.8053513230438</c:v>
                </c:pt>
                <c:pt idx="67">
                  <c:v>-66.7834444902272</c:v>
                </c:pt>
                <c:pt idx="68">
                  <c:v>-68.0729585326236</c:v>
                </c:pt>
                <c:pt idx="69">
                  <c:v>-69.0356105116812</c:v>
                </c:pt>
                <c:pt idx="70">
                  <c:v>-70.6967893515972</c:v>
                </c:pt>
                <c:pt idx="71">
                  <c:v>-72.6292655741695</c:v>
                </c:pt>
                <c:pt idx="72">
                  <c:v>-74.9430247703486</c:v>
                </c:pt>
                <c:pt idx="73">
                  <c:v>-76.5271418986733</c:v>
                </c:pt>
                <c:pt idx="74">
                  <c:v>-79.2878214539369</c:v>
                </c:pt>
                <c:pt idx="75">
                  <c:v>-84.6508863435411</c:v>
                </c:pt>
                <c:pt idx="76">
                  <c:v>-83.6396264318711</c:v>
                </c:pt>
                <c:pt idx="77">
                  <c:v>-81.6665876379267</c:v>
                </c:pt>
                <c:pt idx="78">
                  <c:v>-80.802147605231</c:v>
                </c:pt>
                <c:pt idx="79">
                  <c:v>-77.2933265546684</c:v>
                </c:pt>
                <c:pt idx="80">
                  <c:v>-75.6593385229984</c:v>
                </c:pt>
                <c:pt idx="81">
                  <c:v>-71.7025276741626</c:v>
                </c:pt>
                <c:pt idx="82">
                  <c:v>-70.3788780655292</c:v>
                </c:pt>
                <c:pt idx="83">
                  <c:v>-69.7465518046944</c:v>
                </c:pt>
                <c:pt idx="84">
                  <c:v>-68.901962429107</c:v>
                </c:pt>
                <c:pt idx="85">
                  <c:v>-67.7773078500012</c:v>
                </c:pt>
                <c:pt idx="86">
                  <c:v>-67.0525338144116</c:v>
                </c:pt>
                <c:pt idx="87">
                  <c:v>-66.3232929019691</c:v>
                </c:pt>
                <c:pt idx="88">
                  <c:v>-65.2619440505529</c:v>
                </c:pt>
                <c:pt idx="89">
                  <c:v>-64.4711426242188</c:v>
                </c:pt>
                <c:pt idx="90">
                  <c:v>-63.9129541538051</c:v>
                </c:pt>
                <c:pt idx="91">
                  <c:v>-63.3966066237837</c:v>
                </c:pt>
                <c:pt idx="92">
                  <c:v>-63.2206769272314</c:v>
                </c:pt>
                <c:pt idx="93">
                  <c:v>-62.4548921430769</c:v>
                </c:pt>
                <c:pt idx="94">
                  <c:v>-61.6972196485698</c:v>
                </c:pt>
                <c:pt idx="95">
                  <c:v>-61.0539805000438</c:v>
                </c:pt>
                <c:pt idx="96">
                  <c:v>-60.8814696469245</c:v>
                </c:pt>
                <c:pt idx="97">
                  <c:v>-60.21432833457</c:v>
                </c:pt>
                <c:pt idx="98">
                  <c:v>-60.1734498359709</c:v>
                </c:pt>
                <c:pt idx="99">
                  <c:v>-59.8274114139247</c:v>
                </c:pt>
                <c:pt idx="100">
                  <c:v>-59.671170258494</c:v>
                </c:pt>
                <c:pt idx="101">
                  <c:v>-59.6318593687403</c:v>
                </c:pt>
                <c:pt idx="102">
                  <c:v>-59.3693933204758</c:v>
                </c:pt>
                <c:pt idx="103">
                  <c:v>-59.4289623362969</c:v>
                </c:pt>
                <c:pt idx="104">
                  <c:v>-59.6680037375718</c:v>
                </c:pt>
                <c:pt idx="105">
                  <c:v>-59.8266583027145</c:v>
                </c:pt>
                <c:pt idx="106">
                  <c:v>-59.6561844794575</c:v>
                </c:pt>
                <c:pt idx="107">
                  <c:v>-59.9277946672518</c:v>
                </c:pt>
                <c:pt idx="108">
                  <c:v>-60.3468159978668</c:v>
                </c:pt>
                <c:pt idx="109">
                  <c:v>-60.8730452905894</c:v>
                </c:pt>
                <c:pt idx="110">
                  <c:v>-61.16479022429</c:v>
                </c:pt>
                <c:pt idx="111">
                  <c:v>-61.5299365424475</c:v>
                </c:pt>
                <c:pt idx="112">
                  <c:v>-62.0335338859898</c:v>
                </c:pt>
                <c:pt idx="113">
                  <c:v>-62.5358356301805</c:v>
                </c:pt>
                <c:pt idx="114">
                  <c:v>-63.1932630906645</c:v>
                </c:pt>
                <c:pt idx="115">
                  <c:v>-64.117300609211</c:v>
                </c:pt>
                <c:pt idx="116">
                  <c:v>-64.6495047466495</c:v>
                </c:pt>
                <c:pt idx="117">
                  <c:v>-65.4834812418795</c:v>
                </c:pt>
                <c:pt idx="118">
                  <c:v>-66.6951903820824</c:v>
                </c:pt>
                <c:pt idx="119">
                  <c:v>-67.635241679313</c:v>
                </c:pt>
                <c:pt idx="120">
                  <c:v>-68.9558456615906</c:v>
                </c:pt>
                <c:pt idx="121">
                  <c:v>-71.2829331019619</c:v>
                </c:pt>
                <c:pt idx="122">
                  <c:v>-72.4114639834651</c:v>
                </c:pt>
                <c:pt idx="123">
                  <c:v>-73.5050597020524</c:v>
                </c:pt>
                <c:pt idx="124">
                  <c:v>-75.5069069678726</c:v>
                </c:pt>
                <c:pt idx="125">
                  <c:v>-77.3904046503767</c:v>
                </c:pt>
                <c:pt idx="126">
                  <c:v>-78.2473429702959</c:v>
                </c:pt>
                <c:pt idx="127">
                  <c:v>-74.7389563483307</c:v>
                </c:pt>
                <c:pt idx="128">
                  <c:v>-72.499358670411</c:v>
                </c:pt>
                <c:pt idx="129">
                  <c:v>-69.879193730445</c:v>
                </c:pt>
                <c:pt idx="130">
                  <c:v>-68.5681430519377</c:v>
                </c:pt>
                <c:pt idx="131">
                  <c:v>-67.2176051346413</c:v>
                </c:pt>
                <c:pt idx="132">
                  <c:v>-66.0555089328077</c:v>
                </c:pt>
                <c:pt idx="133">
                  <c:v>-65.4183767815498</c:v>
                </c:pt>
                <c:pt idx="134">
                  <c:v>-65.0374171959679</c:v>
                </c:pt>
                <c:pt idx="135">
                  <c:v>-64.4565124090007</c:v>
                </c:pt>
                <c:pt idx="136">
                  <c:v>-63.6599169029387</c:v>
                </c:pt>
                <c:pt idx="137">
                  <c:v>-63.3667861683779</c:v>
                </c:pt>
                <c:pt idx="138">
                  <c:v>-63.3326976571967</c:v>
                </c:pt>
                <c:pt idx="139">
                  <c:v>-63.5859681402317</c:v>
                </c:pt>
                <c:pt idx="140">
                  <c:v>-62.6330537038269</c:v>
                </c:pt>
                <c:pt idx="141">
                  <c:v>-62.6849578333699</c:v>
                </c:pt>
                <c:pt idx="142">
                  <c:v>-62.3412643303335</c:v>
                </c:pt>
                <c:pt idx="143">
                  <c:v>-62.1352396547848</c:v>
                </c:pt>
                <c:pt idx="144">
                  <c:v>-62.1909760279591</c:v>
                </c:pt>
                <c:pt idx="145">
                  <c:v>-62.3050254941736</c:v>
                </c:pt>
                <c:pt idx="146">
                  <c:v>-62.2242154312482</c:v>
                </c:pt>
                <c:pt idx="147">
                  <c:v>-62.3142622084369</c:v>
                </c:pt>
                <c:pt idx="148">
                  <c:v>-62.5316606860434</c:v>
                </c:pt>
                <c:pt idx="149">
                  <c:v>-62.7680160036728</c:v>
                </c:pt>
                <c:pt idx="150">
                  <c:v>-62.7593859063548</c:v>
                </c:pt>
                <c:pt idx="151">
                  <c:v>-63.0171291509436</c:v>
                </c:pt>
                <c:pt idx="152">
                  <c:v>-63.0283380393938</c:v>
                </c:pt>
                <c:pt idx="153">
                  <c:v>-63.4963930179311</c:v>
                </c:pt>
                <c:pt idx="154">
                  <c:v>-63.5140961492698</c:v>
                </c:pt>
                <c:pt idx="155">
                  <c:v>-64.0110597082375</c:v>
                </c:pt>
                <c:pt idx="156">
                  <c:v>-64.4276258933328</c:v>
                </c:pt>
                <c:pt idx="157">
                  <c:v>-64.9647397300475</c:v>
                </c:pt>
                <c:pt idx="158">
                  <c:v>-65.2953497878946</c:v>
                </c:pt>
                <c:pt idx="159">
                  <c:v>-65.5978189709394</c:v>
                </c:pt>
                <c:pt idx="160">
                  <c:v>-65.7669375241884</c:v>
                </c:pt>
                <c:pt idx="161">
                  <c:v>-66.0746649418687</c:v>
                </c:pt>
                <c:pt idx="162">
                  <c:v>-66.3726128182482</c:v>
                </c:pt>
                <c:pt idx="163">
                  <c:v>-66.1131703942048</c:v>
                </c:pt>
                <c:pt idx="164">
                  <c:v>-66.210288139386</c:v>
                </c:pt>
                <c:pt idx="165">
                  <c:v>-66.5145581931702</c:v>
                </c:pt>
                <c:pt idx="166">
                  <c:v>-67.3775118388285</c:v>
                </c:pt>
                <c:pt idx="167">
                  <c:v>-67.190371377574</c:v>
                </c:pt>
                <c:pt idx="168">
                  <c:v>-67.9526581533833</c:v>
                </c:pt>
                <c:pt idx="169">
                  <c:v>-68.0403611680573</c:v>
                </c:pt>
                <c:pt idx="170">
                  <c:v>-68.9255706536599</c:v>
                </c:pt>
                <c:pt idx="171">
                  <c:v>-68.8929468795264</c:v>
                </c:pt>
                <c:pt idx="172">
                  <c:v>-70.0857922704814</c:v>
                </c:pt>
                <c:pt idx="173">
                  <c:v>-70.5271364742359</c:v>
                </c:pt>
                <c:pt idx="174">
                  <c:v>-71.6359897287011</c:v>
                </c:pt>
                <c:pt idx="175">
                  <c:v>-72.5913164959184</c:v>
                </c:pt>
                <c:pt idx="176">
                  <c:v>-74.2697092561649</c:v>
                </c:pt>
                <c:pt idx="177">
                  <c:v>-76.1404032758099</c:v>
                </c:pt>
                <c:pt idx="178">
                  <c:v>-76.9068995124507</c:v>
                </c:pt>
                <c:pt idx="179">
                  <c:v>-77.9597228163613</c:v>
                </c:pt>
                <c:pt idx="180">
                  <c:v>-76.8511020142137</c:v>
                </c:pt>
                <c:pt idx="181">
                  <c:v>-76.5040049343052</c:v>
                </c:pt>
                <c:pt idx="182">
                  <c:v>-73.3786965928518</c:v>
                </c:pt>
                <c:pt idx="183">
                  <c:v>-72.1405727374164</c:v>
                </c:pt>
                <c:pt idx="184">
                  <c:v>-70.6590855678883</c:v>
                </c:pt>
                <c:pt idx="185">
                  <c:v>-69.2168066611101</c:v>
                </c:pt>
                <c:pt idx="186">
                  <c:v>-68.1354471572917</c:v>
                </c:pt>
                <c:pt idx="187">
                  <c:v>-66.9955198362739</c:v>
                </c:pt>
                <c:pt idx="188">
                  <c:v>-66.4944123126563</c:v>
                </c:pt>
                <c:pt idx="189">
                  <c:v>-66.0672433441393</c:v>
                </c:pt>
                <c:pt idx="190">
                  <c:v>-65.548693902996</c:v>
                </c:pt>
                <c:pt idx="191">
                  <c:v>-65.1689304782637</c:v>
                </c:pt>
                <c:pt idx="192">
                  <c:v>-65.1010335791645</c:v>
                </c:pt>
                <c:pt idx="193">
                  <c:v>-64.2753574422529</c:v>
                </c:pt>
                <c:pt idx="194">
                  <c:v>-64.1972568403828</c:v>
                </c:pt>
                <c:pt idx="195">
                  <c:v>-63.6043617548786</c:v>
                </c:pt>
                <c:pt idx="196">
                  <c:v>-63.4658419247161</c:v>
                </c:pt>
                <c:pt idx="197">
                  <c:v>-63.0452997415</c:v>
                </c:pt>
                <c:pt idx="198">
                  <c:v>-63.1702665088445</c:v>
                </c:pt>
                <c:pt idx="199">
                  <c:v>-62.8847119125322</c:v>
                </c:pt>
                <c:pt idx="200">
                  <c:v>-62.8473010691813</c:v>
                </c:pt>
                <c:pt idx="201">
                  <c:v>-62.879079400231</c:v>
                </c:pt>
                <c:pt idx="202">
                  <c:v>-63.0840852494214</c:v>
                </c:pt>
                <c:pt idx="203">
                  <c:v>-63.0377161651292</c:v>
                </c:pt>
                <c:pt idx="204">
                  <c:v>-63.006507277177</c:v>
                </c:pt>
                <c:pt idx="205">
                  <c:v>-62.9337858861399</c:v>
                </c:pt>
                <c:pt idx="206">
                  <c:v>-62.9323461367871</c:v>
                </c:pt>
                <c:pt idx="207">
                  <c:v>-62.7507769790822</c:v>
                </c:pt>
                <c:pt idx="208">
                  <c:v>-62.8992281945337</c:v>
                </c:pt>
                <c:pt idx="209">
                  <c:v>-63.2104030194699</c:v>
                </c:pt>
                <c:pt idx="210">
                  <c:v>-63.7183735551622</c:v>
                </c:pt>
                <c:pt idx="211">
                  <c:v>-64.151402393028</c:v>
                </c:pt>
                <c:pt idx="212">
                  <c:v>-64.6670698556555</c:v>
                </c:pt>
                <c:pt idx="213">
                  <c:v>-65.2967451512747</c:v>
                </c:pt>
                <c:pt idx="214">
                  <c:v>-65.9645552898511</c:v>
                </c:pt>
                <c:pt idx="215">
                  <c:v>-66.9359504649027</c:v>
                </c:pt>
                <c:pt idx="216">
                  <c:v>-67.6132186281802</c:v>
                </c:pt>
                <c:pt idx="217">
                  <c:v>-69.5208967820878</c:v>
                </c:pt>
                <c:pt idx="218">
                  <c:v>-70.3267097145716</c:v>
                </c:pt>
                <c:pt idx="219">
                  <c:v>-71.8227657303156</c:v>
                </c:pt>
                <c:pt idx="220">
                  <c:v>-73.5156076606206</c:v>
                </c:pt>
                <c:pt idx="221">
                  <c:v>-75.8639333021849</c:v>
                </c:pt>
                <c:pt idx="222">
                  <c:v>-77.3256447838837</c:v>
                </c:pt>
                <c:pt idx="223">
                  <c:v>-81.4315140043521</c:v>
                </c:pt>
                <c:pt idx="224">
                  <c:v>-82.5413497670162</c:v>
                </c:pt>
                <c:pt idx="225">
                  <c:v>-79.3447627734853</c:v>
                </c:pt>
                <c:pt idx="226">
                  <c:v>-79.2259195559753</c:v>
                </c:pt>
                <c:pt idx="227">
                  <c:v>-76.3174059991036</c:v>
                </c:pt>
                <c:pt idx="228">
                  <c:v>-74.541076276325</c:v>
                </c:pt>
                <c:pt idx="229">
                  <c:v>-73.732864041876</c:v>
                </c:pt>
                <c:pt idx="230">
                  <c:v>-72.0299558256723</c:v>
                </c:pt>
                <c:pt idx="231">
                  <c:v>-71.1677231833519</c:v>
                </c:pt>
                <c:pt idx="232">
                  <c:v>-71.0769860699843</c:v>
                </c:pt>
                <c:pt idx="233">
                  <c:v>-70.008861412502</c:v>
                </c:pt>
                <c:pt idx="234">
                  <c:v>-69.1394656105636</c:v>
                </c:pt>
                <c:pt idx="235">
                  <c:v>-68.4384841550863</c:v>
                </c:pt>
                <c:pt idx="236">
                  <c:v>-67.9410665152511</c:v>
                </c:pt>
                <c:pt idx="237">
                  <c:v>-67.8563894529307</c:v>
                </c:pt>
                <c:pt idx="238">
                  <c:v>-67.3904248194076</c:v>
                </c:pt>
                <c:pt idx="239">
                  <c:v>-67.0213923025382</c:v>
                </c:pt>
                <c:pt idx="240">
                  <c:v>-66.4844519409459</c:v>
                </c:pt>
                <c:pt idx="241">
                  <c:v>-66.5761669037392</c:v>
                </c:pt>
                <c:pt idx="242">
                  <c:v>-66.16613308253</c:v>
                </c:pt>
                <c:pt idx="243">
                  <c:v>-66.2182898117379</c:v>
                </c:pt>
                <c:pt idx="244">
                  <c:v>-66.2260929314057</c:v>
                </c:pt>
                <c:pt idx="245">
                  <c:v>-66.020653457436</c:v>
                </c:pt>
                <c:pt idx="246">
                  <c:v>-66.3536043974923</c:v>
                </c:pt>
                <c:pt idx="247">
                  <c:v>-65.7290919972892</c:v>
                </c:pt>
                <c:pt idx="248">
                  <c:v>-65.9079178245412</c:v>
                </c:pt>
                <c:pt idx="249">
                  <c:v>-65.6854281844347</c:v>
                </c:pt>
                <c:pt idx="250">
                  <c:v>-65.6345044275965</c:v>
                </c:pt>
                <c:pt idx="251">
                  <c:v>-65.631013050621</c:v>
                </c:pt>
                <c:pt idx="252">
                  <c:v>-65.784270820345</c:v>
                </c:pt>
                <c:pt idx="253">
                  <c:v>-65.4830864109067</c:v>
                </c:pt>
                <c:pt idx="254">
                  <c:v>-65.4538522474932</c:v>
                </c:pt>
                <c:pt idx="255">
                  <c:v>-65.6628121811217</c:v>
                </c:pt>
                <c:pt idx="256">
                  <c:v>-65.7093931837764</c:v>
                </c:pt>
                <c:pt idx="257">
                  <c:v>-65.6255092193682</c:v>
                </c:pt>
                <c:pt idx="258">
                  <c:v>-65.8135869369983</c:v>
                </c:pt>
                <c:pt idx="259">
                  <c:v>-66.1832678266393</c:v>
                </c:pt>
                <c:pt idx="260">
                  <c:v>-66.3782960646724</c:v>
                </c:pt>
                <c:pt idx="261">
                  <c:v>-66.3696784891519</c:v>
                </c:pt>
                <c:pt idx="262">
                  <c:v>-66.9779005759117</c:v>
                </c:pt>
                <c:pt idx="263">
                  <c:v>-67.0466551299067</c:v>
                </c:pt>
                <c:pt idx="264">
                  <c:v>-67.6906081120101</c:v>
                </c:pt>
                <c:pt idx="265">
                  <c:v>-67.9317674633967</c:v>
                </c:pt>
                <c:pt idx="266">
                  <c:v>-68.6395219897954</c:v>
                </c:pt>
                <c:pt idx="267">
                  <c:v>-69.0134277904675</c:v>
                </c:pt>
                <c:pt idx="268">
                  <c:v>-70.0278419615645</c:v>
                </c:pt>
                <c:pt idx="269">
                  <c:v>-70.9687480642193</c:v>
                </c:pt>
                <c:pt idx="270">
                  <c:v>-71.8660634947682</c:v>
                </c:pt>
                <c:pt idx="271">
                  <c:v>-73.5105154215649</c:v>
                </c:pt>
                <c:pt idx="272">
                  <c:v>-75.4441023049369</c:v>
                </c:pt>
                <c:pt idx="273">
                  <c:v>-76.9698687444788</c:v>
                </c:pt>
                <c:pt idx="274">
                  <c:v>-82.0740428676251</c:v>
                </c:pt>
                <c:pt idx="275">
                  <c:v>-82.2092800791316</c:v>
                </c:pt>
                <c:pt idx="276">
                  <c:v>-89.2309167384871</c:v>
                </c:pt>
                <c:pt idx="277">
                  <c:v>-84.8419419735539</c:v>
                </c:pt>
                <c:pt idx="278">
                  <c:v>-81.4757908624748</c:v>
                </c:pt>
                <c:pt idx="279">
                  <c:v>-76.550205082561</c:v>
                </c:pt>
                <c:pt idx="280">
                  <c:v>-74.9366411124193</c:v>
                </c:pt>
                <c:pt idx="281">
                  <c:v>-73.2618813725313</c:v>
                </c:pt>
                <c:pt idx="282">
                  <c:v>-70.6436341910995</c:v>
                </c:pt>
                <c:pt idx="283">
                  <c:v>-69.9158967024912</c:v>
                </c:pt>
                <c:pt idx="284">
                  <c:v>-69.0716394403673</c:v>
                </c:pt>
                <c:pt idx="285">
                  <c:v>-67.8199163077992</c:v>
                </c:pt>
                <c:pt idx="286">
                  <c:v>-67.1946287974146</c:v>
                </c:pt>
                <c:pt idx="287">
                  <c:v>-66.5171850785893</c:v>
                </c:pt>
                <c:pt idx="288">
                  <c:v>-65.8871830168586</c:v>
                </c:pt>
                <c:pt idx="289">
                  <c:v>-65.2429674007505</c:v>
                </c:pt>
                <c:pt idx="290">
                  <c:v>-65.1181885558378</c:v>
                </c:pt>
                <c:pt idx="291">
                  <c:v>-64.9689037979396</c:v>
                </c:pt>
                <c:pt idx="292">
                  <c:v>-64.9254632507753</c:v>
                </c:pt>
                <c:pt idx="293">
                  <c:v>-64.5247008634305</c:v>
                </c:pt>
                <c:pt idx="294">
                  <c:v>-64.4765380781052</c:v>
                </c:pt>
                <c:pt idx="295">
                  <c:v>-64.585515116501</c:v>
                </c:pt>
                <c:pt idx="296">
                  <c:v>-64.3779392388398</c:v>
                </c:pt>
                <c:pt idx="297">
                  <c:v>-64.3248686437551</c:v>
                </c:pt>
                <c:pt idx="298">
                  <c:v>-64.3481223048855</c:v>
                </c:pt>
                <c:pt idx="299">
                  <c:v>-64.5738778583854</c:v>
                </c:pt>
                <c:pt idx="300">
                  <c:v>-64.9677498768672</c:v>
                </c:pt>
                <c:pt idx="301">
                  <c:v>-64.8948693407889</c:v>
                </c:pt>
                <c:pt idx="302">
                  <c:v>-65.3667258096306</c:v>
                </c:pt>
                <c:pt idx="303">
                  <c:v>-65.3182197058794</c:v>
                </c:pt>
                <c:pt idx="304">
                  <c:v>-65.9778774973368</c:v>
                </c:pt>
                <c:pt idx="305">
                  <c:v>-66.3840636554463</c:v>
                </c:pt>
                <c:pt idx="306">
                  <c:v>-66.7484430095009</c:v>
                </c:pt>
                <c:pt idx="307">
                  <c:v>-67.1392215575338</c:v>
                </c:pt>
                <c:pt idx="308">
                  <c:v>-67.8118607710306</c:v>
                </c:pt>
                <c:pt idx="309">
                  <c:v>-68.2371221348177</c:v>
                </c:pt>
                <c:pt idx="310">
                  <c:v>-69.0628939286868</c:v>
                </c:pt>
                <c:pt idx="311">
                  <c:v>-69.3148901700576</c:v>
                </c:pt>
                <c:pt idx="312">
                  <c:v>-70.0292584535386</c:v>
                </c:pt>
                <c:pt idx="313">
                  <c:v>-70.3675899674249</c:v>
                </c:pt>
                <c:pt idx="314">
                  <c:v>-71.0885795922315</c:v>
                </c:pt>
                <c:pt idx="315">
                  <c:v>-71.4478745827967</c:v>
                </c:pt>
                <c:pt idx="316">
                  <c:v>-71.8035240102621</c:v>
                </c:pt>
                <c:pt idx="317">
                  <c:v>-72.659031302638</c:v>
                </c:pt>
                <c:pt idx="318">
                  <c:v>-72.414000959296</c:v>
                </c:pt>
                <c:pt idx="319">
                  <c:v>-73.2290791196663</c:v>
                </c:pt>
                <c:pt idx="320">
                  <c:v>-73.4445572836909</c:v>
                </c:pt>
                <c:pt idx="321">
                  <c:v>-73.2588336782879</c:v>
                </c:pt>
                <c:pt idx="322">
                  <c:v>-74.1495831910386</c:v>
                </c:pt>
                <c:pt idx="323">
                  <c:v>-74.1031705947183</c:v>
                </c:pt>
                <c:pt idx="324">
                  <c:v>-74.2440423760842</c:v>
                </c:pt>
                <c:pt idx="325">
                  <c:v>-74.8249396111875</c:v>
                </c:pt>
                <c:pt idx="326">
                  <c:v>-74.8536496005437</c:v>
                </c:pt>
                <c:pt idx="327">
                  <c:v>-75.2376512455305</c:v>
                </c:pt>
                <c:pt idx="328">
                  <c:v>-74.5356513673079</c:v>
                </c:pt>
                <c:pt idx="329">
                  <c:v>-74.7934720770105</c:v>
                </c:pt>
                <c:pt idx="330">
                  <c:v>-75.5107341459235</c:v>
                </c:pt>
                <c:pt idx="331">
                  <c:v>-74.5749562561957</c:v>
                </c:pt>
                <c:pt idx="332">
                  <c:v>-74.1596759413711</c:v>
                </c:pt>
                <c:pt idx="333">
                  <c:v>-75.005708822361</c:v>
                </c:pt>
                <c:pt idx="334">
                  <c:v>-74.9441089278574</c:v>
                </c:pt>
                <c:pt idx="335">
                  <c:v>-74.5881377642583</c:v>
                </c:pt>
                <c:pt idx="336">
                  <c:v>-74.3703402945153</c:v>
                </c:pt>
                <c:pt idx="337">
                  <c:v>-73.7632991293344</c:v>
                </c:pt>
                <c:pt idx="338">
                  <c:v>-73.5509630780126</c:v>
                </c:pt>
                <c:pt idx="339">
                  <c:v>-73.3540752414048</c:v>
                </c:pt>
                <c:pt idx="340">
                  <c:v>-72.4960531117483</c:v>
                </c:pt>
                <c:pt idx="341">
                  <c:v>-71.4810810752217</c:v>
                </c:pt>
                <c:pt idx="342">
                  <c:v>-71.125149518471</c:v>
                </c:pt>
                <c:pt idx="343">
                  <c:v>-70.5787930092628</c:v>
                </c:pt>
                <c:pt idx="344">
                  <c:v>-69.570532289642</c:v>
                </c:pt>
                <c:pt idx="345">
                  <c:v>-69.1360267398056</c:v>
                </c:pt>
                <c:pt idx="346">
                  <c:v>-69.0476836423743</c:v>
                </c:pt>
                <c:pt idx="347">
                  <c:v>-68.3516045703853</c:v>
                </c:pt>
                <c:pt idx="348">
                  <c:v>-67.9858841325877</c:v>
                </c:pt>
                <c:pt idx="349">
                  <c:v>-67.7196027659394</c:v>
                </c:pt>
                <c:pt idx="350">
                  <c:v>-67.3190242140102</c:v>
                </c:pt>
                <c:pt idx="351">
                  <c:v>-67.4459355047902</c:v>
                </c:pt>
                <c:pt idx="352">
                  <c:v>-66.8940308918241</c:v>
                </c:pt>
                <c:pt idx="353">
                  <c:v>-67.4130822863857</c:v>
                </c:pt>
                <c:pt idx="354">
                  <c:v>-67.2114005198203</c:v>
                </c:pt>
                <c:pt idx="355">
                  <c:v>-67.1189215853643</c:v>
                </c:pt>
                <c:pt idx="356">
                  <c:v>-67.1706376748063</c:v>
                </c:pt>
                <c:pt idx="357">
                  <c:v>-67.1414501576288</c:v>
                </c:pt>
                <c:pt idx="358">
                  <c:v>-67.1770289081677</c:v>
                </c:pt>
                <c:pt idx="359">
                  <c:v>-67.251267758271</c:v>
                </c:pt>
                <c:pt idx="360">
                  <c:v>-67.4041923345351</c:v>
                </c:pt>
                <c:pt idx="361">
                  <c:v>-67.6424911466322</c:v>
                </c:pt>
                <c:pt idx="362">
                  <c:v>-67.7838513384772</c:v>
                </c:pt>
                <c:pt idx="363">
                  <c:v>-68.1266410171987</c:v>
                </c:pt>
                <c:pt idx="364">
                  <c:v>-68.3807656592008</c:v>
                </c:pt>
                <c:pt idx="365">
                  <c:v>-69.0801110009635</c:v>
                </c:pt>
                <c:pt idx="366">
                  <c:v>-69.5582164136254</c:v>
                </c:pt>
                <c:pt idx="367">
                  <c:v>-69.5709179298182</c:v>
                </c:pt>
                <c:pt idx="368">
                  <c:v>-70.515476170497</c:v>
                </c:pt>
                <c:pt idx="369">
                  <c:v>-70.835942177562</c:v>
                </c:pt>
                <c:pt idx="370">
                  <c:v>-71.8077835868547</c:v>
                </c:pt>
                <c:pt idx="371">
                  <c:v>-71.8410268988453</c:v>
                </c:pt>
                <c:pt idx="372">
                  <c:v>-73.7579455223873</c:v>
                </c:pt>
                <c:pt idx="373">
                  <c:v>-74.2353264678783</c:v>
                </c:pt>
                <c:pt idx="374">
                  <c:v>-76.2140191988278</c:v>
                </c:pt>
                <c:pt idx="375">
                  <c:v>-76.5315696739446</c:v>
                </c:pt>
                <c:pt idx="376">
                  <c:v>-81.8879595111481</c:v>
                </c:pt>
                <c:pt idx="377">
                  <c:v>-81.0186645164676</c:v>
                </c:pt>
                <c:pt idx="378">
                  <c:v>-88.1112453955541</c:v>
                </c:pt>
                <c:pt idx="379">
                  <c:v>-85.3674289367813</c:v>
                </c:pt>
                <c:pt idx="380">
                  <c:v>-92.1385032456477</c:v>
                </c:pt>
                <c:pt idx="381">
                  <c:v>-87.1395110263534</c:v>
                </c:pt>
                <c:pt idx="382">
                  <c:v>-87.2145150312394</c:v>
                </c:pt>
                <c:pt idx="383">
                  <c:v>-80.7642748550014</c:v>
                </c:pt>
                <c:pt idx="384">
                  <c:v>-80.3254597685133</c:v>
                </c:pt>
                <c:pt idx="385">
                  <c:v>-76.7105467082055</c:v>
                </c:pt>
                <c:pt idx="386">
                  <c:v>-76.2116711747466</c:v>
                </c:pt>
                <c:pt idx="387">
                  <c:v>-74.3111741154603</c:v>
                </c:pt>
                <c:pt idx="388">
                  <c:v>-74.6525410358239</c:v>
                </c:pt>
                <c:pt idx="389">
                  <c:v>-72.2620936325096</c:v>
                </c:pt>
                <c:pt idx="390">
                  <c:v>-73.949812881489</c:v>
                </c:pt>
                <c:pt idx="391">
                  <c:v>-72.4117458956574</c:v>
                </c:pt>
                <c:pt idx="392">
                  <c:v>-72.208546047967</c:v>
                </c:pt>
                <c:pt idx="393">
                  <c:v>-70.8460958089154</c:v>
                </c:pt>
                <c:pt idx="394">
                  <c:v>-71.637575798854</c:v>
                </c:pt>
                <c:pt idx="395">
                  <c:v>-70.5710235244727</c:v>
                </c:pt>
                <c:pt idx="396">
                  <c:v>-70.8503166477899</c:v>
                </c:pt>
                <c:pt idx="397">
                  <c:v>-70.0511847440232</c:v>
                </c:pt>
                <c:pt idx="398">
                  <c:v>-70.8902694490375</c:v>
                </c:pt>
                <c:pt idx="399">
                  <c:v>-69.388338745869</c:v>
                </c:pt>
                <c:pt idx="400">
                  <c:v>-70.369251181215</c:v>
                </c:pt>
                <c:pt idx="401">
                  <c:v>-69.8867402834631</c:v>
                </c:pt>
                <c:pt idx="402">
                  <c:v>-70.5452180080657</c:v>
                </c:pt>
                <c:pt idx="403">
                  <c:v>-69.8100099403359</c:v>
                </c:pt>
                <c:pt idx="404">
                  <c:v>-70.7866107056131</c:v>
                </c:pt>
                <c:pt idx="405">
                  <c:v>-70.4185884562625</c:v>
                </c:pt>
                <c:pt idx="406">
                  <c:v>-71.2738080965671</c:v>
                </c:pt>
                <c:pt idx="407">
                  <c:v>-71.2829416582702</c:v>
                </c:pt>
                <c:pt idx="408">
                  <c:v>-71.0525710108394</c:v>
                </c:pt>
                <c:pt idx="409">
                  <c:v>-71.4270162049478</c:v>
                </c:pt>
                <c:pt idx="410">
                  <c:v>-71.6345730735669</c:v>
                </c:pt>
                <c:pt idx="411">
                  <c:v>-71.8838690987869</c:v>
                </c:pt>
                <c:pt idx="412">
                  <c:v>-72.1107523599659</c:v>
                </c:pt>
                <c:pt idx="413">
                  <c:v>-72.8056493760158</c:v>
                </c:pt>
                <c:pt idx="414">
                  <c:v>-71.6123271292765</c:v>
                </c:pt>
                <c:pt idx="415">
                  <c:v>-72.9498729012466</c:v>
                </c:pt>
                <c:pt idx="416">
                  <c:v>-72.1421482625689</c:v>
                </c:pt>
                <c:pt idx="417">
                  <c:v>-73.5719252405645</c:v>
                </c:pt>
                <c:pt idx="418">
                  <c:v>-71.7443876158788</c:v>
                </c:pt>
                <c:pt idx="419">
                  <c:v>-74.0804664501085</c:v>
                </c:pt>
                <c:pt idx="420">
                  <c:v>-73.7640579579166</c:v>
                </c:pt>
                <c:pt idx="421">
                  <c:v>-74.9064142875729</c:v>
                </c:pt>
                <c:pt idx="422">
                  <c:v>-73.8106644031817</c:v>
                </c:pt>
                <c:pt idx="423">
                  <c:v>-76.5372439982145</c:v>
                </c:pt>
                <c:pt idx="424">
                  <c:v>-75.0033894658577</c:v>
                </c:pt>
                <c:pt idx="425">
                  <c:v>-79.1911842824729</c:v>
                </c:pt>
                <c:pt idx="426">
                  <c:v>-76.9625198781982</c:v>
                </c:pt>
                <c:pt idx="427">
                  <c:v>-81.5362587267142</c:v>
                </c:pt>
                <c:pt idx="428">
                  <c:v>-78.5622104473992</c:v>
                </c:pt>
                <c:pt idx="429">
                  <c:v>-83.3908857170636</c:v>
                </c:pt>
                <c:pt idx="430">
                  <c:v>-81.7593533715011</c:v>
                </c:pt>
                <c:pt idx="431">
                  <c:v>-86.9515876928403</c:v>
                </c:pt>
                <c:pt idx="432">
                  <c:v>-81.7671789694437</c:v>
                </c:pt>
                <c:pt idx="433">
                  <c:v>-82.7397611654964</c:v>
                </c:pt>
                <c:pt idx="434">
                  <c:v>-80.2717997028308</c:v>
                </c:pt>
                <c:pt idx="435">
                  <c:v>-80.5850336435989</c:v>
                </c:pt>
                <c:pt idx="436">
                  <c:v>-79.8396796114942</c:v>
                </c:pt>
                <c:pt idx="437">
                  <c:v>-77.8067540413575</c:v>
                </c:pt>
                <c:pt idx="438">
                  <c:v>-77.0834583265631</c:v>
                </c:pt>
                <c:pt idx="439">
                  <c:v>-76.7913862379686</c:v>
                </c:pt>
                <c:pt idx="440">
                  <c:v>-75.5133548988667</c:v>
                </c:pt>
                <c:pt idx="441">
                  <c:v>-74.8695809439021</c:v>
                </c:pt>
                <c:pt idx="442">
                  <c:v>-73.8286626574725</c:v>
                </c:pt>
                <c:pt idx="443">
                  <c:v>-74.0798725267012</c:v>
                </c:pt>
                <c:pt idx="444">
                  <c:v>-72.5080855310469</c:v>
                </c:pt>
                <c:pt idx="445">
                  <c:v>-73.4435286569519</c:v>
                </c:pt>
                <c:pt idx="446">
                  <c:v>-72.7277730845775</c:v>
                </c:pt>
                <c:pt idx="447">
                  <c:v>-72.1595252443697</c:v>
                </c:pt>
                <c:pt idx="448">
                  <c:v>-71.7604286846525</c:v>
                </c:pt>
                <c:pt idx="449">
                  <c:v>-71.6101177842331</c:v>
                </c:pt>
                <c:pt idx="450">
                  <c:v>-71.9404400433356</c:v>
                </c:pt>
                <c:pt idx="451">
                  <c:v>-71.378245210267</c:v>
                </c:pt>
                <c:pt idx="452">
                  <c:v>-71.5978836459763</c:v>
                </c:pt>
                <c:pt idx="453">
                  <c:v>-71.7678557684389</c:v>
                </c:pt>
                <c:pt idx="454">
                  <c:v>-71.3484947002508</c:v>
                </c:pt>
                <c:pt idx="455">
                  <c:v>-72.3075104673565</c:v>
                </c:pt>
                <c:pt idx="456">
                  <c:v>-72.2989650941421</c:v>
                </c:pt>
                <c:pt idx="457">
                  <c:v>-72.4436917776346</c:v>
                </c:pt>
                <c:pt idx="458">
                  <c:v>-72.693817224585</c:v>
                </c:pt>
                <c:pt idx="459">
                  <c:v>-74.3324560329009</c:v>
                </c:pt>
                <c:pt idx="460">
                  <c:v>-73.7276970808577</c:v>
                </c:pt>
                <c:pt idx="461">
                  <c:v>-73.42643230204</c:v>
                </c:pt>
                <c:pt idx="462">
                  <c:v>-74.0378157270338</c:v>
                </c:pt>
                <c:pt idx="463">
                  <c:v>-72.759830466934</c:v>
                </c:pt>
                <c:pt idx="464">
                  <c:v>-75.0513626845053</c:v>
                </c:pt>
                <c:pt idx="465">
                  <c:v>-73.5061144154061</c:v>
                </c:pt>
                <c:pt idx="466">
                  <c:v>-75.582735898635</c:v>
                </c:pt>
                <c:pt idx="467">
                  <c:v>-74.2753808459739</c:v>
                </c:pt>
                <c:pt idx="468">
                  <c:v>-77.8160707907848</c:v>
                </c:pt>
                <c:pt idx="469">
                  <c:v>-75.6134027073469</c:v>
                </c:pt>
                <c:pt idx="470">
                  <c:v>-80.5442284244467</c:v>
                </c:pt>
                <c:pt idx="471">
                  <c:v>-76.9023615385016</c:v>
                </c:pt>
                <c:pt idx="472">
                  <c:v>-81.1974014075737</c:v>
                </c:pt>
                <c:pt idx="473">
                  <c:v>-80.0022377135325</c:v>
                </c:pt>
                <c:pt idx="474">
                  <c:v>-83.9470782864805</c:v>
                </c:pt>
                <c:pt idx="475">
                  <c:v>-80.7289712616893</c:v>
                </c:pt>
                <c:pt idx="476">
                  <c:v>-85.9821341067365</c:v>
                </c:pt>
                <c:pt idx="477">
                  <c:v>-85.6944156180264</c:v>
                </c:pt>
                <c:pt idx="478">
                  <c:v>-92.176715851345</c:v>
                </c:pt>
                <c:pt idx="479">
                  <c:v>-89.7741293268003</c:v>
                </c:pt>
                <c:pt idx="480">
                  <c:v>-87.9643917102341</c:v>
                </c:pt>
                <c:pt idx="481">
                  <c:v>-81.001169249129</c:v>
                </c:pt>
                <c:pt idx="482">
                  <c:v>-87.3682845587371</c:v>
                </c:pt>
                <c:pt idx="483">
                  <c:v>-79.7730508149182</c:v>
                </c:pt>
                <c:pt idx="484">
                  <c:v>-89.2609736687311</c:v>
                </c:pt>
                <c:pt idx="485">
                  <c:v>-80.0366279764729</c:v>
                </c:pt>
                <c:pt idx="486">
                  <c:v>-84.116380634</c:v>
                </c:pt>
                <c:pt idx="487">
                  <c:v>-77.6154973836731</c:v>
                </c:pt>
                <c:pt idx="488">
                  <c:v>-83.3893616541023</c:v>
                </c:pt>
                <c:pt idx="489">
                  <c:v>-75.8483266036381</c:v>
                </c:pt>
                <c:pt idx="490">
                  <c:v>-80.905345034321</c:v>
                </c:pt>
                <c:pt idx="491">
                  <c:v>-73.639101874354</c:v>
                </c:pt>
                <c:pt idx="492">
                  <c:v>-77.5677510460003</c:v>
                </c:pt>
                <c:pt idx="493">
                  <c:v>-73.145730535055</c:v>
                </c:pt>
                <c:pt idx="494">
                  <c:v>-75.7433134682263</c:v>
                </c:pt>
                <c:pt idx="495">
                  <c:v>-72.353612988186</c:v>
                </c:pt>
                <c:pt idx="496">
                  <c:v>-74.0727092235618</c:v>
                </c:pt>
                <c:pt idx="497">
                  <c:v>-72.746653655146</c:v>
                </c:pt>
                <c:pt idx="498">
                  <c:v>-72.8921988341794</c:v>
                </c:pt>
                <c:pt idx="499">
                  <c:v>-72.2201785554454</c:v>
                </c:pt>
              </c:numCache>
            </c:numRef>
          </c:yVal>
          <c:smooth val="0"/>
        </c:ser>
        <c:axId val="7886451"/>
        <c:axId val="37069261"/>
      </c:scatterChart>
      <c:valAx>
        <c:axId val="7886451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9261"/>
        <c:crossesAt val="0"/>
        <c:crossBetween val="midCat"/>
      </c:valAx>
      <c:valAx>
        <c:axId val="37069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T$6</c:f>
              <c:strCache>
                <c:ptCount val="1"/>
                <c:pt idx="0">
                  <c:v>S22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T$7:$T$506</c:f>
              <c:numCache>
                <c:formatCode>General</c:formatCode>
                <c:ptCount val="500"/>
                <c:pt idx="0">
                  <c:v>-30.5061834174058</c:v>
                </c:pt>
                <c:pt idx="1">
                  <c:v>-29.8958795327539</c:v>
                </c:pt>
                <c:pt idx="2">
                  <c:v>-28.4872579199885</c:v>
                </c:pt>
                <c:pt idx="3">
                  <c:v>-27.6885658278067</c:v>
                </c:pt>
                <c:pt idx="4">
                  <c:v>-30.7521519852781</c:v>
                </c:pt>
                <c:pt idx="5">
                  <c:v>-32.9264675820341</c:v>
                </c:pt>
                <c:pt idx="6">
                  <c:v>-32.3572818397748</c:v>
                </c:pt>
                <c:pt idx="7">
                  <c:v>-30.3068176983263</c:v>
                </c:pt>
                <c:pt idx="8">
                  <c:v>-30.4843542080815</c:v>
                </c:pt>
                <c:pt idx="9">
                  <c:v>-30.0406697901105</c:v>
                </c:pt>
                <c:pt idx="10">
                  <c:v>-30.0584545892187</c:v>
                </c:pt>
                <c:pt idx="11">
                  <c:v>-25.9336885664032</c:v>
                </c:pt>
                <c:pt idx="12">
                  <c:v>-25.7051989702472</c:v>
                </c:pt>
                <c:pt idx="13">
                  <c:v>-25.4347425320389</c:v>
                </c:pt>
                <c:pt idx="14">
                  <c:v>-27.3137139478137</c:v>
                </c:pt>
                <c:pt idx="15">
                  <c:v>-27.4900172919362</c:v>
                </c:pt>
                <c:pt idx="16">
                  <c:v>-26.532786402853</c:v>
                </c:pt>
                <c:pt idx="17">
                  <c:v>-28.3196545480807</c:v>
                </c:pt>
                <c:pt idx="18">
                  <c:v>-25.2602941823938</c:v>
                </c:pt>
                <c:pt idx="19">
                  <c:v>-23.2197913636288</c:v>
                </c:pt>
                <c:pt idx="20">
                  <c:v>-24.6304660671354</c:v>
                </c:pt>
                <c:pt idx="21">
                  <c:v>-22.1093622269459</c:v>
                </c:pt>
                <c:pt idx="22">
                  <c:v>-23.7590529145965</c:v>
                </c:pt>
                <c:pt idx="23">
                  <c:v>-30.318398642564</c:v>
                </c:pt>
                <c:pt idx="24">
                  <c:v>-25.3965833982364</c:v>
                </c:pt>
                <c:pt idx="25">
                  <c:v>-27.8743709245368</c:v>
                </c:pt>
                <c:pt idx="26">
                  <c:v>-26.5336116902817</c:v>
                </c:pt>
                <c:pt idx="27">
                  <c:v>-30.0039069242924</c:v>
                </c:pt>
                <c:pt idx="28">
                  <c:v>-32.1718439660154</c:v>
                </c:pt>
                <c:pt idx="29">
                  <c:v>-37.7631367257961</c:v>
                </c:pt>
                <c:pt idx="30">
                  <c:v>-38.9261229403859</c:v>
                </c:pt>
                <c:pt idx="31">
                  <c:v>-29.7288991118768</c:v>
                </c:pt>
                <c:pt idx="32">
                  <c:v>-26.1913920939303</c:v>
                </c:pt>
                <c:pt idx="33">
                  <c:v>-24.9592508180803</c:v>
                </c:pt>
                <c:pt idx="34">
                  <c:v>-24.7054294302867</c:v>
                </c:pt>
                <c:pt idx="35">
                  <c:v>-23.2940394858761</c:v>
                </c:pt>
                <c:pt idx="36">
                  <c:v>-23.9053970218888</c:v>
                </c:pt>
                <c:pt idx="37">
                  <c:v>-20.9137536587802</c:v>
                </c:pt>
                <c:pt idx="38">
                  <c:v>-20.4208938820251</c:v>
                </c:pt>
                <c:pt idx="39">
                  <c:v>-20.7499428739649</c:v>
                </c:pt>
                <c:pt idx="40">
                  <c:v>-20.7088897974854</c:v>
                </c:pt>
                <c:pt idx="41">
                  <c:v>-20.9774553153909</c:v>
                </c:pt>
                <c:pt idx="42">
                  <c:v>-23.1975968254805</c:v>
                </c:pt>
                <c:pt idx="43">
                  <c:v>-21.4753158432562</c:v>
                </c:pt>
                <c:pt idx="44">
                  <c:v>-22.0230873828652</c:v>
                </c:pt>
                <c:pt idx="45">
                  <c:v>-25.0977151409653</c:v>
                </c:pt>
                <c:pt idx="46">
                  <c:v>-22.1739167325633</c:v>
                </c:pt>
                <c:pt idx="47">
                  <c:v>-24.3303780548</c:v>
                </c:pt>
                <c:pt idx="48">
                  <c:v>-26.8412794879612</c:v>
                </c:pt>
                <c:pt idx="49">
                  <c:v>-26.6764476466455</c:v>
                </c:pt>
                <c:pt idx="50">
                  <c:v>-26.2972792546388</c:v>
                </c:pt>
                <c:pt idx="51">
                  <c:v>-27.4812499341814</c:v>
                </c:pt>
                <c:pt idx="52">
                  <c:v>-25.3985226525675</c:v>
                </c:pt>
                <c:pt idx="53">
                  <c:v>-26.4680220671687</c:v>
                </c:pt>
                <c:pt idx="54">
                  <c:v>-27.9625126403855</c:v>
                </c:pt>
                <c:pt idx="55">
                  <c:v>-25.9558098485463</c:v>
                </c:pt>
                <c:pt idx="56">
                  <c:v>-24.250749446359</c:v>
                </c:pt>
                <c:pt idx="57">
                  <c:v>-23.1221356984495</c:v>
                </c:pt>
                <c:pt idx="58">
                  <c:v>-22.5307391135665</c:v>
                </c:pt>
                <c:pt idx="59">
                  <c:v>-21.8984868717912</c:v>
                </c:pt>
                <c:pt idx="60">
                  <c:v>-22.2129581939844</c:v>
                </c:pt>
                <c:pt idx="61">
                  <c:v>-22.4505476076563</c:v>
                </c:pt>
                <c:pt idx="62">
                  <c:v>-22.3602689770752</c:v>
                </c:pt>
                <c:pt idx="63">
                  <c:v>-21.9097138982318</c:v>
                </c:pt>
                <c:pt idx="64">
                  <c:v>-21.2810365001808</c:v>
                </c:pt>
                <c:pt idx="65">
                  <c:v>-20.6868029486965</c:v>
                </c:pt>
                <c:pt idx="66">
                  <c:v>-22.0360054265493</c:v>
                </c:pt>
                <c:pt idx="67">
                  <c:v>-22.6911633515988</c:v>
                </c:pt>
                <c:pt idx="68">
                  <c:v>-22.5600187385534</c:v>
                </c:pt>
                <c:pt idx="69">
                  <c:v>-23.3527149561264</c:v>
                </c:pt>
                <c:pt idx="70">
                  <c:v>-22.7533964013434</c:v>
                </c:pt>
                <c:pt idx="71">
                  <c:v>-24.3797107613708</c:v>
                </c:pt>
                <c:pt idx="72">
                  <c:v>-29.4858445458569</c:v>
                </c:pt>
                <c:pt idx="73">
                  <c:v>-31.0662993865041</c:v>
                </c:pt>
                <c:pt idx="74">
                  <c:v>-31.2292718464311</c:v>
                </c:pt>
                <c:pt idx="75">
                  <c:v>-33.6385301922956</c:v>
                </c:pt>
                <c:pt idx="76">
                  <c:v>-37.187454374461</c:v>
                </c:pt>
                <c:pt idx="77">
                  <c:v>-55.1681216692206</c:v>
                </c:pt>
                <c:pt idx="78">
                  <c:v>-37.5328536074276</c:v>
                </c:pt>
                <c:pt idx="79">
                  <c:v>-36.4810824310051</c:v>
                </c:pt>
                <c:pt idx="80">
                  <c:v>-41.3629857360589</c:v>
                </c:pt>
                <c:pt idx="81">
                  <c:v>-42.3191620430063</c:v>
                </c:pt>
                <c:pt idx="82">
                  <c:v>-38.0797382312375</c:v>
                </c:pt>
                <c:pt idx="83">
                  <c:v>-35.7151583310619</c:v>
                </c:pt>
                <c:pt idx="84">
                  <c:v>-33.5767386984016</c:v>
                </c:pt>
                <c:pt idx="85">
                  <c:v>-32.0318067696018</c:v>
                </c:pt>
                <c:pt idx="86">
                  <c:v>-28.9295698415887</c:v>
                </c:pt>
                <c:pt idx="87">
                  <c:v>-29.4806084286429</c:v>
                </c:pt>
                <c:pt idx="88">
                  <c:v>-28.8350087435225</c:v>
                </c:pt>
                <c:pt idx="89">
                  <c:v>-28.4585210085084</c:v>
                </c:pt>
                <c:pt idx="90">
                  <c:v>-28.9399594775886</c:v>
                </c:pt>
                <c:pt idx="91">
                  <c:v>-33.1667189587218</c:v>
                </c:pt>
                <c:pt idx="92">
                  <c:v>-34.9604702270783</c:v>
                </c:pt>
                <c:pt idx="93">
                  <c:v>-32.2104961657237</c:v>
                </c:pt>
                <c:pt idx="94">
                  <c:v>-29.395990910512</c:v>
                </c:pt>
                <c:pt idx="95">
                  <c:v>-28.367773719225</c:v>
                </c:pt>
                <c:pt idx="96">
                  <c:v>-25.8844811742358</c:v>
                </c:pt>
                <c:pt idx="97">
                  <c:v>-24.5214735261873</c:v>
                </c:pt>
                <c:pt idx="98">
                  <c:v>-23.7370715825754</c:v>
                </c:pt>
                <c:pt idx="99">
                  <c:v>-22.5846121952607</c:v>
                </c:pt>
                <c:pt idx="100">
                  <c:v>-22.2388058847991</c:v>
                </c:pt>
                <c:pt idx="101">
                  <c:v>-23.7744092856918</c:v>
                </c:pt>
                <c:pt idx="102">
                  <c:v>-25.8076469475999</c:v>
                </c:pt>
                <c:pt idx="103">
                  <c:v>-26.8601164152189</c:v>
                </c:pt>
                <c:pt idx="104">
                  <c:v>-26.2511033613949</c:v>
                </c:pt>
                <c:pt idx="105">
                  <c:v>-25.8614345426713</c:v>
                </c:pt>
                <c:pt idx="106">
                  <c:v>-27.799981654632</c:v>
                </c:pt>
                <c:pt idx="107">
                  <c:v>-29.6983735829492</c:v>
                </c:pt>
                <c:pt idx="108">
                  <c:v>-31.6133914857556</c:v>
                </c:pt>
                <c:pt idx="109">
                  <c:v>-37.4178372533578</c:v>
                </c:pt>
                <c:pt idx="110">
                  <c:v>-51.7178101738639</c:v>
                </c:pt>
                <c:pt idx="111">
                  <c:v>-55.3175029088948</c:v>
                </c:pt>
                <c:pt idx="112">
                  <c:v>-54.1289412451123</c:v>
                </c:pt>
                <c:pt idx="113">
                  <c:v>-38.2874115922653</c:v>
                </c:pt>
                <c:pt idx="114">
                  <c:v>-33.0187253312468</c:v>
                </c:pt>
                <c:pt idx="115">
                  <c:v>-31.26564121114</c:v>
                </c:pt>
                <c:pt idx="116">
                  <c:v>-31.0130870294343</c:v>
                </c:pt>
                <c:pt idx="117">
                  <c:v>-26.7984141865037</c:v>
                </c:pt>
                <c:pt idx="118">
                  <c:v>-24.2262833576195</c:v>
                </c:pt>
                <c:pt idx="119">
                  <c:v>-23.2160734170065</c:v>
                </c:pt>
                <c:pt idx="120">
                  <c:v>-22.509381363558</c:v>
                </c:pt>
                <c:pt idx="121">
                  <c:v>-21.8554296798594</c:v>
                </c:pt>
                <c:pt idx="122">
                  <c:v>-21.7491178624941</c:v>
                </c:pt>
                <c:pt idx="123">
                  <c:v>-22.5697742885486</c:v>
                </c:pt>
                <c:pt idx="124">
                  <c:v>-22.9904272521315</c:v>
                </c:pt>
                <c:pt idx="125">
                  <c:v>-22.6680405656617</c:v>
                </c:pt>
                <c:pt idx="126">
                  <c:v>-23.6782239243204</c:v>
                </c:pt>
                <c:pt idx="127">
                  <c:v>-24.8771060464915</c:v>
                </c:pt>
                <c:pt idx="128">
                  <c:v>-25.4736583626725</c:v>
                </c:pt>
                <c:pt idx="129">
                  <c:v>-26.1197171981623</c:v>
                </c:pt>
                <c:pt idx="130">
                  <c:v>-25.4652943624165</c:v>
                </c:pt>
                <c:pt idx="131">
                  <c:v>-26.9674774586936</c:v>
                </c:pt>
                <c:pt idx="132">
                  <c:v>-31.4017749097924</c:v>
                </c:pt>
                <c:pt idx="133">
                  <c:v>-37.4030034336181</c:v>
                </c:pt>
                <c:pt idx="134">
                  <c:v>-42.3797111276615</c:v>
                </c:pt>
                <c:pt idx="135">
                  <c:v>-37.6620649499021</c:v>
                </c:pt>
                <c:pt idx="136">
                  <c:v>-34.3208794128025</c:v>
                </c:pt>
                <c:pt idx="137">
                  <c:v>-31.2975214035226</c:v>
                </c:pt>
                <c:pt idx="138">
                  <c:v>-28.0487513994944</c:v>
                </c:pt>
                <c:pt idx="139">
                  <c:v>-25.5132480044979</c:v>
                </c:pt>
                <c:pt idx="140">
                  <c:v>-24.436474129094</c:v>
                </c:pt>
                <c:pt idx="141">
                  <c:v>-23.1341616041492</c:v>
                </c:pt>
                <c:pt idx="142">
                  <c:v>-21.6032116545367</c:v>
                </c:pt>
                <c:pt idx="143">
                  <c:v>-20.9423708827219</c:v>
                </c:pt>
                <c:pt idx="144">
                  <c:v>-20.6634464645924</c:v>
                </c:pt>
                <c:pt idx="145">
                  <c:v>-20.975416555032</c:v>
                </c:pt>
                <c:pt idx="146">
                  <c:v>-21.4554528034188</c:v>
                </c:pt>
                <c:pt idx="147">
                  <c:v>-21.7111856539181</c:v>
                </c:pt>
                <c:pt idx="148">
                  <c:v>-21.4797036019942</c:v>
                </c:pt>
                <c:pt idx="149">
                  <c:v>-21.8994815627972</c:v>
                </c:pt>
                <c:pt idx="150">
                  <c:v>-22.8000191355508</c:v>
                </c:pt>
                <c:pt idx="151">
                  <c:v>-24.1689222710265</c:v>
                </c:pt>
                <c:pt idx="152">
                  <c:v>-25.7057538110461</c:v>
                </c:pt>
                <c:pt idx="153">
                  <c:v>-27.6756774259986</c:v>
                </c:pt>
                <c:pt idx="154">
                  <c:v>-29.517946818268</c:v>
                </c:pt>
                <c:pt idx="155">
                  <c:v>-31.8318441788568</c:v>
                </c:pt>
                <c:pt idx="156">
                  <c:v>-34.0710525140403</c:v>
                </c:pt>
                <c:pt idx="157">
                  <c:v>-34.6427839186296</c:v>
                </c:pt>
                <c:pt idx="158">
                  <c:v>-33.2691559345613</c:v>
                </c:pt>
                <c:pt idx="159">
                  <c:v>-30.64660511238</c:v>
                </c:pt>
                <c:pt idx="160">
                  <c:v>-30.9592794695138</c:v>
                </c:pt>
                <c:pt idx="161">
                  <c:v>-32.5433879648801</c:v>
                </c:pt>
                <c:pt idx="162">
                  <c:v>-31.2617447047273</c:v>
                </c:pt>
                <c:pt idx="163">
                  <c:v>-30.7313480363441</c:v>
                </c:pt>
                <c:pt idx="164">
                  <c:v>-27.7905023816858</c:v>
                </c:pt>
                <c:pt idx="165">
                  <c:v>-25.2839369740147</c:v>
                </c:pt>
                <c:pt idx="166">
                  <c:v>-23.3491139682108</c:v>
                </c:pt>
                <c:pt idx="167">
                  <c:v>-22.6047808292444</c:v>
                </c:pt>
                <c:pt idx="168">
                  <c:v>-22.8764362842838</c:v>
                </c:pt>
                <c:pt idx="169">
                  <c:v>-23.654393005703</c:v>
                </c:pt>
                <c:pt idx="170">
                  <c:v>-24.6971668291644</c:v>
                </c:pt>
                <c:pt idx="171">
                  <c:v>-26.1578923327172</c:v>
                </c:pt>
                <c:pt idx="172">
                  <c:v>-27.6984094968089</c:v>
                </c:pt>
                <c:pt idx="173">
                  <c:v>-28.7649308489819</c:v>
                </c:pt>
                <c:pt idx="174">
                  <c:v>-28.8588407297263</c:v>
                </c:pt>
                <c:pt idx="175">
                  <c:v>-28.7095923404303</c:v>
                </c:pt>
                <c:pt idx="176">
                  <c:v>-26.9316427800738</c:v>
                </c:pt>
                <c:pt idx="177">
                  <c:v>-26.2022083906149</c:v>
                </c:pt>
                <c:pt idx="178">
                  <c:v>-26.0865692677378</c:v>
                </c:pt>
                <c:pt idx="179">
                  <c:v>-25.6046914434965</c:v>
                </c:pt>
                <c:pt idx="180">
                  <c:v>-26.09648427637</c:v>
                </c:pt>
                <c:pt idx="181">
                  <c:v>-26.097014497317</c:v>
                </c:pt>
                <c:pt idx="182">
                  <c:v>-25.3141345618396</c:v>
                </c:pt>
                <c:pt idx="183">
                  <c:v>-23.7582298892998</c:v>
                </c:pt>
                <c:pt idx="184">
                  <c:v>-23.2362009724914</c:v>
                </c:pt>
                <c:pt idx="185">
                  <c:v>-23.6987630316195</c:v>
                </c:pt>
                <c:pt idx="186">
                  <c:v>-24.4701214665127</c:v>
                </c:pt>
                <c:pt idx="187">
                  <c:v>-24.8950293900154</c:v>
                </c:pt>
                <c:pt idx="188">
                  <c:v>-25.6004203977225</c:v>
                </c:pt>
                <c:pt idx="189">
                  <c:v>-26.7206212007544</c:v>
                </c:pt>
                <c:pt idx="190">
                  <c:v>-28.0970882103162</c:v>
                </c:pt>
                <c:pt idx="191">
                  <c:v>-30.0454098997837</c:v>
                </c:pt>
                <c:pt idx="192">
                  <c:v>-33.1298866735802</c:v>
                </c:pt>
                <c:pt idx="193">
                  <c:v>-38.1252231688485</c:v>
                </c:pt>
                <c:pt idx="194">
                  <c:v>-41.4557256521395</c:v>
                </c:pt>
                <c:pt idx="195">
                  <c:v>-37.0326925708132</c:v>
                </c:pt>
                <c:pt idx="196">
                  <c:v>-32.8908986066822</c:v>
                </c:pt>
                <c:pt idx="197">
                  <c:v>-29.9960863347304</c:v>
                </c:pt>
                <c:pt idx="198">
                  <c:v>-27.6189458991084</c:v>
                </c:pt>
                <c:pt idx="199">
                  <c:v>-24.8597387971377</c:v>
                </c:pt>
                <c:pt idx="200">
                  <c:v>-22.8595321830975</c:v>
                </c:pt>
                <c:pt idx="201">
                  <c:v>-22.0375555610117</c:v>
                </c:pt>
                <c:pt idx="202">
                  <c:v>-20.9938949561875</c:v>
                </c:pt>
                <c:pt idx="203">
                  <c:v>-20.1678972497749</c:v>
                </c:pt>
                <c:pt idx="204">
                  <c:v>-19.6519370007661</c:v>
                </c:pt>
                <c:pt idx="205">
                  <c:v>-19.2409046849418</c:v>
                </c:pt>
                <c:pt idx="206">
                  <c:v>-19.3814338478203</c:v>
                </c:pt>
                <c:pt idx="207">
                  <c:v>-20.0026993296516</c:v>
                </c:pt>
                <c:pt idx="208">
                  <c:v>-20.8409773864533</c:v>
                </c:pt>
                <c:pt idx="209">
                  <c:v>-21.8762067525873</c:v>
                </c:pt>
                <c:pt idx="210">
                  <c:v>-21.9004991107106</c:v>
                </c:pt>
                <c:pt idx="211">
                  <c:v>-21.2314696477384</c:v>
                </c:pt>
                <c:pt idx="212">
                  <c:v>-20.8018993178857</c:v>
                </c:pt>
                <c:pt idx="213">
                  <c:v>-21.3530660386248</c:v>
                </c:pt>
                <c:pt idx="214">
                  <c:v>-21.9674993934131</c:v>
                </c:pt>
                <c:pt idx="215">
                  <c:v>-22.721363431971</c:v>
                </c:pt>
                <c:pt idx="216">
                  <c:v>-24.6643511225077</c:v>
                </c:pt>
                <c:pt idx="217">
                  <c:v>-27.7352986648352</c:v>
                </c:pt>
                <c:pt idx="218">
                  <c:v>-33.6308149699657</c:v>
                </c:pt>
                <c:pt idx="219">
                  <c:v>-33.7333135486149</c:v>
                </c:pt>
                <c:pt idx="220">
                  <c:v>-34.2111993328458</c:v>
                </c:pt>
                <c:pt idx="221">
                  <c:v>-38.0706830602817</c:v>
                </c:pt>
                <c:pt idx="222">
                  <c:v>-32.1482675599698</c:v>
                </c:pt>
                <c:pt idx="223">
                  <c:v>-27.4617787799176</c:v>
                </c:pt>
                <c:pt idx="224">
                  <c:v>-24.3606514780794</c:v>
                </c:pt>
                <c:pt idx="225">
                  <c:v>-22.3661999806015</c:v>
                </c:pt>
                <c:pt idx="226">
                  <c:v>-21.0566317812491</c:v>
                </c:pt>
                <c:pt idx="227">
                  <c:v>-20.3432923922438</c:v>
                </c:pt>
                <c:pt idx="228">
                  <c:v>-19.9870166540879</c:v>
                </c:pt>
                <c:pt idx="229">
                  <c:v>-20.0341347754696</c:v>
                </c:pt>
                <c:pt idx="230">
                  <c:v>-20.6940637224425</c:v>
                </c:pt>
                <c:pt idx="231">
                  <c:v>-21.4971676562763</c:v>
                </c:pt>
                <c:pt idx="232">
                  <c:v>-22.1800957939661</c:v>
                </c:pt>
                <c:pt idx="233">
                  <c:v>-22.3415031152063</c:v>
                </c:pt>
                <c:pt idx="234">
                  <c:v>-22.2103772296243</c:v>
                </c:pt>
                <c:pt idx="235">
                  <c:v>-22.6499607303167</c:v>
                </c:pt>
                <c:pt idx="236">
                  <c:v>-23.2589016374998</c:v>
                </c:pt>
                <c:pt idx="237">
                  <c:v>-23.8491572700889</c:v>
                </c:pt>
                <c:pt idx="238">
                  <c:v>-24.7084322398312</c:v>
                </c:pt>
                <c:pt idx="239">
                  <c:v>-26.2443245136841</c:v>
                </c:pt>
                <c:pt idx="240">
                  <c:v>-27.4357844237231</c:v>
                </c:pt>
                <c:pt idx="241">
                  <c:v>-26.9296889865037</c:v>
                </c:pt>
                <c:pt idx="242">
                  <c:v>-26.1145523150726</c:v>
                </c:pt>
                <c:pt idx="243">
                  <c:v>-25.0339658262376</c:v>
                </c:pt>
                <c:pt idx="244">
                  <c:v>-24.1136545622117</c:v>
                </c:pt>
                <c:pt idx="245">
                  <c:v>-24.2334497884097</c:v>
                </c:pt>
                <c:pt idx="246">
                  <c:v>-24.3448341360209</c:v>
                </c:pt>
                <c:pt idx="247">
                  <c:v>-24.1299417635288</c:v>
                </c:pt>
                <c:pt idx="248">
                  <c:v>-23.0579923373628</c:v>
                </c:pt>
                <c:pt idx="249">
                  <c:v>-21.6725134133855</c:v>
                </c:pt>
                <c:pt idx="250">
                  <c:v>-21.1203872242766</c:v>
                </c:pt>
                <c:pt idx="251">
                  <c:v>-21.5527120354837</c:v>
                </c:pt>
                <c:pt idx="252">
                  <c:v>-22.4535197823882</c:v>
                </c:pt>
                <c:pt idx="253">
                  <c:v>-23.2731056799294</c:v>
                </c:pt>
                <c:pt idx="254">
                  <c:v>-23.3501322355746</c:v>
                </c:pt>
                <c:pt idx="255">
                  <c:v>-23.4205259784996</c:v>
                </c:pt>
                <c:pt idx="256">
                  <c:v>-23.9251490166894</c:v>
                </c:pt>
                <c:pt idx="257">
                  <c:v>-24.1575671996042</c:v>
                </c:pt>
                <c:pt idx="258">
                  <c:v>-23.7236755823113</c:v>
                </c:pt>
                <c:pt idx="259">
                  <c:v>-23.8815865646656</c:v>
                </c:pt>
                <c:pt idx="260">
                  <c:v>-25.0884679256092</c:v>
                </c:pt>
                <c:pt idx="261">
                  <c:v>-26.053509671813</c:v>
                </c:pt>
                <c:pt idx="262">
                  <c:v>-24.7551081028097</c:v>
                </c:pt>
                <c:pt idx="263">
                  <c:v>-23.245405691277</c:v>
                </c:pt>
                <c:pt idx="264">
                  <c:v>-22.1441163899661</c:v>
                </c:pt>
                <c:pt idx="265">
                  <c:v>-21.2236805664572</c:v>
                </c:pt>
                <c:pt idx="266">
                  <c:v>-20.5904380592377</c:v>
                </c:pt>
                <c:pt idx="267">
                  <c:v>-20.2757368605982</c:v>
                </c:pt>
                <c:pt idx="268">
                  <c:v>-20.2261246486975</c:v>
                </c:pt>
                <c:pt idx="269">
                  <c:v>-20.1957673620714</c:v>
                </c:pt>
                <c:pt idx="270">
                  <c:v>-19.9289729217517</c:v>
                </c:pt>
                <c:pt idx="271">
                  <c:v>-20.0098076015159</c:v>
                </c:pt>
                <c:pt idx="272">
                  <c:v>-20.393987608031</c:v>
                </c:pt>
                <c:pt idx="273">
                  <c:v>-20.484727635111</c:v>
                </c:pt>
                <c:pt idx="274">
                  <c:v>-20.5315611965415</c:v>
                </c:pt>
                <c:pt idx="275">
                  <c:v>-21.1347754425229</c:v>
                </c:pt>
                <c:pt idx="276">
                  <c:v>-22.4747468359558</c:v>
                </c:pt>
                <c:pt idx="277">
                  <c:v>-25.0433848956702</c:v>
                </c:pt>
                <c:pt idx="278">
                  <c:v>-28.54314606985</c:v>
                </c:pt>
                <c:pt idx="279">
                  <c:v>-31.1273240988857</c:v>
                </c:pt>
                <c:pt idx="280">
                  <c:v>-32.856122281879</c:v>
                </c:pt>
                <c:pt idx="281">
                  <c:v>-34.8440004842647</c:v>
                </c:pt>
                <c:pt idx="282">
                  <c:v>-35.2894152741869</c:v>
                </c:pt>
                <c:pt idx="283">
                  <c:v>-31.6073982580828</c:v>
                </c:pt>
                <c:pt idx="284">
                  <c:v>-28.1915162761914</c:v>
                </c:pt>
                <c:pt idx="285">
                  <c:v>-25.9793461814114</c:v>
                </c:pt>
                <c:pt idx="286">
                  <c:v>-24.753301109573</c:v>
                </c:pt>
                <c:pt idx="287">
                  <c:v>-23.8561372597183</c:v>
                </c:pt>
                <c:pt idx="288">
                  <c:v>-22.7440370071093</c:v>
                </c:pt>
                <c:pt idx="289">
                  <c:v>-21.506459965085</c:v>
                </c:pt>
                <c:pt idx="290">
                  <c:v>-20.6148331045129</c:v>
                </c:pt>
                <c:pt idx="291">
                  <c:v>-20.137290952514</c:v>
                </c:pt>
                <c:pt idx="292">
                  <c:v>-20.050554808552</c:v>
                </c:pt>
                <c:pt idx="293">
                  <c:v>-20.1739081658753</c:v>
                </c:pt>
                <c:pt idx="294">
                  <c:v>-20.3467735006084</c:v>
                </c:pt>
                <c:pt idx="295">
                  <c:v>-20.6974610628808</c:v>
                </c:pt>
                <c:pt idx="296">
                  <c:v>-21.0218044647923</c:v>
                </c:pt>
                <c:pt idx="297">
                  <c:v>-21.2441896857925</c:v>
                </c:pt>
                <c:pt idx="298">
                  <c:v>-21.5926684616049</c:v>
                </c:pt>
                <c:pt idx="299">
                  <c:v>-22.5046995611319</c:v>
                </c:pt>
                <c:pt idx="300">
                  <c:v>-24.4885370897176</c:v>
                </c:pt>
                <c:pt idx="301">
                  <c:v>-27.3700273532694</c:v>
                </c:pt>
                <c:pt idx="302">
                  <c:v>-31.4159582697872</c:v>
                </c:pt>
                <c:pt idx="303">
                  <c:v>-37.484001876053</c:v>
                </c:pt>
                <c:pt idx="304">
                  <c:v>-47.1031854195521</c:v>
                </c:pt>
                <c:pt idx="305">
                  <c:v>-37.1336470409652</c:v>
                </c:pt>
                <c:pt idx="306">
                  <c:v>-31.4173788829935</c:v>
                </c:pt>
                <c:pt idx="307">
                  <c:v>-28.344075816662</c:v>
                </c:pt>
                <c:pt idx="308">
                  <c:v>-25.4921045137637</c:v>
                </c:pt>
                <c:pt idx="309">
                  <c:v>-23.1014262390831</c:v>
                </c:pt>
                <c:pt idx="310">
                  <c:v>-21.5665895921776</c:v>
                </c:pt>
                <c:pt idx="311">
                  <c:v>-20.7318982735509</c:v>
                </c:pt>
                <c:pt idx="312">
                  <c:v>-20.3688894256377</c:v>
                </c:pt>
                <c:pt idx="313">
                  <c:v>-20.1139478691309</c:v>
                </c:pt>
                <c:pt idx="314">
                  <c:v>-20.094282577876</c:v>
                </c:pt>
                <c:pt idx="315">
                  <c:v>-20.188995150317</c:v>
                </c:pt>
                <c:pt idx="316">
                  <c:v>-20.4936706666205</c:v>
                </c:pt>
                <c:pt idx="317">
                  <c:v>-21.1362404027545</c:v>
                </c:pt>
                <c:pt idx="318">
                  <c:v>-21.7099385240104</c:v>
                </c:pt>
                <c:pt idx="319">
                  <c:v>-22.0240133440079</c:v>
                </c:pt>
                <c:pt idx="320">
                  <c:v>-22.4327892204613</c:v>
                </c:pt>
                <c:pt idx="321">
                  <c:v>-23.0171756165795</c:v>
                </c:pt>
                <c:pt idx="322">
                  <c:v>-23.5785018281168</c:v>
                </c:pt>
                <c:pt idx="323">
                  <c:v>-23.8420160917247</c:v>
                </c:pt>
                <c:pt idx="324">
                  <c:v>-23.9362975853287</c:v>
                </c:pt>
                <c:pt idx="325">
                  <c:v>-24.2718726533244</c:v>
                </c:pt>
                <c:pt idx="326">
                  <c:v>-24.9703321374786</c:v>
                </c:pt>
                <c:pt idx="327">
                  <c:v>-24.7141932201213</c:v>
                </c:pt>
                <c:pt idx="328">
                  <c:v>-23.1179635785584</c:v>
                </c:pt>
                <c:pt idx="329">
                  <c:v>-22.3786991060881</c:v>
                </c:pt>
                <c:pt idx="330">
                  <c:v>-22.8052940415186</c:v>
                </c:pt>
                <c:pt idx="331">
                  <c:v>-23.3566983267961</c:v>
                </c:pt>
                <c:pt idx="332">
                  <c:v>-22.9731490554479</c:v>
                </c:pt>
                <c:pt idx="333">
                  <c:v>-22.0125520843607</c:v>
                </c:pt>
                <c:pt idx="334">
                  <c:v>-21.2963993906951</c:v>
                </c:pt>
                <c:pt idx="335">
                  <c:v>-21.0069354181439</c:v>
                </c:pt>
                <c:pt idx="336">
                  <c:v>-20.7657041817554</c:v>
                </c:pt>
                <c:pt idx="337">
                  <c:v>-20.776212515467</c:v>
                </c:pt>
                <c:pt idx="338">
                  <c:v>-21.2506078163176</c:v>
                </c:pt>
                <c:pt idx="339">
                  <c:v>-22.2679193146457</c:v>
                </c:pt>
                <c:pt idx="340">
                  <c:v>-23.8232640497654</c:v>
                </c:pt>
                <c:pt idx="341">
                  <c:v>-25.4529362557718</c:v>
                </c:pt>
                <c:pt idx="342">
                  <c:v>-26.6448476625242</c:v>
                </c:pt>
                <c:pt idx="343">
                  <c:v>-26.9883312251004</c:v>
                </c:pt>
                <c:pt idx="344">
                  <c:v>-26.5811375317536</c:v>
                </c:pt>
                <c:pt idx="345">
                  <c:v>-25.7837775820065</c:v>
                </c:pt>
                <c:pt idx="346">
                  <c:v>-25.0518844163833</c:v>
                </c:pt>
                <c:pt idx="347">
                  <c:v>-24.1825660172522</c:v>
                </c:pt>
                <c:pt idx="348">
                  <c:v>-22.1567741886905</c:v>
                </c:pt>
                <c:pt idx="349">
                  <c:v>-20.0323698825291</c:v>
                </c:pt>
                <c:pt idx="350">
                  <c:v>-18.7768722200479</c:v>
                </c:pt>
                <c:pt idx="351">
                  <c:v>-18.3139232842341</c:v>
                </c:pt>
                <c:pt idx="352">
                  <c:v>-18.3317324740015</c:v>
                </c:pt>
                <c:pt idx="353">
                  <c:v>-18.5387035925109</c:v>
                </c:pt>
                <c:pt idx="354">
                  <c:v>-18.912532595549</c:v>
                </c:pt>
                <c:pt idx="355">
                  <c:v>-19.5242087380143</c:v>
                </c:pt>
                <c:pt idx="356">
                  <c:v>-20.312459816636</c:v>
                </c:pt>
                <c:pt idx="357">
                  <c:v>-20.966179060374</c:v>
                </c:pt>
                <c:pt idx="358">
                  <c:v>-21.3212494815116</c:v>
                </c:pt>
                <c:pt idx="359">
                  <c:v>-21.4851191600031</c:v>
                </c:pt>
                <c:pt idx="360">
                  <c:v>-21.7213313105413</c:v>
                </c:pt>
                <c:pt idx="361">
                  <c:v>-22.6206089996794</c:v>
                </c:pt>
                <c:pt idx="362">
                  <c:v>-24.1798888136647</c:v>
                </c:pt>
                <c:pt idx="363">
                  <c:v>-26.3493327623866</c:v>
                </c:pt>
                <c:pt idx="364">
                  <c:v>-29.580051718979</c:v>
                </c:pt>
                <c:pt idx="365">
                  <c:v>-32.537857370176</c:v>
                </c:pt>
                <c:pt idx="366">
                  <c:v>-30.7067822129715</c:v>
                </c:pt>
                <c:pt idx="367">
                  <c:v>-27.2721951775549</c:v>
                </c:pt>
                <c:pt idx="368">
                  <c:v>-24.8118232464683</c:v>
                </c:pt>
                <c:pt idx="369">
                  <c:v>-23.4152646944544</c:v>
                </c:pt>
                <c:pt idx="370">
                  <c:v>-22.6849351479605</c:v>
                </c:pt>
                <c:pt idx="371">
                  <c:v>-21.7515643143954</c:v>
                </c:pt>
                <c:pt idx="372">
                  <c:v>-20.5784410695969</c:v>
                </c:pt>
                <c:pt idx="373">
                  <c:v>-19.5861176343504</c:v>
                </c:pt>
                <c:pt idx="374">
                  <c:v>-18.8730527100938</c:v>
                </c:pt>
                <c:pt idx="375">
                  <c:v>-18.4184177910106</c:v>
                </c:pt>
                <c:pt idx="376">
                  <c:v>-18.1257672067638</c:v>
                </c:pt>
                <c:pt idx="377">
                  <c:v>-17.8452803264254</c:v>
                </c:pt>
                <c:pt idx="378">
                  <c:v>-17.6088951284311</c:v>
                </c:pt>
                <c:pt idx="379">
                  <c:v>-17.5955544844136</c:v>
                </c:pt>
                <c:pt idx="380">
                  <c:v>-17.7253391140403</c:v>
                </c:pt>
                <c:pt idx="381">
                  <c:v>-17.9446157235333</c:v>
                </c:pt>
                <c:pt idx="382">
                  <c:v>-18.4579178136644</c:v>
                </c:pt>
                <c:pt idx="383">
                  <c:v>-19.2385458811456</c:v>
                </c:pt>
                <c:pt idx="384">
                  <c:v>-20.3948849961296</c:v>
                </c:pt>
                <c:pt idx="385">
                  <c:v>-21.981730754809</c:v>
                </c:pt>
                <c:pt idx="386">
                  <c:v>-23.7812654638201</c:v>
                </c:pt>
                <c:pt idx="387">
                  <c:v>-25.8054877571063</c:v>
                </c:pt>
                <c:pt idx="388">
                  <c:v>-28.0506381542774</c:v>
                </c:pt>
                <c:pt idx="389">
                  <c:v>-29.8818885044415</c:v>
                </c:pt>
                <c:pt idx="390">
                  <c:v>-28.1896375863578</c:v>
                </c:pt>
                <c:pt idx="391">
                  <c:v>-25.0422436865046</c:v>
                </c:pt>
                <c:pt idx="392">
                  <c:v>-22.519808660363</c:v>
                </c:pt>
                <c:pt idx="393">
                  <c:v>-20.8867150746265</c:v>
                </c:pt>
                <c:pt idx="394">
                  <c:v>-19.8976570700643</c:v>
                </c:pt>
                <c:pt idx="395">
                  <c:v>-19.2036187100897</c:v>
                </c:pt>
                <c:pt idx="396">
                  <c:v>-18.9111432452173</c:v>
                </c:pt>
                <c:pt idx="397">
                  <c:v>-18.9112603427068</c:v>
                </c:pt>
                <c:pt idx="398">
                  <c:v>-18.9586276640183</c:v>
                </c:pt>
                <c:pt idx="399">
                  <c:v>-18.8646475202556</c:v>
                </c:pt>
                <c:pt idx="400">
                  <c:v>-18.6616532546917</c:v>
                </c:pt>
                <c:pt idx="401">
                  <c:v>-18.4782909912415</c:v>
                </c:pt>
                <c:pt idx="402">
                  <c:v>-18.2351939340049</c:v>
                </c:pt>
                <c:pt idx="403">
                  <c:v>-17.9377023274635</c:v>
                </c:pt>
                <c:pt idx="404">
                  <c:v>-17.8633208339886</c:v>
                </c:pt>
                <c:pt idx="405">
                  <c:v>-18.1168547331861</c:v>
                </c:pt>
                <c:pt idx="406">
                  <c:v>-18.6386147100727</c:v>
                </c:pt>
                <c:pt idx="407">
                  <c:v>-19.2892301365015</c:v>
                </c:pt>
                <c:pt idx="408">
                  <c:v>-20.0712802436762</c:v>
                </c:pt>
                <c:pt idx="409">
                  <c:v>-21.2800415531356</c:v>
                </c:pt>
                <c:pt idx="410">
                  <c:v>-22.9780606911835</c:v>
                </c:pt>
                <c:pt idx="411">
                  <c:v>-24.4306935877139</c:v>
                </c:pt>
                <c:pt idx="412">
                  <c:v>-24.9685702524018</c:v>
                </c:pt>
                <c:pt idx="413">
                  <c:v>-24.9571780410182</c:v>
                </c:pt>
                <c:pt idx="414">
                  <c:v>-24.4591508355576</c:v>
                </c:pt>
                <c:pt idx="415">
                  <c:v>-23.05799266821</c:v>
                </c:pt>
                <c:pt idx="416">
                  <c:v>-21.4803763815203</c:v>
                </c:pt>
                <c:pt idx="417">
                  <c:v>-20.4893004575725</c:v>
                </c:pt>
                <c:pt idx="418">
                  <c:v>-20.2826585083474</c:v>
                </c:pt>
                <c:pt idx="419">
                  <c:v>-20.5967467922541</c:v>
                </c:pt>
                <c:pt idx="420">
                  <c:v>-21.0967283094933</c:v>
                </c:pt>
                <c:pt idx="421">
                  <c:v>-21.5168613953302</c:v>
                </c:pt>
                <c:pt idx="422">
                  <c:v>-21.7856006287042</c:v>
                </c:pt>
                <c:pt idx="423">
                  <c:v>-22.0305892659876</c:v>
                </c:pt>
                <c:pt idx="424">
                  <c:v>-22.3910383252597</c:v>
                </c:pt>
                <c:pt idx="425">
                  <c:v>-22.7060562810511</c:v>
                </c:pt>
                <c:pt idx="426">
                  <c:v>-22.6708593389952</c:v>
                </c:pt>
                <c:pt idx="427">
                  <c:v>-22.4356633212217</c:v>
                </c:pt>
                <c:pt idx="428">
                  <c:v>-22.6271602866851</c:v>
                </c:pt>
                <c:pt idx="429">
                  <c:v>-23.5538052973739</c:v>
                </c:pt>
                <c:pt idx="430">
                  <c:v>-24.5995013209007</c:v>
                </c:pt>
                <c:pt idx="431">
                  <c:v>-24.8725835860944</c:v>
                </c:pt>
                <c:pt idx="432">
                  <c:v>-23.9917156543681</c:v>
                </c:pt>
                <c:pt idx="433">
                  <c:v>-22.6341896507078</c:v>
                </c:pt>
                <c:pt idx="434">
                  <c:v>-21.4086237045686</c:v>
                </c:pt>
                <c:pt idx="435">
                  <c:v>-20.3466591806683</c:v>
                </c:pt>
                <c:pt idx="436">
                  <c:v>-19.6022821522961</c:v>
                </c:pt>
                <c:pt idx="437">
                  <c:v>-19.3596717322605</c:v>
                </c:pt>
                <c:pt idx="438">
                  <c:v>-19.5418016494559</c:v>
                </c:pt>
                <c:pt idx="439">
                  <c:v>-19.7632745305624</c:v>
                </c:pt>
                <c:pt idx="440">
                  <c:v>-19.786739946243</c:v>
                </c:pt>
                <c:pt idx="441">
                  <c:v>-19.6690194785115</c:v>
                </c:pt>
                <c:pt idx="442">
                  <c:v>-19.6350011660592</c:v>
                </c:pt>
                <c:pt idx="443">
                  <c:v>-19.8976665670686</c:v>
                </c:pt>
                <c:pt idx="444">
                  <c:v>-20.4718627728506</c:v>
                </c:pt>
                <c:pt idx="445">
                  <c:v>-21.2500713997798</c:v>
                </c:pt>
                <c:pt idx="446">
                  <c:v>-22.442428284835</c:v>
                </c:pt>
                <c:pt idx="447">
                  <c:v>-24.0539276221323</c:v>
                </c:pt>
                <c:pt idx="448">
                  <c:v>-25.5625649384119</c:v>
                </c:pt>
                <c:pt idx="449">
                  <c:v>-26.4736946035867</c:v>
                </c:pt>
                <c:pt idx="450">
                  <c:v>-25.9274859203297</c:v>
                </c:pt>
                <c:pt idx="451">
                  <c:v>-24.7904463639651</c:v>
                </c:pt>
                <c:pt idx="452">
                  <c:v>-23.9705867403946</c:v>
                </c:pt>
                <c:pt idx="453">
                  <c:v>-23.3643179729674</c:v>
                </c:pt>
                <c:pt idx="454">
                  <c:v>-22.5936912650785</c:v>
                </c:pt>
                <c:pt idx="455">
                  <c:v>-21.416311630899</c:v>
                </c:pt>
                <c:pt idx="456">
                  <c:v>-19.9391645024197</c:v>
                </c:pt>
                <c:pt idx="457">
                  <c:v>-18.7712329596172</c:v>
                </c:pt>
                <c:pt idx="458">
                  <c:v>-18.2333490103074</c:v>
                </c:pt>
                <c:pt idx="459">
                  <c:v>-18.1863555902261</c:v>
                </c:pt>
                <c:pt idx="460">
                  <c:v>-18.4252839734021</c:v>
                </c:pt>
                <c:pt idx="461">
                  <c:v>-18.826615669802</c:v>
                </c:pt>
                <c:pt idx="462">
                  <c:v>-19.2920097406782</c:v>
                </c:pt>
                <c:pt idx="463">
                  <c:v>-19.6593781075374</c:v>
                </c:pt>
                <c:pt idx="464">
                  <c:v>-19.9261208526475</c:v>
                </c:pt>
                <c:pt idx="465">
                  <c:v>-20.1022116405187</c:v>
                </c:pt>
                <c:pt idx="466">
                  <c:v>-20.3770706220319</c:v>
                </c:pt>
                <c:pt idx="467">
                  <c:v>-20.9226774521136</c:v>
                </c:pt>
                <c:pt idx="468">
                  <c:v>-21.7329779500903</c:v>
                </c:pt>
                <c:pt idx="469">
                  <c:v>-22.9251963114784</c:v>
                </c:pt>
                <c:pt idx="470">
                  <c:v>-24.7806880522222</c:v>
                </c:pt>
                <c:pt idx="471">
                  <c:v>-27.7067459560481</c:v>
                </c:pt>
                <c:pt idx="472">
                  <c:v>-31.5762531893707</c:v>
                </c:pt>
                <c:pt idx="473">
                  <c:v>-34.0744272371559</c:v>
                </c:pt>
                <c:pt idx="474">
                  <c:v>-32.0701143186691</c:v>
                </c:pt>
                <c:pt idx="475">
                  <c:v>-29.3843897031494</c:v>
                </c:pt>
                <c:pt idx="476">
                  <c:v>-27.2601113437311</c:v>
                </c:pt>
                <c:pt idx="477">
                  <c:v>-25.0525438438434</c:v>
                </c:pt>
                <c:pt idx="478">
                  <c:v>-23.1450702701603</c:v>
                </c:pt>
                <c:pt idx="479">
                  <c:v>-21.5577121888817</c:v>
                </c:pt>
                <c:pt idx="480">
                  <c:v>-20.3215941447875</c:v>
                </c:pt>
                <c:pt idx="481">
                  <c:v>-19.5030251969559</c:v>
                </c:pt>
                <c:pt idx="482">
                  <c:v>-19.1192160026616</c:v>
                </c:pt>
                <c:pt idx="483">
                  <c:v>-18.9857069614347</c:v>
                </c:pt>
                <c:pt idx="484">
                  <c:v>-18.9507852517851</c:v>
                </c:pt>
                <c:pt idx="485">
                  <c:v>-19.0780577270867</c:v>
                </c:pt>
                <c:pt idx="486">
                  <c:v>-19.2900996660311</c:v>
                </c:pt>
                <c:pt idx="487">
                  <c:v>-19.4532261789179</c:v>
                </c:pt>
                <c:pt idx="488">
                  <c:v>-19.4573572934893</c:v>
                </c:pt>
                <c:pt idx="489">
                  <c:v>-19.397846153372</c:v>
                </c:pt>
                <c:pt idx="490">
                  <c:v>-19.5551675790937</c:v>
                </c:pt>
                <c:pt idx="491">
                  <c:v>-19.9759148951808</c:v>
                </c:pt>
                <c:pt idx="492">
                  <c:v>-20.7328030145015</c:v>
                </c:pt>
                <c:pt idx="493">
                  <c:v>-21.5641334890926</c:v>
                </c:pt>
                <c:pt idx="494">
                  <c:v>-22.1134094794836</c:v>
                </c:pt>
                <c:pt idx="495">
                  <c:v>-22.4483540510301</c:v>
                </c:pt>
                <c:pt idx="496">
                  <c:v>-22.8445958044876</c:v>
                </c:pt>
                <c:pt idx="497">
                  <c:v>-22.9553274910052</c:v>
                </c:pt>
                <c:pt idx="498">
                  <c:v>-22.6918859433594</c:v>
                </c:pt>
                <c:pt idx="499">
                  <c:v>-22.05763277998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6</c:f>
              <c:strCache>
                <c:ptCount val="1"/>
                <c:pt idx="0">
                  <c:v>S23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V$7:$V$506</c:f>
              <c:numCache>
                <c:formatCode>General</c:formatCode>
                <c:ptCount val="500"/>
                <c:pt idx="0">
                  <c:v>-84.7772573956781</c:v>
                </c:pt>
                <c:pt idx="1">
                  <c:v>-81.5091173894653</c:v>
                </c:pt>
                <c:pt idx="2">
                  <c:v>-80.298682644161</c:v>
                </c:pt>
                <c:pt idx="3">
                  <c:v>-82.9059906428133</c:v>
                </c:pt>
                <c:pt idx="4">
                  <c:v>-87.7996429348419</c:v>
                </c:pt>
                <c:pt idx="5">
                  <c:v>-89.9515696300958</c:v>
                </c:pt>
                <c:pt idx="6">
                  <c:v>-78.2108573693513</c:v>
                </c:pt>
                <c:pt idx="7">
                  <c:v>-74.2522451095384</c:v>
                </c:pt>
                <c:pt idx="8">
                  <c:v>-73.6415299827784</c:v>
                </c:pt>
                <c:pt idx="9">
                  <c:v>-75.1462058338275</c:v>
                </c:pt>
                <c:pt idx="10">
                  <c:v>-80.4208773223732</c:v>
                </c:pt>
                <c:pt idx="11">
                  <c:v>-77.7863271237794</c:v>
                </c:pt>
                <c:pt idx="12">
                  <c:v>-73.7537902278452</c:v>
                </c:pt>
                <c:pt idx="13">
                  <c:v>-70.5288161501589</c:v>
                </c:pt>
                <c:pt idx="14">
                  <c:v>-70.0254913226071</c:v>
                </c:pt>
                <c:pt idx="15">
                  <c:v>-71.9019779091487</c:v>
                </c:pt>
                <c:pt idx="16">
                  <c:v>-79.020940377665</c:v>
                </c:pt>
                <c:pt idx="17">
                  <c:v>-81.6803259670516</c:v>
                </c:pt>
                <c:pt idx="18">
                  <c:v>-71.544954253379</c:v>
                </c:pt>
                <c:pt idx="19">
                  <c:v>-67.3984563989065</c:v>
                </c:pt>
                <c:pt idx="20">
                  <c:v>-65.7662305671135</c:v>
                </c:pt>
                <c:pt idx="21">
                  <c:v>-67.139233627039</c:v>
                </c:pt>
                <c:pt idx="22">
                  <c:v>-69.2965547952535</c:v>
                </c:pt>
                <c:pt idx="23">
                  <c:v>-80.2990843855545</c:v>
                </c:pt>
                <c:pt idx="24">
                  <c:v>-74.8478846755266</c:v>
                </c:pt>
                <c:pt idx="25">
                  <c:v>-68.4695787256837</c:v>
                </c:pt>
                <c:pt idx="26">
                  <c:v>-66.6342791010542</c:v>
                </c:pt>
                <c:pt idx="27">
                  <c:v>-66.2342443631452</c:v>
                </c:pt>
                <c:pt idx="28">
                  <c:v>-68.2706898708666</c:v>
                </c:pt>
                <c:pt idx="29">
                  <c:v>-70.589276252068</c:v>
                </c:pt>
                <c:pt idx="30">
                  <c:v>-72.837484317504</c:v>
                </c:pt>
                <c:pt idx="31">
                  <c:v>-69.037671567831</c:v>
                </c:pt>
                <c:pt idx="32">
                  <c:v>-67.053878053748</c:v>
                </c:pt>
                <c:pt idx="33">
                  <c:v>-66.7556259251194</c:v>
                </c:pt>
                <c:pt idx="34">
                  <c:v>-69.1890939832901</c:v>
                </c:pt>
                <c:pt idx="35">
                  <c:v>-70.8539532669848</c:v>
                </c:pt>
                <c:pt idx="36">
                  <c:v>-71.0202086770656</c:v>
                </c:pt>
                <c:pt idx="37">
                  <c:v>-67.979596269699</c:v>
                </c:pt>
                <c:pt idx="38">
                  <c:v>-65.2192883540947</c:v>
                </c:pt>
                <c:pt idx="39">
                  <c:v>-65.2050706062794</c:v>
                </c:pt>
                <c:pt idx="40">
                  <c:v>-65.9893346789904</c:v>
                </c:pt>
                <c:pt idx="41">
                  <c:v>-68.029025188235</c:v>
                </c:pt>
                <c:pt idx="42">
                  <c:v>-69.2816772951981</c:v>
                </c:pt>
                <c:pt idx="43">
                  <c:v>-69.0496693515456</c:v>
                </c:pt>
                <c:pt idx="44">
                  <c:v>-66.92497050929</c:v>
                </c:pt>
                <c:pt idx="45">
                  <c:v>-66.8912417362693</c:v>
                </c:pt>
                <c:pt idx="46">
                  <c:v>-66.3149592360613</c:v>
                </c:pt>
                <c:pt idx="47">
                  <c:v>-65.9927774430248</c:v>
                </c:pt>
                <c:pt idx="48">
                  <c:v>-66.4818005863348</c:v>
                </c:pt>
                <c:pt idx="49">
                  <c:v>-67.5853853665859</c:v>
                </c:pt>
                <c:pt idx="50">
                  <c:v>-66.4408621981513</c:v>
                </c:pt>
                <c:pt idx="51">
                  <c:v>-65.5278910683653</c:v>
                </c:pt>
                <c:pt idx="52">
                  <c:v>-64.6515057652243</c:v>
                </c:pt>
                <c:pt idx="53">
                  <c:v>-64.3687520581551</c:v>
                </c:pt>
                <c:pt idx="54">
                  <c:v>-65.424995641061</c:v>
                </c:pt>
                <c:pt idx="55">
                  <c:v>-64.6137791300758</c:v>
                </c:pt>
                <c:pt idx="56">
                  <c:v>-63.6519968993946</c:v>
                </c:pt>
                <c:pt idx="57">
                  <c:v>-63.7559358287613</c:v>
                </c:pt>
                <c:pt idx="58">
                  <c:v>-63.8742881943063</c:v>
                </c:pt>
                <c:pt idx="59">
                  <c:v>-63.7364250304832</c:v>
                </c:pt>
                <c:pt idx="60">
                  <c:v>-64.2596287986492</c:v>
                </c:pt>
                <c:pt idx="61">
                  <c:v>-64.9844299781951</c:v>
                </c:pt>
                <c:pt idx="62">
                  <c:v>-64.2889646050943</c:v>
                </c:pt>
                <c:pt idx="63">
                  <c:v>-63.8007424480931</c:v>
                </c:pt>
                <c:pt idx="64">
                  <c:v>-62.6299679316779</c:v>
                </c:pt>
                <c:pt idx="65">
                  <c:v>-62.0145496179464</c:v>
                </c:pt>
                <c:pt idx="66">
                  <c:v>-61.589938289658</c:v>
                </c:pt>
                <c:pt idx="67">
                  <c:v>-61.3902651237617</c:v>
                </c:pt>
                <c:pt idx="68">
                  <c:v>-61.3880652891318</c:v>
                </c:pt>
                <c:pt idx="69">
                  <c:v>-61.047932024683</c:v>
                </c:pt>
                <c:pt idx="70">
                  <c:v>-59.7898034714919</c:v>
                </c:pt>
                <c:pt idx="71">
                  <c:v>-59.3133755738594</c:v>
                </c:pt>
                <c:pt idx="72">
                  <c:v>-59.6526734531988</c:v>
                </c:pt>
                <c:pt idx="73">
                  <c:v>-60.2345234760801</c:v>
                </c:pt>
                <c:pt idx="74">
                  <c:v>-59.6123830841188</c:v>
                </c:pt>
                <c:pt idx="75">
                  <c:v>-59.0452388434115</c:v>
                </c:pt>
                <c:pt idx="76">
                  <c:v>-58.9233811209821</c:v>
                </c:pt>
                <c:pt idx="77">
                  <c:v>-58.5076413106033</c:v>
                </c:pt>
                <c:pt idx="78">
                  <c:v>-58.4474100446731</c:v>
                </c:pt>
                <c:pt idx="79">
                  <c:v>-58.4931790397139</c:v>
                </c:pt>
                <c:pt idx="80">
                  <c:v>-57.7153452221189</c:v>
                </c:pt>
                <c:pt idx="81">
                  <c:v>-57.8936134873289</c:v>
                </c:pt>
                <c:pt idx="82">
                  <c:v>-56.8459295760844</c:v>
                </c:pt>
                <c:pt idx="83">
                  <c:v>-55.7874632927085</c:v>
                </c:pt>
                <c:pt idx="84">
                  <c:v>-55.6383022375736</c:v>
                </c:pt>
                <c:pt idx="85">
                  <c:v>-55.3409437393766</c:v>
                </c:pt>
                <c:pt idx="86">
                  <c:v>-54.8702291274457</c:v>
                </c:pt>
                <c:pt idx="87">
                  <c:v>-55.3279902097052</c:v>
                </c:pt>
                <c:pt idx="88">
                  <c:v>-55.0268751774047</c:v>
                </c:pt>
                <c:pt idx="89">
                  <c:v>-54.6794634452087</c:v>
                </c:pt>
                <c:pt idx="90">
                  <c:v>-54.263222610224</c:v>
                </c:pt>
                <c:pt idx="91">
                  <c:v>-54.2568956571257</c:v>
                </c:pt>
                <c:pt idx="92">
                  <c:v>-54.6376238360447</c:v>
                </c:pt>
                <c:pt idx="93">
                  <c:v>-54.5711779262467</c:v>
                </c:pt>
                <c:pt idx="94">
                  <c:v>-54.2865022021085</c:v>
                </c:pt>
                <c:pt idx="95">
                  <c:v>-54.2830051351277</c:v>
                </c:pt>
                <c:pt idx="96">
                  <c:v>-54.2225882603568</c:v>
                </c:pt>
                <c:pt idx="97">
                  <c:v>-54.115208497522</c:v>
                </c:pt>
                <c:pt idx="98">
                  <c:v>-53.9804452232795</c:v>
                </c:pt>
                <c:pt idx="99">
                  <c:v>-53.8223728256401</c:v>
                </c:pt>
                <c:pt idx="100">
                  <c:v>-53.4932275200955</c:v>
                </c:pt>
                <c:pt idx="101">
                  <c:v>-52.7193022632998</c:v>
                </c:pt>
                <c:pt idx="102">
                  <c:v>-52.1851568560104</c:v>
                </c:pt>
                <c:pt idx="103">
                  <c:v>-52.2951022353356</c:v>
                </c:pt>
                <c:pt idx="104">
                  <c:v>-52.5420379874727</c:v>
                </c:pt>
                <c:pt idx="105">
                  <c:v>-52.561306995381</c:v>
                </c:pt>
                <c:pt idx="106">
                  <c:v>-52.2045900442401</c:v>
                </c:pt>
                <c:pt idx="107">
                  <c:v>-52.0618335995392</c:v>
                </c:pt>
                <c:pt idx="108">
                  <c:v>-51.8312873532882</c:v>
                </c:pt>
                <c:pt idx="109">
                  <c:v>-51.4875169647914</c:v>
                </c:pt>
                <c:pt idx="110">
                  <c:v>-51.6854329913873</c:v>
                </c:pt>
                <c:pt idx="111">
                  <c:v>-51.8554430157881</c:v>
                </c:pt>
                <c:pt idx="112">
                  <c:v>-51.8665701070976</c:v>
                </c:pt>
                <c:pt idx="113">
                  <c:v>-52.1529497341014</c:v>
                </c:pt>
                <c:pt idx="114">
                  <c:v>-52.063248284056</c:v>
                </c:pt>
                <c:pt idx="115">
                  <c:v>-51.9120810109171</c:v>
                </c:pt>
                <c:pt idx="116">
                  <c:v>-52.1848943130338</c:v>
                </c:pt>
                <c:pt idx="117">
                  <c:v>-52.5195312763682</c:v>
                </c:pt>
                <c:pt idx="118">
                  <c:v>-52.3173296586752</c:v>
                </c:pt>
                <c:pt idx="119">
                  <c:v>-52.2933683067107</c:v>
                </c:pt>
                <c:pt idx="120">
                  <c:v>-52.2323502327487</c:v>
                </c:pt>
                <c:pt idx="121">
                  <c:v>-52.2844332532399</c:v>
                </c:pt>
                <c:pt idx="122">
                  <c:v>-51.9519910615425</c:v>
                </c:pt>
                <c:pt idx="123">
                  <c:v>-51.5668868788139</c:v>
                </c:pt>
                <c:pt idx="124">
                  <c:v>-51.795982958774</c:v>
                </c:pt>
                <c:pt idx="125">
                  <c:v>-51.8001997058189</c:v>
                </c:pt>
                <c:pt idx="126">
                  <c:v>-51.4444728130459</c:v>
                </c:pt>
                <c:pt idx="127">
                  <c:v>-51.439220148729</c:v>
                </c:pt>
                <c:pt idx="128">
                  <c:v>-51.8430647484401</c:v>
                </c:pt>
                <c:pt idx="129">
                  <c:v>-52.2049714182152</c:v>
                </c:pt>
                <c:pt idx="130">
                  <c:v>-52.7078347805525</c:v>
                </c:pt>
                <c:pt idx="131">
                  <c:v>-52.5441615028643</c:v>
                </c:pt>
                <c:pt idx="132">
                  <c:v>-52.496151701447</c:v>
                </c:pt>
                <c:pt idx="133">
                  <c:v>-52.4540697047365</c:v>
                </c:pt>
                <c:pt idx="134">
                  <c:v>-52.7155396236621</c:v>
                </c:pt>
                <c:pt idx="135">
                  <c:v>-52.5906226760215</c:v>
                </c:pt>
                <c:pt idx="136">
                  <c:v>-52.5619816787498</c:v>
                </c:pt>
                <c:pt idx="137">
                  <c:v>-52.7372422079507</c:v>
                </c:pt>
                <c:pt idx="138">
                  <c:v>-52.7019765523567</c:v>
                </c:pt>
                <c:pt idx="139">
                  <c:v>-53.1792260791344</c:v>
                </c:pt>
                <c:pt idx="140">
                  <c:v>-53.3948235559355</c:v>
                </c:pt>
                <c:pt idx="141">
                  <c:v>-53.3778320852386</c:v>
                </c:pt>
                <c:pt idx="142">
                  <c:v>-53.0278765980742</c:v>
                </c:pt>
                <c:pt idx="143">
                  <c:v>-52.969308015825</c:v>
                </c:pt>
                <c:pt idx="144">
                  <c:v>-52.827050450997</c:v>
                </c:pt>
                <c:pt idx="145">
                  <c:v>-52.9851730281828</c:v>
                </c:pt>
                <c:pt idx="146">
                  <c:v>-53.084422321438</c:v>
                </c:pt>
                <c:pt idx="147">
                  <c:v>-53.6294749128455</c:v>
                </c:pt>
                <c:pt idx="148">
                  <c:v>-53.4748144140842</c:v>
                </c:pt>
                <c:pt idx="149">
                  <c:v>-52.9365014827842</c:v>
                </c:pt>
                <c:pt idx="150">
                  <c:v>-52.647877775574</c:v>
                </c:pt>
                <c:pt idx="151">
                  <c:v>-52.4592752630261</c:v>
                </c:pt>
                <c:pt idx="152">
                  <c:v>-52.245576342994</c:v>
                </c:pt>
                <c:pt idx="153">
                  <c:v>-52.0804764338481</c:v>
                </c:pt>
                <c:pt idx="154">
                  <c:v>-52.002687908523</c:v>
                </c:pt>
                <c:pt idx="155">
                  <c:v>-51.585680791439</c:v>
                </c:pt>
                <c:pt idx="156">
                  <c:v>-51.4130047351664</c:v>
                </c:pt>
                <c:pt idx="157">
                  <c:v>-51.2254468074212</c:v>
                </c:pt>
                <c:pt idx="158">
                  <c:v>-51.3452564359331</c:v>
                </c:pt>
                <c:pt idx="159">
                  <c:v>-51.7531872491208</c:v>
                </c:pt>
                <c:pt idx="160">
                  <c:v>-51.8260628726384</c:v>
                </c:pt>
                <c:pt idx="161">
                  <c:v>-51.677140786209</c:v>
                </c:pt>
                <c:pt idx="162">
                  <c:v>-51.365991756468</c:v>
                </c:pt>
                <c:pt idx="163">
                  <c:v>-51.042250956531</c:v>
                </c:pt>
                <c:pt idx="164">
                  <c:v>-50.658029973338</c:v>
                </c:pt>
                <c:pt idx="165">
                  <c:v>-50.3309096448312</c:v>
                </c:pt>
                <c:pt idx="166">
                  <c:v>-50.1957966334223</c:v>
                </c:pt>
                <c:pt idx="167">
                  <c:v>-50.3108761236599</c:v>
                </c:pt>
                <c:pt idx="168">
                  <c:v>-50.2445304381677</c:v>
                </c:pt>
                <c:pt idx="169">
                  <c:v>-49.8262397116183</c:v>
                </c:pt>
                <c:pt idx="170">
                  <c:v>-49.6940190973667</c:v>
                </c:pt>
                <c:pt idx="171">
                  <c:v>-49.6752972475186</c:v>
                </c:pt>
                <c:pt idx="172">
                  <c:v>-49.4638223677716</c:v>
                </c:pt>
                <c:pt idx="173">
                  <c:v>-49.0288872792389</c:v>
                </c:pt>
                <c:pt idx="174">
                  <c:v>-48.5397077412541</c:v>
                </c:pt>
                <c:pt idx="175">
                  <c:v>-48.0631109585289</c:v>
                </c:pt>
                <c:pt idx="176">
                  <c:v>-47.6697270848883</c:v>
                </c:pt>
                <c:pt idx="177">
                  <c:v>-47.0979009234675</c:v>
                </c:pt>
                <c:pt idx="178">
                  <c:v>-46.9164663175713</c:v>
                </c:pt>
                <c:pt idx="179">
                  <c:v>-46.8135805233784</c:v>
                </c:pt>
                <c:pt idx="180">
                  <c:v>-46.2877495773405</c:v>
                </c:pt>
                <c:pt idx="181">
                  <c:v>-46.0668384483267</c:v>
                </c:pt>
                <c:pt idx="182">
                  <c:v>-45.7818469763775</c:v>
                </c:pt>
                <c:pt idx="183">
                  <c:v>-45.8073520157181</c:v>
                </c:pt>
                <c:pt idx="184">
                  <c:v>-45.99027411419</c:v>
                </c:pt>
                <c:pt idx="185">
                  <c:v>-45.8729578948232</c:v>
                </c:pt>
                <c:pt idx="186">
                  <c:v>-45.6450223663008</c:v>
                </c:pt>
                <c:pt idx="187">
                  <c:v>-45.3165471262491</c:v>
                </c:pt>
                <c:pt idx="188">
                  <c:v>-45.1531772968296</c:v>
                </c:pt>
                <c:pt idx="189">
                  <c:v>-45.0087428981189</c:v>
                </c:pt>
                <c:pt idx="190">
                  <c:v>-45.0316233699034</c:v>
                </c:pt>
                <c:pt idx="191">
                  <c:v>-44.8537232715687</c:v>
                </c:pt>
                <c:pt idx="192">
                  <c:v>-44.4961540470367</c:v>
                </c:pt>
                <c:pt idx="193">
                  <c:v>-44.1998639345684</c:v>
                </c:pt>
                <c:pt idx="194">
                  <c:v>-44.0020416917968</c:v>
                </c:pt>
                <c:pt idx="195">
                  <c:v>-43.8124507579753</c:v>
                </c:pt>
                <c:pt idx="196">
                  <c:v>-43.7278163753088</c:v>
                </c:pt>
                <c:pt idx="197">
                  <c:v>-43.6525282057078</c:v>
                </c:pt>
                <c:pt idx="198">
                  <c:v>-43.4443048822875</c:v>
                </c:pt>
                <c:pt idx="199">
                  <c:v>-43.3154855166339</c:v>
                </c:pt>
                <c:pt idx="200">
                  <c:v>-43.114101663977</c:v>
                </c:pt>
                <c:pt idx="201">
                  <c:v>-42.856553151587</c:v>
                </c:pt>
                <c:pt idx="202">
                  <c:v>-42.6664443435022</c:v>
                </c:pt>
                <c:pt idx="203">
                  <c:v>-42.5112567201344</c:v>
                </c:pt>
                <c:pt idx="204">
                  <c:v>-42.5679909033339</c:v>
                </c:pt>
                <c:pt idx="205">
                  <c:v>-42.6650136654464</c:v>
                </c:pt>
                <c:pt idx="206">
                  <c:v>-42.5996477072522</c:v>
                </c:pt>
                <c:pt idx="207">
                  <c:v>-42.3070860884596</c:v>
                </c:pt>
                <c:pt idx="208">
                  <c:v>-42.2173832517144</c:v>
                </c:pt>
                <c:pt idx="209">
                  <c:v>-42.0349035402642</c:v>
                </c:pt>
                <c:pt idx="210">
                  <c:v>-42.2004813699662</c:v>
                </c:pt>
                <c:pt idx="211">
                  <c:v>-42.4174170332441</c:v>
                </c:pt>
                <c:pt idx="212">
                  <c:v>-42.5114808355587</c:v>
                </c:pt>
                <c:pt idx="213">
                  <c:v>-42.5938569150715</c:v>
                </c:pt>
                <c:pt idx="214">
                  <c:v>-42.8117819619844</c:v>
                </c:pt>
                <c:pt idx="215">
                  <c:v>-42.9399260112273</c:v>
                </c:pt>
                <c:pt idx="216">
                  <c:v>-42.7742041231943</c:v>
                </c:pt>
                <c:pt idx="217">
                  <c:v>-42.6450505600156</c:v>
                </c:pt>
                <c:pt idx="218">
                  <c:v>-42.51759027888</c:v>
                </c:pt>
                <c:pt idx="219">
                  <c:v>-42.5404100320993</c:v>
                </c:pt>
                <c:pt idx="220">
                  <c:v>-42.961425394239</c:v>
                </c:pt>
                <c:pt idx="221">
                  <c:v>-43.429808564414</c:v>
                </c:pt>
                <c:pt idx="222">
                  <c:v>-43.5902047709891</c:v>
                </c:pt>
                <c:pt idx="223">
                  <c:v>-43.7817858739068</c:v>
                </c:pt>
                <c:pt idx="224">
                  <c:v>-43.9105005288016</c:v>
                </c:pt>
                <c:pt idx="225">
                  <c:v>-43.9977249102832</c:v>
                </c:pt>
                <c:pt idx="226">
                  <c:v>-44.1697668480449</c:v>
                </c:pt>
                <c:pt idx="227">
                  <c:v>-44.3118853326953</c:v>
                </c:pt>
                <c:pt idx="228">
                  <c:v>-44.4013838690318</c:v>
                </c:pt>
                <c:pt idx="229">
                  <c:v>-44.3665527428871</c:v>
                </c:pt>
                <c:pt idx="230">
                  <c:v>-44.3195795777748</c:v>
                </c:pt>
                <c:pt idx="231">
                  <c:v>-44.64752618189</c:v>
                </c:pt>
                <c:pt idx="232">
                  <c:v>-45.1221341741142</c:v>
                </c:pt>
                <c:pt idx="233">
                  <c:v>-45.4303112407733</c:v>
                </c:pt>
                <c:pt idx="234">
                  <c:v>-45.6111982852321</c:v>
                </c:pt>
                <c:pt idx="235">
                  <c:v>-45.6287247041489</c:v>
                </c:pt>
                <c:pt idx="236">
                  <c:v>-45.6123147328844</c:v>
                </c:pt>
                <c:pt idx="237">
                  <c:v>-45.7247454911887</c:v>
                </c:pt>
                <c:pt idx="238">
                  <c:v>-45.798416146532</c:v>
                </c:pt>
                <c:pt idx="239">
                  <c:v>-45.9447635176231</c:v>
                </c:pt>
                <c:pt idx="240">
                  <c:v>-46.0568387894149</c:v>
                </c:pt>
                <c:pt idx="241">
                  <c:v>-46.1680412746606</c:v>
                </c:pt>
                <c:pt idx="242">
                  <c:v>-46.0893184836499</c:v>
                </c:pt>
                <c:pt idx="243">
                  <c:v>-45.9761598109822</c:v>
                </c:pt>
                <c:pt idx="244">
                  <c:v>-46.1084964382838</c:v>
                </c:pt>
                <c:pt idx="245">
                  <c:v>-46.4884264671697</c:v>
                </c:pt>
                <c:pt idx="246">
                  <c:v>-46.6277351834866</c:v>
                </c:pt>
                <c:pt idx="247">
                  <c:v>-46.5399298977587</c:v>
                </c:pt>
                <c:pt idx="248">
                  <c:v>-46.5074803770253</c:v>
                </c:pt>
                <c:pt idx="249">
                  <c:v>-46.5722298857227</c:v>
                </c:pt>
                <c:pt idx="250">
                  <c:v>-46.8837623795782</c:v>
                </c:pt>
                <c:pt idx="251">
                  <c:v>-47.1756247411999</c:v>
                </c:pt>
                <c:pt idx="252">
                  <c:v>-47.3987635447912</c:v>
                </c:pt>
                <c:pt idx="253">
                  <c:v>-47.2307675399704</c:v>
                </c:pt>
                <c:pt idx="254">
                  <c:v>-47.1186086186824</c:v>
                </c:pt>
                <c:pt idx="255">
                  <c:v>-47.0378558459908</c:v>
                </c:pt>
                <c:pt idx="256">
                  <c:v>-46.9488700055704</c:v>
                </c:pt>
                <c:pt idx="257">
                  <c:v>-46.800131504554</c:v>
                </c:pt>
                <c:pt idx="258">
                  <c:v>-46.5615869968003</c:v>
                </c:pt>
                <c:pt idx="259">
                  <c:v>-46.1287343681042</c:v>
                </c:pt>
                <c:pt idx="260">
                  <c:v>-45.8713290067213</c:v>
                </c:pt>
                <c:pt idx="261">
                  <c:v>-45.7488001047755</c:v>
                </c:pt>
                <c:pt idx="262">
                  <c:v>-45.3210829081236</c:v>
                </c:pt>
                <c:pt idx="263">
                  <c:v>-44.6583515753487</c:v>
                </c:pt>
                <c:pt idx="264">
                  <c:v>-43.9448534647646</c:v>
                </c:pt>
                <c:pt idx="265">
                  <c:v>-43.5190149137214</c:v>
                </c:pt>
                <c:pt idx="266">
                  <c:v>-43.1905101495497</c:v>
                </c:pt>
                <c:pt idx="267">
                  <c:v>-42.8594397933981</c:v>
                </c:pt>
                <c:pt idx="268">
                  <c:v>-42.7124159609634</c:v>
                </c:pt>
                <c:pt idx="269">
                  <c:v>-42.675270537733</c:v>
                </c:pt>
                <c:pt idx="270">
                  <c:v>-42.7620741065479</c:v>
                </c:pt>
                <c:pt idx="271">
                  <c:v>-42.6889792431918</c:v>
                </c:pt>
                <c:pt idx="272">
                  <c:v>-42.4351551915652</c:v>
                </c:pt>
                <c:pt idx="273">
                  <c:v>-42.195069314274</c:v>
                </c:pt>
                <c:pt idx="274">
                  <c:v>-42.1616563527813</c:v>
                </c:pt>
                <c:pt idx="275">
                  <c:v>-42.097834223723</c:v>
                </c:pt>
                <c:pt idx="276">
                  <c:v>-41.8344166858879</c:v>
                </c:pt>
                <c:pt idx="277">
                  <c:v>-41.4766640254022</c:v>
                </c:pt>
                <c:pt idx="278">
                  <c:v>-41.0714598930586</c:v>
                </c:pt>
                <c:pt idx="279">
                  <c:v>-40.8269817711538</c:v>
                </c:pt>
                <c:pt idx="280">
                  <c:v>-40.5116245927808</c:v>
                </c:pt>
                <c:pt idx="281">
                  <c:v>-40.2144121990173</c:v>
                </c:pt>
                <c:pt idx="282">
                  <c:v>-39.9841011335846</c:v>
                </c:pt>
                <c:pt idx="283">
                  <c:v>-39.663986353981</c:v>
                </c:pt>
                <c:pt idx="284">
                  <c:v>-39.2567521026288</c:v>
                </c:pt>
                <c:pt idx="285">
                  <c:v>-38.8903059257167</c:v>
                </c:pt>
                <c:pt idx="286">
                  <c:v>-38.5395237844947</c:v>
                </c:pt>
                <c:pt idx="287">
                  <c:v>-38.3897964987713</c:v>
                </c:pt>
                <c:pt idx="288">
                  <c:v>-38.2291275545452</c:v>
                </c:pt>
                <c:pt idx="289">
                  <c:v>-37.9821679383237</c:v>
                </c:pt>
                <c:pt idx="290">
                  <c:v>-37.6950310517237</c:v>
                </c:pt>
                <c:pt idx="291">
                  <c:v>-37.4554722162274</c:v>
                </c:pt>
                <c:pt idx="292">
                  <c:v>-37.2879256190738</c:v>
                </c:pt>
                <c:pt idx="293">
                  <c:v>-37.1805811831037</c:v>
                </c:pt>
                <c:pt idx="294">
                  <c:v>-37.0544705255866</c:v>
                </c:pt>
                <c:pt idx="295">
                  <c:v>-37.0315471674661</c:v>
                </c:pt>
                <c:pt idx="296">
                  <c:v>-37.0645162750012</c:v>
                </c:pt>
                <c:pt idx="297">
                  <c:v>-37.0677778310721</c:v>
                </c:pt>
                <c:pt idx="298">
                  <c:v>-37.0888408866022</c:v>
                </c:pt>
                <c:pt idx="299">
                  <c:v>-37.053969395709</c:v>
                </c:pt>
                <c:pt idx="300">
                  <c:v>-37.0008857300521</c:v>
                </c:pt>
                <c:pt idx="301">
                  <c:v>-36.9584746616788</c:v>
                </c:pt>
                <c:pt idx="302">
                  <c:v>-36.8842050554684</c:v>
                </c:pt>
                <c:pt idx="303">
                  <c:v>-36.8180847611102</c:v>
                </c:pt>
                <c:pt idx="304">
                  <c:v>-36.7533522040791</c:v>
                </c:pt>
                <c:pt idx="305">
                  <c:v>-36.8956691682142</c:v>
                </c:pt>
                <c:pt idx="306">
                  <c:v>-37.027030632894</c:v>
                </c:pt>
                <c:pt idx="307">
                  <c:v>-37.0515481761119</c:v>
                </c:pt>
                <c:pt idx="308">
                  <c:v>-37.0541076859205</c:v>
                </c:pt>
                <c:pt idx="309">
                  <c:v>-37.0408111954438</c:v>
                </c:pt>
                <c:pt idx="310">
                  <c:v>-37.0526098072197</c:v>
                </c:pt>
                <c:pt idx="311">
                  <c:v>-37.1746080282413</c:v>
                </c:pt>
                <c:pt idx="312">
                  <c:v>-37.289795291599</c:v>
                </c:pt>
                <c:pt idx="313">
                  <c:v>-37.3615626298764</c:v>
                </c:pt>
                <c:pt idx="314">
                  <c:v>-37.3748436255922</c:v>
                </c:pt>
                <c:pt idx="315">
                  <c:v>-37.4259642572305</c:v>
                </c:pt>
                <c:pt idx="316">
                  <c:v>-37.560520605361</c:v>
                </c:pt>
                <c:pt idx="317">
                  <c:v>-37.7135642932601</c:v>
                </c:pt>
                <c:pt idx="318">
                  <c:v>-37.8434314400293</c:v>
                </c:pt>
                <c:pt idx="319">
                  <c:v>-38.0074059709207</c:v>
                </c:pt>
                <c:pt idx="320">
                  <c:v>-38.1861523549059</c:v>
                </c:pt>
                <c:pt idx="321">
                  <c:v>-38.5460593203379</c:v>
                </c:pt>
                <c:pt idx="322">
                  <c:v>-38.8548197511013</c:v>
                </c:pt>
                <c:pt idx="323">
                  <c:v>-39.1686123273938</c:v>
                </c:pt>
                <c:pt idx="324">
                  <c:v>-39.5161841328753</c:v>
                </c:pt>
                <c:pt idx="325">
                  <c:v>-39.65404763167</c:v>
                </c:pt>
                <c:pt idx="326">
                  <c:v>-39.7240582608893</c:v>
                </c:pt>
                <c:pt idx="327">
                  <c:v>-39.8154899004971</c:v>
                </c:pt>
                <c:pt idx="328">
                  <c:v>-40.0586573820425</c:v>
                </c:pt>
                <c:pt idx="329">
                  <c:v>-40.4784941324271</c:v>
                </c:pt>
                <c:pt idx="330">
                  <c:v>-41.0661174418997</c:v>
                </c:pt>
                <c:pt idx="331">
                  <c:v>-41.4738047340139</c:v>
                </c:pt>
                <c:pt idx="332">
                  <c:v>-41.5104984997568</c:v>
                </c:pt>
                <c:pt idx="333">
                  <c:v>-41.5656652754195</c:v>
                </c:pt>
                <c:pt idx="334">
                  <c:v>-41.5076977929225</c:v>
                </c:pt>
                <c:pt idx="335">
                  <c:v>-41.3093340324294</c:v>
                </c:pt>
                <c:pt idx="336">
                  <c:v>-41.3257645295881</c:v>
                </c:pt>
                <c:pt idx="337">
                  <c:v>-41.57237701159</c:v>
                </c:pt>
                <c:pt idx="338">
                  <c:v>-41.7787787257597</c:v>
                </c:pt>
                <c:pt idx="339">
                  <c:v>-41.9226500868534</c:v>
                </c:pt>
                <c:pt idx="340">
                  <c:v>-41.9861551698289</c:v>
                </c:pt>
                <c:pt idx="341">
                  <c:v>-42.2294825118362</c:v>
                </c:pt>
                <c:pt idx="342">
                  <c:v>-42.7474426597241</c:v>
                </c:pt>
                <c:pt idx="343">
                  <c:v>-42.9725261644619</c:v>
                </c:pt>
                <c:pt idx="344">
                  <c:v>-43.3307540082701</c:v>
                </c:pt>
                <c:pt idx="345">
                  <c:v>-43.5522489662688</c:v>
                </c:pt>
                <c:pt idx="346">
                  <c:v>-43.5366863288758</c:v>
                </c:pt>
                <c:pt idx="347">
                  <c:v>-43.8883409936109</c:v>
                </c:pt>
                <c:pt idx="348">
                  <c:v>-44.337680612227</c:v>
                </c:pt>
                <c:pt idx="349">
                  <c:v>-44.7812484432475</c:v>
                </c:pt>
                <c:pt idx="350">
                  <c:v>-45.2586898383874</c:v>
                </c:pt>
                <c:pt idx="351">
                  <c:v>-45.5212543365012</c:v>
                </c:pt>
                <c:pt idx="352">
                  <c:v>-45.1613798495983</c:v>
                </c:pt>
                <c:pt idx="353">
                  <c:v>-44.1941777864125</c:v>
                </c:pt>
                <c:pt idx="354">
                  <c:v>-43.2186125880541</c:v>
                </c:pt>
                <c:pt idx="355">
                  <c:v>-42.6866103975968</c:v>
                </c:pt>
                <c:pt idx="356">
                  <c:v>-42.2358037842471</c:v>
                </c:pt>
                <c:pt idx="357">
                  <c:v>-41.8834103019713</c:v>
                </c:pt>
                <c:pt idx="358">
                  <c:v>-41.7418417078142</c:v>
                </c:pt>
                <c:pt idx="359">
                  <c:v>-41.8260142383494</c:v>
                </c:pt>
                <c:pt idx="360">
                  <c:v>-42.0440215113036</c:v>
                </c:pt>
                <c:pt idx="361">
                  <c:v>-42.0287643960663</c:v>
                </c:pt>
                <c:pt idx="362">
                  <c:v>-41.7643081100474</c:v>
                </c:pt>
                <c:pt idx="363">
                  <c:v>-41.5015310486908</c:v>
                </c:pt>
                <c:pt idx="364">
                  <c:v>-41.2020041833663</c:v>
                </c:pt>
                <c:pt idx="365">
                  <c:v>-40.8129410330808</c:v>
                </c:pt>
                <c:pt idx="366">
                  <c:v>-40.2998750932591</c:v>
                </c:pt>
                <c:pt idx="367">
                  <c:v>-39.7210583561137</c:v>
                </c:pt>
                <c:pt idx="368">
                  <c:v>-39.4235779194584</c:v>
                </c:pt>
                <c:pt idx="369">
                  <c:v>-39.1292325854176</c:v>
                </c:pt>
                <c:pt idx="370">
                  <c:v>-38.6788466891638</c:v>
                </c:pt>
                <c:pt idx="371">
                  <c:v>-38.3298332662431</c:v>
                </c:pt>
                <c:pt idx="372">
                  <c:v>-37.887143541922</c:v>
                </c:pt>
                <c:pt idx="373">
                  <c:v>-37.3668541265284</c:v>
                </c:pt>
                <c:pt idx="374">
                  <c:v>-36.8778736342313</c:v>
                </c:pt>
                <c:pt idx="375">
                  <c:v>-36.5180308005116</c:v>
                </c:pt>
                <c:pt idx="376">
                  <c:v>-36.2269346660381</c:v>
                </c:pt>
                <c:pt idx="377">
                  <c:v>-35.954851062656</c:v>
                </c:pt>
                <c:pt idx="378">
                  <c:v>-35.6215058342918</c:v>
                </c:pt>
                <c:pt idx="379">
                  <c:v>-35.2649352921404</c:v>
                </c:pt>
                <c:pt idx="380">
                  <c:v>-34.9300265306305</c:v>
                </c:pt>
                <c:pt idx="381">
                  <c:v>-34.6433078155583</c:v>
                </c:pt>
                <c:pt idx="382">
                  <c:v>-34.4003532959385</c:v>
                </c:pt>
                <c:pt idx="383">
                  <c:v>-34.2632334537166</c:v>
                </c:pt>
                <c:pt idx="384">
                  <c:v>-34.1662893327169</c:v>
                </c:pt>
                <c:pt idx="385">
                  <c:v>-34.1090166594492</c:v>
                </c:pt>
                <c:pt idx="386">
                  <c:v>-34.0693277050934</c:v>
                </c:pt>
                <c:pt idx="387">
                  <c:v>-34.0147614326298</c:v>
                </c:pt>
                <c:pt idx="388">
                  <c:v>-33.9421349309501</c:v>
                </c:pt>
                <c:pt idx="389">
                  <c:v>-33.7556027668067</c:v>
                </c:pt>
                <c:pt idx="390">
                  <c:v>-33.5677013935198</c:v>
                </c:pt>
                <c:pt idx="391">
                  <c:v>-33.4032146937069</c:v>
                </c:pt>
                <c:pt idx="392">
                  <c:v>-33.3056383007079</c:v>
                </c:pt>
                <c:pt idx="393">
                  <c:v>-33.2566829850525</c:v>
                </c:pt>
                <c:pt idx="394">
                  <c:v>-33.1606463765481</c:v>
                </c:pt>
                <c:pt idx="395">
                  <c:v>-33.0387108666411</c:v>
                </c:pt>
                <c:pt idx="396">
                  <c:v>-32.8706784123195</c:v>
                </c:pt>
                <c:pt idx="397">
                  <c:v>-32.8157336329846</c:v>
                </c:pt>
                <c:pt idx="398">
                  <c:v>-32.797545048835</c:v>
                </c:pt>
                <c:pt idx="399">
                  <c:v>-32.7009120258138</c:v>
                </c:pt>
                <c:pt idx="400">
                  <c:v>-32.5916992457478</c:v>
                </c:pt>
                <c:pt idx="401">
                  <c:v>-32.5731941475962</c:v>
                </c:pt>
                <c:pt idx="402">
                  <c:v>-32.5815737434319</c:v>
                </c:pt>
                <c:pt idx="403">
                  <c:v>-32.6186118876879</c:v>
                </c:pt>
                <c:pt idx="404">
                  <c:v>-32.6620718325605</c:v>
                </c:pt>
                <c:pt idx="405">
                  <c:v>-32.72760663136</c:v>
                </c:pt>
                <c:pt idx="406">
                  <c:v>-32.8324275826075</c:v>
                </c:pt>
                <c:pt idx="407">
                  <c:v>-32.9433053143953</c:v>
                </c:pt>
                <c:pt idx="408">
                  <c:v>-33.0762305450463</c:v>
                </c:pt>
                <c:pt idx="409">
                  <c:v>-33.1855233057006</c:v>
                </c:pt>
                <c:pt idx="410">
                  <c:v>-33.3263819037185</c:v>
                </c:pt>
                <c:pt idx="411">
                  <c:v>-33.5219572682874</c:v>
                </c:pt>
                <c:pt idx="412">
                  <c:v>-33.6869808185442</c:v>
                </c:pt>
                <c:pt idx="413">
                  <c:v>-33.8465160935949</c:v>
                </c:pt>
                <c:pt idx="414">
                  <c:v>-33.9918993322108</c:v>
                </c:pt>
                <c:pt idx="415">
                  <c:v>-34.1250063636017</c:v>
                </c:pt>
                <c:pt idx="416">
                  <c:v>-34.2488642956007</c:v>
                </c:pt>
                <c:pt idx="417">
                  <c:v>-34.4689032863084</c:v>
                </c:pt>
                <c:pt idx="418">
                  <c:v>-34.7412507130771</c:v>
                </c:pt>
                <c:pt idx="419">
                  <c:v>-35.1003768774394</c:v>
                </c:pt>
                <c:pt idx="420">
                  <c:v>-35.5995818038858</c:v>
                </c:pt>
                <c:pt idx="421">
                  <c:v>-36.1149386105639</c:v>
                </c:pt>
                <c:pt idx="422">
                  <c:v>-36.4822495848082</c:v>
                </c:pt>
                <c:pt idx="423">
                  <c:v>-36.6510252958848</c:v>
                </c:pt>
                <c:pt idx="424">
                  <c:v>-36.790809183814</c:v>
                </c:pt>
                <c:pt idx="425">
                  <c:v>-37.0065139748897</c:v>
                </c:pt>
                <c:pt idx="426">
                  <c:v>-37.3049922607545</c:v>
                </c:pt>
                <c:pt idx="427">
                  <c:v>-37.5461354330704</c:v>
                </c:pt>
                <c:pt idx="428">
                  <c:v>-37.7182886494549</c:v>
                </c:pt>
                <c:pt idx="429">
                  <c:v>-37.7301337494159</c:v>
                </c:pt>
                <c:pt idx="430">
                  <c:v>-37.6707572435577</c:v>
                </c:pt>
                <c:pt idx="431">
                  <c:v>-37.9423978988422</c:v>
                </c:pt>
                <c:pt idx="432">
                  <c:v>-38.2509903767948</c:v>
                </c:pt>
                <c:pt idx="433">
                  <c:v>-38.7189428930226</c:v>
                </c:pt>
                <c:pt idx="434">
                  <c:v>-39.6519090397758</c:v>
                </c:pt>
                <c:pt idx="435">
                  <c:v>-40.5077689986315</c:v>
                </c:pt>
                <c:pt idx="436">
                  <c:v>-41.2793493595145</c:v>
                </c:pt>
                <c:pt idx="437">
                  <c:v>-41.7668770247336</c:v>
                </c:pt>
                <c:pt idx="438">
                  <c:v>-41.7727637866547</c:v>
                </c:pt>
                <c:pt idx="439">
                  <c:v>-41.7027669430561</c:v>
                </c:pt>
                <c:pt idx="440">
                  <c:v>-41.6888922606825</c:v>
                </c:pt>
                <c:pt idx="441">
                  <c:v>-41.930848989694</c:v>
                </c:pt>
                <c:pt idx="442">
                  <c:v>-41.6636588001769</c:v>
                </c:pt>
                <c:pt idx="443">
                  <c:v>-41.8737707531264</c:v>
                </c:pt>
                <c:pt idx="444">
                  <c:v>-42.950109888537</c:v>
                </c:pt>
                <c:pt idx="445">
                  <c:v>-44.0269596870019</c:v>
                </c:pt>
                <c:pt idx="446">
                  <c:v>-44.5895760907216</c:v>
                </c:pt>
                <c:pt idx="447">
                  <c:v>-44.6722214275341</c:v>
                </c:pt>
                <c:pt idx="448">
                  <c:v>-44.2717217491449</c:v>
                </c:pt>
                <c:pt idx="449">
                  <c:v>-43.7866025573795</c:v>
                </c:pt>
                <c:pt idx="450">
                  <c:v>-43.4312150609987</c:v>
                </c:pt>
                <c:pt idx="451">
                  <c:v>-43.1368793674384</c:v>
                </c:pt>
                <c:pt idx="452">
                  <c:v>-42.9242789760669</c:v>
                </c:pt>
                <c:pt idx="453">
                  <c:v>-43.0331400341657</c:v>
                </c:pt>
                <c:pt idx="454">
                  <c:v>-42.956333560506</c:v>
                </c:pt>
                <c:pt idx="455">
                  <c:v>-42.4115487568796</c:v>
                </c:pt>
                <c:pt idx="456">
                  <c:v>-41.5764937048277</c:v>
                </c:pt>
                <c:pt idx="457">
                  <c:v>-40.7705742923009</c:v>
                </c:pt>
                <c:pt idx="458">
                  <c:v>-39.9973281814167</c:v>
                </c:pt>
                <c:pt idx="459">
                  <c:v>-39.1267021601745</c:v>
                </c:pt>
                <c:pt idx="460">
                  <c:v>-38.2352335356296</c:v>
                </c:pt>
                <c:pt idx="461">
                  <c:v>-37.5085494044062</c:v>
                </c:pt>
                <c:pt idx="462">
                  <c:v>-36.8899339018167</c:v>
                </c:pt>
                <c:pt idx="463">
                  <c:v>-36.3036225919171</c:v>
                </c:pt>
                <c:pt idx="464">
                  <c:v>-35.7493466423814</c:v>
                </c:pt>
                <c:pt idx="465">
                  <c:v>-35.2275975913062</c:v>
                </c:pt>
                <c:pt idx="466">
                  <c:v>-34.6904954175186</c:v>
                </c:pt>
                <c:pt idx="467">
                  <c:v>-34.1916451497799</c:v>
                </c:pt>
                <c:pt idx="468">
                  <c:v>-33.8316551652832</c:v>
                </c:pt>
                <c:pt idx="469">
                  <c:v>-33.5398843767988</c:v>
                </c:pt>
                <c:pt idx="470">
                  <c:v>-33.2732831490021</c:v>
                </c:pt>
                <c:pt idx="471">
                  <c:v>-32.9902977970036</c:v>
                </c:pt>
                <c:pt idx="472">
                  <c:v>-32.8063907017415</c:v>
                </c:pt>
                <c:pt idx="473">
                  <c:v>-32.7218627762041</c:v>
                </c:pt>
                <c:pt idx="474">
                  <c:v>-32.5981867567997</c:v>
                </c:pt>
                <c:pt idx="475">
                  <c:v>-32.4638683047511</c:v>
                </c:pt>
                <c:pt idx="476">
                  <c:v>-32.3509029139435</c:v>
                </c:pt>
                <c:pt idx="477">
                  <c:v>-32.2464005988523</c:v>
                </c:pt>
                <c:pt idx="478">
                  <c:v>-32.0694641645077</c:v>
                </c:pt>
                <c:pt idx="479">
                  <c:v>-31.8270418629567</c:v>
                </c:pt>
                <c:pt idx="480">
                  <c:v>-31.5544524503589</c:v>
                </c:pt>
                <c:pt idx="481">
                  <c:v>-31.3024318107228</c:v>
                </c:pt>
                <c:pt idx="482">
                  <c:v>-31.0768124340946</c:v>
                </c:pt>
                <c:pt idx="483">
                  <c:v>-30.8899602037301</c:v>
                </c:pt>
                <c:pt idx="484">
                  <c:v>-30.7130736909572</c:v>
                </c:pt>
                <c:pt idx="485">
                  <c:v>-30.5677356291182</c:v>
                </c:pt>
                <c:pt idx="486">
                  <c:v>-30.4635960264229</c:v>
                </c:pt>
                <c:pt idx="487">
                  <c:v>-30.2945303725106</c:v>
                </c:pt>
                <c:pt idx="488">
                  <c:v>-30.1015400505119</c:v>
                </c:pt>
                <c:pt idx="489">
                  <c:v>-29.9477380588464</c:v>
                </c:pt>
                <c:pt idx="490">
                  <c:v>-29.8063229162414</c:v>
                </c:pt>
                <c:pt idx="491">
                  <c:v>-29.7006972919247</c:v>
                </c:pt>
                <c:pt idx="492">
                  <c:v>-29.6732137901236</c:v>
                </c:pt>
                <c:pt idx="493">
                  <c:v>-29.6569795778441</c:v>
                </c:pt>
                <c:pt idx="494">
                  <c:v>-29.67136418955</c:v>
                </c:pt>
                <c:pt idx="495">
                  <c:v>-29.7110909785014</c:v>
                </c:pt>
                <c:pt idx="496">
                  <c:v>-29.7085634326358</c:v>
                </c:pt>
                <c:pt idx="497">
                  <c:v>-29.7195231945863</c:v>
                </c:pt>
                <c:pt idx="498">
                  <c:v>-29.7648477724732</c:v>
                </c:pt>
                <c:pt idx="499">
                  <c:v>-29.80925685182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X$6</c:f>
              <c:strCache>
                <c:ptCount val="1"/>
                <c:pt idx="0">
                  <c:v>S24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X$7:$X$506</c:f>
              <c:numCache>
                <c:formatCode>General</c:formatCode>
                <c:ptCount val="500"/>
                <c:pt idx="0">
                  <c:v>-108.510435463837</c:v>
                </c:pt>
                <c:pt idx="1">
                  <c:v>-96.0419363840985</c:v>
                </c:pt>
                <c:pt idx="2">
                  <c:v>-108.3934119057</c:v>
                </c:pt>
                <c:pt idx="3">
                  <c:v>-102.885838243215</c:v>
                </c:pt>
                <c:pt idx="4">
                  <c:v>-93.2422290089166</c:v>
                </c:pt>
                <c:pt idx="5">
                  <c:v>-89.5073770897907</c:v>
                </c:pt>
                <c:pt idx="6">
                  <c:v>-90.4775268025332</c:v>
                </c:pt>
                <c:pt idx="7">
                  <c:v>-90.7737328549117</c:v>
                </c:pt>
                <c:pt idx="8">
                  <c:v>-90.7556403197043</c:v>
                </c:pt>
                <c:pt idx="9">
                  <c:v>-85.3198667507879</c:v>
                </c:pt>
                <c:pt idx="10">
                  <c:v>-83.4048437435575</c:v>
                </c:pt>
                <c:pt idx="11">
                  <c:v>-82.0119461550965</c:v>
                </c:pt>
                <c:pt idx="12">
                  <c:v>-76.7569992497213</c:v>
                </c:pt>
                <c:pt idx="13">
                  <c:v>-77.314928384541</c:v>
                </c:pt>
                <c:pt idx="14">
                  <c:v>-78.8557072019502</c:v>
                </c:pt>
                <c:pt idx="15">
                  <c:v>-81.0494792343381</c:v>
                </c:pt>
                <c:pt idx="16">
                  <c:v>-78.2004571373735</c:v>
                </c:pt>
                <c:pt idx="17">
                  <c:v>-76.4198982243181</c:v>
                </c:pt>
                <c:pt idx="18">
                  <c:v>-76.1868024566455</c:v>
                </c:pt>
                <c:pt idx="19">
                  <c:v>-76.9201092093783</c:v>
                </c:pt>
                <c:pt idx="20">
                  <c:v>-78.3357283886512</c:v>
                </c:pt>
                <c:pt idx="21">
                  <c:v>-82.7731725551523</c:v>
                </c:pt>
                <c:pt idx="22">
                  <c:v>-84.6522464995828</c:v>
                </c:pt>
                <c:pt idx="23">
                  <c:v>-80.362305699257</c:v>
                </c:pt>
                <c:pt idx="24">
                  <c:v>-78.3017555845458</c:v>
                </c:pt>
                <c:pt idx="25">
                  <c:v>-82.257168524859</c:v>
                </c:pt>
                <c:pt idx="26">
                  <c:v>-86.954485327426</c:v>
                </c:pt>
                <c:pt idx="27">
                  <c:v>-91.8546267026983</c:v>
                </c:pt>
                <c:pt idx="28">
                  <c:v>-79.7393167474831</c:v>
                </c:pt>
                <c:pt idx="29">
                  <c:v>-78.1817535848856</c:v>
                </c:pt>
                <c:pt idx="30">
                  <c:v>-75.7902494904154</c:v>
                </c:pt>
                <c:pt idx="31">
                  <c:v>-80.158344258155</c:v>
                </c:pt>
                <c:pt idx="32">
                  <c:v>-86.7071338660047</c:v>
                </c:pt>
                <c:pt idx="33">
                  <c:v>-87.2921221428668</c:v>
                </c:pt>
                <c:pt idx="34">
                  <c:v>-78.0607259557289</c:v>
                </c:pt>
                <c:pt idx="35">
                  <c:v>-74.7179334627549</c:v>
                </c:pt>
                <c:pt idx="36">
                  <c:v>-75.7525404997116</c:v>
                </c:pt>
                <c:pt idx="37">
                  <c:v>-78.4941131237126</c:v>
                </c:pt>
                <c:pt idx="38">
                  <c:v>-84.1126397483757</c:v>
                </c:pt>
                <c:pt idx="39">
                  <c:v>-94.5835407258737</c:v>
                </c:pt>
                <c:pt idx="40">
                  <c:v>-89.6332197117352</c:v>
                </c:pt>
                <c:pt idx="41">
                  <c:v>-86.3772099249971</c:v>
                </c:pt>
                <c:pt idx="42">
                  <c:v>-81.9753729148978</c:v>
                </c:pt>
                <c:pt idx="43">
                  <c:v>-80.842271643594</c:v>
                </c:pt>
                <c:pt idx="44">
                  <c:v>-77.8684138806908</c:v>
                </c:pt>
                <c:pt idx="45">
                  <c:v>-76.2967913165677</c:v>
                </c:pt>
                <c:pt idx="46">
                  <c:v>-79.0654176501772</c:v>
                </c:pt>
                <c:pt idx="47">
                  <c:v>-81.759492777551</c:v>
                </c:pt>
                <c:pt idx="48">
                  <c:v>-93.9882604904062</c:v>
                </c:pt>
                <c:pt idx="49">
                  <c:v>-80.664009429297</c:v>
                </c:pt>
                <c:pt idx="50">
                  <c:v>-79.9855186071571</c:v>
                </c:pt>
                <c:pt idx="51">
                  <c:v>-78.993508244555</c:v>
                </c:pt>
                <c:pt idx="52">
                  <c:v>-79.1795288224741</c:v>
                </c:pt>
                <c:pt idx="53">
                  <c:v>-80.5417353448758</c:v>
                </c:pt>
                <c:pt idx="54">
                  <c:v>-88.1146465043909</c:v>
                </c:pt>
                <c:pt idx="55">
                  <c:v>-86.3409713836752</c:v>
                </c:pt>
                <c:pt idx="56">
                  <c:v>-79.8900305049302</c:v>
                </c:pt>
                <c:pt idx="57">
                  <c:v>-81.7027295693125</c:v>
                </c:pt>
                <c:pt idx="58">
                  <c:v>-79.2035205854325</c:v>
                </c:pt>
                <c:pt idx="59">
                  <c:v>-79.2825909863589</c:v>
                </c:pt>
                <c:pt idx="60">
                  <c:v>-81.1905331030197</c:v>
                </c:pt>
                <c:pt idx="61">
                  <c:v>-80.2995805876374</c:v>
                </c:pt>
                <c:pt idx="62">
                  <c:v>-80.1781618742943</c:v>
                </c:pt>
                <c:pt idx="63">
                  <c:v>-78.1411963770866</c:v>
                </c:pt>
                <c:pt idx="64">
                  <c:v>-75.7675681376355</c:v>
                </c:pt>
                <c:pt idx="65">
                  <c:v>-74.8463164829702</c:v>
                </c:pt>
                <c:pt idx="66">
                  <c:v>-76.3180329541161</c:v>
                </c:pt>
                <c:pt idx="67">
                  <c:v>-74.5638913882713</c:v>
                </c:pt>
                <c:pt idx="68">
                  <c:v>-75.0443838077425</c:v>
                </c:pt>
                <c:pt idx="69">
                  <c:v>-74.0640027944777</c:v>
                </c:pt>
                <c:pt idx="70">
                  <c:v>-75.3925499805026</c:v>
                </c:pt>
                <c:pt idx="71">
                  <c:v>-73.4498429436366</c:v>
                </c:pt>
                <c:pt idx="72">
                  <c:v>-73.6858271614108</c:v>
                </c:pt>
                <c:pt idx="73">
                  <c:v>-73.5691485289033</c:v>
                </c:pt>
                <c:pt idx="74">
                  <c:v>-72.4449990559067</c:v>
                </c:pt>
                <c:pt idx="75">
                  <c:v>-71.3857443918014</c:v>
                </c:pt>
                <c:pt idx="76">
                  <c:v>-71.1449009488408</c:v>
                </c:pt>
                <c:pt idx="77">
                  <c:v>-70.9079630056055</c:v>
                </c:pt>
                <c:pt idx="78">
                  <c:v>-71.3591121197969</c:v>
                </c:pt>
                <c:pt idx="79">
                  <c:v>-71.3279626111723</c:v>
                </c:pt>
                <c:pt idx="80">
                  <c:v>-69.2333609615966</c:v>
                </c:pt>
                <c:pt idx="81">
                  <c:v>-70.5236617823325</c:v>
                </c:pt>
                <c:pt idx="82">
                  <c:v>-70.0367453745905</c:v>
                </c:pt>
                <c:pt idx="83">
                  <c:v>-70.8024719541867</c:v>
                </c:pt>
                <c:pt idx="84">
                  <c:v>-70.2340996733219</c:v>
                </c:pt>
                <c:pt idx="85">
                  <c:v>-69.8201345439203</c:v>
                </c:pt>
                <c:pt idx="86">
                  <c:v>-69.4828097481134</c:v>
                </c:pt>
                <c:pt idx="87">
                  <c:v>-70.9934220050499</c:v>
                </c:pt>
                <c:pt idx="88">
                  <c:v>-70.012645105559</c:v>
                </c:pt>
                <c:pt idx="89">
                  <c:v>-69.5356293460262</c:v>
                </c:pt>
                <c:pt idx="90">
                  <c:v>-69.302424460364</c:v>
                </c:pt>
                <c:pt idx="91">
                  <c:v>-69.4099022271772</c:v>
                </c:pt>
                <c:pt idx="92">
                  <c:v>-70.6454163596169</c:v>
                </c:pt>
                <c:pt idx="93">
                  <c:v>-72.3201901446875</c:v>
                </c:pt>
                <c:pt idx="94">
                  <c:v>-72.5680164656789</c:v>
                </c:pt>
                <c:pt idx="95">
                  <c:v>-72.5038274184608</c:v>
                </c:pt>
                <c:pt idx="96">
                  <c:v>-69.7694239002987</c:v>
                </c:pt>
                <c:pt idx="97">
                  <c:v>-68.270194673708</c:v>
                </c:pt>
                <c:pt idx="98">
                  <c:v>-69.1196178396418</c:v>
                </c:pt>
                <c:pt idx="99">
                  <c:v>-70.2643141955374</c:v>
                </c:pt>
                <c:pt idx="100">
                  <c:v>-70.0783151049643</c:v>
                </c:pt>
                <c:pt idx="101">
                  <c:v>-69.4492856356816</c:v>
                </c:pt>
                <c:pt idx="102">
                  <c:v>-70.8104190303291</c:v>
                </c:pt>
                <c:pt idx="103">
                  <c:v>-70.1580367670971</c:v>
                </c:pt>
                <c:pt idx="104">
                  <c:v>-70.2667454975752</c:v>
                </c:pt>
                <c:pt idx="105">
                  <c:v>-71.5349040286464</c:v>
                </c:pt>
                <c:pt idx="106">
                  <c:v>-71.5475548476917</c:v>
                </c:pt>
                <c:pt idx="107">
                  <c:v>-71.6406752053348</c:v>
                </c:pt>
                <c:pt idx="108">
                  <c:v>-71.4449038904439</c:v>
                </c:pt>
                <c:pt idx="109">
                  <c:v>-72.7640838829372</c:v>
                </c:pt>
                <c:pt idx="110">
                  <c:v>-73.6496845388803</c:v>
                </c:pt>
                <c:pt idx="111">
                  <c:v>-72.7849080385972</c:v>
                </c:pt>
                <c:pt idx="112">
                  <c:v>-72.9137603814228</c:v>
                </c:pt>
                <c:pt idx="113">
                  <c:v>-73.8976121553628</c:v>
                </c:pt>
                <c:pt idx="114">
                  <c:v>-73.3091409230215</c:v>
                </c:pt>
                <c:pt idx="115">
                  <c:v>-74.470500784555</c:v>
                </c:pt>
                <c:pt idx="116">
                  <c:v>-75.7576620428665</c:v>
                </c:pt>
                <c:pt idx="117">
                  <c:v>-75.9595686226016</c:v>
                </c:pt>
                <c:pt idx="118">
                  <c:v>-74.6465049324729</c:v>
                </c:pt>
                <c:pt idx="119">
                  <c:v>-73.3036522750664</c:v>
                </c:pt>
                <c:pt idx="120">
                  <c:v>-72.4567813273131</c:v>
                </c:pt>
                <c:pt idx="121">
                  <c:v>-71.4667709267244</c:v>
                </c:pt>
                <c:pt idx="122">
                  <c:v>-71.3861628272885</c:v>
                </c:pt>
                <c:pt idx="123">
                  <c:v>-72.7568721502181</c:v>
                </c:pt>
                <c:pt idx="124">
                  <c:v>-75.2447302721946</c:v>
                </c:pt>
                <c:pt idx="125">
                  <c:v>-74.6018861725275</c:v>
                </c:pt>
                <c:pt idx="126">
                  <c:v>-77.5090025888642</c:v>
                </c:pt>
                <c:pt idx="127">
                  <c:v>-76.3008975940477</c:v>
                </c:pt>
                <c:pt idx="128">
                  <c:v>-76.6140775539645</c:v>
                </c:pt>
                <c:pt idx="129">
                  <c:v>-73.1393980820184</c:v>
                </c:pt>
                <c:pt idx="130">
                  <c:v>-71.3865257900186</c:v>
                </c:pt>
                <c:pt idx="131">
                  <c:v>-72.9562314725524</c:v>
                </c:pt>
                <c:pt idx="132">
                  <c:v>-76.0781134688015</c:v>
                </c:pt>
                <c:pt idx="133">
                  <c:v>-72.453853711957</c:v>
                </c:pt>
                <c:pt idx="134">
                  <c:v>-73.649900958416</c:v>
                </c:pt>
                <c:pt idx="135">
                  <c:v>-74.2548756803324</c:v>
                </c:pt>
                <c:pt idx="136">
                  <c:v>-72.9277031669653</c:v>
                </c:pt>
                <c:pt idx="137">
                  <c:v>-71.6616116572139</c:v>
                </c:pt>
                <c:pt idx="138">
                  <c:v>-70.2532746604792</c:v>
                </c:pt>
                <c:pt idx="139">
                  <c:v>-69.7120622709438</c:v>
                </c:pt>
                <c:pt idx="140">
                  <c:v>-68.7553663175258</c:v>
                </c:pt>
                <c:pt idx="141">
                  <c:v>-67.6434020883624</c:v>
                </c:pt>
                <c:pt idx="142">
                  <c:v>-67.0089162424933</c:v>
                </c:pt>
                <c:pt idx="143">
                  <c:v>-66.650183166775</c:v>
                </c:pt>
                <c:pt idx="144">
                  <c:v>-66.2978507933668</c:v>
                </c:pt>
                <c:pt idx="145">
                  <c:v>-65.9556222444185</c:v>
                </c:pt>
                <c:pt idx="146">
                  <c:v>-66.4916301638505</c:v>
                </c:pt>
                <c:pt idx="147">
                  <c:v>-66.7280993875527</c:v>
                </c:pt>
                <c:pt idx="148">
                  <c:v>-65.5727248007463</c:v>
                </c:pt>
                <c:pt idx="149">
                  <c:v>-64.1257141255839</c:v>
                </c:pt>
                <c:pt idx="150">
                  <c:v>-62.4123783978712</c:v>
                </c:pt>
                <c:pt idx="151">
                  <c:v>-61.7985731576097</c:v>
                </c:pt>
                <c:pt idx="152">
                  <c:v>-61.1606145527909</c:v>
                </c:pt>
                <c:pt idx="153">
                  <c:v>-60.8603539078921</c:v>
                </c:pt>
                <c:pt idx="154">
                  <c:v>-61.1206521024752</c:v>
                </c:pt>
                <c:pt idx="155">
                  <c:v>-61.5892466237639</c:v>
                </c:pt>
                <c:pt idx="156">
                  <c:v>-61.2777000610163</c:v>
                </c:pt>
                <c:pt idx="157">
                  <c:v>-61.5737150934105</c:v>
                </c:pt>
                <c:pt idx="158">
                  <c:v>-61.700870312681</c:v>
                </c:pt>
                <c:pt idx="159">
                  <c:v>-61.4961047550935</c:v>
                </c:pt>
                <c:pt idx="160">
                  <c:v>-60.7879175263008</c:v>
                </c:pt>
                <c:pt idx="161">
                  <c:v>-60.8406490105981</c:v>
                </c:pt>
                <c:pt idx="162">
                  <c:v>-61.1053709476392</c:v>
                </c:pt>
                <c:pt idx="163">
                  <c:v>-60.787491251099</c:v>
                </c:pt>
                <c:pt idx="164">
                  <c:v>-60.2658599340665</c:v>
                </c:pt>
                <c:pt idx="165">
                  <c:v>-59.9580266186508</c:v>
                </c:pt>
                <c:pt idx="166">
                  <c:v>-60.4785524637379</c:v>
                </c:pt>
                <c:pt idx="167">
                  <c:v>-60.5003737428514</c:v>
                </c:pt>
                <c:pt idx="168">
                  <c:v>-60.063786128519</c:v>
                </c:pt>
                <c:pt idx="169">
                  <c:v>-60.0771825010428</c:v>
                </c:pt>
                <c:pt idx="170">
                  <c:v>-60.079094372196</c:v>
                </c:pt>
                <c:pt idx="171">
                  <c:v>-59.47703688208</c:v>
                </c:pt>
                <c:pt idx="172">
                  <c:v>-59.5562678368229</c:v>
                </c:pt>
                <c:pt idx="173">
                  <c:v>-60.0365248555886</c:v>
                </c:pt>
                <c:pt idx="174">
                  <c:v>-60.1383799400075</c:v>
                </c:pt>
                <c:pt idx="175">
                  <c:v>-60.497378052385</c:v>
                </c:pt>
                <c:pt idx="176">
                  <c:v>-60.716708473646</c:v>
                </c:pt>
                <c:pt idx="177">
                  <c:v>-60.7150385830435</c:v>
                </c:pt>
                <c:pt idx="178">
                  <c:v>-61.3648164664873</c:v>
                </c:pt>
                <c:pt idx="179">
                  <c:v>-61.1695832702583</c:v>
                </c:pt>
                <c:pt idx="180">
                  <c:v>-60.4005300475928</c:v>
                </c:pt>
                <c:pt idx="181">
                  <c:v>-60.9428367551791</c:v>
                </c:pt>
                <c:pt idx="182">
                  <c:v>-61.2178696718216</c:v>
                </c:pt>
                <c:pt idx="183">
                  <c:v>-60.2524802654486</c:v>
                </c:pt>
                <c:pt idx="184">
                  <c:v>-60.4277488719707</c:v>
                </c:pt>
                <c:pt idx="185">
                  <c:v>-61.5576712996486</c:v>
                </c:pt>
                <c:pt idx="186">
                  <c:v>-62.161198905063</c:v>
                </c:pt>
                <c:pt idx="187">
                  <c:v>-61.6841331973143</c:v>
                </c:pt>
                <c:pt idx="188">
                  <c:v>-61.5837344606249</c:v>
                </c:pt>
                <c:pt idx="189">
                  <c:v>-61.9095217558799</c:v>
                </c:pt>
                <c:pt idx="190">
                  <c:v>-62.0463501708787</c:v>
                </c:pt>
                <c:pt idx="191">
                  <c:v>-61.972405650145</c:v>
                </c:pt>
                <c:pt idx="192">
                  <c:v>-62.5151195829935</c:v>
                </c:pt>
                <c:pt idx="193">
                  <c:v>-63.0300956000968</c:v>
                </c:pt>
                <c:pt idx="194">
                  <c:v>-63.2140103867988</c:v>
                </c:pt>
                <c:pt idx="195">
                  <c:v>-63.5989597677461</c:v>
                </c:pt>
                <c:pt idx="196">
                  <c:v>-63.8131865898658</c:v>
                </c:pt>
                <c:pt idx="197">
                  <c:v>-64.2338796023786</c:v>
                </c:pt>
                <c:pt idx="198">
                  <c:v>-64.6964183271581</c:v>
                </c:pt>
                <c:pt idx="199">
                  <c:v>-65.3913593658458</c:v>
                </c:pt>
                <c:pt idx="200">
                  <c:v>-66.7570566510575</c:v>
                </c:pt>
                <c:pt idx="201">
                  <c:v>-69.5337467651099</c:v>
                </c:pt>
                <c:pt idx="202">
                  <c:v>-72.3008342852603</c:v>
                </c:pt>
                <c:pt idx="203">
                  <c:v>-74.388046289722</c:v>
                </c:pt>
                <c:pt idx="204">
                  <c:v>-80.3708662623844</c:v>
                </c:pt>
                <c:pt idx="205">
                  <c:v>-87.2968371697333</c:v>
                </c:pt>
                <c:pt idx="206">
                  <c:v>-76.6452089108387</c:v>
                </c:pt>
                <c:pt idx="207">
                  <c:v>-71.530794729642</c:v>
                </c:pt>
                <c:pt idx="208">
                  <c:v>-69.7855591855905</c:v>
                </c:pt>
                <c:pt idx="209">
                  <c:v>-68.910781351619</c:v>
                </c:pt>
                <c:pt idx="210">
                  <c:v>-68.9338919790412</c:v>
                </c:pt>
                <c:pt idx="211">
                  <c:v>-69.251501190292</c:v>
                </c:pt>
                <c:pt idx="212">
                  <c:v>-70.9094190347985</c:v>
                </c:pt>
                <c:pt idx="213">
                  <c:v>-73.4514273347945</c:v>
                </c:pt>
                <c:pt idx="214">
                  <c:v>-74.95271276817</c:v>
                </c:pt>
                <c:pt idx="215">
                  <c:v>-78.758808179704</c:v>
                </c:pt>
                <c:pt idx="216">
                  <c:v>-83.0105277889028</c:v>
                </c:pt>
                <c:pt idx="217">
                  <c:v>-76.8685619380595</c:v>
                </c:pt>
                <c:pt idx="218">
                  <c:v>-70.8662331972814</c:v>
                </c:pt>
                <c:pt idx="219">
                  <c:v>-68.6356912939391</c:v>
                </c:pt>
                <c:pt idx="220">
                  <c:v>-67.7630555171962</c:v>
                </c:pt>
                <c:pt idx="221">
                  <c:v>-64.9999521612709</c:v>
                </c:pt>
                <c:pt idx="222">
                  <c:v>-63.5972411633675</c:v>
                </c:pt>
                <c:pt idx="223">
                  <c:v>-63.703142998369</c:v>
                </c:pt>
                <c:pt idx="224">
                  <c:v>-63.6372575959603</c:v>
                </c:pt>
                <c:pt idx="225">
                  <c:v>-64.1971971412706</c:v>
                </c:pt>
                <c:pt idx="226">
                  <c:v>-62.687768055464</c:v>
                </c:pt>
                <c:pt idx="227">
                  <c:v>-60.9600406799024</c:v>
                </c:pt>
                <c:pt idx="228">
                  <c:v>-59.5952165223509</c:v>
                </c:pt>
                <c:pt idx="229">
                  <c:v>-59.4085269884382</c:v>
                </c:pt>
                <c:pt idx="230">
                  <c:v>-59.8528489930438</c:v>
                </c:pt>
                <c:pt idx="231">
                  <c:v>-60.6972494777491</c:v>
                </c:pt>
                <c:pt idx="232">
                  <c:v>-61.5780785621927</c:v>
                </c:pt>
                <c:pt idx="233">
                  <c:v>-61.0000886638938</c:v>
                </c:pt>
                <c:pt idx="234">
                  <c:v>-59.5580893571573</c:v>
                </c:pt>
                <c:pt idx="235">
                  <c:v>-58.5733630995968</c:v>
                </c:pt>
                <c:pt idx="236">
                  <c:v>-57.5612660693678</c:v>
                </c:pt>
                <c:pt idx="237">
                  <c:v>-57.4380504375242</c:v>
                </c:pt>
                <c:pt idx="238">
                  <c:v>-57.1086640763519</c:v>
                </c:pt>
                <c:pt idx="239">
                  <c:v>-56.3130378639642</c:v>
                </c:pt>
                <c:pt idx="240">
                  <c:v>-56.0000676615818</c:v>
                </c:pt>
                <c:pt idx="241">
                  <c:v>-55.5114830626805</c:v>
                </c:pt>
                <c:pt idx="242">
                  <c:v>-55.1402840651009</c:v>
                </c:pt>
                <c:pt idx="243">
                  <c:v>-55.0681297857535</c:v>
                </c:pt>
                <c:pt idx="244">
                  <c:v>-54.8934253320491</c:v>
                </c:pt>
                <c:pt idx="245">
                  <c:v>-54.7103732385938</c:v>
                </c:pt>
                <c:pt idx="246">
                  <c:v>-54.5323066695019</c:v>
                </c:pt>
                <c:pt idx="247">
                  <c:v>-54.5992916694127</c:v>
                </c:pt>
                <c:pt idx="248">
                  <c:v>-54.6342558736016</c:v>
                </c:pt>
                <c:pt idx="249">
                  <c:v>-54.5153752771802</c:v>
                </c:pt>
                <c:pt idx="250">
                  <c:v>-54.3461483246864</c:v>
                </c:pt>
                <c:pt idx="251">
                  <c:v>-54.6514220717425</c:v>
                </c:pt>
                <c:pt idx="252">
                  <c:v>-54.5758496783817</c:v>
                </c:pt>
                <c:pt idx="253">
                  <c:v>-54.6235419193148</c:v>
                </c:pt>
                <c:pt idx="254">
                  <c:v>-54.8650986777856</c:v>
                </c:pt>
                <c:pt idx="255">
                  <c:v>-54.7998368112455</c:v>
                </c:pt>
                <c:pt idx="256">
                  <c:v>-54.5217461127591</c:v>
                </c:pt>
                <c:pt idx="257">
                  <c:v>-54.4736804639416</c:v>
                </c:pt>
                <c:pt idx="258">
                  <c:v>-54.337895907121</c:v>
                </c:pt>
                <c:pt idx="259">
                  <c:v>-54.3000229092023</c:v>
                </c:pt>
                <c:pt idx="260">
                  <c:v>-54.2724304580403</c:v>
                </c:pt>
                <c:pt idx="261">
                  <c:v>-54.2422347477281</c:v>
                </c:pt>
                <c:pt idx="262">
                  <c:v>-54.3805678099197</c:v>
                </c:pt>
                <c:pt idx="263">
                  <c:v>-54.2626882658377</c:v>
                </c:pt>
                <c:pt idx="264">
                  <c:v>-53.9848450886167</c:v>
                </c:pt>
                <c:pt idx="265">
                  <c:v>-53.8462102516146</c:v>
                </c:pt>
                <c:pt idx="266">
                  <c:v>-54.2300514609771</c:v>
                </c:pt>
                <c:pt idx="267">
                  <c:v>-54.3605333302979</c:v>
                </c:pt>
                <c:pt idx="268">
                  <c:v>-54.036016700708</c:v>
                </c:pt>
                <c:pt idx="269">
                  <c:v>-53.8230497284536</c:v>
                </c:pt>
                <c:pt idx="270">
                  <c:v>-54.0193237012162</c:v>
                </c:pt>
                <c:pt idx="271">
                  <c:v>-54.2783837927102</c:v>
                </c:pt>
                <c:pt idx="272">
                  <c:v>-54.4613782617842</c:v>
                </c:pt>
                <c:pt idx="273">
                  <c:v>-54.7083083003534</c:v>
                </c:pt>
                <c:pt idx="274">
                  <c:v>-54.7803159379678</c:v>
                </c:pt>
                <c:pt idx="275">
                  <c:v>-54.9057969982615</c:v>
                </c:pt>
                <c:pt idx="276">
                  <c:v>-55.0270105131033</c:v>
                </c:pt>
                <c:pt idx="277">
                  <c:v>-54.9180411638941</c:v>
                </c:pt>
                <c:pt idx="278">
                  <c:v>-54.7111676512521</c:v>
                </c:pt>
                <c:pt idx="279">
                  <c:v>-54.5629571430461</c:v>
                </c:pt>
                <c:pt idx="280">
                  <c:v>-54.6614459190514</c:v>
                </c:pt>
                <c:pt idx="281">
                  <c:v>-54.6707162311703</c:v>
                </c:pt>
                <c:pt idx="282">
                  <c:v>-54.9133162321862</c:v>
                </c:pt>
                <c:pt idx="283">
                  <c:v>-55.0358326266198</c:v>
                </c:pt>
                <c:pt idx="284">
                  <c:v>-55.3678575980231</c:v>
                </c:pt>
                <c:pt idx="285">
                  <c:v>-55.5651334073561</c:v>
                </c:pt>
                <c:pt idx="286">
                  <c:v>-56.1275618497021</c:v>
                </c:pt>
                <c:pt idx="287">
                  <c:v>-56.5560894712343</c:v>
                </c:pt>
                <c:pt idx="288">
                  <c:v>-57.2654694254293</c:v>
                </c:pt>
                <c:pt idx="289">
                  <c:v>-58.1076570536876</c:v>
                </c:pt>
                <c:pt idx="290">
                  <c:v>-58.7115564319505</c:v>
                </c:pt>
                <c:pt idx="291">
                  <c:v>-59.8667654700603</c:v>
                </c:pt>
                <c:pt idx="292">
                  <c:v>-61.2419398383513</c:v>
                </c:pt>
                <c:pt idx="293">
                  <c:v>-63.2552172744794</c:v>
                </c:pt>
                <c:pt idx="294">
                  <c:v>-64.762238620182</c:v>
                </c:pt>
                <c:pt idx="295">
                  <c:v>-65.2562563456155</c:v>
                </c:pt>
                <c:pt idx="296">
                  <c:v>-65.5952678673758</c:v>
                </c:pt>
                <c:pt idx="297">
                  <c:v>-66.3356242020069</c:v>
                </c:pt>
                <c:pt idx="298">
                  <c:v>-66.0696291722817</c:v>
                </c:pt>
                <c:pt idx="299">
                  <c:v>-65.8360237729471</c:v>
                </c:pt>
                <c:pt idx="300">
                  <c:v>-64.8990876845923</c:v>
                </c:pt>
                <c:pt idx="301">
                  <c:v>-63.4378629371066</c:v>
                </c:pt>
                <c:pt idx="302">
                  <c:v>-62.3575352514851</c:v>
                </c:pt>
                <c:pt idx="303">
                  <c:v>-62.7708783626122</c:v>
                </c:pt>
                <c:pt idx="304">
                  <c:v>-62.9652124517519</c:v>
                </c:pt>
                <c:pt idx="305">
                  <c:v>-62.5564806493058</c:v>
                </c:pt>
                <c:pt idx="306">
                  <c:v>-62.6140181516369</c:v>
                </c:pt>
                <c:pt idx="307">
                  <c:v>-62.4246163005549</c:v>
                </c:pt>
                <c:pt idx="308">
                  <c:v>-60.9822217608428</c:v>
                </c:pt>
                <c:pt idx="309">
                  <c:v>-59.9893082116738</c:v>
                </c:pt>
                <c:pt idx="310">
                  <c:v>-59.6008823035422</c:v>
                </c:pt>
                <c:pt idx="311">
                  <c:v>-59.3205941407613</c:v>
                </c:pt>
                <c:pt idx="312">
                  <c:v>-59.4351410402642</c:v>
                </c:pt>
                <c:pt idx="313">
                  <c:v>-59.8871093987868</c:v>
                </c:pt>
                <c:pt idx="314">
                  <c:v>-59.1769381581764</c:v>
                </c:pt>
                <c:pt idx="315">
                  <c:v>-58.0449580136816</c:v>
                </c:pt>
                <c:pt idx="316">
                  <c:v>-57.6474900692501</c:v>
                </c:pt>
                <c:pt idx="317">
                  <c:v>-57.6800627150717</c:v>
                </c:pt>
                <c:pt idx="318">
                  <c:v>-57.6085855067362</c:v>
                </c:pt>
                <c:pt idx="319">
                  <c:v>-57.2032637949619</c:v>
                </c:pt>
                <c:pt idx="320">
                  <c:v>-56.2679593872671</c:v>
                </c:pt>
                <c:pt idx="321">
                  <c:v>-54.9631035917033</c:v>
                </c:pt>
                <c:pt idx="322">
                  <c:v>-54.3553023923336</c:v>
                </c:pt>
                <c:pt idx="323">
                  <c:v>-54.3847218409754</c:v>
                </c:pt>
                <c:pt idx="324">
                  <c:v>-54.1158311833741</c:v>
                </c:pt>
                <c:pt idx="325">
                  <c:v>-54.1320898139745</c:v>
                </c:pt>
                <c:pt idx="326">
                  <c:v>-53.973482407097</c:v>
                </c:pt>
                <c:pt idx="327">
                  <c:v>-53.7556274503417</c:v>
                </c:pt>
                <c:pt idx="328">
                  <c:v>-53.6031856507291</c:v>
                </c:pt>
                <c:pt idx="329">
                  <c:v>-53.6787228783937</c:v>
                </c:pt>
                <c:pt idx="330">
                  <c:v>-53.8503301956008</c:v>
                </c:pt>
                <c:pt idx="331">
                  <c:v>-53.6368976159951</c:v>
                </c:pt>
                <c:pt idx="332">
                  <c:v>-53.0891610088242</c:v>
                </c:pt>
                <c:pt idx="333">
                  <c:v>-52.4704209107884</c:v>
                </c:pt>
                <c:pt idx="334">
                  <c:v>-52.1081745865513</c:v>
                </c:pt>
                <c:pt idx="335">
                  <c:v>-52.4142805737247</c:v>
                </c:pt>
                <c:pt idx="336">
                  <c:v>-52.8712323475033</c:v>
                </c:pt>
                <c:pt idx="337">
                  <c:v>-52.9808486614256</c:v>
                </c:pt>
                <c:pt idx="338">
                  <c:v>-53.0335174652107</c:v>
                </c:pt>
                <c:pt idx="339">
                  <c:v>-52.9769258266192</c:v>
                </c:pt>
                <c:pt idx="340">
                  <c:v>-52.9511115658988</c:v>
                </c:pt>
                <c:pt idx="341">
                  <c:v>-52.7819210361485</c:v>
                </c:pt>
                <c:pt idx="342">
                  <c:v>-52.5697960959034</c:v>
                </c:pt>
                <c:pt idx="343">
                  <c:v>-52.5311465623172</c:v>
                </c:pt>
                <c:pt idx="344">
                  <c:v>-52.5393591149105</c:v>
                </c:pt>
                <c:pt idx="345">
                  <c:v>-52.5025887325703</c:v>
                </c:pt>
                <c:pt idx="346">
                  <c:v>-52.3956923510485</c:v>
                </c:pt>
                <c:pt idx="347">
                  <c:v>-52.3027625948383</c:v>
                </c:pt>
                <c:pt idx="348">
                  <c:v>-52.5238203365105</c:v>
                </c:pt>
                <c:pt idx="349">
                  <c:v>-52.8380241854076</c:v>
                </c:pt>
                <c:pt idx="350">
                  <c:v>-52.9729047639241</c:v>
                </c:pt>
                <c:pt idx="351">
                  <c:v>-52.9343954341157</c:v>
                </c:pt>
                <c:pt idx="352">
                  <c:v>-52.8075059240638</c:v>
                </c:pt>
                <c:pt idx="353">
                  <c:v>-52.592860975517</c:v>
                </c:pt>
                <c:pt idx="354">
                  <c:v>-52.3064533898842</c:v>
                </c:pt>
                <c:pt idx="355">
                  <c:v>-51.9148610845135</c:v>
                </c:pt>
                <c:pt idx="356">
                  <c:v>-51.7225602361488</c:v>
                </c:pt>
                <c:pt idx="357">
                  <c:v>-51.8677452916516</c:v>
                </c:pt>
                <c:pt idx="358">
                  <c:v>-52.255161720462</c:v>
                </c:pt>
                <c:pt idx="359">
                  <c:v>-52.4508623172103</c:v>
                </c:pt>
                <c:pt idx="360">
                  <c:v>-52.4966129293786</c:v>
                </c:pt>
                <c:pt idx="361">
                  <c:v>-52.3611527115559</c:v>
                </c:pt>
                <c:pt idx="362">
                  <c:v>-52.0994517099441</c:v>
                </c:pt>
                <c:pt idx="363">
                  <c:v>-51.8736323164523</c:v>
                </c:pt>
                <c:pt idx="364">
                  <c:v>-51.667549240542</c:v>
                </c:pt>
                <c:pt idx="365">
                  <c:v>-51.3348196749442</c:v>
                </c:pt>
                <c:pt idx="366">
                  <c:v>-51.2253520112036</c:v>
                </c:pt>
                <c:pt idx="367">
                  <c:v>-51.324582830023</c:v>
                </c:pt>
                <c:pt idx="368">
                  <c:v>-51.7947959246591</c:v>
                </c:pt>
                <c:pt idx="369">
                  <c:v>-52.0747700238051</c:v>
                </c:pt>
                <c:pt idx="370">
                  <c:v>-51.9424723309073</c:v>
                </c:pt>
                <c:pt idx="371">
                  <c:v>-51.8013679895072</c:v>
                </c:pt>
                <c:pt idx="372">
                  <c:v>-51.7978304998343</c:v>
                </c:pt>
                <c:pt idx="373">
                  <c:v>-52.0059681556455</c:v>
                </c:pt>
                <c:pt idx="374">
                  <c:v>-52.1828136456079</c:v>
                </c:pt>
                <c:pt idx="375">
                  <c:v>-52.4794381641245</c:v>
                </c:pt>
                <c:pt idx="376">
                  <c:v>-52.6006666222977</c:v>
                </c:pt>
                <c:pt idx="377">
                  <c:v>-52.717830672837</c:v>
                </c:pt>
                <c:pt idx="378">
                  <c:v>-53.0074412407573</c:v>
                </c:pt>
                <c:pt idx="379">
                  <c:v>-53.3860436985665</c:v>
                </c:pt>
                <c:pt idx="380">
                  <c:v>-53.7044468970549</c:v>
                </c:pt>
                <c:pt idx="381">
                  <c:v>-53.7183099053146</c:v>
                </c:pt>
                <c:pt idx="382">
                  <c:v>-53.9593831062497</c:v>
                </c:pt>
                <c:pt idx="383">
                  <c:v>-54.3428183026746</c:v>
                </c:pt>
                <c:pt idx="384">
                  <c:v>-54.4324090117082</c:v>
                </c:pt>
                <c:pt idx="385">
                  <c:v>-54.6979378539108</c:v>
                </c:pt>
                <c:pt idx="386">
                  <c:v>-54.4184621551969</c:v>
                </c:pt>
                <c:pt idx="387">
                  <c:v>-54.0863818175526</c:v>
                </c:pt>
                <c:pt idx="388">
                  <c:v>-53.4433253423839</c:v>
                </c:pt>
                <c:pt idx="389">
                  <c:v>-52.9189296026177</c:v>
                </c:pt>
                <c:pt idx="390">
                  <c:v>-52.4271085617835</c:v>
                </c:pt>
                <c:pt idx="391">
                  <c:v>-52.1366518354383</c:v>
                </c:pt>
                <c:pt idx="392">
                  <c:v>-51.8422848731598</c:v>
                </c:pt>
                <c:pt idx="393">
                  <c:v>-51.4936653566103</c:v>
                </c:pt>
                <c:pt idx="394">
                  <c:v>-51.1600581953461</c:v>
                </c:pt>
                <c:pt idx="395">
                  <c:v>-51.023290177389</c:v>
                </c:pt>
                <c:pt idx="396">
                  <c:v>-51.1087816061152</c:v>
                </c:pt>
                <c:pt idx="397">
                  <c:v>-51.1965006689525</c:v>
                </c:pt>
                <c:pt idx="398">
                  <c:v>-51.4065193706466</c:v>
                </c:pt>
                <c:pt idx="399">
                  <c:v>-51.6054877203816</c:v>
                </c:pt>
                <c:pt idx="400">
                  <c:v>-51.4762056987933</c:v>
                </c:pt>
                <c:pt idx="401">
                  <c:v>-51.4132119142037</c:v>
                </c:pt>
                <c:pt idx="402">
                  <c:v>-51.8623214847644</c:v>
                </c:pt>
                <c:pt idx="403">
                  <c:v>-52.7197001438184</c:v>
                </c:pt>
                <c:pt idx="404">
                  <c:v>-53.3073394547457</c:v>
                </c:pt>
                <c:pt idx="405">
                  <c:v>-53.5489363735314</c:v>
                </c:pt>
                <c:pt idx="406">
                  <c:v>-53.8649207833165</c:v>
                </c:pt>
                <c:pt idx="407">
                  <c:v>-53.7293741870267</c:v>
                </c:pt>
                <c:pt idx="408">
                  <c:v>-53.4471115958198</c:v>
                </c:pt>
                <c:pt idx="409">
                  <c:v>-53.3428560887688</c:v>
                </c:pt>
                <c:pt idx="410">
                  <c:v>-53.107243517881</c:v>
                </c:pt>
                <c:pt idx="411">
                  <c:v>-52.6434911761255</c:v>
                </c:pt>
                <c:pt idx="412">
                  <c:v>-52.538886363377</c:v>
                </c:pt>
                <c:pt idx="413">
                  <c:v>-52.6552695774381</c:v>
                </c:pt>
                <c:pt idx="414">
                  <c:v>-52.6452290857579</c:v>
                </c:pt>
                <c:pt idx="415">
                  <c:v>-52.8589219326515</c:v>
                </c:pt>
                <c:pt idx="416">
                  <c:v>-53.0750210675575</c:v>
                </c:pt>
                <c:pt idx="417">
                  <c:v>-53.004804808996</c:v>
                </c:pt>
                <c:pt idx="418">
                  <c:v>-52.5284092373481</c:v>
                </c:pt>
                <c:pt idx="419">
                  <c:v>-52.2126544896431</c:v>
                </c:pt>
                <c:pt idx="420">
                  <c:v>-52.3104975540211</c:v>
                </c:pt>
                <c:pt idx="421">
                  <c:v>-52.744046938702</c:v>
                </c:pt>
                <c:pt idx="422">
                  <c:v>-52.821015870642</c:v>
                </c:pt>
                <c:pt idx="423">
                  <c:v>-53.2384453252125</c:v>
                </c:pt>
                <c:pt idx="424">
                  <c:v>-53.9392353640374</c:v>
                </c:pt>
                <c:pt idx="425">
                  <c:v>-54.6671329485595</c:v>
                </c:pt>
                <c:pt idx="426">
                  <c:v>-55.1673697904614</c:v>
                </c:pt>
                <c:pt idx="427">
                  <c:v>-54.9928357288657</c:v>
                </c:pt>
                <c:pt idx="428">
                  <c:v>-55.0257231688601</c:v>
                </c:pt>
                <c:pt idx="429">
                  <c:v>-55.3508051486847</c:v>
                </c:pt>
                <c:pt idx="430">
                  <c:v>-55.0006600163613</c:v>
                </c:pt>
                <c:pt idx="431">
                  <c:v>-54.9725373563616</c:v>
                </c:pt>
                <c:pt idx="432">
                  <c:v>-55.1794344643293</c:v>
                </c:pt>
                <c:pt idx="433">
                  <c:v>-54.8964520938253</c:v>
                </c:pt>
                <c:pt idx="434">
                  <c:v>-54.8585959138334</c:v>
                </c:pt>
                <c:pt idx="435">
                  <c:v>-55.826856805105</c:v>
                </c:pt>
                <c:pt idx="436">
                  <c:v>-56.867256700565</c:v>
                </c:pt>
                <c:pt idx="437">
                  <c:v>-56.0697039391913</c:v>
                </c:pt>
                <c:pt idx="438">
                  <c:v>-54.6548139360639</c:v>
                </c:pt>
                <c:pt idx="439">
                  <c:v>-54.1576405343814</c:v>
                </c:pt>
                <c:pt idx="440">
                  <c:v>-53.9296482096083</c:v>
                </c:pt>
                <c:pt idx="441">
                  <c:v>-53.7160326367777</c:v>
                </c:pt>
                <c:pt idx="442">
                  <c:v>-52.5905210344968</c:v>
                </c:pt>
                <c:pt idx="443">
                  <c:v>-51.6061488866522</c:v>
                </c:pt>
                <c:pt idx="444">
                  <c:v>-51.0583416132726</c:v>
                </c:pt>
                <c:pt idx="445">
                  <c:v>-51.0127157089296</c:v>
                </c:pt>
                <c:pt idx="446">
                  <c:v>-51.0556862309377</c:v>
                </c:pt>
                <c:pt idx="447">
                  <c:v>-51.3092601782993</c:v>
                </c:pt>
                <c:pt idx="448">
                  <c:v>-51.2047430300223</c:v>
                </c:pt>
                <c:pt idx="449">
                  <c:v>-50.2634042654775</c:v>
                </c:pt>
                <c:pt idx="450">
                  <c:v>-49.5905621698937</c:v>
                </c:pt>
                <c:pt idx="451">
                  <c:v>-49.5488593051957</c:v>
                </c:pt>
                <c:pt idx="452">
                  <c:v>-49.5000065974573</c:v>
                </c:pt>
                <c:pt idx="453">
                  <c:v>-49.7301060366208</c:v>
                </c:pt>
                <c:pt idx="454">
                  <c:v>-50.0229069177794</c:v>
                </c:pt>
                <c:pt idx="455">
                  <c:v>-50.4070414883125</c:v>
                </c:pt>
                <c:pt idx="456">
                  <c:v>-50.7717966195197</c:v>
                </c:pt>
                <c:pt idx="457">
                  <c:v>-51.0291316425075</c:v>
                </c:pt>
                <c:pt idx="458">
                  <c:v>-51.1760063331317</c:v>
                </c:pt>
                <c:pt idx="459">
                  <c:v>-50.9691611628827</c:v>
                </c:pt>
                <c:pt idx="460">
                  <c:v>-50.8144145076484</c:v>
                </c:pt>
                <c:pt idx="461">
                  <c:v>-50.7611375071882</c:v>
                </c:pt>
                <c:pt idx="462">
                  <c:v>-50.6340612114197</c:v>
                </c:pt>
                <c:pt idx="463">
                  <c:v>-50.4713425968541</c:v>
                </c:pt>
                <c:pt idx="464">
                  <c:v>-50.7108886530917</c:v>
                </c:pt>
                <c:pt idx="465">
                  <c:v>-51.1706275141395</c:v>
                </c:pt>
                <c:pt idx="466">
                  <c:v>-51.1746240123115</c:v>
                </c:pt>
                <c:pt idx="467">
                  <c:v>-51.111124189079</c:v>
                </c:pt>
                <c:pt idx="468">
                  <c:v>-51.3201019397609</c:v>
                </c:pt>
                <c:pt idx="469">
                  <c:v>-51.3902062073877</c:v>
                </c:pt>
                <c:pt idx="470">
                  <c:v>-50.878712553223</c:v>
                </c:pt>
                <c:pt idx="471">
                  <c:v>-50.6407473234455</c:v>
                </c:pt>
                <c:pt idx="472">
                  <c:v>-50.3893373252115</c:v>
                </c:pt>
                <c:pt idx="473">
                  <c:v>-49.7293712644354</c:v>
                </c:pt>
                <c:pt idx="474">
                  <c:v>-48.8564755252213</c:v>
                </c:pt>
                <c:pt idx="475">
                  <c:v>-48.3039978992625</c:v>
                </c:pt>
                <c:pt idx="476">
                  <c:v>-47.9491305953833</c:v>
                </c:pt>
                <c:pt idx="477">
                  <c:v>-47.711363846232</c:v>
                </c:pt>
                <c:pt idx="478">
                  <c:v>-47.3580242828191</c:v>
                </c:pt>
                <c:pt idx="479">
                  <c:v>-47.0684507861503</c:v>
                </c:pt>
                <c:pt idx="480">
                  <c:v>-46.7107037714136</c:v>
                </c:pt>
                <c:pt idx="481">
                  <c:v>-46.4442076649825</c:v>
                </c:pt>
                <c:pt idx="482">
                  <c:v>-46.2550059024909</c:v>
                </c:pt>
                <c:pt idx="483">
                  <c:v>-46.1051794351204</c:v>
                </c:pt>
                <c:pt idx="484">
                  <c:v>-45.7768263850011</c:v>
                </c:pt>
                <c:pt idx="485">
                  <c:v>-45.4280509488497</c:v>
                </c:pt>
                <c:pt idx="486">
                  <c:v>-44.9946751142588</c:v>
                </c:pt>
                <c:pt idx="487">
                  <c:v>-44.6074263382232</c:v>
                </c:pt>
                <c:pt idx="488">
                  <c:v>-44.4893698032775</c:v>
                </c:pt>
                <c:pt idx="489">
                  <c:v>-44.6203456438368</c:v>
                </c:pt>
                <c:pt idx="490">
                  <c:v>-44.67430473614</c:v>
                </c:pt>
                <c:pt idx="491">
                  <c:v>-44.6017542122251</c:v>
                </c:pt>
                <c:pt idx="492">
                  <c:v>-44.5906669773858</c:v>
                </c:pt>
                <c:pt idx="493">
                  <c:v>-44.6140538648858</c:v>
                </c:pt>
                <c:pt idx="494">
                  <c:v>-44.8556613006027</c:v>
                </c:pt>
                <c:pt idx="495">
                  <c:v>-45.0731088409563</c:v>
                </c:pt>
                <c:pt idx="496">
                  <c:v>-45.2497340103556</c:v>
                </c:pt>
                <c:pt idx="497">
                  <c:v>-45.699263277922</c:v>
                </c:pt>
                <c:pt idx="498">
                  <c:v>-46.3449893988436</c:v>
                </c:pt>
                <c:pt idx="499">
                  <c:v>-47.02960647649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Z$6</c:f>
              <c:strCache>
                <c:ptCount val="1"/>
                <c:pt idx="0">
                  <c:v>S25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Z$7:$Z$506</c:f>
              <c:numCache>
                <c:formatCode>General</c:formatCode>
                <c:ptCount val="500"/>
                <c:pt idx="0">
                  <c:v>-80.0649039831835</c:v>
                </c:pt>
                <c:pt idx="1">
                  <c:v>-75.2473198403014</c:v>
                </c:pt>
                <c:pt idx="2">
                  <c:v>-72.7301442418288</c:v>
                </c:pt>
                <c:pt idx="3">
                  <c:v>-70.2819856090165</c:v>
                </c:pt>
                <c:pt idx="4">
                  <c:v>-68.8894603518942</c:v>
                </c:pt>
                <c:pt idx="5">
                  <c:v>-67.7776385733566</c:v>
                </c:pt>
                <c:pt idx="6">
                  <c:v>-66.7454033821775</c:v>
                </c:pt>
                <c:pt idx="7">
                  <c:v>-66.0527338532018</c:v>
                </c:pt>
                <c:pt idx="8">
                  <c:v>-65.3180165865736</c:v>
                </c:pt>
                <c:pt idx="9">
                  <c:v>-64.8768953157565</c:v>
                </c:pt>
                <c:pt idx="10">
                  <c:v>-64.4172543335073</c:v>
                </c:pt>
                <c:pt idx="11">
                  <c:v>-64.0340952452618</c:v>
                </c:pt>
                <c:pt idx="12">
                  <c:v>-63.7666833191078</c:v>
                </c:pt>
                <c:pt idx="13">
                  <c:v>-63.3227151709975</c:v>
                </c:pt>
                <c:pt idx="14">
                  <c:v>-63.1849284141068</c:v>
                </c:pt>
                <c:pt idx="15">
                  <c:v>-62.927533457397</c:v>
                </c:pt>
                <c:pt idx="16">
                  <c:v>-63.2132036185223</c:v>
                </c:pt>
                <c:pt idx="17">
                  <c:v>-63.4764205466029</c:v>
                </c:pt>
                <c:pt idx="18">
                  <c:v>-63.5419459537424</c:v>
                </c:pt>
                <c:pt idx="19">
                  <c:v>-63.6867291819592</c:v>
                </c:pt>
                <c:pt idx="20">
                  <c:v>-63.630754798145</c:v>
                </c:pt>
                <c:pt idx="21">
                  <c:v>-63.5424232256761</c:v>
                </c:pt>
                <c:pt idx="22">
                  <c:v>-63.8413075516219</c:v>
                </c:pt>
                <c:pt idx="23">
                  <c:v>-64.2850215579121</c:v>
                </c:pt>
                <c:pt idx="24">
                  <c:v>-64.6558224508924</c:v>
                </c:pt>
                <c:pt idx="25">
                  <c:v>-65.1721389091386</c:v>
                </c:pt>
                <c:pt idx="26">
                  <c:v>-65.5022567563225</c:v>
                </c:pt>
                <c:pt idx="27">
                  <c:v>-65.9046583215102</c:v>
                </c:pt>
                <c:pt idx="28">
                  <c:v>-66.4691027238098</c:v>
                </c:pt>
                <c:pt idx="29">
                  <c:v>-67.0215340214452</c:v>
                </c:pt>
                <c:pt idx="30">
                  <c:v>-68.0091199845463</c:v>
                </c:pt>
                <c:pt idx="31">
                  <c:v>-69.1940045551834</c:v>
                </c:pt>
                <c:pt idx="32">
                  <c:v>-70.3472246705968</c:v>
                </c:pt>
                <c:pt idx="33">
                  <c:v>-71.7624150426775</c:v>
                </c:pt>
                <c:pt idx="34">
                  <c:v>-73.7742835637677</c:v>
                </c:pt>
                <c:pt idx="35">
                  <c:v>-75.0189189783072</c:v>
                </c:pt>
                <c:pt idx="36">
                  <c:v>-77.4414089987919</c:v>
                </c:pt>
                <c:pt idx="37">
                  <c:v>-79.0461426448704</c:v>
                </c:pt>
                <c:pt idx="38">
                  <c:v>-80.0177636282753</c:v>
                </c:pt>
                <c:pt idx="39">
                  <c:v>-77.4273974563736</c:v>
                </c:pt>
                <c:pt idx="40">
                  <c:v>-74.6335682018923</c:v>
                </c:pt>
                <c:pt idx="41">
                  <c:v>-72.6684348891336</c:v>
                </c:pt>
                <c:pt idx="42">
                  <c:v>-71.221032052119</c:v>
                </c:pt>
                <c:pt idx="43">
                  <c:v>-69.7658387635949</c:v>
                </c:pt>
                <c:pt idx="44">
                  <c:v>-68.2874017808152</c:v>
                </c:pt>
                <c:pt idx="45">
                  <c:v>-67.384032022066</c:v>
                </c:pt>
                <c:pt idx="46">
                  <c:v>-66.4953007780123</c:v>
                </c:pt>
                <c:pt idx="47">
                  <c:v>-65.7503851489857</c:v>
                </c:pt>
                <c:pt idx="48">
                  <c:v>-65.1096607297245</c:v>
                </c:pt>
                <c:pt idx="49">
                  <c:v>-64.2675218757829</c:v>
                </c:pt>
                <c:pt idx="50">
                  <c:v>-63.6293141049699</c:v>
                </c:pt>
                <c:pt idx="51">
                  <c:v>-63.244335216686</c:v>
                </c:pt>
                <c:pt idx="52">
                  <c:v>-62.902540225345</c:v>
                </c:pt>
                <c:pt idx="53">
                  <c:v>-62.5079502502138</c:v>
                </c:pt>
                <c:pt idx="54">
                  <c:v>-62.2536838778392</c:v>
                </c:pt>
                <c:pt idx="55">
                  <c:v>-61.9197481401043</c:v>
                </c:pt>
                <c:pt idx="56">
                  <c:v>-61.5951039309471</c:v>
                </c:pt>
                <c:pt idx="57">
                  <c:v>-61.3052527924354</c:v>
                </c:pt>
                <c:pt idx="58">
                  <c:v>-61.0000619275405</c:v>
                </c:pt>
                <c:pt idx="59">
                  <c:v>-60.9965198198874</c:v>
                </c:pt>
                <c:pt idx="60">
                  <c:v>-60.717715795509</c:v>
                </c:pt>
                <c:pt idx="61">
                  <c:v>-60.4859200593892</c:v>
                </c:pt>
                <c:pt idx="62">
                  <c:v>-60.2034007952425</c:v>
                </c:pt>
                <c:pt idx="63">
                  <c:v>-60.0765479733776</c:v>
                </c:pt>
                <c:pt idx="64">
                  <c:v>-60.0343147754056</c:v>
                </c:pt>
                <c:pt idx="65">
                  <c:v>-59.8770546271749</c:v>
                </c:pt>
                <c:pt idx="66">
                  <c:v>-59.6438222331043</c:v>
                </c:pt>
                <c:pt idx="67">
                  <c:v>-59.6131014544794</c:v>
                </c:pt>
                <c:pt idx="68">
                  <c:v>-59.5933856988624</c:v>
                </c:pt>
                <c:pt idx="69">
                  <c:v>-59.520533966927</c:v>
                </c:pt>
                <c:pt idx="70">
                  <c:v>-59.7166126296525</c:v>
                </c:pt>
                <c:pt idx="71">
                  <c:v>-59.7406487668795</c:v>
                </c:pt>
                <c:pt idx="72">
                  <c:v>-59.9062426153496</c:v>
                </c:pt>
                <c:pt idx="73">
                  <c:v>-60.0646089663744</c:v>
                </c:pt>
                <c:pt idx="74">
                  <c:v>-60.097249115991</c:v>
                </c:pt>
                <c:pt idx="75">
                  <c:v>-60.2382762580861</c:v>
                </c:pt>
                <c:pt idx="76">
                  <c:v>-60.4289489817562</c:v>
                </c:pt>
                <c:pt idx="77">
                  <c:v>-60.5026404643516</c:v>
                </c:pt>
                <c:pt idx="78">
                  <c:v>-60.6653155878807</c:v>
                </c:pt>
                <c:pt idx="79">
                  <c:v>-60.7518657075839</c:v>
                </c:pt>
                <c:pt idx="80">
                  <c:v>-61.0121086306435</c:v>
                </c:pt>
                <c:pt idx="81">
                  <c:v>-61.1284048907105</c:v>
                </c:pt>
                <c:pt idx="82">
                  <c:v>-61.5506131024857</c:v>
                </c:pt>
                <c:pt idx="83">
                  <c:v>-61.6142864841153</c:v>
                </c:pt>
                <c:pt idx="84">
                  <c:v>-61.9392355115247</c:v>
                </c:pt>
                <c:pt idx="85">
                  <c:v>-62.115318841071</c:v>
                </c:pt>
                <c:pt idx="86">
                  <c:v>-62.4680317832145</c:v>
                </c:pt>
                <c:pt idx="87">
                  <c:v>-62.5884379672874</c:v>
                </c:pt>
                <c:pt idx="88">
                  <c:v>-62.8316384167269</c:v>
                </c:pt>
                <c:pt idx="89">
                  <c:v>-63.1671785369845</c:v>
                </c:pt>
                <c:pt idx="90">
                  <c:v>-63.4699144237153</c:v>
                </c:pt>
                <c:pt idx="91">
                  <c:v>-63.8265434176892</c:v>
                </c:pt>
                <c:pt idx="92">
                  <c:v>-64.1361029127985</c:v>
                </c:pt>
                <c:pt idx="93">
                  <c:v>-64.4947104558671</c:v>
                </c:pt>
                <c:pt idx="94">
                  <c:v>-64.9422026285892</c:v>
                </c:pt>
                <c:pt idx="95">
                  <c:v>-64.8434523151632</c:v>
                </c:pt>
                <c:pt idx="96">
                  <c:v>-65.4420637039213</c:v>
                </c:pt>
                <c:pt idx="97">
                  <c:v>-65.4629158783979</c:v>
                </c:pt>
                <c:pt idx="98">
                  <c:v>-65.8166377731614</c:v>
                </c:pt>
                <c:pt idx="99">
                  <c:v>-66.0947428403398</c:v>
                </c:pt>
                <c:pt idx="100">
                  <c:v>-66.3962709389091</c:v>
                </c:pt>
                <c:pt idx="101">
                  <c:v>-66.4672788880086</c:v>
                </c:pt>
                <c:pt idx="102">
                  <c:v>-66.602831864996</c:v>
                </c:pt>
                <c:pt idx="103">
                  <c:v>-67.0972905802525</c:v>
                </c:pt>
                <c:pt idx="104">
                  <c:v>-67.6010520460234</c:v>
                </c:pt>
                <c:pt idx="105">
                  <c:v>-67.5892439006819</c:v>
                </c:pt>
                <c:pt idx="106">
                  <c:v>-68.1161822334039</c:v>
                </c:pt>
                <c:pt idx="107">
                  <c:v>-68.1498442999435</c:v>
                </c:pt>
                <c:pt idx="108">
                  <c:v>-68.3722430526961</c:v>
                </c:pt>
                <c:pt idx="109">
                  <c:v>-68.5142974750483</c:v>
                </c:pt>
                <c:pt idx="110">
                  <c:v>-68.362080391855</c:v>
                </c:pt>
                <c:pt idx="111">
                  <c:v>-68.5936188029726</c:v>
                </c:pt>
                <c:pt idx="112">
                  <c:v>-68.1705231995613</c:v>
                </c:pt>
                <c:pt idx="113">
                  <c:v>-68.0821762300072</c:v>
                </c:pt>
                <c:pt idx="114">
                  <c:v>-68.1431861211335</c:v>
                </c:pt>
                <c:pt idx="115">
                  <c:v>-68.0852222959564</c:v>
                </c:pt>
                <c:pt idx="116">
                  <c:v>-67.7757941822337</c:v>
                </c:pt>
                <c:pt idx="117">
                  <c:v>-67.8573554140925</c:v>
                </c:pt>
                <c:pt idx="118">
                  <c:v>-67.5266796992061</c:v>
                </c:pt>
                <c:pt idx="119">
                  <c:v>-67.384874050021</c:v>
                </c:pt>
                <c:pt idx="120">
                  <c:v>-66.941964832087</c:v>
                </c:pt>
                <c:pt idx="121">
                  <c:v>-67.045968171595</c:v>
                </c:pt>
                <c:pt idx="122">
                  <c:v>-66.6709940399907</c:v>
                </c:pt>
                <c:pt idx="123">
                  <c:v>-66.5330529223771</c:v>
                </c:pt>
                <c:pt idx="124">
                  <c:v>-66.2744896788041</c:v>
                </c:pt>
                <c:pt idx="125">
                  <c:v>-66.0935303328256</c:v>
                </c:pt>
                <c:pt idx="126">
                  <c:v>-65.7706620389732</c:v>
                </c:pt>
                <c:pt idx="127">
                  <c:v>-65.5951755366495</c:v>
                </c:pt>
                <c:pt idx="128">
                  <c:v>-65.4276323896079</c:v>
                </c:pt>
                <c:pt idx="129">
                  <c:v>-65.3620777876879</c:v>
                </c:pt>
                <c:pt idx="130">
                  <c:v>-65.3342371470131</c:v>
                </c:pt>
                <c:pt idx="131">
                  <c:v>-65.1511812541509</c:v>
                </c:pt>
                <c:pt idx="132">
                  <c:v>-64.9429121616464</c:v>
                </c:pt>
                <c:pt idx="133">
                  <c:v>-64.8711965706116</c:v>
                </c:pt>
                <c:pt idx="134">
                  <c:v>-64.2718146305106</c:v>
                </c:pt>
                <c:pt idx="135">
                  <c:v>-64.1833186017707</c:v>
                </c:pt>
                <c:pt idx="136">
                  <c:v>-64.0076462915832</c:v>
                </c:pt>
                <c:pt idx="137">
                  <c:v>-63.8586463753991</c:v>
                </c:pt>
                <c:pt idx="138">
                  <c:v>-63.2517286752077</c:v>
                </c:pt>
                <c:pt idx="139">
                  <c:v>-63.0124375828312</c:v>
                </c:pt>
                <c:pt idx="140">
                  <c:v>-62.6915140464312</c:v>
                </c:pt>
                <c:pt idx="141">
                  <c:v>-62.6632332232112</c:v>
                </c:pt>
                <c:pt idx="142">
                  <c:v>-62.2399014152087</c:v>
                </c:pt>
                <c:pt idx="143">
                  <c:v>-62.1130709908326</c:v>
                </c:pt>
                <c:pt idx="144">
                  <c:v>-61.7837093030253</c:v>
                </c:pt>
                <c:pt idx="145">
                  <c:v>-61.7580310734292</c:v>
                </c:pt>
                <c:pt idx="146">
                  <c:v>-61.5822059540854</c:v>
                </c:pt>
                <c:pt idx="147">
                  <c:v>-61.5937661152229</c:v>
                </c:pt>
                <c:pt idx="148">
                  <c:v>-61.5763162822065</c:v>
                </c:pt>
                <c:pt idx="149">
                  <c:v>-61.5310567420627</c:v>
                </c:pt>
                <c:pt idx="150">
                  <c:v>-61.6109418147798</c:v>
                </c:pt>
                <c:pt idx="151">
                  <c:v>-61.9707177317942</c:v>
                </c:pt>
                <c:pt idx="152">
                  <c:v>-62.2354623532681</c:v>
                </c:pt>
                <c:pt idx="153">
                  <c:v>-62.346028707855</c:v>
                </c:pt>
                <c:pt idx="154">
                  <c:v>-62.4794830786314</c:v>
                </c:pt>
                <c:pt idx="155">
                  <c:v>-62.7460639653969</c:v>
                </c:pt>
                <c:pt idx="156">
                  <c:v>-63.1673255665333</c:v>
                </c:pt>
                <c:pt idx="157">
                  <c:v>-63.250234121128</c:v>
                </c:pt>
                <c:pt idx="158">
                  <c:v>-63.6328137393921</c:v>
                </c:pt>
                <c:pt idx="159">
                  <c:v>-63.65804246616</c:v>
                </c:pt>
                <c:pt idx="160">
                  <c:v>-63.9712633209339</c:v>
                </c:pt>
                <c:pt idx="161">
                  <c:v>-64.3573571952413</c:v>
                </c:pt>
                <c:pt idx="162">
                  <c:v>-64.7214657651854</c:v>
                </c:pt>
                <c:pt idx="163">
                  <c:v>-65.3548811185218</c:v>
                </c:pt>
                <c:pt idx="164">
                  <c:v>-65.4192505594245</c:v>
                </c:pt>
                <c:pt idx="165">
                  <c:v>-66.1540588062204</c:v>
                </c:pt>
                <c:pt idx="166">
                  <c:v>-66.458143859944</c:v>
                </c:pt>
                <c:pt idx="167">
                  <c:v>-66.8879995107543</c:v>
                </c:pt>
                <c:pt idx="168">
                  <c:v>-67.562946524851</c:v>
                </c:pt>
                <c:pt idx="169">
                  <c:v>-68.7983781097716</c:v>
                </c:pt>
                <c:pt idx="170">
                  <c:v>-69.3516780324051</c:v>
                </c:pt>
                <c:pt idx="171">
                  <c:v>-70.269872137976</c:v>
                </c:pt>
                <c:pt idx="172">
                  <c:v>-71.475721242243</c:v>
                </c:pt>
                <c:pt idx="173">
                  <c:v>-71.8476914434445</c:v>
                </c:pt>
                <c:pt idx="174">
                  <c:v>-73.1743555758448</c:v>
                </c:pt>
                <c:pt idx="175">
                  <c:v>-73.1135468023404</c:v>
                </c:pt>
                <c:pt idx="176">
                  <c:v>-73.5166615176138</c:v>
                </c:pt>
                <c:pt idx="177">
                  <c:v>-73.7495230591197</c:v>
                </c:pt>
                <c:pt idx="178">
                  <c:v>-73.6076759446736</c:v>
                </c:pt>
                <c:pt idx="179">
                  <c:v>-73.4186032639777</c:v>
                </c:pt>
                <c:pt idx="180">
                  <c:v>-73.0267499579314</c:v>
                </c:pt>
                <c:pt idx="181">
                  <c:v>-72.4401771332653</c:v>
                </c:pt>
                <c:pt idx="182">
                  <c:v>-72.3148637292345</c:v>
                </c:pt>
                <c:pt idx="183">
                  <c:v>-71.8944693214129</c:v>
                </c:pt>
                <c:pt idx="184">
                  <c:v>-71.9175520330844</c:v>
                </c:pt>
                <c:pt idx="185">
                  <c:v>-70.6775597787761</c:v>
                </c:pt>
                <c:pt idx="186">
                  <c:v>-70.6587998233803</c:v>
                </c:pt>
                <c:pt idx="187">
                  <c:v>-69.5293184051974</c:v>
                </c:pt>
                <c:pt idx="188">
                  <c:v>-69.5119791781056</c:v>
                </c:pt>
                <c:pt idx="189">
                  <c:v>-69.3180118021911</c:v>
                </c:pt>
                <c:pt idx="190">
                  <c:v>-68.9775136974657</c:v>
                </c:pt>
                <c:pt idx="191">
                  <c:v>-68.5157763087932</c:v>
                </c:pt>
                <c:pt idx="192">
                  <c:v>-68.2765913482424</c:v>
                </c:pt>
                <c:pt idx="193">
                  <c:v>-67.991100547056</c:v>
                </c:pt>
                <c:pt idx="194">
                  <c:v>-67.4544419995708</c:v>
                </c:pt>
                <c:pt idx="195">
                  <c:v>-67.3079082406904</c:v>
                </c:pt>
                <c:pt idx="196">
                  <c:v>-67.3481108764154</c:v>
                </c:pt>
                <c:pt idx="197">
                  <c:v>-67.0392220399164</c:v>
                </c:pt>
                <c:pt idx="198">
                  <c:v>-67.0924770540755</c:v>
                </c:pt>
                <c:pt idx="199">
                  <c:v>-66.6612587803378</c:v>
                </c:pt>
                <c:pt idx="200">
                  <c:v>-66.916573772927</c:v>
                </c:pt>
                <c:pt idx="201">
                  <c:v>-66.1942068077644</c:v>
                </c:pt>
                <c:pt idx="202">
                  <c:v>-66.6171796260459</c:v>
                </c:pt>
                <c:pt idx="203">
                  <c:v>-66.4871899585167</c:v>
                </c:pt>
                <c:pt idx="204">
                  <c:v>-66.4486812221935</c:v>
                </c:pt>
                <c:pt idx="205">
                  <c:v>-66.2981431121996</c:v>
                </c:pt>
                <c:pt idx="206">
                  <c:v>-65.8249454677674</c:v>
                </c:pt>
                <c:pt idx="207">
                  <c:v>-65.3273840115994</c:v>
                </c:pt>
                <c:pt idx="208">
                  <c:v>-65.2161513544413</c:v>
                </c:pt>
                <c:pt idx="209">
                  <c:v>-64.9917131851409</c:v>
                </c:pt>
                <c:pt idx="210">
                  <c:v>-64.9700450346079</c:v>
                </c:pt>
                <c:pt idx="211">
                  <c:v>-64.7993350733667</c:v>
                </c:pt>
                <c:pt idx="212">
                  <c:v>-65.0487219943456</c:v>
                </c:pt>
                <c:pt idx="213">
                  <c:v>-64.7602522112658</c:v>
                </c:pt>
                <c:pt idx="214">
                  <c:v>-64.5999535311733</c:v>
                </c:pt>
                <c:pt idx="215">
                  <c:v>-64.6901171325422</c:v>
                </c:pt>
                <c:pt idx="216">
                  <c:v>-64.5170863111098</c:v>
                </c:pt>
                <c:pt idx="217">
                  <c:v>-64.4053935432239</c:v>
                </c:pt>
                <c:pt idx="218">
                  <c:v>-64.440086557709</c:v>
                </c:pt>
                <c:pt idx="219">
                  <c:v>-64.5551718707621</c:v>
                </c:pt>
                <c:pt idx="220">
                  <c:v>-64.5655187294213</c:v>
                </c:pt>
                <c:pt idx="221">
                  <c:v>-64.5283786984547</c:v>
                </c:pt>
                <c:pt idx="222">
                  <c:v>-64.5986434919644</c:v>
                </c:pt>
                <c:pt idx="223">
                  <c:v>-64.7303325666834</c:v>
                </c:pt>
                <c:pt idx="224">
                  <c:v>-64.6450090532942</c:v>
                </c:pt>
                <c:pt idx="225">
                  <c:v>-64.7553335729833</c:v>
                </c:pt>
                <c:pt idx="226">
                  <c:v>-65.0220942094424</c:v>
                </c:pt>
                <c:pt idx="227">
                  <c:v>-65.1067454248935</c:v>
                </c:pt>
                <c:pt idx="228">
                  <c:v>-65.4204462388659</c:v>
                </c:pt>
                <c:pt idx="229">
                  <c:v>-65.8387493918604</c:v>
                </c:pt>
                <c:pt idx="230">
                  <c:v>-66.1962490669902</c:v>
                </c:pt>
                <c:pt idx="231">
                  <c:v>-66.2870332249167</c:v>
                </c:pt>
                <c:pt idx="232">
                  <c:v>-66.9839422617178</c:v>
                </c:pt>
                <c:pt idx="233">
                  <c:v>-67.5827795350074</c:v>
                </c:pt>
                <c:pt idx="234">
                  <c:v>-68.8003806239129</c:v>
                </c:pt>
                <c:pt idx="235">
                  <c:v>-69.3827614986824</c:v>
                </c:pt>
                <c:pt idx="236">
                  <c:v>-70.1427416050374</c:v>
                </c:pt>
                <c:pt idx="237">
                  <c:v>-70.9566912896009</c:v>
                </c:pt>
                <c:pt idx="238">
                  <c:v>-72.0020312176101</c:v>
                </c:pt>
                <c:pt idx="239">
                  <c:v>-73.5049120678364</c:v>
                </c:pt>
                <c:pt idx="240">
                  <c:v>-73.907004945437</c:v>
                </c:pt>
                <c:pt idx="241">
                  <c:v>-74.1546414099664</c:v>
                </c:pt>
                <c:pt idx="242">
                  <c:v>-74.0850125488773</c:v>
                </c:pt>
                <c:pt idx="243">
                  <c:v>-74.3869625451025</c:v>
                </c:pt>
                <c:pt idx="244">
                  <c:v>-74.0401218570617</c:v>
                </c:pt>
                <c:pt idx="245">
                  <c:v>-73.457752028917</c:v>
                </c:pt>
                <c:pt idx="246">
                  <c:v>-74.3006452085103</c:v>
                </c:pt>
                <c:pt idx="247">
                  <c:v>-72.8401819026164</c:v>
                </c:pt>
                <c:pt idx="248">
                  <c:v>-72.2971936610427</c:v>
                </c:pt>
                <c:pt idx="249">
                  <c:v>-71.379590975739</c:v>
                </c:pt>
                <c:pt idx="250">
                  <c:v>-71.5427376986814</c:v>
                </c:pt>
                <c:pt idx="251">
                  <c:v>-70.0569780732678</c:v>
                </c:pt>
                <c:pt idx="252">
                  <c:v>-69.7261591746784</c:v>
                </c:pt>
                <c:pt idx="253">
                  <c:v>-69.4223783944216</c:v>
                </c:pt>
                <c:pt idx="254">
                  <c:v>-68.9751723622907</c:v>
                </c:pt>
                <c:pt idx="255">
                  <c:v>-69.011340447071</c:v>
                </c:pt>
                <c:pt idx="256">
                  <c:v>-68.8147233296547</c:v>
                </c:pt>
                <c:pt idx="257">
                  <c:v>-68.6154963815361</c:v>
                </c:pt>
                <c:pt idx="258">
                  <c:v>-68.8790712910551</c:v>
                </c:pt>
                <c:pt idx="259">
                  <c:v>-68.6168782661045</c:v>
                </c:pt>
                <c:pt idx="260">
                  <c:v>-68.3488900030768</c:v>
                </c:pt>
                <c:pt idx="261">
                  <c:v>-68.3338642112778</c:v>
                </c:pt>
                <c:pt idx="262">
                  <c:v>-68.7609120411888</c:v>
                </c:pt>
                <c:pt idx="263">
                  <c:v>-68.7019918487666</c:v>
                </c:pt>
                <c:pt idx="264">
                  <c:v>-68.5577273365858</c:v>
                </c:pt>
                <c:pt idx="265">
                  <c:v>-69.4331143382589</c:v>
                </c:pt>
                <c:pt idx="266">
                  <c:v>-69.253885447312</c:v>
                </c:pt>
                <c:pt idx="267">
                  <c:v>-69.9890277516141</c:v>
                </c:pt>
                <c:pt idx="268">
                  <c:v>-70.164317123688</c:v>
                </c:pt>
                <c:pt idx="269">
                  <c:v>-70.4208973477327</c:v>
                </c:pt>
                <c:pt idx="270">
                  <c:v>-71.0196292003105</c:v>
                </c:pt>
                <c:pt idx="271">
                  <c:v>-71.6198952177712</c:v>
                </c:pt>
                <c:pt idx="272">
                  <c:v>-71.5447958138684</c:v>
                </c:pt>
                <c:pt idx="273">
                  <c:v>-71.7725658947798</c:v>
                </c:pt>
                <c:pt idx="274">
                  <c:v>-71.8589282181271</c:v>
                </c:pt>
                <c:pt idx="275">
                  <c:v>-71.5736258828675</c:v>
                </c:pt>
                <c:pt idx="276">
                  <c:v>-72.0589889348791</c:v>
                </c:pt>
                <c:pt idx="277">
                  <c:v>-72.2571083022227</c:v>
                </c:pt>
                <c:pt idx="278">
                  <c:v>-72.3622231956786</c:v>
                </c:pt>
                <c:pt idx="279">
                  <c:v>-72.8816427380848</c:v>
                </c:pt>
                <c:pt idx="280">
                  <c:v>-72.9597451351727</c:v>
                </c:pt>
                <c:pt idx="281">
                  <c:v>-73.5875744805525</c:v>
                </c:pt>
                <c:pt idx="282">
                  <c:v>-73.2745460021576</c:v>
                </c:pt>
                <c:pt idx="283">
                  <c:v>-72.8166674430258</c:v>
                </c:pt>
                <c:pt idx="284">
                  <c:v>-72.4679558609314</c:v>
                </c:pt>
                <c:pt idx="285">
                  <c:v>-71.4882434639787</c:v>
                </c:pt>
                <c:pt idx="286">
                  <c:v>-70.9874617775597</c:v>
                </c:pt>
                <c:pt idx="287">
                  <c:v>-70.8163671362849</c:v>
                </c:pt>
                <c:pt idx="288">
                  <c:v>-70.3567699905111</c:v>
                </c:pt>
                <c:pt idx="289">
                  <c:v>-70.6263634459914</c:v>
                </c:pt>
                <c:pt idx="290">
                  <c:v>-70.4978263417702</c:v>
                </c:pt>
                <c:pt idx="291">
                  <c:v>-70.7936022018553</c:v>
                </c:pt>
                <c:pt idx="292">
                  <c:v>-70.4437412438446</c:v>
                </c:pt>
                <c:pt idx="293">
                  <c:v>-70.1289288926785</c:v>
                </c:pt>
                <c:pt idx="294">
                  <c:v>-70.3060156794189</c:v>
                </c:pt>
                <c:pt idx="295">
                  <c:v>-69.7322579438443</c:v>
                </c:pt>
                <c:pt idx="296">
                  <c:v>-69.9492156660736</c:v>
                </c:pt>
                <c:pt idx="297">
                  <c:v>-69.5157971403745</c:v>
                </c:pt>
                <c:pt idx="298">
                  <c:v>-69.7845768368173</c:v>
                </c:pt>
                <c:pt idx="299">
                  <c:v>-69.3847992063716</c:v>
                </c:pt>
                <c:pt idx="300">
                  <c:v>-69.25503050545</c:v>
                </c:pt>
                <c:pt idx="301">
                  <c:v>-69.1725102385196</c:v>
                </c:pt>
                <c:pt idx="302">
                  <c:v>-69.1552020746617</c:v>
                </c:pt>
                <c:pt idx="303">
                  <c:v>-68.5388172183943</c:v>
                </c:pt>
                <c:pt idx="304">
                  <c:v>-68.9491113870483</c:v>
                </c:pt>
                <c:pt idx="305">
                  <c:v>-68.5514199240214</c:v>
                </c:pt>
                <c:pt idx="306">
                  <c:v>-68.5636008836858</c:v>
                </c:pt>
                <c:pt idx="307">
                  <c:v>-68.5808386390738</c:v>
                </c:pt>
                <c:pt idx="308">
                  <c:v>-68.6196487157458</c:v>
                </c:pt>
                <c:pt idx="309">
                  <c:v>-68.6379857775141</c:v>
                </c:pt>
                <c:pt idx="310">
                  <c:v>-68.9140406983803</c:v>
                </c:pt>
                <c:pt idx="311">
                  <c:v>-68.7151692737039</c:v>
                </c:pt>
                <c:pt idx="312">
                  <c:v>-69.0365046023585</c:v>
                </c:pt>
                <c:pt idx="313">
                  <c:v>-69.2670820174043</c:v>
                </c:pt>
                <c:pt idx="314">
                  <c:v>-69.8297148876077</c:v>
                </c:pt>
                <c:pt idx="315">
                  <c:v>-70.1004602136128</c:v>
                </c:pt>
                <c:pt idx="316">
                  <c:v>-70.2417400546983</c:v>
                </c:pt>
                <c:pt idx="317">
                  <c:v>-70.3115489047711</c:v>
                </c:pt>
                <c:pt idx="318">
                  <c:v>-70.7703061480676</c:v>
                </c:pt>
                <c:pt idx="319">
                  <c:v>-70.5366472442924</c:v>
                </c:pt>
                <c:pt idx="320">
                  <c:v>-71.5857014135002</c:v>
                </c:pt>
                <c:pt idx="321">
                  <c:v>-71.8313081318849</c:v>
                </c:pt>
                <c:pt idx="322">
                  <c:v>-72.1419421014392</c:v>
                </c:pt>
                <c:pt idx="323">
                  <c:v>-71.76419372628</c:v>
                </c:pt>
                <c:pt idx="324">
                  <c:v>-72.2558686812829</c:v>
                </c:pt>
                <c:pt idx="325">
                  <c:v>-71.7961476567458</c:v>
                </c:pt>
                <c:pt idx="326">
                  <c:v>-72.3289875028668</c:v>
                </c:pt>
                <c:pt idx="327">
                  <c:v>-72.1946169413475</c:v>
                </c:pt>
                <c:pt idx="328">
                  <c:v>-72.2170125576241</c:v>
                </c:pt>
                <c:pt idx="329">
                  <c:v>-72.0526193948511</c:v>
                </c:pt>
                <c:pt idx="330">
                  <c:v>-71.7673309912097</c:v>
                </c:pt>
                <c:pt idx="331">
                  <c:v>-71.7154512458429</c:v>
                </c:pt>
                <c:pt idx="332">
                  <c:v>-70.9534817452419</c:v>
                </c:pt>
                <c:pt idx="333">
                  <c:v>-70.8933267777426</c:v>
                </c:pt>
                <c:pt idx="334">
                  <c:v>-70.9767303108353</c:v>
                </c:pt>
                <c:pt idx="335">
                  <c:v>-70.8154134405511</c:v>
                </c:pt>
                <c:pt idx="336">
                  <c:v>-70.5553095452552</c:v>
                </c:pt>
                <c:pt idx="337">
                  <c:v>-70.437775138702</c:v>
                </c:pt>
                <c:pt idx="338">
                  <c:v>-70.5302386839713</c:v>
                </c:pt>
                <c:pt idx="339">
                  <c:v>-69.7628764267147</c:v>
                </c:pt>
                <c:pt idx="340">
                  <c:v>-70.0076330122598</c:v>
                </c:pt>
                <c:pt idx="341">
                  <c:v>-69.7193275803221</c:v>
                </c:pt>
                <c:pt idx="342">
                  <c:v>-70.5704565589374</c:v>
                </c:pt>
                <c:pt idx="343">
                  <c:v>-69.4986414164732</c:v>
                </c:pt>
                <c:pt idx="344">
                  <c:v>-70.1161424646103</c:v>
                </c:pt>
                <c:pt idx="345">
                  <c:v>-69.636509541236</c:v>
                </c:pt>
                <c:pt idx="346">
                  <c:v>-70.4775885929344</c:v>
                </c:pt>
                <c:pt idx="347">
                  <c:v>-69.5894994658768</c:v>
                </c:pt>
                <c:pt idx="348">
                  <c:v>-69.8956643117944</c:v>
                </c:pt>
                <c:pt idx="349">
                  <c:v>-69.7619228273618</c:v>
                </c:pt>
                <c:pt idx="350">
                  <c:v>-69.9986848140631</c:v>
                </c:pt>
                <c:pt idx="351">
                  <c:v>-70.1172965317938</c:v>
                </c:pt>
                <c:pt idx="352">
                  <c:v>-70.3479028768068</c:v>
                </c:pt>
                <c:pt idx="353">
                  <c:v>-69.9955122171217</c:v>
                </c:pt>
                <c:pt idx="354">
                  <c:v>-70.2438282652136</c:v>
                </c:pt>
                <c:pt idx="355">
                  <c:v>-70.2497672362645</c:v>
                </c:pt>
                <c:pt idx="356">
                  <c:v>-70.2341430291199</c:v>
                </c:pt>
                <c:pt idx="357">
                  <c:v>-70.9430528323403</c:v>
                </c:pt>
                <c:pt idx="358">
                  <c:v>-71.04923383007</c:v>
                </c:pt>
                <c:pt idx="359">
                  <c:v>-71.2192700867599</c:v>
                </c:pt>
                <c:pt idx="360">
                  <c:v>-71.3321984187602</c:v>
                </c:pt>
                <c:pt idx="361">
                  <c:v>-72.24502856519</c:v>
                </c:pt>
                <c:pt idx="362">
                  <c:v>-71.2992631527351</c:v>
                </c:pt>
                <c:pt idx="363">
                  <c:v>-72.2553398236341</c:v>
                </c:pt>
                <c:pt idx="364">
                  <c:v>-71.9803699675381</c:v>
                </c:pt>
                <c:pt idx="365">
                  <c:v>-73.163291312506</c:v>
                </c:pt>
                <c:pt idx="366">
                  <c:v>-73.2788272500912</c:v>
                </c:pt>
                <c:pt idx="367">
                  <c:v>-74.3661800782196</c:v>
                </c:pt>
                <c:pt idx="368">
                  <c:v>-73.7128385040787</c:v>
                </c:pt>
                <c:pt idx="369">
                  <c:v>-75.4999677043525</c:v>
                </c:pt>
                <c:pt idx="370">
                  <c:v>-75.4738892075242</c:v>
                </c:pt>
                <c:pt idx="371">
                  <c:v>-77.3435664037027</c:v>
                </c:pt>
                <c:pt idx="372">
                  <c:v>-77.3404694140062</c:v>
                </c:pt>
                <c:pt idx="373">
                  <c:v>-78.2606044001333</c:v>
                </c:pt>
                <c:pt idx="374">
                  <c:v>-78.6058365445807</c:v>
                </c:pt>
                <c:pt idx="375">
                  <c:v>-79.9175674278187</c:v>
                </c:pt>
                <c:pt idx="376">
                  <c:v>-80.0386613174955</c:v>
                </c:pt>
                <c:pt idx="377">
                  <c:v>-81.9580390405868</c:v>
                </c:pt>
                <c:pt idx="378">
                  <c:v>-79.3239010690261</c:v>
                </c:pt>
                <c:pt idx="379">
                  <c:v>-80.9776490087199</c:v>
                </c:pt>
                <c:pt idx="380">
                  <c:v>-80.3235318094478</c:v>
                </c:pt>
                <c:pt idx="381">
                  <c:v>-79.5969093457416</c:v>
                </c:pt>
                <c:pt idx="382">
                  <c:v>-79.0078701748097</c:v>
                </c:pt>
                <c:pt idx="383">
                  <c:v>-78.1475691244209</c:v>
                </c:pt>
                <c:pt idx="384">
                  <c:v>-78.1262564721074</c:v>
                </c:pt>
                <c:pt idx="385">
                  <c:v>-77.8914209334259</c:v>
                </c:pt>
                <c:pt idx="386">
                  <c:v>-76.4966319898164</c:v>
                </c:pt>
                <c:pt idx="387">
                  <c:v>-75.918857020674</c:v>
                </c:pt>
                <c:pt idx="388">
                  <c:v>-75.051648273984</c:v>
                </c:pt>
                <c:pt idx="389">
                  <c:v>-74.4849653784361</c:v>
                </c:pt>
                <c:pt idx="390">
                  <c:v>-74.2993756508388</c:v>
                </c:pt>
                <c:pt idx="391">
                  <c:v>-74.1249857945623</c:v>
                </c:pt>
                <c:pt idx="392">
                  <c:v>-73.0288270808708</c:v>
                </c:pt>
                <c:pt idx="393">
                  <c:v>-72.3603042346996</c:v>
                </c:pt>
                <c:pt idx="394">
                  <c:v>-72.640858716844</c:v>
                </c:pt>
                <c:pt idx="395">
                  <c:v>-71.6005157658761</c:v>
                </c:pt>
                <c:pt idx="396">
                  <c:v>-72.7089527259925</c:v>
                </c:pt>
                <c:pt idx="397">
                  <c:v>-71.3217244362021</c:v>
                </c:pt>
                <c:pt idx="398">
                  <c:v>-72.9127915434309</c:v>
                </c:pt>
                <c:pt idx="399">
                  <c:v>-71.3591024915315</c:v>
                </c:pt>
                <c:pt idx="400">
                  <c:v>-73.0487134715266</c:v>
                </c:pt>
                <c:pt idx="401">
                  <c:v>-71.0990602127824</c:v>
                </c:pt>
                <c:pt idx="402">
                  <c:v>-72.9991497140231</c:v>
                </c:pt>
                <c:pt idx="403">
                  <c:v>-70.7197862914154</c:v>
                </c:pt>
                <c:pt idx="404">
                  <c:v>-73.3658623052788</c:v>
                </c:pt>
                <c:pt idx="405">
                  <c:v>-71.0126711712196</c:v>
                </c:pt>
                <c:pt idx="406">
                  <c:v>-73.2563253049655</c:v>
                </c:pt>
                <c:pt idx="407">
                  <c:v>-70.7776279409864</c:v>
                </c:pt>
                <c:pt idx="408">
                  <c:v>-73.8351857705444</c:v>
                </c:pt>
                <c:pt idx="409">
                  <c:v>-70.5335534369866</c:v>
                </c:pt>
                <c:pt idx="410">
                  <c:v>-73.4012751168242</c:v>
                </c:pt>
                <c:pt idx="411">
                  <c:v>-70.6122226033014</c:v>
                </c:pt>
                <c:pt idx="412">
                  <c:v>-73.2627796451733</c:v>
                </c:pt>
                <c:pt idx="413">
                  <c:v>-71.0548198264528</c:v>
                </c:pt>
                <c:pt idx="414">
                  <c:v>-72.9752103645683</c:v>
                </c:pt>
                <c:pt idx="415">
                  <c:v>-70.8442926018388</c:v>
                </c:pt>
                <c:pt idx="416">
                  <c:v>-72.711060800054</c:v>
                </c:pt>
                <c:pt idx="417">
                  <c:v>-71.3430295482073</c:v>
                </c:pt>
                <c:pt idx="418">
                  <c:v>-72.7327169282795</c:v>
                </c:pt>
                <c:pt idx="419">
                  <c:v>-71.2002138216136</c:v>
                </c:pt>
                <c:pt idx="420">
                  <c:v>-73.1499174041034</c:v>
                </c:pt>
                <c:pt idx="421">
                  <c:v>-72.2404393300679</c:v>
                </c:pt>
                <c:pt idx="422">
                  <c:v>-72.5963391787811</c:v>
                </c:pt>
                <c:pt idx="423">
                  <c:v>-73.0151174623696</c:v>
                </c:pt>
                <c:pt idx="424">
                  <c:v>-72.228004749618</c:v>
                </c:pt>
                <c:pt idx="425">
                  <c:v>-73.1928968486383</c:v>
                </c:pt>
                <c:pt idx="426">
                  <c:v>-72.5300860666732</c:v>
                </c:pt>
                <c:pt idx="427">
                  <c:v>-74.9098914204554</c:v>
                </c:pt>
                <c:pt idx="428">
                  <c:v>-72.7756054145503</c:v>
                </c:pt>
                <c:pt idx="429">
                  <c:v>-75.4864005685268</c:v>
                </c:pt>
                <c:pt idx="430">
                  <c:v>-72.6012938813193</c:v>
                </c:pt>
                <c:pt idx="431">
                  <c:v>-75.901722650131</c:v>
                </c:pt>
                <c:pt idx="432">
                  <c:v>-73.4777607296912</c:v>
                </c:pt>
                <c:pt idx="433">
                  <c:v>-75.9693982287687</c:v>
                </c:pt>
                <c:pt idx="434">
                  <c:v>-73.1577085809159</c:v>
                </c:pt>
                <c:pt idx="435">
                  <c:v>-76.371040723313</c:v>
                </c:pt>
                <c:pt idx="436">
                  <c:v>-74.2654013620478</c:v>
                </c:pt>
                <c:pt idx="437">
                  <c:v>-77.0350765888393</c:v>
                </c:pt>
                <c:pt idx="438">
                  <c:v>-74.6380131395312</c:v>
                </c:pt>
                <c:pt idx="439">
                  <c:v>-77.0391405647865</c:v>
                </c:pt>
                <c:pt idx="440">
                  <c:v>-75.1360394604577</c:v>
                </c:pt>
                <c:pt idx="441">
                  <c:v>-79.3685541941623</c:v>
                </c:pt>
                <c:pt idx="442">
                  <c:v>-75.1586661392919</c:v>
                </c:pt>
                <c:pt idx="443">
                  <c:v>-79.7949261748233</c:v>
                </c:pt>
                <c:pt idx="444">
                  <c:v>-75.7386243910027</c:v>
                </c:pt>
                <c:pt idx="445">
                  <c:v>-78.4122721565512</c:v>
                </c:pt>
                <c:pt idx="446">
                  <c:v>-75.2865971528663</c:v>
                </c:pt>
                <c:pt idx="447">
                  <c:v>-78.0673352507264</c:v>
                </c:pt>
                <c:pt idx="448">
                  <c:v>-74.6962985941002</c:v>
                </c:pt>
                <c:pt idx="449">
                  <c:v>-76.7545944947964</c:v>
                </c:pt>
                <c:pt idx="450">
                  <c:v>-75.9391169321153</c:v>
                </c:pt>
                <c:pt idx="451">
                  <c:v>-76.5929165412993</c:v>
                </c:pt>
                <c:pt idx="452">
                  <c:v>-75.5304151527825</c:v>
                </c:pt>
                <c:pt idx="453">
                  <c:v>-77.4042543115052</c:v>
                </c:pt>
                <c:pt idx="454">
                  <c:v>-74.2362664829235</c:v>
                </c:pt>
                <c:pt idx="455">
                  <c:v>-76.7713762100063</c:v>
                </c:pt>
                <c:pt idx="456">
                  <c:v>-75.0118205162402</c:v>
                </c:pt>
                <c:pt idx="457">
                  <c:v>-75.628543862053</c:v>
                </c:pt>
                <c:pt idx="458">
                  <c:v>-74.7476711246743</c:v>
                </c:pt>
                <c:pt idx="459">
                  <c:v>-76.3785381504939</c:v>
                </c:pt>
                <c:pt idx="460">
                  <c:v>-76.6779007615489</c:v>
                </c:pt>
                <c:pt idx="461">
                  <c:v>-76.2723190914156</c:v>
                </c:pt>
                <c:pt idx="462">
                  <c:v>-75.7269283863333</c:v>
                </c:pt>
                <c:pt idx="463">
                  <c:v>-76.0387183702119</c:v>
                </c:pt>
                <c:pt idx="464">
                  <c:v>-77.5703018325205</c:v>
                </c:pt>
                <c:pt idx="465">
                  <c:v>-75.8411282450693</c:v>
                </c:pt>
                <c:pt idx="466">
                  <c:v>-79.1619604178298</c:v>
                </c:pt>
                <c:pt idx="467">
                  <c:v>-76.0519172406729</c:v>
                </c:pt>
                <c:pt idx="468">
                  <c:v>-81.9082914901704</c:v>
                </c:pt>
                <c:pt idx="469">
                  <c:v>-76.6252921200229</c:v>
                </c:pt>
                <c:pt idx="470">
                  <c:v>-80.6208585561786</c:v>
                </c:pt>
                <c:pt idx="471">
                  <c:v>-75.4467900877392</c:v>
                </c:pt>
                <c:pt idx="472">
                  <c:v>-81.5078347438137</c:v>
                </c:pt>
                <c:pt idx="473">
                  <c:v>-75.0625678770099</c:v>
                </c:pt>
                <c:pt idx="474">
                  <c:v>-80.8132599660963</c:v>
                </c:pt>
                <c:pt idx="475">
                  <c:v>-75.3008219031621</c:v>
                </c:pt>
                <c:pt idx="476">
                  <c:v>-82.3148017263031</c:v>
                </c:pt>
                <c:pt idx="477">
                  <c:v>-74.9079216409175</c:v>
                </c:pt>
                <c:pt idx="478">
                  <c:v>-81.3569490357646</c:v>
                </c:pt>
                <c:pt idx="479">
                  <c:v>-74.9507971998212</c:v>
                </c:pt>
                <c:pt idx="480">
                  <c:v>-80.6250689082752</c:v>
                </c:pt>
                <c:pt idx="481">
                  <c:v>-73.7568026960414</c:v>
                </c:pt>
                <c:pt idx="482">
                  <c:v>-79.8207676921509</c:v>
                </c:pt>
                <c:pt idx="483">
                  <c:v>-74.6195148191113</c:v>
                </c:pt>
                <c:pt idx="484">
                  <c:v>-78.2033007663686</c:v>
                </c:pt>
                <c:pt idx="485">
                  <c:v>-73.5622675541697</c:v>
                </c:pt>
                <c:pt idx="486">
                  <c:v>-78.045599933243</c:v>
                </c:pt>
                <c:pt idx="487">
                  <c:v>-72.653060579559</c:v>
                </c:pt>
                <c:pt idx="488">
                  <c:v>-78.4251495927052</c:v>
                </c:pt>
                <c:pt idx="489">
                  <c:v>-72.5121112323034</c:v>
                </c:pt>
                <c:pt idx="490">
                  <c:v>-77.6152560602668</c:v>
                </c:pt>
                <c:pt idx="491">
                  <c:v>-72.2315701978628</c:v>
                </c:pt>
                <c:pt idx="492">
                  <c:v>-76.0295528218775</c:v>
                </c:pt>
                <c:pt idx="493">
                  <c:v>-73.0673965363419</c:v>
                </c:pt>
                <c:pt idx="494">
                  <c:v>-73.7763134410034</c:v>
                </c:pt>
                <c:pt idx="495">
                  <c:v>-72.498925344951</c:v>
                </c:pt>
                <c:pt idx="496">
                  <c:v>-74.347658928363</c:v>
                </c:pt>
                <c:pt idx="497">
                  <c:v>-72.8374372734125</c:v>
                </c:pt>
                <c:pt idx="498">
                  <c:v>-74.3144131932287</c:v>
                </c:pt>
                <c:pt idx="499">
                  <c:v>-72.84440921251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AB$6</c:f>
              <c:strCache>
                <c:ptCount val="1"/>
                <c:pt idx="0">
                  <c:v>S26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B$7:$AB$506</c:f>
              <c:numCache>
                <c:formatCode>General</c:formatCode>
                <c:ptCount val="500"/>
                <c:pt idx="0">
                  <c:v>-2.19749491478823</c:v>
                </c:pt>
                <c:pt idx="1">
                  <c:v>-2.88645099704834</c:v>
                </c:pt>
                <c:pt idx="2">
                  <c:v>-3.40135664723937</c:v>
                </c:pt>
                <c:pt idx="3">
                  <c:v>-3.8447855460274</c:v>
                </c:pt>
                <c:pt idx="4">
                  <c:v>-4.24671854016679</c:v>
                </c:pt>
                <c:pt idx="5">
                  <c:v>-4.62822343069184</c:v>
                </c:pt>
                <c:pt idx="6">
                  <c:v>-4.98699248995669</c:v>
                </c:pt>
                <c:pt idx="7">
                  <c:v>-5.33473027042098</c:v>
                </c:pt>
                <c:pt idx="8">
                  <c:v>-5.66890380950544</c:v>
                </c:pt>
                <c:pt idx="9">
                  <c:v>-5.99953600114417</c:v>
                </c:pt>
                <c:pt idx="10">
                  <c:v>-6.32641685967213</c:v>
                </c:pt>
                <c:pt idx="11">
                  <c:v>-6.65670839751121</c:v>
                </c:pt>
                <c:pt idx="12">
                  <c:v>-6.96473068837692</c:v>
                </c:pt>
                <c:pt idx="13">
                  <c:v>-7.26945268972002</c:v>
                </c:pt>
                <c:pt idx="14">
                  <c:v>-7.57303245015027</c:v>
                </c:pt>
                <c:pt idx="15">
                  <c:v>-7.87627106103081</c:v>
                </c:pt>
                <c:pt idx="16">
                  <c:v>-8.17308476454662</c:v>
                </c:pt>
                <c:pt idx="17">
                  <c:v>-8.4607760186993</c:v>
                </c:pt>
                <c:pt idx="18">
                  <c:v>-8.75875039823298</c:v>
                </c:pt>
                <c:pt idx="19">
                  <c:v>-9.05145902459735</c:v>
                </c:pt>
                <c:pt idx="20">
                  <c:v>-9.32837181340726</c:v>
                </c:pt>
                <c:pt idx="21">
                  <c:v>-9.62723818344857</c:v>
                </c:pt>
                <c:pt idx="22">
                  <c:v>-9.90265776036798</c:v>
                </c:pt>
                <c:pt idx="23">
                  <c:v>-10.1743362769918</c:v>
                </c:pt>
                <c:pt idx="24">
                  <c:v>-10.440613221069</c:v>
                </c:pt>
                <c:pt idx="25">
                  <c:v>-10.7164463375511</c:v>
                </c:pt>
                <c:pt idx="26">
                  <c:v>-10.9909987010542</c:v>
                </c:pt>
                <c:pt idx="27">
                  <c:v>-11.2481157882319</c:v>
                </c:pt>
                <c:pt idx="28">
                  <c:v>-11.5132661421838</c:v>
                </c:pt>
                <c:pt idx="29">
                  <c:v>-11.7774641121339</c:v>
                </c:pt>
                <c:pt idx="30">
                  <c:v>-12.0386595280189</c:v>
                </c:pt>
                <c:pt idx="31">
                  <c:v>-12.313677883859</c:v>
                </c:pt>
                <c:pt idx="32">
                  <c:v>-12.5799371291534</c:v>
                </c:pt>
                <c:pt idx="33">
                  <c:v>-12.8420209414944</c:v>
                </c:pt>
                <c:pt idx="34">
                  <c:v>-13.1065053511508</c:v>
                </c:pt>
                <c:pt idx="35">
                  <c:v>-13.3579173719778</c:v>
                </c:pt>
                <c:pt idx="36">
                  <c:v>-13.6107013334164</c:v>
                </c:pt>
                <c:pt idx="37">
                  <c:v>-13.8704566014007</c:v>
                </c:pt>
                <c:pt idx="38">
                  <c:v>-14.120576887519</c:v>
                </c:pt>
                <c:pt idx="39">
                  <c:v>-14.3519647081068</c:v>
                </c:pt>
                <c:pt idx="40">
                  <c:v>-14.5869100541405</c:v>
                </c:pt>
                <c:pt idx="41">
                  <c:v>-14.8271205715864</c:v>
                </c:pt>
                <c:pt idx="42">
                  <c:v>-15.0429607660682</c:v>
                </c:pt>
                <c:pt idx="43">
                  <c:v>-15.2785863768657</c:v>
                </c:pt>
                <c:pt idx="44">
                  <c:v>-15.5143429395705</c:v>
                </c:pt>
                <c:pt idx="45">
                  <c:v>-15.7249868953883</c:v>
                </c:pt>
                <c:pt idx="46">
                  <c:v>-15.9668261754536</c:v>
                </c:pt>
                <c:pt idx="47">
                  <c:v>-16.1656938484867</c:v>
                </c:pt>
                <c:pt idx="48">
                  <c:v>-16.3754919189921</c:v>
                </c:pt>
                <c:pt idx="49">
                  <c:v>-16.5948654105787</c:v>
                </c:pt>
                <c:pt idx="50">
                  <c:v>-16.8126511480909</c:v>
                </c:pt>
                <c:pt idx="51">
                  <c:v>-17.024792166982</c:v>
                </c:pt>
                <c:pt idx="52">
                  <c:v>-17.2519168262937</c:v>
                </c:pt>
                <c:pt idx="53">
                  <c:v>-17.4620769337944</c:v>
                </c:pt>
                <c:pt idx="54">
                  <c:v>-17.6693407427871</c:v>
                </c:pt>
                <c:pt idx="55">
                  <c:v>-17.8861580897843</c:v>
                </c:pt>
                <c:pt idx="56">
                  <c:v>-18.105733122767</c:v>
                </c:pt>
                <c:pt idx="57">
                  <c:v>-18.3271594375591</c:v>
                </c:pt>
                <c:pt idx="58">
                  <c:v>-18.5458607555852</c:v>
                </c:pt>
                <c:pt idx="59">
                  <c:v>-18.7659054323705</c:v>
                </c:pt>
                <c:pt idx="60">
                  <c:v>-18.9715653963133</c:v>
                </c:pt>
                <c:pt idx="61">
                  <c:v>-19.1776231730129</c:v>
                </c:pt>
                <c:pt idx="62">
                  <c:v>-19.3857888449389</c:v>
                </c:pt>
                <c:pt idx="63">
                  <c:v>-19.594028939244</c:v>
                </c:pt>
                <c:pt idx="64">
                  <c:v>-19.802706482658</c:v>
                </c:pt>
                <c:pt idx="65">
                  <c:v>-20.0182407576049</c:v>
                </c:pt>
                <c:pt idx="66">
                  <c:v>-20.2082949949862</c:v>
                </c:pt>
                <c:pt idx="67">
                  <c:v>-20.4030963499992</c:v>
                </c:pt>
                <c:pt idx="68">
                  <c:v>-20.5989118879711</c:v>
                </c:pt>
                <c:pt idx="69">
                  <c:v>-20.800637510368</c:v>
                </c:pt>
                <c:pt idx="70">
                  <c:v>-21.0040040155723</c:v>
                </c:pt>
                <c:pt idx="71">
                  <c:v>-21.1994106414134</c:v>
                </c:pt>
                <c:pt idx="72">
                  <c:v>-21.3744431923803</c:v>
                </c:pt>
                <c:pt idx="73">
                  <c:v>-21.5621139999481</c:v>
                </c:pt>
                <c:pt idx="74">
                  <c:v>-21.7522295414631</c:v>
                </c:pt>
                <c:pt idx="75">
                  <c:v>-21.9443882865818</c:v>
                </c:pt>
                <c:pt idx="76">
                  <c:v>-22.1356747190861</c:v>
                </c:pt>
                <c:pt idx="77">
                  <c:v>-22.3318075604129</c:v>
                </c:pt>
                <c:pt idx="78">
                  <c:v>-22.5262380751734</c:v>
                </c:pt>
                <c:pt idx="79">
                  <c:v>-22.7079988327272</c:v>
                </c:pt>
                <c:pt idx="80">
                  <c:v>-22.8970594295629</c:v>
                </c:pt>
                <c:pt idx="81">
                  <c:v>-23.0839871360884</c:v>
                </c:pt>
                <c:pt idx="82">
                  <c:v>-23.269379033097</c:v>
                </c:pt>
                <c:pt idx="83">
                  <c:v>-23.461153803544</c:v>
                </c:pt>
                <c:pt idx="84">
                  <c:v>-23.6453354698381</c:v>
                </c:pt>
                <c:pt idx="85">
                  <c:v>-23.8294273765755</c:v>
                </c:pt>
                <c:pt idx="86">
                  <c:v>-24.0094070155472</c:v>
                </c:pt>
                <c:pt idx="87">
                  <c:v>-24.1868373916816</c:v>
                </c:pt>
                <c:pt idx="88">
                  <c:v>-24.3661293435826</c:v>
                </c:pt>
                <c:pt idx="89">
                  <c:v>-24.541507600584</c:v>
                </c:pt>
                <c:pt idx="90">
                  <c:v>-24.723709903245</c:v>
                </c:pt>
                <c:pt idx="91">
                  <c:v>-24.900660850196</c:v>
                </c:pt>
                <c:pt idx="92">
                  <c:v>-25.0646327616339</c:v>
                </c:pt>
                <c:pt idx="93">
                  <c:v>-25.23313967094</c:v>
                </c:pt>
                <c:pt idx="94">
                  <c:v>-25.4025148534012</c:v>
                </c:pt>
                <c:pt idx="95">
                  <c:v>-25.5606229656306</c:v>
                </c:pt>
                <c:pt idx="96">
                  <c:v>-25.7275664147322</c:v>
                </c:pt>
                <c:pt idx="97">
                  <c:v>-25.894686847374</c:v>
                </c:pt>
                <c:pt idx="98">
                  <c:v>-26.0586126049639</c:v>
                </c:pt>
                <c:pt idx="99">
                  <c:v>-26.2259475276809</c:v>
                </c:pt>
                <c:pt idx="100">
                  <c:v>-26.3832042571349</c:v>
                </c:pt>
                <c:pt idx="101">
                  <c:v>-26.5292803910482</c:v>
                </c:pt>
                <c:pt idx="102">
                  <c:v>-26.677867640329</c:v>
                </c:pt>
                <c:pt idx="103">
                  <c:v>-26.8319163952622</c:v>
                </c:pt>
                <c:pt idx="104">
                  <c:v>-26.9805981653426</c:v>
                </c:pt>
                <c:pt idx="105">
                  <c:v>-27.1276640353415</c:v>
                </c:pt>
                <c:pt idx="106">
                  <c:v>-27.2683734989424</c:v>
                </c:pt>
                <c:pt idx="107">
                  <c:v>-27.4085626698584</c:v>
                </c:pt>
                <c:pt idx="108">
                  <c:v>-27.5562994098735</c:v>
                </c:pt>
                <c:pt idx="109">
                  <c:v>-27.7075551508034</c:v>
                </c:pt>
                <c:pt idx="110">
                  <c:v>-27.8532565097162</c:v>
                </c:pt>
                <c:pt idx="111">
                  <c:v>-27.9979506422295</c:v>
                </c:pt>
                <c:pt idx="112">
                  <c:v>-28.1510744625951</c:v>
                </c:pt>
                <c:pt idx="113">
                  <c:v>-28.3013591640502</c:v>
                </c:pt>
                <c:pt idx="114">
                  <c:v>-28.4583228856202</c:v>
                </c:pt>
                <c:pt idx="115">
                  <c:v>-28.618531168691</c:v>
                </c:pt>
                <c:pt idx="116">
                  <c:v>-28.7751873235573</c:v>
                </c:pt>
                <c:pt idx="117">
                  <c:v>-28.9199496370563</c:v>
                </c:pt>
                <c:pt idx="118">
                  <c:v>-29.074953247021</c:v>
                </c:pt>
                <c:pt idx="119">
                  <c:v>-29.23223885644</c:v>
                </c:pt>
                <c:pt idx="120">
                  <c:v>-29.3894437639654</c:v>
                </c:pt>
                <c:pt idx="121">
                  <c:v>-29.5402091590049</c:v>
                </c:pt>
                <c:pt idx="122">
                  <c:v>-29.6932418921899</c:v>
                </c:pt>
                <c:pt idx="123">
                  <c:v>-29.8313743966257</c:v>
                </c:pt>
                <c:pt idx="124">
                  <c:v>-29.9785103063862</c:v>
                </c:pt>
                <c:pt idx="125">
                  <c:v>-30.1248977322866</c:v>
                </c:pt>
                <c:pt idx="126">
                  <c:v>-30.2622350826061</c:v>
                </c:pt>
                <c:pt idx="127">
                  <c:v>-30.41224792663</c:v>
                </c:pt>
                <c:pt idx="128">
                  <c:v>-30.5666207237756</c:v>
                </c:pt>
                <c:pt idx="129">
                  <c:v>-30.7041369890569</c:v>
                </c:pt>
                <c:pt idx="130">
                  <c:v>-30.8476946889421</c:v>
                </c:pt>
                <c:pt idx="131">
                  <c:v>-31.0067558937646</c:v>
                </c:pt>
                <c:pt idx="132">
                  <c:v>-31.1472858862402</c:v>
                </c:pt>
                <c:pt idx="133">
                  <c:v>-31.3012536269192</c:v>
                </c:pt>
                <c:pt idx="134">
                  <c:v>-31.4319157716006</c:v>
                </c:pt>
                <c:pt idx="135">
                  <c:v>-31.5661739128147</c:v>
                </c:pt>
                <c:pt idx="136">
                  <c:v>-31.7020864071598</c:v>
                </c:pt>
                <c:pt idx="137">
                  <c:v>-31.8591607857775</c:v>
                </c:pt>
                <c:pt idx="138">
                  <c:v>-32.0048060888735</c:v>
                </c:pt>
                <c:pt idx="139">
                  <c:v>-32.1653894099423</c:v>
                </c:pt>
                <c:pt idx="140">
                  <c:v>-32.3154423619235</c:v>
                </c:pt>
                <c:pt idx="141">
                  <c:v>-32.4771074151277</c:v>
                </c:pt>
                <c:pt idx="142">
                  <c:v>-32.6328718709472</c:v>
                </c:pt>
                <c:pt idx="143">
                  <c:v>-32.78191318451</c:v>
                </c:pt>
                <c:pt idx="144">
                  <c:v>-32.9270840008699</c:v>
                </c:pt>
                <c:pt idx="145">
                  <c:v>-33.0661130611239</c:v>
                </c:pt>
                <c:pt idx="146">
                  <c:v>-33.2116499137966</c:v>
                </c:pt>
                <c:pt idx="147">
                  <c:v>-33.3557210081219</c:v>
                </c:pt>
                <c:pt idx="148">
                  <c:v>-33.4976423255812</c:v>
                </c:pt>
                <c:pt idx="149">
                  <c:v>-33.6259719998889</c:v>
                </c:pt>
                <c:pt idx="150">
                  <c:v>-33.7681648713436</c:v>
                </c:pt>
                <c:pt idx="151">
                  <c:v>-33.8938930846783</c:v>
                </c:pt>
                <c:pt idx="152">
                  <c:v>-34.0185801880865</c:v>
                </c:pt>
                <c:pt idx="153">
                  <c:v>-34.1423218225461</c:v>
                </c:pt>
                <c:pt idx="154">
                  <c:v>-34.2741130571535</c:v>
                </c:pt>
                <c:pt idx="155">
                  <c:v>-34.3921490499784</c:v>
                </c:pt>
                <c:pt idx="156">
                  <c:v>-34.5188880361311</c:v>
                </c:pt>
                <c:pt idx="157">
                  <c:v>-34.6344849463571</c:v>
                </c:pt>
                <c:pt idx="158">
                  <c:v>-34.7570857262007</c:v>
                </c:pt>
                <c:pt idx="159">
                  <c:v>-34.8788599279179</c:v>
                </c:pt>
                <c:pt idx="160">
                  <c:v>-34.9992023253764</c:v>
                </c:pt>
                <c:pt idx="161">
                  <c:v>-35.1123221064928</c:v>
                </c:pt>
                <c:pt idx="162">
                  <c:v>-35.2379265184857</c:v>
                </c:pt>
                <c:pt idx="163">
                  <c:v>-35.360773253935</c:v>
                </c:pt>
                <c:pt idx="164">
                  <c:v>-35.4655547871096</c:v>
                </c:pt>
                <c:pt idx="165">
                  <c:v>-35.5920281318203</c:v>
                </c:pt>
                <c:pt idx="166">
                  <c:v>-35.7168567506743</c:v>
                </c:pt>
                <c:pt idx="167">
                  <c:v>-35.8411057663152</c:v>
                </c:pt>
                <c:pt idx="168">
                  <c:v>-35.942327406298</c:v>
                </c:pt>
                <c:pt idx="169">
                  <c:v>-36.0545208061149</c:v>
                </c:pt>
                <c:pt idx="170">
                  <c:v>-36.162758250515</c:v>
                </c:pt>
                <c:pt idx="171">
                  <c:v>-36.2808580741006</c:v>
                </c:pt>
                <c:pt idx="172">
                  <c:v>-36.3867222092497</c:v>
                </c:pt>
                <c:pt idx="173">
                  <c:v>-36.5018275651335</c:v>
                </c:pt>
                <c:pt idx="174">
                  <c:v>-36.6094325004888</c:v>
                </c:pt>
                <c:pt idx="175">
                  <c:v>-36.7407545590633</c:v>
                </c:pt>
                <c:pt idx="176">
                  <c:v>-36.8487366819237</c:v>
                </c:pt>
                <c:pt idx="177">
                  <c:v>-36.9837668797791</c:v>
                </c:pt>
                <c:pt idx="178">
                  <c:v>-37.1014340976937</c:v>
                </c:pt>
                <c:pt idx="179">
                  <c:v>-37.221578184161</c:v>
                </c:pt>
                <c:pt idx="180">
                  <c:v>-37.3167372407193</c:v>
                </c:pt>
                <c:pt idx="181">
                  <c:v>-37.4465036744759</c:v>
                </c:pt>
                <c:pt idx="182">
                  <c:v>-37.5615416369572</c:v>
                </c:pt>
                <c:pt idx="183">
                  <c:v>-37.690191557385</c:v>
                </c:pt>
                <c:pt idx="184">
                  <c:v>-37.8123135323466</c:v>
                </c:pt>
                <c:pt idx="185">
                  <c:v>-37.9208661374288</c:v>
                </c:pt>
                <c:pt idx="186">
                  <c:v>-38.0291505330716</c:v>
                </c:pt>
                <c:pt idx="187">
                  <c:v>-38.133343308282</c:v>
                </c:pt>
                <c:pt idx="188">
                  <c:v>-38.2566420736177</c:v>
                </c:pt>
                <c:pt idx="189">
                  <c:v>-38.3808345277559</c:v>
                </c:pt>
                <c:pt idx="190">
                  <c:v>-38.4940830039136</c:v>
                </c:pt>
                <c:pt idx="191">
                  <c:v>-38.6006390779839</c:v>
                </c:pt>
                <c:pt idx="192">
                  <c:v>-38.7343819374994</c:v>
                </c:pt>
                <c:pt idx="193">
                  <c:v>-38.8437876076703</c:v>
                </c:pt>
                <c:pt idx="194">
                  <c:v>-38.9671447284121</c:v>
                </c:pt>
                <c:pt idx="195">
                  <c:v>-39.0967300492648</c:v>
                </c:pt>
                <c:pt idx="196">
                  <c:v>-39.2179073979707</c:v>
                </c:pt>
                <c:pt idx="197">
                  <c:v>-39.3423871891927</c:v>
                </c:pt>
                <c:pt idx="198">
                  <c:v>-39.4921528517092</c:v>
                </c:pt>
                <c:pt idx="199">
                  <c:v>-39.6212790712637</c:v>
                </c:pt>
                <c:pt idx="200">
                  <c:v>-39.7807088543334</c:v>
                </c:pt>
                <c:pt idx="201">
                  <c:v>-39.9018039614162</c:v>
                </c:pt>
                <c:pt idx="202">
                  <c:v>-40.0378541422082</c:v>
                </c:pt>
                <c:pt idx="203">
                  <c:v>-40.1742549584152</c:v>
                </c:pt>
                <c:pt idx="204">
                  <c:v>-40.3010242263804</c:v>
                </c:pt>
                <c:pt idx="205">
                  <c:v>-40.449444483395</c:v>
                </c:pt>
                <c:pt idx="206">
                  <c:v>-40.5429795258396</c:v>
                </c:pt>
                <c:pt idx="207">
                  <c:v>-40.6754625205875</c:v>
                </c:pt>
                <c:pt idx="208">
                  <c:v>-40.7777337349132</c:v>
                </c:pt>
                <c:pt idx="209">
                  <c:v>-40.9254981170308</c:v>
                </c:pt>
                <c:pt idx="210">
                  <c:v>-41.0541345062085</c:v>
                </c:pt>
                <c:pt idx="211">
                  <c:v>-41.1953612521565</c:v>
                </c:pt>
                <c:pt idx="212">
                  <c:v>-41.2932629411197</c:v>
                </c:pt>
                <c:pt idx="213">
                  <c:v>-41.4167912343458</c:v>
                </c:pt>
                <c:pt idx="214">
                  <c:v>-41.5162168440405</c:v>
                </c:pt>
                <c:pt idx="215">
                  <c:v>-41.6353128050676</c:v>
                </c:pt>
                <c:pt idx="216">
                  <c:v>-41.7461096011455</c:v>
                </c:pt>
                <c:pt idx="217">
                  <c:v>-41.8609792813071</c:v>
                </c:pt>
                <c:pt idx="218">
                  <c:v>-41.9855135978199</c:v>
                </c:pt>
                <c:pt idx="219">
                  <c:v>-42.1267501490178</c:v>
                </c:pt>
                <c:pt idx="220">
                  <c:v>-42.2518787879807</c:v>
                </c:pt>
                <c:pt idx="221">
                  <c:v>-42.3329088381134</c:v>
                </c:pt>
                <c:pt idx="222">
                  <c:v>-42.4326565398081</c:v>
                </c:pt>
                <c:pt idx="223">
                  <c:v>-42.504875899745</c:v>
                </c:pt>
                <c:pt idx="224">
                  <c:v>-42.6247219122822</c:v>
                </c:pt>
                <c:pt idx="225">
                  <c:v>-42.7581825458375</c:v>
                </c:pt>
                <c:pt idx="226">
                  <c:v>-42.8696612129317</c:v>
                </c:pt>
                <c:pt idx="227">
                  <c:v>-42.9666136164284</c:v>
                </c:pt>
                <c:pt idx="228">
                  <c:v>-43.0876415731063</c:v>
                </c:pt>
                <c:pt idx="229">
                  <c:v>-43.213318134231</c:v>
                </c:pt>
                <c:pt idx="230">
                  <c:v>-43.2909730990288</c:v>
                </c:pt>
                <c:pt idx="231">
                  <c:v>-43.3547561152138</c:v>
                </c:pt>
                <c:pt idx="232">
                  <c:v>-43.4334407603031</c:v>
                </c:pt>
                <c:pt idx="233">
                  <c:v>-43.4999054684709</c:v>
                </c:pt>
                <c:pt idx="234">
                  <c:v>-43.6009064556792</c:v>
                </c:pt>
                <c:pt idx="235">
                  <c:v>-43.6634993466655</c:v>
                </c:pt>
                <c:pt idx="236">
                  <c:v>-43.7668549783614</c:v>
                </c:pt>
                <c:pt idx="237">
                  <c:v>-43.8595776006218</c:v>
                </c:pt>
                <c:pt idx="238">
                  <c:v>-43.9551221559838</c:v>
                </c:pt>
                <c:pt idx="239">
                  <c:v>-44.0209880176919</c:v>
                </c:pt>
                <c:pt idx="240">
                  <c:v>-44.1348237659899</c:v>
                </c:pt>
                <c:pt idx="241">
                  <c:v>-44.2153698299286</c:v>
                </c:pt>
                <c:pt idx="242">
                  <c:v>-44.3077316133813</c:v>
                </c:pt>
                <c:pt idx="243">
                  <c:v>-44.4112404441963</c:v>
                </c:pt>
                <c:pt idx="244">
                  <c:v>-44.530665801083</c:v>
                </c:pt>
                <c:pt idx="245">
                  <c:v>-44.5888838870088</c:v>
                </c:pt>
                <c:pt idx="246">
                  <c:v>-44.7011556432957</c:v>
                </c:pt>
                <c:pt idx="247">
                  <c:v>-44.8139344794959</c:v>
                </c:pt>
                <c:pt idx="248">
                  <c:v>-44.9087642462983</c:v>
                </c:pt>
                <c:pt idx="249">
                  <c:v>-44.9817196131592</c:v>
                </c:pt>
                <c:pt idx="250">
                  <c:v>-45.0842202947084</c:v>
                </c:pt>
                <c:pt idx="251">
                  <c:v>-45.2087045944631</c:v>
                </c:pt>
                <c:pt idx="252">
                  <c:v>-45.2668750430365</c:v>
                </c:pt>
                <c:pt idx="253">
                  <c:v>-45.3600360896039</c:v>
                </c:pt>
                <c:pt idx="254">
                  <c:v>-45.4564430713025</c:v>
                </c:pt>
                <c:pt idx="255">
                  <c:v>-45.551386906207</c:v>
                </c:pt>
                <c:pt idx="256">
                  <c:v>-45.6451723119166</c:v>
                </c:pt>
                <c:pt idx="257">
                  <c:v>-45.7775353977769</c:v>
                </c:pt>
                <c:pt idx="258">
                  <c:v>-45.8673426977678</c:v>
                </c:pt>
                <c:pt idx="259">
                  <c:v>-46.0081133574896</c:v>
                </c:pt>
                <c:pt idx="260">
                  <c:v>-46.0836787042427</c:v>
                </c:pt>
                <c:pt idx="261">
                  <c:v>-46.2025355768551</c:v>
                </c:pt>
                <c:pt idx="262">
                  <c:v>-46.3442285833227</c:v>
                </c:pt>
                <c:pt idx="263">
                  <c:v>-46.452018785094</c:v>
                </c:pt>
                <c:pt idx="264">
                  <c:v>-46.5273053223641</c:v>
                </c:pt>
                <c:pt idx="265">
                  <c:v>-46.6441581590333</c:v>
                </c:pt>
                <c:pt idx="266">
                  <c:v>-46.7573742247039</c:v>
                </c:pt>
                <c:pt idx="267">
                  <c:v>-46.8743220268028</c:v>
                </c:pt>
                <c:pt idx="268">
                  <c:v>-46.983072155502</c:v>
                </c:pt>
                <c:pt idx="269">
                  <c:v>-47.0526777314434</c:v>
                </c:pt>
                <c:pt idx="270">
                  <c:v>-47.1947318597834</c:v>
                </c:pt>
                <c:pt idx="271">
                  <c:v>-47.2465143637944</c:v>
                </c:pt>
                <c:pt idx="272">
                  <c:v>-47.3696311857116</c:v>
                </c:pt>
                <c:pt idx="273">
                  <c:v>-47.4246831941902</c:v>
                </c:pt>
                <c:pt idx="274">
                  <c:v>-47.5483767170378</c:v>
                </c:pt>
                <c:pt idx="275">
                  <c:v>-47.6472483621539</c:v>
                </c:pt>
                <c:pt idx="276">
                  <c:v>-47.762326188387</c:v>
                </c:pt>
                <c:pt idx="277">
                  <c:v>-47.7968503854783</c:v>
                </c:pt>
                <c:pt idx="278">
                  <c:v>-47.888291958666</c:v>
                </c:pt>
                <c:pt idx="279">
                  <c:v>-48.0099899500849</c:v>
                </c:pt>
                <c:pt idx="280">
                  <c:v>-48.0741713643884</c:v>
                </c:pt>
                <c:pt idx="281">
                  <c:v>-48.1397633915725</c:v>
                </c:pt>
                <c:pt idx="282">
                  <c:v>-48.2579613296718</c:v>
                </c:pt>
                <c:pt idx="283">
                  <c:v>-48.3637751598847</c:v>
                </c:pt>
                <c:pt idx="284">
                  <c:v>-48.4603668083225</c:v>
                </c:pt>
                <c:pt idx="285">
                  <c:v>-48.5492779864147</c:v>
                </c:pt>
                <c:pt idx="286">
                  <c:v>-48.6028103131498</c:v>
                </c:pt>
                <c:pt idx="287">
                  <c:v>-48.7138660263938</c:v>
                </c:pt>
                <c:pt idx="288">
                  <c:v>-48.806014568955</c:v>
                </c:pt>
                <c:pt idx="289">
                  <c:v>-48.9891679137348</c:v>
                </c:pt>
                <c:pt idx="290">
                  <c:v>-49.0495265928603</c:v>
                </c:pt>
                <c:pt idx="291">
                  <c:v>-49.2076138209177</c:v>
                </c:pt>
                <c:pt idx="292">
                  <c:v>-49.2042767408103</c:v>
                </c:pt>
                <c:pt idx="293">
                  <c:v>-49.3216964578116</c:v>
                </c:pt>
                <c:pt idx="294">
                  <c:v>-49.3310737475948</c:v>
                </c:pt>
                <c:pt idx="295">
                  <c:v>-49.4746841015518</c:v>
                </c:pt>
                <c:pt idx="296">
                  <c:v>-49.5437722710028</c:v>
                </c:pt>
                <c:pt idx="297">
                  <c:v>-49.6462399528181</c:v>
                </c:pt>
                <c:pt idx="298">
                  <c:v>-49.760877844705</c:v>
                </c:pt>
                <c:pt idx="299">
                  <c:v>-49.8342402036564</c:v>
                </c:pt>
                <c:pt idx="300">
                  <c:v>-49.9265154323569</c:v>
                </c:pt>
                <c:pt idx="301">
                  <c:v>-50.0276796112389</c:v>
                </c:pt>
                <c:pt idx="302">
                  <c:v>-50.1521040500879</c:v>
                </c:pt>
                <c:pt idx="303">
                  <c:v>-50.2583654479778</c:v>
                </c:pt>
                <c:pt idx="304">
                  <c:v>-50.3823151345501</c:v>
                </c:pt>
                <c:pt idx="305">
                  <c:v>-50.4880245962874</c:v>
                </c:pt>
                <c:pt idx="306">
                  <c:v>-50.5939414619943</c:v>
                </c:pt>
                <c:pt idx="307">
                  <c:v>-50.7258668114803</c:v>
                </c:pt>
                <c:pt idx="308">
                  <c:v>-50.8272766973982</c:v>
                </c:pt>
                <c:pt idx="309">
                  <c:v>-51.0180015413748</c:v>
                </c:pt>
                <c:pt idx="310">
                  <c:v>-51.1817148206083</c:v>
                </c:pt>
                <c:pt idx="311">
                  <c:v>-51.2280245276742</c:v>
                </c:pt>
                <c:pt idx="312">
                  <c:v>-51.3836012472448</c:v>
                </c:pt>
                <c:pt idx="313">
                  <c:v>-51.5080299539571</c:v>
                </c:pt>
                <c:pt idx="314">
                  <c:v>-51.6443600539961</c:v>
                </c:pt>
                <c:pt idx="315">
                  <c:v>-51.7542620224945</c:v>
                </c:pt>
                <c:pt idx="316">
                  <c:v>-51.9170615335134</c:v>
                </c:pt>
                <c:pt idx="317">
                  <c:v>-52.0243420324851</c:v>
                </c:pt>
                <c:pt idx="318">
                  <c:v>-52.1677695147245</c:v>
                </c:pt>
                <c:pt idx="319">
                  <c:v>-52.2539001703557</c:v>
                </c:pt>
                <c:pt idx="320">
                  <c:v>-52.4509356512205</c:v>
                </c:pt>
                <c:pt idx="321">
                  <c:v>-52.5232029112865</c:v>
                </c:pt>
                <c:pt idx="322">
                  <c:v>-52.6948256650125</c:v>
                </c:pt>
                <c:pt idx="323">
                  <c:v>-52.8342934331524</c:v>
                </c:pt>
                <c:pt idx="324">
                  <c:v>-52.938973705003</c:v>
                </c:pt>
                <c:pt idx="325">
                  <c:v>-53.0675410814091</c:v>
                </c:pt>
                <c:pt idx="326">
                  <c:v>-53.3125671316241</c:v>
                </c:pt>
                <c:pt idx="327">
                  <c:v>-53.451095776869</c:v>
                </c:pt>
                <c:pt idx="328">
                  <c:v>-53.5804975206957</c:v>
                </c:pt>
                <c:pt idx="329">
                  <c:v>-53.7695801251637</c:v>
                </c:pt>
                <c:pt idx="330">
                  <c:v>-53.7584164372062</c:v>
                </c:pt>
                <c:pt idx="331">
                  <c:v>-53.9848549800573</c:v>
                </c:pt>
                <c:pt idx="332">
                  <c:v>-54.0852457258666</c:v>
                </c:pt>
                <c:pt idx="333">
                  <c:v>-54.2086142759288</c:v>
                </c:pt>
                <c:pt idx="334">
                  <c:v>-54.2371196276224</c:v>
                </c:pt>
                <c:pt idx="335">
                  <c:v>-54.2982934174109</c:v>
                </c:pt>
                <c:pt idx="336">
                  <c:v>-54.4366504710141</c:v>
                </c:pt>
                <c:pt idx="337">
                  <c:v>-54.5811132922172</c:v>
                </c:pt>
                <c:pt idx="338">
                  <c:v>-54.5915256582151</c:v>
                </c:pt>
                <c:pt idx="339">
                  <c:v>-54.7803032072646</c:v>
                </c:pt>
                <c:pt idx="340">
                  <c:v>-54.8232721581385</c:v>
                </c:pt>
                <c:pt idx="341">
                  <c:v>-54.96327481577</c:v>
                </c:pt>
                <c:pt idx="342">
                  <c:v>-55.1652477765921</c:v>
                </c:pt>
                <c:pt idx="343">
                  <c:v>-55.0914687920867</c:v>
                </c:pt>
                <c:pt idx="344">
                  <c:v>-55.2140336032992</c:v>
                </c:pt>
                <c:pt idx="345">
                  <c:v>-55.3187661973113</c:v>
                </c:pt>
                <c:pt idx="346">
                  <c:v>-55.4647088271421</c:v>
                </c:pt>
                <c:pt idx="347">
                  <c:v>-55.6521894271852</c:v>
                </c:pt>
                <c:pt idx="348">
                  <c:v>-55.7263551714747</c:v>
                </c:pt>
                <c:pt idx="349">
                  <c:v>-55.8488922917659</c:v>
                </c:pt>
                <c:pt idx="350">
                  <c:v>-56.0871329995915</c:v>
                </c:pt>
                <c:pt idx="351">
                  <c:v>-56.0026890813635</c:v>
                </c:pt>
                <c:pt idx="352">
                  <c:v>-56.1518477633805</c:v>
                </c:pt>
                <c:pt idx="353">
                  <c:v>-56.1292719607441</c:v>
                </c:pt>
                <c:pt idx="354">
                  <c:v>-56.2585369506711</c:v>
                </c:pt>
                <c:pt idx="355">
                  <c:v>-56.363817286282</c:v>
                </c:pt>
                <c:pt idx="356">
                  <c:v>-56.259512173792</c:v>
                </c:pt>
                <c:pt idx="357">
                  <c:v>-56.3634661094014</c:v>
                </c:pt>
                <c:pt idx="358">
                  <c:v>-56.3245389138889</c:v>
                </c:pt>
                <c:pt idx="359">
                  <c:v>-56.3438131404332</c:v>
                </c:pt>
                <c:pt idx="360">
                  <c:v>-56.2523185464137</c:v>
                </c:pt>
                <c:pt idx="361">
                  <c:v>-56.3512408352024</c:v>
                </c:pt>
                <c:pt idx="362">
                  <c:v>-56.2071181238244</c:v>
                </c:pt>
                <c:pt idx="363">
                  <c:v>-56.4309925700447</c:v>
                </c:pt>
                <c:pt idx="364">
                  <c:v>-56.2794445335342</c:v>
                </c:pt>
                <c:pt idx="365">
                  <c:v>-56.4624680540417</c:v>
                </c:pt>
                <c:pt idx="366">
                  <c:v>-56.3410395448525</c:v>
                </c:pt>
                <c:pt idx="367">
                  <c:v>-56.5257550291861</c:v>
                </c:pt>
                <c:pt idx="368">
                  <c:v>-56.412562874385</c:v>
                </c:pt>
                <c:pt idx="369">
                  <c:v>-56.5744267823537</c:v>
                </c:pt>
                <c:pt idx="370">
                  <c:v>-56.5581798838361</c:v>
                </c:pt>
                <c:pt idx="371">
                  <c:v>-56.6165443319057</c:v>
                </c:pt>
                <c:pt idx="372">
                  <c:v>-56.6620029858617</c:v>
                </c:pt>
                <c:pt idx="373">
                  <c:v>-56.8347202940231</c:v>
                </c:pt>
                <c:pt idx="374">
                  <c:v>-56.8904808557123</c:v>
                </c:pt>
                <c:pt idx="375">
                  <c:v>-56.8957770587567</c:v>
                </c:pt>
                <c:pt idx="376">
                  <c:v>-56.9994903064819</c:v>
                </c:pt>
                <c:pt idx="377">
                  <c:v>-56.9493838114035</c:v>
                </c:pt>
                <c:pt idx="378">
                  <c:v>-57.0806809611181</c:v>
                </c:pt>
                <c:pt idx="379">
                  <c:v>-57.13432779169</c:v>
                </c:pt>
                <c:pt idx="380">
                  <c:v>-57.3194099374903</c:v>
                </c:pt>
                <c:pt idx="381">
                  <c:v>-57.2745323078431</c:v>
                </c:pt>
                <c:pt idx="382">
                  <c:v>-57.4534693688219</c:v>
                </c:pt>
                <c:pt idx="383">
                  <c:v>-57.3218703902431</c:v>
                </c:pt>
                <c:pt idx="384">
                  <c:v>-57.5597723590783</c:v>
                </c:pt>
                <c:pt idx="385">
                  <c:v>-57.5051782631172</c:v>
                </c:pt>
                <c:pt idx="386">
                  <c:v>-57.5912100437202</c:v>
                </c:pt>
                <c:pt idx="387">
                  <c:v>-57.5535111895094</c:v>
                </c:pt>
                <c:pt idx="388">
                  <c:v>-57.7340938487856</c:v>
                </c:pt>
                <c:pt idx="389">
                  <c:v>-57.8982930171927</c:v>
                </c:pt>
                <c:pt idx="390">
                  <c:v>-57.8956277371213</c:v>
                </c:pt>
                <c:pt idx="391">
                  <c:v>-57.9910475445985</c:v>
                </c:pt>
                <c:pt idx="392">
                  <c:v>-58.1050250362571</c:v>
                </c:pt>
                <c:pt idx="393">
                  <c:v>-58.1564963262313</c:v>
                </c:pt>
                <c:pt idx="394">
                  <c:v>-58.4168628864261</c:v>
                </c:pt>
                <c:pt idx="395">
                  <c:v>-58.5321755267202</c:v>
                </c:pt>
                <c:pt idx="396">
                  <c:v>-58.406019423276</c:v>
                </c:pt>
                <c:pt idx="397">
                  <c:v>-58.6380946906145</c:v>
                </c:pt>
                <c:pt idx="398">
                  <c:v>-58.704014528496</c:v>
                </c:pt>
                <c:pt idx="399">
                  <c:v>-58.9151210648356</c:v>
                </c:pt>
                <c:pt idx="400">
                  <c:v>-58.9294897725424</c:v>
                </c:pt>
                <c:pt idx="401">
                  <c:v>-59.1695266012696</c:v>
                </c:pt>
                <c:pt idx="402">
                  <c:v>-59.0704785273409</c:v>
                </c:pt>
                <c:pt idx="403">
                  <c:v>-59.2884615656857</c:v>
                </c:pt>
                <c:pt idx="404">
                  <c:v>-59.1157152082708</c:v>
                </c:pt>
                <c:pt idx="405">
                  <c:v>-59.6103542530857</c:v>
                </c:pt>
                <c:pt idx="406">
                  <c:v>-59.397127055851</c:v>
                </c:pt>
                <c:pt idx="407">
                  <c:v>-59.8516662992554</c:v>
                </c:pt>
                <c:pt idx="408">
                  <c:v>-59.5652660018367</c:v>
                </c:pt>
                <c:pt idx="409">
                  <c:v>-60.0456226139181</c:v>
                </c:pt>
                <c:pt idx="410">
                  <c:v>-59.8542492774865</c:v>
                </c:pt>
                <c:pt idx="411">
                  <c:v>-60.0849199486313</c:v>
                </c:pt>
                <c:pt idx="412">
                  <c:v>-60.0345596466346</c:v>
                </c:pt>
                <c:pt idx="413">
                  <c:v>-60.426566248921</c:v>
                </c:pt>
                <c:pt idx="414">
                  <c:v>-60.1992434449802</c:v>
                </c:pt>
                <c:pt idx="415">
                  <c:v>-60.503464460372</c:v>
                </c:pt>
                <c:pt idx="416">
                  <c:v>-60.5524884854071</c:v>
                </c:pt>
                <c:pt idx="417">
                  <c:v>-60.4585458102916</c:v>
                </c:pt>
                <c:pt idx="418">
                  <c:v>-60.8969815430492</c:v>
                </c:pt>
                <c:pt idx="419">
                  <c:v>-60.5692003681976</c:v>
                </c:pt>
                <c:pt idx="420">
                  <c:v>-61.0166143010147</c:v>
                </c:pt>
                <c:pt idx="421">
                  <c:v>-60.6495925593081</c:v>
                </c:pt>
                <c:pt idx="422">
                  <c:v>-61.2716083664393</c:v>
                </c:pt>
                <c:pt idx="423">
                  <c:v>-60.8567122587225</c:v>
                </c:pt>
                <c:pt idx="424">
                  <c:v>-61.2700645560741</c:v>
                </c:pt>
                <c:pt idx="425">
                  <c:v>-60.8719280877583</c:v>
                </c:pt>
                <c:pt idx="426">
                  <c:v>-61.5922828695819</c:v>
                </c:pt>
                <c:pt idx="427">
                  <c:v>-61.0916336571372</c:v>
                </c:pt>
                <c:pt idx="428">
                  <c:v>-61.5888510790527</c:v>
                </c:pt>
                <c:pt idx="429">
                  <c:v>-61.3977720486564</c:v>
                </c:pt>
                <c:pt idx="430">
                  <c:v>-61.7010530389144</c:v>
                </c:pt>
                <c:pt idx="431">
                  <c:v>-61.6185820740533</c:v>
                </c:pt>
                <c:pt idx="432">
                  <c:v>-61.7597101808944</c:v>
                </c:pt>
                <c:pt idx="433">
                  <c:v>-61.9662772053766</c:v>
                </c:pt>
                <c:pt idx="434">
                  <c:v>-62.0338806671929</c:v>
                </c:pt>
                <c:pt idx="435">
                  <c:v>-62.2261118241532</c:v>
                </c:pt>
                <c:pt idx="436">
                  <c:v>-61.990966685027</c:v>
                </c:pt>
                <c:pt idx="437">
                  <c:v>-62.4663410031266</c:v>
                </c:pt>
                <c:pt idx="438">
                  <c:v>-62.3148024640361</c:v>
                </c:pt>
                <c:pt idx="439">
                  <c:v>-62.5629888377633</c:v>
                </c:pt>
                <c:pt idx="440">
                  <c:v>-62.3559787200486</c:v>
                </c:pt>
                <c:pt idx="441">
                  <c:v>-62.8845937033577</c:v>
                </c:pt>
                <c:pt idx="442">
                  <c:v>-62.6199122548927</c:v>
                </c:pt>
                <c:pt idx="443">
                  <c:v>-63.0673709810795</c:v>
                </c:pt>
                <c:pt idx="444">
                  <c:v>-62.6915448973608</c:v>
                </c:pt>
                <c:pt idx="445">
                  <c:v>-63.1520361497313</c:v>
                </c:pt>
                <c:pt idx="446">
                  <c:v>-62.820748184283</c:v>
                </c:pt>
                <c:pt idx="447">
                  <c:v>-63.1434474614796</c:v>
                </c:pt>
                <c:pt idx="448">
                  <c:v>-63.251039145576</c:v>
                </c:pt>
                <c:pt idx="449">
                  <c:v>-63.5072662435515</c:v>
                </c:pt>
                <c:pt idx="450">
                  <c:v>-63.6900487648427</c:v>
                </c:pt>
                <c:pt idx="451">
                  <c:v>-63.488281565392</c:v>
                </c:pt>
                <c:pt idx="452">
                  <c:v>-63.6209395407641</c:v>
                </c:pt>
                <c:pt idx="453">
                  <c:v>-63.7125555058465</c:v>
                </c:pt>
                <c:pt idx="454">
                  <c:v>-64.0278491866</c:v>
                </c:pt>
                <c:pt idx="455">
                  <c:v>-63.8558660002464</c:v>
                </c:pt>
                <c:pt idx="456">
                  <c:v>-64.2919803485159</c:v>
                </c:pt>
                <c:pt idx="457">
                  <c:v>-64.0193867205135</c:v>
                </c:pt>
                <c:pt idx="458">
                  <c:v>-64.8184987571575</c:v>
                </c:pt>
                <c:pt idx="459">
                  <c:v>-64.5723946635991</c:v>
                </c:pt>
                <c:pt idx="460">
                  <c:v>-64.9665053283975</c:v>
                </c:pt>
                <c:pt idx="461">
                  <c:v>-64.5519819706375</c:v>
                </c:pt>
                <c:pt idx="462">
                  <c:v>-65.532504372722</c:v>
                </c:pt>
                <c:pt idx="463">
                  <c:v>-65.1931110061682</c:v>
                </c:pt>
                <c:pt idx="464">
                  <c:v>-65.373093640064</c:v>
                </c:pt>
                <c:pt idx="465">
                  <c:v>-65.6061657506926</c:v>
                </c:pt>
                <c:pt idx="466">
                  <c:v>-65.5126644880212</c:v>
                </c:pt>
                <c:pt idx="467">
                  <c:v>-65.7268935921374</c:v>
                </c:pt>
                <c:pt idx="468">
                  <c:v>-66.100878685953</c:v>
                </c:pt>
                <c:pt idx="469">
                  <c:v>-66.0487483195274</c:v>
                </c:pt>
                <c:pt idx="470">
                  <c:v>-66.2055424789627</c:v>
                </c:pt>
                <c:pt idx="471">
                  <c:v>-66.2517828316274</c:v>
                </c:pt>
                <c:pt idx="472">
                  <c:v>-65.6956087998812</c:v>
                </c:pt>
                <c:pt idx="473">
                  <c:v>-66.7324112382393</c:v>
                </c:pt>
                <c:pt idx="474">
                  <c:v>-66.010456981017</c:v>
                </c:pt>
                <c:pt idx="475">
                  <c:v>-66.1326779302805</c:v>
                </c:pt>
                <c:pt idx="476">
                  <c:v>-65.705601629835</c:v>
                </c:pt>
                <c:pt idx="477">
                  <c:v>-66.5072385671654</c:v>
                </c:pt>
                <c:pt idx="478">
                  <c:v>-65.823970514877</c:v>
                </c:pt>
                <c:pt idx="479">
                  <c:v>-66.9098563475785</c:v>
                </c:pt>
                <c:pt idx="480">
                  <c:v>-66.546095157275</c:v>
                </c:pt>
                <c:pt idx="481">
                  <c:v>-67.1609547171637</c:v>
                </c:pt>
                <c:pt idx="482">
                  <c:v>-66.1575419870849</c:v>
                </c:pt>
                <c:pt idx="483">
                  <c:v>-66.9281718823714</c:v>
                </c:pt>
                <c:pt idx="484">
                  <c:v>-66.3725233255268</c:v>
                </c:pt>
                <c:pt idx="485">
                  <c:v>-67.3072657185493</c:v>
                </c:pt>
                <c:pt idx="486">
                  <c:v>-66.4424429265346</c:v>
                </c:pt>
                <c:pt idx="487">
                  <c:v>-67.1422232663668</c:v>
                </c:pt>
                <c:pt idx="488">
                  <c:v>-66.6802592564799</c:v>
                </c:pt>
                <c:pt idx="489">
                  <c:v>-66.91935194103</c:v>
                </c:pt>
                <c:pt idx="490">
                  <c:v>-66.5844434903594</c:v>
                </c:pt>
                <c:pt idx="491">
                  <c:v>-66.4409251567696</c:v>
                </c:pt>
                <c:pt idx="492">
                  <c:v>-66.8215521057205</c:v>
                </c:pt>
                <c:pt idx="493">
                  <c:v>-66.7602368630187</c:v>
                </c:pt>
                <c:pt idx="494">
                  <c:v>-66.8639526610868</c:v>
                </c:pt>
                <c:pt idx="495">
                  <c:v>-66.2963911490619</c:v>
                </c:pt>
                <c:pt idx="496">
                  <c:v>-67.5548282064343</c:v>
                </c:pt>
                <c:pt idx="497">
                  <c:v>-66.2115295041599</c:v>
                </c:pt>
                <c:pt idx="498">
                  <c:v>-67.8272553943937</c:v>
                </c:pt>
                <c:pt idx="499">
                  <c:v>-66.65337527488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AD$6</c:f>
              <c:strCache>
                <c:ptCount val="1"/>
                <c:pt idx="0">
                  <c:v>S27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D$7:$AD$506</c:f>
              <c:numCache>
                <c:formatCode>General</c:formatCode>
                <c:ptCount val="500"/>
                <c:pt idx="0">
                  <c:v>-79.8226602792872</c:v>
                </c:pt>
                <c:pt idx="1">
                  <c:v>-75.2013704888001</c:v>
                </c:pt>
                <c:pt idx="2">
                  <c:v>-73.0054942718593</c:v>
                </c:pt>
                <c:pt idx="3">
                  <c:v>-70.9184473715649</c:v>
                </c:pt>
                <c:pt idx="4">
                  <c:v>-69.655429954227</c:v>
                </c:pt>
                <c:pt idx="5">
                  <c:v>-68.3987283606859</c:v>
                </c:pt>
                <c:pt idx="6">
                  <c:v>-67.6915346816439</c:v>
                </c:pt>
                <c:pt idx="7">
                  <c:v>-67.0382766020369</c:v>
                </c:pt>
                <c:pt idx="8">
                  <c:v>-66.4815864591307</c:v>
                </c:pt>
                <c:pt idx="9">
                  <c:v>-65.4545011163867</c:v>
                </c:pt>
                <c:pt idx="10">
                  <c:v>-64.9307162742887</c:v>
                </c:pt>
                <c:pt idx="11">
                  <c:v>-64.1101025234001</c:v>
                </c:pt>
                <c:pt idx="12">
                  <c:v>-63.7516554598347</c:v>
                </c:pt>
                <c:pt idx="13">
                  <c:v>-63.5708829526402</c:v>
                </c:pt>
                <c:pt idx="14">
                  <c:v>-63.6154210939232</c:v>
                </c:pt>
                <c:pt idx="15">
                  <c:v>-63.4410405445725</c:v>
                </c:pt>
                <c:pt idx="16">
                  <c:v>-62.8732443199691</c:v>
                </c:pt>
                <c:pt idx="17">
                  <c:v>-62.8461992633178</c:v>
                </c:pt>
                <c:pt idx="18">
                  <c:v>-62.5044712701345</c:v>
                </c:pt>
                <c:pt idx="19">
                  <c:v>-62.2982189576386</c:v>
                </c:pt>
                <c:pt idx="20">
                  <c:v>-62.3773479056821</c:v>
                </c:pt>
                <c:pt idx="21">
                  <c:v>-62.1964135682602</c:v>
                </c:pt>
                <c:pt idx="22">
                  <c:v>-61.9602515140598</c:v>
                </c:pt>
                <c:pt idx="23">
                  <c:v>-61.9026558738009</c:v>
                </c:pt>
                <c:pt idx="24">
                  <c:v>-61.5931605447856</c:v>
                </c:pt>
                <c:pt idx="25">
                  <c:v>-61.6225724832176</c:v>
                </c:pt>
                <c:pt idx="26">
                  <c:v>-61.3190311295068</c:v>
                </c:pt>
                <c:pt idx="27">
                  <c:v>-60.9996124114949</c:v>
                </c:pt>
                <c:pt idx="28">
                  <c:v>-60.694084048282</c:v>
                </c:pt>
                <c:pt idx="29">
                  <c:v>-60.5076128995895</c:v>
                </c:pt>
                <c:pt idx="30">
                  <c:v>-60.6631280633132</c:v>
                </c:pt>
                <c:pt idx="31">
                  <c:v>-60.6099861095981</c:v>
                </c:pt>
                <c:pt idx="32">
                  <c:v>-60.7119702977939</c:v>
                </c:pt>
                <c:pt idx="33">
                  <c:v>-60.4635541457375</c:v>
                </c:pt>
                <c:pt idx="34">
                  <c:v>-60.3086664800645</c:v>
                </c:pt>
                <c:pt idx="35">
                  <c:v>-60.3608116071003</c:v>
                </c:pt>
                <c:pt idx="36">
                  <c:v>-60.1865760861461</c:v>
                </c:pt>
                <c:pt idx="37">
                  <c:v>-60.3162507285108</c:v>
                </c:pt>
                <c:pt idx="38">
                  <c:v>-60.3868353063288</c:v>
                </c:pt>
                <c:pt idx="39">
                  <c:v>-60.3064039805497</c:v>
                </c:pt>
                <c:pt idx="40">
                  <c:v>-60.2372053566332</c:v>
                </c:pt>
                <c:pt idx="41">
                  <c:v>-60.1966360719836</c:v>
                </c:pt>
                <c:pt idx="42">
                  <c:v>-60.0780788557939</c:v>
                </c:pt>
                <c:pt idx="43">
                  <c:v>-60.1661761411</c:v>
                </c:pt>
                <c:pt idx="44">
                  <c:v>-60.1941822187657</c:v>
                </c:pt>
                <c:pt idx="45">
                  <c:v>-60.1616259349333</c:v>
                </c:pt>
                <c:pt idx="46">
                  <c:v>-60.0848141614319</c:v>
                </c:pt>
                <c:pt idx="47">
                  <c:v>-60.2568737541678</c:v>
                </c:pt>
                <c:pt idx="48">
                  <c:v>-60.1646280295611</c:v>
                </c:pt>
                <c:pt idx="49">
                  <c:v>-60.134223916542</c:v>
                </c:pt>
                <c:pt idx="50">
                  <c:v>-60.2466038348899</c:v>
                </c:pt>
                <c:pt idx="51">
                  <c:v>-60.3328864543404</c:v>
                </c:pt>
                <c:pt idx="52">
                  <c:v>-60.2049321293065</c:v>
                </c:pt>
                <c:pt idx="53">
                  <c:v>-60.303676432409</c:v>
                </c:pt>
                <c:pt idx="54">
                  <c:v>-60.4935335901157</c:v>
                </c:pt>
                <c:pt idx="55">
                  <c:v>-60.4702091682871</c:v>
                </c:pt>
                <c:pt idx="56">
                  <c:v>-60.5710265571912</c:v>
                </c:pt>
                <c:pt idx="57">
                  <c:v>-60.5433853368147</c:v>
                </c:pt>
                <c:pt idx="58">
                  <c:v>-60.7229900195089</c:v>
                </c:pt>
                <c:pt idx="59">
                  <c:v>-60.6992511601542</c:v>
                </c:pt>
                <c:pt idx="60">
                  <c:v>-60.8767016946124</c:v>
                </c:pt>
                <c:pt idx="61">
                  <c:v>-60.9839108487103</c:v>
                </c:pt>
                <c:pt idx="62">
                  <c:v>-60.9631467073344</c:v>
                </c:pt>
                <c:pt idx="63">
                  <c:v>-60.8744428085139</c:v>
                </c:pt>
                <c:pt idx="64">
                  <c:v>-60.9576359003649</c:v>
                </c:pt>
                <c:pt idx="65">
                  <c:v>-60.9005056698412</c:v>
                </c:pt>
                <c:pt idx="66">
                  <c:v>-60.8976898914667</c:v>
                </c:pt>
                <c:pt idx="67">
                  <c:v>-60.8858868498749</c:v>
                </c:pt>
                <c:pt idx="68">
                  <c:v>-60.7880945320121</c:v>
                </c:pt>
                <c:pt idx="69">
                  <c:v>-60.9733956663513</c:v>
                </c:pt>
                <c:pt idx="70">
                  <c:v>-60.8565141012906</c:v>
                </c:pt>
                <c:pt idx="71">
                  <c:v>-60.9118652986953</c:v>
                </c:pt>
                <c:pt idx="72">
                  <c:v>-60.8646638403998</c:v>
                </c:pt>
                <c:pt idx="73">
                  <c:v>-60.9576886999822</c:v>
                </c:pt>
                <c:pt idx="74">
                  <c:v>-60.8555772630258</c:v>
                </c:pt>
                <c:pt idx="75">
                  <c:v>-61.2046056704986</c:v>
                </c:pt>
                <c:pt idx="76">
                  <c:v>-61.2360279661495</c:v>
                </c:pt>
                <c:pt idx="77">
                  <c:v>-61.2026299848796</c:v>
                </c:pt>
                <c:pt idx="78">
                  <c:v>-61.275857500005</c:v>
                </c:pt>
                <c:pt idx="79">
                  <c:v>-61.3897442032635</c:v>
                </c:pt>
                <c:pt idx="80">
                  <c:v>-61.3831793418965</c:v>
                </c:pt>
                <c:pt idx="81">
                  <c:v>-61.577262228116</c:v>
                </c:pt>
                <c:pt idx="82">
                  <c:v>-61.7962995472791</c:v>
                </c:pt>
                <c:pt idx="83">
                  <c:v>-61.7595435743047</c:v>
                </c:pt>
                <c:pt idx="84">
                  <c:v>-61.9475662278332</c:v>
                </c:pt>
                <c:pt idx="85">
                  <c:v>-62.0372657774019</c:v>
                </c:pt>
                <c:pt idx="86">
                  <c:v>-62.0361790006019</c:v>
                </c:pt>
                <c:pt idx="87">
                  <c:v>-62.1499380232592</c:v>
                </c:pt>
                <c:pt idx="88">
                  <c:v>-62.28486085805</c:v>
                </c:pt>
                <c:pt idx="89">
                  <c:v>-62.4355419372935</c:v>
                </c:pt>
                <c:pt idx="90">
                  <c:v>-62.3938036748469</c:v>
                </c:pt>
                <c:pt idx="91">
                  <c:v>-62.3500066903138</c:v>
                </c:pt>
                <c:pt idx="92">
                  <c:v>-62.4673178315717</c:v>
                </c:pt>
                <c:pt idx="93">
                  <c:v>-62.3100096903211</c:v>
                </c:pt>
                <c:pt idx="94">
                  <c:v>-62.0843873900627</c:v>
                </c:pt>
                <c:pt idx="95">
                  <c:v>-61.8989630558496</c:v>
                </c:pt>
                <c:pt idx="96">
                  <c:v>-61.9516497456393</c:v>
                </c:pt>
                <c:pt idx="97">
                  <c:v>-61.9909622558251</c:v>
                </c:pt>
                <c:pt idx="98">
                  <c:v>-62.0690068589574</c:v>
                </c:pt>
                <c:pt idx="99">
                  <c:v>-62.1242233661321</c:v>
                </c:pt>
                <c:pt idx="100">
                  <c:v>-62.220289278988</c:v>
                </c:pt>
                <c:pt idx="101">
                  <c:v>-62.3613280837061</c:v>
                </c:pt>
                <c:pt idx="102">
                  <c:v>-62.4700933678056</c:v>
                </c:pt>
                <c:pt idx="103">
                  <c:v>-62.7167688211602</c:v>
                </c:pt>
                <c:pt idx="104">
                  <c:v>-62.8177694910952</c:v>
                </c:pt>
                <c:pt idx="105">
                  <c:v>-63.1251320972786</c:v>
                </c:pt>
                <c:pt idx="106">
                  <c:v>-63.2229135277311</c:v>
                </c:pt>
                <c:pt idx="107">
                  <c:v>-63.2183320145345</c:v>
                </c:pt>
                <c:pt idx="108">
                  <c:v>-63.593586060664</c:v>
                </c:pt>
                <c:pt idx="109">
                  <c:v>-63.8058036774914</c:v>
                </c:pt>
                <c:pt idx="110">
                  <c:v>-63.7978964496462</c:v>
                </c:pt>
                <c:pt idx="111">
                  <c:v>-63.8089317429508</c:v>
                </c:pt>
                <c:pt idx="112">
                  <c:v>-64.1476562337431</c:v>
                </c:pt>
                <c:pt idx="113">
                  <c:v>-64.1856221664675</c:v>
                </c:pt>
                <c:pt idx="114">
                  <c:v>-64.134134195608</c:v>
                </c:pt>
                <c:pt idx="115">
                  <c:v>-64.1547257285582</c:v>
                </c:pt>
                <c:pt idx="116">
                  <c:v>-64.2675242667733</c:v>
                </c:pt>
                <c:pt idx="117">
                  <c:v>-64.5325539570814</c:v>
                </c:pt>
                <c:pt idx="118">
                  <c:v>-64.0822570738325</c:v>
                </c:pt>
                <c:pt idx="119">
                  <c:v>-63.933691358761</c:v>
                </c:pt>
                <c:pt idx="120">
                  <c:v>-63.5968890390581</c:v>
                </c:pt>
                <c:pt idx="121">
                  <c:v>-63.6224137353565</c:v>
                </c:pt>
                <c:pt idx="122">
                  <c:v>-63.5418867337978</c:v>
                </c:pt>
                <c:pt idx="123">
                  <c:v>-63.4963420123028</c:v>
                </c:pt>
                <c:pt idx="124">
                  <c:v>-63.2271426171798</c:v>
                </c:pt>
                <c:pt idx="125">
                  <c:v>-63.3603178769489</c:v>
                </c:pt>
                <c:pt idx="126">
                  <c:v>-63.3477080559858</c:v>
                </c:pt>
                <c:pt idx="127">
                  <c:v>-63.343395647588</c:v>
                </c:pt>
                <c:pt idx="128">
                  <c:v>-63.2205534930524</c:v>
                </c:pt>
                <c:pt idx="129">
                  <c:v>-63.3384714017744</c:v>
                </c:pt>
                <c:pt idx="130">
                  <c:v>-63.3410272758384</c:v>
                </c:pt>
                <c:pt idx="131">
                  <c:v>-63.4024942848049</c:v>
                </c:pt>
                <c:pt idx="132">
                  <c:v>-63.2713281469952</c:v>
                </c:pt>
                <c:pt idx="133">
                  <c:v>-63.4204906882512</c:v>
                </c:pt>
                <c:pt idx="134">
                  <c:v>-63.415195153596</c:v>
                </c:pt>
                <c:pt idx="135">
                  <c:v>-63.5387520626003</c:v>
                </c:pt>
                <c:pt idx="136">
                  <c:v>-63.6644037438601</c:v>
                </c:pt>
                <c:pt idx="137">
                  <c:v>-63.5590768922361</c:v>
                </c:pt>
                <c:pt idx="138">
                  <c:v>-63.5142011286719</c:v>
                </c:pt>
                <c:pt idx="139">
                  <c:v>-63.5455570425367</c:v>
                </c:pt>
                <c:pt idx="140">
                  <c:v>-63.4920841372061</c:v>
                </c:pt>
                <c:pt idx="141">
                  <c:v>-63.4466933388508</c:v>
                </c:pt>
                <c:pt idx="142">
                  <c:v>-63.458893139347</c:v>
                </c:pt>
                <c:pt idx="143">
                  <c:v>-63.3727524389572</c:v>
                </c:pt>
                <c:pt idx="144">
                  <c:v>-63.4657199872486</c:v>
                </c:pt>
                <c:pt idx="145">
                  <c:v>-63.3579575151987</c:v>
                </c:pt>
                <c:pt idx="146">
                  <c:v>-63.4976560070819</c:v>
                </c:pt>
                <c:pt idx="147">
                  <c:v>-63.3404128867116</c:v>
                </c:pt>
                <c:pt idx="148">
                  <c:v>-63.2003733760748</c:v>
                </c:pt>
                <c:pt idx="149">
                  <c:v>-63.2410558689075</c:v>
                </c:pt>
                <c:pt idx="150">
                  <c:v>-63.420334876673</c:v>
                </c:pt>
                <c:pt idx="151">
                  <c:v>-63.183625678365</c:v>
                </c:pt>
                <c:pt idx="152">
                  <c:v>-63.5072865846967</c:v>
                </c:pt>
                <c:pt idx="153">
                  <c:v>-63.4311279678028</c:v>
                </c:pt>
                <c:pt idx="154">
                  <c:v>-63.584026919906</c:v>
                </c:pt>
                <c:pt idx="155">
                  <c:v>-63.6109855775181</c:v>
                </c:pt>
                <c:pt idx="156">
                  <c:v>-63.8815744359829</c:v>
                </c:pt>
                <c:pt idx="157">
                  <c:v>-64.0365580971534</c:v>
                </c:pt>
                <c:pt idx="158">
                  <c:v>-64.3248653795449</c:v>
                </c:pt>
                <c:pt idx="159">
                  <c:v>-64.5015086263279</c:v>
                </c:pt>
                <c:pt idx="160">
                  <c:v>-64.5080753966916</c:v>
                </c:pt>
                <c:pt idx="161">
                  <c:v>-64.6091672314594</c:v>
                </c:pt>
                <c:pt idx="162">
                  <c:v>-64.8367267209832</c:v>
                </c:pt>
                <c:pt idx="163">
                  <c:v>-65.0432674415157</c:v>
                </c:pt>
                <c:pt idx="164">
                  <c:v>-65.2090399051104</c:v>
                </c:pt>
                <c:pt idx="165">
                  <c:v>-65.6094623207734</c:v>
                </c:pt>
                <c:pt idx="166">
                  <c:v>-65.332747463693</c:v>
                </c:pt>
                <c:pt idx="167">
                  <c:v>-65.5049545484052</c:v>
                </c:pt>
                <c:pt idx="168">
                  <c:v>-65.551376253401</c:v>
                </c:pt>
                <c:pt idx="169">
                  <c:v>-65.8624837388961</c:v>
                </c:pt>
                <c:pt idx="170">
                  <c:v>-65.6367606048863</c:v>
                </c:pt>
                <c:pt idx="171">
                  <c:v>-66.0123098229181</c:v>
                </c:pt>
                <c:pt idx="172">
                  <c:v>-66.2254235891516</c:v>
                </c:pt>
                <c:pt idx="173">
                  <c:v>-66.2664994197496</c:v>
                </c:pt>
                <c:pt idx="174">
                  <c:v>-66.0497848828403</c:v>
                </c:pt>
                <c:pt idx="175">
                  <c:v>-66.4913952804497</c:v>
                </c:pt>
                <c:pt idx="176">
                  <c:v>-66.4399879395704</c:v>
                </c:pt>
                <c:pt idx="177">
                  <c:v>-67.0976249877885</c:v>
                </c:pt>
                <c:pt idx="178">
                  <c:v>-67.1856353647469</c:v>
                </c:pt>
                <c:pt idx="179">
                  <c:v>-67.4718850238672</c:v>
                </c:pt>
                <c:pt idx="180">
                  <c:v>-67.3379321441657</c:v>
                </c:pt>
                <c:pt idx="181">
                  <c:v>-67.6578981346519</c:v>
                </c:pt>
                <c:pt idx="182">
                  <c:v>-68.2227491320902</c:v>
                </c:pt>
                <c:pt idx="183">
                  <c:v>-68.5113061380419</c:v>
                </c:pt>
                <c:pt idx="184">
                  <c:v>-69.2677100255519</c:v>
                </c:pt>
                <c:pt idx="185">
                  <c:v>-68.9257305563259</c:v>
                </c:pt>
                <c:pt idx="186">
                  <c:v>-69.3886932316543</c:v>
                </c:pt>
                <c:pt idx="187">
                  <c:v>-69.3995320758029</c:v>
                </c:pt>
                <c:pt idx="188">
                  <c:v>-70.4128635631142</c:v>
                </c:pt>
                <c:pt idx="189">
                  <c:v>-70.4854523475445</c:v>
                </c:pt>
                <c:pt idx="190">
                  <c:v>-71.1953386070936</c:v>
                </c:pt>
                <c:pt idx="191">
                  <c:v>-70.5259196484531</c:v>
                </c:pt>
                <c:pt idx="192">
                  <c:v>-71.7545634308959</c:v>
                </c:pt>
                <c:pt idx="193">
                  <c:v>-70.9841635125862</c:v>
                </c:pt>
                <c:pt idx="194">
                  <c:v>-71.6388750910885</c:v>
                </c:pt>
                <c:pt idx="195">
                  <c:v>-70.6989737414592</c:v>
                </c:pt>
                <c:pt idx="196">
                  <c:v>-70.8930591219326</c:v>
                </c:pt>
                <c:pt idx="197">
                  <c:v>-70.731032886295</c:v>
                </c:pt>
                <c:pt idx="198">
                  <c:v>-70.9125346935946</c:v>
                </c:pt>
                <c:pt idx="199">
                  <c:v>-70.505549012838</c:v>
                </c:pt>
                <c:pt idx="200">
                  <c:v>-71.147656038808</c:v>
                </c:pt>
                <c:pt idx="201">
                  <c:v>-71.399450810846</c:v>
                </c:pt>
                <c:pt idx="202">
                  <c:v>-70.9257221939741</c:v>
                </c:pt>
                <c:pt idx="203">
                  <c:v>-71.861331297231</c:v>
                </c:pt>
                <c:pt idx="204">
                  <c:v>-71.0062229468684</c:v>
                </c:pt>
                <c:pt idx="205">
                  <c:v>-71.1530191828801</c:v>
                </c:pt>
                <c:pt idx="206">
                  <c:v>-70.2024116506159</c:v>
                </c:pt>
                <c:pt idx="207">
                  <c:v>-70.5808438143342</c:v>
                </c:pt>
                <c:pt idx="208">
                  <c:v>-70.5915673784055</c:v>
                </c:pt>
                <c:pt idx="209">
                  <c:v>-71.9493153985897</c:v>
                </c:pt>
                <c:pt idx="210">
                  <c:v>-72.3839147452125</c:v>
                </c:pt>
                <c:pt idx="211">
                  <c:v>-72.8631719628163</c:v>
                </c:pt>
                <c:pt idx="212">
                  <c:v>-72.3660804453216</c:v>
                </c:pt>
                <c:pt idx="213">
                  <c:v>-73.9182644216506</c:v>
                </c:pt>
                <c:pt idx="214">
                  <c:v>-73.9487854185415</c:v>
                </c:pt>
                <c:pt idx="215">
                  <c:v>-74.0214506822372</c:v>
                </c:pt>
                <c:pt idx="216">
                  <c:v>-72.8935967701131</c:v>
                </c:pt>
                <c:pt idx="217">
                  <c:v>-73.7190376315864</c:v>
                </c:pt>
                <c:pt idx="218">
                  <c:v>-73.7220114422526</c:v>
                </c:pt>
                <c:pt idx="219">
                  <c:v>-74.1943075389949</c:v>
                </c:pt>
                <c:pt idx="220">
                  <c:v>-74.1289105265092</c:v>
                </c:pt>
                <c:pt idx="221">
                  <c:v>-74.0875314130457</c:v>
                </c:pt>
                <c:pt idx="222">
                  <c:v>-74.3953491821263</c:v>
                </c:pt>
                <c:pt idx="223">
                  <c:v>-74.5588330969839</c:v>
                </c:pt>
                <c:pt idx="224">
                  <c:v>-74.6676110937279</c:v>
                </c:pt>
                <c:pt idx="225">
                  <c:v>-74.9275923943373</c:v>
                </c:pt>
                <c:pt idx="226">
                  <c:v>-74.149641750786</c:v>
                </c:pt>
                <c:pt idx="227">
                  <c:v>-73.6566829920767</c:v>
                </c:pt>
                <c:pt idx="228">
                  <c:v>-73.4289273286869</c:v>
                </c:pt>
                <c:pt idx="229">
                  <c:v>-73.2557041696098</c:v>
                </c:pt>
                <c:pt idx="230">
                  <c:v>-73.3263927925756</c:v>
                </c:pt>
                <c:pt idx="231">
                  <c:v>-72.88465052134</c:v>
                </c:pt>
                <c:pt idx="232">
                  <c:v>-72.7365779814603</c:v>
                </c:pt>
                <c:pt idx="233">
                  <c:v>-72.5502267922685</c:v>
                </c:pt>
                <c:pt idx="234">
                  <c:v>-72.030767023743</c:v>
                </c:pt>
                <c:pt idx="235">
                  <c:v>-72.7956831998159</c:v>
                </c:pt>
                <c:pt idx="236">
                  <c:v>-72.502456437648</c:v>
                </c:pt>
                <c:pt idx="237">
                  <c:v>-72.2866076177532</c:v>
                </c:pt>
                <c:pt idx="238">
                  <c:v>-71.5159435993012</c:v>
                </c:pt>
                <c:pt idx="239">
                  <c:v>-71.7765194003636</c:v>
                </c:pt>
                <c:pt idx="240">
                  <c:v>-70.9157748850155</c:v>
                </c:pt>
                <c:pt idx="241">
                  <c:v>-71.7693372702641</c:v>
                </c:pt>
                <c:pt idx="242">
                  <c:v>-70.8987790174538</c:v>
                </c:pt>
                <c:pt idx="243">
                  <c:v>-71.9025678210414</c:v>
                </c:pt>
                <c:pt idx="244">
                  <c:v>-71.6711420026348</c:v>
                </c:pt>
                <c:pt idx="245">
                  <c:v>-72.0486969572173</c:v>
                </c:pt>
                <c:pt idx="246">
                  <c:v>-71.897950446984</c:v>
                </c:pt>
                <c:pt idx="247">
                  <c:v>-72.2791131828423</c:v>
                </c:pt>
                <c:pt idx="248">
                  <c:v>-72.0014094514322</c:v>
                </c:pt>
                <c:pt idx="249">
                  <c:v>-71.9754619412901</c:v>
                </c:pt>
                <c:pt idx="250">
                  <c:v>-71.663929688899</c:v>
                </c:pt>
                <c:pt idx="251">
                  <c:v>-71.5371009559144</c:v>
                </c:pt>
                <c:pt idx="252">
                  <c:v>-72.6246230719146</c:v>
                </c:pt>
                <c:pt idx="253">
                  <c:v>-72.1502771777637</c:v>
                </c:pt>
                <c:pt idx="254">
                  <c:v>-73.0311753783205</c:v>
                </c:pt>
                <c:pt idx="255">
                  <c:v>-72.1739208423374</c:v>
                </c:pt>
                <c:pt idx="256">
                  <c:v>-72.3517746632017</c:v>
                </c:pt>
                <c:pt idx="257">
                  <c:v>-72.8124039017964</c:v>
                </c:pt>
                <c:pt idx="258">
                  <c:v>-73.1011145867769</c:v>
                </c:pt>
                <c:pt idx="259">
                  <c:v>-72.7030941652979</c:v>
                </c:pt>
                <c:pt idx="260">
                  <c:v>-72.3496443941892</c:v>
                </c:pt>
                <c:pt idx="261">
                  <c:v>-72.1389630705257</c:v>
                </c:pt>
                <c:pt idx="262">
                  <c:v>-72.5536877097336</c:v>
                </c:pt>
                <c:pt idx="263">
                  <c:v>-72.3676100320674</c:v>
                </c:pt>
                <c:pt idx="264">
                  <c:v>-72.6700838130979</c:v>
                </c:pt>
                <c:pt idx="265">
                  <c:v>-72.1856161626861</c:v>
                </c:pt>
                <c:pt idx="266">
                  <c:v>-72.2558107536071</c:v>
                </c:pt>
                <c:pt idx="267">
                  <c:v>-72.7254501893781</c:v>
                </c:pt>
                <c:pt idx="268">
                  <c:v>-72.6087069642549</c:v>
                </c:pt>
                <c:pt idx="269">
                  <c:v>-73.8303645152575</c:v>
                </c:pt>
                <c:pt idx="270">
                  <c:v>-73.2452780182686</c:v>
                </c:pt>
                <c:pt idx="271">
                  <c:v>-74.6255889987078</c:v>
                </c:pt>
                <c:pt idx="272">
                  <c:v>-74.0548120198903</c:v>
                </c:pt>
                <c:pt idx="273">
                  <c:v>-73.3829346892472</c:v>
                </c:pt>
                <c:pt idx="274">
                  <c:v>-73.3415228711326</c:v>
                </c:pt>
                <c:pt idx="275">
                  <c:v>-74.1369566052249</c:v>
                </c:pt>
                <c:pt idx="276">
                  <c:v>-73.7743022657973</c:v>
                </c:pt>
                <c:pt idx="277">
                  <c:v>-73.8692005658323</c:v>
                </c:pt>
                <c:pt idx="278">
                  <c:v>-73.1182585569614</c:v>
                </c:pt>
                <c:pt idx="279">
                  <c:v>-73.5632810377964</c:v>
                </c:pt>
                <c:pt idx="280">
                  <c:v>-73.2439672814939</c:v>
                </c:pt>
                <c:pt idx="281">
                  <c:v>-73.6943169556358</c:v>
                </c:pt>
                <c:pt idx="282">
                  <c:v>-74.4178212036139</c:v>
                </c:pt>
                <c:pt idx="283">
                  <c:v>-74.9407467685912</c:v>
                </c:pt>
                <c:pt idx="284">
                  <c:v>-74.6414534882089</c:v>
                </c:pt>
                <c:pt idx="285">
                  <c:v>-73.7626001267791</c:v>
                </c:pt>
                <c:pt idx="286">
                  <c:v>-74.8964761727148</c:v>
                </c:pt>
                <c:pt idx="287">
                  <c:v>-73.3534407202425</c:v>
                </c:pt>
                <c:pt idx="288">
                  <c:v>-75.7446590905921</c:v>
                </c:pt>
                <c:pt idx="289">
                  <c:v>-75.5057730607822</c:v>
                </c:pt>
                <c:pt idx="290">
                  <c:v>-76.9922020275759</c:v>
                </c:pt>
                <c:pt idx="291">
                  <c:v>-75.9971985477538</c:v>
                </c:pt>
                <c:pt idx="292">
                  <c:v>-77.1588902046189</c:v>
                </c:pt>
                <c:pt idx="293">
                  <c:v>-76.2166551448815</c:v>
                </c:pt>
                <c:pt idx="294">
                  <c:v>-77.0331179175525</c:v>
                </c:pt>
                <c:pt idx="295">
                  <c:v>-77.3692331565129</c:v>
                </c:pt>
                <c:pt idx="296">
                  <c:v>-77.7932445763546</c:v>
                </c:pt>
                <c:pt idx="297">
                  <c:v>-76.6968496841012</c:v>
                </c:pt>
                <c:pt idx="298">
                  <c:v>-76.8035940450785</c:v>
                </c:pt>
                <c:pt idx="299">
                  <c:v>-76.5188096641453</c:v>
                </c:pt>
                <c:pt idx="300">
                  <c:v>-76.0368599319182</c:v>
                </c:pt>
                <c:pt idx="301">
                  <c:v>-77.080600529416</c:v>
                </c:pt>
                <c:pt idx="302">
                  <c:v>-76.7766718546982</c:v>
                </c:pt>
                <c:pt idx="303">
                  <c:v>-77.2441603066561</c:v>
                </c:pt>
                <c:pt idx="304">
                  <c:v>-75.6166033362966</c:v>
                </c:pt>
                <c:pt idx="305">
                  <c:v>-76.2539880747515</c:v>
                </c:pt>
                <c:pt idx="306">
                  <c:v>-74.4641249725888</c:v>
                </c:pt>
                <c:pt idx="307">
                  <c:v>-74.8450531486113</c:v>
                </c:pt>
                <c:pt idx="308">
                  <c:v>-75.4220004656094</c:v>
                </c:pt>
                <c:pt idx="309">
                  <c:v>-75.6734769667458</c:v>
                </c:pt>
                <c:pt idx="310">
                  <c:v>-74.7005874634333</c:v>
                </c:pt>
                <c:pt idx="311">
                  <c:v>-75.2025978300193</c:v>
                </c:pt>
                <c:pt idx="312">
                  <c:v>-73.8796568715063</c:v>
                </c:pt>
                <c:pt idx="313">
                  <c:v>-74.213766533799</c:v>
                </c:pt>
                <c:pt idx="314">
                  <c:v>-74.3109079278786</c:v>
                </c:pt>
                <c:pt idx="315">
                  <c:v>-73.8939823307324</c:v>
                </c:pt>
                <c:pt idx="316">
                  <c:v>-74.2256437077509</c:v>
                </c:pt>
                <c:pt idx="317">
                  <c:v>-72.9078978249576</c:v>
                </c:pt>
                <c:pt idx="318">
                  <c:v>-72.1369524947358</c:v>
                </c:pt>
                <c:pt idx="319">
                  <c:v>-72.3440082200233</c:v>
                </c:pt>
                <c:pt idx="320">
                  <c:v>-71.8826445597891</c:v>
                </c:pt>
                <c:pt idx="321">
                  <c:v>-71.1674997588747</c:v>
                </c:pt>
                <c:pt idx="322">
                  <c:v>-71.343257988908</c:v>
                </c:pt>
                <c:pt idx="323">
                  <c:v>-70.6212289927002</c:v>
                </c:pt>
                <c:pt idx="324">
                  <c:v>-70.6098129880203</c:v>
                </c:pt>
                <c:pt idx="325">
                  <c:v>-70.2160357149966</c:v>
                </c:pt>
                <c:pt idx="326">
                  <c:v>-70.0587963939233</c:v>
                </c:pt>
                <c:pt idx="327">
                  <c:v>-69.9286618705421</c:v>
                </c:pt>
                <c:pt idx="328">
                  <c:v>-70.1776359672587</c:v>
                </c:pt>
                <c:pt idx="329">
                  <c:v>-69.6613692965179</c:v>
                </c:pt>
                <c:pt idx="330">
                  <c:v>-70.3731046206139</c:v>
                </c:pt>
                <c:pt idx="331">
                  <c:v>-70.0715634817842</c:v>
                </c:pt>
                <c:pt idx="332">
                  <c:v>-70.3878188197122</c:v>
                </c:pt>
                <c:pt idx="333">
                  <c:v>-70.2864721499189</c:v>
                </c:pt>
                <c:pt idx="334">
                  <c:v>-70.6894556897774</c:v>
                </c:pt>
                <c:pt idx="335">
                  <c:v>-70.6634652120142</c:v>
                </c:pt>
                <c:pt idx="336">
                  <c:v>-71.1066661071929</c:v>
                </c:pt>
                <c:pt idx="337">
                  <c:v>-71.6348103013803</c:v>
                </c:pt>
                <c:pt idx="338">
                  <c:v>-71.320957627676</c:v>
                </c:pt>
                <c:pt idx="339">
                  <c:v>-72.3053240513951</c:v>
                </c:pt>
                <c:pt idx="340">
                  <c:v>-72.2685593856287</c:v>
                </c:pt>
                <c:pt idx="341">
                  <c:v>-72.4404254754425</c:v>
                </c:pt>
                <c:pt idx="342">
                  <c:v>-72.9426453086914</c:v>
                </c:pt>
                <c:pt idx="343">
                  <c:v>-72.8151491254774</c:v>
                </c:pt>
                <c:pt idx="344">
                  <c:v>-73.0925263433329</c:v>
                </c:pt>
                <c:pt idx="345">
                  <c:v>-74.0757069410801</c:v>
                </c:pt>
                <c:pt idx="346">
                  <c:v>-74.6879631185773</c:v>
                </c:pt>
                <c:pt idx="347">
                  <c:v>-74.1842372713274</c:v>
                </c:pt>
                <c:pt idx="348">
                  <c:v>-75.505657300864</c:v>
                </c:pt>
                <c:pt idx="349">
                  <c:v>-75.4904481245006</c:v>
                </c:pt>
                <c:pt idx="350">
                  <c:v>-76.3649440864598</c:v>
                </c:pt>
                <c:pt idx="351">
                  <c:v>-76.1844612692954</c:v>
                </c:pt>
                <c:pt idx="352">
                  <c:v>-77.6893526946862</c:v>
                </c:pt>
                <c:pt idx="353">
                  <c:v>-77.2269744428935</c:v>
                </c:pt>
                <c:pt idx="354">
                  <c:v>-77.4971942546248</c:v>
                </c:pt>
                <c:pt idx="355">
                  <c:v>-79.075799877816</c:v>
                </c:pt>
                <c:pt idx="356">
                  <c:v>-78.8495073366766</c:v>
                </c:pt>
                <c:pt idx="357">
                  <c:v>-80.5435407073058</c:v>
                </c:pt>
                <c:pt idx="358">
                  <c:v>-79.5300287818544</c:v>
                </c:pt>
                <c:pt idx="359">
                  <c:v>-81.4105326095065</c:v>
                </c:pt>
                <c:pt idx="360">
                  <c:v>-83.5317921610441</c:v>
                </c:pt>
                <c:pt idx="361">
                  <c:v>-81.2608879886638</c:v>
                </c:pt>
                <c:pt idx="362">
                  <c:v>-81.4997102254387</c:v>
                </c:pt>
                <c:pt idx="363">
                  <c:v>-80.6526485500594</c:v>
                </c:pt>
                <c:pt idx="364">
                  <c:v>-81.2109881368289</c:v>
                </c:pt>
                <c:pt idx="365">
                  <c:v>-79.7641090412856</c:v>
                </c:pt>
                <c:pt idx="366">
                  <c:v>-77.2518714874802</c:v>
                </c:pt>
                <c:pt idx="367">
                  <c:v>-78.1000502163307</c:v>
                </c:pt>
                <c:pt idx="368">
                  <c:v>-79.5708089780047</c:v>
                </c:pt>
                <c:pt idx="369">
                  <c:v>-76.6898646632676</c:v>
                </c:pt>
                <c:pt idx="370">
                  <c:v>-77.0644198578726</c:v>
                </c:pt>
                <c:pt idx="371">
                  <c:v>-76.5750181950981</c:v>
                </c:pt>
                <c:pt idx="372">
                  <c:v>-76.2831034212343</c:v>
                </c:pt>
                <c:pt idx="373">
                  <c:v>-75.5583222116125</c:v>
                </c:pt>
                <c:pt idx="374">
                  <c:v>-75.1300507297975</c:v>
                </c:pt>
                <c:pt idx="375">
                  <c:v>-73.852298368898</c:v>
                </c:pt>
                <c:pt idx="376">
                  <c:v>-74.729726758932</c:v>
                </c:pt>
                <c:pt idx="377">
                  <c:v>-73.4633251971555</c:v>
                </c:pt>
                <c:pt idx="378">
                  <c:v>-74.5838529438747</c:v>
                </c:pt>
                <c:pt idx="379">
                  <c:v>-74.4159040621815</c:v>
                </c:pt>
                <c:pt idx="380">
                  <c:v>-75.4968455438747</c:v>
                </c:pt>
                <c:pt idx="381">
                  <c:v>-73.6402806558363</c:v>
                </c:pt>
                <c:pt idx="382">
                  <c:v>-74.4034161940992</c:v>
                </c:pt>
                <c:pt idx="383">
                  <c:v>-74.4788872285426</c:v>
                </c:pt>
                <c:pt idx="384">
                  <c:v>-75.2948300778503</c:v>
                </c:pt>
                <c:pt idx="385">
                  <c:v>-73.8862549199014</c:v>
                </c:pt>
                <c:pt idx="386">
                  <c:v>-74.4537552725823</c:v>
                </c:pt>
                <c:pt idx="387">
                  <c:v>-74.58342630651</c:v>
                </c:pt>
                <c:pt idx="388">
                  <c:v>-73.712599133341</c:v>
                </c:pt>
                <c:pt idx="389">
                  <c:v>-73.2833419548369</c:v>
                </c:pt>
                <c:pt idx="390">
                  <c:v>-72.4730353807359</c:v>
                </c:pt>
                <c:pt idx="391">
                  <c:v>-74.9578270362238</c:v>
                </c:pt>
                <c:pt idx="392">
                  <c:v>-73.1283893317811</c:v>
                </c:pt>
                <c:pt idx="393">
                  <c:v>-74.414796716507</c:v>
                </c:pt>
                <c:pt idx="394">
                  <c:v>-72.2740285626406</c:v>
                </c:pt>
                <c:pt idx="395">
                  <c:v>-73.6868762840415</c:v>
                </c:pt>
                <c:pt idx="396">
                  <c:v>-73.5812313920252</c:v>
                </c:pt>
                <c:pt idx="397">
                  <c:v>-73.1679512810188</c:v>
                </c:pt>
                <c:pt idx="398">
                  <c:v>-72.4662240236274</c:v>
                </c:pt>
                <c:pt idx="399">
                  <c:v>-72.6935489346096</c:v>
                </c:pt>
                <c:pt idx="400">
                  <c:v>-72.510511768199</c:v>
                </c:pt>
                <c:pt idx="401">
                  <c:v>-72.6133854995522</c:v>
                </c:pt>
                <c:pt idx="402">
                  <c:v>-73.3482965781065</c:v>
                </c:pt>
                <c:pt idx="403">
                  <c:v>-72.6554461663127</c:v>
                </c:pt>
                <c:pt idx="404">
                  <c:v>-73.4543092534654</c:v>
                </c:pt>
                <c:pt idx="405">
                  <c:v>-72.2625307855645</c:v>
                </c:pt>
                <c:pt idx="406">
                  <c:v>-73.1208258095926</c:v>
                </c:pt>
                <c:pt idx="407">
                  <c:v>-71.5204373681501</c:v>
                </c:pt>
                <c:pt idx="408">
                  <c:v>-73.8834137837196</c:v>
                </c:pt>
                <c:pt idx="409">
                  <c:v>-71.736842683504</c:v>
                </c:pt>
                <c:pt idx="410">
                  <c:v>-74.1160291843557</c:v>
                </c:pt>
                <c:pt idx="411">
                  <c:v>-72.4067385127287</c:v>
                </c:pt>
                <c:pt idx="412">
                  <c:v>-75.2930448533437</c:v>
                </c:pt>
                <c:pt idx="413">
                  <c:v>-72.0106268621017</c:v>
                </c:pt>
                <c:pt idx="414">
                  <c:v>-74.2793249599214</c:v>
                </c:pt>
                <c:pt idx="415">
                  <c:v>-73.1638245341736</c:v>
                </c:pt>
                <c:pt idx="416">
                  <c:v>-74.2799018095414</c:v>
                </c:pt>
                <c:pt idx="417">
                  <c:v>-74.5435185618827</c:v>
                </c:pt>
                <c:pt idx="418">
                  <c:v>-74.6037225017871</c:v>
                </c:pt>
                <c:pt idx="419">
                  <c:v>-75.7843844768146</c:v>
                </c:pt>
                <c:pt idx="420">
                  <c:v>-73.9366009187873</c:v>
                </c:pt>
                <c:pt idx="421">
                  <c:v>-78.4429120637196</c:v>
                </c:pt>
                <c:pt idx="422">
                  <c:v>-73.9427767665028</c:v>
                </c:pt>
                <c:pt idx="423">
                  <c:v>-78.8991496895557</c:v>
                </c:pt>
                <c:pt idx="424">
                  <c:v>-73.9333907843733</c:v>
                </c:pt>
                <c:pt idx="425">
                  <c:v>-78.9029975436582</c:v>
                </c:pt>
                <c:pt idx="426">
                  <c:v>-75.2333569731087</c:v>
                </c:pt>
                <c:pt idx="427">
                  <c:v>-78.138803010756</c:v>
                </c:pt>
                <c:pt idx="428">
                  <c:v>-76.0846431996123</c:v>
                </c:pt>
                <c:pt idx="429">
                  <c:v>-78.8164459658951</c:v>
                </c:pt>
                <c:pt idx="430">
                  <c:v>-76.4594917423817</c:v>
                </c:pt>
                <c:pt idx="431">
                  <c:v>-79.6996841466538</c:v>
                </c:pt>
                <c:pt idx="432">
                  <c:v>-76.928804511239</c:v>
                </c:pt>
                <c:pt idx="433">
                  <c:v>-80.6454880783849</c:v>
                </c:pt>
                <c:pt idx="434">
                  <c:v>-79.9494760360853</c:v>
                </c:pt>
                <c:pt idx="435">
                  <c:v>-80.5798181088946</c:v>
                </c:pt>
                <c:pt idx="436">
                  <c:v>-79.103908156554</c:v>
                </c:pt>
                <c:pt idx="437">
                  <c:v>-81.4873672805702</c:v>
                </c:pt>
                <c:pt idx="438">
                  <c:v>-80.2626413091308</c:v>
                </c:pt>
                <c:pt idx="439">
                  <c:v>-79.308009830244</c:v>
                </c:pt>
                <c:pt idx="440">
                  <c:v>-83.5047913326587</c:v>
                </c:pt>
                <c:pt idx="441">
                  <c:v>-79.0281199483082</c:v>
                </c:pt>
                <c:pt idx="442">
                  <c:v>-81.512635662736</c:v>
                </c:pt>
                <c:pt idx="443">
                  <c:v>-80.3532538192906</c:v>
                </c:pt>
                <c:pt idx="444">
                  <c:v>-82.6336161295789</c:v>
                </c:pt>
                <c:pt idx="445">
                  <c:v>-81.8586863538602</c:v>
                </c:pt>
                <c:pt idx="446">
                  <c:v>-84.4216733002228</c:v>
                </c:pt>
                <c:pt idx="447">
                  <c:v>-80.053891300145</c:v>
                </c:pt>
                <c:pt idx="448">
                  <c:v>-85.5202684167953</c:v>
                </c:pt>
                <c:pt idx="449">
                  <c:v>-79.7399766775257</c:v>
                </c:pt>
                <c:pt idx="450">
                  <c:v>-81.8157099906843</c:v>
                </c:pt>
                <c:pt idx="451">
                  <c:v>-79.8223030786551</c:v>
                </c:pt>
                <c:pt idx="452">
                  <c:v>-80.7555756598325</c:v>
                </c:pt>
                <c:pt idx="453">
                  <c:v>-79.6662425296234</c:v>
                </c:pt>
                <c:pt idx="454">
                  <c:v>-82.7747747101954</c:v>
                </c:pt>
                <c:pt idx="455">
                  <c:v>-81.7621120072153</c:v>
                </c:pt>
                <c:pt idx="456">
                  <c:v>-80.3221130885869</c:v>
                </c:pt>
                <c:pt idx="457">
                  <c:v>-82.5786155660433</c:v>
                </c:pt>
                <c:pt idx="458">
                  <c:v>-79.8646091606668</c:v>
                </c:pt>
                <c:pt idx="459">
                  <c:v>-82.549183213031</c:v>
                </c:pt>
                <c:pt idx="460">
                  <c:v>-79.0480982184429</c:v>
                </c:pt>
                <c:pt idx="461">
                  <c:v>-82.9694391478068</c:v>
                </c:pt>
                <c:pt idx="462">
                  <c:v>-78.327422928415</c:v>
                </c:pt>
                <c:pt idx="463">
                  <c:v>-81.0377953625989</c:v>
                </c:pt>
                <c:pt idx="464">
                  <c:v>-79.3227260991848</c:v>
                </c:pt>
                <c:pt idx="465">
                  <c:v>-81.3667004544942</c:v>
                </c:pt>
                <c:pt idx="466">
                  <c:v>-77.6743099621575</c:v>
                </c:pt>
                <c:pt idx="467">
                  <c:v>-78.7190917205393</c:v>
                </c:pt>
                <c:pt idx="468">
                  <c:v>-79.2954035082881</c:v>
                </c:pt>
                <c:pt idx="469">
                  <c:v>-77.1764829177648</c:v>
                </c:pt>
                <c:pt idx="470">
                  <c:v>-78.8988924488715</c:v>
                </c:pt>
                <c:pt idx="471">
                  <c:v>-76.2681126772955</c:v>
                </c:pt>
                <c:pt idx="472">
                  <c:v>-78.6338033783963</c:v>
                </c:pt>
                <c:pt idx="473">
                  <c:v>-76.1741965455578</c:v>
                </c:pt>
                <c:pt idx="474">
                  <c:v>-79.5494662981755</c:v>
                </c:pt>
                <c:pt idx="475">
                  <c:v>-74.9197972090045</c:v>
                </c:pt>
                <c:pt idx="476">
                  <c:v>-81.1945112636737</c:v>
                </c:pt>
                <c:pt idx="477">
                  <c:v>-75.5334414607326</c:v>
                </c:pt>
                <c:pt idx="478">
                  <c:v>-79.3705689542372</c:v>
                </c:pt>
                <c:pt idx="479">
                  <c:v>-76.9797172470944</c:v>
                </c:pt>
                <c:pt idx="480">
                  <c:v>-79.7093701276095</c:v>
                </c:pt>
                <c:pt idx="481">
                  <c:v>-78.6526097628331</c:v>
                </c:pt>
                <c:pt idx="482">
                  <c:v>-80.7174381373976</c:v>
                </c:pt>
                <c:pt idx="483">
                  <c:v>-81.7815963450645</c:v>
                </c:pt>
                <c:pt idx="484">
                  <c:v>-77.5751414634353</c:v>
                </c:pt>
                <c:pt idx="485">
                  <c:v>-85.9686316068154</c:v>
                </c:pt>
                <c:pt idx="486">
                  <c:v>-75.1471280248082</c:v>
                </c:pt>
                <c:pt idx="487">
                  <c:v>-93.5238464224172</c:v>
                </c:pt>
                <c:pt idx="488">
                  <c:v>-74.8850385674933</c:v>
                </c:pt>
                <c:pt idx="489">
                  <c:v>-87.8905096964741</c:v>
                </c:pt>
                <c:pt idx="490">
                  <c:v>-75.0192988522738</c:v>
                </c:pt>
                <c:pt idx="491">
                  <c:v>-80.8444860190724</c:v>
                </c:pt>
                <c:pt idx="492">
                  <c:v>-74.5935641046775</c:v>
                </c:pt>
                <c:pt idx="493">
                  <c:v>-77.102129751884</c:v>
                </c:pt>
                <c:pt idx="494">
                  <c:v>-76.0762933523256</c:v>
                </c:pt>
                <c:pt idx="495">
                  <c:v>-74.5107481727509</c:v>
                </c:pt>
                <c:pt idx="496">
                  <c:v>-78.2521688873439</c:v>
                </c:pt>
                <c:pt idx="497">
                  <c:v>-73.7691300039995</c:v>
                </c:pt>
                <c:pt idx="498">
                  <c:v>-81.3586188978604</c:v>
                </c:pt>
                <c:pt idx="499">
                  <c:v>-74.129891724623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AF$6</c:f>
              <c:strCache>
                <c:ptCount val="1"/>
                <c:pt idx="0">
                  <c:v>S28  dB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F$7:$AF$506</c:f>
              <c:numCache>
                <c:formatCode>General</c:formatCode>
                <c:ptCount val="500"/>
                <c:pt idx="0">
                  <c:v>-99.9583278119431</c:v>
                </c:pt>
                <c:pt idx="1">
                  <c:v>-105.0308262202</c:v>
                </c:pt>
                <c:pt idx="2">
                  <c:v>-102.575436366976</c:v>
                </c:pt>
                <c:pt idx="3">
                  <c:v>-97.228984332314</c:v>
                </c:pt>
                <c:pt idx="4">
                  <c:v>-94.9137940386039</c:v>
                </c:pt>
                <c:pt idx="5">
                  <c:v>-95.0603351031596</c:v>
                </c:pt>
                <c:pt idx="6">
                  <c:v>-89.5007207914957</c:v>
                </c:pt>
                <c:pt idx="7">
                  <c:v>-92.0006238683083</c:v>
                </c:pt>
                <c:pt idx="8">
                  <c:v>-91.1552756373723</c:v>
                </c:pt>
                <c:pt idx="9">
                  <c:v>-84.6915135077792</c:v>
                </c:pt>
                <c:pt idx="10">
                  <c:v>-85.7264082826073</c:v>
                </c:pt>
                <c:pt idx="11">
                  <c:v>-84.5829219438007</c:v>
                </c:pt>
                <c:pt idx="12">
                  <c:v>-82.2212581259354</c:v>
                </c:pt>
                <c:pt idx="13">
                  <c:v>-82.1861268129437</c:v>
                </c:pt>
                <c:pt idx="14">
                  <c:v>-84.6072141971927</c:v>
                </c:pt>
                <c:pt idx="15">
                  <c:v>-85.3233914396487</c:v>
                </c:pt>
                <c:pt idx="16">
                  <c:v>-81.5786754044219</c:v>
                </c:pt>
                <c:pt idx="17">
                  <c:v>-80.0270939340686</c:v>
                </c:pt>
                <c:pt idx="18">
                  <c:v>-82.8211016264264</c:v>
                </c:pt>
                <c:pt idx="19">
                  <c:v>-80.9043624481023</c:v>
                </c:pt>
                <c:pt idx="20">
                  <c:v>-80.0085339730084</c:v>
                </c:pt>
                <c:pt idx="21">
                  <c:v>-85.1784669019411</c:v>
                </c:pt>
                <c:pt idx="22">
                  <c:v>-85.3918747480161</c:v>
                </c:pt>
                <c:pt idx="23">
                  <c:v>-84.9685313037956</c:v>
                </c:pt>
                <c:pt idx="24">
                  <c:v>-82.4146135929264</c:v>
                </c:pt>
                <c:pt idx="25">
                  <c:v>-81.8443628752092</c:v>
                </c:pt>
                <c:pt idx="26">
                  <c:v>-82.6355475100768</c:v>
                </c:pt>
                <c:pt idx="27">
                  <c:v>-82.1851395187034</c:v>
                </c:pt>
                <c:pt idx="28">
                  <c:v>-84.1825282127698</c:v>
                </c:pt>
                <c:pt idx="29">
                  <c:v>-83.3921361776549</c:v>
                </c:pt>
                <c:pt idx="30">
                  <c:v>-81.2723529738619</c:v>
                </c:pt>
                <c:pt idx="31">
                  <c:v>-83.3662485053206</c:v>
                </c:pt>
                <c:pt idx="32">
                  <c:v>-80.8805277560566</c:v>
                </c:pt>
                <c:pt idx="33">
                  <c:v>-79.0416694993392</c:v>
                </c:pt>
                <c:pt idx="34">
                  <c:v>-77.8422203330367</c:v>
                </c:pt>
                <c:pt idx="35">
                  <c:v>-78.5083891858937</c:v>
                </c:pt>
                <c:pt idx="36">
                  <c:v>-79.0952232890098</c:v>
                </c:pt>
                <c:pt idx="37">
                  <c:v>-78.328433695544</c:v>
                </c:pt>
                <c:pt idx="38">
                  <c:v>-78.4135650586734</c:v>
                </c:pt>
                <c:pt idx="39">
                  <c:v>-79.4454619600982</c:v>
                </c:pt>
                <c:pt idx="40">
                  <c:v>-78.0757769678441</c:v>
                </c:pt>
                <c:pt idx="41">
                  <c:v>-77.1074962916823</c:v>
                </c:pt>
                <c:pt idx="42">
                  <c:v>-77.9086819325555</c:v>
                </c:pt>
                <c:pt idx="43">
                  <c:v>-77.1767617639092</c:v>
                </c:pt>
                <c:pt idx="44">
                  <c:v>-77.6004223125278</c:v>
                </c:pt>
                <c:pt idx="45">
                  <c:v>-77.128917262212</c:v>
                </c:pt>
                <c:pt idx="46">
                  <c:v>-76.2460302637438</c:v>
                </c:pt>
                <c:pt idx="47">
                  <c:v>-76.8740028530503</c:v>
                </c:pt>
                <c:pt idx="48">
                  <c:v>-76.2955730386609</c:v>
                </c:pt>
                <c:pt idx="49">
                  <c:v>-76.2887867208209</c:v>
                </c:pt>
                <c:pt idx="50">
                  <c:v>-75.7969005273935</c:v>
                </c:pt>
                <c:pt idx="51">
                  <c:v>-76.2689259972386</c:v>
                </c:pt>
                <c:pt idx="52">
                  <c:v>-76.468354124091</c:v>
                </c:pt>
                <c:pt idx="53">
                  <c:v>-76.5744436934423</c:v>
                </c:pt>
                <c:pt idx="54">
                  <c:v>-77.6640452978721</c:v>
                </c:pt>
                <c:pt idx="55">
                  <c:v>-77.3857253964303</c:v>
                </c:pt>
                <c:pt idx="56">
                  <c:v>-76.8742010773807</c:v>
                </c:pt>
                <c:pt idx="57">
                  <c:v>-77.72475299874</c:v>
                </c:pt>
                <c:pt idx="58">
                  <c:v>-78.2880729750326</c:v>
                </c:pt>
                <c:pt idx="59">
                  <c:v>-78.0976844621241</c:v>
                </c:pt>
                <c:pt idx="60">
                  <c:v>-78.1202650498369</c:v>
                </c:pt>
                <c:pt idx="61">
                  <c:v>-78.2742844263946</c:v>
                </c:pt>
                <c:pt idx="62">
                  <c:v>-78.2693067174753</c:v>
                </c:pt>
                <c:pt idx="63">
                  <c:v>-77.9118839335181</c:v>
                </c:pt>
                <c:pt idx="64">
                  <c:v>-77.7265008230729</c:v>
                </c:pt>
                <c:pt idx="65">
                  <c:v>-77.9842702390779</c:v>
                </c:pt>
                <c:pt idx="66">
                  <c:v>-78.2725367100225</c:v>
                </c:pt>
                <c:pt idx="67">
                  <c:v>-79.5999388427234</c:v>
                </c:pt>
                <c:pt idx="68">
                  <c:v>-78.529862806747</c:v>
                </c:pt>
                <c:pt idx="69">
                  <c:v>-79.0243147719721</c:v>
                </c:pt>
                <c:pt idx="70">
                  <c:v>-78.9656752305314</c:v>
                </c:pt>
                <c:pt idx="71">
                  <c:v>-79.3979226634873</c:v>
                </c:pt>
                <c:pt idx="72">
                  <c:v>-79.4813996360969</c:v>
                </c:pt>
                <c:pt idx="73">
                  <c:v>-83.1549068753559</c:v>
                </c:pt>
                <c:pt idx="74">
                  <c:v>-81.6680820037022</c:v>
                </c:pt>
                <c:pt idx="75">
                  <c:v>-83.1081022594554</c:v>
                </c:pt>
                <c:pt idx="76">
                  <c:v>-82.7321123296362</c:v>
                </c:pt>
                <c:pt idx="77">
                  <c:v>-84.0810688140939</c:v>
                </c:pt>
                <c:pt idx="78">
                  <c:v>-84.6777561805704</c:v>
                </c:pt>
                <c:pt idx="79">
                  <c:v>-86.2408271895021</c:v>
                </c:pt>
                <c:pt idx="80">
                  <c:v>-87.5108949024199</c:v>
                </c:pt>
                <c:pt idx="81">
                  <c:v>-85.7539953784998</c:v>
                </c:pt>
                <c:pt idx="82">
                  <c:v>-83.7183000040504</c:v>
                </c:pt>
                <c:pt idx="83">
                  <c:v>-85.2069282477225</c:v>
                </c:pt>
                <c:pt idx="84">
                  <c:v>-85.4592678457335</c:v>
                </c:pt>
                <c:pt idx="85">
                  <c:v>-85.3457262382489</c:v>
                </c:pt>
                <c:pt idx="86">
                  <c:v>-83.138646591236</c:v>
                </c:pt>
                <c:pt idx="87">
                  <c:v>-82.1783715474451</c:v>
                </c:pt>
                <c:pt idx="88">
                  <c:v>-82.2887469333298</c:v>
                </c:pt>
                <c:pt idx="89">
                  <c:v>-81.8690403710653</c:v>
                </c:pt>
                <c:pt idx="90">
                  <c:v>-81.7611626378297</c:v>
                </c:pt>
                <c:pt idx="91">
                  <c:v>-79.2424821034143</c:v>
                </c:pt>
                <c:pt idx="92">
                  <c:v>-79.5334787956554</c:v>
                </c:pt>
                <c:pt idx="93">
                  <c:v>-79.8253327825608</c:v>
                </c:pt>
                <c:pt idx="94">
                  <c:v>-81.7797342699922</c:v>
                </c:pt>
                <c:pt idx="95">
                  <c:v>-79.1159608734169</c:v>
                </c:pt>
                <c:pt idx="96">
                  <c:v>-77.1809864566348</c:v>
                </c:pt>
                <c:pt idx="97">
                  <c:v>-76.3477343260405</c:v>
                </c:pt>
                <c:pt idx="98">
                  <c:v>-76.2957465699363</c:v>
                </c:pt>
                <c:pt idx="99">
                  <c:v>-75.8080696636055</c:v>
                </c:pt>
                <c:pt idx="100">
                  <c:v>-76.8910540554428</c:v>
                </c:pt>
                <c:pt idx="101">
                  <c:v>-75.5903477230894</c:v>
                </c:pt>
                <c:pt idx="102">
                  <c:v>-75.1261667663245</c:v>
                </c:pt>
                <c:pt idx="103">
                  <c:v>-75.3884553757154</c:v>
                </c:pt>
                <c:pt idx="104">
                  <c:v>-75.320195781421</c:v>
                </c:pt>
                <c:pt idx="105">
                  <c:v>-75.8483487458481</c:v>
                </c:pt>
                <c:pt idx="106">
                  <c:v>-75.2481175831758</c:v>
                </c:pt>
                <c:pt idx="107">
                  <c:v>-75.2141421012807</c:v>
                </c:pt>
                <c:pt idx="108">
                  <c:v>-75.1364771666171</c:v>
                </c:pt>
                <c:pt idx="109">
                  <c:v>-75.6719270294901</c:v>
                </c:pt>
                <c:pt idx="110">
                  <c:v>-74.7959137824594</c:v>
                </c:pt>
                <c:pt idx="111">
                  <c:v>-74.6653209838104</c:v>
                </c:pt>
                <c:pt idx="112">
                  <c:v>-73.5812243352204</c:v>
                </c:pt>
                <c:pt idx="113">
                  <c:v>-73.6172768782939</c:v>
                </c:pt>
                <c:pt idx="114">
                  <c:v>-73.4828268592825</c:v>
                </c:pt>
                <c:pt idx="115">
                  <c:v>-73.5515550468617</c:v>
                </c:pt>
                <c:pt idx="116">
                  <c:v>-73.3960883087046</c:v>
                </c:pt>
                <c:pt idx="117">
                  <c:v>-72.8009942253127</c:v>
                </c:pt>
                <c:pt idx="118">
                  <c:v>-72.8715091289271</c:v>
                </c:pt>
                <c:pt idx="119">
                  <c:v>-72.1700467162283</c:v>
                </c:pt>
                <c:pt idx="120">
                  <c:v>-72.5126101625129</c:v>
                </c:pt>
                <c:pt idx="121">
                  <c:v>-71.780204095961</c:v>
                </c:pt>
                <c:pt idx="122">
                  <c:v>-71.9159089083051</c:v>
                </c:pt>
                <c:pt idx="123">
                  <c:v>-71.5725533206326</c:v>
                </c:pt>
                <c:pt idx="124">
                  <c:v>-71.7207993364829</c:v>
                </c:pt>
                <c:pt idx="125">
                  <c:v>-71.2115101953424</c:v>
                </c:pt>
                <c:pt idx="126">
                  <c:v>-71.3790325645744</c:v>
                </c:pt>
                <c:pt idx="127">
                  <c:v>-70.9679210311049</c:v>
                </c:pt>
                <c:pt idx="128">
                  <c:v>-71.2258488070864</c:v>
                </c:pt>
                <c:pt idx="129">
                  <c:v>-70.890505331698</c:v>
                </c:pt>
                <c:pt idx="130">
                  <c:v>-70.525568630811</c:v>
                </c:pt>
                <c:pt idx="131">
                  <c:v>-70.772347301905</c:v>
                </c:pt>
                <c:pt idx="132">
                  <c:v>-70.1890119515271</c:v>
                </c:pt>
                <c:pt idx="133">
                  <c:v>-71.903980990161</c:v>
                </c:pt>
                <c:pt idx="134">
                  <c:v>-70.8050057328149</c:v>
                </c:pt>
                <c:pt idx="135">
                  <c:v>-71.2280607612973</c:v>
                </c:pt>
                <c:pt idx="136">
                  <c:v>-71.153114465192</c:v>
                </c:pt>
                <c:pt idx="137">
                  <c:v>-72.5055815910222</c:v>
                </c:pt>
                <c:pt idx="138">
                  <c:v>-71.7446567180596</c:v>
                </c:pt>
                <c:pt idx="139">
                  <c:v>-71.7889804937919</c:v>
                </c:pt>
                <c:pt idx="140">
                  <c:v>-71.8351448997466</c:v>
                </c:pt>
                <c:pt idx="141">
                  <c:v>-72.4857036711978</c:v>
                </c:pt>
                <c:pt idx="142">
                  <c:v>-72.8372228093023</c:v>
                </c:pt>
                <c:pt idx="143">
                  <c:v>-72.9003646600668</c:v>
                </c:pt>
                <c:pt idx="144">
                  <c:v>-73.8174882953537</c:v>
                </c:pt>
                <c:pt idx="145">
                  <c:v>-73.1054739113691</c:v>
                </c:pt>
                <c:pt idx="146">
                  <c:v>-74.1210785638755</c:v>
                </c:pt>
                <c:pt idx="147">
                  <c:v>-73.1069182746129</c:v>
                </c:pt>
                <c:pt idx="148">
                  <c:v>-73.7443620334814</c:v>
                </c:pt>
                <c:pt idx="149">
                  <c:v>-72.8113833046749</c:v>
                </c:pt>
                <c:pt idx="150">
                  <c:v>-73.3469449185975</c:v>
                </c:pt>
                <c:pt idx="151">
                  <c:v>-73.6699312096189</c:v>
                </c:pt>
                <c:pt idx="152">
                  <c:v>-74.7345529276631</c:v>
                </c:pt>
                <c:pt idx="153">
                  <c:v>-74.9832776121887</c:v>
                </c:pt>
                <c:pt idx="154">
                  <c:v>-74.8917787828694</c:v>
                </c:pt>
                <c:pt idx="155">
                  <c:v>-75.6066577374348</c:v>
                </c:pt>
                <c:pt idx="156">
                  <c:v>-76.720118106263</c:v>
                </c:pt>
                <c:pt idx="157">
                  <c:v>-77.6666198524329</c:v>
                </c:pt>
                <c:pt idx="158">
                  <c:v>-78.2752876175662</c:v>
                </c:pt>
                <c:pt idx="159">
                  <c:v>-78.889091864076</c:v>
                </c:pt>
                <c:pt idx="160">
                  <c:v>-79.5501161331313</c:v>
                </c:pt>
                <c:pt idx="161">
                  <c:v>-81.8433132289918</c:v>
                </c:pt>
                <c:pt idx="162">
                  <c:v>-80.5160976883906</c:v>
                </c:pt>
                <c:pt idx="163">
                  <c:v>-86.1570166457111</c:v>
                </c:pt>
                <c:pt idx="164">
                  <c:v>-82.2058336257274</c:v>
                </c:pt>
                <c:pt idx="165">
                  <c:v>-85.6481851203755</c:v>
                </c:pt>
                <c:pt idx="166">
                  <c:v>-82.37784385991</c:v>
                </c:pt>
                <c:pt idx="167">
                  <c:v>-86.8785723460618</c:v>
                </c:pt>
                <c:pt idx="168">
                  <c:v>-83.4701931211829</c:v>
                </c:pt>
                <c:pt idx="169">
                  <c:v>-86.9238634357685</c:v>
                </c:pt>
                <c:pt idx="170">
                  <c:v>-84.9070999968336</c:v>
                </c:pt>
                <c:pt idx="171">
                  <c:v>-84.9850549127836</c:v>
                </c:pt>
                <c:pt idx="172">
                  <c:v>-82.9738790444424</c:v>
                </c:pt>
                <c:pt idx="173">
                  <c:v>-83.8160650492165</c:v>
                </c:pt>
                <c:pt idx="174">
                  <c:v>-84.1328662907865</c:v>
                </c:pt>
                <c:pt idx="175">
                  <c:v>-82.5382551518844</c:v>
                </c:pt>
                <c:pt idx="176">
                  <c:v>-83.1411373211085</c:v>
                </c:pt>
                <c:pt idx="177">
                  <c:v>-80.9755664273607</c:v>
                </c:pt>
                <c:pt idx="178">
                  <c:v>-82.4608736765119</c:v>
                </c:pt>
                <c:pt idx="179">
                  <c:v>-81.5666989667264</c:v>
                </c:pt>
                <c:pt idx="180">
                  <c:v>-81.9067849884342</c:v>
                </c:pt>
                <c:pt idx="181">
                  <c:v>-80.0487015460696</c:v>
                </c:pt>
                <c:pt idx="182">
                  <c:v>-82.749690324074</c:v>
                </c:pt>
                <c:pt idx="183">
                  <c:v>-80.3100288939122</c:v>
                </c:pt>
                <c:pt idx="184">
                  <c:v>-83.4329627280466</c:v>
                </c:pt>
                <c:pt idx="185">
                  <c:v>-79.4685644503813</c:v>
                </c:pt>
                <c:pt idx="186">
                  <c:v>-83.3138763208587</c:v>
                </c:pt>
                <c:pt idx="187">
                  <c:v>-82.0689989545461</c:v>
                </c:pt>
                <c:pt idx="188">
                  <c:v>-84.9094769741559</c:v>
                </c:pt>
                <c:pt idx="189">
                  <c:v>-82.4265625406592</c:v>
                </c:pt>
                <c:pt idx="190">
                  <c:v>-84.8296127980781</c:v>
                </c:pt>
                <c:pt idx="191">
                  <c:v>-84.7698690313924</c:v>
                </c:pt>
                <c:pt idx="192">
                  <c:v>-84.0601470534757</c:v>
                </c:pt>
                <c:pt idx="193">
                  <c:v>-84.7884523882553</c:v>
                </c:pt>
                <c:pt idx="194">
                  <c:v>-83.8494317743407</c:v>
                </c:pt>
                <c:pt idx="195">
                  <c:v>-85.1812201881186</c:v>
                </c:pt>
                <c:pt idx="196">
                  <c:v>-83.2078078783503</c:v>
                </c:pt>
                <c:pt idx="197">
                  <c:v>-84.909768724142</c:v>
                </c:pt>
                <c:pt idx="198">
                  <c:v>-82.368160471591</c:v>
                </c:pt>
                <c:pt idx="199">
                  <c:v>-84.9402844223211</c:v>
                </c:pt>
                <c:pt idx="200">
                  <c:v>-82.2420585528542</c:v>
                </c:pt>
                <c:pt idx="201">
                  <c:v>-84.855172760196</c:v>
                </c:pt>
                <c:pt idx="202">
                  <c:v>-83.3463315401224</c:v>
                </c:pt>
                <c:pt idx="203">
                  <c:v>-83.3878007774507</c:v>
                </c:pt>
                <c:pt idx="204">
                  <c:v>-84.5846374415264</c:v>
                </c:pt>
                <c:pt idx="205">
                  <c:v>-83.9592411349996</c:v>
                </c:pt>
                <c:pt idx="206">
                  <c:v>-89.4696750332977</c:v>
                </c:pt>
                <c:pt idx="207">
                  <c:v>-87.8704807416912</c:v>
                </c:pt>
                <c:pt idx="208">
                  <c:v>-90.4967828144597</c:v>
                </c:pt>
                <c:pt idx="209">
                  <c:v>-89.6928927169511</c:v>
                </c:pt>
                <c:pt idx="210">
                  <c:v>-92.9140292098222</c:v>
                </c:pt>
                <c:pt idx="211">
                  <c:v>-91.716669283384</c:v>
                </c:pt>
                <c:pt idx="212">
                  <c:v>-102.155066616941</c:v>
                </c:pt>
                <c:pt idx="213">
                  <c:v>-95.4188099215616</c:v>
                </c:pt>
                <c:pt idx="214">
                  <c:v>-92.7783230495309</c:v>
                </c:pt>
                <c:pt idx="215">
                  <c:v>-97.9244692200742</c:v>
                </c:pt>
                <c:pt idx="216">
                  <c:v>-103.153766815479</c:v>
                </c:pt>
                <c:pt idx="217">
                  <c:v>-94.5138116522969</c:v>
                </c:pt>
                <c:pt idx="218">
                  <c:v>-107.220037663536</c:v>
                </c:pt>
                <c:pt idx="219">
                  <c:v>-100.126249608366</c:v>
                </c:pt>
                <c:pt idx="220">
                  <c:v>-100.476315438072</c:v>
                </c:pt>
                <c:pt idx="221">
                  <c:v>-100.778870644784</c:v>
                </c:pt>
                <c:pt idx="222">
                  <c:v>-96.346253051024</c:v>
                </c:pt>
                <c:pt idx="223">
                  <c:v>-91.3149424628978</c:v>
                </c:pt>
                <c:pt idx="224">
                  <c:v>-95.6790761347966</c:v>
                </c:pt>
                <c:pt idx="225">
                  <c:v>-92.8948409013812</c:v>
                </c:pt>
                <c:pt idx="226">
                  <c:v>-94.0999917361642</c:v>
                </c:pt>
                <c:pt idx="227">
                  <c:v>-89.4794838110077</c:v>
                </c:pt>
                <c:pt idx="228">
                  <c:v>-87.0426269241888</c:v>
                </c:pt>
                <c:pt idx="229">
                  <c:v>-87.988651351071</c:v>
                </c:pt>
                <c:pt idx="230">
                  <c:v>-86.5254213002422</c:v>
                </c:pt>
                <c:pt idx="231">
                  <c:v>-85.7554692557953</c:v>
                </c:pt>
                <c:pt idx="232">
                  <c:v>-83.7748238356338</c:v>
                </c:pt>
                <c:pt idx="233">
                  <c:v>-82.8859535476688</c:v>
                </c:pt>
                <c:pt idx="234">
                  <c:v>-82.1708355119762</c:v>
                </c:pt>
                <c:pt idx="235">
                  <c:v>-84.5437984990399</c:v>
                </c:pt>
                <c:pt idx="236">
                  <c:v>-81.0505645760423</c:v>
                </c:pt>
                <c:pt idx="237">
                  <c:v>-81.6688256685127</c:v>
                </c:pt>
                <c:pt idx="238">
                  <c:v>-80.6506206218336</c:v>
                </c:pt>
                <c:pt idx="239">
                  <c:v>-79.1959321589155</c:v>
                </c:pt>
                <c:pt idx="240">
                  <c:v>-78.6916148782058</c:v>
                </c:pt>
                <c:pt idx="241">
                  <c:v>-78.6621954661687</c:v>
                </c:pt>
                <c:pt idx="242">
                  <c:v>-78.8206483141495</c:v>
                </c:pt>
                <c:pt idx="243">
                  <c:v>-78.9346329871279</c:v>
                </c:pt>
                <c:pt idx="244">
                  <c:v>-79.5689058965433</c:v>
                </c:pt>
                <c:pt idx="245">
                  <c:v>-78.9659517693761</c:v>
                </c:pt>
                <c:pt idx="246">
                  <c:v>-79.5376194548146</c:v>
                </c:pt>
                <c:pt idx="247">
                  <c:v>-79.8952606932884</c:v>
                </c:pt>
                <c:pt idx="248">
                  <c:v>-79.7576275405965</c:v>
                </c:pt>
                <c:pt idx="249">
                  <c:v>-81.6629716624013</c:v>
                </c:pt>
                <c:pt idx="250">
                  <c:v>-79.8836050231685</c:v>
                </c:pt>
                <c:pt idx="251">
                  <c:v>-81.6396558573714</c:v>
                </c:pt>
                <c:pt idx="252">
                  <c:v>-79.9948128355134</c:v>
                </c:pt>
                <c:pt idx="253">
                  <c:v>-80.1305029629478</c:v>
                </c:pt>
                <c:pt idx="254">
                  <c:v>-81.6080786433554</c:v>
                </c:pt>
                <c:pt idx="255">
                  <c:v>-80.1579684470704</c:v>
                </c:pt>
                <c:pt idx="256">
                  <c:v>-79.4414742970798</c:v>
                </c:pt>
                <c:pt idx="257">
                  <c:v>-78.7850390609418</c:v>
                </c:pt>
                <c:pt idx="258">
                  <c:v>-77.8321044153908</c:v>
                </c:pt>
                <c:pt idx="259">
                  <c:v>-78.2379301935501</c:v>
                </c:pt>
                <c:pt idx="260">
                  <c:v>-78.4993791282158</c:v>
                </c:pt>
                <c:pt idx="261">
                  <c:v>-77.7323362155353</c:v>
                </c:pt>
                <c:pt idx="262">
                  <c:v>-76.8331851922078</c:v>
                </c:pt>
                <c:pt idx="263">
                  <c:v>-76.2569796671748</c:v>
                </c:pt>
                <c:pt idx="264">
                  <c:v>-76.6634993089909</c:v>
                </c:pt>
                <c:pt idx="265">
                  <c:v>-75.7462968210084</c:v>
                </c:pt>
                <c:pt idx="266">
                  <c:v>-76.1154654292219</c:v>
                </c:pt>
                <c:pt idx="267">
                  <c:v>-76.4942314802278</c:v>
                </c:pt>
                <c:pt idx="268">
                  <c:v>-76.9715049102341</c:v>
                </c:pt>
                <c:pt idx="269">
                  <c:v>-76.2999069961868</c:v>
                </c:pt>
                <c:pt idx="270">
                  <c:v>-76.6770879111256</c:v>
                </c:pt>
                <c:pt idx="271">
                  <c:v>-76.5464036713708</c:v>
                </c:pt>
                <c:pt idx="272">
                  <c:v>-77.0236889519586</c:v>
                </c:pt>
                <c:pt idx="273">
                  <c:v>-77.6681088488454</c:v>
                </c:pt>
                <c:pt idx="274">
                  <c:v>-75.6835497475676</c:v>
                </c:pt>
                <c:pt idx="275">
                  <c:v>-77.7640281546313</c:v>
                </c:pt>
                <c:pt idx="276">
                  <c:v>-77.5342496141824</c:v>
                </c:pt>
                <c:pt idx="277">
                  <c:v>-76.8250556987913</c:v>
                </c:pt>
                <c:pt idx="278">
                  <c:v>-77.1070231171349</c:v>
                </c:pt>
                <c:pt idx="279">
                  <c:v>-77.780952644987</c:v>
                </c:pt>
                <c:pt idx="280">
                  <c:v>-77.5272969014833</c:v>
                </c:pt>
                <c:pt idx="281">
                  <c:v>-76.7334153617433</c:v>
                </c:pt>
                <c:pt idx="282">
                  <c:v>-76.2082987600809</c:v>
                </c:pt>
                <c:pt idx="283">
                  <c:v>-75.6809077401357</c:v>
                </c:pt>
                <c:pt idx="284">
                  <c:v>-76.6175109223664</c:v>
                </c:pt>
                <c:pt idx="285">
                  <c:v>-75.0466245164186</c:v>
                </c:pt>
                <c:pt idx="286">
                  <c:v>-76.0398695421336</c:v>
                </c:pt>
                <c:pt idx="287">
                  <c:v>-75.8992167515627</c:v>
                </c:pt>
                <c:pt idx="288">
                  <c:v>-76.5592143867577</c:v>
                </c:pt>
                <c:pt idx="289">
                  <c:v>-75.0096784135283</c:v>
                </c:pt>
                <c:pt idx="290">
                  <c:v>-77.2668421627541</c:v>
                </c:pt>
                <c:pt idx="291">
                  <c:v>-75.6286086971145</c:v>
                </c:pt>
                <c:pt idx="292">
                  <c:v>-76.6996240806395</c:v>
                </c:pt>
                <c:pt idx="293">
                  <c:v>-76.7538585965295</c:v>
                </c:pt>
                <c:pt idx="294">
                  <c:v>-77.7258109539478</c:v>
                </c:pt>
                <c:pt idx="295">
                  <c:v>-77.4728237293379</c:v>
                </c:pt>
                <c:pt idx="296">
                  <c:v>-77.6390138045175</c:v>
                </c:pt>
                <c:pt idx="297">
                  <c:v>-80.3456725607238</c:v>
                </c:pt>
                <c:pt idx="298">
                  <c:v>-78.4463932827703</c:v>
                </c:pt>
                <c:pt idx="299">
                  <c:v>-82.5375205774618</c:v>
                </c:pt>
                <c:pt idx="300">
                  <c:v>-80.5161087367442</c:v>
                </c:pt>
                <c:pt idx="301">
                  <c:v>-84.9954655847827</c:v>
                </c:pt>
                <c:pt idx="302">
                  <c:v>-83.2485394615195</c:v>
                </c:pt>
                <c:pt idx="303">
                  <c:v>-86.0863115368165</c:v>
                </c:pt>
                <c:pt idx="304">
                  <c:v>-85.1762534957619</c:v>
                </c:pt>
                <c:pt idx="305">
                  <c:v>-85.8781295603572</c:v>
                </c:pt>
                <c:pt idx="306">
                  <c:v>-88.7207097815824</c:v>
                </c:pt>
                <c:pt idx="307">
                  <c:v>-86.5404125100843</c:v>
                </c:pt>
                <c:pt idx="308">
                  <c:v>-83.1131914393406</c:v>
                </c:pt>
                <c:pt idx="309">
                  <c:v>-83.2164056788767</c:v>
                </c:pt>
                <c:pt idx="310">
                  <c:v>-86.5858520968619</c:v>
                </c:pt>
                <c:pt idx="311">
                  <c:v>-83.5577633281123</c:v>
                </c:pt>
                <c:pt idx="312">
                  <c:v>-84.6342743170905</c:v>
                </c:pt>
                <c:pt idx="313">
                  <c:v>-79.9998218111828</c:v>
                </c:pt>
                <c:pt idx="314">
                  <c:v>-84.705720463006</c:v>
                </c:pt>
                <c:pt idx="315">
                  <c:v>-81.8791642062511</c:v>
                </c:pt>
                <c:pt idx="316">
                  <c:v>-85.1922678971076</c:v>
                </c:pt>
                <c:pt idx="317">
                  <c:v>-82.2226883678799</c:v>
                </c:pt>
                <c:pt idx="318">
                  <c:v>-83.4597403514193</c:v>
                </c:pt>
                <c:pt idx="319">
                  <c:v>-83.1974141362764</c:v>
                </c:pt>
                <c:pt idx="320">
                  <c:v>-83.6863613587226</c:v>
                </c:pt>
                <c:pt idx="321">
                  <c:v>-84.827994075715</c:v>
                </c:pt>
                <c:pt idx="322">
                  <c:v>-85.2143888407863</c:v>
                </c:pt>
                <c:pt idx="323">
                  <c:v>-84.0763718641119</c:v>
                </c:pt>
                <c:pt idx="324">
                  <c:v>-85.4898093552553</c:v>
                </c:pt>
                <c:pt idx="325">
                  <c:v>-89.7487492111667</c:v>
                </c:pt>
                <c:pt idx="326">
                  <c:v>-87.2717806591257</c:v>
                </c:pt>
                <c:pt idx="327">
                  <c:v>-89.1434510540501</c:v>
                </c:pt>
                <c:pt idx="328">
                  <c:v>-84.2068735663702</c:v>
                </c:pt>
                <c:pt idx="329">
                  <c:v>-89.5149487918566</c:v>
                </c:pt>
                <c:pt idx="330">
                  <c:v>-86.1765997815673</c:v>
                </c:pt>
                <c:pt idx="331">
                  <c:v>-91.013161378102</c:v>
                </c:pt>
                <c:pt idx="332">
                  <c:v>-86.9410529140579</c:v>
                </c:pt>
                <c:pt idx="333">
                  <c:v>-93.5535098556086</c:v>
                </c:pt>
                <c:pt idx="334">
                  <c:v>-84.5454003762222</c:v>
                </c:pt>
                <c:pt idx="335">
                  <c:v>-94.9297937575513</c:v>
                </c:pt>
                <c:pt idx="336">
                  <c:v>-86.7526539491898</c:v>
                </c:pt>
                <c:pt idx="337">
                  <c:v>-94.3050675014127</c:v>
                </c:pt>
                <c:pt idx="338">
                  <c:v>-89.4483870117568</c:v>
                </c:pt>
                <c:pt idx="339">
                  <c:v>-90.1304974637562</c:v>
                </c:pt>
                <c:pt idx="340">
                  <c:v>-87.9926729511733</c:v>
                </c:pt>
                <c:pt idx="341">
                  <c:v>-85.895337791729</c:v>
                </c:pt>
                <c:pt idx="342">
                  <c:v>-103.739974117077</c:v>
                </c:pt>
                <c:pt idx="343">
                  <c:v>-89.0244084331766</c:v>
                </c:pt>
                <c:pt idx="344">
                  <c:v>-85.8506696781659</c:v>
                </c:pt>
                <c:pt idx="345">
                  <c:v>-87.8177097299903</c:v>
                </c:pt>
                <c:pt idx="346">
                  <c:v>-84.8136775441981</c:v>
                </c:pt>
                <c:pt idx="347">
                  <c:v>-83.8968066633035</c:v>
                </c:pt>
                <c:pt idx="348">
                  <c:v>-88.7113035310832</c:v>
                </c:pt>
                <c:pt idx="349">
                  <c:v>-82.7582874639222</c:v>
                </c:pt>
                <c:pt idx="350">
                  <c:v>-83.8733874821865</c:v>
                </c:pt>
                <c:pt idx="351">
                  <c:v>-81.9649815515824</c:v>
                </c:pt>
                <c:pt idx="352">
                  <c:v>-82.1824608239426</c:v>
                </c:pt>
                <c:pt idx="353">
                  <c:v>-83.7814954251049</c:v>
                </c:pt>
                <c:pt idx="354">
                  <c:v>-81.4237102063731</c:v>
                </c:pt>
                <c:pt idx="355">
                  <c:v>-82.7864846264797</c:v>
                </c:pt>
                <c:pt idx="356">
                  <c:v>-83.4595682044637</c:v>
                </c:pt>
                <c:pt idx="357">
                  <c:v>-82.1121717781923</c:v>
                </c:pt>
                <c:pt idx="358">
                  <c:v>-82.3754063354447</c:v>
                </c:pt>
                <c:pt idx="359">
                  <c:v>-86.0930812297082</c:v>
                </c:pt>
                <c:pt idx="360">
                  <c:v>-83.3889378926891</c:v>
                </c:pt>
                <c:pt idx="361">
                  <c:v>-84.4524206192178</c:v>
                </c:pt>
                <c:pt idx="362">
                  <c:v>-81.2434830199078</c:v>
                </c:pt>
                <c:pt idx="363">
                  <c:v>-86.498061797712</c:v>
                </c:pt>
                <c:pt idx="364">
                  <c:v>-82.9492133798734</c:v>
                </c:pt>
                <c:pt idx="365">
                  <c:v>-79.9503094538496</c:v>
                </c:pt>
                <c:pt idx="366">
                  <c:v>-82.9948090156049</c:v>
                </c:pt>
                <c:pt idx="367">
                  <c:v>-80.1511261461981</c:v>
                </c:pt>
                <c:pt idx="368">
                  <c:v>-82.7864897065019</c:v>
                </c:pt>
                <c:pt idx="369">
                  <c:v>-81.2937349109842</c:v>
                </c:pt>
                <c:pt idx="370">
                  <c:v>-81.8948898237877</c:v>
                </c:pt>
                <c:pt idx="371">
                  <c:v>-80.7280388568183</c:v>
                </c:pt>
                <c:pt idx="372">
                  <c:v>-81.7278656208929</c:v>
                </c:pt>
                <c:pt idx="373">
                  <c:v>-79.5897040020957</c:v>
                </c:pt>
                <c:pt idx="374">
                  <c:v>-80.4867860016475</c:v>
                </c:pt>
                <c:pt idx="375">
                  <c:v>-80.201477030879</c:v>
                </c:pt>
                <c:pt idx="376">
                  <c:v>-80.4934539739147</c:v>
                </c:pt>
                <c:pt idx="377">
                  <c:v>-80.3826244423954</c:v>
                </c:pt>
                <c:pt idx="378">
                  <c:v>-80.3655059753394</c:v>
                </c:pt>
                <c:pt idx="379">
                  <c:v>-80.3204640670697</c:v>
                </c:pt>
                <c:pt idx="380">
                  <c:v>-80.3600597413229</c:v>
                </c:pt>
                <c:pt idx="381">
                  <c:v>-80.8110299445326</c:v>
                </c:pt>
                <c:pt idx="382">
                  <c:v>-80.2329898023197</c:v>
                </c:pt>
                <c:pt idx="383">
                  <c:v>-83.5617253358619</c:v>
                </c:pt>
                <c:pt idx="384">
                  <c:v>-80.6349327956014</c:v>
                </c:pt>
                <c:pt idx="385">
                  <c:v>-84.475257975288</c:v>
                </c:pt>
                <c:pt idx="386">
                  <c:v>-82.6444592978964</c:v>
                </c:pt>
                <c:pt idx="387">
                  <c:v>-85.087351862468</c:v>
                </c:pt>
                <c:pt idx="388">
                  <c:v>-87.6251324403024</c:v>
                </c:pt>
                <c:pt idx="389">
                  <c:v>-83.3837640670261</c:v>
                </c:pt>
                <c:pt idx="390">
                  <c:v>-88.2743840549787</c:v>
                </c:pt>
                <c:pt idx="391">
                  <c:v>-84.8850562653317</c:v>
                </c:pt>
                <c:pt idx="392">
                  <c:v>-87.524906925498</c:v>
                </c:pt>
                <c:pt idx="393">
                  <c:v>-86.851917861059</c:v>
                </c:pt>
                <c:pt idx="394">
                  <c:v>-85.9808880357609</c:v>
                </c:pt>
                <c:pt idx="395">
                  <c:v>-87.4872901765276</c:v>
                </c:pt>
                <c:pt idx="396">
                  <c:v>-92.4341442599154</c:v>
                </c:pt>
                <c:pt idx="397">
                  <c:v>-85.0678911233411</c:v>
                </c:pt>
                <c:pt idx="398">
                  <c:v>-89.1625264357234</c:v>
                </c:pt>
                <c:pt idx="399">
                  <c:v>-86.620528889935</c:v>
                </c:pt>
                <c:pt idx="400">
                  <c:v>-89.3032539743383</c:v>
                </c:pt>
                <c:pt idx="401">
                  <c:v>-84.9270215983982</c:v>
                </c:pt>
                <c:pt idx="402">
                  <c:v>-83.6179861123011</c:v>
                </c:pt>
                <c:pt idx="403">
                  <c:v>-86.0508257972339</c:v>
                </c:pt>
                <c:pt idx="404">
                  <c:v>-85.0724293413502</c:v>
                </c:pt>
                <c:pt idx="405">
                  <c:v>-81.8248898525669</c:v>
                </c:pt>
                <c:pt idx="406">
                  <c:v>-82.282390230599</c:v>
                </c:pt>
                <c:pt idx="407">
                  <c:v>-80.9610028986598</c:v>
                </c:pt>
                <c:pt idx="408">
                  <c:v>-80.6526758039535</c:v>
                </c:pt>
                <c:pt idx="409">
                  <c:v>-82.394048319572</c:v>
                </c:pt>
                <c:pt idx="410">
                  <c:v>-79.9348107529016</c:v>
                </c:pt>
                <c:pt idx="411">
                  <c:v>-81.3450870961838</c:v>
                </c:pt>
                <c:pt idx="412">
                  <c:v>-80.6131904716453</c:v>
                </c:pt>
                <c:pt idx="413">
                  <c:v>-85.42415129687</c:v>
                </c:pt>
                <c:pt idx="414">
                  <c:v>-79.2460207032324</c:v>
                </c:pt>
                <c:pt idx="415">
                  <c:v>-91.6895691565482</c:v>
                </c:pt>
                <c:pt idx="416">
                  <c:v>-79.5284766662635</c:v>
                </c:pt>
                <c:pt idx="417">
                  <c:v>-85.720570185662</c:v>
                </c:pt>
                <c:pt idx="418">
                  <c:v>-79.8994026174994</c:v>
                </c:pt>
                <c:pt idx="419">
                  <c:v>-82.9575204487162</c:v>
                </c:pt>
                <c:pt idx="420">
                  <c:v>-82.4017883951434</c:v>
                </c:pt>
                <c:pt idx="421">
                  <c:v>-79.4364917459257</c:v>
                </c:pt>
                <c:pt idx="422">
                  <c:v>-89.6663458981204</c:v>
                </c:pt>
                <c:pt idx="423">
                  <c:v>-78.1375697912467</c:v>
                </c:pt>
                <c:pt idx="424">
                  <c:v>-99.6474228774724</c:v>
                </c:pt>
                <c:pt idx="425">
                  <c:v>-77.9444477451852</c:v>
                </c:pt>
                <c:pt idx="426">
                  <c:v>-86.3600420279102</c:v>
                </c:pt>
                <c:pt idx="427">
                  <c:v>-79.0492910800996</c:v>
                </c:pt>
                <c:pt idx="428">
                  <c:v>-80.7844193559403</c:v>
                </c:pt>
                <c:pt idx="429">
                  <c:v>-82.4909560070874</c:v>
                </c:pt>
                <c:pt idx="430">
                  <c:v>-78.7749026448814</c:v>
                </c:pt>
                <c:pt idx="431">
                  <c:v>-93.2976415466944</c:v>
                </c:pt>
                <c:pt idx="432">
                  <c:v>-79.5049032072015</c:v>
                </c:pt>
                <c:pt idx="433">
                  <c:v>-101.847670803075</c:v>
                </c:pt>
                <c:pt idx="434">
                  <c:v>-78.0375817402477</c:v>
                </c:pt>
                <c:pt idx="435">
                  <c:v>-85.5134874907883</c:v>
                </c:pt>
                <c:pt idx="436">
                  <c:v>-79.8433933720904</c:v>
                </c:pt>
                <c:pt idx="437">
                  <c:v>-79.4304923610938</c:v>
                </c:pt>
                <c:pt idx="438">
                  <c:v>-88.7895399370642</c:v>
                </c:pt>
                <c:pt idx="439">
                  <c:v>-79.0808614179686</c:v>
                </c:pt>
                <c:pt idx="440">
                  <c:v>-90.5990225052254</c:v>
                </c:pt>
                <c:pt idx="441">
                  <c:v>-80.1533227278245</c:v>
                </c:pt>
                <c:pt idx="442">
                  <c:v>-91.6314067388725</c:v>
                </c:pt>
                <c:pt idx="443">
                  <c:v>-81.3593803706862</c:v>
                </c:pt>
                <c:pt idx="444">
                  <c:v>-85.5605260842708</c:v>
                </c:pt>
                <c:pt idx="445">
                  <c:v>-80.9300947976711</c:v>
                </c:pt>
                <c:pt idx="446">
                  <c:v>-82.4217893918495</c:v>
                </c:pt>
                <c:pt idx="447">
                  <c:v>-87.7591065655979</c:v>
                </c:pt>
                <c:pt idx="448">
                  <c:v>-78.7048572229084</c:v>
                </c:pt>
                <c:pt idx="449">
                  <c:v>-90.7645314493424</c:v>
                </c:pt>
                <c:pt idx="450">
                  <c:v>-78.0037581657254</c:v>
                </c:pt>
                <c:pt idx="451">
                  <c:v>-99.756102996479</c:v>
                </c:pt>
                <c:pt idx="452">
                  <c:v>-77.8651797317133</c:v>
                </c:pt>
                <c:pt idx="453">
                  <c:v>-83.3051224444996</c:v>
                </c:pt>
                <c:pt idx="454">
                  <c:v>-80.997840047713</c:v>
                </c:pt>
                <c:pt idx="455">
                  <c:v>-82.0256489101079</c:v>
                </c:pt>
                <c:pt idx="456">
                  <c:v>-82.9428474105473</c:v>
                </c:pt>
                <c:pt idx="457">
                  <c:v>-80.4227507384964</c:v>
                </c:pt>
                <c:pt idx="458">
                  <c:v>-94.699178583317</c:v>
                </c:pt>
                <c:pt idx="459">
                  <c:v>-80.5317664901639</c:v>
                </c:pt>
                <c:pt idx="460">
                  <c:v>-95.5682158227152</c:v>
                </c:pt>
                <c:pt idx="461">
                  <c:v>-80.4119811371908</c:v>
                </c:pt>
                <c:pt idx="462">
                  <c:v>-90.4580437976187</c:v>
                </c:pt>
                <c:pt idx="463">
                  <c:v>-81.1386065103817</c:v>
                </c:pt>
                <c:pt idx="464">
                  <c:v>-90.257674336253</c:v>
                </c:pt>
                <c:pt idx="465">
                  <c:v>-79.9750407688948</c:v>
                </c:pt>
                <c:pt idx="466">
                  <c:v>-81.4402002785369</c:v>
                </c:pt>
                <c:pt idx="467">
                  <c:v>-78.479738373974</c:v>
                </c:pt>
                <c:pt idx="468">
                  <c:v>-78.4901164021373</c:v>
                </c:pt>
                <c:pt idx="469">
                  <c:v>-80.3590815527905</c:v>
                </c:pt>
                <c:pt idx="470">
                  <c:v>-77.1108734015123</c:v>
                </c:pt>
                <c:pt idx="471">
                  <c:v>-81.8186614717652</c:v>
                </c:pt>
                <c:pt idx="472">
                  <c:v>-75.5199664403642</c:v>
                </c:pt>
                <c:pt idx="473">
                  <c:v>-83.129503136558</c:v>
                </c:pt>
                <c:pt idx="474">
                  <c:v>-75.9740788726856</c:v>
                </c:pt>
                <c:pt idx="475">
                  <c:v>-81.94972886311</c:v>
                </c:pt>
                <c:pt idx="476">
                  <c:v>-76.3241828565309</c:v>
                </c:pt>
                <c:pt idx="477">
                  <c:v>-77.0390844053746</c:v>
                </c:pt>
                <c:pt idx="478">
                  <c:v>-76.2769056690215</c:v>
                </c:pt>
                <c:pt idx="479">
                  <c:v>-77.3929008734694</c:v>
                </c:pt>
                <c:pt idx="480">
                  <c:v>-77.1855995174368</c:v>
                </c:pt>
                <c:pt idx="481">
                  <c:v>-74.5479333981562</c:v>
                </c:pt>
                <c:pt idx="482">
                  <c:v>-77.6383047572298</c:v>
                </c:pt>
                <c:pt idx="483">
                  <c:v>-73.7469072950385</c:v>
                </c:pt>
                <c:pt idx="484">
                  <c:v>-77.793817844084</c:v>
                </c:pt>
                <c:pt idx="485">
                  <c:v>-72.5250563069076</c:v>
                </c:pt>
                <c:pt idx="486">
                  <c:v>-77.050376426841</c:v>
                </c:pt>
                <c:pt idx="487">
                  <c:v>-71.9140728267361</c:v>
                </c:pt>
                <c:pt idx="488">
                  <c:v>-75.8633398504607</c:v>
                </c:pt>
                <c:pt idx="489">
                  <c:v>-70.5066061716771</c:v>
                </c:pt>
                <c:pt idx="490">
                  <c:v>-73.5794751903564</c:v>
                </c:pt>
                <c:pt idx="491">
                  <c:v>-70.5621620641748</c:v>
                </c:pt>
                <c:pt idx="492">
                  <c:v>-71.5771475040818</c:v>
                </c:pt>
                <c:pt idx="493">
                  <c:v>-70.6859728384497</c:v>
                </c:pt>
                <c:pt idx="494">
                  <c:v>-70.2933063793717</c:v>
                </c:pt>
                <c:pt idx="495">
                  <c:v>-71.0033432332255</c:v>
                </c:pt>
                <c:pt idx="496">
                  <c:v>-69.3797894447149</c:v>
                </c:pt>
                <c:pt idx="497">
                  <c:v>-71.3349307292618</c:v>
                </c:pt>
                <c:pt idx="498">
                  <c:v>-69.2367882357576</c:v>
                </c:pt>
                <c:pt idx="499">
                  <c:v>-70.7090771177819</c:v>
                </c:pt>
              </c:numCache>
            </c:numRef>
          </c:yVal>
          <c:smooth val="0"/>
        </c:ser>
        <c:axId val="13589636"/>
        <c:axId val="71639808"/>
      </c:scatterChart>
      <c:valAx>
        <c:axId val="13589636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9808"/>
        <c:crossesAt val="0"/>
        <c:crossBetween val="midCat"/>
      </c:valAx>
      <c:valAx>
        <c:axId val="71639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9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AL$6</c:f>
              <c:strCache>
                <c:ptCount val="1"/>
                <c:pt idx="0">
                  <c:v>S33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L$7:$AL$506</c:f>
              <c:numCache>
                <c:formatCode>General</c:formatCode>
                <c:ptCount val="500"/>
                <c:pt idx="0">
                  <c:v>-28.5095804169873</c:v>
                </c:pt>
                <c:pt idx="1">
                  <c:v>-27.7922614176652</c:v>
                </c:pt>
                <c:pt idx="2">
                  <c:v>-30.8858602976219</c:v>
                </c:pt>
                <c:pt idx="3">
                  <c:v>-24.1535206678471</c:v>
                </c:pt>
                <c:pt idx="4">
                  <c:v>-27.2421770666719</c:v>
                </c:pt>
                <c:pt idx="5">
                  <c:v>-29.7545007863013</c:v>
                </c:pt>
                <c:pt idx="6">
                  <c:v>-33.4961033338419</c:v>
                </c:pt>
                <c:pt idx="7">
                  <c:v>-30.3505384486257</c:v>
                </c:pt>
                <c:pt idx="8">
                  <c:v>-31.5702250901765</c:v>
                </c:pt>
                <c:pt idx="9">
                  <c:v>-26.4654220402807</c:v>
                </c:pt>
                <c:pt idx="10">
                  <c:v>-25.9026413560566</c:v>
                </c:pt>
                <c:pt idx="11">
                  <c:v>-24.4475282601738</c:v>
                </c:pt>
                <c:pt idx="12">
                  <c:v>-23.9621916901728</c:v>
                </c:pt>
                <c:pt idx="13">
                  <c:v>-22.0731875973573</c:v>
                </c:pt>
                <c:pt idx="14">
                  <c:v>-23.5213764296407</c:v>
                </c:pt>
                <c:pt idx="15">
                  <c:v>-22.5805047894095</c:v>
                </c:pt>
                <c:pt idx="16">
                  <c:v>-24.7068141689524</c:v>
                </c:pt>
                <c:pt idx="17">
                  <c:v>-22.30005407347</c:v>
                </c:pt>
                <c:pt idx="18">
                  <c:v>-20.470213338383</c:v>
                </c:pt>
                <c:pt idx="19">
                  <c:v>-19.2374030686743</c:v>
                </c:pt>
                <c:pt idx="20">
                  <c:v>-19.7392734035086</c:v>
                </c:pt>
                <c:pt idx="21">
                  <c:v>-21.1379110362246</c:v>
                </c:pt>
                <c:pt idx="22">
                  <c:v>-21.8704202426218</c:v>
                </c:pt>
                <c:pt idx="23">
                  <c:v>-24.8291859235133</c:v>
                </c:pt>
                <c:pt idx="24">
                  <c:v>-24.7063339338091</c:v>
                </c:pt>
                <c:pt idx="25">
                  <c:v>-26.0327160249789</c:v>
                </c:pt>
                <c:pt idx="26">
                  <c:v>-24.8038976874767</c:v>
                </c:pt>
                <c:pt idx="27">
                  <c:v>-25.8818051756017</c:v>
                </c:pt>
                <c:pt idx="28">
                  <c:v>-24.7344649464613</c:v>
                </c:pt>
                <c:pt idx="29">
                  <c:v>-28.0489276701723</c:v>
                </c:pt>
                <c:pt idx="30">
                  <c:v>-26.9431541900825</c:v>
                </c:pt>
                <c:pt idx="31">
                  <c:v>-23.6916870268859</c:v>
                </c:pt>
                <c:pt idx="32">
                  <c:v>-22.3202063019254</c:v>
                </c:pt>
                <c:pt idx="33">
                  <c:v>-21.8156522419906</c:v>
                </c:pt>
                <c:pt idx="34">
                  <c:v>-23.2976279419417</c:v>
                </c:pt>
                <c:pt idx="35">
                  <c:v>-22.2496040285382</c:v>
                </c:pt>
                <c:pt idx="36">
                  <c:v>-20.5771244142571</c:v>
                </c:pt>
                <c:pt idx="37">
                  <c:v>-19.6402492550286</c:v>
                </c:pt>
                <c:pt idx="38">
                  <c:v>-17.9421387274508</c:v>
                </c:pt>
                <c:pt idx="39">
                  <c:v>-17.0851609112437</c:v>
                </c:pt>
                <c:pt idx="40">
                  <c:v>-17.2874193467562</c:v>
                </c:pt>
                <c:pt idx="41">
                  <c:v>-19.0080504531273</c:v>
                </c:pt>
                <c:pt idx="42">
                  <c:v>-19.5363578040421</c:v>
                </c:pt>
                <c:pt idx="43">
                  <c:v>-20.5868284208298</c:v>
                </c:pt>
                <c:pt idx="44">
                  <c:v>-21.662360170687</c:v>
                </c:pt>
                <c:pt idx="45">
                  <c:v>-20.9933688837757</c:v>
                </c:pt>
                <c:pt idx="46">
                  <c:v>-20.6863170705557</c:v>
                </c:pt>
                <c:pt idx="47">
                  <c:v>-22.0661485455175</c:v>
                </c:pt>
                <c:pt idx="48">
                  <c:v>-23.4695457417477</c:v>
                </c:pt>
                <c:pt idx="49">
                  <c:v>-26.5111308208146</c:v>
                </c:pt>
                <c:pt idx="50">
                  <c:v>-25.8423767494059</c:v>
                </c:pt>
                <c:pt idx="51">
                  <c:v>-26.0628696709359</c:v>
                </c:pt>
                <c:pt idx="52">
                  <c:v>-27.9915326897379</c:v>
                </c:pt>
                <c:pt idx="53">
                  <c:v>-28.3913928778614</c:v>
                </c:pt>
                <c:pt idx="54">
                  <c:v>-33.2092741714725</c:v>
                </c:pt>
                <c:pt idx="55">
                  <c:v>-31.6748288989817</c:v>
                </c:pt>
                <c:pt idx="56">
                  <c:v>-24.6109533131778</c:v>
                </c:pt>
                <c:pt idx="57">
                  <c:v>-24.6404501150732</c:v>
                </c:pt>
                <c:pt idx="58">
                  <c:v>-23.7956837440333</c:v>
                </c:pt>
                <c:pt idx="59">
                  <c:v>-22.5870071039939</c:v>
                </c:pt>
                <c:pt idx="60">
                  <c:v>-22.6912755831497</c:v>
                </c:pt>
                <c:pt idx="61">
                  <c:v>-23.9933345536138</c:v>
                </c:pt>
                <c:pt idx="62">
                  <c:v>-22.7052105682598</c:v>
                </c:pt>
                <c:pt idx="63">
                  <c:v>-22.5539978651011</c:v>
                </c:pt>
                <c:pt idx="64">
                  <c:v>-21.8905593699337</c:v>
                </c:pt>
                <c:pt idx="65">
                  <c:v>-22.9573485466529</c:v>
                </c:pt>
                <c:pt idx="66">
                  <c:v>-22.34798101386</c:v>
                </c:pt>
                <c:pt idx="67">
                  <c:v>-23.1739770062178</c:v>
                </c:pt>
                <c:pt idx="68">
                  <c:v>-25.9981151439359</c:v>
                </c:pt>
                <c:pt idx="69">
                  <c:v>-26.4952135753675</c:v>
                </c:pt>
                <c:pt idx="70">
                  <c:v>-25.9557624528443</c:v>
                </c:pt>
                <c:pt idx="71">
                  <c:v>-26.5565602180342</c:v>
                </c:pt>
                <c:pt idx="72">
                  <c:v>-28.0440920779659</c:v>
                </c:pt>
                <c:pt idx="73">
                  <c:v>-35.4717749090851</c:v>
                </c:pt>
                <c:pt idx="74">
                  <c:v>-38.3521214612351</c:v>
                </c:pt>
                <c:pt idx="75">
                  <c:v>-46.1009874978747</c:v>
                </c:pt>
                <c:pt idx="76">
                  <c:v>-32.6727213794563</c:v>
                </c:pt>
                <c:pt idx="77">
                  <c:v>-31.9438929660559</c:v>
                </c:pt>
                <c:pt idx="78">
                  <c:v>-35.7938301257022</c:v>
                </c:pt>
                <c:pt idx="79">
                  <c:v>-29.8567198351957</c:v>
                </c:pt>
                <c:pt idx="80">
                  <c:v>-31.4168029013285</c:v>
                </c:pt>
                <c:pt idx="81">
                  <c:v>-28.4861579233192</c:v>
                </c:pt>
                <c:pt idx="82">
                  <c:v>-32.650865780335</c:v>
                </c:pt>
                <c:pt idx="83">
                  <c:v>-46.8545914816748</c:v>
                </c:pt>
                <c:pt idx="84">
                  <c:v>-41.729666443263</c:v>
                </c:pt>
                <c:pt idx="85">
                  <c:v>-34.1997441398553</c:v>
                </c:pt>
                <c:pt idx="86">
                  <c:v>-29.4753760740793</c:v>
                </c:pt>
                <c:pt idx="87">
                  <c:v>-34.3323222771989</c:v>
                </c:pt>
                <c:pt idx="88">
                  <c:v>-35.9651308742931</c:v>
                </c:pt>
                <c:pt idx="89">
                  <c:v>-33.4400985357056</c:v>
                </c:pt>
                <c:pt idx="90">
                  <c:v>-26.4274837269572</c:v>
                </c:pt>
                <c:pt idx="91">
                  <c:v>-25.4659062192984</c:v>
                </c:pt>
                <c:pt idx="92">
                  <c:v>-24.6185656988165</c:v>
                </c:pt>
                <c:pt idx="93">
                  <c:v>-23.7243356814809</c:v>
                </c:pt>
                <c:pt idx="94">
                  <c:v>-23.0913969203246</c:v>
                </c:pt>
                <c:pt idx="95">
                  <c:v>-21.8513466083388</c:v>
                </c:pt>
                <c:pt idx="96">
                  <c:v>-20.9325840508597</c:v>
                </c:pt>
                <c:pt idx="97">
                  <c:v>-19.5172446748765</c:v>
                </c:pt>
                <c:pt idx="98">
                  <c:v>-20.2078498612795</c:v>
                </c:pt>
                <c:pt idx="99">
                  <c:v>-20.4419448821701</c:v>
                </c:pt>
                <c:pt idx="100">
                  <c:v>-19.8846364911646</c:v>
                </c:pt>
                <c:pt idx="101">
                  <c:v>-19.7572191140931</c:v>
                </c:pt>
                <c:pt idx="102">
                  <c:v>-20.1176466823784</c:v>
                </c:pt>
                <c:pt idx="103">
                  <c:v>-20.8949465168745</c:v>
                </c:pt>
                <c:pt idx="104">
                  <c:v>-21.939504610215</c:v>
                </c:pt>
                <c:pt idx="105">
                  <c:v>-22.4136423479216</c:v>
                </c:pt>
                <c:pt idx="106">
                  <c:v>-24.332333253703</c:v>
                </c:pt>
                <c:pt idx="107">
                  <c:v>-24.2325162306233</c:v>
                </c:pt>
                <c:pt idx="108">
                  <c:v>-25.869310030088</c:v>
                </c:pt>
                <c:pt idx="109">
                  <c:v>-29.1947767603172</c:v>
                </c:pt>
                <c:pt idx="110">
                  <c:v>-31.2764070123859</c:v>
                </c:pt>
                <c:pt idx="111">
                  <c:v>-33.7316318954114</c:v>
                </c:pt>
                <c:pt idx="112">
                  <c:v>-34.943291919172</c:v>
                </c:pt>
                <c:pt idx="113">
                  <c:v>-30.5853121988474</c:v>
                </c:pt>
                <c:pt idx="114">
                  <c:v>-26.4681725896519</c:v>
                </c:pt>
                <c:pt idx="115">
                  <c:v>-25.5595252251402</c:v>
                </c:pt>
                <c:pt idx="116">
                  <c:v>-24.6692665228086</c:v>
                </c:pt>
                <c:pt idx="117">
                  <c:v>-22.3193097366738</c:v>
                </c:pt>
                <c:pt idx="118">
                  <c:v>-21.7793364534788</c:v>
                </c:pt>
                <c:pt idx="119">
                  <c:v>-21.0222725501497</c:v>
                </c:pt>
                <c:pt idx="120">
                  <c:v>-20.5224651893799</c:v>
                </c:pt>
                <c:pt idx="121">
                  <c:v>-19.8405067288229</c:v>
                </c:pt>
                <c:pt idx="122">
                  <c:v>-18.7812312261572</c:v>
                </c:pt>
                <c:pt idx="123">
                  <c:v>-19.3577013232972</c:v>
                </c:pt>
                <c:pt idx="124">
                  <c:v>-20.1737056951788</c:v>
                </c:pt>
                <c:pt idx="125">
                  <c:v>-20.0767183212468</c:v>
                </c:pt>
                <c:pt idx="126">
                  <c:v>-20.2964230516431</c:v>
                </c:pt>
                <c:pt idx="127">
                  <c:v>-22.8227414312264</c:v>
                </c:pt>
                <c:pt idx="128">
                  <c:v>-23.3684187099999</c:v>
                </c:pt>
                <c:pt idx="129">
                  <c:v>-23.9149625670641</c:v>
                </c:pt>
                <c:pt idx="130">
                  <c:v>-24.2606897638273</c:v>
                </c:pt>
                <c:pt idx="131">
                  <c:v>-26.0740041313007</c:v>
                </c:pt>
                <c:pt idx="132">
                  <c:v>-27.734679010866</c:v>
                </c:pt>
                <c:pt idx="133">
                  <c:v>-29.8890749042891</c:v>
                </c:pt>
                <c:pt idx="134">
                  <c:v>-29.5962464385523</c:v>
                </c:pt>
                <c:pt idx="135">
                  <c:v>-31.445522142957</c:v>
                </c:pt>
                <c:pt idx="136">
                  <c:v>-31.2678982089335</c:v>
                </c:pt>
                <c:pt idx="137">
                  <c:v>-29.4359098187882</c:v>
                </c:pt>
                <c:pt idx="138">
                  <c:v>-27.6472439314789</c:v>
                </c:pt>
                <c:pt idx="139">
                  <c:v>-28.2444668094914</c:v>
                </c:pt>
                <c:pt idx="140">
                  <c:v>-26.9774535270647</c:v>
                </c:pt>
                <c:pt idx="141">
                  <c:v>-24.7351409092686</c:v>
                </c:pt>
                <c:pt idx="142">
                  <c:v>-22.8989766010878</c:v>
                </c:pt>
                <c:pt idx="143">
                  <c:v>-22.1053742492535</c:v>
                </c:pt>
                <c:pt idx="144">
                  <c:v>-21.9195671788352</c:v>
                </c:pt>
                <c:pt idx="145">
                  <c:v>-22.5302269765742</c:v>
                </c:pt>
                <c:pt idx="146">
                  <c:v>-22.5458372766244</c:v>
                </c:pt>
                <c:pt idx="147">
                  <c:v>-22.1141536135378</c:v>
                </c:pt>
                <c:pt idx="148">
                  <c:v>-21.3010764061112</c:v>
                </c:pt>
                <c:pt idx="149">
                  <c:v>-21.0611409080242</c:v>
                </c:pt>
                <c:pt idx="150">
                  <c:v>-21.9532092867024</c:v>
                </c:pt>
                <c:pt idx="151">
                  <c:v>-23.4252481502424</c:v>
                </c:pt>
                <c:pt idx="152">
                  <c:v>-23.3667071784714</c:v>
                </c:pt>
                <c:pt idx="153">
                  <c:v>-24.054716061852</c:v>
                </c:pt>
                <c:pt idx="154">
                  <c:v>-24.0301072201155</c:v>
                </c:pt>
                <c:pt idx="155">
                  <c:v>-25.2878933910082</c:v>
                </c:pt>
                <c:pt idx="156">
                  <c:v>-27.1230832670192</c:v>
                </c:pt>
                <c:pt idx="157">
                  <c:v>-28.9499553104129</c:v>
                </c:pt>
                <c:pt idx="158">
                  <c:v>-25.8417009975277</c:v>
                </c:pt>
                <c:pt idx="159">
                  <c:v>-24.3877195814575</c:v>
                </c:pt>
                <c:pt idx="160">
                  <c:v>-23.3368226372421</c:v>
                </c:pt>
                <c:pt idx="161">
                  <c:v>-22.9771023880722</c:v>
                </c:pt>
                <c:pt idx="162">
                  <c:v>-23.8531808955988</c:v>
                </c:pt>
                <c:pt idx="163">
                  <c:v>-24.5644561271003</c:v>
                </c:pt>
                <c:pt idx="164">
                  <c:v>-25.760696280867</c:v>
                </c:pt>
                <c:pt idx="165">
                  <c:v>-26.7160995176585</c:v>
                </c:pt>
                <c:pt idx="166">
                  <c:v>-25.875130144929</c:v>
                </c:pt>
                <c:pt idx="167">
                  <c:v>-25.0822658340616</c:v>
                </c:pt>
                <c:pt idx="168">
                  <c:v>-27.614783234063</c:v>
                </c:pt>
                <c:pt idx="169">
                  <c:v>-29.1553099101758</c:v>
                </c:pt>
                <c:pt idx="170">
                  <c:v>-30.7524201060166</c:v>
                </c:pt>
                <c:pt idx="171">
                  <c:v>-34.1650665839194</c:v>
                </c:pt>
                <c:pt idx="172">
                  <c:v>-38.5884151552</c:v>
                </c:pt>
                <c:pt idx="173">
                  <c:v>-34.2796624381258</c:v>
                </c:pt>
                <c:pt idx="174">
                  <c:v>-28.7170757345893</c:v>
                </c:pt>
                <c:pt idx="175">
                  <c:v>-25.7292413083494</c:v>
                </c:pt>
                <c:pt idx="176">
                  <c:v>-24.9709534206176</c:v>
                </c:pt>
                <c:pt idx="177">
                  <c:v>-24.2825052889402</c:v>
                </c:pt>
                <c:pt idx="178">
                  <c:v>-23.8967512195184</c:v>
                </c:pt>
                <c:pt idx="179">
                  <c:v>-20.6625207706498</c:v>
                </c:pt>
                <c:pt idx="180">
                  <c:v>-19.866309000836</c:v>
                </c:pt>
                <c:pt idx="181">
                  <c:v>-20.0345967136903</c:v>
                </c:pt>
                <c:pt idx="182">
                  <c:v>-20.1234318540628</c:v>
                </c:pt>
                <c:pt idx="183">
                  <c:v>-20.28230754079</c:v>
                </c:pt>
                <c:pt idx="184">
                  <c:v>-19.7247556215942</c:v>
                </c:pt>
                <c:pt idx="185">
                  <c:v>-19.0289316677681</c:v>
                </c:pt>
                <c:pt idx="186">
                  <c:v>-19.0937061530723</c:v>
                </c:pt>
                <c:pt idx="187">
                  <c:v>-19.5342441464185</c:v>
                </c:pt>
                <c:pt idx="188">
                  <c:v>-20.2056558760567</c:v>
                </c:pt>
                <c:pt idx="189">
                  <c:v>-21.1021414710257</c:v>
                </c:pt>
                <c:pt idx="190">
                  <c:v>-21.1771065409788</c:v>
                </c:pt>
                <c:pt idx="191">
                  <c:v>-21.4355731111544</c:v>
                </c:pt>
                <c:pt idx="192">
                  <c:v>-22.8298721300707</c:v>
                </c:pt>
                <c:pt idx="193">
                  <c:v>-25.24826517841</c:v>
                </c:pt>
                <c:pt idx="194">
                  <c:v>-26.7527236446053</c:v>
                </c:pt>
                <c:pt idx="195">
                  <c:v>-26.1163609735789</c:v>
                </c:pt>
                <c:pt idx="196">
                  <c:v>-24.4767775513481</c:v>
                </c:pt>
                <c:pt idx="197">
                  <c:v>-22.1111773660019</c:v>
                </c:pt>
                <c:pt idx="198">
                  <c:v>-20.8092875973599</c:v>
                </c:pt>
                <c:pt idx="199">
                  <c:v>-20.0330002374898</c:v>
                </c:pt>
                <c:pt idx="200">
                  <c:v>-19.3389107476354</c:v>
                </c:pt>
                <c:pt idx="201">
                  <c:v>-19.4148098845778</c:v>
                </c:pt>
                <c:pt idx="202">
                  <c:v>-20.2826973486901</c:v>
                </c:pt>
                <c:pt idx="203">
                  <c:v>-21.4302451920409</c:v>
                </c:pt>
                <c:pt idx="204">
                  <c:v>-21.5119616613068</c:v>
                </c:pt>
                <c:pt idx="205">
                  <c:v>-20.5664183296806</c:v>
                </c:pt>
                <c:pt idx="206">
                  <c:v>-19.6508347977082</c:v>
                </c:pt>
                <c:pt idx="207">
                  <c:v>-21.6045822132897</c:v>
                </c:pt>
                <c:pt idx="208">
                  <c:v>-23.0188593883305</c:v>
                </c:pt>
                <c:pt idx="209">
                  <c:v>-25.513465637207</c:v>
                </c:pt>
                <c:pt idx="210">
                  <c:v>-27.2433693512936</c:v>
                </c:pt>
                <c:pt idx="211">
                  <c:v>-26.3842567444267</c:v>
                </c:pt>
                <c:pt idx="212">
                  <c:v>-30.9182817882018</c:v>
                </c:pt>
                <c:pt idx="213">
                  <c:v>-31.4983454514073</c:v>
                </c:pt>
                <c:pt idx="214">
                  <c:v>-30.5780519426551</c:v>
                </c:pt>
                <c:pt idx="215">
                  <c:v>-38.3807684672544</c:v>
                </c:pt>
                <c:pt idx="216">
                  <c:v>-32.6203979943099</c:v>
                </c:pt>
                <c:pt idx="217">
                  <c:v>-26.8439619287607</c:v>
                </c:pt>
                <c:pt idx="218">
                  <c:v>-23.0316160634301</c:v>
                </c:pt>
                <c:pt idx="219">
                  <c:v>-21.7091211633211</c:v>
                </c:pt>
                <c:pt idx="220">
                  <c:v>-23.2334245573327</c:v>
                </c:pt>
                <c:pt idx="221">
                  <c:v>-24.9844331319405</c:v>
                </c:pt>
                <c:pt idx="222">
                  <c:v>-25.4615019260583</c:v>
                </c:pt>
                <c:pt idx="223">
                  <c:v>-24.799096433983</c:v>
                </c:pt>
                <c:pt idx="224">
                  <c:v>-23.4895126056458</c:v>
                </c:pt>
                <c:pt idx="225">
                  <c:v>-22.8475535972752</c:v>
                </c:pt>
                <c:pt idx="226">
                  <c:v>-24.2660892588323</c:v>
                </c:pt>
                <c:pt idx="227">
                  <c:v>-26.0718537937355</c:v>
                </c:pt>
                <c:pt idx="228">
                  <c:v>-25.514804430687</c:v>
                </c:pt>
                <c:pt idx="229">
                  <c:v>-23.6113817594391</c:v>
                </c:pt>
                <c:pt idx="230">
                  <c:v>-24.9507086976705</c:v>
                </c:pt>
                <c:pt idx="231">
                  <c:v>-25.6743858453318</c:v>
                </c:pt>
                <c:pt idx="232">
                  <c:v>-24.0250046451653</c:v>
                </c:pt>
                <c:pt idx="233">
                  <c:v>-23.0578892594276</c:v>
                </c:pt>
                <c:pt idx="234">
                  <c:v>-23.1554783949267</c:v>
                </c:pt>
                <c:pt idx="235">
                  <c:v>-23.5233089003948</c:v>
                </c:pt>
                <c:pt idx="236">
                  <c:v>-23.7556257860563</c:v>
                </c:pt>
                <c:pt idx="237">
                  <c:v>-22.0010832744941</c:v>
                </c:pt>
                <c:pt idx="238">
                  <c:v>-21.9399596101185</c:v>
                </c:pt>
                <c:pt idx="239">
                  <c:v>-20.2625171174872</c:v>
                </c:pt>
                <c:pt idx="240">
                  <c:v>-19.0577358074224</c:v>
                </c:pt>
                <c:pt idx="241">
                  <c:v>-18.9808601928875</c:v>
                </c:pt>
                <c:pt idx="242">
                  <c:v>-19.7701702501811</c:v>
                </c:pt>
                <c:pt idx="243">
                  <c:v>-20.0392134107301</c:v>
                </c:pt>
                <c:pt idx="244">
                  <c:v>-19.7537610281004</c:v>
                </c:pt>
                <c:pt idx="245">
                  <c:v>-20.1022817244502</c:v>
                </c:pt>
                <c:pt idx="246">
                  <c:v>-20.205753013209</c:v>
                </c:pt>
                <c:pt idx="247">
                  <c:v>-20.1468274808548</c:v>
                </c:pt>
                <c:pt idx="248">
                  <c:v>-20.8616295560368</c:v>
                </c:pt>
                <c:pt idx="249">
                  <c:v>-21.6165516692279</c:v>
                </c:pt>
                <c:pt idx="250">
                  <c:v>-23.0236310633157</c:v>
                </c:pt>
                <c:pt idx="251">
                  <c:v>-25.2657558296293</c:v>
                </c:pt>
                <c:pt idx="252">
                  <c:v>-29.7511944032358</c:v>
                </c:pt>
                <c:pt idx="253">
                  <c:v>-38.8024058945375</c:v>
                </c:pt>
                <c:pt idx="254">
                  <c:v>-38.3508693884069</c:v>
                </c:pt>
                <c:pt idx="255">
                  <c:v>-39.1165924507805</c:v>
                </c:pt>
                <c:pt idx="256">
                  <c:v>-33.7627911461269</c:v>
                </c:pt>
                <c:pt idx="257">
                  <c:v>-28.4686787920161</c:v>
                </c:pt>
                <c:pt idx="258">
                  <c:v>-25.6535842604821</c:v>
                </c:pt>
                <c:pt idx="259">
                  <c:v>-23.6396153080762</c:v>
                </c:pt>
                <c:pt idx="260">
                  <c:v>-21.2242264892538</c:v>
                </c:pt>
                <c:pt idx="261">
                  <c:v>-18.8057269834153</c:v>
                </c:pt>
                <c:pt idx="262">
                  <c:v>-17.4635964276932</c:v>
                </c:pt>
                <c:pt idx="263">
                  <c:v>-17.1399802027344</c:v>
                </c:pt>
                <c:pt idx="264">
                  <c:v>-17.7158618030321</c:v>
                </c:pt>
                <c:pt idx="265">
                  <c:v>-18.2320115257261</c:v>
                </c:pt>
                <c:pt idx="266">
                  <c:v>-18.3209750131046</c:v>
                </c:pt>
                <c:pt idx="267">
                  <c:v>-18.4623178118234</c:v>
                </c:pt>
                <c:pt idx="268">
                  <c:v>-18.463848760902</c:v>
                </c:pt>
                <c:pt idx="269">
                  <c:v>-19.0569693929123</c:v>
                </c:pt>
                <c:pt idx="270">
                  <c:v>-19.1492482282524</c:v>
                </c:pt>
                <c:pt idx="271">
                  <c:v>-19.5720540228463</c:v>
                </c:pt>
                <c:pt idx="272">
                  <c:v>-20.7754697603567</c:v>
                </c:pt>
                <c:pt idx="273">
                  <c:v>-22.710922042896</c:v>
                </c:pt>
                <c:pt idx="274">
                  <c:v>-25.0582391791914</c:v>
                </c:pt>
                <c:pt idx="275">
                  <c:v>-26.929313282293</c:v>
                </c:pt>
                <c:pt idx="276">
                  <c:v>-29.5527872826683</c:v>
                </c:pt>
                <c:pt idx="277">
                  <c:v>-33.0444716965588</c:v>
                </c:pt>
                <c:pt idx="278">
                  <c:v>-33.0861013838831</c:v>
                </c:pt>
                <c:pt idx="279">
                  <c:v>-30.0192226506977</c:v>
                </c:pt>
                <c:pt idx="280">
                  <c:v>-26.8699876992373</c:v>
                </c:pt>
                <c:pt idx="281">
                  <c:v>-24.2073322901845</c:v>
                </c:pt>
                <c:pt idx="282">
                  <c:v>-22.4973599595482</c:v>
                </c:pt>
                <c:pt idx="283">
                  <c:v>-21.6392847067341</c:v>
                </c:pt>
                <c:pt idx="284">
                  <c:v>-21.19266890235</c:v>
                </c:pt>
                <c:pt idx="285">
                  <c:v>-20.6831242246777</c:v>
                </c:pt>
                <c:pt idx="286">
                  <c:v>-20.4388833731096</c:v>
                </c:pt>
                <c:pt idx="287">
                  <c:v>-20.4142420404975</c:v>
                </c:pt>
                <c:pt idx="288">
                  <c:v>-20.1815147423857</c:v>
                </c:pt>
                <c:pt idx="289">
                  <c:v>-20.2114540773367</c:v>
                </c:pt>
                <c:pt idx="290">
                  <c:v>-20.3728036493723</c:v>
                </c:pt>
                <c:pt idx="291">
                  <c:v>-20.9321854667164</c:v>
                </c:pt>
                <c:pt idx="292">
                  <c:v>-21.6520473534588</c:v>
                </c:pt>
                <c:pt idx="293">
                  <c:v>-22.4258885290961</c:v>
                </c:pt>
                <c:pt idx="294">
                  <c:v>-24.6054384239158</c:v>
                </c:pt>
                <c:pt idx="295">
                  <c:v>-26.6994259274169</c:v>
                </c:pt>
                <c:pt idx="296">
                  <c:v>-28.4115804431956</c:v>
                </c:pt>
                <c:pt idx="297">
                  <c:v>-31.5150639134616</c:v>
                </c:pt>
                <c:pt idx="298">
                  <c:v>-33.2057329993233</c:v>
                </c:pt>
                <c:pt idx="299">
                  <c:v>-34.480016564876</c:v>
                </c:pt>
                <c:pt idx="300">
                  <c:v>-32.9575956150466</c:v>
                </c:pt>
                <c:pt idx="301">
                  <c:v>-31.57281645321</c:v>
                </c:pt>
                <c:pt idx="302">
                  <c:v>-29.8427132786143</c:v>
                </c:pt>
                <c:pt idx="303">
                  <c:v>-28.5501523601818</c:v>
                </c:pt>
                <c:pt idx="304">
                  <c:v>-27.0755551848696</c:v>
                </c:pt>
                <c:pt idx="305">
                  <c:v>-25.6772837481335</c:v>
                </c:pt>
                <c:pt idx="306">
                  <c:v>-24.7139601310277</c:v>
                </c:pt>
                <c:pt idx="307">
                  <c:v>-23.9107023303532</c:v>
                </c:pt>
                <c:pt idx="308">
                  <c:v>-23.2106380558877</c:v>
                </c:pt>
                <c:pt idx="309">
                  <c:v>-22.4937718804381</c:v>
                </c:pt>
                <c:pt idx="310">
                  <c:v>-22.3321380537048</c:v>
                </c:pt>
                <c:pt idx="311">
                  <c:v>-22.1305186177915</c:v>
                </c:pt>
                <c:pt idx="312">
                  <c:v>-21.7612756952648</c:v>
                </c:pt>
                <c:pt idx="313">
                  <c:v>-21.8657692771892</c:v>
                </c:pt>
                <c:pt idx="314">
                  <c:v>-22.0274051182768</c:v>
                </c:pt>
                <c:pt idx="315">
                  <c:v>-22.7095485437696</c:v>
                </c:pt>
                <c:pt idx="316">
                  <c:v>-23.3218654720283</c:v>
                </c:pt>
                <c:pt idx="317">
                  <c:v>-22.6412319810427</c:v>
                </c:pt>
                <c:pt idx="318">
                  <c:v>-21.5463150869676</c:v>
                </c:pt>
                <c:pt idx="319">
                  <c:v>-20.4253143860186</c:v>
                </c:pt>
                <c:pt idx="320">
                  <c:v>-19.1827174914749</c:v>
                </c:pt>
                <c:pt idx="321">
                  <c:v>-17.9396508099246</c:v>
                </c:pt>
                <c:pt idx="322">
                  <c:v>-17.5706560972896</c:v>
                </c:pt>
                <c:pt idx="323">
                  <c:v>-17.3013067461442</c:v>
                </c:pt>
                <c:pt idx="324">
                  <c:v>-17.6638392406157</c:v>
                </c:pt>
                <c:pt idx="325">
                  <c:v>-18.3809098593269</c:v>
                </c:pt>
                <c:pt idx="326">
                  <c:v>-18.7903679198854</c:v>
                </c:pt>
                <c:pt idx="327">
                  <c:v>-18.6800224631659</c:v>
                </c:pt>
                <c:pt idx="328">
                  <c:v>-18.691052153147</c:v>
                </c:pt>
                <c:pt idx="329">
                  <c:v>-19.4146508606117</c:v>
                </c:pt>
                <c:pt idx="330">
                  <c:v>-21.0295056958012</c:v>
                </c:pt>
                <c:pt idx="331">
                  <c:v>-23.892649897797</c:v>
                </c:pt>
                <c:pt idx="332">
                  <c:v>-26.1377966466447</c:v>
                </c:pt>
                <c:pt idx="333">
                  <c:v>-29.3896734892764</c:v>
                </c:pt>
                <c:pt idx="334">
                  <c:v>-36.2461999731253</c:v>
                </c:pt>
                <c:pt idx="335">
                  <c:v>-36.0289639859321</c:v>
                </c:pt>
                <c:pt idx="336">
                  <c:v>-36.2657081519578</c:v>
                </c:pt>
                <c:pt idx="337">
                  <c:v>-37.8999811019771</c:v>
                </c:pt>
                <c:pt idx="338">
                  <c:v>-34.1061172573571</c:v>
                </c:pt>
                <c:pt idx="339">
                  <c:v>-28.4400640405575</c:v>
                </c:pt>
                <c:pt idx="340">
                  <c:v>-24.4355512795359</c:v>
                </c:pt>
                <c:pt idx="341">
                  <c:v>-21.4871327851557</c:v>
                </c:pt>
                <c:pt idx="342">
                  <c:v>-19.2149051300211</c:v>
                </c:pt>
                <c:pt idx="343">
                  <c:v>-18.4327955225189</c:v>
                </c:pt>
                <c:pt idx="344">
                  <c:v>-17.476896439492</c:v>
                </c:pt>
                <c:pt idx="345">
                  <c:v>-16.9277547096407</c:v>
                </c:pt>
                <c:pt idx="346">
                  <c:v>-16.7526217859708</c:v>
                </c:pt>
                <c:pt idx="347">
                  <c:v>-16.0581953438676</c:v>
                </c:pt>
                <c:pt idx="348">
                  <c:v>-15.7178593244526</c:v>
                </c:pt>
                <c:pt idx="349">
                  <c:v>-15.4451170211268</c:v>
                </c:pt>
                <c:pt idx="350">
                  <c:v>-15.1486903990878</c:v>
                </c:pt>
                <c:pt idx="351">
                  <c:v>-14.9216276218293</c:v>
                </c:pt>
                <c:pt idx="352">
                  <c:v>-15.2651065936</c:v>
                </c:pt>
                <c:pt idx="353">
                  <c:v>-16.4691910355441</c:v>
                </c:pt>
                <c:pt idx="354">
                  <c:v>-18.1244422113122</c:v>
                </c:pt>
                <c:pt idx="355">
                  <c:v>-19.2012292263598</c:v>
                </c:pt>
                <c:pt idx="356">
                  <c:v>-20.3929674535953</c:v>
                </c:pt>
                <c:pt idx="357">
                  <c:v>-22.0758027717505</c:v>
                </c:pt>
                <c:pt idx="358">
                  <c:v>-24.2687614975537</c:v>
                </c:pt>
                <c:pt idx="359">
                  <c:v>-26.1211789828016</c:v>
                </c:pt>
                <c:pt idx="360">
                  <c:v>-26.7530983689015</c:v>
                </c:pt>
                <c:pt idx="361">
                  <c:v>-26.8658181471499</c:v>
                </c:pt>
                <c:pt idx="362">
                  <c:v>-25.3272461633019</c:v>
                </c:pt>
                <c:pt idx="363">
                  <c:v>-22.3759750737735</c:v>
                </c:pt>
                <c:pt idx="364">
                  <c:v>-19.8227267436069</c:v>
                </c:pt>
                <c:pt idx="365">
                  <c:v>-18.4868832511797</c:v>
                </c:pt>
                <c:pt idx="366">
                  <c:v>-17.4505527201201</c:v>
                </c:pt>
                <c:pt idx="367">
                  <c:v>-16.7133428601049</c:v>
                </c:pt>
                <c:pt idx="368">
                  <c:v>-16.3085712106934</c:v>
                </c:pt>
                <c:pt idx="369">
                  <c:v>-15.7879945679476</c:v>
                </c:pt>
                <c:pt idx="370">
                  <c:v>-15.1881429009104</c:v>
                </c:pt>
                <c:pt idx="371">
                  <c:v>-14.6129178760243</c:v>
                </c:pt>
                <c:pt idx="372">
                  <c:v>-14.3817801961663</c:v>
                </c:pt>
                <c:pt idx="373">
                  <c:v>-14.643800892556</c:v>
                </c:pt>
                <c:pt idx="374">
                  <c:v>-15.3431061385218</c:v>
                </c:pt>
                <c:pt idx="375">
                  <c:v>-16.2389924280813</c:v>
                </c:pt>
                <c:pt idx="376">
                  <c:v>-17.064954617451</c:v>
                </c:pt>
                <c:pt idx="377">
                  <c:v>-17.3243111572986</c:v>
                </c:pt>
                <c:pt idx="378">
                  <c:v>-17.7659142690943</c:v>
                </c:pt>
                <c:pt idx="379">
                  <c:v>-18.6427435762149</c:v>
                </c:pt>
                <c:pt idx="380">
                  <c:v>-20.2010608593462</c:v>
                </c:pt>
                <c:pt idx="381">
                  <c:v>-23.0456030450646</c:v>
                </c:pt>
                <c:pt idx="382">
                  <c:v>-26.824669212866</c:v>
                </c:pt>
                <c:pt idx="383">
                  <c:v>-28.3135477301332</c:v>
                </c:pt>
                <c:pt idx="384">
                  <c:v>-29.5487737522801</c:v>
                </c:pt>
                <c:pt idx="385">
                  <c:v>-29.8664154498534</c:v>
                </c:pt>
                <c:pt idx="386">
                  <c:v>-27.2503694605937</c:v>
                </c:pt>
                <c:pt idx="387">
                  <c:v>-24.7800873049833</c:v>
                </c:pt>
                <c:pt idx="388">
                  <c:v>-22.0684059007238</c:v>
                </c:pt>
                <c:pt idx="389">
                  <c:v>-19.5942430327367</c:v>
                </c:pt>
                <c:pt idx="390">
                  <c:v>-18.5881566402102</c:v>
                </c:pt>
                <c:pt idx="391">
                  <c:v>-18.8783708265664</c:v>
                </c:pt>
                <c:pt idx="392">
                  <c:v>-20.2759594284039</c:v>
                </c:pt>
                <c:pt idx="393">
                  <c:v>-20.8839469010586</c:v>
                </c:pt>
                <c:pt idx="394">
                  <c:v>-20.7417781855214</c:v>
                </c:pt>
                <c:pt idx="395">
                  <c:v>-19.8523973399653</c:v>
                </c:pt>
                <c:pt idx="396">
                  <c:v>-19.9833554911266</c:v>
                </c:pt>
                <c:pt idx="397">
                  <c:v>-21.5258269950581</c:v>
                </c:pt>
                <c:pt idx="398">
                  <c:v>-22.5028604144563</c:v>
                </c:pt>
                <c:pt idx="399">
                  <c:v>-23.7866012164391</c:v>
                </c:pt>
                <c:pt idx="400">
                  <c:v>-24.9315248026613</c:v>
                </c:pt>
                <c:pt idx="401">
                  <c:v>-23.6533249641768</c:v>
                </c:pt>
                <c:pt idx="402">
                  <c:v>-22.4669557416158</c:v>
                </c:pt>
                <c:pt idx="403">
                  <c:v>-21.1895057090858</c:v>
                </c:pt>
                <c:pt idx="404">
                  <c:v>-20.2082249777477</c:v>
                </c:pt>
                <c:pt idx="405">
                  <c:v>-19.3305539328706</c:v>
                </c:pt>
                <c:pt idx="406">
                  <c:v>-18.6308072100056</c:v>
                </c:pt>
                <c:pt idx="407">
                  <c:v>-18.233535727082</c:v>
                </c:pt>
                <c:pt idx="408">
                  <c:v>-18.0783668390806</c:v>
                </c:pt>
                <c:pt idx="409">
                  <c:v>-18.0863528748414</c:v>
                </c:pt>
                <c:pt idx="410">
                  <c:v>-18.1043690833995</c:v>
                </c:pt>
                <c:pt idx="411">
                  <c:v>-18.9000612423434</c:v>
                </c:pt>
                <c:pt idx="412">
                  <c:v>-20.0599021113045</c:v>
                </c:pt>
                <c:pt idx="413">
                  <c:v>-20.5585052345786</c:v>
                </c:pt>
                <c:pt idx="414">
                  <c:v>-20.5393307196497</c:v>
                </c:pt>
                <c:pt idx="415">
                  <c:v>-20.6878690827262</c:v>
                </c:pt>
                <c:pt idx="416">
                  <c:v>-21.26714976878</c:v>
                </c:pt>
                <c:pt idx="417">
                  <c:v>-23.3935079873831</c:v>
                </c:pt>
                <c:pt idx="418">
                  <c:v>-26.2642088529389</c:v>
                </c:pt>
                <c:pt idx="419">
                  <c:v>-29.921249298575</c:v>
                </c:pt>
                <c:pt idx="420">
                  <c:v>-32.0051824065173</c:v>
                </c:pt>
                <c:pt idx="421">
                  <c:v>-26.8978459660021</c:v>
                </c:pt>
                <c:pt idx="422">
                  <c:v>-23.6200551862914</c:v>
                </c:pt>
                <c:pt idx="423">
                  <c:v>-21.6286140629933</c:v>
                </c:pt>
                <c:pt idx="424">
                  <c:v>-19.9759486769886</c:v>
                </c:pt>
                <c:pt idx="425">
                  <c:v>-18.4098981089583</c:v>
                </c:pt>
                <c:pt idx="426">
                  <c:v>-17.2263704764712</c:v>
                </c:pt>
                <c:pt idx="427">
                  <c:v>-16.7724294806184</c:v>
                </c:pt>
                <c:pt idx="428">
                  <c:v>-16.4465908009885</c:v>
                </c:pt>
                <c:pt idx="429">
                  <c:v>-16.7873819758076</c:v>
                </c:pt>
                <c:pt idx="430">
                  <c:v>-16.6540044587072</c:v>
                </c:pt>
                <c:pt idx="431">
                  <c:v>-15.447801258594</c:v>
                </c:pt>
                <c:pt idx="432">
                  <c:v>-14.7740144653159</c:v>
                </c:pt>
                <c:pt idx="433">
                  <c:v>-13.3263221623023</c:v>
                </c:pt>
                <c:pt idx="434">
                  <c:v>-12.5006936664347</c:v>
                </c:pt>
                <c:pt idx="435">
                  <c:v>-12.8590170564009</c:v>
                </c:pt>
                <c:pt idx="436">
                  <c:v>-13.8005479582854</c:v>
                </c:pt>
                <c:pt idx="437">
                  <c:v>-15.0433031400993</c:v>
                </c:pt>
                <c:pt idx="438">
                  <c:v>-16.2511666736159</c:v>
                </c:pt>
                <c:pt idx="439">
                  <c:v>-17.1398435886043</c:v>
                </c:pt>
                <c:pt idx="440">
                  <c:v>-18.1332293508311</c:v>
                </c:pt>
                <c:pt idx="441">
                  <c:v>-19.4637037484636</c:v>
                </c:pt>
                <c:pt idx="442">
                  <c:v>-21.3254469249766</c:v>
                </c:pt>
                <c:pt idx="443">
                  <c:v>-22.9131612870475</c:v>
                </c:pt>
                <c:pt idx="444">
                  <c:v>-22.5980528034196</c:v>
                </c:pt>
                <c:pt idx="445">
                  <c:v>-20.6592851271996</c:v>
                </c:pt>
                <c:pt idx="446">
                  <c:v>-18.8436466537244</c:v>
                </c:pt>
                <c:pt idx="447">
                  <c:v>-17.5497466509639</c:v>
                </c:pt>
                <c:pt idx="448">
                  <c:v>-16.6244041913254</c:v>
                </c:pt>
                <c:pt idx="449">
                  <c:v>-15.8621506645409</c:v>
                </c:pt>
                <c:pt idx="450">
                  <c:v>-15.1883031512188</c:v>
                </c:pt>
                <c:pt idx="451">
                  <c:v>-14.6266580293035</c:v>
                </c:pt>
                <c:pt idx="452">
                  <c:v>-14.17753213702</c:v>
                </c:pt>
                <c:pt idx="453">
                  <c:v>-13.775348125119</c:v>
                </c:pt>
                <c:pt idx="454">
                  <c:v>-13.4036412520766</c:v>
                </c:pt>
                <c:pt idx="455">
                  <c:v>-13.3260421073031</c:v>
                </c:pt>
                <c:pt idx="456">
                  <c:v>-13.5106861445003</c:v>
                </c:pt>
                <c:pt idx="457">
                  <c:v>-13.8658261969551</c:v>
                </c:pt>
                <c:pt idx="458">
                  <c:v>-14.3181744357544</c:v>
                </c:pt>
                <c:pt idx="459">
                  <c:v>-14.506884478478</c:v>
                </c:pt>
                <c:pt idx="460">
                  <c:v>-14.9395273395925</c:v>
                </c:pt>
                <c:pt idx="461">
                  <c:v>-15.5507760457419</c:v>
                </c:pt>
                <c:pt idx="462">
                  <c:v>-16.3738924399485</c:v>
                </c:pt>
                <c:pt idx="463">
                  <c:v>-17.5268925519113</c:v>
                </c:pt>
                <c:pt idx="464">
                  <c:v>-18.8207744449293</c:v>
                </c:pt>
                <c:pt idx="465">
                  <c:v>-20.5600599339398</c:v>
                </c:pt>
                <c:pt idx="466">
                  <c:v>-23.3498706287916</c:v>
                </c:pt>
                <c:pt idx="467">
                  <c:v>-28.1274569367989</c:v>
                </c:pt>
                <c:pt idx="468">
                  <c:v>-39.9549386764206</c:v>
                </c:pt>
                <c:pt idx="469">
                  <c:v>-34.7341189383262</c:v>
                </c:pt>
                <c:pt idx="470">
                  <c:v>-27.85995083489</c:v>
                </c:pt>
                <c:pt idx="471">
                  <c:v>-24.8405194039266</c:v>
                </c:pt>
                <c:pt idx="472">
                  <c:v>-23.2042093083956</c:v>
                </c:pt>
                <c:pt idx="473">
                  <c:v>-22.278279656526</c:v>
                </c:pt>
                <c:pt idx="474">
                  <c:v>-20.7208712368482</c:v>
                </c:pt>
                <c:pt idx="475">
                  <c:v>-19.4656766519676</c:v>
                </c:pt>
                <c:pt idx="476">
                  <c:v>-18.7688794412722</c:v>
                </c:pt>
                <c:pt idx="477">
                  <c:v>-18.4136430027165</c:v>
                </c:pt>
                <c:pt idx="478">
                  <c:v>-18.4012192306248</c:v>
                </c:pt>
                <c:pt idx="479">
                  <c:v>-18.6121985562791</c:v>
                </c:pt>
                <c:pt idx="480">
                  <c:v>-19.1916657245313</c:v>
                </c:pt>
                <c:pt idx="481">
                  <c:v>-20.1911340890001</c:v>
                </c:pt>
                <c:pt idx="482">
                  <c:v>-21.2363633519052</c:v>
                </c:pt>
                <c:pt idx="483">
                  <c:v>-21.5295648630829</c:v>
                </c:pt>
                <c:pt idx="484">
                  <c:v>-21.0401971314474</c:v>
                </c:pt>
                <c:pt idx="485">
                  <c:v>-20.3300882995723</c:v>
                </c:pt>
                <c:pt idx="486">
                  <c:v>-19.6239003166372</c:v>
                </c:pt>
                <c:pt idx="487">
                  <c:v>-19.4920934874115</c:v>
                </c:pt>
                <c:pt idx="488">
                  <c:v>-19.6116569893415</c:v>
                </c:pt>
                <c:pt idx="489">
                  <c:v>-19.1298313421051</c:v>
                </c:pt>
                <c:pt idx="490">
                  <c:v>-18.176344122557</c:v>
                </c:pt>
                <c:pt idx="491">
                  <c:v>-16.6526755503528</c:v>
                </c:pt>
                <c:pt idx="492">
                  <c:v>-15.5498811742036</c:v>
                </c:pt>
                <c:pt idx="493">
                  <c:v>-15.2018617207512</c:v>
                </c:pt>
                <c:pt idx="494">
                  <c:v>-15.3655034899719</c:v>
                </c:pt>
                <c:pt idx="495">
                  <c:v>-16.0215355359213</c:v>
                </c:pt>
                <c:pt idx="496">
                  <c:v>-16.9730431364289</c:v>
                </c:pt>
                <c:pt idx="497">
                  <c:v>-18.0197599816783</c:v>
                </c:pt>
                <c:pt idx="498">
                  <c:v>-19.034869961898</c:v>
                </c:pt>
                <c:pt idx="499">
                  <c:v>-19.84974901293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N$6</c:f>
              <c:strCache>
                <c:ptCount val="1"/>
                <c:pt idx="0">
                  <c:v>S34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N$7:$AN$506</c:f>
              <c:numCache>
                <c:formatCode>General</c:formatCode>
                <c:ptCount val="500"/>
                <c:pt idx="0">
                  <c:v>-79.7212405761355</c:v>
                </c:pt>
                <c:pt idx="1">
                  <c:v>-76.5191741443361</c:v>
                </c:pt>
                <c:pt idx="2">
                  <c:v>-76.1134188049673</c:v>
                </c:pt>
                <c:pt idx="3">
                  <c:v>-78.8553147321778</c:v>
                </c:pt>
                <c:pt idx="4">
                  <c:v>-81.3442890784619</c:v>
                </c:pt>
                <c:pt idx="5">
                  <c:v>-73.7078916112556</c:v>
                </c:pt>
                <c:pt idx="6">
                  <c:v>-69.0280236086808</c:v>
                </c:pt>
                <c:pt idx="7">
                  <c:v>-66.3547921636428</c:v>
                </c:pt>
                <c:pt idx="8">
                  <c:v>-66.4126213237097</c:v>
                </c:pt>
                <c:pt idx="9">
                  <c:v>-68.3003672026465</c:v>
                </c:pt>
                <c:pt idx="10">
                  <c:v>-72.347602716359</c:v>
                </c:pt>
                <c:pt idx="11">
                  <c:v>-67.7894478532493</c:v>
                </c:pt>
                <c:pt idx="12">
                  <c:v>-63.8035418557212</c:v>
                </c:pt>
                <c:pt idx="13">
                  <c:v>-62.8576696199126</c:v>
                </c:pt>
                <c:pt idx="14">
                  <c:v>-63.3517462891991</c:v>
                </c:pt>
                <c:pt idx="15">
                  <c:v>-66.3120718173186</c:v>
                </c:pt>
                <c:pt idx="16">
                  <c:v>-72.2793758953961</c:v>
                </c:pt>
                <c:pt idx="17">
                  <c:v>-67.2709586986415</c:v>
                </c:pt>
                <c:pt idx="18">
                  <c:v>-61.9380989012317</c:v>
                </c:pt>
                <c:pt idx="19">
                  <c:v>-60.1485391000757</c:v>
                </c:pt>
                <c:pt idx="20">
                  <c:v>-60.1497059428306</c:v>
                </c:pt>
                <c:pt idx="21">
                  <c:v>-63.0140731224464</c:v>
                </c:pt>
                <c:pt idx="22">
                  <c:v>-69.124802716522</c:v>
                </c:pt>
                <c:pt idx="23">
                  <c:v>-67.071185245718</c:v>
                </c:pt>
                <c:pt idx="24">
                  <c:v>-62.2581031160633</c:v>
                </c:pt>
                <c:pt idx="25">
                  <c:v>-60.0060373825428</c:v>
                </c:pt>
                <c:pt idx="26">
                  <c:v>-59.7389054340109</c:v>
                </c:pt>
                <c:pt idx="27">
                  <c:v>-61.5211336596181</c:v>
                </c:pt>
                <c:pt idx="28">
                  <c:v>-66.664263583122</c:v>
                </c:pt>
                <c:pt idx="29">
                  <c:v>-68.6750451712051</c:v>
                </c:pt>
                <c:pt idx="30">
                  <c:v>-62.9921328256717</c:v>
                </c:pt>
                <c:pt idx="31">
                  <c:v>-61.0512632034535</c:v>
                </c:pt>
                <c:pt idx="32">
                  <c:v>-60.9076487596387</c:v>
                </c:pt>
                <c:pt idx="33">
                  <c:v>-62.4101086981207</c:v>
                </c:pt>
                <c:pt idx="34">
                  <c:v>-66.4200921187809</c:v>
                </c:pt>
                <c:pt idx="35">
                  <c:v>-68.4774142496199</c:v>
                </c:pt>
                <c:pt idx="36">
                  <c:v>-66.7423943685887</c:v>
                </c:pt>
                <c:pt idx="37">
                  <c:v>-64.2439532841792</c:v>
                </c:pt>
                <c:pt idx="38">
                  <c:v>-64.7901377628769</c:v>
                </c:pt>
                <c:pt idx="39">
                  <c:v>-65.9077007406376</c:v>
                </c:pt>
                <c:pt idx="40">
                  <c:v>-67.7004779837767</c:v>
                </c:pt>
                <c:pt idx="41">
                  <c:v>-68.6502024980576</c:v>
                </c:pt>
                <c:pt idx="42">
                  <c:v>-67.2226829282427</c:v>
                </c:pt>
                <c:pt idx="43">
                  <c:v>-65.7874264192187</c:v>
                </c:pt>
                <c:pt idx="44">
                  <c:v>-67.6186529926016</c:v>
                </c:pt>
                <c:pt idx="45">
                  <c:v>-68.9733360680657</c:v>
                </c:pt>
                <c:pt idx="46">
                  <c:v>-70.742309248654</c:v>
                </c:pt>
                <c:pt idx="47">
                  <c:v>-69.8583718734405</c:v>
                </c:pt>
                <c:pt idx="48">
                  <c:v>-66.5930696422537</c:v>
                </c:pt>
                <c:pt idx="49">
                  <c:v>-65.5931187334069</c:v>
                </c:pt>
                <c:pt idx="50">
                  <c:v>-64.1826999055613</c:v>
                </c:pt>
                <c:pt idx="51">
                  <c:v>-64.4719142636029</c:v>
                </c:pt>
                <c:pt idx="52">
                  <c:v>-66.1735224220739</c:v>
                </c:pt>
                <c:pt idx="53">
                  <c:v>-65.2115784066926</c:v>
                </c:pt>
                <c:pt idx="54">
                  <c:v>-62.349980278288</c:v>
                </c:pt>
                <c:pt idx="55">
                  <c:v>-60.5230618233028</c:v>
                </c:pt>
                <c:pt idx="56">
                  <c:v>-59.534761793081</c:v>
                </c:pt>
                <c:pt idx="57">
                  <c:v>-60.0561571436731</c:v>
                </c:pt>
                <c:pt idx="58">
                  <c:v>-60.451411141759</c:v>
                </c:pt>
                <c:pt idx="59">
                  <c:v>-59.7671405206656</c:v>
                </c:pt>
                <c:pt idx="60">
                  <c:v>-57.8280200097633</c:v>
                </c:pt>
                <c:pt idx="61">
                  <c:v>-56.7037524706174</c:v>
                </c:pt>
                <c:pt idx="62">
                  <c:v>-56.5829730140104</c:v>
                </c:pt>
                <c:pt idx="63">
                  <c:v>-56.9452197244103</c:v>
                </c:pt>
                <c:pt idx="64">
                  <c:v>-57.5459600446619</c:v>
                </c:pt>
                <c:pt idx="65">
                  <c:v>-56.7741428900754</c:v>
                </c:pt>
                <c:pt idx="66">
                  <c:v>-55.1067491905322</c:v>
                </c:pt>
                <c:pt idx="67">
                  <c:v>-54.3133409205296</c:v>
                </c:pt>
                <c:pt idx="68">
                  <c:v>-54.7159443438548</c:v>
                </c:pt>
                <c:pt idx="69">
                  <c:v>-54.8926628371233</c:v>
                </c:pt>
                <c:pt idx="70">
                  <c:v>-54.5070319543642</c:v>
                </c:pt>
                <c:pt idx="71">
                  <c:v>-53.6588641677984</c:v>
                </c:pt>
                <c:pt idx="72">
                  <c:v>-52.7554825217731</c:v>
                </c:pt>
                <c:pt idx="73">
                  <c:v>-52.4247844749688</c:v>
                </c:pt>
                <c:pt idx="74">
                  <c:v>-52.090513961508</c:v>
                </c:pt>
                <c:pt idx="75">
                  <c:v>-52.136970472086</c:v>
                </c:pt>
                <c:pt idx="76">
                  <c:v>-52.4082538015938</c:v>
                </c:pt>
                <c:pt idx="77">
                  <c:v>-51.9542374929139</c:v>
                </c:pt>
                <c:pt idx="78">
                  <c:v>-51.433084827693</c:v>
                </c:pt>
                <c:pt idx="79">
                  <c:v>-50.8732201854055</c:v>
                </c:pt>
                <c:pt idx="80">
                  <c:v>-51.0158715904667</c:v>
                </c:pt>
                <c:pt idx="81">
                  <c:v>-50.444137583493</c:v>
                </c:pt>
                <c:pt idx="82">
                  <c:v>-50.3317930506989</c:v>
                </c:pt>
                <c:pt idx="83">
                  <c:v>-49.8658013482037</c:v>
                </c:pt>
                <c:pt idx="84">
                  <c:v>-49.9244634628702</c:v>
                </c:pt>
                <c:pt idx="85">
                  <c:v>-49.7149481530715</c:v>
                </c:pt>
                <c:pt idx="86">
                  <c:v>-49.3353077846246</c:v>
                </c:pt>
                <c:pt idx="87">
                  <c:v>-48.8829057550177</c:v>
                </c:pt>
                <c:pt idx="88">
                  <c:v>-49.031318665572</c:v>
                </c:pt>
                <c:pt idx="89">
                  <c:v>-49.3790298990784</c:v>
                </c:pt>
                <c:pt idx="90">
                  <c:v>-49.3789574175584</c:v>
                </c:pt>
                <c:pt idx="91">
                  <c:v>-49.1750751827606</c:v>
                </c:pt>
                <c:pt idx="92">
                  <c:v>-48.7124890194179</c:v>
                </c:pt>
                <c:pt idx="93">
                  <c:v>-48.3814931546563</c:v>
                </c:pt>
                <c:pt idx="94">
                  <c:v>-48.4090326522527</c:v>
                </c:pt>
                <c:pt idx="95">
                  <c:v>-48.7489516226265</c:v>
                </c:pt>
                <c:pt idx="96">
                  <c:v>-49.0880400608387</c:v>
                </c:pt>
                <c:pt idx="97">
                  <c:v>-48.9131047915828</c:v>
                </c:pt>
                <c:pt idx="98">
                  <c:v>-48.3339947023986</c:v>
                </c:pt>
                <c:pt idx="99">
                  <c:v>-48.0283101931831</c:v>
                </c:pt>
                <c:pt idx="100">
                  <c:v>-48.1805733812532</c:v>
                </c:pt>
                <c:pt idx="101">
                  <c:v>-48.5629387223506</c:v>
                </c:pt>
                <c:pt idx="102">
                  <c:v>-48.4530820784201</c:v>
                </c:pt>
                <c:pt idx="103">
                  <c:v>-48.0598432252648</c:v>
                </c:pt>
                <c:pt idx="104">
                  <c:v>-47.6167819634174</c:v>
                </c:pt>
                <c:pt idx="105">
                  <c:v>-47.3163581382367</c:v>
                </c:pt>
                <c:pt idx="106">
                  <c:v>-47.6005629449345</c:v>
                </c:pt>
                <c:pt idx="107">
                  <c:v>-48.3881759842774</c:v>
                </c:pt>
                <c:pt idx="108">
                  <c:v>-48.6845357645583</c:v>
                </c:pt>
                <c:pt idx="109">
                  <c:v>-48.4399842586575</c:v>
                </c:pt>
                <c:pt idx="110">
                  <c:v>-48.1796876366991</c:v>
                </c:pt>
                <c:pt idx="111">
                  <c:v>-48.1943549994899</c:v>
                </c:pt>
                <c:pt idx="112">
                  <c:v>-48.5595793525036</c:v>
                </c:pt>
                <c:pt idx="113">
                  <c:v>-49.2056322575949</c:v>
                </c:pt>
                <c:pt idx="114">
                  <c:v>-49.4370910424715</c:v>
                </c:pt>
                <c:pt idx="115">
                  <c:v>-49.3261273587426</c:v>
                </c:pt>
                <c:pt idx="116">
                  <c:v>-49.1992858012905</c:v>
                </c:pt>
                <c:pt idx="117">
                  <c:v>-49.1605383584488</c:v>
                </c:pt>
                <c:pt idx="118">
                  <c:v>-49.7651210844465</c:v>
                </c:pt>
                <c:pt idx="119">
                  <c:v>-50.2067840696242</c:v>
                </c:pt>
                <c:pt idx="120">
                  <c:v>-50.5119709940006</c:v>
                </c:pt>
                <c:pt idx="121">
                  <c:v>-50.6431629228955</c:v>
                </c:pt>
                <c:pt idx="122">
                  <c:v>-50.3263983325078</c:v>
                </c:pt>
                <c:pt idx="123">
                  <c:v>-50.3336373855012</c:v>
                </c:pt>
                <c:pt idx="124">
                  <c:v>-51.0235116362236</c:v>
                </c:pt>
                <c:pt idx="125">
                  <c:v>-51.5901590585844</c:v>
                </c:pt>
                <c:pt idx="126">
                  <c:v>-51.8314356822092</c:v>
                </c:pt>
                <c:pt idx="127">
                  <c:v>-51.7085872922226</c:v>
                </c:pt>
                <c:pt idx="128">
                  <c:v>-51.7940221113838</c:v>
                </c:pt>
                <c:pt idx="129">
                  <c:v>-52.0446939037399</c:v>
                </c:pt>
                <c:pt idx="130">
                  <c:v>-52.9563794605019</c:v>
                </c:pt>
                <c:pt idx="131">
                  <c:v>-53.3974179655545</c:v>
                </c:pt>
                <c:pt idx="132">
                  <c:v>-54.5505822908043</c:v>
                </c:pt>
                <c:pt idx="133">
                  <c:v>-54.5457755887023</c:v>
                </c:pt>
                <c:pt idx="134">
                  <c:v>-54.9227432292975</c:v>
                </c:pt>
                <c:pt idx="135">
                  <c:v>-54.9490091288269</c:v>
                </c:pt>
                <c:pt idx="136">
                  <c:v>-55.2342602434939</c:v>
                </c:pt>
                <c:pt idx="137">
                  <c:v>-55.3437262075924</c:v>
                </c:pt>
                <c:pt idx="138">
                  <c:v>-55.9315324901333</c:v>
                </c:pt>
                <c:pt idx="139">
                  <c:v>-57.0678910444678</c:v>
                </c:pt>
                <c:pt idx="140">
                  <c:v>-57.106851649111</c:v>
                </c:pt>
                <c:pt idx="141">
                  <c:v>-56.9606191756432</c:v>
                </c:pt>
                <c:pt idx="142">
                  <c:v>-56.9898518102832</c:v>
                </c:pt>
                <c:pt idx="143">
                  <c:v>-57.0565134832853</c:v>
                </c:pt>
                <c:pt idx="144">
                  <c:v>-56.5296284289002</c:v>
                </c:pt>
                <c:pt idx="145">
                  <c:v>-56.2296485365394</c:v>
                </c:pt>
                <c:pt idx="146">
                  <c:v>-55.6470717231994</c:v>
                </c:pt>
                <c:pt idx="147">
                  <c:v>-54.849165775187</c:v>
                </c:pt>
                <c:pt idx="148">
                  <c:v>-54.1681725971971</c:v>
                </c:pt>
                <c:pt idx="149">
                  <c:v>-53.1567775779396</c:v>
                </c:pt>
                <c:pt idx="150">
                  <c:v>-52.3931053932502</c:v>
                </c:pt>
                <c:pt idx="151">
                  <c:v>-52.0277502721803</c:v>
                </c:pt>
                <c:pt idx="152">
                  <c:v>-51.6144293583517</c:v>
                </c:pt>
                <c:pt idx="153">
                  <c:v>-51.3239441090591</c:v>
                </c:pt>
                <c:pt idx="154">
                  <c:v>-50.7313792457062</c:v>
                </c:pt>
                <c:pt idx="155">
                  <c:v>-50.06765895786</c:v>
                </c:pt>
                <c:pt idx="156">
                  <c:v>-49.5227996785077</c:v>
                </c:pt>
                <c:pt idx="157">
                  <c:v>-49.3389749973111</c:v>
                </c:pt>
                <c:pt idx="158">
                  <c:v>-49.0524566173452</c:v>
                </c:pt>
                <c:pt idx="159">
                  <c:v>-48.5013331683316</c:v>
                </c:pt>
                <c:pt idx="160">
                  <c:v>-48.4676366992402</c:v>
                </c:pt>
                <c:pt idx="161">
                  <c:v>-48.1134346606426</c:v>
                </c:pt>
                <c:pt idx="162">
                  <c:v>-47.5578830203782</c:v>
                </c:pt>
                <c:pt idx="163">
                  <c:v>-47.1072930734009</c:v>
                </c:pt>
                <c:pt idx="164">
                  <c:v>-46.6839529180822</c:v>
                </c:pt>
                <c:pt idx="165">
                  <c:v>-46.4169077239339</c:v>
                </c:pt>
                <c:pt idx="166">
                  <c:v>-45.9481450556683</c:v>
                </c:pt>
                <c:pt idx="167">
                  <c:v>-45.6116951411547</c:v>
                </c:pt>
                <c:pt idx="168">
                  <c:v>-45.064554366084</c:v>
                </c:pt>
                <c:pt idx="169">
                  <c:v>-44.7006035890745</c:v>
                </c:pt>
                <c:pt idx="170">
                  <c:v>-44.4461008558653</c:v>
                </c:pt>
                <c:pt idx="171">
                  <c:v>-44.4285889828511</c:v>
                </c:pt>
                <c:pt idx="172">
                  <c:v>-44.150651154222</c:v>
                </c:pt>
                <c:pt idx="173">
                  <c:v>-43.850629932633</c:v>
                </c:pt>
                <c:pt idx="174">
                  <c:v>-43.5971328815178</c:v>
                </c:pt>
                <c:pt idx="175">
                  <c:v>-43.1671409094766</c:v>
                </c:pt>
                <c:pt idx="176">
                  <c:v>-42.9711102914986</c:v>
                </c:pt>
                <c:pt idx="177">
                  <c:v>-42.894844589455</c:v>
                </c:pt>
                <c:pt idx="178">
                  <c:v>-42.7739772129421</c:v>
                </c:pt>
                <c:pt idx="179">
                  <c:v>-42.7210728267468</c:v>
                </c:pt>
                <c:pt idx="180">
                  <c:v>-42.5394051551667</c:v>
                </c:pt>
                <c:pt idx="181">
                  <c:v>-42.504106300225</c:v>
                </c:pt>
                <c:pt idx="182">
                  <c:v>-42.481876239364</c:v>
                </c:pt>
                <c:pt idx="183">
                  <c:v>-42.4081121037519</c:v>
                </c:pt>
                <c:pt idx="184">
                  <c:v>-42.3471892816059</c:v>
                </c:pt>
                <c:pt idx="185">
                  <c:v>-42.264423693127</c:v>
                </c:pt>
                <c:pt idx="186">
                  <c:v>-42.2174090029355</c:v>
                </c:pt>
                <c:pt idx="187">
                  <c:v>-42.1475025150327</c:v>
                </c:pt>
                <c:pt idx="188">
                  <c:v>-41.953765552304</c:v>
                </c:pt>
                <c:pt idx="189">
                  <c:v>-41.7438076753009</c:v>
                </c:pt>
                <c:pt idx="190">
                  <c:v>-41.6504820748646</c:v>
                </c:pt>
                <c:pt idx="191">
                  <c:v>-41.6247014787345</c:v>
                </c:pt>
                <c:pt idx="192">
                  <c:v>-41.4164847649921</c:v>
                </c:pt>
                <c:pt idx="193">
                  <c:v>-41.2228381747683</c:v>
                </c:pt>
                <c:pt idx="194">
                  <c:v>-41.2411543329399</c:v>
                </c:pt>
                <c:pt idx="195">
                  <c:v>-41.4789552616736</c:v>
                </c:pt>
                <c:pt idx="196">
                  <c:v>-41.5901690527187</c:v>
                </c:pt>
                <c:pt idx="197">
                  <c:v>-41.6849774278481</c:v>
                </c:pt>
                <c:pt idx="198">
                  <c:v>-41.8745063741514</c:v>
                </c:pt>
                <c:pt idx="199">
                  <c:v>-41.8330654676413</c:v>
                </c:pt>
                <c:pt idx="200">
                  <c:v>-41.5440609879913</c:v>
                </c:pt>
                <c:pt idx="201">
                  <c:v>-41.3591312165729</c:v>
                </c:pt>
                <c:pt idx="202">
                  <c:v>-41.3778890085402</c:v>
                </c:pt>
                <c:pt idx="203">
                  <c:v>-41.5328614034495</c:v>
                </c:pt>
                <c:pt idx="204">
                  <c:v>-41.813368902081</c:v>
                </c:pt>
                <c:pt idx="205">
                  <c:v>-42.1546248060262</c:v>
                </c:pt>
                <c:pt idx="206">
                  <c:v>-42.1765083093947</c:v>
                </c:pt>
                <c:pt idx="207">
                  <c:v>-41.9791076943829</c:v>
                </c:pt>
                <c:pt idx="208">
                  <c:v>-42.103622651136</c:v>
                </c:pt>
                <c:pt idx="209">
                  <c:v>-42.2268775929422</c:v>
                </c:pt>
                <c:pt idx="210">
                  <c:v>-42.3420300594395</c:v>
                </c:pt>
                <c:pt idx="211">
                  <c:v>-42.4734770504264</c:v>
                </c:pt>
                <c:pt idx="212">
                  <c:v>-42.4635960083971</c:v>
                </c:pt>
                <c:pt idx="213">
                  <c:v>-42.7499804649734</c:v>
                </c:pt>
                <c:pt idx="214">
                  <c:v>-43.1647671472459</c:v>
                </c:pt>
                <c:pt idx="215">
                  <c:v>-43.5352233221988</c:v>
                </c:pt>
                <c:pt idx="216">
                  <c:v>-43.5067834017739</c:v>
                </c:pt>
                <c:pt idx="217">
                  <c:v>-43.5677802151763</c:v>
                </c:pt>
                <c:pt idx="218">
                  <c:v>-43.4164894563936</c:v>
                </c:pt>
                <c:pt idx="219">
                  <c:v>-43.5659652652845</c:v>
                </c:pt>
                <c:pt idx="220">
                  <c:v>-44.323693348867</c:v>
                </c:pt>
                <c:pt idx="221">
                  <c:v>-44.892399840202</c:v>
                </c:pt>
                <c:pt idx="222">
                  <c:v>-45.373379526978</c:v>
                </c:pt>
                <c:pt idx="223">
                  <c:v>-45.8380472015491</c:v>
                </c:pt>
                <c:pt idx="224">
                  <c:v>-46.3534852638295</c:v>
                </c:pt>
                <c:pt idx="225">
                  <c:v>-46.272154603725</c:v>
                </c:pt>
                <c:pt idx="226">
                  <c:v>-46.5006887366487</c:v>
                </c:pt>
                <c:pt idx="227">
                  <c:v>-47.3604172730737</c:v>
                </c:pt>
                <c:pt idx="228">
                  <c:v>-48.1359437291212</c:v>
                </c:pt>
                <c:pt idx="229">
                  <c:v>-48.1413205812843</c:v>
                </c:pt>
                <c:pt idx="230">
                  <c:v>-48.0596609733006</c:v>
                </c:pt>
                <c:pt idx="231">
                  <c:v>-48.6578299209339</c:v>
                </c:pt>
                <c:pt idx="232">
                  <c:v>-49.0937162184592</c:v>
                </c:pt>
                <c:pt idx="233">
                  <c:v>-49.4658490295253</c:v>
                </c:pt>
                <c:pt idx="234">
                  <c:v>-49.5153313525165</c:v>
                </c:pt>
                <c:pt idx="235">
                  <c:v>-49.7048319344867</c:v>
                </c:pt>
                <c:pt idx="236">
                  <c:v>-49.8832271505243</c:v>
                </c:pt>
                <c:pt idx="237">
                  <c:v>-50.6970811741319</c:v>
                </c:pt>
                <c:pt idx="238">
                  <c:v>-50.1526741131636</c:v>
                </c:pt>
                <c:pt idx="239">
                  <c:v>-50.3005347304827</c:v>
                </c:pt>
                <c:pt idx="240">
                  <c:v>-50.7884755986679</c:v>
                </c:pt>
                <c:pt idx="241">
                  <c:v>-50.2935138859447</c:v>
                </c:pt>
                <c:pt idx="242">
                  <c:v>-49.2091165897756</c:v>
                </c:pt>
                <c:pt idx="243">
                  <c:v>-48.4708773794886</c:v>
                </c:pt>
                <c:pt idx="244">
                  <c:v>-48.1589957701765</c:v>
                </c:pt>
                <c:pt idx="245">
                  <c:v>-47.3927742305895</c:v>
                </c:pt>
                <c:pt idx="246">
                  <c:v>-46.8622245370031</c:v>
                </c:pt>
                <c:pt idx="247">
                  <c:v>-46.9523953824779</c:v>
                </c:pt>
                <c:pt idx="248">
                  <c:v>-46.8047344106711</c:v>
                </c:pt>
                <c:pt idx="249">
                  <c:v>-46.2912812506612</c:v>
                </c:pt>
                <c:pt idx="250">
                  <c:v>-46.2503244041801</c:v>
                </c:pt>
                <c:pt idx="251">
                  <c:v>-46.0339361064127</c:v>
                </c:pt>
                <c:pt idx="252">
                  <c:v>-45.7207972503087</c:v>
                </c:pt>
                <c:pt idx="253">
                  <c:v>-45.3354043587158</c:v>
                </c:pt>
                <c:pt idx="254">
                  <c:v>-44.7835274899992</c:v>
                </c:pt>
                <c:pt idx="255">
                  <c:v>-44.268076887836</c:v>
                </c:pt>
                <c:pt idx="256">
                  <c:v>-43.9808556232592</c:v>
                </c:pt>
                <c:pt idx="257">
                  <c:v>-43.8342370699878</c:v>
                </c:pt>
                <c:pt idx="258">
                  <c:v>-43.3560613011271</c:v>
                </c:pt>
                <c:pt idx="259">
                  <c:v>-43.2431598929261</c:v>
                </c:pt>
                <c:pt idx="260">
                  <c:v>-43.0631658233472</c:v>
                </c:pt>
                <c:pt idx="261">
                  <c:v>-42.6455339259103</c:v>
                </c:pt>
                <c:pt idx="262">
                  <c:v>-42.1268441240873</c:v>
                </c:pt>
                <c:pt idx="263">
                  <c:v>-41.5220728866171</c:v>
                </c:pt>
                <c:pt idx="264">
                  <c:v>-41.0261672587645</c:v>
                </c:pt>
                <c:pt idx="265">
                  <c:v>-40.8883216570144</c:v>
                </c:pt>
                <c:pt idx="266">
                  <c:v>-40.7866237362954</c:v>
                </c:pt>
                <c:pt idx="267">
                  <c:v>-40.48906890815</c:v>
                </c:pt>
                <c:pt idx="268">
                  <c:v>-40.0799434682427</c:v>
                </c:pt>
                <c:pt idx="269">
                  <c:v>-39.7877685388794</c:v>
                </c:pt>
                <c:pt idx="270">
                  <c:v>-39.7748239050166</c:v>
                </c:pt>
                <c:pt idx="271">
                  <c:v>-39.758454313061</c:v>
                </c:pt>
                <c:pt idx="272">
                  <c:v>-39.591949897327</c:v>
                </c:pt>
                <c:pt idx="273">
                  <c:v>-39.2406862372218</c:v>
                </c:pt>
                <c:pt idx="274">
                  <c:v>-38.9831475445736</c:v>
                </c:pt>
                <c:pt idx="275">
                  <c:v>-38.8156810422919</c:v>
                </c:pt>
                <c:pt idx="276">
                  <c:v>-38.5992792415129</c:v>
                </c:pt>
                <c:pt idx="277">
                  <c:v>-38.4268480948075</c:v>
                </c:pt>
                <c:pt idx="278">
                  <c:v>-38.4953150226171</c:v>
                </c:pt>
                <c:pt idx="279">
                  <c:v>-38.4290572376585</c:v>
                </c:pt>
                <c:pt idx="280">
                  <c:v>-38.2570376494754</c:v>
                </c:pt>
                <c:pt idx="281">
                  <c:v>-38.2243827674322</c:v>
                </c:pt>
                <c:pt idx="282">
                  <c:v>-38.0811091525114</c:v>
                </c:pt>
                <c:pt idx="283">
                  <c:v>-37.9252945044505</c:v>
                </c:pt>
                <c:pt idx="284">
                  <c:v>-37.8183801325742</c:v>
                </c:pt>
                <c:pt idx="285">
                  <c:v>-37.8184857855935</c:v>
                </c:pt>
                <c:pt idx="286">
                  <c:v>-37.6801830311187</c:v>
                </c:pt>
                <c:pt idx="287">
                  <c:v>-37.4514875432609</c:v>
                </c:pt>
                <c:pt idx="288">
                  <c:v>-37.3289241969292</c:v>
                </c:pt>
                <c:pt idx="289">
                  <c:v>-37.2888940611869</c:v>
                </c:pt>
                <c:pt idx="290">
                  <c:v>-37.3025821524045</c:v>
                </c:pt>
                <c:pt idx="291">
                  <c:v>-37.1946213929179</c:v>
                </c:pt>
                <c:pt idx="292">
                  <c:v>-37.2064918373781</c:v>
                </c:pt>
                <c:pt idx="293">
                  <c:v>-37.244838480199</c:v>
                </c:pt>
                <c:pt idx="294">
                  <c:v>-37.229449642251</c:v>
                </c:pt>
                <c:pt idx="295">
                  <c:v>-37.2067909993112</c:v>
                </c:pt>
                <c:pt idx="296">
                  <c:v>-37.1626455172862</c:v>
                </c:pt>
                <c:pt idx="297">
                  <c:v>-37.1136395912578</c:v>
                </c:pt>
                <c:pt idx="298">
                  <c:v>-37.0835271514988</c:v>
                </c:pt>
                <c:pt idx="299">
                  <c:v>-37.0869901361661</c:v>
                </c:pt>
                <c:pt idx="300">
                  <c:v>-37.1860314527838</c:v>
                </c:pt>
                <c:pt idx="301">
                  <c:v>-37.3230475257914</c:v>
                </c:pt>
                <c:pt idx="302">
                  <c:v>-37.4063689040953</c:v>
                </c:pt>
                <c:pt idx="303">
                  <c:v>-37.514934973648</c:v>
                </c:pt>
                <c:pt idx="304">
                  <c:v>-37.7233940317263</c:v>
                </c:pt>
                <c:pt idx="305">
                  <c:v>-37.7091926311372</c:v>
                </c:pt>
                <c:pt idx="306">
                  <c:v>-37.8750873160116</c:v>
                </c:pt>
                <c:pt idx="307">
                  <c:v>-38.2322246276609</c:v>
                </c:pt>
                <c:pt idx="308">
                  <c:v>-38.4893262431706</c:v>
                </c:pt>
                <c:pt idx="309">
                  <c:v>-38.7543940679432</c:v>
                </c:pt>
                <c:pt idx="310">
                  <c:v>-39.0359146314649</c:v>
                </c:pt>
                <c:pt idx="311">
                  <c:v>-39.2946963130347</c:v>
                </c:pt>
                <c:pt idx="312">
                  <c:v>-39.6527568860573</c:v>
                </c:pt>
                <c:pt idx="313">
                  <c:v>-39.9878838125865</c:v>
                </c:pt>
                <c:pt idx="314">
                  <c:v>-40.216152391191</c:v>
                </c:pt>
                <c:pt idx="315">
                  <c:v>-40.3679935942503</c:v>
                </c:pt>
                <c:pt idx="316">
                  <c:v>-40.4904763532919</c:v>
                </c:pt>
                <c:pt idx="317">
                  <c:v>-40.6748482281413</c:v>
                </c:pt>
                <c:pt idx="318">
                  <c:v>-40.9104848796827</c:v>
                </c:pt>
                <c:pt idx="319">
                  <c:v>-41.2011603029928</c:v>
                </c:pt>
                <c:pt idx="320">
                  <c:v>-41.4826848636483</c:v>
                </c:pt>
                <c:pt idx="321">
                  <c:v>-41.7076937051261</c:v>
                </c:pt>
                <c:pt idx="322">
                  <c:v>-42.0143421680523</c:v>
                </c:pt>
                <c:pt idx="323">
                  <c:v>-42.4310399546</c:v>
                </c:pt>
                <c:pt idx="324">
                  <c:v>-42.9371320962264</c:v>
                </c:pt>
                <c:pt idx="325">
                  <c:v>-43.3630292013364</c:v>
                </c:pt>
                <c:pt idx="326">
                  <c:v>-43.800497069184</c:v>
                </c:pt>
                <c:pt idx="327">
                  <c:v>-44.162252815007</c:v>
                </c:pt>
                <c:pt idx="328">
                  <c:v>-44.5701277541364</c:v>
                </c:pt>
                <c:pt idx="329">
                  <c:v>-45.1171031607367</c:v>
                </c:pt>
                <c:pt idx="330">
                  <c:v>-45.5874467276183</c:v>
                </c:pt>
                <c:pt idx="331">
                  <c:v>-45.5729411599662</c:v>
                </c:pt>
                <c:pt idx="332">
                  <c:v>-45.5261531698142</c:v>
                </c:pt>
                <c:pt idx="333">
                  <c:v>-45.5212666811816</c:v>
                </c:pt>
                <c:pt idx="334">
                  <c:v>-45.6097024050423</c:v>
                </c:pt>
                <c:pt idx="335">
                  <c:v>-45.7916135393576</c:v>
                </c:pt>
                <c:pt idx="336">
                  <c:v>-45.7188898211085</c:v>
                </c:pt>
                <c:pt idx="337">
                  <c:v>-45.548963606581</c:v>
                </c:pt>
                <c:pt idx="338">
                  <c:v>-45.4099480368494</c:v>
                </c:pt>
                <c:pt idx="339">
                  <c:v>-45.7477418137169</c:v>
                </c:pt>
                <c:pt idx="340">
                  <c:v>-46.1232234598122</c:v>
                </c:pt>
                <c:pt idx="341">
                  <c:v>-45.9115358490886</c:v>
                </c:pt>
                <c:pt idx="342">
                  <c:v>-45.3544521121058</c:v>
                </c:pt>
                <c:pt idx="343">
                  <c:v>-44.8318413947445</c:v>
                </c:pt>
                <c:pt idx="344">
                  <c:v>-44.6892093122864</c:v>
                </c:pt>
                <c:pt idx="345">
                  <c:v>-44.5995627753172</c:v>
                </c:pt>
                <c:pt idx="346">
                  <c:v>-44.4100504596768</c:v>
                </c:pt>
                <c:pt idx="347">
                  <c:v>-43.9610680540718</c:v>
                </c:pt>
                <c:pt idx="348">
                  <c:v>-43.2989375392965</c:v>
                </c:pt>
                <c:pt idx="349">
                  <c:v>-42.7731135581371</c:v>
                </c:pt>
                <c:pt idx="350">
                  <c:v>-42.3044392791597</c:v>
                </c:pt>
                <c:pt idx="351">
                  <c:v>-41.891229613228</c:v>
                </c:pt>
                <c:pt idx="352">
                  <c:v>-41.2933682703705</c:v>
                </c:pt>
                <c:pt idx="353">
                  <c:v>-40.7399891678086</c:v>
                </c:pt>
                <c:pt idx="354">
                  <c:v>-40.3465501112801</c:v>
                </c:pt>
                <c:pt idx="355">
                  <c:v>-40.0976983309127</c:v>
                </c:pt>
                <c:pt idx="356">
                  <c:v>-39.7692725475092</c:v>
                </c:pt>
                <c:pt idx="357">
                  <c:v>-39.3865253779317</c:v>
                </c:pt>
                <c:pt idx="358">
                  <c:v>-38.9861146241117</c:v>
                </c:pt>
                <c:pt idx="359">
                  <c:v>-38.618168174647</c:v>
                </c:pt>
                <c:pt idx="360">
                  <c:v>-38.475444035205</c:v>
                </c:pt>
                <c:pt idx="361">
                  <c:v>-38.2602087621269</c:v>
                </c:pt>
                <c:pt idx="362">
                  <c:v>-38.0226610286044</c:v>
                </c:pt>
                <c:pt idx="363">
                  <c:v>-37.8756126094075</c:v>
                </c:pt>
                <c:pt idx="364">
                  <c:v>-37.6474825967253</c:v>
                </c:pt>
                <c:pt idx="365">
                  <c:v>-37.6380145110093</c:v>
                </c:pt>
                <c:pt idx="366">
                  <c:v>-37.6393015587341</c:v>
                </c:pt>
                <c:pt idx="367">
                  <c:v>-37.3411396859169</c:v>
                </c:pt>
                <c:pt idx="368">
                  <c:v>-36.7802163194131</c:v>
                </c:pt>
                <c:pt idx="369">
                  <c:v>-36.6653904098668</c:v>
                </c:pt>
                <c:pt idx="370">
                  <c:v>-36.8029176981838</c:v>
                </c:pt>
                <c:pt idx="371">
                  <c:v>-36.7871655492821</c:v>
                </c:pt>
                <c:pt idx="372">
                  <c:v>-36.6198257728841</c:v>
                </c:pt>
                <c:pt idx="373">
                  <c:v>-36.3480705017626</c:v>
                </c:pt>
                <c:pt idx="374">
                  <c:v>-35.9767527157913</c:v>
                </c:pt>
                <c:pt idx="375">
                  <c:v>-35.7206736221887</c:v>
                </c:pt>
                <c:pt idx="376">
                  <c:v>-35.5027708480029</c:v>
                </c:pt>
                <c:pt idx="377">
                  <c:v>-35.313220268674</c:v>
                </c:pt>
                <c:pt idx="378">
                  <c:v>-35.2121313315791</c:v>
                </c:pt>
                <c:pt idx="379">
                  <c:v>-35.1746069914479</c:v>
                </c:pt>
                <c:pt idx="380">
                  <c:v>-35.0336551540601</c:v>
                </c:pt>
                <c:pt idx="381">
                  <c:v>-34.7138986404993</c:v>
                </c:pt>
                <c:pt idx="382">
                  <c:v>-34.4975586336513</c:v>
                </c:pt>
                <c:pt idx="383">
                  <c:v>-34.5032867309038</c:v>
                </c:pt>
                <c:pt idx="384">
                  <c:v>-34.5063112291542</c:v>
                </c:pt>
                <c:pt idx="385">
                  <c:v>-34.3330563955513</c:v>
                </c:pt>
                <c:pt idx="386">
                  <c:v>-34.2193745036125</c:v>
                </c:pt>
                <c:pt idx="387">
                  <c:v>-34.2690015451801</c:v>
                </c:pt>
                <c:pt idx="388">
                  <c:v>-34.3045683560757</c:v>
                </c:pt>
                <c:pt idx="389">
                  <c:v>-34.1507457434153</c:v>
                </c:pt>
                <c:pt idx="390">
                  <c:v>-34.0427061527334</c:v>
                </c:pt>
                <c:pt idx="391">
                  <c:v>-34.1004718427471</c:v>
                </c:pt>
                <c:pt idx="392">
                  <c:v>-34.2708694754478</c:v>
                </c:pt>
                <c:pt idx="393">
                  <c:v>-34.3364975706711</c:v>
                </c:pt>
                <c:pt idx="394">
                  <c:v>-34.3932699330159</c:v>
                </c:pt>
                <c:pt idx="395">
                  <c:v>-34.544685912504</c:v>
                </c:pt>
                <c:pt idx="396">
                  <c:v>-34.4990939202065</c:v>
                </c:pt>
                <c:pt idx="397">
                  <c:v>-34.4252084516065</c:v>
                </c:pt>
                <c:pt idx="398">
                  <c:v>-34.3990981902756</c:v>
                </c:pt>
                <c:pt idx="399">
                  <c:v>-34.4066762389356</c:v>
                </c:pt>
                <c:pt idx="400">
                  <c:v>-34.5006033460963</c:v>
                </c:pt>
                <c:pt idx="401">
                  <c:v>-34.7413832937887</c:v>
                </c:pt>
                <c:pt idx="402">
                  <c:v>-34.9448831153428</c:v>
                </c:pt>
                <c:pt idx="403">
                  <c:v>-35.1112041148434</c:v>
                </c:pt>
                <c:pt idx="404">
                  <c:v>-35.1996116393271</c:v>
                </c:pt>
                <c:pt idx="405">
                  <c:v>-35.3182026476711</c:v>
                </c:pt>
                <c:pt idx="406">
                  <c:v>-35.5021139103653</c:v>
                </c:pt>
                <c:pt idx="407">
                  <c:v>-35.667614586235</c:v>
                </c:pt>
                <c:pt idx="408">
                  <c:v>-35.9559584833074</c:v>
                </c:pt>
                <c:pt idx="409">
                  <c:v>-36.2867468324024</c:v>
                </c:pt>
                <c:pt idx="410">
                  <c:v>-36.603251479206</c:v>
                </c:pt>
                <c:pt idx="411">
                  <c:v>-36.8694957807735</c:v>
                </c:pt>
                <c:pt idx="412">
                  <c:v>-37.0888510393061</c:v>
                </c:pt>
                <c:pt idx="413">
                  <c:v>-37.1867975264032</c:v>
                </c:pt>
                <c:pt idx="414">
                  <c:v>-37.2800806693517</c:v>
                </c:pt>
                <c:pt idx="415">
                  <c:v>-37.4974170060331</c:v>
                </c:pt>
                <c:pt idx="416">
                  <c:v>-37.7537639141886</c:v>
                </c:pt>
                <c:pt idx="417">
                  <c:v>-38.187604476514</c:v>
                </c:pt>
                <c:pt idx="418">
                  <c:v>-38.5463446727781</c:v>
                </c:pt>
                <c:pt idx="419">
                  <c:v>-38.8063897038138</c:v>
                </c:pt>
                <c:pt idx="420">
                  <c:v>-39.0794945268457</c:v>
                </c:pt>
                <c:pt idx="421">
                  <c:v>-39.495240277315</c:v>
                </c:pt>
                <c:pt idx="422">
                  <c:v>-39.9747362322784</c:v>
                </c:pt>
                <c:pt idx="423">
                  <c:v>-40.5738188543794</c:v>
                </c:pt>
                <c:pt idx="424">
                  <c:v>-41.1059914431026</c:v>
                </c:pt>
                <c:pt idx="425">
                  <c:v>-41.6175295327992</c:v>
                </c:pt>
                <c:pt idx="426">
                  <c:v>-42.2586978956506</c:v>
                </c:pt>
                <c:pt idx="427">
                  <c:v>-42.3145297514512</c:v>
                </c:pt>
                <c:pt idx="428">
                  <c:v>-42.0861398996538</c:v>
                </c:pt>
                <c:pt idx="429">
                  <c:v>-41.9123413784732</c:v>
                </c:pt>
                <c:pt idx="430">
                  <c:v>-41.9570174764419</c:v>
                </c:pt>
                <c:pt idx="431">
                  <c:v>-42.6188076765595</c:v>
                </c:pt>
                <c:pt idx="432">
                  <c:v>-43.1401524588393</c:v>
                </c:pt>
                <c:pt idx="433">
                  <c:v>-44.0373344387222</c:v>
                </c:pt>
                <c:pt idx="434">
                  <c:v>-45.3847421704024</c:v>
                </c:pt>
                <c:pt idx="435">
                  <c:v>-46.6044669686996</c:v>
                </c:pt>
                <c:pt idx="436">
                  <c:v>-46.8193576272258</c:v>
                </c:pt>
                <c:pt idx="437">
                  <c:v>-45.6612429839409</c:v>
                </c:pt>
                <c:pt idx="438">
                  <c:v>-44.8237038075752</c:v>
                </c:pt>
                <c:pt idx="439">
                  <c:v>-44.3449399172714</c:v>
                </c:pt>
                <c:pt idx="440">
                  <c:v>-43.3405400623666</c:v>
                </c:pt>
                <c:pt idx="441">
                  <c:v>-42.1482403201478</c:v>
                </c:pt>
                <c:pt idx="442">
                  <c:v>-41.4576367484659</c:v>
                </c:pt>
                <c:pt idx="443">
                  <c:v>-40.9182551207229</c:v>
                </c:pt>
                <c:pt idx="444">
                  <c:v>-40.3469151790981</c:v>
                </c:pt>
                <c:pt idx="445">
                  <c:v>-39.8839158348894</c:v>
                </c:pt>
                <c:pt idx="446">
                  <c:v>-39.4945568131594</c:v>
                </c:pt>
                <c:pt idx="447">
                  <c:v>-39.1779792619405</c:v>
                </c:pt>
                <c:pt idx="448">
                  <c:v>-38.7267268376391</c:v>
                </c:pt>
                <c:pt idx="449">
                  <c:v>-38.6969552656993</c:v>
                </c:pt>
                <c:pt idx="450">
                  <c:v>-38.9198492646459</c:v>
                </c:pt>
                <c:pt idx="451">
                  <c:v>-38.9313502211285</c:v>
                </c:pt>
                <c:pt idx="452">
                  <c:v>-38.8707849799344</c:v>
                </c:pt>
                <c:pt idx="453">
                  <c:v>-38.5704537337889</c:v>
                </c:pt>
                <c:pt idx="454">
                  <c:v>-38.3278714314517</c:v>
                </c:pt>
                <c:pt idx="455">
                  <c:v>-38.1916370786348</c:v>
                </c:pt>
                <c:pt idx="456">
                  <c:v>-38.0968228377767</c:v>
                </c:pt>
                <c:pt idx="457">
                  <c:v>-37.7132357016784</c:v>
                </c:pt>
                <c:pt idx="458">
                  <c:v>-37.3042911530327</c:v>
                </c:pt>
                <c:pt idx="459">
                  <c:v>-36.957260292219</c:v>
                </c:pt>
                <c:pt idx="460">
                  <c:v>-36.5993624465404</c:v>
                </c:pt>
                <c:pt idx="461">
                  <c:v>-36.3870471516398</c:v>
                </c:pt>
                <c:pt idx="462">
                  <c:v>-36.1232976465473</c:v>
                </c:pt>
                <c:pt idx="463">
                  <c:v>-35.77275310733</c:v>
                </c:pt>
                <c:pt idx="464">
                  <c:v>-35.4114223030361</c:v>
                </c:pt>
                <c:pt idx="465">
                  <c:v>-35.0790130204201</c:v>
                </c:pt>
                <c:pt idx="466">
                  <c:v>-34.7691022332214</c:v>
                </c:pt>
                <c:pt idx="467">
                  <c:v>-34.4931995759915</c:v>
                </c:pt>
                <c:pt idx="468">
                  <c:v>-34.2642728627791</c:v>
                </c:pt>
                <c:pt idx="469">
                  <c:v>-33.9595094015587</c:v>
                </c:pt>
                <c:pt idx="470">
                  <c:v>-33.6185717110188</c:v>
                </c:pt>
                <c:pt idx="471">
                  <c:v>-33.331457517132</c:v>
                </c:pt>
                <c:pt idx="472">
                  <c:v>-33.1527755157525</c:v>
                </c:pt>
                <c:pt idx="473">
                  <c:v>-32.9766207930629</c:v>
                </c:pt>
                <c:pt idx="474">
                  <c:v>-32.7410695682964</c:v>
                </c:pt>
                <c:pt idx="475">
                  <c:v>-32.5273264946867</c:v>
                </c:pt>
                <c:pt idx="476">
                  <c:v>-32.3738064990609</c:v>
                </c:pt>
                <c:pt idx="477">
                  <c:v>-32.2977243148822</c:v>
                </c:pt>
                <c:pt idx="478">
                  <c:v>-32.2707532339452</c:v>
                </c:pt>
                <c:pt idx="479">
                  <c:v>-32.2828799814615</c:v>
                </c:pt>
                <c:pt idx="480">
                  <c:v>-32.2004150988543</c:v>
                </c:pt>
                <c:pt idx="481">
                  <c:v>-32.0791325353686</c:v>
                </c:pt>
                <c:pt idx="482">
                  <c:v>-32.050702652007</c:v>
                </c:pt>
                <c:pt idx="483">
                  <c:v>-32.1822259028669</c:v>
                </c:pt>
                <c:pt idx="484">
                  <c:v>-32.2142022922871</c:v>
                </c:pt>
                <c:pt idx="485">
                  <c:v>-32.1350490215479</c:v>
                </c:pt>
                <c:pt idx="486">
                  <c:v>-32.0535306825633</c:v>
                </c:pt>
                <c:pt idx="487">
                  <c:v>-31.9433379670908</c:v>
                </c:pt>
                <c:pt idx="488">
                  <c:v>-31.8528071139895</c:v>
                </c:pt>
                <c:pt idx="489">
                  <c:v>-31.8445371746679</c:v>
                </c:pt>
                <c:pt idx="490">
                  <c:v>-31.8008011716609</c:v>
                </c:pt>
                <c:pt idx="491">
                  <c:v>-31.7744102920495</c:v>
                </c:pt>
                <c:pt idx="492">
                  <c:v>-31.8075637226957</c:v>
                </c:pt>
                <c:pt idx="493">
                  <c:v>-31.8309282737272</c:v>
                </c:pt>
                <c:pt idx="494">
                  <c:v>-31.9234955466816</c:v>
                </c:pt>
                <c:pt idx="495">
                  <c:v>-32.0566566873211</c:v>
                </c:pt>
                <c:pt idx="496">
                  <c:v>-32.1059937429542</c:v>
                </c:pt>
                <c:pt idx="497">
                  <c:v>-32.2074639732803</c:v>
                </c:pt>
                <c:pt idx="498">
                  <c:v>-32.3088420160822</c:v>
                </c:pt>
                <c:pt idx="499">
                  <c:v>-32.305130729663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AP$6</c:f>
              <c:strCache>
                <c:ptCount val="1"/>
                <c:pt idx="0">
                  <c:v>S35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P$7:$AP$506</c:f>
              <c:numCache>
                <c:formatCode>General</c:formatCode>
                <c:ptCount val="500"/>
                <c:pt idx="0">
                  <c:v>-79.7670183709146</c:v>
                </c:pt>
                <c:pt idx="1">
                  <c:v>-74.8366778330338</c:v>
                </c:pt>
                <c:pt idx="2">
                  <c:v>-73.1294659220869</c:v>
                </c:pt>
                <c:pt idx="3">
                  <c:v>-71.3556116037558</c:v>
                </c:pt>
                <c:pt idx="4">
                  <c:v>-70.9732458661781</c:v>
                </c:pt>
                <c:pt idx="5">
                  <c:v>-69.6593837960732</c:v>
                </c:pt>
                <c:pt idx="6">
                  <c:v>-69.1424225652411</c:v>
                </c:pt>
                <c:pt idx="7">
                  <c:v>-68.3206820497931</c:v>
                </c:pt>
                <c:pt idx="8">
                  <c:v>-67.7392110789355</c:v>
                </c:pt>
                <c:pt idx="9">
                  <c:v>-67.2650010765221</c:v>
                </c:pt>
                <c:pt idx="10">
                  <c:v>-66.7734109054727</c:v>
                </c:pt>
                <c:pt idx="11">
                  <c:v>-66.3959997187573</c:v>
                </c:pt>
                <c:pt idx="12">
                  <c:v>-65.9739776237319</c:v>
                </c:pt>
                <c:pt idx="13">
                  <c:v>-65.9537226814412</c:v>
                </c:pt>
                <c:pt idx="14">
                  <c:v>-65.7844595276197</c:v>
                </c:pt>
                <c:pt idx="15">
                  <c:v>-65.8176136030689</c:v>
                </c:pt>
                <c:pt idx="16">
                  <c:v>-65.8335556777321</c:v>
                </c:pt>
                <c:pt idx="17">
                  <c:v>-65.6381805080493</c:v>
                </c:pt>
                <c:pt idx="18">
                  <c:v>-65.6998992663581</c:v>
                </c:pt>
                <c:pt idx="19">
                  <c:v>-65.8560269759083</c:v>
                </c:pt>
                <c:pt idx="20">
                  <c:v>-65.867449052739</c:v>
                </c:pt>
                <c:pt idx="21">
                  <c:v>-66.1769703007668</c:v>
                </c:pt>
                <c:pt idx="22">
                  <c:v>-66.5657828076266</c:v>
                </c:pt>
                <c:pt idx="23">
                  <c:v>-66.7245081886347</c:v>
                </c:pt>
                <c:pt idx="24">
                  <c:v>-67.0398229097598</c:v>
                </c:pt>
                <c:pt idx="25">
                  <c:v>-67.4619140895316</c:v>
                </c:pt>
                <c:pt idx="26">
                  <c:v>-67.7857321713671</c:v>
                </c:pt>
                <c:pt idx="27">
                  <c:v>-67.9836626027453</c:v>
                </c:pt>
                <c:pt idx="28">
                  <c:v>-68.4587207271858</c:v>
                </c:pt>
                <c:pt idx="29">
                  <c:v>-68.5357989312243</c:v>
                </c:pt>
                <c:pt idx="30">
                  <c:v>-68.7016022463475</c:v>
                </c:pt>
                <c:pt idx="31">
                  <c:v>-69.4655398432297</c:v>
                </c:pt>
                <c:pt idx="32">
                  <c:v>-70.0645642873081</c:v>
                </c:pt>
                <c:pt idx="33">
                  <c:v>-70.7259238489286</c:v>
                </c:pt>
                <c:pt idx="34">
                  <c:v>-71.5439368488095</c:v>
                </c:pt>
                <c:pt idx="35">
                  <c:v>-72.2267732299741</c:v>
                </c:pt>
                <c:pt idx="36">
                  <c:v>-73.1213914640042</c:v>
                </c:pt>
                <c:pt idx="37">
                  <c:v>-74.9369273702732</c:v>
                </c:pt>
                <c:pt idx="38">
                  <c:v>-77.1653228661058</c:v>
                </c:pt>
                <c:pt idx="39">
                  <c:v>-80.7899277992962</c:v>
                </c:pt>
                <c:pt idx="40">
                  <c:v>-84.0955282215304</c:v>
                </c:pt>
                <c:pt idx="41">
                  <c:v>-94.5561487602055</c:v>
                </c:pt>
                <c:pt idx="42">
                  <c:v>-89.5727223561989</c:v>
                </c:pt>
                <c:pt idx="43">
                  <c:v>-83.9773331085733</c:v>
                </c:pt>
                <c:pt idx="44">
                  <c:v>-80.1170891921247</c:v>
                </c:pt>
                <c:pt idx="45">
                  <c:v>-75.9069773065428</c:v>
                </c:pt>
                <c:pt idx="46">
                  <c:v>-74.0069463544386</c:v>
                </c:pt>
                <c:pt idx="47">
                  <c:v>-72.9725398911883</c:v>
                </c:pt>
                <c:pt idx="48">
                  <c:v>-71.3011445309521</c:v>
                </c:pt>
                <c:pt idx="49">
                  <c:v>-70.4982125562751</c:v>
                </c:pt>
                <c:pt idx="50">
                  <c:v>-69.9919124258188</c:v>
                </c:pt>
                <c:pt idx="51">
                  <c:v>-68.517946786741</c:v>
                </c:pt>
                <c:pt idx="52">
                  <c:v>-67.7633452646643</c:v>
                </c:pt>
                <c:pt idx="53">
                  <c:v>-66.8627323587474</c:v>
                </c:pt>
                <c:pt idx="54">
                  <c:v>-65.991210455859</c:v>
                </c:pt>
                <c:pt idx="55">
                  <c:v>-65.2134364473757</c:v>
                </c:pt>
                <c:pt idx="56">
                  <c:v>-64.7445640947432</c:v>
                </c:pt>
                <c:pt idx="57">
                  <c:v>-64.1484521410761</c:v>
                </c:pt>
                <c:pt idx="58">
                  <c:v>-63.303841132833</c:v>
                </c:pt>
                <c:pt idx="59">
                  <c:v>-63.0905238066504</c:v>
                </c:pt>
                <c:pt idx="60">
                  <c:v>-62.6254435876761</c:v>
                </c:pt>
                <c:pt idx="61">
                  <c:v>-62.1578449335943</c:v>
                </c:pt>
                <c:pt idx="62">
                  <c:v>-61.7174782125404</c:v>
                </c:pt>
                <c:pt idx="63">
                  <c:v>-61.3543028496995</c:v>
                </c:pt>
                <c:pt idx="64">
                  <c:v>-61.1393659826365</c:v>
                </c:pt>
                <c:pt idx="65">
                  <c:v>-60.7756019668523</c:v>
                </c:pt>
                <c:pt idx="66">
                  <c:v>-60.3973403900454</c:v>
                </c:pt>
                <c:pt idx="67">
                  <c:v>-60.2687757846913</c:v>
                </c:pt>
                <c:pt idx="68">
                  <c:v>-60.0843709309196</c:v>
                </c:pt>
                <c:pt idx="69">
                  <c:v>-59.9163927899018</c:v>
                </c:pt>
                <c:pt idx="70">
                  <c:v>-59.9067864525664</c:v>
                </c:pt>
                <c:pt idx="71">
                  <c:v>-59.6487606320731</c:v>
                </c:pt>
                <c:pt idx="72">
                  <c:v>-59.5987294100206</c:v>
                </c:pt>
                <c:pt idx="73">
                  <c:v>-59.6232545204654</c:v>
                </c:pt>
                <c:pt idx="74">
                  <c:v>-59.5868011063951</c:v>
                </c:pt>
                <c:pt idx="75">
                  <c:v>-59.5864684763261</c:v>
                </c:pt>
                <c:pt idx="76">
                  <c:v>-59.5488887320618</c:v>
                </c:pt>
                <c:pt idx="77">
                  <c:v>-59.6402996446929</c:v>
                </c:pt>
                <c:pt idx="78">
                  <c:v>-59.751260476463</c:v>
                </c:pt>
                <c:pt idx="79">
                  <c:v>-59.7578967681879</c:v>
                </c:pt>
                <c:pt idx="80">
                  <c:v>-59.7797686324672</c:v>
                </c:pt>
                <c:pt idx="81">
                  <c:v>-60.073216400595</c:v>
                </c:pt>
                <c:pt idx="82">
                  <c:v>-59.92652690119</c:v>
                </c:pt>
                <c:pt idx="83">
                  <c:v>-60.1960359689258</c:v>
                </c:pt>
                <c:pt idx="84">
                  <c:v>-60.4692884158557</c:v>
                </c:pt>
                <c:pt idx="85">
                  <c:v>-60.7771471132499</c:v>
                </c:pt>
                <c:pt idx="86">
                  <c:v>-60.8866776360791</c:v>
                </c:pt>
                <c:pt idx="87">
                  <c:v>-61.535782670514</c:v>
                </c:pt>
                <c:pt idx="88">
                  <c:v>-61.6678523909915</c:v>
                </c:pt>
                <c:pt idx="89">
                  <c:v>-61.8441527899462</c:v>
                </c:pt>
                <c:pt idx="90">
                  <c:v>-61.9176100374566</c:v>
                </c:pt>
                <c:pt idx="91">
                  <c:v>-62.2654257201552</c:v>
                </c:pt>
                <c:pt idx="92">
                  <c:v>-62.7156338453252</c:v>
                </c:pt>
                <c:pt idx="93">
                  <c:v>-63.0821479802642</c:v>
                </c:pt>
                <c:pt idx="94">
                  <c:v>-63.0818121207382</c:v>
                </c:pt>
                <c:pt idx="95">
                  <c:v>-63.5967756054293</c:v>
                </c:pt>
                <c:pt idx="96">
                  <c:v>-63.9214309812029</c:v>
                </c:pt>
                <c:pt idx="97">
                  <c:v>-64.3106039810074</c:v>
                </c:pt>
                <c:pt idx="98">
                  <c:v>-64.7907852079996</c:v>
                </c:pt>
                <c:pt idx="99">
                  <c:v>-65.4075528872105</c:v>
                </c:pt>
                <c:pt idx="100">
                  <c:v>-65.9710378773159</c:v>
                </c:pt>
                <c:pt idx="101">
                  <c:v>-66.5487763854498</c:v>
                </c:pt>
                <c:pt idx="102">
                  <c:v>-67.0229382238848</c:v>
                </c:pt>
                <c:pt idx="103">
                  <c:v>-67.1838068403842</c:v>
                </c:pt>
                <c:pt idx="104">
                  <c:v>-67.9892602779577</c:v>
                </c:pt>
                <c:pt idx="105">
                  <c:v>-68.6555761395431</c:v>
                </c:pt>
                <c:pt idx="106">
                  <c:v>-69.0000606795278</c:v>
                </c:pt>
                <c:pt idx="107">
                  <c:v>-69.5930877268556</c:v>
                </c:pt>
                <c:pt idx="108">
                  <c:v>-70.3067438430408</c:v>
                </c:pt>
                <c:pt idx="109">
                  <c:v>-70.3971685871424</c:v>
                </c:pt>
                <c:pt idx="110">
                  <c:v>-71.0177004620155</c:v>
                </c:pt>
                <c:pt idx="111">
                  <c:v>-71.0772004630731</c:v>
                </c:pt>
                <c:pt idx="112">
                  <c:v>-71.6747709295588</c:v>
                </c:pt>
                <c:pt idx="113">
                  <c:v>-71.99860074992</c:v>
                </c:pt>
                <c:pt idx="114">
                  <c:v>-72.3984570042544</c:v>
                </c:pt>
                <c:pt idx="115">
                  <c:v>-72.3678193066105</c:v>
                </c:pt>
                <c:pt idx="116">
                  <c:v>-73.564328618707</c:v>
                </c:pt>
                <c:pt idx="117">
                  <c:v>-74.3961761825402</c:v>
                </c:pt>
                <c:pt idx="118">
                  <c:v>-75.1829156257828</c:v>
                </c:pt>
                <c:pt idx="119">
                  <c:v>-75.8396511158753</c:v>
                </c:pt>
                <c:pt idx="120">
                  <c:v>-76.9203487632062</c:v>
                </c:pt>
                <c:pt idx="121">
                  <c:v>-78.876864909545</c:v>
                </c:pt>
                <c:pt idx="122">
                  <c:v>-79.4616177456436</c:v>
                </c:pt>
                <c:pt idx="123">
                  <c:v>-79.778042949703</c:v>
                </c:pt>
                <c:pt idx="124">
                  <c:v>-79.4106832334546</c:v>
                </c:pt>
                <c:pt idx="125">
                  <c:v>-79.1879768413891</c:v>
                </c:pt>
                <c:pt idx="126">
                  <c:v>-78.8814216387365</c:v>
                </c:pt>
                <c:pt idx="127">
                  <c:v>-77.2260759534285</c:v>
                </c:pt>
                <c:pt idx="128">
                  <c:v>-75.4232774302225</c:v>
                </c:pt>
                <c:pt idx="129">
                  <c:v>-74.3980033686775</c:v>
                </c:pt>
                <c:pt idx="130">
                  <c:v>-74.0991332688216</c:v>
                </c:pt>
                <c:pt idx="131">
                  <c:v>-73.2754234127761</c:v>
                </c:pt>
                <c:pt idx="132">
                  <c:v>-71.9672831093279</c:v>
                </c:pt>
                <c:pt idx="133">
                  <c:v>-71.3050559865922</c:v>
                </c:pt>
                <c:pt idx="134">
                  <c:v>-70.1354877170298</c:v>
                </c:pt>
                <c:pt idx="135">
                  <c:v>-69.1718974607449</c:v>
                </c:pt>
                <c:pt idx="136">
                  <c:v>-68.4744332599961</c:v>
                </c:pt>
                <c:pt idx="137">
                  <c:v>-67.8388258665085</c:v>
                </c:pt>
                <c:pt idx="138">
                  <c:v>-67.0779847716324</c:v>
                </c:pt>
                <c:pt idx="139">
                  <c:v>-66.2981472770347</c:v>
                </c:pt>
                <c:pt idx="140">
                  <c:v>-65.7120973316605</c:v>
                </c:pt>
                <c:pt idx="141">
                  <c:v>-64.9447372598992</c:v>
                </c:pt>
                <c:pt idx="142">
                  <c:v>-64.7385165338526</c:v>
                </c:pt>
                <c:pt idx="143">
                  <c:v>-64.2404431093383</c:v>
                </c:pt>
                <c:pt idx="144">
                  <c:v>-64.0933227278592</c:v>
                </c:pt>
                <c:pt idx="145">
                  <c:v>-63.3433304300502</c:v>
                </c:pt>
                <c:pt idx="146">
                  <c:v>-63.1521324037659</c:v>
                </c:pt>
                <c:pt idx="147">
                  <c:v>-63.0094561596123</c:v>
                </c:pt>
                <c:pt idx="148">
                  <c:v>-62.8213818191789</c:v>
                </c:pt>
                <c:pt idx="149">
                  <c:v>-62.779094854215</c:v>
                </c:pt>
                <c:pt idx="150">
                  <c:v>-62.7477155093156</c:v>
                </c:pt>
                <c:pt idx="151">
                  <c:v>-62.3686479877379</c:v>
                </c:pt>
                <c:pt idx="152">
                  <c:v>-62.1886753311133</c:v>
                </c:pt>
                <c:pt idx="153">
                  <c:v>-62.1128474825751</c:v>
                </c:pt>
                <c:pt idx="154">
                  <c:v>-62.0849879039024</c:v>
                </c:pt>
                <c:pt idx="155">
                  <c:v>-61.9742705294639</c:v>
                </c:pt>
                <c:pt idx="156">
                  <c:v>-62.2387321728967</c:v>
                </c:pt>
                <c:pt idx="157">
                  <c:v>-62.1143523254759</c:v>
                </c:pt>
                <c:pt idx="158">
                  <c:v>-62.191892878732</c:v>
                </c:pt>
                <c:pt idx="159">
                  <c:v>-62.2673012516601</c:v>
                </c:pt>
                <c:pt idx="160">
                  <c:v>-62.3961214936074</c:v>
                </c:pt>
                <c:pt idx="161">
                  <c:v>-62.4114853952376</c:v>
                </c:pt>
                <c:pt idx="162">
                  <c:v>-62.5741616741912</c:v>
                </c:pt>
                <c:pt idx="163">
                  <c:v>-62.7157834196517</c:v>
                </c:pt>
                <c:pt idx="164">
                  <c:v>-62.9709783153843</c:v>
                </c:pt>
                <c:pt idx="165">
                  <c:v>-63.2838178644458</c:v>
                </c:pt>
                <c:pt idx="166">
                  <c:v>-63.3868130430765</c:v>
                </c:pt>
                <c:pt idx="167">
                  <c:v>-63.7006841069191</c:v>
                </c:pt>
                <c:pt idx="168">
                  <c:v>-63.7481536023401</c:v>
                </c:pt>
                <c:pt idx="169">
                  <c:v>-64.144926448087</c:v>
                </c:pt>
                <c:pt idx="170">
                  <c:v>-64.3579718726341</c:v>
                </c:pt>
                <c:pt idx="171">
                  <c:v>-64.3494858655513</c:v>
                </c:pt>
                <c:pt idx="172">
                  <c:v>-64.4867360146792</c:v>
                </c:pt>
                <c:pt idx="173">
                  <c:v>-64.6759104672565</c:v>
                </c:pt>
                <c:pt idx="174">
                  <c:v>-64.7058004907283</c:v>
                </c:pt>
                <c:pt idx="175">
                  <c:v>-64.7310117056479</c:v>
                </c:pt>
                <c:pt idx="176">
                  <c:v>-65.0393215770784</c:v>
                </c:pt>
                <c:pt idx="177">
                  <c:v>-65.6502549722209</c:v>
                </c:pt>
                <c:pt idx="178">
                  <c:v>-65.6451758023853</c:v>
                </c:pt>
                <c:pt idx="179">
                  <c:v>-65.7048443724491</c:v>
                </c:pt>
                <c:pt idx="180">
                  <c:v>-65.5008698400083</c:v>
                </c:pt>
                <c:pt idx="181">
                  <c:v>-65.8693660278451</c:v>
                </c:pt>
                <c:pt idx="182">
                  <c:v>-65.9304554979292</c:v>
                </c:pt>
                <c:pt idx="183">
                  <c:v>-66.3984537109462</c:v>
                </c:pt>
                <c:pt idx="184">
                  <c:v>-66.9737195451325</c:v>
                </c:pt>
                <c:pt idx="185">
                  <c:v>-67.443182420373</c:v>
                </c:pt>
                <c:pt idx="186">
                  <c:v>-68.2373923686664</c:v>
                </c:pt>
                <c:pt idx="187">
                  <c:v>-68.6234922773605</c:v>
                </c:pt>
                <c:pt idx="188">
                  <c:v>-69.1030762528379</c:v>
                </c:pt>
                <c:pt idx="189">
                  <c:v>-69.9823708159911</c:v>
                </c:pt>
                <c:pt idx="190">
                  <c:v>-70.9367409182163</c:v>
                </c:pt>
                <c:pt idx="191">
                  <c:v>-71.9535706048276</c:v>
                </c:pt>
                <c:pt idx="192">
                  <c:v>-72.3480262719919</c:v>
                </c:pt>
                <c:pt idx="193">
                  <c:v>-73.4249811061476</c:v>
                </c:pt>
                <c:pt idx="194">
                  <c:v>-74.3609593172551</c:v>
                </c:pt>
                <c:pt idx="195">
                  <c:v>-74.5858016622192</c:v>
                </c:pt>
                <c:pt idx="196">
                  <c:v>-74.8331156695237</c:v>
                </c:pt>
                <c:pt idx="197">
                  <c:v>-75.6178995723786</c:v>
                </c:pt>
                <c:pt idx="198">
                  <c:v>-76.7106284606886</c:v>
                </c:pt>
                <c:pt idx="199">
                  <c:v>-77.4413666930037</c:v>
                </c:pt>
                <c:pt idx="200">
                  <c:v>-78.8981138247323</c:v>
                </c:pt>
                <c:pt idx="201">
                  <c:v>-82.304465214779</c:v>
                </c:pt>
                <c:pt idx="202">
                  <c:v>-87.1315177882156</c:v>
                </c:pt>
                <c:pt idx="203">
                  <c:v>-86.1146624903441</c:v>
                </c:pt>
                <c:pt idx="204">
                  <c:v>-84.1310493241184</c:v>
                </c:pt>
                <c:pt idx="205">
                  <c:v>-80.1684050613404</c:v>
                </c:pt>
                <c:pt idx="206">
                  <c:v>-78.7195377123144</c:v>
                </c:pt>
                <c:pt idx="207">
                  <c:v>-76.5478842683422</c:v>
                </c:pt>
                <c:pt idx="208">
                  <c:v>-75.0660469363739</c:v>
                </c:pt>
                <c:pt idx="209">
                  <c:v>-74.2084988368484</c:v>
                </c:pt>
                <c:pt idx="210">
                  <c:v>-72.6368785526785</c:v>
                </c:pt>
                <c:pt idx="211">
                  <c:v>-72.5032269070259</c:v>
                </c:pt>
                <c:pt idx="212">
                  <c:v>-71.9708371276583</c:v>
                </c:pt>
                <c:pt idx="213">
                  <c:v>-71.2664549439756</c:v>
                </c:pt>
                <c:pt idx="214">
                  <c:v>-70.9732268771359</c:v>
                </c:pt>
                <c:pt idx="215">
                  <c:v>-70.8665994670487</c:v>
                </c:pt>
                <c:pt idx="216">
                  <c:v>-70.3649406649807</c:v>
                </c:pt>
                <c:pt idx="217">
                  <c:v>-69.9810972444966</c:v>
                </c:pt>
                <c:pt idx="218">
                  <c:v>-69.5733927409419</c:v>
                </c:pt>
                <c:pt idx="219">
                  <c:v>-68.7037724705216</c:v>
                </c:pt>
                <c:pt idx="220">
                  <c:v>-68.1933812162663</c:v>
                </c:pt>
                <c:pt idx="221">
                  <c:v>-68.1473347161425</c:v>
                </c:pt>
                <c:pt idx="222">
                  <c:v>-67.4608141289495</c:v>
                </c:pt>
                <c:pt idx="223">
                  <c:v>-67.2596428824372</c:v>
                </c:pt>
                <c:pt idx="224">
                  <c:v>-66.7821335454574</c:v>
                </c:pt>
                <c:pt idx="225">
                  <c:v>-66.5148959471118</c:v>
                </c:pt>
                <c:pt idx="226">
                  <c:v>-65.9351068915326</c:v>
                </c:pt>
                <c:pt idx="227">
                  <c:v>-66.0949947891511</c:v>
                </c:pt>
                <c:pt idx="228">
                  <c:v>-66.0148526501626</c:v>
                </c:pt>
                <c:pt idx="229">
                  <c:v>-65.8247631132299</c:v>
                </c:pt>
                <c:pt idx="230">
                  <c:v>-65.4673555561115</c:v>
                </c:pt>
                <c:pt idx="231">
                  <c:v>-65.5479930827346</c:v>
                </c:pt>
                <c:pt idx="232">
                  <c:v>-65.2370760803215</c:v>
                </c:pt>
                <c:pt idx="233">
                  <c:v>-65.5320149451182</c:v>
                </c:pt>
                <c:pt idx="234">
                  <c:v>-65.6992932669642</c:v>
                </c:pt>
                <c:pt idx="235">
                  <c:v>-65.7410441797501</c:v>
                </c:pt>
                <c:pt idx="236">
                  <c:v>-65.6913909454828</c:v>
                </c:pt>
                <c:pt idx="237">
                  <c:v>-65.5380082037728</c:v>
                </c:pt>
                <c:pt idx="238">
                  <c:v>-65.5645581360869</c:v>
                </c:pt>
                <c:pt idx="239">
                  <c:v>-65.6588367793489</c:v>
                </c:pt>
                <c:pt idx="240">
                  <c:v>-65.4355204632233</c:v>
                </c:pt>
                <c:pt idx="241">
                  <c:v>-65.9238160152865</c:v>
                </c:pt>
                <c:pt idx="242">
                  <c:v>-65.6942009131663</c:v>
                </c:pt>
                <c:pt idx="243">
                  <c:v>-65.9257606045062</c:v>
                </c:pt>
                <c:pt idx="244">
                  <c:v>-65.7909334861134</c:v>
                </c:pt>
                <c:pt idx="245">
                  <c:v>-65.9322348019817</c:v>
                </c:pt>
                <c:pt idx="246">
                  <c:v>-65.9041070434251</c:v>
                </c:pt>
                <c:pt idx="247">
                  <c:v>-65.7798100596881</c:v>
                </c:pt>
                <c:pt idx="248">
                  <c:v>-65.5477807579612</c:v>
                </c:pt>
                <c:pt idx="249">
                  <c:v>-65.6944941235549</c:v>
                </c:pt>
                <c:pt idx="250">
                  <c:v>-65.7357822375631</c:v>
                </c:pt>
                <c:pt idx="251">
                  <c:v>-65.7391135812147</c:v>
                </c:pt>
                <c:pt idx="252">
                  <c:v>-65.540638986769</c:v>
                </c:pt>
                <c:pt idx="253">
                  <c:v>-65.4970493804414</c:v>
                </c:pt>
                <c:pt idx="254">
                  <c:v>-65.4486882025358</c:v>
                </c:pt>
                <c:pt idx="255">
                  <c:v>-65.2936765870722</c:v>
                </c:pt>
                <c:pt idx="256">
                  <c:v>-65.6147952588437</c:v>
                </c:pt>
                <c:pt idx="257">
                  <c:v>-65.2865846913869</c:v>
                </c:pt>
                <c:pt idx="258">
                  <c:v>-65.0885513879666</c:v>
                </c:pt>
                <c:pt idx="259">
                  <c:v>-65.4605399333671</c:v>
                </c:pt>
                <c:pt idx="260">
                  <c:v>-65.3688845965319</c:v>
                </c:pt>
                <c:pt idx="261">
                  <c:v>-65.5337670802448</c:v>
                </c:pt>
                <c:pt idx="262">
                  <c:v>-65.8305655679657</c:v>
                </c:pt>
                <c:pt idx="263">
                  <c:v>-65.6577454919122</c:v>
                </c:pt>
                <c:pt idx="264">
                  <c:v>-65.8838618535954</c:v>
                </c:pt>
                <c:pt idx="265">
                  <c:v>-66.0698574097499</c:v>
                </c:pt>
                <c:pt idx="266">
                  <c:v>-66.384381024321</c:v>
                </c:pt>
                <c:pt idx="267">
                  <c:v>-66.7168431379642</c:v>
                </c:pt>
                <c:pt idx="268">
                  <c:v>-67.5885072047436</c:v>
                </c:pt>
                <c:pt idx="269">
                  <c:v>-68.3048156407937</c:v>
                </c:pt>
                <c:pt idx="270">
                  <c:v>-68.422483387831</c:v>
                </c:pt>
                <c:pt idx="271">
                  <c:v>-69.3376807765138</c:v>
                </c:pt>
                <c:pt idx="272">
                  <c:v>-70.6811687535885</c:v>
                </c:pt>
                <c:pt idx="273">
                  <c:v>-71.9752600140926</c:v>
                </c:pt>
                <c:pt idx="274">
                  <c:v>-71.8663876591289</c:v>
                </c:pt>
                <c:pt idx="275">
                  <c:v>-73.2717376918539</c:v>
                </c:pt>
                <c:pt idx="276">
                  <c:v>-74.3553334419281</c:v>
                </c:pt>
                <c:pt idx="277">
                  <c:v>-75.6989396191407</c:v>
                </c:pt>
                <c:pt idx="278">
                  <c:v>-76.9279648791677</c:v>
                </c:pt>
                <c:pt idx="279">
                  <c:v>-77.8636573692295</c:v>
                </c:pt>
                <c:pt idx="280">
                  <c:v>-78.186542390444</c:v>
                </c:pt>
                <c:pt idx="281">
                  <c:v>-77.9387095944221</c:v>
                </c:pt>
                <c:pt idx="282">
                  <c:v>-80.7842726914245</c:v>
                </c:pt>
                <c:pt idx="283">
                  <c:v>-80.3858996526146</c:v>
                </c:pt>
                <c:pt idx="284">
                  <c:v>-78.5105427140913</c:v>
                </c:pt>
                <c:pt idx="285">
                  <c:v>-77.1681413135205</c:v>
                </c:pt>
                <c:pt idx="286">
                  <c:v>-78.8069502624355</c:v>
                </c:pt>
                <c:pt idx="287">
                  <c:v>-77.5213451039823</c:v>
                </c:pt>
                <c:pt idx="288">
                  <c:v>-77.9890172198999</c:v>
                </c:pt>
                <c:pt idx="289">
                  <c:v>-75.7478656619488</c:v>
                </c:pt>
                <c:pt idx="290">
                  <c:v>-75.5426996026304</c:v>
                </c:pt>
                <c:pt idx="291">
                  <c:v>-74.8050130600374</c:v>
                </c:pt>
                <c:pt idx="292">
                  <c:v>-74.9076008858547</c:v>
                </c:pt>
                <c:pt idx="293">
                  <c:v>-74.2513895960947</c:v>
                </c:pt>
                <c:pt idx="294">
                  <c:v>-74.3506598971491</c:v>
                </c:pt>
                <c:pt idx="295">
                  <c:v>-73.8059661834364</c:v>
                </c:pt>
                <c:pt idx="296">
                  <c:v>-73.693434009808</c:v>
                </c:pt>
                <c:pt idx="297">
                  <c:v>-72.7076434903707</c:v>
                </c:pt>
                <c:pt idx="298">
                  <c:v>-72.1228875772981</c:v>
                </c:pt>
                <c:pt idx="299">
                  <c:v>-72.8955157761368</c:v>
                </c:pt>
                <c:pt idx="300">
                  <c:v>-71.5756370439615</c:v>
                </c:pt>
                <c:pt idx="301">
                  <c:v>-71.7628739990369</c:v>
                </c:pt>
                <c:pt idx="302">
                  <c:v>-71.5068226459465</c:v>
                </c:pt>
                <c:pt idx="303">
                  <c:v>-71.3117510885139</c:v>
                </c:pt>
                <c:pt idx="304">
                  <c:v>-71.0216839423952</c:v>
                </c:pt>
                <c:pt idx="305">
                  <c:v>-71.0337898500842</c:v>
                </c:pt>
                <c:pt idx="306">
                  <c:v>-70.4259858920273</c:v>
                </c:pt>
                <c:pt idx="307">
                  <c:v>-70.1968133970574</c:v>
                </c:pt>
                <c:pt idx="308">
                  <c:v>-69.6047452466721</c:v>
                </c:pt>
                <c:pt idx="309">
                  <c:v>-69.2204096922508</c:v>
                </c:pt>
                <c:pt idx="310">
                  <c:v>-69.3856894608993</c:v>
                </c:pt>
                <c:pt idx="311">
                  <c:v>-69.0833588189887</c:v>
                </c:pt>
                <c:pt idx="312">
                  <c:v>-69.0748020950582</c:v>
                </c:pt>
                <c:pt idx="313">
                  <c:v>-68.8436192640689</c:v>
                </c:pt>
                <c:pt idx="314">
                  <c:v>-68.3359695936834</c:v>
                </c:pt>
                <c:pt idx="315">
                  <c:v>-67.9546135453723</c:v>
                </c:pt>
                <c:pt idx="316">
                  <c:v>-67.7410023298844</c:v>
                </c:pt>
                <c:pt idx="317">
                  <c:v>-67.4656768051215</c:v>
                </c:pt>
                <c:pt idx="318">
                  <c:v>-67.1808413938277</c:v>
                </c:pt>
                <c:pt idx="319">
                  <c:v>-67.0814521650147</c:v>
                </c:pt>
                <c:pt idx="320">
                  <c:v>-67.0089878573588</c:v>
                </c:pt>
                <c:pt idx="321">
                  <c:v>-66.8074825050266</c:v>
                </c:pt>
                <c:pt idx="322">
                  <c:v>-66.8942741621984</c:v>
                </c:pt>
                <c:pt idx="323">
                  <c:v>-66.9068274506131</c:v>
                </c:pt>
                <c:pt idx="324">
                  <c:v>-66.7546025193967</c:v>
                </c:pt>
                <c:pt idx="325">
                  <c:v>-66.41989536265</c:v>
                </c:pt>
                <c:pt idx="326">
                  <c:v>-66.4054316988608</c:v>
                </c:pt>
                <c:pt idx="327">
                  <c:v>-66.2731348734877</c:v>
                </c:pt>
                <c:pt idx="328">
                  <c:v>-66.3892566540306</c:v>
                </c:pt>
                <c:pt idx="329">
                  <c:v>-66.2563983273405</c:v>
                </c:pt>
                <c:pt idx="330">
                  <c:v>-66.4235201228759</c:v>
                </c:pt>
                <c:pt idx="331">
                  <c:v>-66.5690270638977</c:v>
                </c:pt>
                <c:pt idx="332">
                  <c:v>-66.5029662121368</c:v>
                </c:pt>
                <c:pt idx="333">
                  <c:v>-66.8684067836247</c:v>
                </c:pt>
                <c:pt idx="334">
                  <c:v>-66.997467270062</c:v>
                </c:pt>
                <c:pt idx="335">
                  <c:v>-67.2189700954622</c:v>
                </c:pt>
                <c:pt idx="336">
                  <c:v>-67.0029807294188</c:v>
                </c:pt>
                <c:pt idx="337">
                  <c:v>-67.3623838836647</c:v>
                </c:pt>
                <c:pt idx="338">
                  <c:v>-67.1080845137515</c:v>
                </c:pt>
                <c:pt idx="339">
                  <c:v>-67.2161601876734</c:v>
                </c:pt>
                <c:pt idx="340">
                  <c:v>-67.7416988013226</c:v>
                </c:pt>
                <c:pt idx="341">
                  <c:v>-67.9231581161151</c:v>
                </c:pt>
                <c:pt idx="342">
                  <c:v>-68.1215639805104</c:v>
                </c:pt>
                <c:pt idx="343">
                  <c:v>-68.3470535642663</c:v>
                </c:pt>
                <c:pt idx="344">
                  <c:v>-68.8420210793408</c:v>
                </c:pt>
                <c:pt idx="345">
                  <c:v>-68.9758257014381</c:v>
                </c:pt>
                <c:pt idx="346">
                  <c:v>-68.7587141045713</c:v>
                </c:pt>
                <c:pt idx="347">
                  <c:v>-68.9356489499713</c:v>
                </c:pt>
                <c:pt idx="348">
                  <c:v>-69.2801485208145</c:v>
                </c:pt>
                <c:pt idx="349">
                  <c:v>-69.3652407526398</c:v>
                </c:pt>
                <c:pt idx="350">
                  <c:v>-69.5059986166929</c:v>
                </c:pt>
                <c:pt idx="351">
                  <c:v>-69.5420051817193</c:v>
                </c:pt>
                <c:pt idx="352">
                  <c:v>-70.3612652657073</c:v>
                </c:pt>
                <c:pt idx="353">
                  <c:v>-71.3735152759753</c:v>
                </c:pt>
                <c:pt idx="354">
                  <c:v>-72.096483980486</c:v>
                </c:pt>
                <c:pt idx="355">
                  <c:v>-72.6575578877713</c:v>
                </c:pt>
                <c:pt idx="356">
                  <c:v>-73.6164549740061</c:v>
                </c:pt>
                <c:pt idx="357">
                  <c:v>-74.5717781586575</c:v>
                </c:pt>
                <c:pt idx="358">
                  <c:v>-76.6306289273978</c:v>
                </c:pt>
                <c:pt idx="359">
                  <c:v>-76.5608060753811</c:v>
                </c:pt>
                <c:pt idx="360">
                  <c:v>-79.7667943851097</c:v>
                </c:pt>
                <c:pt idx="361">
                  <c:v>-80.5054910265251</c:v>
                </c:pt>
                <c:pt idx="362">
                  <c:v>-84.1538507062996</c:v>
                </c:pt>
                <c:pt idx="363">
                  <c:v>-89.1531612703025</c:v>
                </c:pt>
                <c:pt idx="364">
                  <c:v>-87.5549978394003</c:v>
                </c:pt>
                <c:pt idx="365">
                  <c:v>-87.135933858166</c:v>
                </c:pt>
                <c:pt idx="366">
                  <c:v>-81.7334446906304</c:v>
                </c:pt>
                <c:pt idx="367">
                  <c:v>-84.3238244055769</c:v>
                </c:pt>
                <c:pt idx="368">
                  <c:v>-83.160637970895</c:v>
                </c:pt>
                <c:pt idx="369">
                  <c:v>-81.8052008979623</c:v>
                </c:pt>
                <c:pt idx="370">
                  <c:v>-82.9952112194574</c:v>
                </c:pt>
                <c:pt idx="371">
                  <c:v>-82.2618293946664</c:v>
                </c:pt>
                <c:pt idx="372">
                  <c:v>-79.7455221709538</c:v>
                </c:pt>
                <c:pt idx="373">
                  <c:v>-79.2137207334236</c:v>
                </c:pt>
                <c:pt idx="374">
                  <c:v>-78.1650391103341</c:v>
                </c:pt>
                <c:pt idx="375">
                  <c:v>-78.0997692647663</c:v>
                </c:pt>
                <c:pt idx="376">
                  <c:v>-77.9787011895366</c:v>
                </c:pt>
                <c:pt idx="377">
                  <c:v>-76.8032891349143</c:v>
                </c:pt>
                <c:pt idx="378">
                  <c:v>-76.8257931594847</c:v>
                </c:pt>
                <c:pt idx="379">
                  <c:v>-75.0772719257849</c:v>
                </c:pt>
                <c:pt idx="380">
                  <c:v>-75.9186537659208</c:v>
                </c:pt>
                <c:pt idx="381">
                  <c:v>-74.1564773071511</c:v>
                </c:pt>
                <c:pt idx="382">
                  <c:v>-73.6181714712784</c:v>
                </c:pt>
                <c:pt idx="383">
                  <c:v>-73.1769710514242</c:v>
                </c:pt>
                <c:pt idx="384">
                  <c:v>-73.1190983888144</c:v>
                </c:pt>
                <c:pt idx="385">
                  <c:v>-72.9459115881222</c:v>
                </c:pt>
                <c:pt idx="386">
                  <c:v>-71.8448895767141</c:v>
                </c:pt>
                <c:pt idx="387">
                  <c:v>-72.4258101351874</c:v>
                </c:pt>
                <c:pt idx="388">
                  <c:v>-71.6995444759073</c:v>
                </c:pt>
                <c:pt idx="389">
                  <c:v>-71.8360581812424</c:v>
                </c:pt>
                <c:pt idx="390">
                  <c:v>-72.0131718078005</c:v>
                </c:pt>
                <c:pt idx="391">
                  <c:v>-72.0231839984008</c:v>
                </c:pt>
                <c:pt idx="392">
                  <c:v>-71.5411243232978</c:v>
                </c:pt>
                <c:pt idx="393">
                  <c:v>-71.6593198141174</c:v>
                </c:pt>
                <c:pt idx="394">
                  <c:v>-70.2676563969274</c:v>
                </c:pt>
                <c:pt idx="395">
                  <c:v>-70.9429150959109</c:v>
                </c:pt>
                <c:pt idx="396">
                  <c:v>-70.2352656739306</c:v>
                </c:pt>
                <c:pt idx="397">
                  <c:v>-70.7977543866673</c:v>
                </c:pt>
                <c:pt idx="398">
                  <c:v>-69.9604729623011</c:v>
                </c:pt>
                <c:pt idx="399">
                  <c:v>-70.3735436492247</c:v>
                </c:pt>
                <c:pt idx="400">
                  <c:v>-69.9138803642537</c:v>
                </c:pt>
                <c:pt idx="401">
                  <c:v>-70.5856409584882</c:v>
                </c:pt>
                <c:pt idx="402">
                  <c:v>-69.7228106921548</c:v>
                </c:pt>
                <c:pt idx="403">
                  <c:v>-70.6264078974205</c:v>
                </c:pt>
                <c:pt idx="404">
                  <c:v>-69.9301370323198</c:v>
                </c:pt>
                <c:pt idx="405">
                  <c:v>-69.9338851317808</c:v>
                </c:pt>
                <c:pt idx="406">
                  <c:v>-69.5311903584482</c:v>
                </c:pt>
                <c:pt idx="407">
                  <c:v>-69.883287393102</c:v>
                </c:pt>
                <c:pt idx="408">
                  <c:v>-69.2042700115647</c:v>
                </c:pt>
                <c:pt idx="409">
                  <c:v>-69.6487135092934</c:v>
                </c:pt>
                <c:pt idx="410">
                  <c:v>-68.4904463440128</c:v>
                </c:pt>
                <c:pt idx="411">
                  <c:v>-69.7282845501913</c:v>
                </c:pt>
                <c:pt idx="412">
                  <c:v>-69.1929714390479</c:v>
                </c:pt>
                <c:pt idx="413">
                  <c:v>-69.4920918255106</c:v>
                </c:pt>
                <c:pt idx="414">
                  <c:v>-69.0941750816503</c:v>
                </c:pt>
                <c:pt idx="415">
                  <c:v>-69.8587701039882</c:v>
                </c:pt>
                <c:pt idx="416">
                  <c:v>-69.9128301469697</c:v>
                </c:pt>
                <c:pt idx="417">
                  <c:v>-70.0011178160344</c:v>
                </c:pt>
                <c:pt idx="418">
                  <c:v>-70.8872378637614</c:v>
                </c:pt>
                <c:pt idx="419">
                  <c:v>-71.0323677697836</c:v>
                </c:pt>
                <c:pt idx="420">
                  <c:v>-71.3479511932914</c:v>
                </c:pt>
                <c:pt idx="421">
                  <c:v>-71.4686215989011</c:v>
                </c:pt>
                <c:pt idx="422">
                  <c:v>-72.6188429254296</c:v>
                </c:pt>
                <c:pt idx="423">
                  <c:v>-72.5744852237701</c:v>
                </c:pt>
                <c:pt idx="424">
                  <c:v>-75.1136271408896</c:v>
                </c:pt>
                <c:pt idx="425">
                  <c:v>-74.4696875998376</c:v>
                </c:pt>
                <c:pt idx="426">
                  <c:v>-77.4810190905424</c:v>
                </c:pt>
                <c:pt idx="427">
                  <c:v>-75.8002639309698</c:v>
                </c:pt>
                <c:pt idx="428">
                  <c:v>-77.704955252509</c:v>
                </c:pt>
                <c:pt idx="429">
                  <c:v>-74.8113008373575</c:v>
                </c:pt>
                <c:pt idx="430">
                  <c:v>-76.8655311301042</c:v>
                </c:pt>
                <c:pt idx="431">
                  <c:v>-75.5326749979914</c:v>
                </c:pt>
                <c:pt idx="432">
                  <c:v>-76.4494677719718</c:v>
                </c:pt>
                <c:pt idx="433">
                  <c:v>-76.5983288456568</c:v>
                </c:pt>
                <c:pt idx="434">
                  <c:v>-78.5582314644427</c:v>
                </c:pt>
                <c:pt idx="435">
                  <c:v>-78.2171437048645</c:v>
                </c:pt>
                <c:pt idx="436">
                  <c:v>-80.2294073370101</c:v>
                </c:pt>
                <c:pt idx="437">
                  <c:v>-79.0918284169776</c:v>
                </c:pt>
                <c:pt idx="438">
                  <c:v>-78.7316021135095</c:v>
                </c:pt>
                <c:pt idx="439">
                  <c:v>-75.8264243819936</c:v>
                </c:pt>
                <c:pt idx="440">
                  <c:v>-77.0555751386564</c:v>
                </c:pt>
                <c:pt idx="441">
                  <c:v>-74.7316232754698</c:v>
                </c:pt>
                <c:pt idx="442">
                  <c:v>-75.23391261083</c:v>
                </c:pt>
                <c:pt idx="443">
                  <c:v>-74.5100800503089</c:v>
                </c:pt>
                <c:pt idx="444">
                  <c:v>-76.368616247255</c:v>
                </c:pt>
                <c:pt idx="445">
                  <c:v>-74.5275309987279</c:v>
                </c:pt>
                <c:pt idx="446">
                  <c:v>-78.5218660494069</c:v>
                </c:pt>
                <c:pt idx="447">
                  <c:v>-77.1827263702109</c:v>
                </c:pt>
                <c:pt idx="448">
                  <c:v>-77.133929255575</c:v>
                </c:pt>
                <c:pt idx="449">
                  <c:v>-78.4979753213932</c:v>
                </c:pt>
                <c:pt idx="450">
                  <c:v>-78.8980338129029</c:v>
                </c:pt>
                <c:pt idx="451">
                  <c:v>-80.5128258075398</c:v>
                </c:pt>
                <c:pt idx="452">
                  <c:v>-81.3872688739375</c:v>
                </c:pt>
                <c:pt idx="453">
                  <c:v>-89.9385077098354</c:v>
                </c:pt>
                <c:pt idx="454">
                  <c:v>-86.8021487516946</c:v>
                </c:pt>
                <c:pt idx="455">
                  <c:v>-88.7224364467488</c:v>
                </c:pt>
                <c:pt idx="456">
                  <c:v>-89.4674733302854</c:v>
                </c:pt>
                <c:pt idx="457">
                  <c:v>-90.9653732382698</c:v>
                </c:pt>
                <c:pt idx="458">
                  <c:v>-88.3092702063186</c:v>
                </c:pt>
                <c:pt idx="459">
                  <c:v>-88.9045971034671</c:v>
                </c:pt>
                <c:pt idx="460">
                  <c:v>-86.9444344045955</c:v>
                </c:pt>
                <c:pt idx="461">
                  <c:v>-84.6089435708643</c:v>
                </c:pt>
                <c:pt idx="462">
                  <c:v>-85.3430633216457</c:v>
                </c:pt>
                <c:pt idx="463">
                  <c:v>-79.8379075340834</c:v>
                </c:pt>
                <c:pt idx="464">
                  <c:v>-80.5140697652244</c:v>
                </c:pt>
                <c:pt idx="465">
                  <c:v>-78.7754296513051</c:v>
                </c:pt>
                <c:pt idx="466">
                  <c:v>-77.7167934428319</c:v>
                </c:pt>
                <c:pt idx="467">
                  <c:v>-76.5427303650073</c:v>
                </c:pt>
                <c:pt idx="468">
                  <c:v>-76.3402429917945</c:v>
                </c:pt>
                <c:pt idx="469">
                  <c:v>-75.3661572156593</c:v>
                </c:pt>
                <c:pt idx="470">
                  <c:v>-76.091249055825</c:v>
                </c:pt>
                <c:pt idx="471">
                  <c:v>-74.2306370634566</c:v>
                </c:pt>
                <c:pt idx="472">
                  <c:v>-73.8826095865335</c:v>
                </c:pt>
                <c:pt idx="473">
                  <c:v>-73.6082630977993</c:v>
                </c:pt>
                <c:pt idx="474">
                  <c:v>-74.5997815775177</c:v>
                </c:pt>
                <c:pt idx="475">
                  <c:v>-73.0903981664522</c:v>
                </c:pt>
                <c:pt idx="476">
                  <c:v>-74.368547380689</c:v>
                </c:pt>
                <c:pt idx="477">
                  <c:v>-73.2364173778636</c:v>
                </c:pt>
                <c:pt idx="478">
                  <c:v>-73.6650543179341</c:v>
                </c:pt>
                <c:pt idx="479">
                  <c:v>-72.8204755939335</c:v>
                </c:pt>
                <c:pt idx="480">
                  <c:v>-74.2109327154213</c:v>
                </c:pt>
                <c:pt idx="481">
                  <c:v>-74.0099578583823</c:v>
                </c:pt>
                <c:pt idx="482">
                  <c:v>-73.0903804141423</c:v>
                </c:pt>
                <c:pt idx="483">
                  <c:v>-74.6073540993578</c:v>
                </c:pt>
                <c:pt idx="484">
                  <c:v>-73.5054409679576</c:v>
                </c:pt>
                <c:pt idx="485">
                  <c:v>-73.2423625351537</c:v>
                </c:pt>
                <c:pt idx="486">
                  <c:v>-73.1709897974037</c:v>
                </c:pt>
                <c:pt idx="487">
                  <c:v>-74.0379707358876</c:v>
                </c:pt>
                <c:pt idx="488">
                  <c:v>-72.2648921053069</c:v>
                </c:pt>
                <c:pt idx="489">
                  <c:v>-74.4032405864476</c:v>
                </c:pt>
                <c:pt idx="490">
                  <c:v>-72.658159553145</c:v>
                </c:pt>
                <c:pt idx="491">
                  <c:v>-74.3838837910281</c:v>
                </c:pt>
                <c:pt idx="492">
                  <c:v>-72.5606407942205</c:v>
                </c:pt>
                <c:pt idx="493">
                  <c:v>-74.5086862619309</c:v>
                </c:pt>
                <c:pt idx="494">
                  <c:v>-72.5651860840417</c:v>
                </c:pt>
                <c:pt idx="495">
                  <c:v>-74.8384071991031</c:v>
                </c:pt>
                <c:pt idx="496">
                  <c:v>-73.0536824747395</c:v>
                </c:pt>
                <c:pt idx="497">
                  <c:v>-74.7171122064408</c:v>
                </c:pt>
                <c:pt idx="498">
                  <c:v>-73.5645987176997</c:v>
                </c:pt>
                <c:pt idx="499">
                  <c:v>-76.70268211259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AR$6</c:f>
              <c:strCache>
                <c:ptCount val="1"/>
                <c:pt idx="0">
                  <c:v>S36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R$7:$AR$506</c:f>
              <c:numCache>
                <c:formatCode>General</c:formatCode>
                <c:ptCount val="500"/>
                <c:pt idx="0">
                  <c:v>-81.2050867931427</c:v>
                </c:pt>
                <c:pt idx="1">
                  <c:v>-75.6415084942113</c:v>
                </c:pt>
                <c:pt idx="2">
                  <c:v>-72.8025332195935</c:v>
                </c:pt>
                <c:pt idx="3">
                  <c:v>-71.1611858938356</c:v>
                </c:pt>
                <c:pt idx="4">
                  <c:v>-69.6492129032017</c:v>
                </c:pt>
                <c:pt idx="5">
                  <c:v>-68.6117679534683</c:v>
                </c:pt>
                <c:pt idx="6">
                  <c:v>-67.6557427936436</c:v>
                </c:pt>
                <c:pt idx="7">
                  <c:v>-67.1519503862766</c:v>
                </c:pt>
                <c:pt idx="8">
                  <c:v>-66.4816363160278</c:v>
                </c:pt>
                <c:pt idx="9">
                  <c:v>-65.4494528775778</c:v>
                </c:pt>
                <c:pt idx="10">
                  <c:v>-64.7037970102074</c:v>
                </c:pt>
                <c:pt idx="11">
                  <c:v>-64.2323197143395</c:v>
                </c:pt>
                <c:pt idx="12">
                  <c:v>-63.8584847598777</c:v>
                </c:pt>
                <c:pt idx="13">
                  <c:v>-63.6768915294404</c:v>
                </c:pt>
                <c:pt idx="14">
                  <c:v>-63.5219863716668</c:v>
                </c:pt>
                <c:pt idx="15">
                  <c:v>-63.6224639399833</c:v>
                </c:pt>
                <c:pt idx="16">
                  <c:v>-63.1867586871908</c:v>
                </c:pt>
                <c:pt idx="17">
                  <c:v>-62.8264118567713</c:v>
                </c:pt>
                <c:pt idx="18">
                  <c:v>-62.5358462202453</c:v>
                </c:pt>
                <c:pt idx="19">
                  <c:v>-62.0760935944677</c:v>
                </c:pt>
                <c:pt idx="20">
                  <c:v>-61.9159956650386</c:v>
                </c:pt>
                <c:pt idx="21">
                  <c:v>-62.0718885822845</c:v>
                </c:pt>
                <c:pt idx="22">
                  <c:v>-62.0839941934433</c:v>
                </c:pt>
                <c:pt idx="23">
                  <c:v>-61.939747665624</c:v>
                </c:pt>
                <c:pt idx="24">
                  <c:v>-61.8652036768566</c:v>
                </c:pt>
                <c:pt idx="25">
                  <c:v>-61.6428334525712</c:v>
                </c:pt>
                <c:pt idx="26">
                  <c:v>-61.3475558574508</c:v>
                </c:pt>
                <c:pt idx="27">
                  <c:v>-60.9073409874091</c:v>
                </c:pt>
                <c:pt idx="28">
                  <c:v>-60.8755431142489</c:v>
                </c:pt>
                <c:pt idx="29">
                  <c:v>-60.7990465073727</c:v>
                </c:pt>
                <c:pt idx="30">
                  <c:v>-60.8161517166946</c:v>
                </c:pt>
                <c:pt idx="31">
                  <c:v>-60.7137872091434</c:v>
                </c:pt>
                <c:pt idx="32">
                  <c:v>-60.5888090462235</c:v>
                </c:pt>
                <c:pt idx="33">
                  <c:v>-60.6573592361361</c:v>
                </c:pt>
                <c:pt idx="34">
                  <c:v>-60.5318169156105</c:v>
                </c:pt>
                <c:pt idx="35">
                  <c:v>-60.3290767001868</c:v>
                </c:pt>
                <c:pt idx="36">
                  <c:v>-60.297737219943</c:v>
                </c:pt>
                <c:pt idx="37">
                  <c:v>-60.1894313705043</c:v>
                </c:pt>
                <c:pt idx="38">
                  <c:v>-60.2952353814</c:v>
                </c:pt>
                <c:pt idx="39">
                  <c:v>-60.2870630588098</c:v>
                </c:pt>
                <c:pt idx="40">
                  <c:v>-60.2303361520598</c:v>
                </c:pt>
                <c:pt idx="41">
                  <c:v>-60.2336699576084</c:v>
                </c:pt>
                <c:pt idx="42">
                  <c:v>-60.1836618229241</c:v>
                </c:pt>
                <c:pt idx="43">
                  <c:v>-60.2562721002984</c:v>
                </c:pt>
                <c:pt idx="44">
                  <c:v>-60.1827018878359</c:v>
                </c:pt>
                <c:pt idx="45">
                  <c:v>-60.1846269318991</c:v>
                </c:pt>
                <c:pt idx="46">
                  <c:v>-60.2403310545521</c:v>
                </c:pt>
                <c:pt idx="47">
                  <c:v>-60.2610393716928</c:v>
                </c:pt>
                <c:pt idx="48">
                  <c:v>-60.2667484176055</c:v>
                </c:pt>
                <c:pt idx="49">
                  <c:v>-60.2889207230001</c:v>
                </c:pt>
                <c:pt idx="50">
                  <c:v>-60.421697224967</c:v>
                </c:pt>
                <c:pt idx="51">
                  <c:v>-60.2761926943856</c:v>
                </c:pt>
                <c:pt idx="52">
                  <c:v>-60.3330429125348</c:v>
                </c:pt>
                <c:pt idx="53">
                  <c:v>-60.35166898134</c:v>
                </c:pt>
                <c:pt idx="54">
                  <c:v>-60.5329318874253</c:v>
                </c:pt>
                <c:pt idx="55">
                  <c:v>-60.4182687105497</c:v>
                </c:pt>
                <c:pt idx="56">
                  <c:v>-60.6381543157148</c:v>
                </c:pt>
                <c:pt idx="57">
                  <c:v>-60.539234731956</c:v>
                </c:pt>
                <c:pt idx="58">
                  <c:v>-60.7101864287513</c:v>
                </c:pt>
                <c:pt idx="59">
                  <c:v>-60.6672258958845</c:v>
                </c:pt>
                <c:pt idx="60">
                  <c:v>-60.9052951256112</c:v>
                </c:pt>
                <c:pt idx="61">
                  <c:v>-61.0595066858835</c:v>
                </c:pt>
                <c:pt idx="62">
                  <c:v>-61.042145638584</c:v>
                </c:pt>
                <c:pt idx="63">
                  <c:v>-61.1596330351869</c:v>
                </c:pt>
                <c:pt idx="64">
                  <c:v>-61.1186574850275</c:v>
                </c:pt>
                <c:pt idx="65">
                  <c:v>-61.2032215436262</c:v>
                </c:pt>
                <c:pt idx="66">
                  <c:v>-61.2985952166949</c:v>
                </c:pt>
                <c:pt idx="67">
                  <c:v>-61.16857540746</c:v>
                </c:pt>
                <c:pt idx="68">
                  <c:v>-60.9997127428518</c:v>
                </c:pt>
                <c:pt idx="69">
                  <c:v>-61.1477248575094</c:v>
                </c:pt>
                <c:pt idx="70">
                  <c:v>-61.0672388038922</c:v>
                </c:pt>
                <c:pt idx="71">
                  <c:v>-61.1322168094517</c:v>
                </c:pt>
                <c:pt idx="72">
                  <c:v>-60.9362166834203</c:v>
                </c:pt>
                <c:pt idx="73">
                  <c:v>-61.142166185329</c:v>
                </c:pt>
                <c:pt idx="74">
                  <c:v>-61.1379147004227</c:v>
                </c:pt>
                <c:pt idx="75">
                  <c:v>-61.3802685830003</c:v>
                </c:pt>
                <c:pt idx="76">
                  <c:v>-61.2870703606006</c:v>
                </c:pt>
                <c:pt idx="77">
                  <c:v>-61.3455197335871</c:v>
                </c:pt>
                <c:pt idx="78">
                  <c:v>-61.4400882204512</c:v>
                </c:pt>
                <c:pt idx="79">
                  <c:v>-61.7074873667519</c:v>
                </c:pt>
                <c:pt idx="80">
                  <c:v>-61.7673413602921</c:v>
                </c:pt>
                <c:pt idx="81">
                  <c:v>-61.9827862826939</c:v>
                </c:pt>
                <c:pt idx="82">
                  <c:v>-61.9571814552523</c:v>
                </c:pt>
                <c:pt idx="83">
                  <c:v>-62.076324756018</c:v>
                </c:pt>
                <c:pt idx="84">
                  <c:v>-62.2175061238117</c:v>
                </c:pt>
                <c:pt idx="85">
                  <c:v>-62.2703668866499</c:v>
                </c:pt>
                <c:pt idx="86">
                  <c:v>-62.326048762061</c:v>
                </c:pt>
                <c:pt idx="87">
                  <c:v>-62.456127716407</c:v>
                </c:pt>
                <c:pt idx="88">
                  <c:v>-62.6311306651022</c:v>
                </c:pt>
                <c:pt idx="89">
                  <c:v>-62.6812628934736</c:v>
                </c:pt>
                <c:pt idx="90">
                  <c:v>-62.3340790935729</c:v>
                </c:pt>
                <c:pt idx="91">
                  <c:v>-62.1466510079019</c:v>
                </c:pt>
                <c:pt idx="92">
                  <c:v>-62.1461924536259</c:v>
                </c:pt>
                <c:pt idx="93">
                  <c:v>-62.1043062531815</c:v>
                </c:pt>
                <c:pt idx="94">
                  <c:v>-62.028366379358</c:v>
                </c:pt>
                <c:pt idx="95">
                  <c:v>-61.7940205632206</c:v>
                </c:pt>
                <c:pt idx="96">
                  <c:v>-61.8142518649774</c:v>
                </c:pt>
                <c:pt idx="97">
                  <c:v>-61.9234759016296</c:v>
                </c:pt>
                <c:pt idx="98">
                  <c:v>-62.0552499764878</c:v>
                </c:pt>
                <c:pt idx="99">
                  <c:v>-61.9851038391573</c:v>
                </c:pt>
                <c:pt idx="100">
                  <c:v>-62.0385782976151</c:v>
                </c:pt>
                <c:pt idx="101">
                  <c:v>-62.1975038534971</c:v>
                </c:pt>
                <c:pt idx="102">
                  <c:v>-62.3817558173547</c:v>
                </c:pt>
                <c:pt idx="103">
                  <c:v>-62.4264906531762</c:v>
                </c:pt>
                <c:pt idx="104">
                  <c:v>-62.59209894812</c:v>
                </c:pt>
                <c:pt idx="105">
                  <c:v>-62.9557497911883</c:v>
                </c:pt>
                <c:pt idx="106">
                  <c:v>-63.1317739243131</c:v>
                </c:pt>
                <c:pt idx="107">
                  <c:v>-63.1932906818306</c:v>
                </c:pt>
                <c:pt idx="108">
                  <c:v>-63.2548520515832</c:v>
                </c:pt>
                <c:pt idx="109">
                  <c:v>-63.5737094656512</c:v>
                </c:pt>
                <c:pt idx="110">
                  <c:v>-63.7703844815173</c:v>
                </c:pt>
                <c:pt idx="111">
                  <c:v>-63.8803889830218</c:v>
                </c:pt>
                <c:pt idx="112">
                  <c:v>-64.1709179317819</c:v>
                </c:pt>
                <c:pt idx="113">
                  <c:v>-64.0662669177876</c:v>
                </c:pt>
                <c:pt idx="114">
                  <c:v>-64.0243561499742</c:v>
                </c:pt>
                <c:pt idx="115">
                  <c:v>-64.0189708194155</c:v>
                </c:pt>
                <c:pt idx="116">
                  <c:v>-63.9882687860698</c:v>
                </c:pt>
                <c:pt idx="117">
                  <c:v>-64.0085246116425</c:v>
                </c:pt>
                <c:pt idx="118">
                  <c:v>-64.0040030276815</c:v>
                </c:pt>
                <c:pt idx="119">
                  <c:v>-64.0683950632561</c:v>
                </c:pt>
                <c:pt idx="120">
                  <c:v>-63.8039795547725</c:v>
                </c:pt>
                <c:pt idx="121">
                  <c:v>-64.0507359278683</c:v>
                </c:pt>
                <c:pt idx="122">
                  <c:v>-63.9236640484809</c:v>
                </c:pt>
                <c:pt idx="123">
                  <c:v>-64.1864852565444</c:v>
                </c:pt>
                <c:pt idx="124">
                  <c:v>-63.9804754450589</c:v>
                </c:pt>
                <c:pt idx="125">
                  <c:v>-64.325281861854</c:v>
                </c:pt>
                <c:pt idx="126">
                  <c:v>-64.4353603937344</c:v>
                </c:pt>
                <c:pt idx="127">
                  <c:v>-64.5560033135945</c:v>
                </c:pt>
                <c:pt idx="128">
                  <c:v>-64.3168129699733</c:v>
                </c:pt>
                <c:pt idx="129">
                  <c:v>-64.5044749930523</c:v>
                </c:pt>
                <c:pt idx="130">
                  <c:v>-64.5262971306059</c:v>
                </c:pt>
                <c:pt idx="131">
                  <c:v>-64.711953864741</c:v>
                </c:pt>
                <c:pt idx="132">
                  <c:v>-64.7487637526726</c:v>
                </c:pt>
                <c:pt idx="133">
                  <c:v>-64.9518342981976</c:v>
                </c:pt>
                <c:pt idx="134">
                  <c:v>-64.9238710192856</c:v>
                </c:pt>
                <c:pt idx="135">
                  <c:v>-65.1759933543449</c:v>
                </c:pt>
                <c:pt idx="136">
                  <c:v>-65.31885247131</c:v>
                </c:pt>
                <c:pt idx="137">
                  <c:v>-65.5717038735786</c:v>
                </c:pt>
                <c:pt idx="138">
                  <c:v>-65.3326756017974</c:v>
                </c:pt>
                <c:pt idx="139">
                  <c:v>-65.4021771809653</c:v>
                </c:pt>
                <c:pt idx="140">
                  <c:v>-65.4918612136716</c:v>
                </c:pt>
                <c:pt idx="141">
                  <c:v>-65.4730667240366</c:v>
                </c:pt>
                <c:pt idx="142">
                  <c:v>-65.8118937064389</c:v>
                </c:pt>
                <c:pt idx="143">
                  <c:v>-65.9730142816704</c:v>
                </c:pt>
                <c:pt idx="144">
                  <c:v>-65.9450717676928</c:v>
                </c:pt>
                <c:pt idx="145">
                  <c:v>-65.8557465951691</c:v>
                </c:pt>
                <c:pt idx="146">
                  <c:v>-66.1656951390106</c:v>
                </c:pt>
                <c:pt idx="147">
                  <c:v>-66.2011894687511</c:v>
                </c:pt>
                <c:pt idx="148">
                  <c:v>-66.3921273346647</c:v>
                </c:pt>
                <c:pt idx="149">
                  <c:v>-66.2686974977237</c:v>
                </c:pt>
                <c:pt idx="150">
                  <c:v>-66.8144387047143</c:v>
                </c:pt>
                <c:pt idx="151">
                  <c:v>-66.6670834654</c:v>
                </c:pt>
                <c:pt idx="152">
                  <c:v>-66.7239228241548</c:v>
                </c:pt>
                <c:pt idx="153">
                  <c:v>-66.764515026441</c:v>
                </c:pt>
                <c:pt idx="154">
                  <c:v>-66.9101422402246</c:v>
                </c:pt>
                <c:pt idx="155">
                  <c:v>-67.2584377537847</c:v>
                </c:pt>
                <c:pt idx="156">
                  <c:v>-67.417378807733</c:v>
                </c:pt>
                <c:pt idx="157">
                  <c:v>-67.7635425257105</c:v>
                </c:pt>
                <c:pt idx="158">
                  <c:v>-67.7847180873028</c:v>
                </c:pt>
                <c:pt idx="159">
                  <c:v>-67.8914685529627</c:v>
                </c:pt>
                <c:pt idx="160">
                  <c:v>-68.0178195552223</c:v>
                </c:pt>
                <c:pt idx="161">
                  <c:v>-68.4625502002044</c:v>
                </c:pt>
                <c:pt idx="162">
                  <c:v>-68.3312397459853</c:v>
                </c:pt>
                <c:pt idx="163">
                  <c:v>-68.9041829020188</c:v>
                </c:pt>
                <c:pt idx="164">
                  <c:v>-69.1254467261017</c:v>
                </c:pt>
                <c:pt idx="165">
                  <c:v>-69.8378370766491</c:v>
                </c:pt>
                <c:pt idx="166">
                  <c:v>-69.5989605290647</c:v>
                </c:pt>
                <c:pt idx="167">
                  <c:v>-70.4281873347137</c:v>
                </c:pt>
                <c:pt idx="168">
                  <c:v>-70.4109212310816</c:v>
                </c:pt>
                <c:pt idx="169">
                  <c:v>-70.6060023289594</c:v>
                </c:pt>
                <c:pt idx="170">
                  <c:v>-70.2574573404938</c:v>
                </c:pt>
                <c:pt idx="171">
                  <c:v>-71.2440054235079</c:v>
                </c:pt>
                <c:pt idx="172">
                  <c:v>-71.2794071805484</c:v>
                </c:pt>
                <c:pt idx="173">
                  <c:v>-71.7399255533938</c:v>
                </c:pt>
                <c:pt idx="174">
                  <c:v>-71.4929254254777</c:v>
                </c:pt>
                <c:pt idx="175">
                  <c:v>-71.1440040266224</c:v>
                </c:pt>
                <c:pt idx="176">
                  <c:v>-70.9724565328348</c:v>
                </c:pt>
                <c:pt idx="177">
                  <c:v>-70.8103441234122</c:v>
                </c:pt>
                <c:pt idx="178">
                  <c:v>-70.1293497715787</c:v>
                </c:pt>
                <c:pt idx="179">
                  <c:v>-69.999464670478</c:v>
                </c:pt>
                <c:pt idx="180">
                  <c:v>-69.5913201807829</c:v>
                </c:pt>
                <c:pt idx="181">
                  <c:v>-69.6366114046083</c:v>
                </c:pt>
                <c:pt idx="182">
                  <c:v>-69.3080745381564</c:v>
                </c:pt>
                <c:pt idx="183">
                  <c:v>-69.9859286717011</c:v>
                </c:pt>
                <c:pt idx="184">
                  <c:v>-69.7123047810951</c:v>
                </c:pt>
                <c:pt idx="185">
                  <c:v>-68.9598211453841</c:v>
                </c:pt>
                <c:pt idx="186">
                  <c:v>-69.2475713244711</c:v>
                </c:pt>
                <c:pt idx="187">
                  <c:v>-69.115974307295</c:v>
                </c:pt>
                <c:pt idx="188">
                  <c:v>-69.0356458985719</c:v>
                </c:pt>
                <c:pt idx="189">
                  <c:v>-68.7337682510275</c:v>
                </c:pt>
                <c:pt idx="190">
                  <c:v>-68.742076492462</c:v>
                </c:pt>
                <c:pt idx="191">
                  <c:v>-68.5686444914029</c:v>
                </c:pt>
                <c:pt idx="192">
                  <c:v>-69.2235261781305</c:v>
                </c:pt>
                <c:pt idx="193">
                  <c:v>-68.7884814314761</c:v>
                </c:pt>
                <c:pt idx="194">
                  <c:v>-68.9926020444128</c:v>
                </c:pt>
                <c:pt idx="195">
                  <c:v>-69.5971708413015</c:v>
                </c:pt>
                <c:pt idx="196">
                  <c:v>-69.6114141581271</c:v>
                </c:pt>
                <c:pt idx="197">
                  <c:v>-69.3949611075664</c:v>
                </c:pt>
                <c:pt idx="198">
                  <c:v>-69.8396136557772</c:v>
                </c:pt>
                <c:pt idx="199">
                  <c:v>-69.4833977302301</c:v>
                </c:pt>
                <c:pt idx="200">
                  <c:v>-69.7412925094937</c:v>
                </c:pt>
                <c:pt idx="201">
                  <c:v>-69.1589423362642</c:v>
                </c:pt>
                <c:pt idx="202">
                  <c:v>-69.169506879671</c:v>
                </c:pt>
                <c:pt idx="203">
                  <c:v>-69.4060439764329</c:v>
                </c:pt>
                <c:pt idx="204">
                  <c:v>-68.6713982272494</c:v>
                </c:pt>
                <c:pt idx="205">
                  <c:v>-68.8288660961715</c:v>
                </c:pt>
                <c:pt idx="206">
                  <c:v>-68.3156177117796</c:v>
                </c:pt>
                <c:pt idx="207">
                  <c:v>-68.2611972073849</c:v>
                </c:pt>
                <c:pt idx="208">
                  <c:v>-68.4514953017335</c:v>
                </c:pt>
                <c:pt idx="209">
                  <c:v>-68.178739322231</c:v>
                </c:pt>
                <c:pt idx="210">
                  <c:v>-68.1390251956203</c:v>
                </c:pt>
                <c:pt idx="211">
                  <c:v>-67.984071482448</c:v>
                </c:pt>
                <c:pt idx="212">
                  <c:v>-67.9302544146252</c:v>
                </c:pt>
                <c:pt idx="213">
                  <c:v>-68.2633657969185</c:v>
                </c:pt>
                <c:pt idx="214">
                  <c:v>-67.9995866349026</c:v>
                </c:pt>
                <c:pt idx="215">
                  <c:v>-68.8261192751268</c:v>
                </c:pt>
                <c:pt idx="216">
                  <c:v>-69.0125899577229</c:v>
                </c:pt>
                <c:pt idx="217">
                  <c:v>-68.9688190776717</c:v>
                </c:pt>
                <c:pt idx="218">
                  <c:v>-69.237938118337</c:v>
                </c:pt>
                <c:pt idx="219">
                  <c:v>-69.1092352136881</c:v>
                </c:pt>
                <c:pt idx="220">
                  <c:v>-69.3565780231084</c:v>
                </c:pt>
                <c:pt idx="221">
                  <c:v>-69.6496854193824</c:v>
                </c:pt>
                <c:pt idx="222">
                  <c:v>-69.8804011515823</c:v>
                </c:pt>
                <c:pt idx="223">
                  <c:v>-70.4866649160175</c:v>
                </c:pt>
                <c:pt idx="224">
                  <c:v>-70.6398163109907</c:v>
                </c:pt>
                <c:pt idx="225">
                  <c:v>-70.6922073454533</c:v>
                </c:pt>
                <c:pt idx="226">
                  <c:v>-71.5079592523254</c:v>
                </c:pt>
                <c:pt idx="227">
                  <c:v>-72.2242604243299</c:v>
                </c:pt>
                <c:pt idx="228">
                  <c:v>-72.8771258717202</c:v>
                </c:pt>
                <c:pt idx="229">
                  <c:v>-72.6972156045051</c:v>
                </c:pt>
                <c:pt idx="230">
                  <c:v>-73.5304420933282</c:v>
                </c:pt>
                <c:pt idx="231">
                  <c:v>-73.2232707353135</c:v>
                </c:pt>
                <c:pt idx="232">
                  <c:v>-73.6697985964744</c:v>
                </c:pt>
                <c:pt idx="233">
                  <c:v>-74.0048169279459</c:v>
                </c:pt>
                <c:pt idx="234">
                  <c:v>-75.8240628883888</c:v>
                </c:pt>
                <c:pt idx="235">
                  <c:v>-76.072677048756</c:v>
                </c:pt>
                <c:pt idx="236">
                  <c:v>-78.1514910879169</c:v>
                </c:pt>
                <c:pt idx="237">
                  <c:v>-77.3059344677439</c:v>
                </c:pt>
                <c:pt idx="238">
                  <c:v>-78.6134140168842</c:v>
                </c:pt>
                <c:pt idx="239">
                  <c:v>-78.3186608475441</c:v>
                </c:pt>
                <c:pt idx="240">
                  <c:v>-79.4333754004268</c:v>
                </c:pt>
                <c:pt idx="241">
                  <c:v>-79.914955859102</c:v>
                </c:pt>
                <c:pt idx="242">
                  <c:v>-78.8049415403972</c:v>
                </c:pt>
                <c:pt idx="243">
                  <c:v>-79.6512511002589</c:v>
                </c:pt>
                <c:pt idx="244">
                  <c:v>-78.5324247455372</c:v>
                </c:pt>
                <c:pt idx="245">
                  <c:v>-77.7732630090414</c:v>
                </c:pt>
                <c:pt idx="246">
                  <c:v>-77.5666382764336</c:v>
                </c:pt>
                <c:pt idx="247">
                  <c:v>-77.1296473982911</c:v>
                </c:pt>
                <c:pt idx="248">
                  <c:v>-77.2671025392633</c:v>
                </c:pt>
                <c:pt idx="249">
                  <c:v>-75.4898264880681</c:v>
                </c:pt>
                <c:pt idx="250">
                  <c:v>-76.1677235536052</c:v>
                </c:pt>
                <c:pt idx="251">
                  <c:v>-75.5561085956859</c:v>
                </c:pt>
                <c:pt idx="252">
                  <c:v>-75.618615797278</c:v>
                </c:pt>
                <c:pt idx="253">
                  <c:v>-74.3672696875761</c:v>
                </c:pt>
                <c:pt idx="254">
                  <c:v>-74.3363968538219</c:v>
                </c:pt>
                <c:pt idx="255">
                  <c:v>-73.7594198882302</c:v>
                </c:pt>
                <c:pt idx="256">
                  <c:v>-73.5026702064352</c:v>
                </c:pt>
                <c:pt idx="257">
                  <c:v>-73.3768192205263</c:v>
                </c:pt>
                <c:pt idx="258">
                  <c:v>-72.8617260451898</c:v>
                </c:pt>
                <c:pt idx="259">
                  <c:v>-72.9571624428389</c:v>
                </c:pt>
                <c:pt idx="260">
                  <c:v>-73.6123485543511</c:v>
                </c:pt>
                <c:pt idx="261">
                  <c:v>-73.4563252871233</c:v>
                </c:pt>
                <c:pt idx="262">
                  <c:v>-73.0352671410406</c:v>
                </c:pt>
                <c:pt idx="263">
                  <c:v>-72.3576072994304</c:v>
                </c:pt>
                <c:pt idx="264">
                  <c:v>-73.268496447839</c:v>
                </c:pt>
                <c:pt idx="265">
                  <c:v>-72.7933486118922</c:v>
                </c:pt>
                <c:pt idx="266">
                  <c:v>-73.152229239858</c:v>
                </c:pt>
                <c:pt idx="267">
                  <c:v>-73.1661144360092</c:v>
                </c:pt>
                <c:pt idx="268">
                  <c:v>-72.7402877324057</c:v>
                </c:pt>
                <c:pt idx="269">
                  <c:v>-72.8471505253862</c:v>
                </c:pt>
                <c:pt idx="270">
                  <c:v>-73.3972822777532</c:v>
                </c:pt>
                <c:pt idx="271">
                  <c:v>-73.7079540883262</c:v>
                </c:pt>
                <c:pt idx="272">
                  <c:v>-73.1079745837661</c:v>
                </c:pt>
                <c:pt idx="273">
                  <c:v>-74.0560142619916</c:v>
                </c:pt>
                <c:pt idx="274">
                  <c:v>-74.4793886811884</c:v>
                </c:pt>
                <c:pt idx="275">
                  <c:v>-74.4650697223554</c:v>
                </c:pt>
                <c:pt idx="276">
                  <c:v>-74.731980276829</c:v>
                </c:pt>
                <c:pt idx="277">
                  <c:v>-75.4252969741535</c:v>
                </c:pt>
                <c:pt idx="278">
                  <c:v>-76.1882607167848</c:v>
                </c:pt>
                <c:pt idx="279">
                  <c:v>-74.3754697716564</c:v>
                </c:pt>
                <c:pt idx="280">
                  <c:v>-74.8883398171437</c:v>
                </c:pt>
                <c:pt idx="281">
                  <c:v>-74.8882547899257</c:v>
                </c:pt>
                <c:pt idx="282">
                  <c:v>-74.7088410011778</c:v>
                </c:pt>
                <c:pt idx="283">
                  <c:v>-75.0568272556844</c:v>
                </c:pt>
                <c:pt idx="284">
                  <c:v>-75.3915244078186</c:v>
                </c:pt>
                <c:pt idx="285">
                  <c:v>-75.2001035011155</c:v>
                </c:pt>
                <c:pt idx="286">
                  <c:v>-76.9006149327815</c:v>
                </c:pt>
                <c:pt idx="287">
                  <c:v>-77.3229828441573</c:v>
                </c:pt>
                <c:pt idx="288">
                  <c:v>-78.0294215978787</c:v>
                </c:pt>
                <c:pt idx="289">
                  <c:v>-78.0430031629954</c:v>
                </c:pt>
                <c:pt idx="290">
                  <c:v>-77.5993857101086</c:v>
                </c:pt>
                <c:pt idx="291">
                  <c:v>-77.6593218554331</c:v>
                </c:pt>
                <c:pt idx="292">
                  <c:v>-77.5717378765139</c:v>
                </c:pt>
                <c:pt idx="293">
                  <c:v>-77.3651768882694</c:v>
                </c:pt>
                <c:pt idx="294">
                  <c:v>-77.736423780293</c:v>
                </c:pt>
                <c:pt idx="295">
                  <c:v>-77.3639949993125</c:v>
                </c:pt>
                <c:pt idx="296">
                  <c:v>-76.4628812117293</c:v>
                </c:pt>
                <c:pt idx="297">
                  <c:v>-76.5783909802079</c:v>
                </c:pt>
                <c:pt idx="298">
                  <c:v>-76.0762519018816</c:v>
                </c:pt>
                <c:pt idx="299">
                  <c:v>-76.4933346913063</c:v>
                </c:pt>
                <c:pt idx="300">
                  <c:v>-77.4030037923237</c:v>
                </c:pt>
                <c:pt idx="301">
                  <c:v>-76.4976520733528</c:v>
                </c:pt>
                <c:pt idx="302">
                  <c:v>-76.3457281435048</c:v>
                </c:pt>
                <c:pt idx="303">
                  <c:v>-76.5822219297302</c:v>
                </c:pt>
                <c:pt idx="304">
                  <c:v>-76.7587134140055</c:v>
                </c:pt>
                <c:pt idx="305">
                  <c:v>-76.7696857604652</c:v>
                </c:pt>
                <c:pt idx="306">
                  <c:v>-75.4681255994216</c:v>
                </c:pt>
                <c:pt idx="307">
                  <c:v>-76.5088586537139</c:v>
                </c:pt>
                <c:pt idx="308">
                  <c:v>-75.0176095873417</c:v>
                </c:pt>
                <c:pt idx="309">
                  <c:v>-76.3720478578451</c:v>
                </c:pt>
                <c:pt idx="310">
                  <c:v>-75.0735798198708</c:v>
                </c:pt>
                <c:pt idx="311">
                  <c:v>-75.4916387337842</c:v>
                </c:pt>
                <c:pt idx="312">
                  <c:v>-75.9538659142525</c:v>
                </c:pt>
                <c:pt idx="313">
                  <c:v>-76.1457869623278</c:v>
                </c:pt>
                <c:pt idx="314">
                  <c:v>-76.2646098901676</c:v>
                </c:pt>
                <c:pt idx="315">
                  <c:v>-76.5579066816936</c:v>
                </c:pt>
                <c:pt idx="316">
                  <c:v>-74.7762001530854</c:v>
                </c:pt>
                <c:pt idx="317">
                  <c:v>-74.6310297703823</c:v>
                </c:pt>
                <c:pt idx="318">
                  <c:v>-73.4943161706833</c:v>
                </c:pt>
                <c:pt idx="319">
                  <c:v>-72.7628017217481</c:v>
                </c:pt>
                <c:pt idx="320">
                  <c:v>-73.1765611164108</c:v>
                </c:pt>
                <c:pt idx="321">
                  <c:v>-72.684668919327</c:v>
                </c:pt>
                <c:pt idx="322">
                  <c:v>-72.9356333595271</c:v>
                </c:pt>
                <c:pt idx="323">
                  <c:v>-72.616955277067</c:v>
                </c:pt>
                <c:pt idx="324">
                  <c:v>-72.408446823013</c:v>
                </c:pt>
                <c:pt idx="325">
                  <c:v>-72.2765145701862</c:v>
                </c:pt>
                <c:pt idx="326">
                  <c:v>-72.5250538685626</c:v>
                </c:pt>
                <c:pt idx="327">
                  <c:v>-72.1779781125226</c:v>
                </c:pt>
                <c:pt idx="328">
                  <c:v>-71.8991248854309</c:v>
                </c:pt>
                <c:pt idx="329">
                  <c:v>-73.0905714858703</c:v>
                </c:pt>
                <c:pt idx="330">
                  <c:v>-72.7602285219127</c:v>
                </c:pt>
                <c:pt idx="331">
                  <c:v>-72.9176217434618</c:v>
                </c:pt>
                <c:pt idx="332">
                  <c:v>-73.3674027738299</c:v>
                </c:pt>
                <c:pt idx="333">
                  <c:v>-72.8878354280264</c:v>
                </c:pt>
                <c:pt idx="334">
                  <c:v>-73.4973542274605</c:v>
                </c:pt>
                <c:pt idx="335">
                  <c:v>-73.3191955105511</c:v>
                </c:pt>
                <c:pt idx="336">
                  <c:v>-73.6352460534547</c:v>
                </c:pt>
                <c:pt idx="337">
                  <c:v>-73.5605449053903</c:v>
                </c:pt>
                <c:pt idx="338">
                  <c:v>-73.8197705681317</c:v>
                </c:pt>
                <c:pt idx="339">
                  <c:v>-73.8405955077781</c:v>
                </c:pt>
                <c:pt idx="340">
                  <c:v>-75.0409411495789</c:v>
                </c:pt>
                <c:pt idx="341">
                  <c:v>-74.7348727089814</c:v>
                </c:pt>
                <c:pt idx="342">
                  <c:v>-74.7628214286527</c:v>
                </c:pt>
                <c:pt idx="343">
                  <c:v>-75.5643740206753</c:v>
                </c:pt>
                <c:pt idx="344">
                  <c:v>-74.8938818581878</c:v>
                </c:pt>
                <c:pt idx="345">
                  <c:v>-75.848808024576</c:v>
                </c:pt>
                <c:pt idx="346">
                  <c:v>-74.6659441774011</c:v>
                </c:pt>
                <c:pt idx="347">
                  <c:v>-75.1780866991321</c:v>
                </c:pt>
                <c:pt idx="348">
                  <c:v>-75.9943262243122</c:v>
                </c:pt>
                <c:pt idx="349">
                  <c:v>-76.6456329602278</c:v>
                </c:pt>
                <c:pt idx="350">
                  <c:v>-75.8122795086424</c:v>
                </c:pt>
                <c:pt idx="351">
                  <c:v>-76.2426119537038</c:v>
                </c:pt>
                <c:pt idx="352">
                  <c:v>-76.1505331092791</c:v>
                </c:pt>
                <c:pt idx="353">
                  <c:v>-76.6381353632006</c:v>
                </c:pt>
                <c:pt idx="354">
                  <c:v>-77.0413471021772</c:v>
                </c:pt>
                <c:pt idx="355">
                  <c:v>-78.5126887714332</c:v>
                </c:pt>
                <c:pt idx="356">
                  <c:v>-76.8198926799622</c:v>
                </c:pt>
                <c:pt idx="357">
                  <c:v>-77.8707393865699</c:v>
                </c:pt>
                <c:pt idx="358">
                  <c:v>-77.7947829057373</c:v>
                </c:pt>
                <c:pt idx="359">
                  <c:v>-77.1041005823907</c:v>
                </c:pt>
                <c:pt idx="360">
                  <c:v>-77.5621603322087</c:v>
                </c:pt>
                <c:pt idx="361">
                  <c:v>-75.9095344357982</c:v>
                </c:pt>
                <c:pt idx="362">
                  <c:v>-76.7952715687534</c:v>
                </c:pt>
                <c:pt idx="363">
                  <c:v>-75.8888111537949</c:v>
                </c:pt>
                <c:pt idx="364">
                  <c:v>-77.0186737250568</c:v>
                </c:pt>
                <c:pt idx="365">
                  <c:v>-75.1134926084343</c:v>
                </c:pt>
                <c:pt idx="366">
                  <c:v>-74.846083585823</c:v>
                </c:pt>
                <c:pt idx="367">
                  <c:v>-74.0002037347473</c:v>
                </c:pt>
                <c:pt idx="368">
                  <c:v>-75.4397490408226</c:v>
                </c:pt>
                <c:pt idx="369">
                  <c:v>-73.4177571933377</c:v>
                </c:pt>
                <c:pt idx="370">
                  <c:v>-74.648624188763</c:v>
                </c:pt>
                <c:pt idx="371">
                  <c:v>-74.3230608038691</c:v>
                </c:pt>
                <c:pt idx="372">
                  <c:v>-74.6086955009327</c:v>
                </c:pt>
                <c:pt idx="373">
                  <c:v>-73.6703773930744</c:v>
                </c:pt>
                <c:pt idx="374">
                  <c:v>-74.04741109372</c:v>
                </c:pt>
                <c:pt idx="375">
                  <c:v>-72.8669992687687</c:v>
                </c:pt>
                <c:pt idx="376">
                  <c:v>-73.6609656916496</c:v>
                </c:pt>
                <c:pt idx="377">
                  <c:v>-73.3654105881919</c:v>
                </c:pt>
                <c:pt idx="378">
                  <c:v>-73.7001247711996</c:v>
                </c:pt>
                <c:pt idx="379">
                  <c:v>-73.7196946264276</c:v>
                </c:pt>
                <c:pt idx="380">
                  <c:v>-73.6314119276799</c:v>
                </c:pt>
                <c:pt idx="381">
                  <c:v>-74.4636588514196</c:v>
                </c:pt>
                <c:pt idx="382">
                  <c:v>-74.1030738582616</c:v>
                </c:pt>
                <c:pt idx="383">
                  <c:v>-74.9248382454586</c:v>
                </c:pt>
                <c:pt idx="384">
                  <c:v>-73.7320956069276</c:v>
                </c:pt>
                <c:pt idx="385">
                  <c:v>-74.9622316818942</c:v>
                </c:pt>
                <c:pt idx="386">
                  <c:v>-74.3072612941164</c:v>
                </c:pt>
                <c:pt idx="387">
                  <c:v>-74.4376109511223</c:v>
                </c:pt>
                <c:pt idx="388">
                  <c:v>-74.3396868961809</c:v>
                </c:pt>
                <c:pt idx="389">
                  <c:v>-73.5297991757258</c:v>
                </c:pt>
                <c:pt idx="390">
                  <c:v>-73.6222664136079</c:v>
                </c:pt>
                <c:pt idx="391">
                  <c:v>-74.0029803290424</c:v>
                </c:pt>
                <c:pt idx="392">
                  <c:v>-73.7831526394742</c:v>
                </c:pt>
                <c:pt idx="393">
                  <c:v>-74.0450491966069</c:v>
                </c:pt>
                <c:pt idx="394">
                  <c:v>-73.6897532039582</c:v>
                </c:pt>
                <c:pt idx="395">
                  <c:v>-72.4549006003101</c:v>
                </c:pt>
                <c:pt idx="396">
                  <c:v>-72.5038287999595</c:v>
                </c:pt>
                <c:pt idx="397">
                  <c:v>-73.264250159815</c:v>
                </c:pt>
                <c:pt idx="398">
                  <c:v>-72.8418763574198</c:v>
                </c:pt>
                <c:pt idx="399">
                  <c:v>-72.5614344419386</c:v>
                </c:pt>
                <c:pt idx="400">
                  <c:v>-73.2560604027901</c:v>
                </c:pt>
                <c:pt idx="401">
                  <c:v>-73.2019556982907</c:v>
                </c:pt>
                <c:pt idx="402">
                  <c:v>-73.5724962230771</c:v>
                </c:pt>
                <c:pt idx="403">
                  <c:v>-73.216815089161</c:v>
                </c:pt>
                <c:pt idx="404">
                  <c:v>-73.7904270180296</c:v>
                </c:pt>
                <c:pt idx="405">
                  <c:v>-73.440145026606</c:v>
                </c:pt>
                <c:pt idx="406">
                  <c:v>-73.8643802759403</c:v>
                </c:pt>
                <c:pt idx="407">
                  <c:v>-73.0070214752409</c:v>
                </c:pt>
                <c:pt idx="408">
                  <c:v>-73.4413732069769</c:v>
                </c:pt>
                <c:pt idx="409">
                  <c:v>-72.5060384161245</c:v>
                </c:pt>
                <c:pt idx="410">
                  <c:v>-74.0062243957324</c:v>
                </c:pt>
                <c:pt idx="411">
                  <c:v>-72.7538530783364</c:v>
                </c:pt>
                <c:pt idx="412">
                  <c:v>-73.9836886116762</c:v>
                </c:pt>
                <c:pt idx="413">
                  <c:v>-72.0631747068398</c:v>
                </c:pt>
                <c:pt idx="414">
                  <c:v>-73.4655555544403</c:v>
                </c:pt>
                <c:pt idx="415">
                  <c:v>-71.827736541881</c:v>
                </c:pt>
                <c:pt idx="416">
                  <c:v>-72.243640081936</c:v>
                </c:pt>
                <c:pt idx="417">
                  <c:v>-71.6361633832638</c:v>
                </c:pt>
                <c:pt idx="418">
                  <c:v>-71.6095074240594</c:v>
                </c:pt>
                <c:pt idx="419">
                  <c:v>-71.9610297224209</c:v>
                </c:pt>
                <c:pt idx="420">
                  <c:v>-71.6257600903656</c:v>
                </c:pt>
                <c:pt idx="421">
                  <c:v>-71.9314000062114</c:v>
                </c:pt>
                <c:pt idx="422">
                  <c:v>-71.4976252803453</c:v>
                </c:pt>
                <c:pt idx="423">
                  <c:v>-72.2648222550283</c:v>
                </c:pt>
                <c:pt idx="424">
                  <c:v>-71.7484461269433</c:v>
                </c:pt>
                <c:pt idx="425">
                  <c:v>-72.6308304247393</c:v>
                </c:pt>
                <c:pt idx="426">
                  <c:v>-72.3611851396667</c:v>
                </c:pt>
                <c:pt idx="427">
                  <c:v>-73.8036469292711</c:v>
                </c:pt>
                <c:pt idx="428">
                  <c:v>-72.966175784883</c:v>
                </c:pt>
                <c:pt idx="429">
                  <c:v>-73.2452932104509</c:v>
                </c:pt>
                <c:pt idx="430">
                  <c:v>-73.7012308577913</c:v>
                </c:pt>
                <c:pt idx="431">
                  <c:v>-75.6588974821584</c:v>
                </c:pt>
                <c:pt idx="432">
                  <c:v>-73.9344805197879</c:v>
                </c:pt>
                <c:pt idx="433">
                  <c:v>-76.4994971840885</c:v>
                </c:pt>
                <c:pt idx="434">
                  <c:v>-75.6975613585403</c:v>
                </c:pt>
                <c:pt idx="435">
                  <c:v>-77.0228718382107</c:v>
                </c:pt>
                <c:pt idx="436">
                  <c:v>-75.1753372831865</c:v>
                </c:pt>
                <c:pt idx="437">
                  <c:v>-77.423205500409</c:v>
                </c:pt>
                <c:pt idx="438">
                  <c:v>-77.7958138854936</c:v>
                </c:pt>
                <c:pt idx="439">
                  <c:v>-78.5605133371934</c:v>
                </c:pt>
                <c:pt idx="440">
                  <c:v>-79.3095357797199</c:v>
                </c:pt>
                <c:pt idx="441">
                  <c:v>-80.7419813069132</c:v>
                </c:pt>
                <c:pt idx="442">
                  <c:v>-82.9800499529841</c:v>
                </c:pt>
                <c:pt idx="443">
                  <c:v>-82.081406328142</c:v>
                </c:pt>
                <c:pt idx="444">
                  <c:v>-85.431252524004</c:v>
                </c:pt>
                <c:pt idx="445">
                  <c:v>-83.0072139954607</c:v>
                </c:pt>
                <c:pt idx="446">
                  <c:v>-93.1705547091347</c:v>
                </c:pt>
                <c:pt idx="447">
                  <c:v>-85.9702372694902</c:v>
                </c:pt>
                <c:pt idx="448">
                  <c:v>-92.4409988993612</c:v>
                </c:pt>
                <c:pt idx="449">
                  <c:v>-87.6097845505385</c:v>
                </c:pt>
                <c:pt idx="450">
                  <c:v>-89.7202022163183</c:v>
                </c:pt>
                <c:pt idx="451">
                  <c:v>-87.4761418830451</c:v>
                </c:pt>
                <c:pt idx="452">
                  <c:v>-89.8569841136257</c:v>
                </c:pt>
                <c:pt idx="453">
                  <c:v>-85.316426786447</c:v>
                </c:pt>
                <c:pt idx="454">
                  <c:v>-84.7061685274295</c:v>
                </c:pt>
                <c:pt idx="455">
                  <c:v>-83.9123932561633</c:v>
                </c:pt>
                <c:pt idx="456">
                  <c:v>-84.4700089379329</c:v>
                </c:pt>
                <c:pt idx="457">
                  <c:v>-81.31187508736</c:v>
                </c:pt>
                <c:pt idx="458">
                  <c:v>-81.5820106359472</c:v>
                </c:pt>
                <c:pt idx="459">
                  <c:v>-80.5187450925265</c:v>
                </c:pt>
                <c:pt idx="460">
                  <c:v>-80.6161706376614</c:v>
                </c:pt>
                <c:pt idx="461">
                  <c:v>-78.9350761048005</c:v>
                </c:pt>
                <c:pt idx="462">
                  <c:v>-77.5010653119777</c:v>
                </c:pt>
                <c:pt idx="463">
                  <c:v>-78.4347278509449</c:v>
                </c:pt>
                <c:pt idx="464">
                  <c:v>-76.2644085643661</c:v>
                </c:pt>
                <c:pt idx="465">
                  <c:v>-76.9164776522451</c:v>
                </c:pt>
                <c:pt idx="466">
                  <c:v>-75.3246553157293</c:v>
                </c:pt>
                <c:pt idx="467">
                  <c:v>-78.3129165645801</c:v>
                </c:pt>
                <c:pt idx="468">
                  <c:v>-75.8571424493481</c:v>
                </c:pt>
                <c:pt idx="469">
                  <c:v>-77.12060621657</c:v>
                </c:pt>
                <c:pt idx="470">
                  <c:v>-75.6545406127378</c:v>
                </c:pt>
                <c:pt idx="471">
                  <c:v>-77.5329524569778</c:v>
                </c:pt>
                <c:pt idx="472">
                  <c:v>-76.0741361081402</c:v>
                </c:pt>
                <c:pt idx="473">
                  <c:v>-76.9087452376618</c:v>
                </c:pt>
                <c:pt idx="474">
                  <c:v>-74.9854597792895</c:v>
                </c:pt>
                <c:pt idx="475">
                  <c:v>-77.1332111066001</c:v>
                </c:pt>
                <c:pt idx="476">
                  <c:v>-76.2658647225497</c:v>
                </c:pt>
                <c:pt idx="477">
                  <c:v>-78.6569050037576</c:v>
                </c:pt>
                <c:pt idx="478">
                  <c:v>-75.6917659633111</c:v>
                </c:pt>
                <c:pt idx="479">
                  <c:v>-77.5848792824771</c:v>
                </c:pt>
                <c:pt idx="480">
                  <c:v>-75.7898045659238</c:v>
                </c:pt>
                <c:pt idx="481">
                  <c:v>-76.9558338076163</c:v>
                </c:pt>
                <c:pt idx="482">
                  <c:v>-76.062412257872</c:v>
                </c:pt>
                <c:pt idx="483">
                  <c:v>-74.4641068565158</c:v>
                </c:pt>
                <c:pt idx="484">
                  <c:v>-75.1244173976937</c:v>
                </c:pt>
                <c:pt idx="485">
                  <c:v>-74.2352054255544</c:v>
                </c:pt>
                <c:pt idx="486">
                  <c:v>-74.7462423202996</c:v>
                </c:pt>
                <c:pt idx="487">
                  <c:v>-74.2066559180731</c:v>
                </c:pt>
                <c:pt idx="488">
                  <c:v>-75.7168223418827</c:v>
                </c:pt>
                <c:pt idx="489">
                  <c:v>-73.8106865813534</c:v>
                </c:pt>
                <c:pt idx="490">
                  <c:v>-77.1427481185967</c:v>
                </c:pt>
                <c:pt idx="491">
                  <c:v>-74.7628739180132</c:v>
                </c:pt>
                <c:pt idx="492">
                  <c:v>-77.3330139691766</c:v>
                </c:pt>
                <c:pt idx="493">
                  <c:v>-75.0989645086976</c:v>
                </c:pt>
                <c:pt idx="494">
                  <c:v>-77.2679742560774</c:v>
                </c:pt>
                <c:pt idx="495">
                  <c:v>-76.2334362704305</c:v>
                </c:pt>
                <c:pt idx="496">
                  <c:v>-80.2057200207148</c:v>
                </c:pt>
                <c:pt idx="497">
                  <c:v>-76.1515604647298</c:v>
                </c:pt>
                <c:pt idx="498">
                  <c:v>-79.2051258860681</c:v>
                </c:pt>
                <c:pt idx="499">
                  <c:v>-77.62366209912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AT$6</c:f>
              <c:strCache>
                <c:ptCount val="1"/>
                <c:pt idx="0">
                  <c:v>S37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T$7:$AT$506</c:f>
              <c:numCache>
                <c:formatCode>General</c:formatCode>
                <c:ptCount val="500"/>
                <c:pt idx="0">
                  <c:v>-2.25938168299541</c:v>
                </c:pt>
                <c:pt idx="1">
                  <c:v>-2.90665494079292</c:v>
                </c:pt>
                <c:pt idx="2">
                  <c:v>-3.37931412628962</c:v>
                </c:pt>
                <c:pt idx="3">
                  <c:v>-3.76824082788583</c:v>
                </c:pt>
                <c:pt idx="4">
                  <c:v>-4.10431235021904</c:v>
                </c:pt>
                <c:pt idx="5">
                  <c:v>-4.41556578965161</c:v>
                </c:pt>
                <c:pt idx="6">
                  <c:v>-4.70640468591578</c:v>
                </c:pt>
                <c:pt idx="7">
                  <c:v>-4.98303654294377</c:v>
                </c:pt>
                <c:pt idx="8">
                  <c:v>-5.24254472819639</c:v>
                </c:pt>
                <c:pt idx="9">
                  <c:v>-5.50415710143972</c:v>
                </c:pt>
                <c:pt idx="10">
                  <c:v>-5.74695100975238</c:v>
                </c:pt>
                <c:pt idx="11">
                  <c:v>-5.99614215445511</c:v>
                </c:pt>
                <c:pt idx="12">
                  <c:v>-6.23175831434973</c:v>
                </c:pt>
                <c:pt idx="13">
                  <c:v>-6.47252656551868</c:v>
                </c:pt>
                <c:pt idx="14">
                  <c:v>-6.6689404427287</c:v>
                </c:pt>
                <c:pt idx="15">
                  <c:v>-6.89290067929496</c:v>
                </c:pt>
                <c:pt idx="16">
                  <c:v>-7.09650048101905</c:v>
                </c:pt>
                <c:pt idx="17">
                  <c:v>-7.30208196642653</c:v>
                </c:pt>
                <c:pt idx="18">
                  <c:v>-7.50679373160945</c:v>
                </c:pt>
                <c:pt idx="19">
                  <c:v>-7.72112746759763</c:v>
                </c:pt>
                <c:pt idx="20">
                  <c:v>-7.92209305049222</c:v>
                </c:pt>
                <c:pt idx="21">
                  <c:v>-8.09525506899303</c:v>
                </c:pt>
                <c:pt idx="22">
                  <c:v>-8.26490757509547</c:v>
                </c:pt>
                <c:pt idx="23">
                  <c:v>-8.44033637524858</c:v>
                </c:pt>
                <c:pt idx="24">
                  <c:v>-8.6160930643579</c:v>
                </c:pt>
                <c:pt idx="25">
                  <c:v>-8.79261334944591</c:v>
                </c:pt>
                <c:pt idx="26">
                  <c:v>-8.97707807050981</c:v>
                </c:pt>
                <c:pt idx="27">
                  <c:v>-9.15756499718416</c:v>
                </c:pt>
                <c:pt idx="28">
                  <c:v>-9.35213147284379</c:v>
                </c:pt>
                <c:pt idx="29">
                  <c:v>-9.52352746112656</c:v>
                </c:pt>
                <c:pt idx="30">
                  <c:v>-9.7055975160141</c:v>
                </c:pt>
                <c:pt idx="31">
                  <c:v>-9.9051597667124</c:v>
                </c:pt>
                <c:pt idx="32">
                  <c:v>-10.0941428143266</c:v>
                </c:pt>
                <c:pt idx="33">
                  <c:v>-10.282641439114</c:v>
                </c:pt>
                <c:pt idx="34">
                  <c:v>-10.4382161628908</c:v>
                </c:pt>
                <c:pt idx="35">
                  <c:v>-10.6018567086417</c:v>
                </c:pt>
                <c:pt idx="36">
                  <c:v>-10.7834530919835</c:v>
                </c:pt>
                <c:pt idx="37">
                  <c:v>-10.9857869547269</c:v>
                </c:pt>
                <c:pt idx="38">
                  <c:v>-11.1936914858672</c:v>
                </c:pt>
                <c:pt idx="39">
                  <c:v>-11.3668560199172</c:v>
                </c:pt>
                <c:pt idx="40">
                  <c:v>-11.5107940766276</c:v>
                </c:pt>
                <c:pt idx="41">
                  <c:v>-11.6231378305167</c:v>
                </c:pt>
                <c:pt idx="42">
                  <c:v>-11.7599673513897</c:v>
                </c:pt>
                <c:pt idx="43">
                  <c:v>-11.9023153460219</c:v>
                </c:pt>
                <c:pt idx="44">
                  <c:v>-12.0504176834257</c:v>
                </c:pt>
                <c:pt idx="45">
                  <c:v>-12.2039687589368</c:v>
                </c:pt>
                <c:pt idx="46">
                  <c:v>-12.3523170565962</c:v>
                </c:pt>
                <c:pt idx="47">
                  <c:v>-12.4747514751243</c:v>
                </c:pt>
                <c:pt idx="48">
                  <c:v>-12.617973166086</c:v>
                </c:pt>
                <c:pt idx="49">
                  <c:v>-12.7572114019898</c:v>
                </c:pt>
                <c:pt idx="50">
                  <c:v>-12.8959219693275</c:v>
                </c:pt>
                <c:pt idx="51">
                  <c:v>-13.0426778609158</c:v>
                </c:pt>
                <c:pt idx="52">
                  <c:v>-13.1853864073206</c:v>
                </c:pt>
                <c:pt idx="53">
                  <c:v>-13.3395176584309</c:v>
                </c:pt>
                <c:pt idx="54">
                  <c:v>-13.4772684415346</c:v>
                </c:pt>
                <c:pt idx="55">
                  <c:v>-13.6273864573733</c:v>
                </c:pt>
                <c:pt idx="56">
                  <c:v>-13.7933175128899</c:v>
                </c:pt>
                <c:pt idx="57">
                  <c:v>-13.9229955262461</c:v>
                </c:pt>
                <c:pt idx="58">
                  <c:v>-14.0667366603797</c:v>
                </c:pt>
                <c:pt idx="59">
                  <c:v>-14.2147062839642</c:v>
                </c:pt>
                <c:pt idx="60">
                  <c:v>-14.3584669487455</c:v>
                </c:pt>
                <c:pt idx="61">
                  <c:v>-14.4948730861252</c:v>
                </c:pt>
                <c:pt idx="62">
                  <c:v>-14.6263105542383</c:v>
                </c:pt>
                <c:pt idx="63">
                  <c:v>-14.7603009032438</c:v>
                </c:pt>
                <c:pt idx="64">
                  <c:v>-14.908320932179</c:v>
                </c:pt>
                <c:pt idx="65">
                  <c:v>-15.0421296711733</c:v>
                </c:pt>
                <c:pt idx="66">
                  <c:v>-15.1737658781933</c:v>
                </c:pt>
                <c:pt idx="67">
                  <c:v>-15.2674914601755</c:v>
                </c:pt>
                <c:pt idx="68">
                  <c:v>-15.3744533492933</c:v>
                </c:pt>
                <c:pt idx="69">
                  <c:v>-15.506462782508</c:v>
                </c:pt>
                <c:pt idx="70">
                  <c:v>-15.6272393437075</c:v>
                </c:pt>
                <c:pt idx="71">
                  <c:v>-15.7483338862114</c:v>
                </c:pt>
                <c:pt idx="72">
                  <c:v>-15.8648488959928</c:v>
                </c:pt>
                <c:pt idx="73">
                  <c:v>-15.9842485623283</c:v>
                </c:pt>
                <c:pt idx="74">
                  <c:v>-16.1070966976524</c:v>
                </c:pt>
                <c:pt idx="75">
                  <c:v>-16.2324202942821</c:v>
                </c:pt>
                <c:pt idx="76">
                  <c:v>-16.3575703159378</c:v>
                </c:pt>
                <c:pt idx="77">
                  <c:v>-16.472566787763</c:v>
                </c:pt>
                <c:pt idx="78">
                  <c:v>-16.5854645979106</c:v>
                </c:pt>
                <c:pt idx="79">
                  <c:v>-16.7096291844736</c:v>
                </c:pt>
                <c:pt idx="80">
                  <c:v>-16.8223838348418</c:v>
                </c:pt>
                <c:pt idx="81">
                  <c:v>-16.9457085994727</c:v>
                </c:pt>
                <c:pt idx="82">
                  <c:v>-17.0596774446252</c:v>
                </c:pt>
                <c:pt idx="83">
                  <c:v>-17.1701185933153</c:v>
                </c:pt>
                <c:pt idx="84">
                  <c:v>-17.2803541515145</c:v>
                </c:pt>
                <c:pt idx="85">
                  <c:v>-17.4052107076851</c:v>
                </c:pt>
                <c:pt idx="86">
                  <c:v>-17.5189052285381</c:v>
                </c:pt>
                <c:pt idx="87">
                  <c:v>-17.6201943258506</c:v>
                </c:pt>
                <c:pt idx="88">
                  <c:v>-17.733161945889</c:v>
                </c:pt>
                <c:pt idx="89">
                  <c:v>-17.8507019850108</c:v>
                </c:pt>
                <c:pt idx="90">
                  <c:v>-17.9800332610303</c:v>
                </c:pt>
                <c:pt idx="91">
                  <c:v>-18.091384133073</c:v>
                </c:pt>
                <c:pt idx="92">
                  <c:v>-18.2145968291536</c:v>
                </c:pt>
                <c:pt idx="93">
                  <c:v>-18.3322678031445</c:v>
                </c:pt>
                <c:pt idx="94">
                  <c:v>-18.4539294245552</c:v>
                </c:pt>
                <c:pt idx="95">
                  <c:v>-18.5629327597012</c:v>
                </c:pt>
                <c:pt idx="96">
                  <c:v>-18.6740357382409</c:v>
                </c:pt>
                <c:pt idx="97">
                  <c:v>-18.8050303932507</c:v>
                </c:pt>
                <c:pt idx="98">
                  <c:v>-18.8900415656536</c:v>
                </c:pt>
                <c:pt idx="99">
                  <c:v>-18.9933743163219</c:v>
                </c:pt>
                <c:pt idx="100">
                  <c:v>-19.111922995438</c:v>
                </c:pt>
                <c:pt idx="101">
                  <c:v>-19.2186729219832</c:v>
                </c:pt>
                <c:pt idx="102">
                  <c:v>-19.311484676616</c:v>
                </c:pt>
                <c:pt idx="103">
                  <c:v>-19.3935066302538</c:v>
                </c:pt>
                <c:pt idx="104">
                  <c:v>-19.472650039906</c:v>
                </c:pt>
                <c:pt idx="105">
                  <c:v>-19.5697529769397</c:v>
                </c:pt>
                <c:pt idx="106">
                  <c:v>-19.6504776745581</c:v>
                </c:pt>
                <c:pt idx="107">
                  <c:v>-19.747148565977</c:v>
                </c:pt>
                <c:pt idx="108">
                  <c:v>-19.8391743580287</c:v>
                </c:pt>
                <c:pt idx="109">
                  <c:v>-19.936028880386</c:v>
                </c:pt>
                <c:pt idx="110">
                  <c:v>-20.0307238173511</c:v>
                </c:pt>
                <c:pt idx="111">
                  <c:v>-20.1350049678484</c:v>
                </c:pt>
                <c:pt idx="112">
                  <c:v>-20.2482994129148</c:v>
                </c:pt>
                <c:pt idx="113">
                  <c:v>-20.3556424141393</c:v>
                </c:pt>
                <c:pt idx="114">
                  <c:v>-20.4644150701188</c:v>
                </c:pt>
                <c:pt idx="115">
                  <c:v>-20.5627644507779</c:v>
                </c:pt>
                <c:pt idx="116">
                  <c:v>-20.6644448583288</c:v>
                </c:pt>
                <c:pt idx="117">
                  <c:v>-20.7728232688592</c:v>
                </c:pt>
                <c:pt idx="118">
                  <c:v>-20.8731104706502</c:v>
                </c:pt>
                <c:pt idx="119">
                  <c:v>-20.9746458542288</c:v>
                </c:pt>
                <c:pt idx="120">
                  <c:v>-21.0783683815865</c:v>
                </c:pt>
                <c:pt idx="121">
                  <c:v>-21.1754567692402</c:v>
                </c:pt>
                <c:pt idx="122">
                  <c:v>-21.2935741873028</c:v>
                </c:pt>
                <c:pt idx="123">
                  <c:v>-21.386622786084</c:v>
                </c:pt>
                <c:pt idx="124">
                  <c:v>-21.4762374421674</c:v>
                </c:pt>
                <c:pt idx="125">
                  <c:v>-21.5531704923377</c:v>
                </c:pt>
                <c:pt idx="126">
                  <c:v>-21.6333636197512</c:v>
                </c:pt>
                <c:pt idx="127">
                  <c:v>-21.6988916949928</c:v>
                </c:pt>
                <c:pt idx="128">
                  <c:v>-21.7748808407227</c:v>
                </c:pt>
                <c:pt idx="129">
                  <c:v>-21.8559360320198</c:v>
                </c:pt>
                <c:pt idx="130">
                  <c:v>-21.941563855482</c:v>
                </c:pt>
                <c:pt idx="131">
                  <c:v>-22.0269453311364</c:v>
                </c:pt>
                <c:pt idx="132">
                  <c:v>-22.1072710661461</c:v>
                </c:pt>
                <c:pt idx="133">
                  <c:v>-22.1897927709292</c:v>
                </c:pt>
                <c:pt idx="134">
                  <c:v>-22.275550542774</c:v>
                </c:pt>
                <c:pt idx="135">
                  <c:v>-22.3596223322364</c:v>
                </c:pt>
                <c:pt idx="136">
                  <c:v>-22.4464365221101</c:v>
                </c:pt>
                <c:pt idx="137">
                  <c:v>-22.5473138276173</c:v>
                </c:pt>
                <c:pt idx="138">
                  <c:v>-22.6397614100628</c:v>
                </c:pt>
                <c:pt idx="139">
                  <c:v>-22.7288067612204</c:v>
                </c:pt>
                <c:pt idx="140">
                  <c:v>-22.8256885345549</c:v>
                </c:pt>
                <c:pt idx="141">
                  <c:v>-22.9320247386111</c:v>
                </c:pt>
                <c:pt idx="142">
                  <c:v>-23.0359141483872</c:v>
                </c:pt>
                <c:pt idx="143">
                  <c:v>-23.1269627557955</c:v>
                </c:pt>
                <c:pt idx="144">
                  <c:v>-23.205987612821</c:v>
                </c:pt>
                <c:pt idx="145">
                  <c:v>-23.2916589748836</c:v>
                </c:pt>
                <c:pt idx="146">
                  <c:v>-23.3704787558948</c:v>
                </c:pt>
                <c:pt idx="147">
                  <c:v>-23.4537788822011</c:v>
                </c:pt>
                <c:pt idx="148">
                  <c:v>-23.5449326632975</c:v>
                </c:pt>
                <c:pt idx="149">
                  <c:v>-23.6430226958212</c:v>
                </c:pt>
                <c:pt idx="150">
                  <c:v>-23.7276060070468</c:v>
                </c:pt>
                <c:pt idx="151">
                  <c:v>-23.7951776538792</c:v>
                </c:pt>
                <c:pt idx="152">
                  <c:v>-23.8715353371061</c:v>
                </c:pt>
                <c:pt idx="153">
                  <c:v>-23.9520738504174</c:v>
                </c:pt>
                <c:pt idx="154">
                  <c:v>-24.0421428890153</c:v>
                </c:pt>
                <c:pt idx="155">
                  <c:v>-24.1224163374253</c:v>
                </c:pt>
                <c:pt idx="156">
                  <c:v>-24.2084746939085</c:v>
                </c:pt>
                <c:pt idx="157">
                  <c:v>-24.2938310632101</c:v>
                </c:pt>
                <c:pt idx="158">
                  <c:v>-24.3903544139528</c:v>
                </c:pt>
                <c:pt idx="159">
                  <c:v>-24.4733646051959</c:v>
                </c:pt>
                <c:pt idx="160">
                  <c:v>-24.5592198475738</c:v>
                </c:pt>
                <c:pt idx="161">
                  <c:v>-24.6408867971965</c:v>
                </c:pt>
                <c:pt idx="162">
                  <c:v>-24.726730708058</c:v>
                </c:pt>
                <c:pt idx="163">
                  <c:v>-24.8062303497463</c:v>
                </c:pt>
                <c:pt idx="164">
                  <c:v>-24.8859565307356</c:v>
                </c:pt>
                <c:pt idx="165">
                  <c:v>-24.9602272927766</c:v>
                </c:pt>
                <c:pt idx="166">
                  <c:v>-25.0517148890271</c:v>
                </c:pt>
                <c:pt idx="167">
                  <c:v>-25.1418399113433</c:v>
                </c:pt>
                <c:pt idx="168">
                  <c:v>-25.2242180965171</c:v>
                </c:pt>
                <c:pt idx="169">
                  <c:v>-25.2970117563991</c:v>
                </c:pt>
                <c:pt idx="170">
                  <c:v>-25.3786169430002</c:v>
                </c:pt>
                <c:pt idx="171">
                  <c:v>-25.4636072272254</c:v>
                </c:pt>
                <c:pt idx="172">
                  <c:v>-25.5521400974969</c:v>
                </c:pt>
                <c:pt idx="173">
                  <c:v>-25.6508034050669</c:v>
                </c:pt>
                <c:pt idx="174">
                  <c:v>-25.7541033600261</c:v>
                </c:pt>
                <c:pt idx="175">
                  <c:v>-25.8524926265007</c:v>
                </c:pt>
                <c:pt idx="176">
                  <c:v>-25.9543681732983</c:v>
                </c:pt>
                <c:pt idx="177">
                  <c:v>-26.0651221995563</c:v>
                </c:pt>
                <c:pt idx="178">
                  <c:v>-26.1684527049219</c:v>
                </c:pt>
                <c:pt idx="179">
                  <c:v>-26.2841337655149</c:v>
                </c:pt>
                <c:pt idx="180">
                  <c:v>-26.3305594053863</c:v>
                </c:pt>
                <c:pt idx="181">
                  <c:v>-26.4075528125049</c:v>
                </c:pt>
                <c:pt idx="182">
                  <c:v>-26.4926311605003</c:v>
                </c:pt>
                <c:pt idx="183">
                  <c:v>-26.5819350154622</c:v>
                </c:pt>
                <c:pt idx="184">
                  <c:v>-26.6565606948357</c:v>
                </c:pt>
                <c:pt idx="185">
                  <c:v>-26.7362440770215</c:v>
                </c:pt>
                <c:pt idx="186">
                  <c:v>-26.8022041829574</c:v>
                </c:pt>
                <c:pt idx="187">
                  <c:v>-26.8655431412305</c:v>
                </c:pt>
                <c:pt idx="188">
                  <c:v>-26.9234459652914</c:v>
                </c:pt>
                <c:pt idx="189">
                  <c:v>-26.9766897735785</c:v>
                </c:pt>
                <c:pt idx="190">
                  <c:v>-27.0471289923089</c:v>
                </c:pt>
                <c:pt idx="191">
                  <c:v>-27.1285825264702</c:v>
                </c:pt>
                <c:pt idx="192">
                  <c:v>-27.201688841884</c:v>
                </c:pt>
                <c:pt idx="193">
                  <c:v>-27.2541297844063</c:v>
                </c:pt>
                <c:pt idx="194">
                  <c:v>-27.3156126505345</c:v>
                </c:pt>
                <c:pt idx="195">
                  <c:v>-27.3922476922873</c:v>
                </c:pt>
                <c:pt idx="196">
                  <c:v>-27.4841869889978</c:v>
                </c:pt>
                <c:pt idx="197">
                  <c:v>-27.5805812065487</c:v>
                </c:pt>
                <c:pt idx="198">
                  <c:v>-27.6791392573257</c:v>
                </c:pt>
                <c:pt idx="199">
                  <c:v>-27.7673244656977</c:v>
                </c:pt>
                <c:pt idx="200">
                  <c:v>-27.8756958647954</c:v>
                </c:pt>
                <c:pt idx="201">
                  <c:v>-27.9614451249746</c:v>
                </c:pt>
                <c:pt idx="202">
                  <c:v>-28.0471326234207</c:v>
                </c:pt>
                <c:pt idx="203">
                  <c:v>-28.121771090134</c:v>
                </c:pt>
                <c:pt idx="204">
                  <c:v>-28.1920293381424</c:v>
                </c:pt>
                <c:pt idx="205">
                  <c:v>-28.2723461542392</c:v>
                </c:pt>
                <c:pt idx="206">
                  <c:v>-28.3898896452789</c:v>
                </c:pt>
                <c:pt idx="207">
                  <c:v>-28.4252611290874</c:v>
                </c:pt>
                <c:pt idx="208">
                  <c:v>-28.4835247891694</c:v>
                </c:pt>
                <c:pt idx="209">
                  <c:v>-28.5140539023974</c:v>
                </c:pt>
                <c:pt idx="210">
                  <c:v>-28.5378967750315</c:v>
                </c:pt>
                <c:pt idx="211">
                  <c:v>-28.5903326230384</c:v>
                </c:pt>
                <c:pt idx="212">
                  <c:v>-28.6335660743138</c:v>
                </c:pt>
                <c:pt idx="213">
                  <c:v>-28.6936422280197</c:v>
                </c:pt>
                <c:pt idx="214">
                  <c:v>-28.7587262949011</c:v>
                </c:pt>
                <c:pt idx="215">
                  <c:v>-28.8449608054446</c:v>
                </c:pt>
                <c:pt idx="216">
                  <c:v>-28.9254173388003</c:v>
                </c:pt>
                <c:pt idx="217">
                  <c:v>-28.9949771312145</c:v>
                </c:pt>
                <c:pt idx="218">
                  <c:v>-29.0835886019614</c:v>
                </c:pt>
                <c:pt idx="219">
                  <c:v>-29.1580650574562</c:v>
                </c:pt>
                <c:pt idx="220">
                  <c:v>-29.185811862328</c:v>
                </c:pt>
                <c:pt idx="221">
                  <c:v>-29.2423098659446</c:v>
                </c:pt>
                <c:pt idx="222">
                  <c:v>-29.3061666021544</c:v>
                </c:pt>
                <c:pt idx="223">
                  <c:v>-29.3906838857355</c:v>
                </c:pt>
                <c:pt idx="224">
                  <c:v>-29.4778595460849</c:v>
                </c:pt>
                <c:pt idx="225">
                  <c:v>-29.5424924549973</c:v>
                </c:pt>
                <c:pt idx="226">
                  <c:v>-29.5917667645136</c:v>
                </c:pt>
                <c:pt idx="227">
                  <c:v>-29.6615765797389</c:v>
                </c:pt>
                <c:pt idx="228">
                  <c:v>-29.7614032472053</c:v>
                </c:pt>
                <c:pt idx="229">
                  <c:v>-29.8454121158323</c:v>
                </c:pt>
                <c:pt idx="230">
                  <c:v>-29.9045298121845</c:v>
                </c:pt>
                <c:pt idx="231">
                  <c:v>-29.9509304158969</c:v>
                </c:pt>
                <c:pt idx="232">
                  <c:v>-30.009726578714</c:v>
                </c:pt>
                <c:pt idx="233">
                  <c:v>-30.081436828011</c:v>
                </c:pt>
                <c:pt idx="234">
                  <c:v>-30.1501508875151</c:v>
                </c:pt>
                <c:pt idx="235">
                  <c:v>-30.22132596883</c:v>
                </c:pt>
                <c:pt idx="236">
                  <c:v>-30.3070305409595</c:v>
                </c:pt>
                <c:pt idx="237">
                  <c:v>-30.3885912810764</c:v>
                </c:pt>
                <c:pt idx="238">
                  <c:v>-30.4749564505868</c:v>
                </c:pt>
                <c:pt idx="239">
                  <c:v>-30.5637865187872</c:v>
                </c:pt>
                <c:pt idx="240">
                  <c:v>-30.6435596402893</c:v>
                </c:pt>
                <c:pt idx="241">
                  <c:v>-30.6744055377279</c:v>
                </c:pt>
                <c:pt idx="242">
                  <c:v>-30.7205915321345</c:v>
                </c:pt>
                <c:pt idx="243">
                  <c:v>-30.769754489879</c:v>
                </c:pt>
                <c:pt idx="244">
                  <c:v>-30.8289238087917</c:v>
                </c:pt>
                <c:pt idx="245">
                  <c:v>-30.899720374293</c:v>
                </c:pt>
                <c:pt idx="246">
                  <c:v>-30.9635424610553</c:v>
                </c:pt>
                <c:pt idx="247">
                  <c:v>-31.0260885110208</c:v>
                </c:pt>
                <c:pt idx="248">
                  <c:v>-31.0724958212037</c:v>
                </c:pt>
                <c:pt idx="249">
                  <c:v>-31.1434488148236</c:v>
                </c:pt>
                <c:pt idx="250">
                  <c:v>-31.1944403210593</c:v>
                </c:pt>
                <c:pt idx="251">
                  <c:v>-31.2600138091257</c:v>
                </c:pt>
                <c:pt idx="252">
                  <c:v>-31.3331882020547</c:v>
                </c:pt>
                <c:pt idx="253">
                  <c:v>-31.3985592527253</c:v>
                </c:pt>
                <c:pt idx="254">
                  <c:v>-31.4699496790155</c:v>
                </c:pt>
                <c:pt idx="255">
                  <c:v>-31.5672756819857</c:v>
                </c:pt>
                <c:pt idx="256">
                  <c:v>-31.6584110438988</c:v>
                </c:pt>
                <c:pt idx="257">
                  <c:v>-31.7741882730266</c:v>
                </c:pt>
                <c:pt idx="258">
                  <c:v>-31.8735210616466</c:v>
                </c:pt>
                <c:pt idx="259">
                  <c:v>-31.9607241587124</c:v>
                </c:pt>
                <c:pt idx="260">
                  <c:v>-32.0602929332799</c:v>
                </c:pt>
                <c:pt idx="261">
                  <c:v>-32.1897151765682</c:v>
                </c:pt>
                <c:pt idx="262">
                  <c:v>-32.2966177136234</c:v>
                </c:pt>
                <c:pt idx="263">
                  <c:v>-32.3616177894276</c:v>
                </c:pt>
                <c:pt idx="264">
                  <c:v>-32.3807805739436</c:v>
                </c:pt>
                <c:pt idx="265">
                  <c:v>-32.4136216075021</c:v>
                </c:pt>
                <c:pt idx="266">
                  <c:v>-32.4701726603107</c:v>
                </c:pt>
                <c:pt idx="267">
                  <c:v>-32.5346450273212</c:v>
                </c:pt>
                <c:pt idx="268">
                  <c:v>-32.6150348382197</c:v>
                </c:pt>
                <c:pt idx="269">
                  <c:v>-32.6584604503368</c:v>
                </c:pt>
                <c:pt idx="270">
                  <c:v>-32.7170916501584</c:v>
                </c:pt>
                <c:pt idx="271">
                  <c:v>-32.750610108123</c:v>
                </c:pt>
                <c:pt idx="272">
                  <c:v>-32.7816371318174</c:v>
                </c:pt>
                <c:pt idx="273">
                  <c:v>-32.8023618021811</c:v>
                </c:pt>
                <c:pt idx="274">
                  <c:v>-32.848510248942</c:v>
                </c:pt>
                <c:pt idx="275">
                  <c:v>-32.9034613575804</c:v>
                </c:pt>
                <c:pt idx="276">
                  <c:v>-32.9648249052494</c:v>
                </c:pt>
                <c:pt idx="277">
                  <c:v>-33.0211384240957</c:v>
                </c:pt>
                <c:pt idx="278">
                  <c:v>-33.075855211462</c:v>
                </c:pt>
                <c:pt idx="279">
                  <c:v>-33.1446896953767</c:v>
                </c:pt>
                <c:pt idx="280">
                  <c:v>-33.2309270196922</c:v>
                </c:pt>
                <c:pt idx="281">
                  <c:v>-33.3186516760079</c:v>
                </c:pt>
                <c:pt idx="282">
                  <c:v>-33.3836768331194</c:v>
                </c:pt>
                <c:pt idx="283">
                  <c:v>-33.4561440727109</c:v>
                </c:pt>
                <c:pt idx="284">
                  <c:v>-33.5278150705309</c:v>
                </c:pt>
                <c:pt idx="285">
                  <c:v>-33.6129158303642</c:v>
                </c:pt>
                <c:pt idx="286">
                  <c:v>-33.6943266672853</c:v>
                </c:pt>
                <c:pt idx="287">
                  <c:v>-33.7534529764282</c:v>
                </c:pt>
                <c:pt idx="288">
                  <c:v>-33.8009022169589</c:v>
                </c:pt>
                <c:pt idx="289">
                  <c:v>-33.8577560595635</c:v>
                </c:pt>
                <c:pt idx="290">
                  <c:v>-33.9055821843066</c:v>
                </c:pt>
                <c:pt idx="291">
                  <c:v>-33.9550284322508</c:v>
                </c:pt>
                <c:pt idx="292">
                  <c:v>-33.9964821471544</c:v>
                </c:pt>
                <c:pt idx="293">
                  <c:v>-34.0410132416579</c:v>
                </c:pt>
                <c:pt idx="294">
                  <c:v>-34.0975894919586</c:v>
                </c:pt>
                <c:pt idx="295">
                  <c:v>-34.1433368193285</c:v>
                </c:pt>
                <c:pt idx="296">
                  <c:v>-34.19182171101</c:v>
                </c:pt>
                <c:pt idx="297">
                  <c:v>-34.2272037016457</c:v>
                </c:pt>
                <c:pt idx="298">
                  <c:v>-34.2953552407187</c:v>
                </c:pt>
                <c:pt idx="299">
                  <c:v>-34.3307420453518</c:v>
                </c:pt>
                <c:pt idx="300">
                  <c:v>-34.3987764779646</c:v>
                </c:pt>
                <c:pt idx="301">
                  <c:v>-34.4448297568003</c:v>
                </c:pt>
                <c:pt idx="302">
                  <c:v>-34.5175940885367</c:v>
                </c:pt>
                <c:pt idx="303">
                  <c:v>-34.5653732620941</c:v>
                </c:pt>
                <c:pt idx="304">
                  <c:v>-34.6502129717231</c:v>
                </c:pt>
                <c:pt idx="305">
                  <c:v>-34.7062565263164</c:v>
                </c:pt>
                <c:pt idx="306">
                  <c:v>-34.7768505810611</c:v>
                </c:pt>
                <c:pt idx="307">
                  <c:v>-34.8234916768015</c:v>
                </c:pt>
                <c:pt idx="308">
                  <c:v>-34.8966895569178</c:v>
                </c:pt>
                <c:pt idx="309">
                  <c:v>-34.9295370776651</c:v>
                </c:pt>
                <c:pt idx="310">
                  <c:v>-35.0020138715994</c:v>
                </c:pt>
                <c:pt idx="311">
                  <c:v>-35.0656239247661</c:v>
                </c:pt>
                <c:pt idx="312">
                  <c:v>-35.1326902086511</c:v>
                </c:pt>
                <c:pt idx="313">
                  <c:v>-35.1831000611928</c:v>
                </c:pt>
                <c:pt idx="314">
                  <c:v>-35.2380628813656</c:v>
                </c:pt>
                <c:pt idx="315">
                  <c:v>-35.2983330786298</c:v>
                </c:pt>
                <c:pt idx="316">
                  <c:v>-35.3459196481982</c:v>
                </c:pt>
                <c:pt idx="317">
                  <c:v>-35.4095322720425</c:v>
                </c:pt>
                <c:pt idx="318">
                  <c:v>-35.4752498650891</c:v>
                </c:pt>
                <c:pt idx="319">
                  <c:v>-35.5487235193149</c:v>
                </c:pt>
                <c:pt idx="320">
                  <c:v>-35.6119310993599</c:v>
                </c:pt>
                <c:pt idx="321">
                  <c:v>-35.7020391781066</c:v>
                </c:pt>
                <c:pt idx="322">
                  <c:v>-35.7402954335503</c:v>
                </c:pt>
                <c:pt idx="323">
                  <c:v>-35.8238205835376</c:v>
                </c:pt>
                <c:pt idx="324">
                  <c:v>-35.8642200630476</c:v>
                </c:pt>
                <c:pt idx="325">
                  <c:v>-35.9085183334428</c:v>
                </c:pt>
                <c:pt idx="326">
                  <c:v>-35.9397877419976</c:v>
                </c:pt>
                <c:pt idx="327">
                  <c:v>-36.0127854884101</c:v>
                </c:pt>
                <c:pt idx="328">
                  <c:v>-36.0645242990621</c:v>
                </c:pt>
                <c:pt idx="329">
                  <c:v>-36.1134219411038</c:v>
                </c:pt>
                <c:pt idx="330">
                  <c:v>-36.1368806960672</c:v>
                </c:pt>
                <c:pt idx="331">
                  <c:v>-36.1843142823569</c:v>
                </c:pt>
                <c:pt idx="332">
                  <c:v>-36.2237210875882</c:v>
                </c:pt>
                <c:pt idx="333">
                  <c:v>-36.2801152273967</c:v>
                </c:pt>
                <c:pt idx="334">
                  <c:v>-36.3340863825409</c:v>
                </c:pt>
                <c:pt idx="335">
                  <c:v>-36.4017992957844</c:v>
                </c:pt>
                <c:pt idx="336">
                  <c:v>-36.4854372983038</c:v>
                </c:pt>
                <c:pt idx="337">
                  <c:v>-36.5550369059343</c:v>
                </c:pt>
                <c:pt idx="338">
                  <c:v>-36.6777340063801</c:v>
                </c:pt>
                <c:pt idx="339">
                  <c:v>-36.7847988764119</c:v>
                </c:pt>
                <c:pt idx="340">
                  <c:v>-36.9223776631933</c:v>
                </c:pt>
                <c:pt idx="341">
                  <c:v>-37.0467369401501</c:v>
                </c:pt>
                <c:pt idx="342">
                  <c:v>-37.1485631552794</c:v>
                </c:pt>
                <c:pt idx="343">
                  <c:v>-37.1971431068298</c:v>
                </c:pt>
                <c:pt idx="344">
                  <c:v>-37.2500097329475</c:v>
                </c:pt>
                <c:pt idx="345">
                  <c:v>-37.3118126571794</c:v>
                </c:pt>
                <c:pt idx="346">
                  <c:v>-37.4030568804269</c:v>
                </c:pt>
                <c:pt idx="347">
                  <c:v>-37.5284533752707</c:v>
                </c:pt>
                <c:pt idx="348">
                  <c:v>-37.6429849836437</c:v>
                </c:pt>
                <c:pt idx="349">
                  <c:v>-37.7397194683707</c:v>
                </c:pt>
                <c:pt idx="350">
                  <c:v>-37.8195191829902</c:v>
                </c:pt>
                <c:pt idx="351">
                  <c:v>-37.8575568362135</c:v>
                </c:pt>
                <c:pt idx="352">
                  <c:v>-37.8238870355762</c:v>
                </c:pt>
                <c:pt idx="353">
                  <c:v>-37.813059162187</c:v>
                </c:pt>
                <c:pt idx="354">
                  <c:v>-37.7804403035012</c:v>
                </c:pt>
                <c:pt idx="355">
                  <c:v>-37.8355053628596</c:v>
                </c:pt>
                <c:pt idx="356">
                  <c:v>-37.8622501047255</c:v>
                </c:pt>
                <c:pt idx="357">
                  <c:v>-37.9527804390707</c:v>
                </c:pt>
                <c:pt idx="358">
                  <c:v>-37.9838551472594</c:v>
                </c:pt>
                <c:pt idx="359">
                  <c:v>-38.0716193739495</c:v>
                </c:pt>
                <c:pt idx="360">
                  <c:v>-38.1008853636548</c:v>
                </c:pt>
                <c:pt idx="361">
                  <c:v>-38.1774260249201</c:v>
                </c:pt>
                <c:pt idx="362">
                  <c:v>-38.2290644819357</c:v>
                </c:pt>
                <c:pt idx="363">
                  <c:v>-38.3347051464255</c:v>
                </c:pt>
                <c:pt idx="364">
                  <c:v>-38.4208637026496</c:v>
                </c:pt>
                <c:pt idx="365">
                  <c:v>-38.5135491278479</c:v>
                </c:pt>
                <c:pt idx="366">
                  <c:v>-38.5754631362136</c:v>
                </c:pt>
                <c:pt idx="367">
                  <c:v>-38.6727163360317</c:v>
                </c:pt>
                <c:pt idx="368">
                  <c:v>-38.7593728656709</c:v>
                </c:pt>
                <c:pt idx="369">
                  <c:v>-38.8183764956159</c:v>
                </c:pt>
                <c:pt idx="370">
                  <c:v>-38.9111601305654</c:v>
                </c:pt>
                <c:pt idx="371">
                  <c:v>-38.9890803056544</c:v>
                </c:pt>
                <c:pt idx="372">
                  <c:v>-39.0684795269527</c:v>
                </c:pt>
                <c:pt idx="373">
                  <c:v>-39.0952974558197</c:v>
                </c:pt>
                <c:pt idx="374">
                  <c:v>-39.1411805239559</c:v>
                </c:pt>
                <c:pt idx="375">
                  <c:v>-39.1201833058234</c:v>
                </c:pt>
                <c:pt idx="376">
                  <c:v>-39.1994870026915</c:v>
                </c:pt>
                <c:pt idx="377">
                  <c:v>-39.2285601343695</c:v>
                </c:pt>
                <c:pt idx="378">
                  <c:v>-39.2952867406569</c:v>
                </c:pt>
                <c:pt idx="379">
                  <c:v>-39.3304979170107</c:v>
                </c:pt>
                <c:pt idx="380">
                  <c:v>-39.3995123452143</c:v>
                </c:pt>
                <c:pt idx="381">
                  <c:v>-39.4205433242037</c:v>
                </c:pt>
                <c:pt idx="382">
                  <c:v>-39.4560947023615</c:v>
                </c:pt>
                <c:pt idx="383">
                  <c:v>-39.4868190058954</c:v>
                </c:pt>
                <c:pt idx="384">
                  <c:v>-39.5639573469551</c:v>
                </c:pt>
                <c:pt idx="385">
                  <c:v>-39.6187321757892</c:v>
                </c:pt>
                <c:pt idx="386">
                  <c:v>-39.6785341875793</c:v>
                </c:pt>
                <c:pt idx="387">
                  <c:v>-39.7470839894628</c:v>
                </c:pt>
                <c:pt idx="388">
                  <c:v>-39.8466488641452</c:v>
                </c:pt>
                <c:pt idx="389">
                  <c:v>-39.9685947930988</c:v>
                </c:pt>
                <c:pt idx="390">
                  <c:v>-40.0419846576562</c:v>
                </c:pt>
                <c:pt idx="391">
                  <c:v>-40.1488804590776</c:v>
                </c:pt>
                <c:pt idx="392">
                  <c:v>-40.1952653858717</c:v>
                </c:pt>
                <c:pt idx="393">
                  <c:v>-40.2625837687774</c:v>
                </c:pt>
                <c:pt idx="394">
                  <c:v>-40.2882040716007</c:v>
                </c:pt>
                <c:pt idx="395">
                  <c:v>-40.4042300488862</c:v>
                </c:pt>
                <c:pt idx="396">
                  <c:v>-40.4077594928453</c:v>
                </c:pt>
                <c:pt idx="397">
                  <c:v>-40.5039039963535</c:v>
                </c:pt>
                <c:pt idx="398">
                  <c:v>-40.5069790347651</c:v>
                </c:pt>
                <c:pt idx="399">
                  <c:v>-40.614970238557</c:v>
                </c:pt>
                <c:pt idx="400">
                  <c:v>-40.6304802901726</c:v>
                </c:pt>
                <c:pt idx="401">
                  <c:v>-40.7244298613254</c:v>
                </c:pt>
                <c:pt idx="402">
                  <c:v>-40.7703737970444</c:v>
                </c:pt>
                <c:pt idx="403">
                  <c:v>-40.8934607301178</c:v>
                </c:pt>
                <c:pt idx="404">
                  <c:v>-40.9377127159272</c:v>
                </c:pt>
                <c:pt idx="405">
                  <c:v>-41.0243179705207</c:v>
                </c:pt>
                <c:pt idx="406">
                  <c:v>-41.0832883612493</c:v>
                </c:pt>
                <c:pt idx="407">
                  <c:v>-41.1537991922964</c:v>
                </c:pt>
                <c:pt idx="408">
                  <c:v>-41.1743644621473</c:v>
                </c:pt>
                <c:pt idx="409">
                  <c:v>-41.2550903943768</c:v>
                </c:pt>
                <c:pt idx="410">
                  <c:v>-41.3088638778781</c:v>
                </c:pt>
                <c:pt idx="411">
                  <c:v>-41.3559745387164</c:v>
                </c:pt>
                <c:pt idx="412">
                  <c:v>-41.3590901656984</c:v>
                </c:pt>
                <c:pt idx="413">
                  <c:v>-41.3876980160145</c:v>
                </c:pt>
                <c:pt idx="414">
                  <c:v>-41.4852556022365</c:v>
                </c:pt>
                <c:pt idx="415">
                  <c:v>-41.5474607330843</c:v>
                </c:pt>
                <c:pt idx="416">
                  <c:v>-41.647912417344</c:v>
                </c:pt>
                <c:pt idx="417">
                  <c:v>-41.6411062120423</c:v>
                </c:pt>
                <c:pt idx="418">
                  <c:v>-41.7402535294639</c:v>
                </c:pt>
                <c:pt idx="419">
                  <c:v>-41.7834015571911</c:v>
                </c:pt>
                <c:pt idx="420">
                  <c:v>-41.9253973569387</c:v>
                </c:pt>
                <c:pt idx="421">
                  <c:v>-41.9601456919508</c:v>
                </c:pt>
                <c:pt idx="422">
                  <c:v>-42.0979343686952</c:v>
                </c:pt>
                <c:pt idx="423">
                  <c:v>-42.1623937932863</c:v>
                </c:pt>
                <c:pt idx="424">
                  <c:v>-42.3458078742291</c:v>
                </c:pt>
                <c:pt idx="425">
                  <c:v>-42.4431376228103</c:v>
                </c:pt>
                <c:pt idx="426">
                  <c:v>-42.603014576825</c:v>
                </c:pt>
                <c:pt idx="427">
                  <c:v>-42.6931827676287</c:v>
                </c:pt>
                <c:pt idx="428">
                  <c:v>-42.8421893212242</c:v>
                </c:pt>
                <c:pt idx="429">
                  <c:v>-43.051053746076</c:v>
                </c:pt>
                <c:pt idx="430">
                  <c:v>-43.3157160863169</c:v>
                </c:pt>
                <c:pt idx="431">
                  <c:v>-43.6281746130858</c:v>
                </c:pt>
                <c:pt idx="432">
                  <c:v>-43.918260899599</c:v>
                </c:pt>
                <c:pt idx="433">
                  <c:v>-44.1624014023889</c:v>
                </c:pt>
                <c:pt idx="434">
                  <c:v>-44.1278424998788</c:v>
                </c:pt>
                <c:pt idx="435">
                  <c:v>-43.913673718804</c:v>
                </c:pt>
                <c:pt idx="436">
                  <c:v>-43.7214830802473</c:v>
                </c:pt>
                <c:pt idx="437">
                  <c:v>-43.5499146813927</c:v>
                </c:pt>
                <c:pt idx="438">
                  <c:v>-43.3816696334777</c:v>
                </c:pt>
                <c:pt idx="439">
                  <c:v>-43.3622888563121</c:v>
                </c:pt>
                <c:pt idx="440">
                  <c:v>-43.3296150988796</c:v>
                </c:pt>
                <c:pt idx="441">
                  <c:v>-43.4246114867683</c:v>
                </c:pt>
                <c:pt idx="442">
                  <c:v>-43.4841887461025</c:v>
                </c:pt>
                <c:pt idx="443">
                  <c:v>-43.536126758274</c:v>
                </c:pt>
                <c:pt idx="444">
                  <c:v>-43.5382658776185</c:v>
                </c:pt>
                <c:pt idx="445">
                  <c:v>-43.5680446399835</c:v>
                </c:pt>
                <c:pt idx="446">
                  <c:v>-43.6300669500823</c:v>
                </c:pt>
                <c:pt idx="447">
                  <c:v>-43.5871021752883</c:v>
                </c:pt>
                <c:pt idx="448">
                  <c:v>-43.6224795906974</c:v>
                </c:pt>
                <c:pt idx="449">
                  <c:v>-43.6683021308113</c:v>
                </c:pt>
                <c:pt idx="450">
                  <c:v>-43.7313764750223</c:v>
                </c:pt>
                <c:pt idx="451">
                  <c:v>-43.7703035991532</c:v>
                </c:pt>
                <c:pt idx="452">
                  <c:v>-43.8522236994391</c:v>
                </c:pt>
                <c:pt idx="453">
                  <c:v>-43.8814075206378</c:v>
                </c:pt>
                <c:pt idx="454">
                  <c:v>-43.9771239433333</c:v>
                </c:pt>
                <c:pt idx="455">
                  <c:v>-44.030148901698</c:v>
                </c:pt>
                <c:pt idx="456">
                  <c:v>-44.0599803610575</c:v>
                </c:pt>
                <c:pt idx="457">
                  <c:v>-44.0528192792682</c:v>
                </c:pt>
                <c:pt idx="458">
                  <c:v>-44.1208642578663</c:v>
                </c:pt>
                <c:pt idx="459">
                  <c:v>-44.1114219528494</c:v>
                </c:pt>
                <c:pt idx="460">
                  <c:v>-44.140024641928</c:v>
                </c:pt>
                <c:pt idx="461">
                  <c:v>-44.1079130864607</c:v>
                </c:pt>
                <c:pt idx="462">
                  <c:v>-44.179882128783</c:v>
                </c:pt>
                <c:pt idx="463">
                  <c:v>-44.1784232923848</c:v>
                </c:pt>
                <c:pt idx="464">
                  <c:v>-44.1790941996255</c:v>
                </c:pt>
                <c:pt idx="465">
                  <c:v>-44.209960914873</c:v>
                </c:pt>
                <c:pt idx="466">
                  <c:v>-44.1980962150125</c:v>
                </c:pt>
                <c:pt idx="467">
                  <c:v>-44.2419904372216</c:v>
                </c:pt>
                <c:pt idx="468">
                  <c:v>-44.2656903806754</c:v>
                </c:pt>
                <c:pt idx="469">
                  <c:v>-44.2958716045963</c:v>
                </c:pt>
                <c:pt idx="470">
                  <c:v>-44.3382150720247</c:v>
                </c:pt>
                <c:pt idx="471">
                  <c:v>-44.4236371432499</c:v>
                </c:pt>
                <c:pt idx="472">
                  <c:v>-44.5139019480199</c:v>
                </c:pt>
                <c:pt idx="473">
                  <c:v>-44.5570263606412</c:v>
                </c:pt>
                <c:pt idx="474">
                  <c:v>-44.6134800756421</c:v>
                </c:pt>
                <c:pt idx="475">
                  <c:v>-44.6706733353766</c:v>
                </c:pt>
                <c:pt idx="476">
                  <c:v>-44.722585768459</c:v>
                </c:pt>
                <c:pt idx="477">
                  <c:v>-44.7925776589208</c:v>
                </c:pt>
                <c:pt idx="478">
                  <c:v>-44.756438935599</c:v>
                </c:pt>
                <c:pt idx="479">
                  <c:v>-44.8894773969501</c:v>
                </c:pt>
                <c:pt idx="480">
                  <c:v>-44.9066180869509</c:v>
                </c:pt>
                <c:pt idx="481">
                  <c:v>-45.0304933373188</c:v>
                </c:pt>
                <c:pt idx="482">
                  <c:v>-45.0198880958544</c:v>
                </c:pt>
                <c:pt idx="483">
                  <c:v>-45.1211112272392</c:v>
                </c:pt>
                <c:pt idx="484">
                  <c:v>-45.1820763068563</c:v>
                </c:pt>
                <c:pt idx="485">
                  <c:v>-45.2606903429741</c:v>
                </c:pt>
                <c:pt idx="486">
                  <c:v>-45.3204464067031</c:v>
                </c:pt>
                <c:pt idx="487">
                  <c:v>-45.4343195234356</c:v>
                </c:pt>
                <c:pt idx="488">
                  <c:v>-45.4829794577976</c:v>
                </c:pt>
                <c:pt idx="489">
                  <c:v>-45.5990018043488</c:v>
                </c:pt>
                <c:pt idx="490">
                  <c:v>-45.6882416471414</c:v>
                </c:pt>
                <c:pt idx="491">
                  <c:v>-45.8335166909517</c:v>
                </c:pt>
                <c:pt idx="492">
                  <c:v>-45.8616288107801</c:v>
                </c:pt>
                <c:pt idx="493">
                  <c:v>-45.9548566661604</c:v>
                </c:pt>
                <c:pt idx="494">
                  <c:v>-45.9749679174052</c:v>
                </c:pt>
                <c:pt idx="495">
                  <c:v>-45.9999670508998</c:v>
                </c:pt>
                <c:pt idx="496">
                  <c:v>-45.937279088427</c:v>
                </c:pt>
                <c:pt idx="497">
                  <c:v>-46.002408120302</c:v>
                </c:pt>
                <c:pt idx="498">
                  <c:v>-45.9631174243357</c:v>
                </c:pt>
                <c:pt idx="499">
                  <c:v>-46.027765729028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AV$6</c:f>
              <c:strCache>
                <c:ptCount val="1"/>
                <c:pt idx="0">
                  <c:v>S38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V$7:$AV$506</c:f>
              <c:numCache>
                <c:formatCode>General</c:formatCode>
                <c:ptCount val="500"/>
                <c:pt idx="0">
                  <c:v>-79.4501767737132</c:v>
                </c:pt>
                <c:pt idx="1">
                  <c:v>-75.2691186724583</c:v>
                </c:pt>
                <c:pt idx="2">
                  <c:v>-73.690805643926</c:v>
                </c:pt>
                <c:pt idx="3">
                  <c:v>-71.5444016135683</c:v>
                </c:pt>
                <c:pt idx="4">
                  <c:v>-70.5412628320864</c:v>
                </c:pt>
                <c:pt idx="5">
                  <c:v>-69.6287491154821</c:v>
                </c:pt>
                <c:pt idx="6">
                  <c:v>-69.0898186054038</c:v>
                </c:pt>
                <c:pt idx="7">
                  <c:v>-68.2208648738094</c:v>
                </c:pt>
                <c:pt idx="8">
                  <c:v>-67.5388689033832</c:v>
                </c:pt>
                <c:pt idx="9">
                  <c:v>-66.1849215812025</c:v>
                </c:pt>
                <c:pt idx="10">
                  <c:v>-66.7809523978893</c:v>
                </c:pt>
                <c:pt idx="11">
                  <c:v>-65.7344928828738</c:v>
                </c:pt>
                <c:pt idx="12">
                  <c:v>-64.995192133689</c:v>
                </c:pt>
                <c:pt idx="13">
                  <c:v>-64.9991794842474</c:v>
                </c:pt>
                <c:pt idx="14">
                  <c:v>-65.0923749523862</c:v>
                </c:pt>
                <c:pt idx="15">
                  <c:v>-65.2159636881124</c:v>
                </c:pt>
                <c:pt idx="16">
                  <c:v>-64.4259289404036</c:v>
                </c:pt>
                <c:pt idx="17">
                  <c:v>-64.9421871218558</c:v>
                </c:pt>
                <c:pt idx="18">
                  <c:v>-64.7482062540548</c:v>
                </c:pt>
                <c:pt idx="19">
                  <c:v>-63.8024249388155</c:v>
                </c:pt>
                <c:pt idx="20">
                  <c:v>-63.5768376675683</c:v>
                </c:pt>
                <c:pt idx="21">
                  <c:v>-65.3302753611369</c:v>
                </c:pt>
                <c:pt idx="22">
                  <c:v>-65.6594101287867</c:v>
                </c:pt>
                <c:pt idx="23">
                  <c:v>-65.2603489615092</c:v>
                </c:pt>
                <c:pt idx="24">
                  <c:v>-64.3542171559685</c:v>
                </c:pt>
                <c:pt idx="25">
                  <c:v>-64.9250298423636</c:v>
                </c:pt>
                <c:pt idx="26">
                  <c:v>-64.4486599093766</c:v>
                </c:pt>
                <c:pt idx="27">
                  <c:v>-64.8558980074476</c:v>
                </c:pt>
                <c:pt idx="28">
                  <c:v>-65.116482006574</c:v>
                </c:pt>
                <c:pt idx="29">
                  <c:v>-63.7733287858665</c:v>
                </c:pt>
                <c:pt idx="30">
                  <c:v>-64.1801408450839</c:v>
                </c:pt>
                <c:pt idx="31">
                  <c:v>-64.7939225714964</c:v>
                </c:pt>
                <c:pt idx="32">
                  <c:v>-63.221892367809</c:v>
                </c:pt>
                <c:pt idx="33">
                  <c:v>-62.8498372721738</c:v>
                </c:pt>
                <c:pt idx="34">
                  <c:v>-62.4680271698424</c:v>
                </c:pt>
                <c:pt idx="35">
                  <c:v>-62.8731583309803</c:v>
                </c:pt>
                <c:pt idx="36">
                  <c:v>-63.2054285336811</c:v>
                </c:pt>
                <c:pt idx="37">
                  <c:v>-63.1381411680357</c:v>
                </c:pt>
                <c:pt idx="38">
                  <c:v>-63.355233723566</c:v>
                </c:pt>
                <c:pt idx="39">
                  <c:v>-63.7424207717949</c:v>
                </c:pt>
                <c:pt idx="40">
                  <c:v>-64.1282192533642</c:v>
                </c:pt>
                <c:pt idx="41">
                  <c:v>-64.1103921349038</c:v>
                </c:pt>
                <c:pt idx="42">
                  <c:v>-64.6884711680692</c:v>
                </c:pt>
                <c:pt idx="43">
                  <c:v>-64.8562357062522</c:v>
                </c:pt>
                <c:pt idx="44">
                  <c:v>-65.3866623431727</c:v>
                </c:pt>
                <c:pt idx="45">
                  <c:v>-65.6059829214821</c:v>
                </c:pt>
                <c:pt idx="46">
                  <c:v>-66.4018367446706</c:v>
                </c:pt>
                <c:pt idx="47">
                  <c:v>-66.1194714714722</c:v>
                </c:pt>
                <c:pt idx="48">
                  <c:v>-66.8847983992662</c:v>
                </c:pt>
                <c:pt idx="49">
                  <c:v>-67.3450922597366</c:v>
                </c:pt>
                <c:pt idx="50">
                  <c:v>-66.4425303404963</c:v>
                </c:pt>
                <c:pt idx="51">
                  <c:v>-66.8929981898966</c:v>
                </c:pt>
                <c:pt idx="52">
                  <c:v>-66.9532313910841</c:v>
                </c:pt>
                <c:pt idx="53">
                  <c:v>-66.5969326326193</c:v>
                </c:pt>
                <c:pt idx="54">
                  <c:v>-68.1001699765153</c:v>
                </c:pt>
                <c:pt idx="55">
                  <c:v>-68.1363686884293</c:v>
                </c:pt>
                <c:pt idx="56">
                  <c:v>-67.5242051876788</c:v>
                </c:pt>
                <c:pt idx="57">
                  <c:v>-68.9426793727286</c:v>
                </c:pt>
                <c:pt idx="58">
                  <c:v>-69.4247388790642</c:v>
                </c:pt>
                <c:pt idx="59">
                  <c:v>-69.5092506121768</c:v>
                </c:pt>
                <c:pt idx="60">
                  <c:v>-71.5372278194168</c:v>
                </c:pt>
                <c:pt idx="61">
                  <c:v>-74.4544151958401</c:v>
                </c:pt>
                <c:pt idx="62">
                  <c:v>-76.7509761895147</c:v>
                </c:pt>
                <c:pt idx="63">
                  <c:v>-75.1812044642742</c:v>
                </c:pt>
                <c:pt idx="64">
                  <c:v>-75.8878233573175</c:v>
                </c:pt>
                <c:pt idx="65">
                  <c:v>-76.990876074731</c:v>
                </c:pt>
                <c:pt idx="66">
                  <c:v>-78.8436390313764</c:v>
                </c:pt>
                <c:pt idx="67">
                  <c:v>-80.3739412342957</c:v>
                </c:pt>
                <c:pt idx="68">
                  <c:v>-76.8570313680542</c:v>
                </c:pt>
                <c:pt idx="69">
                  <c:v>-76.766946231427</c:v>
                </c:pt>
                <c:pt idx="70">
                  <c:v>-77.5431691879586</c:v>
                </c:pt>
                <c:pt idx="71">
                  <c:v>-72.513965973213</c:v>
                </c:pt>
                <c:pt idx="72">
                  <c:v>-72.4203977037696</c:v>
                </c:pt>
                <c:pt idx="73">
                  <c:v>-75.4976861754599</c:v>
                </c:pt>
                <c:pt idx="74">
                  <c:v>-75.3978532588876</c:v>
                </c:pt>
                <c:pt idx="75">
                  <c:v>-73.6081019063653</c:v>
                </c:pt>
                <c:pt idx="76">
                  <c:v>-73.8563028999384</c:v>
                </c:pt>
                <c:pt idx="77">
                  <c:v>-74.2199320983905</c:v>
                </c:pt>
                <c:pt idx="78">
                  <c:v>-77.6569567862727</c:v>
                </c:pt>
                <c:pt idx="79">
                  <c:v>-76.45731259313</c:v>
                </c:pt>
                <c:pt idx="80">
                  <c:v>-74.4490787149043</c:v>
                </c:pt>
                <c:pt idx="81">
                  <c:v>-70.137425023916</c:v>
                </c:pt>
                <c:pt idx="82">
                  <c:v>-72.6933983517214</c:v>
                </c:pt>
                <c:pt idx="83">
                  <c:v>-74.9905479597193</c:v>
                </c:pt>
                <c:pt idx="84">
                  <c:v>-70.2487173850329</c:v>
                </c:pt>
                <c:pt idx="85">
                  <c:v>-69.6078725807311</c:v>
                </c:pt>
                <c:pt idx="86">
                  <c:v>-70.9483812327709</c:v>
                </c:pt>
                <c:pt idx="87">
                  <c:v>-68.6543253922994</c:v>
                </c:pt>
                <c:pt idx="88">
                  <c:v>-67.6411224296985</c:v>
                </c:pt>
                <c:pt idx="89">
                  <c:v>-66.9821843649198</c:v>
                </c:pt>
                <c:pt idx="90">
                  <c:v>-66.759611387079</c:v>
                </c:pt>
                <c:pt idx="91">
                  <c:v>-67.546939237526</c:v>
                </c:pt>
                <c:pt idx="92">
                  <c:v>-66.4743882490695</c:v>
                </c:pt>
                <c:pt idx="93">
                  <c:v>-65.2214672177086</c:v>
                </c:pt>
                <c:pt idx="94">
                  <c:v>-64.5274168033889</c:v>
                </c:pt>
                <c:pt idx="95">
                  <c:v>-64.7310576420875</c:v>
                </c:pt>
                <c:pt idx="96">
                  <c:v>-65.893829353888</c:v>
                </c:pt>
                <c:pt idx="97">
                  <c:v>-67.2060555422124</c:v>
                </c:pt>
                <c:pt idx="98">
                  <c:v>-67.2120409277775</c:v>
                </c:pt>
                <c:pt idx="99">
                  <c:v>-66.4968447820199</c:v>
                </c:pt>
                <c:pt idx="100">
                  <c:v>-66.3336938203385</c:v>
                </c:pt>
                <c:pt idx="101">
                  <c:v>-68.1279853448782</c:v>
                </c:pt>
                <c:pt idx="102">
                  <c:v>-69.3230032028906</c:v>
                </c:pt>
                <c:pt idx="103">
                  <c:v>-69.037747818103</c:v>
                </c:pt>
                <c:pt idx="104">
                  <c:v>-68.1741114975186</c:v>
                </c:pt>
                <c:pt idx="105">
                  <c:v>-68.6234493764713</c:v>
                </c:pt>
                <c:pt idx="106">
                  <c:v>-69.0319244439696</c:v>
                </c:pt>
                <c:pt idx="107">
                  <c:v>-69.5256504234701</c:v>
                </c:pt>
                <c:pt idx="108">
                  <c:v>-69.3900011172729</c:v>
                </c:pt>
                <c:pt idx="109">
                  <c:v>-69.1977304257928</c:v>
                </c:pt>
                <c:pt idx="110">
                  <c:v>-68.7124293139703</c:v>
                </c:pt>
                <c:pt idx="111">
                  <c:v>-67.8674468629831</c:v>
                </c:pt>
                <c:pt idx="112">
                  <c:v>-67.3737578559052</c:v>
                </c:pt>
                <c:pt idx="113">
                  <c:v>-65.8764510808439</c:v>
                </c:pt>
                <c:pt idx="114">
                  <c:v>-65.0311327672389</c:v>
                </c:pt>
                <c:pt idx="115">
                  <c:v>-64.1170212737547</c:v>
                </c:pt>
                <c:pt idx="116">
                  <c:v>-63.3203679419555</c:v>
                </c:pt>
                <c:pt idx="117">
                  <c:v>-62.474159602232</c:v>
                </c:pt>
                <c:pt idx="118">
                  <c:v>-61.9958373378372</c:v>
                </c:pt>
                <c:pt idx="119">
                  <c:v>-62.194232162275</c:v>
                </c:pt>
                <c:pt idx="120">
                  <c:v>-61.6505432296159</c:v>
                </c:pt>
                <c:pt idx="121">
                  <c:v>-61.5942705723987</c:v>
                </c:pt>
                <c:pt idx="122">
                  <c:v>-61.2120564274208</c:v>
                </c:pt>
                <c:pt idx="123">
                  <c:v>-60.8528242344932</c:v>
                </c:pt>
                <c:pt idx="124">
                  <c:v>-61.088238009842</c:v>
                </c:pt>
                <c:pt idx="125">
                  <c:v>-61.0608495995478</c:v>
                </c:pt>
                <c:pt idx="126">
                  <c:v>-60.9510409106068</c:v>
                </c:pt>
                <c:pt idx="127">
                  <c:v>-61.0782744103949</c:v>
                </c:pt>
                <c:pt idx="128">
                  <c:v>-61.3094649809709</c:v>
                </c:pt>
                <c:pt idx="129">
                  <c:v>-61.4772692685318</c:v>
                </c:pt>
                <c:pt idx="130">
                  <c:v>-61.6842553253251</c:v>
                </c:pt>
                <c:pt idx="131">
                  <c:v>-61.7598598966983</c:v>
                </c:pt>
                <c:pt idx="132">
                  <c:v>-61.749393200967</c:v>
                </c:pt>
                <c:pt idx="133">
                  <c:v>-61.9659979823665</c:v>
                </c:pt>
                <c:pt idx="134">
                  <c:v>-61.9792861146893</c:v>
                </c:pt>
                <c:pt idx="135">
                  <c:v>-61.8767968526604</c:v>
                </c:pt>
                <c:pt idx="136">
                  <c:v>-61.9770573137237</c:v>
                </c:pt>
                <c:pt idx="137">
                  <c:v>-61.8613630349054</c:v>
                </c:pt>
                <c:pt idx="138">
                  <c:v>-61.6614291700654</c:v>
                </c:pt>
                <c:pt idx="139">
                  <c:v>-61.5064099500696</c:v>
                </c:pt>
                <c:pt idx="140">
                  <c:v>-61.4683248133829</c:v>
                </c:pt>
                <c:pt idx="141">
                  <c:v>-61.3547360201063</c:v>
                </c:pt>
                <c:pt idx="142">
                  <c:v>-61.3636068904897</c:v>
                </c:pt>
                <c:pt idx="143">
                  <c:v>-61.3741829903966</c:v>
                </c:pt>
                <c:pt idx="144">
                  <c:v>-61.5664271264931</c:v>
                </c:pt>
                <c:pt idx="145">
                  <c:v>-61.7164448829516</c:v>
                </c:pt>
                <c:pt idx="146">
                  <c:v>-61.9933639427871</c:v>
                </c:pt>
                <c:pt idx="147">
                  <c:v>-61.712937996106</c:v>
                </c:pt>
                <c:pt idx="148">
                  <c:v>-61.9477964902951</c:v>
                </c:pt>
                <c:pt idx="149">
                  <c:v>-62.157793161737</c:v>
                </c:pt>
                <c:pt idx="150">
                  <c:v>-62.2423410323472</c:v>
                </c:pt>
                <c:pt idx="151">
                  <c:v>-62.4928732372369</c:v>
                </c:pt>
                <c:pt idx="152">
                  <c:v>-63.0358701959358</c:v>
                </c:pt>
                <c:pt idx="153">
                  <c:v>-63.1979683261261</c:v>
                </c:pt>
                <c:pt idx="154">
                  <c:v>-63.2479285849736</c:v>
                </c:pt>
                <c:pt idx="155">
                  <c:v>-63.5184355086692</c:v>
                </c:pt>
                <c:pt idx="156">
                  <c:v>-63.511460939138</c:v>
                </c:pt>
                <c:pt idx="157">
                  <c:v>-63.6513938196848</c:v>
                </c:pt>
                <c:pt idx="158">
                  <c:v>-63.9827617679984</c:v>
                </c:pt>
                <c:pt idx="159">
                  <c:v>-64.3433514756329</c:v>
                </c:pt>
                <c:pt idx="160">
                  <c:v>-64.3225020903751</c:v>
                </c:pt>
                <c:pt idx="161">
                  <c:v>-65.1122476464207</c:v>
                </c:pt>
                <c:pt idx="162">
                  <c:v>-64.8666945241537</c:v>
                </c:pt>
                <c:pt idx="163">
                  <c:v>-64.9383985128168</c:v>
                </c:pt>
                <c:pt idx="164">
                  <c:v>-64.6890196332692</c:v>
                </c:pt>
                <c:pt idx="165">
                  <c:v>-64.7878329473665</c:v>
                </c:pt>
                <c:pt idx="166">
                  <c:v>-65.3178448695314</c:v>
                </c:pt>
                <c:pt idx="167">
                  <c:v>-65.6201089923048</c:v>
                </c:pt>
                <c:pt idx="168">
                  <c:v>-65.5316992151047</c:v>
                </c:pt>
                <c:pt idx="169">
                  <c:v>-65.8731678137522</c:v>
                </c:pt>
                <c:pt idx="170">
                  <c:v>-65.7018337983835</c:v>
                </c:pt>
                <c:pt idx="171">
                  <c:v>-65.9706793346941</c:v>
                </c:pt>
                <c:pt idx="172">
                  <c:v>-66.9215221725306</c:v>
                </c:pt>
                <c:pt idx="173">
                  <c:v>-66.990524181187</c:v>
                </c:pt>
                <c:pt idx="174">
                  <c:v>-67.4194241180577</c:v>
                </c:pt>
                <c:pt idx="175">
                  <c:v>-67.7167381184083</c:v>
                </c:pt>
                <c:pt idx="176">
                  <c:v>-68.0162344260521</c:v>
                </c:pt>
                <c:pt idx="177">
                  <c:v>-67.5794429851214</c:v>
                </c:pt>
                <c:pt idx="178">
                  <c:v>-67.8745238410253</c:v>
                </c:pt>
                <c:pt idx="179">
                  <c:v>-67.9349385800364</c:v>
                </c:pt>
                <c:pt idx="180">
                  <c:v>-67.291604154439</c:v>
                </c:pt>
                <c:pt idx="181">
                  <c:v>-66.8152121291787</c:v>
                </c:pt>
                <c:pt idx="182">
                  <c:v>-66.8191887964352</c:v>
                </c:pt>
                <c:pt idx="183">
                  <c:v>-67.5859571089814</c:v>
                </c:pt>
                <c:pt idx="184">
                  <c:v>-68.2058898566612</c:v>
                </c:pt>
                <c:pt idx="185">
                  <c:v>-68.0796639865848</c:v>
                </c:pt>
                <c:pt idx="186">
                  <c:v>-68.692213368021</c:v>
                </c:pt>
                <c:pt idx="187">
                  <c:v>-69.0304730946982</c:v>
                </c:pt>
                <c:pt idx="188">
                  <c:v>-70.0882584496166</c:v>
                </c:pt>
                <c:pt idx="189">
                  <c:v>-70.2560368722116</c:v>
                </c:pt>
                <c:pt idx="190">
                  <c:v>-71.485702559271</c:v>
                </c:pt>
                <c:pt idx="191">
                  <c:v>-71.2233730119069</c:v>
                </c:pt>
                <c:pt idx="192">
                  <c:v>-71.4403818710287</c:v>
                </c:pt>
                <c:pt idx="193">
                  <c:v>-71.3924013418709</c:v>
                </c:pt>
                <c:pt idx="194">
                  <c:v>-71.3860708764414</c:v>
                </c:pt>
                <c:pt idx="195">
                  <c:v>-70.7477420136725</c:v>
                </c:pt>
                <c:pt idx="196">
                  <c:v>-71.3329065412156</c:v>
                </c:pt>
                <c:pt idx="197">
                  <c:v>-73.4534162113878</c:v>
                </c:pt>
                <c:pt idx="198">
                  <c:v>-76.0697347746511</c:v>
                </c:pt>
                <c:pt idx="199">
                  <c:v>-77.9585673913714</c:v>
                </c:pt>
                <c:pt idx="200">
                  <c:v>-77.5300930663898</c:v>
                </c:pt>
                <c:pt idx="201">
                  <c:v>-76.1050358770786</c:v>
                </c:pt>
                <c:pt idx="202">
                  <c:v>-75.356746257814</c:v>
                </c:pt>
                <c:pt idx="203">
                  <c:v>-74.5456547446936</c:v>
                </c:pt>
                <c:pt idx="204">
                  <c:v>-74.3071735804278</c:v>
                </c:pt>
                <c:pt idx="205">
                  <c:v>-77.0192333281577</c:v>
                </c:pt>
                <c:pt idx="206">
                  <c:v>-79.2462558893941</c:v>
                </c:pt>
                <c:pt idx="207">
                  <c:v>-82.6664240798823</c:v>
                </c:pt>
                <c:pt idx="208">
                  <c:v>-84.3995573532008</c:v>
                </c:pt>
                <c:pt idx="209">
                  <c:v>-95.3203920279292</c:v>
                </c:pt>
                <c:pt idx="210">
                  <c:v>-87.6721883378684</c:v>
                </c:pt>
                <c:pt idx="211">
                  <c:v>-84.4672427122429</c:v>
                </c:pt>
                <c:pt idx="212">
                  <c:v>-80.2568748093745</c:v>
                </c:pt>
                <c:pt idx="213">
                  <c:v>-80.678079853975</c:v>
                </c:pt>
                <c:pt idx="214">
                  <c:v>-77.5008405008766</c:v>
                </c:pt>
                <c:pt idx="215">
                  <c:v>-76.4317941578866</c:v>
                </c:pt>
                <c:pt idx="216">
                  <c:v>-73.7302669855256</c:v>
                </c:pt>
                <c:pt idx="217">
                  <c:v>-74.2854868191519</c:v>
                </c:pt>
                <c:pt idx="218">
                  <c:v>-73.1739914987985</c:v>
                </c:pt>
                <c:pt idx="219">
                  <c:v>-72.5396484765341</c:v>
                </c:pt>
                <c:pt idx="220">
                  <c:v>-71.9006836542376</c:v>
                </c:pt>
                <c:pt idx="221">
                  <c:v>-71.4458202056734</c:v>
                </c:pt>
                <c:pt idx="222">
                  <c:v>-70.5813729146762</c:v>
                </c:pt>
                <c:pt idx="223">
                  <c:v>-70.2356818140103</c:v>
                </c:pt>
                <c:pt idx="224">
                  <c:v>-69.0430422389352</c:v>
                </c:pt>
                <c:pt idx="225">
                  <c:v>-68.2267074472211</c:v>
                </c:pt>
                <c:pt idx="226">
                  <c:v>-67.9466992965154</c:v>
                </c:pt>
                <c:pt idx="227">
                  <c:v>-67.8070280888411</c:v>
                </c:pt>
                <c:pt idx="228">
                  <c:v>-67.4404795016504</c:v>
                </c:pt>
                <c:pt idx="229">
                  <c:v>-67.1908754040377</c:v>
                </c:pt>
                <c:pt idx="230">
                  <c:v>-66.6669379783977</c:v>
                </c:pt>
                <c:pt idx="231">
                  <c:v>-66.5750722142858</c:v>
                </c:pt>
                <c:pt idx="232">
                  <c:v>-66.3009511830011</c:v>
                </c:pt>
                <c:pt idx="233">
                  <c:v>-66.2556788006281</c:v>
                </c:pt>
                <c:pt idx="234">
                  <c:v>-66.12335317489</c:v>
                </c:pt>
                <c:pt idx="235">
                  <c:v>-65.9075493916811</c:v>
                </c:pt>
                <c:pt idx="236">
                  <c:v>-66.3763586669802</c:v>
                </c:pt>
                <c:pt idx="237">
                  <c:v>-66.3302791036219</c:v>
                </c:pt>
                <c:pt idx="238">
                  <c:v>-66.1621237548021</c:v>
                </c:pt>
                <c:pt idx="239">
                  <c:v>-66.0756139611037</c:v>
                </c:pt>
                <c:pt idx="240">
                  <c:v>-66.1443297233359</c:v>
                </c:pt>
                <c:pt idx="241">
                  <c:v>-65.7746732076375</c:v>
                </c:pt>
                <c:pt idx="242">
                  <c:v>-66.2751472534384</c:v>
                </c:pt>
                <c:pt idx="243">
                  <c:v>-65.9693547954109</c:v>
                </c:pt>
                <c:pt idx="244">
                  <c:v>-66.7544815804014</c:v>
                </c:pt>
                <c:pt idx="245">
                  <c:v>-67.2643412477751</c:v>
                </c:pt>
                <c:pt idx="246">
                  <c:v>-68.0868421190052</c:v>
                </c:pt>
                <c:pt idx="247">
                  <c:v>-67.7110063375868</c:v>
                </c:pt>
                <c:pt idx="248">
                  <c:v>-68.0785571398432</c:v>
                </c:pt>
                <c:pt idx="249">
                  <c:v>-68.6945573412354</c:v>
                </c:pt>
                <c:pt idx="250">
                  <c:v>-68.629508139697</c:v>
                </c:pt>
                <c:pt idx="251">
                  <c:v>-68.767285712279</c:v>
                </c:pt>
                <c:pt idx="252">
                  <c:v>-69.3755301206453</c:v>
                </c:pt>
                <c:pt idx="253">
                  <c:v>-69.8025324693556</c:v>
                </c:pt>
                <c:pt idx="254">
                  <c:v>-69.4710147971293</c:v>
                </c:pt>
                <c:pt idx="255">
                  <c:v>-70.167248678938</c:v>
                </c:pt>
                <c:pt idx="256">
                  <c:v>-69.8361251268747</c:v>
                </c:pt>
                <c:pt idx="257">
                  <c:v>-70.3360306723436</c:v>
                </c:pt>
                <c:pt idx="258">
                  <c:v>-69.5884026758602</c:v>
                </c:pt>
                <c:pt idx="259">
                  <c:v>-70.6708943980457</c:v>
                </c:pt>
                <c:pt idx="260">
                  <c:v>-69.9262731693985</c:v>
                </c:pt>
                <c:pt idx="261">
                  <c:v>-70.2186542066653</c:v>
                </c:pt>
                <c:pt idx="262">
                  <c:v>-70.3963026875337</c:v>
                </c:pt>
                <c:pt idx="263">
                  <c:v>-70.5694662154916</c:v>
                </c:pt>
                <c:pt idx="264">
                  <c:v>-71.7298739016085</c:v>
                </c:pt>
                <c:pt idx="265">
                  <c:v>-71.5793006943524</c:v>
                </c:pt>
                <c:pt idx="266">
                  <c:v>-71.6692916638673</c:v>
                </c:pt>
                <c:pt idx="267">
                  <c:v>-73.0125273661216</c:v>
                </c:pt>
                <c:pt idx="268">
                  <c:v>-73.5306730432707</c:v>
                </c:pt>
                <c:pt idx="269">
                  <c:v>-73.8611990446979</c:v>
                </c:pt>
                <c:pt idx="270">
                  <c:v>-74.0334514780183</c:v>
                </c:pt>
                <c:pt idx="271">
                  <c:v>-73.5922984392717</c:v>
                </c:pt>
                <c:pt idx="272">
                  <c:v>-73.9525314549295</c:v>
                </c:pt>
                <c:pt idx="273">
                  <c:v>-73.7938985735757</c:v>
                </c:pt>
                <c:pt idx="274">
                  <c:v>-73.6993447391778</c:v>
                </c:pt>
                <c:pt idx="275">
                  <c:v>-73.5719229073685</c:v>
                </c:pt>
                <c:pt idx="276">
                  <c:v>-73.3595534669704</c:v>
                </c:pt>
                <c:pt idx="277">
                  <c:v>-72.378786407037</c:v>
                </c:pt>
                <c:pt idx="278">
                  <c:v>-72.9990711329057</c:v>
                </c:pt>
                <c:pt idx="279">
                  <c:v>-72.3174765111835</c:v>
                </c:pt>
                <c:pt idx="280">
                  <c:v>-73.0871412792996</c:v>
                </c:pt>
                <c:pt idx="281">
                  <c:v>-71.6630757914779</c:v>
                </c:pt>
                <c:pt idx="282">
                  <c:v>-72.2215796632295</c:v>
                </c:pt>
                <c:pt idx="283">
                  <c:v>-72.1787007199636</c:v>
                </c:pt>
                <c:pt idx="284">
                  <c:v>-72.4705116078623</c:v>
                </c:pt>
                <c:pt idx="285">
                  <c:v>-70.669976305745</c:v>
                </c:pt>
                <c:pt idx="286">
                  <c:v>-70.8420519786178</c:v>
                </c:pt>
                <c:pt idx="287">
                  <c:v>-70.9879630562258</c:v>
                </c:pt>
                <c:pt idx="288">
                  <c:v>-71.2502288609932</c:v>
                </c:pt>
                <c:pt idx="289">
                  <c:v>-71.3543227478945</c:v>
                </c:pt>
                <c:pt idx="290">
                  <c:v>-71.0015875791342</c:v>
                </c:pt>
                <c:pt idx="291">
                  <c:v>-71.1953378432395</c:v>
                </c:pt>
                <c:pt idx="292">
                  <c:v>-69.8752569157828</c:v>
                </c:pt>
                <c:pt idx="293">
                  <c:v>-69.8135349568173</c:v>
                </c:pt>
                <c:pt idx="294">
                  <c:v>-68.6115283528975</c:v>
                </c:pt>
                <c:pt idx="295">
                  <c:v>-68.862679697678</c:v>
                </c:pt>
                <c:pt idx="296">
                  <c:v>-67.9846392378627</c:v>
                </c:pt>
                <c:pt idx="297">
                  <c:v>-68.194238484872</c:v>
                </c:pt>
                <c:pt idx="298">
                  <c:v>-67.4578769495083</c:v>
                </c:pt>
                <c:pt idx="299">
                  <c:v>-67.6141795164056</c:v>
                </c:pt>
                <c:pt idx="300">
                  <c:v>-66.8801574144304</c:v>
                </c:pt>
                <c:pt idx="301">
                  <c:v>-67.0702244775451</c:v>
                </c:pt>
                <c:pt idx="302">
                  <c:v>-67.0390592572029</c:v>
                </c:pt>
                <c:pt idx="303">
                  <c:v>-67.0702228991335</c:v>
                </c:pt>
                <c:pt idx="304">
                  <c:v>-67.0580608682597</c:v>
                </c:pt>
                <c:pt idx="305">
                  <c:v>-67.0570556543773</c:v>
                </c:pt>
                <c:pt idx="306">
                  <c:v>-67.5297922574617</c:v>
                </c:pt>
                <c:pt idx="307">
                  <c:v>-67.7890753463846</c:v>
                </c:pt>
                <c:pt idx="308">
                  <c:v>-68.0471851962329</c:v>
                </c:pt>
                <c:pt idx="309">
                  <c:v>-68.3434921307489</c:v>
                </c:pt>
                <c:pt idx="310">
                  <c:v>-68.3594122708582</c:v>
                </c:pt>
                <c:pt idx="311">
                  <c:v>-68.3245526854663</c:v>
                </c:pt>
                <c:pt idx="312">
                  <c:v>-68.5480846434384</c:v>
                </c:pt>
                <c:pt idx="313">
                  <c:v>-69.0510731052669</c:v>
                </c:pt>
                <c:pt idx="314">
                  <c:v>-69.5066446241449</c:v>
                </c:pt>
                <c:pt idx="315">
                  <c:v>-69.7916077875211</c:v>
                </c:pt>
                <c:pt idx="316">
                  <c:v>-69.9188923038596</c:v>
                </c:pt>
                <c:pt idx="317">
                  <c:v>-70.6146733167926</c:v>
                </c:pt>
                <c:pt idx="318">
                  <c:v>-71.449721881104</c:v>
                </c:pt>
                <c:pt idx="319">
                  <c:v>-72.0084943395532</c:v>
                </c:pt>
                <c:pt idx="320">
                  <c:v>-73.1926548125942</c:v>
                </c:pt>
                <c:pt idx="321">
                  <c:v>-73.5456402582254</c:v>
                </c:pt>
                <c:pt idx="322">
                  <c:v>-73.4752219730082</c:v>
                </c:pt>
                <c:pt idx="323">
                  <c:v>-75.7534966165025</c:v>
                </c:pt>
                <c:pt idx="324">
                  <c:v>-76.068258963613</c:v>
                </c:pt>
                <c:pt idx="325">
                  <c:v>-76.8974360500048</c:v>
                </c:pt>
                <c:pt idx="326">
                  <c:v>-77.9093876319035</c:v>
                </c:pt>
                <c:pt idx="327">
                  <c:v>-78.6287424342714</c:v>
                </c:pt>
                <c:pt idx="328">
                  <c:v>-79.2660219786225</c:v>
                </c:pt>
                <c:pt idx="329">
                  <c:v>-80.9642367066404</c:v>
                </c:pt>
                <c:pt idx="330">
                  <c:v>-84.5463149405033</c:v>
                </c:pt>
                <c:pt idx="331">
                  <c:v>-83.3565896923219</c:v>
                </c:pt>
                <c:pt idx="332">
                  <c:v>-87.4259335316345</c:v>
                </c:pt>
                <c:pt idx="333">
                  <c:v>-86.7850879229293</c:v>
                </c:pt>
                <c:pt idx="334">
                  <c:v>-92.5893520901458</c:v>
                </c:pt>
                <c:pt idx="335">
                  <c:v>-95.0601694168514</c:v>
                </c:pt>
                <c:pt idx="336">
                  <c:v>-97.0261591038533</c:v>
                </c:pt>
                <c:pt idx="337">
                  <c:v>-105.907023845422</c:v>
                </c:pt>
                <c:pt idx="338">
                  <c:v>-93.1024630735052</c:v>
                </c:pt>
                <c:pt idx="339">
                  <c:v>-90.7427568217484</c:v>
                </c:pt>
                <c:pt idx="340">
                  <c:v>-89.1171176397517</c:v>
                </c:pt>
                <c:pt idx="341">
                  <c:v>-86.119011966678</c:v>
                </c:pt>
                <c:pt idx="342">
                  <c:v>-86.8108664481733</c:v>
                </c:pt>
                <c:pt idx="343">
                  <c:v>-83.7144430084651</c:v>
                </c:pt>
                <c:pt idx="344">
                  <c:v>-83.8130340253556</c:v>
                </c:pt>
                <c:pt idx="345">
                  <c:v>-82.1932933436537</c:v>
                </c:pt>
                <c:pt idx="346">
                  <c:v>-83.4099399907483</c:v>
                </c:pt>
                <c:pt idx="347">
                  <c:v>-81.3758557023663</c:v>
                </c:pt>
                <c:pt idx="348">
                  <c:v>-80.3159164722008</c:v>
                </c:pt>
                <c:pt idx="349">
                  <c:v>-80.0777075406319</c:v>
                </c:pt>
                <c:pt idx="350">
                  <c:v>-80.9487211190025</c:v>
                </c:pt>
                <c:pt idx="351">
                  <c:v>-80.3602114363681</c:v>
                </c:pt>
                <c:pt idx="352">
                  <c:v>-82.370320323876</c:v>
                </c:pt>
                <c:pt idx="353">
                  <c:v>-84.02783918887</c:v>
                </c:pt>
                <c:pt idx="354">
                  <c:v>-91.2410715307429</c:v>
                </c:pt>
                <c:pt idx="355">
                  <c:v>-84.0571670620707</c:v>
                </c:pt>
                <c:pt idx="356">
                  <c:v>-86.5690973193906</c:v>
                </c:pt>
                <c:pt idx="357">
                  <c:v>-84.3517924211482</c:v>
                </c:pt>
                <c:pt idx="358">
                  <c:v>-90.1897058844963</c:v>
                </c:pt>
                <c:pt idx="359">
                  <c:v>-87.1775805744862</c:v>
                </c:pt>
                <c:pt idx="360">
                  <c:v>-85.1201822400332</c:v>
                </c:pt>
                <c:pt idx="361">
                  <c:v>-82.8188235671553</c:v>
                </c:pt>
                <c:pt idx="362">
                  <c:v>-83.6469702057464</c:v>
                </c:pt>
                <c:pt idx="363">
                  <c:v>-85.2899666492166</c:v>
                </c:pt>
                <c:pt idx="364">
                  <c:v>-83.9729610913604</c:v>
                </c:pt>
                <c:pt idx="365">
                  <c:v>-86.2155774884412</c:v>
                </c:pt>
                <c:pt idx="366">
                  <c:v>-82.6226233817321</c:v>
                </c:pt>
                <c:pt idx="367">
                  <c:v>-86.2540643539716</c:v>
                </c:pt>
                <c:pt idx="368">
                  <c:v>-84.9208443015484</c:v>
                </c:pt>
                <c:pt idx="369">
                  <c:v>-85.9063689935011</c:v>
                </c:pt>
                <c:pt idx="370">
                  <c:v>-86.3976554018336</c:v>
                </c:pt>
                <c:pt idx="371">
                  <c:v>-84.9832451236684</c:v>
                </c:pt>
                <c:pt idx="372">
                  <c:v>-84.9363387665345</c:v>
                </c:pt>
                <c:pt idx="373">
                  <c:v>-86.9365886239908</c:v>
                </c:pt>
                <c:pt idx="374">
                  <c:v>-89.4587703018152</c:v>
                </c:pt>
                <c:pt idx="375">
                  <c:v>-90.2501799470189</c:v>
                </c:pt>
                <c:pt idx="376">
                  <c:v>-87.8470009347175</c:v>
                </c:pt>
                <c:pt idx="377">
                  <c:v>-90.1436689407333</c:v>
                </c:pt>
                <c:pt idx="378">
                  <c:v>-88.9070106450208</c:v>
                </c:pt>
                <c:pt idx="379">
                  <c:v>-84.5846167850593</c:v>
                </c:pt>
                <c:pt idx="380">
                  <c:v>-82.0962770502064</c:v>
                </c:pt>
                <c:pt idx="381">
                  <c:v>-81.770925387934</c:v>
                </c:pt>
                <c:pt idx="382">
                  <c:v>-79.6085499991629</c:v>
                </c:pt>
                <c:pt idx="383">
                  <c:v>-78.0497076885524</c:v>
                </c:pt>
                <c:pt idx="384">
                  <c:v>-79.7457109211598</c:v>
                </c:pt>
                <c:pt idx="385">
                  <c:v>-76.6909153826929</c:v>
                </c:pt>
                <c:pt idx="386">
                  <c:v>-77.88366255745</c:v>
                </c:pt>
                <c:pt idx="387">
                  <c:v>-75.2974864659296</c:v>
                </c:pt>
                <c:pt idx="388">
                  <c:v>-76.7107394230539</c:v>
                </c:pt>
                <c:pt idx="389">
                  <c:v>-74.7911342621425</c:v>
                </c:pt>
                <c:pt idx="390">
                  <c:v>-74.3265790798879</c:v>
                </c:pt>
                <c:pt idx="391">
                  <c:v>-74.2675102298448</c:v>
                </c:pt>
                <c:pt idx="392">
                  <c:v>-73.4602519024116</c:v>
                </c:pt>
                <c:pt idx="393">
                  <c:v>-73.6138667018218</c:v>
                </c:pt>
                <c:pt idx="394">
                  <c:v>-73.3658621552457</c:v>
                </c:pt>
                <c:pt idx="395">
                  <c:v>-73.2268531157852</c:v>
                </c:pt>
                <c:pt idx="396">
                  <c:v>-72.4370778310785</c:v>
                </c:pt>
                <c:pt idx="397">
                  <c:v>-72.7672048927605</c:v>
                </c:pt>
                <c:pt idx="398">
                  <c:v>-72.3149723197729</c:v>
                </c:pt>
                <c:pt idx="399">
                  <c:v>-71.7311709613623</c:v>
                </c:pt>
                <c:pt idx="400">
                  <c:v>-70.6783201936053</c:v>
                </c:pt>
                <c:pt idx="401">
                  <c:v>-70.840535735332</c:v>
                </c:pt>
                <c:pt idx="402">
                  <c:v>-70.1434591345625</c:v>
                </c:pt>
                <c:pt idx="403">
                  <c:v>-70.9130511822131</c:v>
                </c:pt>
                <c:pt idx="404">
                  <c:v>-69.9277964396586</c:v>
                </c:pt>
                <c:pt idx="405">
                  <c:v>-70.4483510287944</c:v>
                </c:pt>
                <c:pt idx="406">
                  <c:v>-71.8506894524303</c:v>
                </c:pt>
                <c:pt idx="407">
                  <c:v>-71.6389238442615</c:v>
                </c:pt>
                <c:pt idx="408">
                  <c:v>-72.4486722537202</c:v>
                </c:pt>
                <c:pt idx="409">
                  <c:v>-71.1190620600142</c:v>
                </c:pt>
                <c:pt idx="410">
                  <c:v>-74.110475045559</c:v>
                </c:pt>
                <c:pt idx="411">
                  <c:v>-72.6870291436998</c:v>
                </c:pt>
                <c:pt idx="412">
                  <c:v>-75.5552127718694</c:v>
                </c:pt>
                <c:pt idx="413">
                  <c:v>-73.4149598909311</c:v>
                </c:pt>
                <c:pt idx="414">
                  <c:v>-76.9091200408901</c:v>
                </c:pt>
                <c:pt idx="415">
                  <c:v>-74.130075492273</c:v>
                </c:pt>
                <c:pt idx="416">
                  <c:v>-76.8431271983413</c:v>
                </c:pt>
                <c:pt idx="417">
                  <c:v>-75.8483905631675</c:v>
                </c:pt>
                <c:pt idx="418">
                  <c:v>-76.4543990225291</c:v>
                </c:pt>
                <c:pt idx="419">
                  <c:v>-76.6342996841104</c:v>
                </c:pt>
                <c:pt idx="420">
                  <c:v>-77.0888908284624</c:v>
                </c:pt>
                <c:pt idx="421">
                  <c:v>-77.9082593596903</c:v>
                </c:pt>
                <c:pt idx="422">
                  <c:v>-77.6095390783221</c:v>
                </c:pt>
                <c:pt idx="423">
                  <c:v>-80.7255456582165</c:v>
                </c:pt>
                <c:pt idx="424">
                  <c:v>-78.0683070622452</c:v>
                </c:pt>
                <c:pt idx="425">
                  <c:v>-81.1305825260866</c:v>
                </c:pt>
                <c:pt idx="426">
                  <c:v>-78.3273074621832</c:v>
                </c:pt>
                <c:pt idx="427">
                  <c:v>-81.91055510478</c:v>
                </c:pt>
                <c:pt idx="428">
                  <c:v>-79.7480966552603</c:v>
                </c:pt>
                <c:pt idx="429">
                  <c:v>-84.6382451806132</c:v>
                </c:pt>
                <c:pt idx="430">
                  <c:v>-80.3137344595764</c:v>
                </c:pt>
                <c:pt idx="431">
                  <c:v>-84.0198007635301</c:v>
                </c:pt>
                <c:pt idx="432">
                  <c:v>-79.590360362322</c:v>
                </c:pt>
                <c:pt idx="433">
                  <c:v>-81.0584674654186</c:v>
                </c:pt>
                <c:pt idx="434">
                  <c:v>-78.089389248123</c:v>
                </c:pt>
                <c:pt idx="435">
                  <c:v>-81.363568855856</c:v>
                </c:pt>
                <c:pt idx="436">
                  <c:v>-77.8078740500963</c:v>
                </c:pt>
                <c:pt idx="437">
                  <c:v>-83.7489468965569</c:v>
                </c:pt>
                <c:pt idx="438">
                  <c:v>-78.0056102651242</c:v>
                </c:pt>
                <c:pt idx="439">
                  <c:v>-81.3009919423608</c:v>
                </c:pt>
                <c:pt idx="440">
                  <c:v>-77.1920311861401</c:v>
                </c:pt>
                <c:pt idx="441">
                  <c:v>-81.1584337891736</c:v>
                </c:pt>
                <c:pt idx="442">
                  <c:v>-77.7478065231474</c:v>
                </c:pt>
                <c:pt idx="443">
                  <c:v>-78.5180804979859</c:v>
                </c:pt>
                <c:pt idx="444">
                  <c:v>-77.6603993458896</c:v>
                </c:pt>
                <c:pt idx="445">
                  <c:v>-75.8495061449253</c:v>
                </c:pt>
                <c:pt idx="446">
                  <c:v>-76.7436644468598</c:v>
                </c:pt>
                <c:pt idx="447">
                  <c:v>-74.0444588009291</c:v>
                </c:pt>
                <c:pt idx="448">
                  <c:v>-74.4434085005995</c:v>
                </c:pt>
                <c:pt idx="449">
                  <c:v>-73.0622595618165</c:v>
                </c:pt>
                <c:pt idx="450">
                  <c:v>-74.0553925530722</c:v>
                </c:pt>
                <c:pt idx="451">
                  <c:v>-74.4204257937073</c:v>
                </c:pt>
                <c:pt idx="452">
                  <c:v>-76.4787924501408</c:v>
                </c:pt>
                <c:pt idx="453">
                  <c:v>-74.5515270869619</c:v>
                </c:pt>
                <c:pt idx="454">
                  <c:v>-78.3272178382562</c:v>
                </c:pt>
                <c:pt idx="455">
                  <c:v>-74.8638854060403</c:v>
                </c:pt>
                <c:pt idx="456">
                  <c:v>-76.8784385460004</c:v>
                </c:pt>
                <c:pt idx="457">
                  <c:v>-75.0737313154011</c:v>
                </c:pt>
                <c:pt idx="458">
                  <c:v>-76.471778600302</c:v>
                </c:pt>
                <c:pt idx="459">
                  <c:v>-75.128913443205</c:v>
                </c:pt>
                <c:pt idx="460">
                  <c:v>-76.0426250852642</c:v>
                </c:pt>
                <c:pt idx="461">
                  <c:v>-77.3849124244051</c:v>
                </c:pt>
                <c:pt idx="462">
                  <c:v>-76.7862846236159</c:v>
                </c:pt>
                <c:pt idx="463">
                  <c:v>-81.1322423961094</c:v>
                </c:pt>
                <c:pt idx="464">
                  <c:v>-77.9873524361824</c:v>
                </c:pt>
                <c:pt idx="465">
                  <c:v>-85.1200680272714</c:v>
                </c:pt>
                <c:pt idx="466">
                  <c:v>-77.6537963148072</c:v>
                </c:pt>
                <c:pt idx="467">
                  <c:v>-88.0210855034349</c:v>
                </c:pt>
                <c:pt idx="468">
                  <c:v>-79.4437007431365</c:v>
                </c:pt>
                <c:pt idx="469">
                  <c:v>-91.0360657639288</c:v>
                </c:pt>
                <c:pt idx="470">
                  <c:v>-88.0537171362097</c:v>
                </c:pt>
                <c:pt idx="471">
                  <c:v>-81.8957929300839</c:v>
                </c:pt>
                <c:pt idx="472">
                  <c:v>-85.9571985603349</c:v>
                </c:pt>
                <c:pt idx="473">
                  <c:v>-78.8613051420035</c:v>
                </c:pt>
                <c:pt idx="474">
                  <c:v>-90.5175042932299</c:v>
                </c:pt>
                <c:pt idx="475">
                  <c:v>-78.6343544801582</c:v>
                </c:pt>
                <c:pt idx="476">
                  <c:v>-99.3333404369244</c:v>
                </c:pt>
                <c:pt idx="477">
                  <c:v>-78.0142647635815</c:v>
                </c:pt>
                <c:pt idx="478">
                  <c:v>-98.4139259951259</c:v>
                </c:pt>
                <c:pt idx="479">
                  <c:v>-79.7147884202998</c:v>
                </c:pt>
                <c:pt idx="480">
                  <c:v>-86.7651556507813</c:v>
                </c:pt>
                <c:pt idx="481">
                  <c:v>-82.9609896349628</c:v>
                </c:pt>
                <c:pt idx="482">
                  <c:v>-84.2548944701009</c:v>
                </c:pt>
                <c:pt idx="483">
                  <c:v>-83.5819212352447</c:v>
                </c:pt>
                <c:pt idx="484">
                  <c:v>-87.8742851015679</c:v>
                </c:pt>
                <c:pt idx="485">
                  <c:v>-86.8221545828931</c:v>
                </c:pt>
                <c:pt idx="486">
                  <c:v>-83.900304688153</c:v>
                </c:pt>
                <c:pt idx="487">
                  <c:v>-85.2443195456017</c:v>
                </c:pt>
                <c:pt idx="488">
                  <c:v>-80.7371982883636</c:v>
                </c:pt>
                <c:pt idx="489">
                  <c:v>-79.3727552172288</c:v>
                </c:pt>
                <c:pt idx="490">
                  <c:v>-82.6267407296746</c:v>
                </c:pt>
                <c:pt idx="491">
                  <c:v>-78.4758469131536</c:v>
                </c:pt>
                <c:pt idx="492">
                  <c:v>-88.1361163490425</c:v>
                </c:pt>
                <c:pt idx="493">
                  <c:v>-77.5246576055411</c:v>
                </c:pt>
                <c:pt idx="494">
                  <c:v>-92.7159918523386</c:v>
                </c:pt>
                <c:pt idx="495">
                  <c:v>-75.6151906020569</c:v>
                </c:pt>
                <c:pt idx="496">
                  <c:v>-94.350695564823</c:v>
                </c:pt>
                <c:pt idx="497">
                  <c:v>-76.43400499292</c:v>
                </c:pt>
                <c:pt idx="498">
                  <c:v>-85.1114379948503</c:v>
                </c:pt>
                <c:pt idx="499">
                  <c:v>-77.492767950112</c:v>
                </c:pt>
              </c:numCache>
            </c:numRef>
          </c:yVal>
          <c:smooth val="0"/>
        </c:ser>
        <c:axId val="98468517"/>
        <c:axId val="25958293"/>
      </c:scatterChart>
      <c:valAx>
        <c:axId val="98468517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8293"/>
        <c:crossesAt val="0"/>
        <c:crossBetween val="midCat"/>
      </c:valAx>
      <c:valAx>
        <c:axId val="2595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8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BD$6</c:f>
              <c:strCache>
                <c:ptCount val="1"/>
                <c:pt idx="0">
                  <c:v>S44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D$7:$BD$506</c:f>
              <c:numCache>
                <c:formatCode>General</c:formatCode>
                <c:ptCount val="500"/>
                <c:pt idx="0">
                  <c:v>-31.6228877290629</c:v>
                </c:pt>
                <c:pt idx="1">
                  <c:v>-29.9155945312136</c:v>
                </c:pt>
                <c:pt idx="2">
                  <c:v>-25.0840182220006</c:v>
                </c:pt>
                <c:pt idx="3">
                  <c:v>-26.404653651295</c:v>
                </c:pt>
                <c:pt idx="4">
                  <c:v>-27.574230487933</c:v>
                </c:pt>
                <c:pt idx="5">
                  <c:v>-25.7596852228714</c:v>
                </c:pt>
                <c:pt idx="6">
                  <c:v>-30.2115404885658</c:v>
                </c:pt>
                <c:pt idx="7">
                  <c:v>-33.1305995994229</c:v>
                </c:pt>
                <c:pt idx="8">
                  <c:v>-28.5352089191562</c:v>
                </c:pt>
                <c:pt idx="9">
                  <c:v>-24.2573382817761</c:v>
                </c:pt>
                <c:pt idx="10">
                  <c:v>-29.627909385097</c:v>
                </c:pt>
                <c:pt idx="11">
                  <c:v>-24.8524087240364</c:v>
                </c:pt>
                <c:pt idx="12">
                  <c:v>-28.620418803331</c:v>
                </c:pt>
                <c:pt idx="13">
                  <c:v>-29.1771389849577</c:v>
                </c:pt>
                <c:pt idx="14">
                  <c:v>-34.227852899377</c:v>
                </c:pt>
                <c:pt idx="15">
                  <c:v>-27.92076099917</c:v>
                </c:pt>
                <c:pt idx="16">
                  <c:v>-22.6800716765348</c:v>
                </c:pt>
                <c:pt idx="17">
                  <c:v>-20.8847251163814</c:v>
                </c:pt>
                <c:pt idx="18">
                  <c:v>-18.458280167402</c:v>
                </c:pt>
                <c:pt idx="19">
                  <c:v>-19.3009142533884</c:v>
                </c:pt>
                <c:pt idx="20">
                  <c:v>-23.5279660079059</c:v>
                </c:pt>
                <c:pt idx="21">
                  <c:v>-21.2343096728939</c:v>
                </c:pt>
                <c:pt idx="22">
                  <c:v>-21.6712913697214</c:v>
                </c:pt>
                <c:pt idx="23">
                  <c:v>-25.4836838353142</c:v>
                </c:pt>
                <c:pt idx="24">
                  <c:v>-24.1810585555037</c:v>
                </c:pt>
                <c:pt idx="25">
                  <c:v>-23.4289135454377</c:v>
                </c:pt>
                <c:pt idx="26">
                  <c:v>-26.6628549230516</c:v>
                </c:pt>
                <c:pt idx="27">
                  <c:v>-28.1220252543191</c:v>
                </c:pt>
                <c:pt idx="28">
                  <c:v>-34.5473066184402</c:v>
                </c:pt>
                <c:pt idx="29">
                  <c:v>-24.9705168932444</c:v>
                </c:pt>
                <c:pt idx="30">
                  <c:v>-28.5045721048378</c:v>
                </c:pt>
                <c:pt idx="31">
                  <c:v>-23.5661807753557</c:v>
                </c:pt>
                <c:pt idx="32">
                  <c:v>-29.4855883206755</c:v>
                </c:pt>
                <c:pt idx="33">
                  <c:v>-24.1800073612945</c:v>
                </c:pt>
                <c:pt idx="34">
                  <c:v>-23.1123642052855</c:v>
                </c:pt>
                <c:pt idx="35">
                  <c:v>-24.4320419955717</c:v>
                </c:pt>
                <c:pt idx="36">
                  <c:v>-21.4918925862319</c:v>
                </c:pt>
                <c:pt idx="37">
                  <c:v>-20.1736810924556</c:v>
                </c:pt>
                <c:pt idx="38">
                  <c:v>-22.0436545966912</c:v>
                </c:pt>
                <c:pt idx="39">
                  <c:v>-19.4699433564816</c:v>
                </c:pt>
                <c:pt idx="40">
                  <c:v>-18.1650413720197</c:v>
                </c:pt>
                <c:pt idx="41">
                  <c:v>-18.2956667704854</c:v>
                </c:pt>
                <c:pt idx="42">
                  <c:v>-17.8949148155449</c:v>
                </c:pt>
                <c:pt idx="43">
                  <c:v>-18.386671190085</c:v>
                </c:pt>
                <c:pt idx="44">
                  <c:v>-21.2044575869167</c:v>
                </c:pt>
                <c:pt idx="45">
                  <c:v>-20.6467845349011</c:v>
                </c:pt>
                <c:pt idx="46">
                  <c:v>-22.0202289743938</c:v>
                </c:pt>
                <c:pt idx="47">
                  <c:v>-20.9925826379962</c:v>
                </c:pt>
                <c:pt idx="48">
                  <c:v>-21.3896203063283</c:v>
                </c:pt>
                <c:pt idx="49">
                  <c:v>-22.6662141005973</c:v>
                </c:pt>
                <c:pt idx="50">
                  <c:v>-25.0291374439289</c:v>
                </c:pt>
                <c:pt idx="51">
                  <c:v>-26.8285435201862</c:v>
                </c:pt>
                <c:pt idx="52">
                  <c:v>-30.3728834259229</c:v>
                </c:pt>
                <c:pt idx="53">
                  <c:v>-31.85206003823</c:v>
                </c:pt>
                <c:pt idx="54">
                  <c:v>-30.2637348957906</c:v>
                </c:pt>
                <c:pt idx="55">
                  <c:v>-36.6644173501811</c:v>
                </c:pt>
                <c:pt idx="56">
                  <c:v>-34.2789028465454</c:v>
                </c:pt>
                <c:pt idx="57">
                  <c:v>-30.1908434153387</c:v>
                </c:pt>
                <c:pt idx="58">
                  <c:v>-25.4356978373429</c:v>
                </c:pt>
                <c:pt idx="59">
                  <c:v>-26.0799790797746</c:v>
                </c:pt>
                <c:pt idx="60">
                  <c:v>-24.1643344055107</c:v>
                </c:pt>
                <c:pt idx="61">
                  <c:v>-23.2988683684276</c:v>
                </c:pt>
                <c:pt idx="62">
                  <c:v>-24.2552654132954</c:v>
                </c:pt>
                <c:pt idx="63">
                  <c:v>-22.0440209601375</c:v>
                </c:pt>
                <c:pt idx="64">
                  <c:v>-22.0305057419162</c:v>
                </c:pt>
                <c:pt idx="65">
                  <c:v>-23.0631364117814</c:v>
                </c:pt>
                <c:pt idx="66">
                  <c:v>-23.2285758360511</c:v>
                </c:pt>
                <c:pt idx="67">
                  <c:v>-23.198386530554</c:v>
                </c:pt>
                <c:pt idx="68">
                  <c:v>-25.0345018330002</c:v>
                </c:pt>
                <c:pt idx="69">
                  <c:v>-25.8960124509496</c:v>
                </c:pt>
                <c:pt idx="70">
                  <c:v>-25.494431748325</c:v>
                </c:pt>
                <c:pt idx="71">
                  <c:v>-23.9647103401374</c:v>
                </c:pt>
                <c:pt idx="72">
                  <c:v>-26.1386159686536</c:v>
                </c:pt>
                <c:pt idx="73">
                  <c:v>-28.5795546155053</c:v>
                </c:pt>
                <c:pt idx="74">
                  <c:v>-29.4836451299797</c:v>
                </c:pt>
                <c:pt idx="75">
                  <c:v>-36.7973973067974</c:v>
                </c:pt>
                <c:pt idx="76">
                  <c:v>-43.0302165322499</c:v>
                </c:pt>
                <c:pt idx="77">
                  <c:v>-36.7581447594824</c:v>
                </c:pt>
                <c:pt idx="78">
                  <c:v>-30.9654072107672</c:v>
                </c:pt>
                <c:pt idx="79">
                  <c:v>-35.9378754807518</c:v>
                </c:pt>
                <c:pt idx="80">
                  <c:v>-31.4677458817272</c:v>
                </c:pt>
                <c:pt idx="81">
                  <c:v>-36.843259537994</c:v>
                </c:pt>
                <c:pt idx="82">
                  <c:v>-34.033494297748</c:v>
                </c:pt>
                <c:pt idx="83">
                  <c:v>-44.8259166306582</c:v>
                </c:pt>
                <c:pt idx="84">
                  <c:v>-35.6523989526694</c:v>
                </c:pt>
                <c:pt idx="85">
                  <c:v>-33.4326680865598</c:v>
                </c:pt>
                <c:pt idx="86">
                  <c:v>-37.0449419034465</c:v>
                </c:pt>
                <c:pt idx="87">
                  <c:v>-34.899269445563</c:v>
                </c:pt>
                <c:pt idx="88">
                  <c:v>-31.6009923890919</c:v>
                </c:pt>
                <c:pt idx="89">
                  <c:v>-33.9608476642279</c:v>
                </c:pt>
                <c:pt idx="90">
                  <c:v>-31.5005506833533</c:v>
                </c:pt>
                <c:pt idx="91">
                  <c:v>-30.8999881662921</c:v>
                </c:pt>
                <c:pt idx="92">
                  <c:v>-26.8365944127743</c:v>
                </c:pt>
                <c:pt idx="93">
                  <c:v>-25.7298465615375</c:v>
                </c:pt>
                <c:pt idx="94">
                  <c:v>-25.5382656352042</c:v>
                </c:pt>
                <c:pt idx="95">
                  <c:v>-24.774133578703</c:v>
                </c:pt>
                <c:pt idx="96">
                  <c:v>-24.9402242433178</c:v>
                </c:pt>
                <c:pt idx="97">
                  <c:v>-24.2243935054062</c:v>
                </c:pt>
                <c:pt idx="98">
                  <c:v>-22.8434148956317</c:v>
                </c:pt>
                <c:pt idx="99">
                  <c:v>-22.4515758764385</c:v>
                </c:pt>
                <c:pt idx="100">
                  <c:v>-21.5921570450512</c:v>
                </c:pt>
                <c:pt idx="101">
                  <c:v>-20.414961543539</c:v>
                </c:pt>
                <c:pt idx="102">
                  <c:v>-21.3973410901957</c:v>
                </c:pt>
                <c:pt idx="103">
                  <c:v>-22.2879358447876</c:v>
                </c:pt>
                <c:pt idx="104">
                  <c:v>-22.7182619253052</c:v>
                </c:pt>
                <c:pt idx="105">
                  <c:v>-24.9184191256416</c:v>
                </c:pt>
                <c:pt idx="106">
                  <c:v>-26.6980358680944</c:v>
                </c:pt>
                <c:pt idx="107">
                  <c:v>-26.444599877661</c:v>
                </c:pt>
                <c:pt idx="108">
                  <c:v>-27.7684203553362</c:v>
                </c:pt>
                <c:pt idx="109">
                  <c:v>-29.6854279939827</c:v>
                </c:pt>
                <c:pt idx="110">
                  <c:v>-30.917358585463</c:v>
                </c:pt>
                <c:pt idx="111">
                  <c:v>-35.0587733116168</c:v>
                </c:pt>
                <c:pt idx="112">
                  <c:v>-35.4084250409727</c:v>
                </c:pt>
                <c:pt idx="113">
                  <c:v>-34.0990671419214</c:v>
                </c:pt>
                <c:pt idx="114">
                  <c:v>-34.8303922589596</c:v>
                </c:pt>
                <c:pt idx="115">
                  <c:v>-28.8455603067879</c:v>
                </c:pt>
                <c:pt idx="116">
                  <c:v>-25.4777168208254</c:v>
                </c:pt>
                <c:pt idx="117">
                  <c:v>-25.3328330540197</c:v>
                </c:pt>
                <c:pt idx="118">
                  <c:v>-24.2614094158619</c:v>
                </c:pt>
                <c:pt idx="119">
                  <c:v>-22.1079391803975</c:v>
                </c:pt>
                <c:pt idx="120">
                  <c:v>-21.7562144774098</c:v>
                </c:pt>
                <c:pt idx="121">
                  <c:v>-20.4674806794141</c:v>
                </c:pt>
                <c:pt idx="122">
                  <c:v>-20.0338294868566</c:v>
                </c:pt>
                <c:pt idx="123">
                  <c:v>-19.7601705118013</c:v>
                </c:pt>
                <c:pt idx="124">
                  <c:v>-18.8024975231952</c:v>
                </c:pt>
                <c:pt idx="125">
                  <c:v>-19.0970204282653</c:v>
                </c:pt>
                <c:pt idx="126">
                  <c:v>-19.6363366686687</c:v>
                </c:pt>
                <c:pt idx="127">
                  <c:v>-20.1319182509397</c:v>
                </c:pt>
                <c:pt idx="128">
                  <c:v>-20.6949778263574</c:v>
                </c:pt>
                <c:pt idx="129">
                  <c:v>-22.3354294387078</c:v>
                </c:pt>
                <c:pt idx="130">
                  <c:v>-22.8637082178238</c:v>
                </c:pt>
                <c:pt idx="131">
                  <c:v>-25.505261866753</c:v>
                </c:pt>
                <c:pt idx="132">
                  <c:v>-25.2922574172823</c:v>
                </c:pt>
                <c:pt idx="133">
                  <c:v>-26.3149022973766</c:v>
                </c:pt>
                <c:pt idx="134">
                  <c:v>-31.4527577467688</c:v>
                </c:pt>
                <c:pt idx="135">
                  <c:v>-34.5010895387588</c:v>
                </c:pt>
                <c:pt idx="136">
                  <c:v>-40.4135956721388</c:v>
                </c:pt>
                <c:pt idx="137">
                  <c:v>-30.7889792479467</c:v>
                </c:pt>
                <c:pt idx="138">
                  <c:v>-28.0411505985029</c:v>
                </c:pt>
                <c:pt idx="139">
                  <c:v>-29.9431770587495</c:v>
                </c:pt>
                <c:pt idx="140">
                  <c:v>-26.5871432870053</c:v>
                </c:pt>
                <c:pt idx="141">
                  <c:v>-24.4167161034504</c:v>
                </c:pt>
                <c:pt idx="142">
                  <c:v>-22.938382809784</c:v>
                </c:pt>
                <c:pt idx="143">
                  <c:v>-22.2949119095236</c:v>
                </c:pt>
                <c:pt idx="144">
                  <c:v>-21.5655849599471</c:v>
                </c:pt>
                <c:pt idx="145">
                  <c:v>-20.6426538733742</c:v>
                </c:pt>
                <c:pt idx="146">
                  <c:v>-20.0505870152512</c:v>
                </c:pt>
                <c:pt idx="147">
                  <c:v>-20.1153657426227</c:v>
                </c:pt>
                <c:pt idx="148">
                  <c:v>-20.3263208899662</c:v>
                </c:pt>
                <c:pt idx="149">
                  <c:v>-21.3394080447565</c:v>
                </c:pt>
                <c:pt idx="150">
                  <c:v>-21.1623583840781</c:v>
                </c:pt>
                <c:pt idx="151">
                  <c:v>-21.127720664671</c:v>
                </c:pt>
                <c:pt idx="152">
                  <c:v>-21.8117245752178</c:v>
                </c:pt>
                <c:pt idx="153">
                  <c:v>-23.3175890891475</c:v>
                </c:pt>
                <c:pt idx="154">
                  <c:v>-23.6164914820242</c:v>
                </c:pt>
                <c:pt idx="155">
                  <c:v>-24.5584501829467</c:v>
                </c:pt>
                <c:pt idx="156">
                  <c:v>-26.1422451517627</c:v>
                </c:pt>
                <c:pt idx="157">
                  <c:v>-26.5404493846301</c:v>
                </c:pt>
                <c:pt idx="158">
                  <c:v>-26.2732955480465</c:v>
                </c:pt>
                <c:pt idx="159">
                  <c:v>-28.6870876871183</c:v>
                </c:pt>
                <c:pt idx="160">
                  <c:v>-29.3255121039956</c:v>
                </c:pt>
                <c:pt idx="161">
                  <c:v>-28.7063152128963</c:v>
                </c:pt>
                <c:pt idx="162">
                  <c:v>-26.6446298677797</c:v>
                </c:pt>
                <c:pt idx="163">
                  <c:v>-25.8548668887093</c:v>
                </c:pt>
                <c:pt idx="164">
                  <c:v>-27.8534261896586</c:v>
                </c:pt>
                <c:pt idx="165">
                  <c:v>-28.8569213407376</c:v>
                </c:pt>
                <c:pt idx="166">
                  <c:v>-27.4221762751193</c:v>
                </c:pt>
                <c:pt idx="167">
                  <c:v>-30.5208467232539</c:v>
                </c:pt>
                <c:pt idx="168">
                  <c:v>-31.0696143294857</c:v>
                </c:pt>
                <c:pt idx="169">
                  <c:v>-25.6749313498746</c:v>
                </c:pt>
                <c:pt idx="170">
                  <c:v>-25.8736303841236</c:v>
                </c:pt>
                <c:pt idx="171">
                  <c:v>-27.319207183925</c:v>
                </c:pt>
                <c:pt idx="172">
                  <c:v>-27.9907865911274</c:v>
                </c:pt>
                <c:pt idx="173">
                  <c:v>-30.643236410688</c:v>
                </c:pt>
                <c:pt idx="174">
                  <c:v>-31.4708920088893</c:v>
                </c:pt>
                <c:pt idx="175">
                  <c:v>-30.4682239826369</c:v>
                </c:pt>
                <c:pt idx="176">
                  <c:v>-31.8403375431096</c:v>
                </c:pt>
                <c:pt idx="177">
                  <c:v>-29.2047678792638</c:v>
                </c:pt>
                <c:pt idx="178">
                  <c:v>-23.8995581185554</c:v>
                </c:pt>
                <c:pt idx="179">
                  <c:v>-22.5503767006418</c:v>
                </c:pt>
                <c:pt idx="180">
                  <c:v>-24.1623908951229</c:v>
                </c:pt>
                <c:pt idx="181">
                  <c:v>-24.5056335981793</c:v>
                </c:pt>
                <c:pt idx="182">
                  <c:v>-23.3624666755479</c:v>
                </c:pt>
                <c:pt idx="183">
                  <c:v>-22.7875474264091</c:v>
                </c:pt>
                <c:pt idx="184">
                  <c:v>-21.8095804828151</c:v>
                </c:pt>
                <c:pt idx="185">
                  <c:v>-21.1569663319415</c:v>
                </c:pt>
                <c:pt idx="186">
                  <c:v>-20.4795909212073</c:v>
                </c:pt>
                <c:pt idx="187">
                  <c:v>-20.6450927957252</c:v>
                </c:pt>
                <c:pt idx="188">
                  <c:v>-20.9969270159291</c:v>
                </c:pt>
                <c:pt idx="189">
                  <c:v>-21.0201345115922</c:v>
                </c:pt>
                <c:pt idx="190">
                  <c:v>-21.763701644152</c:v>
                </c:pt>
                <c:pt idx="191">
                  <c:v>-23.038930819386</c:v>
                </c:pt>
                <c:pt idx="192">
                  <c:v>-24.3807513781356</c:v>
                </c:pt>
                <c:pt idx="193">
                  <c:v>-27.5452398031927</c:v>
                </c:pt>
                <c:pt idx="194">
                  <c:v>-31.5086108623665</c:v>
                </c:pt>
                <c:pt idx="195">
                  <c:v>-35.1352030160868</c:v>
                </c:pt>
                <c:pt idx="196">
                  <c:v>-46.5749565967203</c:v>
                </c:pt>
                <c:pt idx="197">
                  <c:v>-37.3515714244767</c:v>
                </c:pt>
                <c:pt idx="198">
                  <c:v>-35.6664973469559</c:v>
                </c:pt>
                <c:pt idx="199">
                  <c:v>-29.7539232016805</c:v>
                </c:pt>
                <c:pt idx="200">
                  <c:v>-26.1598208563784</c:v>
                </c:pt>
                <c:pt idx="201">
                  <c:v>-23.8563995572351</c:v>
                </c:pt>
                <c:pt idx="202">
                  <c:v>-22.2086616455583</c:v>
                </c:pt>
                <c:pt idx="203">
                  <c:v>-20.8570062083597</c:v>
                </c:pt>
                <c:pt idx="204">
                  <c:v>-19.3836389863289</c:v>
                </c:pt>
                <c:pt idx="205">
                  <c:v>-18.1745728909678</c:v>
                </c:pt>
                <c:pt idx="206">
                  <c:v>-17.3793169136228</c:v>
                </c:pt>
                <c:pt idx="207">
                  <c:v>-17.2448471556811</c:v>
                </c:pt>
                <c:pt idx="208">
                  <c:v>-17.4847939306399</c:v>
                </c:pt>
                <c:pt idx="209">
                  <c:v>-16.8194810593436</c:v>
                </c:pt>
                <c:pt idx="210">
                  <c:v>-16.9160535784052</c:v>
                </c:pt>
                <c:pt idx="211">
                  <c:v>-18.0280982439925</c:v>
                </c:pt>
                <c:pt idx="212">
                  <c:v>-18.8260914425375</c:v>
                </c:pt>
                <c:pt idx="213">
                  <c:v>-18.669896940328</c:v>
                </c:pt>
                <c:pt idx="214">
                  <c:v>-19.3624708702433</c:v>
                </c:pt>
                <c:pt idx="215">
                  <c:v>-19.3709936535746</c:v>
                </c:pt>
                <c:pt idx="216">
                  <c:v>-19.8734045304428</c:v>
                </c:pt>
                <c:pt idx="217">
                  <c:v>-21.5759739041045</c:v>
                </c:pt>
                <c:pt idx="218">
                  <c:v>-24.0236551894783</c:v>
                </c:pt>
                <c:pt idx="219">
                  <c:v>-28.0818081314089</c:v>
                </c:pt>
                <c:pt idx="220">
                  <c:v>-29.1564889691467</c:v>
                </c:pt>
                <c:pt idx="221">
                  <c:v>-32.9119006773345</c:v>
                </c:pt>
                <c:pt idx="222">
                  <c:v>-41.7346734323384</c:v>
                </c:pt>
                <c:pt idx="223">
                  <c:v>-32.1692689598233</c:v>
                </c:pt>
                <c:pt idx="224">
                  <c:v>-29.2654231179515</c:v>
                </c:pt>
                <c:pt idx="225">
                  <c:v>-25.2188823002222</c:v>
                </c:pt>
                <c:pt idx="226">
                  <c:v>-23.796831717598</c:v>
                </c:pt>
                <c:pt idx="227">
                  <c:v>-22.66276898443</c:v>
                </c:pt>
                <c:pt idx="228">
                  <c:v>-20.6632555776234</c:v>
                </c:pt>
                <c:pt idx="229">
                  <c:v>-19.2967865962303</c:v>
                </c:pt>
                <c:pt idx="230">
                  <c:v>-18.8425075936656</c:v>
                </c:pt>
                <c:pt idx="231">
                  <c:v>-18.628895189351</c:v>
                </c:pt>
                <c:pt idx="232">
                  <c:v>-18.7930771196494</c:v>
                </c:pt>
                <c:pt idx="233">
                  <c:v>-19.254834977883</c:v>
                </c:pt>
                <c:pt idx="234">
                  <c:v>-20.0053632203751</c:v>
                </c:pt>
                <c:pt idx="235">
                  <c:v>-20.526948100211</c:v>
                </c:pt>
                <c:pt idx="236">
                  <c:v>-20.595729566663</c:v>
                </c:pt>
                <c:pt idx="237">
                  <c:v>-20.9620606193761</c:v>
                </c:pt>
                <c:pt idx="238">
                  <c:v>-21.4148451945035</c:v>
                </c:pt>
                <c:pt idx="239">
                  <c:v>-21.7969697469863</c:v>
                </c:pt>
                <c:pt idx="240">
                  <c:v>-21.910162882035</c:v>
                </c:pt>
                <c:pt idx="241">
                  <c:v>-21.7024144442782</c:v>
                </c:pt>
                <c:pt idx="242">
                  <c:v>-22.7287859766775</c:v>
                </c:pt>
                <c:pt idx="243">
                  <c:v>-23.7824566672955</c:v>
                </c:pt>
                <c:pt idx="244">
                  <c:v>-22.8388065934936</c:v>
                </c:pt>
                <c:pt idx="245">
                  <c:v>-22.2854584208338</c:v>
                </c:pt>
                <c:pt idx="246">
                  <c:v>-22.3235636609467</c:v>
                </c:pt>
                <c:pt idx="247">
                  <c:v>-21.4401362848141</c:v>
                </c:pt>
                <c:pt idx="248">
                  <c:v>-20.9860887634132</c:v>
                </c:pt>
                <c:pt idx="249">
                  <c:v>-21.2113179919811</c:v>
                </c:pt>
                <c:pt idx="250">
                  <c:v>-20.9685262783711</c:v>
                </c:pt>
                <c:pt idx="251">
                  <c:v>-20.8207435577736</c:v>
                </c:pt>
                <c:pt idx="252">
                  <c:v>-20.4840072535143</c:v>
                </c:pt>
                <c:pt idx="253">
                  <c:v>-20.9447313965779</c:v>
                </c:pt>
                <c:pt idx="254">
                  <c:v>-21.5224385855711</c:v>
                </c:pt>
                <c:pt idx="255">
                  <c:v>-21.9613829248609</c:v>
                </c:pt>
                <c:pt idx="256">
                  <c:v>-22.6964885276299</c:v>
                </c:pt>
                <c:pt idx="257">
                  <c:v>-24.4922642288825</c:v>
                </c:pt>
                <c:pt idx="258">
                  <c:v>-25.6851256422959</c:v>
                </c:pt>
                <c:pt idx="259">
                  <c:v>-28.3770854076386</c:v>
                </c:pt>
                <c:pt idx="260">
                  <c:v>-33.2542205539772</c:v>
                </c:pt>
                <c:pt idx="261">
                  <c:v>-29.9453308229873</c:v>
                </c:pt>
                <c:pt idx="262">
                  <c:v>-25.9054438575742</c:v>
                </c:pt>
                <c:pt idx="263">
                  <c:v>-23.8889925052005</c:v>
                </c:pt>
                <c:pt idx="264">
                  <c:v>-22.9799668648462</c:v>
                </c:pt>
                <c:pt idx="265">
                  <c:v>-23.563891551312</c:v>
                </c:pt>
                <c:pt idx="266">
                  <c:v>-21.1386880795221</c:v>
                </c:pt>
                <c:pt idx="267">
                  <c:v>-18.9895260912679</c:v>
                </c:pt>
                <c:pt idx="268">
                  <c:v>-18.8305298352808</c:v>
                </c:pt>
                <c:pt idx="269">
                  <c:v>-19.2387718459564</c:v>
                </c:pt>
                <c:pt idx="270">
                  <c:v>-18.8175909457058</c:v>
                </c:pt>
                <c:pt idx="271">
                  <c:v>-18.4045300189292</c:v>
                </c:pt>
                <c:pt idx="272">
                  <c:v>-18.5788638718232</c:v>
                </c:pt>
                <c:pt idx="273">
                  <c:v>-19.142305383523</c:v>
                </c:pt>
                <c:pt idx="274">
                  <c:v>-19.3603865569814</c:v>
                </c:pt>
                <c:pt idx="275">
                  <c:v>-20.0059651371456</c:v>
                </c:pt>
                <c:pt idx="276">
                  <c:v>-22.2335558135132</c:v>
                </c:pt>
                <c:pt idx="277">
                  <c:v>-24.484603226444</c:v>
                </c:pt>
                <c:pt idx="278">
                  <c:v>-24.3953409915853</c:v>
                </c:pt>
                <c:pt idx="279">
                  <c:v>-25.3874058350516</c:v>
                </c:pt>
                <c:pt idx="280">
                  <c:v>-28.7560998753898</c:v>
                </c:pt>
                <c:pt idx="281">
                  <c:v>-32.6097274944045</c:v>
                </c:pt>
                <c:pt idx="282">
                  <c:v>-38.0585305401401</c:v>
                </c:pt>
                <c:pt idx="283">
                  <c:v>-32.07127277507</c:v>
                </c:pt>
                <c:pt idx="284">
                  <c:v>-27.5061120715809</c:v>
                </c:pt>
                <c:pt idx="285">
                  <c:v>-25.2044330132381</c:v>
                </c:pt>
                <c:pt idx="286">
                  <c:v>-22.7409883259795</c:v>
                </c:pt>
                <c:pt idx="287">
                  <c:v>-21.0377173429169</c:v>
                </c:pt>
                <c:pt idx="288">
                  <c:v>-19.4721233111518</c:v>
                </c:pt>
                <c:pt idx="289">
                  <c:v>-18.5065146983462</c:v>
                </c:pt>
                <c:pt idx="290">
                  <c:v>-18.0923037222766</c:v>
                </c:pt>
                <c:pt idx="291">
                  <c:v>-17.8962770212157</c:v>
                </c:pt>
                <c:pt idx="292">
                  <c:v>-17.4123994330924</c:v>
                </c:pt>
                <c:pt idx="293">
                  <c:v>-16.5647658501052</c:v>
                </c:pt>
                <c:pt idx="294">
                  <c:v>-15.9426963559476</c:v>
                </c:pt>
                <c:pt idx="295">
                  <c:v>-15.6369897714294</c:v>
                </c:pt>
                <c:pt idx="296">
                  <c:v>-15.6041764096429</c:v>
                </c:pt>
                <c:pt idx="297">
                  <c:v>-15.8429472085153</c:v>
                </c:pt>
                <c:pt idx="298">
                  <c:v>-16.5723458704183</c:v>
                </c:pt>
                <c:pt idx="299">
                  <c:v>-17.9743743893893</c:v>
                </c:pt>
                <c:pt idx="300">
                  <c:v>-19.6345351381997</c:v>
                </c:pt>
                <c:pt idx="301">
                  <c:v>-21.3265569950412</c:v>
                </c:pt>
                <c:pt idx="302">
                  <c:v>-22.7646545709652</c:v>
                </c:pt>
                <c:pt idx="303">
                  <c:v>-24.6316753446507</c:v>
                </c:pt>
                <c:pt idx="304">
                  <c:v>-28.7413615570057</c:v>
                </c:pt>
                <c:pt idx="305">
                  <c:v>-35.0008563402593</c:v>
                </c:pt>
                <c:pt idx="306">
                  <c:v>-38.160493343154</c:v>
                </c:pt>
                <c:pt idx="307">
                  <c:v>-35.9824883648079</c:v>
                </c:pt>
                <c:pt idx="308">
                  <c:v>-32.9050807495696</c:v>
                </c:pt>
                <c:pt idx="309">
                  <c:v>-29.4927549931155</c:v>
                </c:pt>
                <c:pt idx="310">
                  <c:v>-26.0421275317862</c:v>
                </c:pt>
                <c:pt idx="311">
                  <c:v>-23.4244454809771</c:v>
                </c:pt>
                <c:pt idx="312">
                  <c:v>-21.6392277845335</c:v>
                </c:pt>
                <c:pt idx="313">
                  <c:v>-19.932354882823</c:v>
                </c:pt>
                <c:pt idx="314">
                  <c:v>-18.6500989743595</c:v>
                </c:pt>
                <c:pt idx="315">
                  <c:v>-17.8691712171203</c:v>
                </c:pt>
                <c:pt idx="316">
                  <c:v>-17.2283912999589</c:v>
                </c:pt>
                <c:pt idx="317">
                  <c:v>-16.8754137150791</c:v>
                </c:pt>
                <c:pt idx="318">
                  <c:v>-16.9013664953956</c:v>
                </c:pt>
                <c:pt idx="319">
                  <c:v>-16.9797947000094</c:v>
                </c:pt>
                <c:pt idx="320">
                  <c:v>-17.0995296033944</c:v>
                </c:pt>
                <c:pt idx="321">
                  <c:v>-17.7427754260263</c:v>
                </c:pt>
                <c:pt idx="322">
                  <c:v>-19.0039396251794</c:v>
                </c:pt>
                <c:pt idx="323">
                  <c:v>-19.9786831603485</c:v>
                </c:pt>
                <c:pt idx="324">
                  <c:v>-20.3396332491211</c:v>
                </c:pt>
                <c:pt idx="325">
                  <c:v>-20.4664044807959</c:v>
                </c:pt>
                <c:pt idx="326">
                  <c:v>-20.2517384676028</c:v>
                </c:pt>
                <c:pt idx="327">
                  <c:v>-20.348976948569</c:v>
                </c:pt>
                <c:pt idx="328">
                  <c:v>-20.5962019541307</c:v>
                </c:pt>
                <c:pt idx="329">
                  <c:v>-20.3860599525217</c:v>
                </c:pt>
                <c:pt idx="330">
                  <c:v>-20.7190771584745</c:v>
                </c:pt>
                <c:pt idx="331">
                  <c:v>-21.0351433652163</c:v>
                </c:pt>
                <c:pt idx="332">
                  <c:v>-21.0025853975126</c:v>
                </c:pt>
                <c:pt idx="333">
                  <c:v>-20.317064939303</c:v>
                </c:pt>
                <c:pt idx="334">
                  <c:v>-19.6362926357986</c:v>
                </c:pt>
                <c:pt idx="335">
                  <c:v>-19.9249372275057</c:v>
                </c:pt>
                <c:pt idx="336">
                  <c:v>-20.9945424423675</c:v>
                </c:pt>
                <c:pt idx="337">
                  <c:v>-21.7189217266129</c:v>
                </c:pt>
                <c:pt idx="338">
                  <c:v>-21.9767438931239</c:v>
                </c:pt>
                <c:pt idx="339">
                  <c:v>-21.7118926686372</c:v>
                </c:pt>
                <c:pt idx="340">
                  <c:v>-21.764181594228</c:v>
                </c:pt>
                <c:pt idx="341">
                  <c:v>-20.9013713737128</c:v>
                </c:pt>
                <c:pt idx="342">
                  <c:v>-19.8264535758608</c:v>
                </c:pt>
                <c:pt idx="343">
                  <c:v>-19.4065716102752</c:v>
                </c:pt>
                <c:pt idx="344">
                  <c:v>-19.648850979288</c:v>
                </c:pt>
                <c:pt idx="345">
                  <c:v>-20.1855606611197</c:v>
                </c:pt>
                <c:pt idx="346">
                  <c:v>-21.061246362862</c:v>
                </c:pt>
                <c:pt idx="347">
                  <c:v>-21.8584700055215</c:v>
                </c:pt>
                <c:pt idx="348">
                  <c:v>-22.1084463460495</c:v>
                </c:pt>
                <c:pt idx="349">
                  <c:v>-22.208976298886</c:v>
                </c:pt>
                <c:pt idx="350">
                  <c:v>-21.6524293177774</c:v>
                </c:pt>
                <c:pt idx="351">
                  <c:v>-20.0794142831671</c:v>
                </c:pt>
                <c:pt idx="352">
                  <c:v>-19.0214308727918</c:v>
                </c:pt>
                <c:pt idx="353">
                  <c:v>-18.411449132639</c:v>
                </c:pt>
                <c:pt idx="354">
                  <c:v>-17.5730586361271</c:v>
                </c:pt>
                <c:pt idx="355">
                  <c:v>-17.0216233899415</c:v>
                </c:pt>
                <c:pt idx="356">
                  <c:v>-16.9761203511348</c:v>
                </c:pt>
                <c:pt idx="357">
                  <c:v>-16.9249762237331</c:v>
                </c:pt>
                <c:pt idx="358">
                  <c:v>-16.7061227074649</c:v>
                </c:pt>
                <c:pt idx="359">
                  <c:v>-17.0500309680287</c:v>
                </c:pt>
                <c:pt idx="360">
                  <c:v>-18.037163893179</c:v>
                </c:pt>
                <c:pt idx="361">
                  <c:v>-19.8707693401161</c:v>
                </c:pt>
                <c:pt idx="362">
                  <c:v>-22.2377103031505</c:v>
                </c:pt>
                <c:pt idx="363">
                  <c:v>-24.5926263807123</c:v>
                </c:pt>
                <c:pt idx="364">
                  <c:v>-27.9213990936445</c:v>
                </c:pt>
                <c:pt idx="365">
                  <c:v>-29.7788970913749</c:v>
                </c:pt>
                <c:pt idx="366">
                  <c:v>-32.7613370245054</c:v>
                </c:pt>
                <c:pt idx="367">
                  <c:v>-35.1783185068828</c:v>
                </c:pt>
                <c:pt idx="368">
                  <c:v>-30.9424712187383</c:v>
                </c:pt>
                <c:pt idx="369">
                  <c:v>-28.0058393543002</c:v>
                </c:pt>
                <c:pt idx="370">
                  <c:v>-25.1426481431534</c:v>
                </c:pt>
                <c:pt idx="371">
                  <c:v>-22.2726151427327</c:v>
                </c:pt>
                <c:pt idx="372">
                  <c:v>-19.9784690398047</c:v>
                </c:pt>
                <c:pt idx="373">
                  <c:v>-18.3210997602028</c:v>
                </c:pt>
                <c:pt idx="374">
                  <c:v>-17.3532760272642</c:v>
                </c:pt>
                <c:pt idx="375">
                  <c:v>-16.5372791861501</c:v>
                </c:pt>
                <c:pt idx="376">
                  <c:v>-15.7294761787465</c:v>
                </c:pt>
                <c:pt idx="377">
                  <c:v>-15.5377039882897</c:v>
                </c:pt>
                <c:pt idx="378">
                  <c:v>-15.3483296773744</c:v>
                </c:pt>
                <c:pt idx="379">
                  <c:v>-14.846474900479</c:v>
                </c:pt>
                <c:pt idx="380">
                  <c:v>-14.4682887881051</c:v>
                </c:pt>
                <c:pt idx="381">
                  <c:v>-14.6034090295176</c:v>
                </c:pt>
                <c:pt idx="382">
                  <c:v>-14.981645811401</c:v>
                </c:pt>
                <c:pt idx="383">
                  <c:v>-15.2150701734588</c:v>
                </c:pt>
                <c:pt idx="384">
                  <c:v>-15.310293277053</c:v>
                </c:pt>
                <c:pt idx="385">
                  <c:v>-16.1315880100269</c:v>
                </c:pt>
                <c:pt idx="386">
                  <c:v>-17.4463025570324</c:v>
                </c:pt>
                <c:pt idx="387">
                  <c:v>-18.4772397669958</c:v>
                </c:pt>
                <c:pt idx="388">
                  <c:v>-19.6620053720723</c:v>
                </c:pt>
                <c:pt idx="389">
                  <c:v>-22.389242037071</c:v>
                </c:pt>
                <c:pt idx="390">
                  <c:v>-25.1423464525526</c:v>
                </c:pt>
                <c:pt idx="391">
                  <c:v>-26.6871080323688</c:v>
                </c:pt>
                <c:pt idx="392">
                  <c:v>-31.0964535913296</c:v>
                </c:pt>
                <c:pt idx="393">
                  <c:v>-33.6615690207343</c:v>
                </c:pt>
                <c:pt idx="394">
                  <c:v>-29.711791305992</c:v>
                </c:pt>
                <c:pt idx="395">
                  <c:v>-26.5970858389544</c:v>
                </c:pt>
                <c:pt idx="396">
                  <c:v>-22.9450510783898</c:v>
                </c:pt>
                <c:pt idx="397">
                  <c:v>-20.2008709153022</c:v>
                </c:pt>
                <c:pt idx="398">
                  <c:v>-18.3810355551438</c:v>
                </c:pt>
                <c:pt idx="399">
                  <c:v>-17.6410865781579</c:v>
                </c:pt>
                <c:pt idx="400">
                  <c:v>-17.698380267037</c:v>
                </c:pt>
                <c:pt idx="401">
                  <c:v>-17.4447095997287</c:v>
                </c:pt>
                <c:pt idx="402">
                  <c:v>-16.4580676119418</c:v>
                </c:pt>
                <c:pt idx="403">
                  <c:v>-15.9496542836025</c:v>
                </c:pt>
                <c:pt idx="404">
                  <c:v>-15.9445561572879</c:v>
                </c:pt>
                <c:pt idx="405">
                  <c:v>-16.0972855755363</c:v>
                </c:pt>
                <c:pt idx="406">
                  <c:v>-16.431255658063</c:v>
                </c:pt>
                <c:pt idx="407">
                  <c:v>-17.0369692011484</c:v>
                </c:pt>
                <c:pt idx="408">
                  <c:v>-17.5826310614709</c:v>
                </c:pt>
                <c:pt idx="409">
                  <c:v>-17.8496177414332</c:v>
                </c:pt>
                <c:pt idx="410">
                  <c:v>-18.1072629037344</c:v>
                </c:pt>
                <c:pt idx="411">
                  <c:v>-19.0102787555519</c:v>
                </c:pt>
                <c:pt idx="412">
                  <c:v>-20.5126593232128</c:v>
                </c:pt>
                <c:pt idx="413">
                  <c:v>-22.3669828915907</c:v>
                </c:pt>
                <c:pt idx="414">
                  <c:v>-24.0087728215777</c:v>
                </c:pt>
                <c:pt idx="415">
                  <c:v>-25.3229086882202</c:v>
                </c:pt>
                <c:pt idx="416">
                  <c:v>-26.2306346691962</c:v>
                </c:pt>
                <c:pt idx="417">
                  <c:v>-25.173268216213</c:v>
                </c:pt>
                <c:pt idx="418">
                  <c:v>-24.8885790897022</c:v>
                </c:pt>
                <c:pt idx="419">
                  <c:v>-24.6739102865803</c:v>
                </c:pt>
                <c:pt idx="420">
                  <c:v>-22.5546407007499</c:v>
                </c:pt>
                <c:pt idx="421">
                  <c:v>-20.8293541110701</c:v>
                </c:pt>
                <c:pt idx="422">
                  <c:v>-20.2961381615879</c:v>
                </c:pt>
                <c:pt idx="423">
                  <c:v>-20.5437546226854</c:v>
                </c:pt>
                <c:pt idx="424">
                  <c:v>-20.4828285934557</c:v>
                </c:pt>
                <c:pt idx="425">
                  <c:v>-20.6051193364807</c:v>
                </c:pt>
                <c:pt idx="426">
                  <c:v>-21.9128235456816</c:v>
                </c:pt>
                <c:pt idx="427">
                  <c:v>-21.439746965871</c:v>
                </c:pt>
                <c:pt idx="428">
                  <c:v>-21.1496390209571</c:v>
                </c:pt>
                <c:pt idx="429">
                  <c:v>-23.165713922953</c:v>
                </c:pt>
                <c:pt idx="430">
                  <c:v>-24.5111537954509</c:v>
                </c:pt>
                <c:pt idx="431">
                  <c:v>-23.2263128667364</c:v>
                </c:pt>
                <c:pt idx="432">
                  <c:v>-22.0848843180851</c:v>
                </c:pt>
                <c:pt idx="433">
                  <c:v>-20.9364485091421</c:v>
                </c:pt>
                <c:pt idx="434">
                  <c:v>-21.3673340846918</c:v>
                </c:pt>
                <c:pt idx="435">
                  <c:v>-19.2587706134967</c:v>
                </c:pt>
                <c:pt idx="436">
                  <c:v>-16.565466830982</c:v>
                </c:pt>
                <c:pt idx="437">
                  <c:v>-15.8840793156291</c:v>
                </c:pt>
                <c:pt idx="438">
                  <c:v>-15.4113372951944</c:v>
                </c:pt>
                <c:pt idx="439">
                  <c:v>-14.9703574955395</c:v>
                </c:pt>
                <c:pt idx="440">
                  <c:v>-14.8524186046053</c:v>
                </c:pt>
                <c:pt idx="441">
                  <c:v>-14.8531130297398</c:v>
                </c:pt>
                <c:pt idx="442">
                  <c:v>-14.6980041533804</c:v>
                </c:pt>
                <c:pt idx="443">
                  <c:v>-14.4760994764058</c:v>
                </c:pt>
                <c:pt idx="444">
                  <c:v>-14.6529537378098</c:v>
                </c:pt>
                <c:pt idx="445">
                  <c:v>-15.136395680924</c:v>
                </c:pt>
                <c:pt idx="446">
                  <c:v>-15.6569184408374</c:v>
                </c:pt>
                <c:pt idx="447">
                  <c:v>-16.4941180450213</c:v>
                </c:pt>
                <c:pt idx="448">
                  <c:v>-18.0009602558667</c:v>
                </c:pt>
                <c:pt idx="449">
                  <c:v>-19.3955505510779</c:v>
                </c:pt>
                <c:pt idx="450">
                  <c:v>-20.5920322812203</c:v>
                </c:pt>
                <c:pt idx="451">
                  <c:v>-21.897577968726</c:v>
                </c:pt>
                <c:pt idx="452">
                  <c:v>-23.3848261721522</c:v>
                </c:pt>
                <c:pt idx="453">
                  <c:v>-24.9431433567799</c:v>
                </c:pt>
                <c:pt idx="454">
                  <c:v>-25.5630819918743</c:v>
                </c:pt>
                <c:pt idx="455">
                  <c:v>-24.2582211229952</c:v>
                </c:pt>
                <c:pt idx="456">
                  <c:v>-21.6153990377002</c:v>
                </c:pt>
                <c:pt idx="457">
                  <c:v>-18.8997236250667</c:v>
                </c:pt>
                <c:pt idx="458">
                  <c:v>-16.816140243149</c:v>
                </c:pt>
                <c:pt idx="459">
                  <c:v>-15.8471537654811</c:v>
                </c:pt>
                <c:pt idx="460">
                  <c:v>-15.6081428516389</c:v>
                </c:pt>
                <c:pt idx="461">
                  <c:v>-15.2970818979427</c:v>
                </c:pt>
                <c:pt idx="462">
                  <c:v>-14.914945833317</c:v>
                </c:pt>
                <c:pt idx="463">
                  <c:v>-14.582528818042</c:v>
                </c:pt>
                <c:pt idx="464">
                  <c:v>-14.0359490974048</c:v>
                </c:pt>
                <c:pt idx="465">
                  <c:v>-13.7336859935595</c:v>
                </c:pt>
                <c:pt idx="466">
                  <c:v>-13.9994252944952</c:v>
                </c:pt>
                <c:pt idx="467">
                  <c:v>-14.2590525885708</c:v>
                </c:pt>
                <c:pt idx="468">
                  <c:v>-14.2233310322667</c:v>
                </c:pt>
                <c:pt idx="469">
                  <c:v>-14.4972944164112</c:v>
                </c:pt>
                <c:pt idx="470">
                  <c:v>-15.1686013475987</c:v>
                </c:pt>
                <c:pt idx="471">
                  <c:v>-15.8321960354528</c:v>
                </c:pt>
                <c:pt idx="472">
                  <c:v>-16.6769157221138</c:v>
                </c:pt>
                <c:pt idx="473">
                  <c:v>-17.8988757761853</c:v>
                </c:pt>
                <c:pt idx="474">
                  <c:v>-19.3896951982408</c:v>
                </c:pt>
                <c:pt idx="475">
                  <c:v>-21.1121557210445</c:v>
                </c:pt>
                <c:pt idx="476">
                  <c:v>-23.2698357881296</c:v>
                </c:pt>
                <c:pt idx="477">
                  <c:v>-25.5665592269407</c:v>
                </c:pt>
                <c:pt idx="478">
                  <c:v>-27.7322132254062</c:v>
                </c:pt>
                <c:pt idx="479">
                  <c:v>-28.9337556603297</c:v>
                </c:pt>
                <c:pt idx="480">
                  <c:v>-26.6074894762086</c:v>
                </c:pt>
                <c:pt idx="481">
                  <c:v>-23.3648397334565</c:v>
                </c:pt>
                <c:pt idx="482">
                  <c:v>-21.735400980014</c:v>
                </c:pt>
                <c:pt idx="483">
                  <c:v>-20.7480058898839</c:v>
                </c:pt>
                <c:pt idx="484">
                  <c:v>-19.3732474759004</c:v>
                </c:pt>
                <c:pt idx="485">
                  <c:v>-18.4287317769991</c:v>
                </c:pt>
                <c:pt idx="486">
                  <c:v>-17.8816792157101</c:v>
                </c:pt>
                <c:pt idx="487">
                  <c:v>-17.1111644658442</c:v>
                </c:pt>
                <c:pt idx="488">
                  <c:v>-16.3365924795347</c:v>
                </c:pt>
                <c:pt idx="489">
                  <c:v>-15.9363600624627</c:v>
                </c:pt>
                <c:pt idx="490">
                  <c:v>-15.927267534934</c:v>
                </c:pt>
                <c:pt idx="491">
                  <c:v>-16.0727574524301</c:v>
                </c:pt>
                <c:pt idx="492">
                  <c:v>-16.2978335376912</c:v>
                </c:pt>
                <c:pt idx="493">
                  <c:v>-16.5449260798464</c:v>
                </c:pt>
                <c:pt idx="494">
                  <c:v>-16.9304218250795</c:v>
                </c:pt>
                <c:pt idx="495">
                  <c:v>-17.4176385940191</c:v>
                </c:pt>
                <c:pt idx="496">
                  <c:v>-18.1936548308374</c:v>
                </c:pt>
                <c:pt idx="497">
                  <c:v>-19.4404355476826</c:v>
                </c:pt>
                <c:pt idx="498">
                  <c:v>-21.1297014561823</c:v>
                </c:pt>
                <c:pt idx="499">
                  <c:v>-23.47952353208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F$6</c:f>
              <c:strCache>
                <c:ptCount val="1"/>
                <c:pt idx="0">
                  <c:v>S45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F$7:$BF$506</c:f>
              <c:numCache>
                <c:formatCode>General</c:formatCode>
                <c:ptCount val="500"/>
                <c:pt idx="0">
                  <c:v>-82.2337035826131</c:v>
                </c:pt>
                <c:pt idx="1">
                  <c:v>-76.6344835611251</c:v>
                </c:pt>
                <c:pt idx="2">
                  <c:v>-74.0882445530998</c:v>
                </c:pt>
                <c:pt idx="3">
                  <c:v>-72.369446680497</c:v>
                </c:pt>
                <c:pt idx="4">
                  <c:v>-71.1569824499922</c:v>
                </c:pt>
                <c:pt idx="5">
                  <c:v>-70.2338432620688</c:v>
                </c:pt>
                <c:pt idx="6">
                  <c:v>-69.40341444339</c:v>
                </c:pt>
                <c:pt idx="7">
                  <c:v>-68.389222522734</c:v>
                </c:pt>
                <c:pt idx="8">
                  <c:v>-68.0881125889016</c:v>
                </c:pt>
                <c:pt idx="9">
                  <c:v>-67.1546862073013</c:v>
                </c:pt>
                <c:pt idx="10">
                  <c:v>-66.8623993910148</c:v>
                </c:pt>
                <c:pt idx="11">
                  <c:v>-66.2506414426613</c:v>
                </c:pt>
                <c:pt idx="12">
                  <c:v>-66.0847826255846</c:v>
                </c:pt>
                <c:pt idx="13">
                  <c:v>-66.2601889246491</c:v>
                </c:pt>
                <c:pt idx="14">
                  <c:v>-66.5790196207672</c:v>
                </c:pt>
                <c:pt idx="15">
                  <c:v>-66.7841914114972</c:v>
                </c:pt>
                <c:pt idx="16">
                  <c:v>-66.8561643191004</c:v>
                </c:pt>
                <c:pt idx="17">
                  <c:v>-67.2099301690288</c:v>
                </c:pt>
                <c:pt idx="18">
                  <c:v>-67.1648872292943</c:v>
                </c:pt>
                <c:pt idx="19">
                  <c:v>-68.196561657532</c:v>
                </c:pt>
                <c:pt idx="20">
                  <c:v>-69.2693907342542</c:v>
                </c:pt>
                <c:pt idx="21">
                  <c:v>-70.3748344618799</c:v>
                </c:pt>
                <c:pt idx="22">
                  <c:v>-71.9636632681368</c:v>
                </c:pt>
                <c:pt idx="23">
                  <c:v>-74.2239513778631</c:v>
                </c:pt>
                <c:pt idx="24">
                  <c:v>-75.764061733582</c:v>
                </c:pt>
                <c:pt idx="25">
                  <c:v>-76.8474818839923</c:v>
                </c:pt>
                <c:pt idx="26">
                  <c:v>-76.4710708025274</c:v>
                </c:pt>
                <c:pt idx="27">
                  <c:v>-74.5607252547368</c:v>
                </c:pt>
                <c:pt idx="28">
                  <c:v>-72.2998995428832</c:v>
                </c:pt>
                <c:pt idx="29">
                  <c:v>-70.8750813657757</c:v>
                </c:pt>
                <c:pt idx="30">
                  <c:v>-68.7562491094121</c:v>
                </c:pt>
                <c:pt idx="31">
                  <c:v>-67.7648758093814</c:v>
                </c:pt>
                <c:pt idx="32">
                  <c:v>-66.8069677501415</c:v>
                </c:pt>
                <c:pt idx="33">
                  <c:v>-65.9386900339125</c:v>
                </c:pt>
                <c:pt idx="34">
                  <c:v>-64.7369641598543</c:v>
                </c:pt>
                <c:pt idx="35">
                  <c:v>-63.6827694442708</c:v>
                </c:pt>
                <c:pt idx="36">
                  <c:v>-62.7291954286415</c:v>
                </c:pt>
                <c:pt idx="37">
                  <c:v>-61.9934317622897</c:v>
                </c:pt>
                <c:pt idx="38">
                  <c:v>-61.4236929437765</c:v>
                </c:pt>
                <c:pt idx="39">
                  <c:v>-60.8335466117223</c:v>
                </c:pt>
                <c:pt idx="40">
                  <c:v>-60.5162859345732</c:v>
                </c:pt>
                <c:pt idx="41">
                  <c:v>-60.1461765260116</c:v>
                </c:pt>
                <c:pt idx="42">
                  <c:v>-59.8926955817276</c:v>
                </c:pt>
                <c:pt idx="43">
                  <c:v>-59.4882900612941</c:v>
                </c:pt>
                <c:pt idx="44">
                  <c:v>-59.2264682937073</c:v>
                </c:pt>
                <c:pt idx="45">
                  <c:v>-59.1670705648354</c:v>
                </c:pt>
                <c:pt idx="46">
                  <c:v>-59.1167814587302</c:v>
                </c:pt>
                <c:pt idx="47">
                  <c:v>-58.8075455924127</c:v>
                </c:pt>
                <c:pt idx="48">
                  <c:v>-58.8533085216336</c:v>
                </c:pt>
                <c:pt idx="49">
                  <c:v>-58.7902225397678</c:v>
                </c:pt>
                <c:pt idx="50">
                  <c:v>-59.1871813063772</c:v>
                </c:pt>
                <c:pt idx="51">
                  <c:v>-59.1845789455199</c:v>
                </c:pt>
                <c:pt idx="52">
                  <c:v>-59.6213514801933</c:v>
                </c:pt>
                <c:pt idx="53">
                  <c:v>-59.9000413719847</c:v>
                </c:pt>
                <c:pt idx="54">
                  <c:v>-59.9462460224165</c:v>
                </c:pt>
                <c:pt idx="55">
                  <c:v>-60.2910274967842</c:v>
                </c:pt>
                <c:pt idx="56">
                  <c:v>-60.6899993176398</c:v>
                </c:pt>
                <c:pt idx="57">
                  <c:v>-61.1398300058642</c:v>
                </c:pt>
                <c:pt idx="58">
                  <c:v>-61.7862065386298</c:v>
                </c:pt>
                <c:pt idx="59">
                  <c:v>-62.4220587023303</c:v>
                </c:pt>
                <c:pt idx="60">
                  <c:v>-63.1862942184834</c:v>
                </c:pt>
                <c:pt idx="61">
                  <c:v>-63.9738257183598</c:v>
                </c:pt>
                <c:pt idx="62">
                  <c:v>-64.9203860006952</c:v>
                </c:pt>
                <c:pt idx="63">
                  <c:v>-65.8252957067177</c:v>
                </c:pt>
                <c:pt idx="64">
                  <c:v>-66.75572777834</c:v>
                </c:pt>
                <c:pt idx="65">
                  <c:v>-68.0498736867758</c:v>
                </c:pt>
                <c:pt idx="66">
                  <c:v>-69.7570951071012</c:v>
                </c:pt>
                <c:pt idx="67">
                  <c:v>-70.9939217303785</c:v>
                </c:pt>
                <c:pt idx="68">
                  <c:v>-73.1042838975592</c:v>
                </c:pt>
                <c:pt idx="69">
                  <c:v>-74.5660610464101</c:v>
                </c:pt>
                <c:pt idx="70">
                  <c:v>-76.0782306935698</c:v>
                </c:pt>
                <c:pt idx="71">
                  <c:v>-80.3209383995067</c:v>
                </c:pt>
                <c:pt idx="72">
                  <c:v>-79.6687366694795</c:v>
                </c:pt>
                <c:pt idx="73">
                  <c:v>-79.7967376638161</c:v>
                </c:pt>
                <c:pt idx="74">
                  <c:v>-75.6411362944174</c:v>
                </c:pt>
                <c:pt idx="75">
                  <c:v>-73.3156660874279</c:v>
                </c:pt>
                <c:pt idx="76">
                  <c:v>-72.2359446575099</c:v>
                </c:pt>
                <c:pt idx="77">
                  <c:v>-70.6159820220227</c:v>
                </c:pt>
                <c:pt idx="78">
                  <c:v>-70.6991741212959</c:v>
                </c:pt>
                <c:pt idx="79">
                  <c:v>-68.6796385597744</c:v>
                </c:pt>
                <c:pt idx="80">
                  <c:v>-67.807494438708</c:v>
                </c:pt>
                <c:pt idx="81">
                  <c:v>-67.6396511711259</c:v>
                </c:pt>
                <c:pt idx="82">
                  <c:v>-66.6640323028722</c:v>
                </c:pt>
                <c:pt idx="83">
                  <c:v>-66.157743306087</c:v>
                </c:pt>
                <c:pt idx="84">
                  <c:v>-65.5976259767989</c:v>
                </c:pt>
                <c:pt idx="85">
                  <c:v>-64.9700196914959</c:v>
                </c:pt>
                <c:pt idx="86">
                  <c:v>-64.6579124739586</c:v>
                </c:pt>
                <c:pt idx="87">
                  <c:v>-64.4204386724189</c:v>
                </c:pt>
                <c:pt idx="88">
                  <c:v>-63.7129411685469</c:v>
                </c:pt>
                <c:pt idx="89">
                  <c:v>-63.2934129188611</c:v>
                </c:pt>
                <c:pt idx="90">
                  <c:v>-63.095813449242</c:v>
                </c:pt>
                <c:pt idx="91">
                  <c:v>-62.6184256904464</c:v>
                </c:pt>
                <c:pt idx="92">
                  <c:v>-62.3778027057186</c:v>
                </c:pt>
                <c:pt idx="93">
                  <c:v>-62.1740897053916</c:v>
                </c:pt>
                <c:pt idx="94">
                  <c:v>-61.8336993241896</c:v>
                </c:pt>
                <c:pt idx="95">
                  <c:v>-61.3428639913376</c:v>
                </c:pt>
                <c:pt idx="96">
                  <c:v>-61.0822294839122</c:v>
                </c:pt>
                <c:pt idx="97">
                  <c:v>-60.4009723300452</c:v>
                </c:pt>
                <c:pt idx="98">
                  <c:v>-60.062438612254</c:v>
                </c:pt>
                <c:pt idx="99">
                  <c:v>-59.7717358886224</c:v>
                </c:pt>
                <c:pt idx="100">
                  <c:v>-59.8180727862868</c:v>
                </c:pt>
                <c:pt idx="101">
                  <c:v>-59.6315978633971</c:v>
                </c:pt>
                <c:pt idx="102">
                  <c:v>-59.2599683443804</c:v>
                </c:pt>
                <c:pt idx="103">
                  <c:v>-59.3046335221697</c:v>
                </c:pt>
                <c:pt idx="104">
                  <c:v>-59.5166964710986</c:v>
                </c:pt>
                <c:pt idx="105">
                  <c:v>-59.7011324951778</c:v>
                </c:pt>
                <c:pt idx="106">
                  <c:v>-60.070338551934</c:v>
                </c:pt>
                <c:pt idx="107">
                  <c:v>-60.3655360942038</c:v>
                </c:pt>
                <c:pt idx="108">
                  <c:v>-60.795214585677</c:v>
                </c:pt>
                <c:pt idx="109">
                  <c:v>-60.7047024977057</c:v>
                </c:pt>
                <c:pt idx="110">
                  <c:v>-60.9360924763969</c:v>
                </c:pt>
                <c:pt idx="111">
                  <c:v>-61.2814371192635</c:v>
                </c:pt>
                <c:pt idx="112">
                  <c:v>-61.8334746916334</c:v>
                </c:pt>
                <c:pt idx="113">
                  <c:v>-62.3232729181812</c:v>
                </c:pt>
                <c:pt idx="114">
                  <c:v>-62.9245337664019</c:v>
                </c:pt>
                <c:pt idx="115">
                  <c:v>-63.2345126718062</c:v>
                </c:pt>
                <c:pt idx="116">
                  <c:v>-63.7955834279376</c:v>
                </c:pt>
                <c:pt idx="117">
                  <c:v>-64.4032029130078</c:v>
                </c:pt>
                <c:pt idx="118">
                  <c:v>-65.34831273265</c:v>
                </c:pt>
                <c:pt idx="119">
                  <c:v>-66.1034335096045</c:v>
                </c:pt>
                <c:pt idx="120">
                  <c:v>-67.4499993555658</c:v>
                </c:pt>
                <c:pt idx="121">
                  <c:v>-68.7537284475849</c:v>
                </c:pt>
                <c:pt idx="122">
                  <c:v>-70.4062528543152</c:v>
                </c:pt>
                <c:pt idx="123">
                  <c:v>-73.3961471443059</c:v>
                </c:pt>
                <c:pt idx="124">
                  <c:v>-76.025351099392</c:v>
                </c:pt>
                <c:pt idx="125">
                  <c:v>-80.6442449924388</c:v>
                </c:pt>
                <c:pt idx="126">
                  <c:v>-81.7489300354498</c:v>
                </c:pt>
                <c:pt idx="127">
                  <c:v>-80.5233645649948</c:v>
                </c:pt>
                <c:pt idx="128">
                  <c:v>-77.0848791492334</c:v>
                </c:pt>
                <c:pt idx="129">
                  <c:v>-72.1105026554321</c:v>
                </c:pt>
                <c:pt idx="130">
                  <c:v>-70.9556587946851</c:v>
                </c:pt>
                <c:pt idx="131">
                  <c:v>-69.0587371118463</c:v>
                </c:pt>
                <c:pt idx="132">
                  <c:v>-68.2632852689468</c:v>
                </c:pt>
                <c:pt idx="133">
                  <c:v>-66.318502963324</c:v>
                </c:pt>
                <c:pt idx="134">
                  <c:v>-65.7309780128331</c:v>
                </c:pt>
                <c:pt idx="135">
                  <c:v>-65.1071618545474</c:v>
                </c:pt>
                <c:pt idx="136">
                  <c:v>-64.4145358494893</c:v>
                </c:pt>
                <c:pt idx="137">
                  <c:v>-63.7291455002728</c:v>
                </c:pt>
                <c:pt idx="138">
                  <c:v>-63.4644574360815</c:v>
                </c:pt>
                <c:pt idx="139">
                  <c:v>-63.0406186303421</c:v>
                </c:pt>
                <c:pt idx="140">
                  <c:v>-62.5326260698088</c:v>
                </c:pt>
                <c:pt idx="141">
                  <c:v>-62.1281676921776</c:v>
                </c:pt>
                <c:pt idx="142">
                  <c:v>-61.8374649967702</c:v>
                </c:pt>
                <c:pt idx="143">
                  <c:v>-61.7555448756671</c:v>
                </c:pt>
                <c:pt idx="144">
                  <c:v>-61.4362899079998</c:v>
                </c:pt>
                <c:pt idx="145">
                  <c:v>-61.5096607355004</c:v>
                </c:pt>
                <c:pt idx="146">
                  <c:v>-61.1809706944459</c:v>
                </c:pt>
                <c:pt idx="147">
                  <c:v>-61.4076166525453</c:v>
                </c:pt>
                <c:pt idx="148">
                  <c:v>-61.2076198192888</c:v>
                </c:pt>
                <c:pt idx="149">
                  <c:v>-61.538194624403</c:v>
                </c:pt>
                <c:pt idx="150">
                  <c:v>-61.106867217435</c:v>
                </c:pt>
                <c:pt idx="151">
                  <c:v>-61.2132937413436</c:v>
                </c:pt>
                <c:pt idx="152">
                  <c:v>-61.2823649383447</c:v>
                </c:pt>
                <c:pt idx="153">
                  <c:v>-61.3769434575173</c:v>
                </c:pt>
                <c:pt idx="154">
                  <c:v>-61.5099440885962</c:v>
                </c:pt>
                <c:pt idx="155">
                  <c:v>-61.7630516552833</c:v>
                </c:pt>
                <c:pt idx="156">
                  <c:v>-61.9710350417278</c:v>
                </c:pt>
                <c:pt idx="157">
                  <c:v>-62.2245029478249</c:v>
                </c:pt>
                <c:pt idx="158">
                  <c:v>-62.2567006010341</c:v>
                </c:pt>
                <c:pt idx="159">
                  <c:v>-62.7700817541951</c:v>
                </c:pt>
                <c:pt idx="160">
                  <c:v>-63.3192215986831</c:v>
                </c:pt>
                <c:pt idx="161">
                  <c:v>-63.2846054078121</c:v>
                </c:pt>
                <c:pt idx="162">
                  <c:v>-63.9887768281578</c:v>
                </c:pt>
                <c:pt idx="163">
                  <c:v>-64.1384625179453</c:v>
                </c:pt>
                <c:pt idx="164">
                  <c:v>-64.9448484052114</c:v>
                </c:pt>
                <c:pt idx="165">
                  <c:v>-65.1637625988746</c:v>
                </c:pt>
                <c:pt idx="166">
                  <c:v>-65.956305259085</c:v>
                </c:pt>
                <c:pt idx="167">
                  <c:v>-66.0422088973809</c:v>
                </c:pt>
                <c:pt idx="168">
                  <c:v>-67.242532322031</c:v>
                </c:pt>
                <c:pt idx="169">
                  <c:v>-67.5016137961743</c:v>
                </c:pt>
                <c:pt idx="170">
                  <c:v>-68.7098673949161</c:v>
                </c:pt>
                <c:pt idx="171">
                  <c:v>-69.3741994682501</c:v>
                </c:pt>
                <c:pt idx="172">
                  <c:v>-71.7685713385819</c:v>
                </c:pt>
                <c:pt idx="173">
                  <c:v>-71.9495469497879</c:v>
                </c:pt>
                <c:pt idx="174">
                  <c:v>-74.1835950061537</c:v>
                </c:pt>
                <c:pt idx="175">
                  <c:v>-75.1401540976734</c:v>
                </c:pt>
                <c:pt idx="176">
                  <c:v>-78.9991823857588</c:v>
                </c:pt>
                <c:pt idx="177">
                  <c:v>-78.4991871048965</c:v>
                </c:pt>
                <c:pt idx="178">
                  <c:v>-80.4070379747623</c:v>
                </c:pt>
                <c:pt idx="179">
                  <c:v>-76.5665180223032</c:v>
                </c:pt>
                <c:pt idx="180">
                  <c:v>-74.7309896655663</c:v>
                </c:pt>
                <c:pt idx="181">
                  <c:v>-72.6674102735015</c:v>
                </c:pt>
                <c:pt idx="182">
                  <c:v>-71.3992831543481</c:v>
                </c:pt>
                <c:pt idx="183">
                  <c:v>-69.8149438358868</c:v>
                </c:pt>
                <c:pt idx="184">
                  <c:v>-68.7904156728511</c:v>
                </c:pt>
                <c:pt idx="185">
                  <c:v>-67.8758542633398</c:v>
                </c:pt>
                <c:pt idx="186">
                  <c:v>-67.4828064811196</c:v>
                </c:pt>
                <c:pt idx="187">
                  <c:v>-66.1697798578372</c:v>
                </c:pt>
                <c:pt idx="188">
                  <c:v>-65.8418989113692</c:v>
                </c:pt>
                <c:pt idx="189">
                  <c:v>-65.0786435927975</c:v>
                </c:pt>
                <c:pt idx="190">
                  <c:v>-64.7043407462182</c:v>
                </c:pt>
                <c:pt idx="191">
                  <c:v>-64.0091043750985</c:v>
                </c:pt>
                <c:pt idx="192">
                  <c:v>-64.0792169309267</c:v>
                </c:pt>
                <c:pt idx="193">
                  <c:v>-62.9688251064069</c:v>
                </c:pt>
                <c:pt idx="194">
                  <c:v>-63.1865659727241</c:v>
                </c:pt>
                <c:pt idx="195">
                  <c:v>-62.4766678383637</c:v>
                </c:pt>
                <c:pt idx="196">
                  <c:v>-62.4765533600532</c:v>
                </c:pt>
                <c:pt idx="197">
                  <c:v>-61.9912922477912</c:v>
                </c:pt>
                <c:pt idx="198">
                  <c:v>-62.17596365366</c:v>
                </c:pt>
                <c:pt idx="199">
                  <c:v>-61.8736697699594</c:v>
                </c:pt>
                <c:pt idx="200">
                  <c:v>-61.8615717231872</c:v>
                </c:pt>
                <c:pt idx="201">
                  <c:v>-61.7175256728994</c:v>
                </c:pt>
                <c:pt idx="202">
                  <c:v>-62.1058366980588</c:v>
                </c:pt>
                <c:pt idx="203">
                  <c:v>-61.8561268316927</c:v>
                </c:pt>
                <c:pt idx="204">
                  <c:v>-62.0072235721591</c:v>
                </c:pt>
                <c:pt idx="205">
                  <c:v>-62.0407082564931</c:v>
                </c:pt>
                <c:pt idx="206">
                  <c:v>-62.0963009620508</c:v>
                </c:pt>
                <c:pt idx="207">
                  <c:v>-62.4373172928817</c:v>
                </c:pt>
                <c:pt idx="208">
                  <c:v>-62.5387355413646</c:v>
                </c:pt>
                <c:pt idx="209">
                  <c:v>-63.2941014793214</c:v>
                </c:pt>
                <c:pt idx="210">
                  <c:v>-63.3097788835606</c:v>
                </c:pt>
                <c:pt idx="211">
                  <c:v>-64.3737023590715</c:v>
                </c:pt>
                <c:pt idx="212">
                  <c:v>-64.369916644482</c:v>
                </c:pt>
                <c:pt idx="213">
                  <c:v>-65.5635176412964</c:v>
                </c:pt>
                <c:pt idx="214">
                  <c:v>-65.5401869392481</c:v>
                </c:pt>
                <c:pt idx="215">
                  <c:v>-67.3653450010834</c:v>
                </c:pt>
                <c:pt idx="216">
                  <c:v>-67.0907912298926</c:v>
                </c:pt>
                <c:pt idx="217">
                  <c:v>-68.689688075145</c:v>
                </c:pt>
                <c:pt idx="218">
                  <c:v>-69.2653397765167</c:v>
                </c:pt>
                <c:pt idx="219">
                  <c:v>-71.5565600684232</c:v>
                </c:pt>
                <c:pt idx="220">
                  <c:v>-72.0509658889998</c:v>
                </c:pt>
                <c:pt idx="221">
                  <c:v>-74.9740031915966</c:v>
                </c:pt>
                <c:pt idx="222">
                  <c:v>-74.4785594146758</c:v>
                </c:pt>
                <c:pt idx="223">
                  <c:v>-80.4288925491059</c:v>
                </c:pt>
                <c:pt idx="224">
                  <c:v>-78.5603920470527</c:v>
                </c:pt>
                <c:pt idx="225">
                  <c:v>-84.6337120156112</c:v>
                </c:pt>
                <c:pt idx="226">
                  <c:v>-78.4865483758684</c:v>
                </c:pt>
                <c:pt idx="227">
                  <c:v>-82.6058815138186</c:v>
                </c:pt>
                <c:pt idx="228">
                  <c:v>-76.9667113618098</c:v>
                </c:pt>
                <c:pt idx="229">
                  <c:v>-75.8647974369422</c:v>
                </c:pt>
                <c:pt idx="230">
                  <c:v>-74.4028542291352</c:v>
                </c:pt>
                <c:pt idx="231">
                  <c:v>-72.71325019225</c:v>
                </c:pt>
                <c:pt idx="232">
                  <c:v>-70.8566075708106</c:v>
                </c:pt>
                <c:pt idx="233">
                  <c:v>-71.1727483424951</c:v>
                </c:pt>
                <c:pt idx="234">
                  <c:v>-69.1982641292705</c:v>
                </c:pt>
                <c:pt idx="235">
                  <c:v>-69.4350313324173</c:v>
                </c:pt>
                <c:pt idx="236">
                  <c:v>-67.8917242934274</c:v>
                </c:pt>
                <c:pt idx="237">
                  <c:v>-68.0901932632783</c:v>
                </c:pt>
                <c:pt idx="238">
                  <c:v>-67.0287217848756</c:v>
                </c:pt>
                <c:pt idx="239">
                  <c:v>-67.1383811300553</c:v>
                </c:pt>
                <c:pt idx="240">
                  <c:v>-66.3465790799017</c:v>
                </c:pt>
                <c:pt idx="241">
                  <c:v>-66.5443604798037</c:v>
                </c:pt>
                <c:pt idx="242">
                  <c:v>-65.6540704836617</c:v>
                </c:pt>
                <c:pt idx="243">
                  <c:v>-65.7869143760472</c:v>
                </c:pt>
                <c:pt idx="244">
                  <c:v>-65.1695497071526</c:v>
                </c:pt>
                <c:pt idx="245">
                  <c:v>-65.0943822321473</c:v>
                </c:pt>
                <c:pt idx="246">
                  <c:v>-64.8953059275986</c:v>
                </c:pt>
                <c:pt idx="247">
                  <c:v>-64.8858356069095</c:v>
                </c:pt>
                <c:pt idx="248">
                  <c:v>-64.755566449703</c:v>
                </c:pt>
                <c:pt idx="249">
                  <c:v>-64.7771195955514</c:v>
                </c:pt>
                <c:pt idx="250">
                  <c:v>-64.8382042711579</c:v>
                </c:pt>
                <c:pt idx="251">
                  <c:v>-64.5433268425348</c:v>
                </c:pt>
                <c:pt idx="252">
                  <c:v>-64.5342230256832</c:v>
                </c:pt>
                <c:pt idx="253">
                  <c:v>-64.4610921807991</c:v>
                </c:pt>
                <c:pt idx="254">
                  <c:v>-64.6333828952906</c:v>
                </c:pt>
                <c:pt idx="255">
                  <c:v>-64.3073784781057</c:v>
                </c:pt>
                <c:pt idx="256">
                  <c:v>-64.9628713584535</c:v>
                </c:pt>
                <c:pt idx="257">
                  <c:v>-64.5196883137175</c:v>
                </c:pt>
                <c:pt idx="258">
                  <c:v>-64.8422590401952</c:v>
                </c:pt>
                <c:pt idx="259">
                  <c:v>-64.7047754019362</c:v>
                </c:pt>
                <c:pt idx="260">
                  <c:v>-65.6769408536126</c:v>
                </c:pt>
                <c:pt idx="261">
                  <c:v>-65.0364878514086</c:v>
                </c:pt>
                <c:pt idx="262">
                  <c:v>-65.9852816514936</c:v>
                </c:pt>
                <c:pt idx="263">
                  <c:v>-65.5469893621537</c:v>
                </c:pt>
                <c:pt idx="264">
                  <c:v>-66.9215827093018</c:v>
                </c:pt>
                <c:pt idx="265">
                  <c:v>-66.6815688499635</c:v>
                </c:pt>
                <c:pt idx="266">
                  <c:v>-67.5738102625707</c:v>
                </c:pt>
                <c:pt idx="267">
                  <c:v>-67.2105647394699</c:v>
                </c:pt>
                <c:pt idx="268">
                  <c:v>-68.4760384292416</c:v>
                </c:pt>
                <c:pt idx="269">
                  <c:v>-68.2176296495417</c:v>
                </c:pt>
                <c:pt idx="270">
                  <c:v>-69.7255760860605</c:v>
                </c:pt>
                <c:pt idx="271">
                  <c:v>-70.5533893145335</c:v>
                </c:pt>
                <c:pt idx="272">
                  <c:v>-71.661003382874</c:v>
                </c:pt>
                <c:pt idx="273">
                  <c:v>-72.8723447185463</c:v>
                </c:pt>
                <c:pt idx="274">
                  <c:v>-73.5484583616524</c:v>
                </c:pt>
                <c:pt idx="275">
                  <c:v>-74.9635884410544</c:v>
                </c:pt>
                <c:pt idx="276">
                  <c:v>-75.4883465342988</c:v>
                </c:pt>
                <c:pt idx="277">
                  <c:v>-77.513690286586</c:v>
                </c:pt>
                <c:pt idx="278">
                  <c:v>-78.6677460641766</c:v>
                </c:pt>
                <c:pt idx="279">
                  <c:v>-76.5651717509647</c:v>
                </c:pt>
                <c:pt idx="280">
                  <c:v>-77.1268154358907</c:v>
                </c:pt>
                <c:pt idx="281">
                  <c:v>-73.8689102592724</c:v>
                </c:pt>
                <c:pt idx="282">
                  <c:v>-74.3724894807066</c:v>
                </c:pt>
                <c:pt idx="283">
                  <c:v>-71.5508252026986</c:v>
                </c:pt>
                <c:pt idx="284">
                  <c:v>-71.7081906686095</c:v>
                </c:pt>
                <c:pt idx="285">
                  <c:v>-69.544671550157</c:v>
                </c:pt>
                <c:pt idx="286">
                  <c:v>-69.8103807406917</c:v>
                </c:pt>
                <c:pt idx="287">
                  <c:v>-68.3120220912536</c:v>
                </c:pt>
                <c:pt idx="288">
                  <c:v>-68.1969465702475</c:v>
                </c:pt>
                <c:pt idx="289">
                  <c:v>-67.4646889079062</c:v>
                </c:pt>
                <c:pt idx="290">
                  <c:v>-67.2640024860979</c:v>
                </c:pt>
                <c:pt idx="291">
                  <c:v>-66.5253998013777</c:v>
                </c:pt>
                <c:pt idx="292">
                  <c:v>-65.8972219805327</c:v>
                </c:pt>
                <c:pt idx="293">
                  <c:v>-66.4188906668069</c:v>
                </c:pt>
                <c:pt idx="294">
                  <c:v>-65.273035378924</c:v>
                </c:pt>
                <c:pt idx="295">
                  <c:v>-65.5667513449198</c:v>
                </c:pt>
                <c:pt idx="296">
                  <c:v>-64.9901111373605</c:v>
                </c:pt>
                <c:pt idx="297">
                  <c:v>-65.5561681004409</c:v>
                </c:pt>
                <c:pt idx="298">
                  <c:v>-64.8716444421257</c:v>
                </c:pt>
                <c:pt idx="299">
                  <c:v>-65.4274214558803</c:v>
                </c:pt>
                <c:pt idx="300">
                  <c:v>-64.9524697341417</c:v>
                </c:pt>
                <c:pt idx="301">
                  <c:v>-65.8130933605323</c:v>
                </c:pt>
                <c:pt idx="302">
                  <c:v>-65.1972409272343</c:v>
                </c:pt>
                <c:pt idx="303">
                  <c:v>-65.9013793284123</c:v>
                </c:pt>
                <c:pt idx="304">
                  <c:v>-65.5303539185902</c:v>
                </c:pt>
                <c:pt idx="305">
                  <c:v>-66.3877536005507</c:v>
                </c:pt>
                <c:pt idx="306">
                  <c:v>-65.9136702438378</c:v>
                </c:pt>
                <c:pt idx="307">
                  <c:v>-66.9286344413846</c:v>
                </c:pt>
                <c:pt idx="308">
                  <c:v>-66.9065747370048</c:v>
                </c:pt>
                <c:pt idx="309">
                  <c:v>-68.2534775627507</c:v>
                </c:pt>
                <c:pt idx="310">
                  <c:v>-67.6790622826175</c:v>
                </c:pt>
                <c:pt idx="311">
                  <c:v>-69.096450993203</c:v>
                </c:pt>
                <c:pt idx="312">
                  <c:v>-68.9083423228685</c:v>
                </c:pt>
                <c:pt idx="313">
                  <c:v>-69.4462622917722</c:v>
                </c:pt>
                <c:pt idx="314">
                  <c:v>-69.7226857389475</c:v>
                </c:pt>
                <c:pt idx="315">
                  <c:v>-71.0104126239944</c:v>
                </c:pt>
                <c:pt idx="316">
                  <c:v>-70.9271422406076</c:v>
                </c:pt>
                <c:pt idx="317">
                  <c:v>-71.5652253019606</c:v>
                </c:pt>
                <c:pt idx="318">
                  <c:v>-72.5642729368022</c:v>
                </c:pt>
                <c:pt idx="319">
                  <c:v>-72.643504112288</c:v>
                </c:pt>
                <c:pt idx="320">
                  <c:v>-74.3903259682073</c:v>
                </c:pt>
                <c:pt idx="321">
                  <c:v>-74.1776292651263</c:v>
                </c:pt>
                <c:pt idx="322">
                  <c:v>-75.7875870985076</c:v>
                </c:pt>
                <c:pt idx="323">
                  <c:v>-75.4176887196658</c:v>
                </c:pt>
                <c:pt idx="324">
                  <c:v>-78.0267018796031</c:v>
                </c:pt>
                <c:pt idx="325">
                  <c:v>-76.8096551508695</c:v>
                </c:pt>
                <c:pt idx="326">
                  <c:v>-79.8247919862019</c:v>
                </c:pt>
                <c:pt idx="327">
                  <c:v>-78.5240841016506</c:v>
                </c:pt>
                <c:pt idx="328">
                  <c:v>-78.748416477697</c:v>
                </c:pt>
                <c:pt idx="329">
                  <c:v>-78.0360452015677</c:v>
                </c:pt>
                <c:pt idx="330">
                  <c:v>-77.4356801576554</c:v>
                </c:pt>
                <c:pt idx="331">
                  <c:v>-75.8425510946432</c:v>
                </c:pt>
                <c:pt idx="332">
                  <c:v>-75.3930052560683</c:v>
                </c:pt>
                <c:pt idx="333">
                  <c:v>-74.5443067243292</c:v>
                </c:pt>
                <c:pt idx="334">
                  <c:v>-74.218758073049</c:v>
                </c:pt>
                <c:pt idx="335">
                  <c:v>-72.6311774473437</c:v>
                </c:pt>
                <c:pt idx="336">
                  <c:v>-72.3480732172658</c:v>
                </c:pt>
                <c:pt idx="337">
                  <c:v>-71.4799110801998</c:v>
                </c:pt>
                <c:pt idx="338">
                  <c:v>-71.634698233497</c:v>
                </c:pt>
                <c:pt idx="339">
                  <c:v>-69.9329198226646</c:v>
                </c:pt>
                <c:pt idx="340">
                  <c:v>-71.2875700093355</c:v>
                </c:pt>
                <c:pt idx="341">
                  <c:v>-68.98287940533</c:v>
                </c:pt>
                <c:pt idx="342">
                  <c:v>-70.2377612674303</c:v>
                </c:pt>
                <c:pt idx="343">
                  <c:v>-68.3607342366765</c:v>
                </c:pt>
                <c:pt idx="344">
                  <c:v>-69.7938627435443</c:v>
                </c:pt>
                <c:pt idx="345">
                  <c:v>-67.4998291216534</c:v>
                </c:pt>
                <c:pt idx="346">
                  <c:v>-68.9034882368439</c:v>
                </c:pt>
                <c:pt idx="347">
                  <c:v>-67.1448006681958</c:v>
                </c:pt>
                <c:pt idx="348">
                  <c:v>-68.3936768004109</c:v>
                </c:pt>
                <c:pt idx="349">
                  <c:v>-67.0163208121385</c:v>
                </c:pt>
                <c:pt idx="350">
                  <c:v>-67.6611277462698</c:v>
                </c:pt>
                <c:pt idx="351">
                  <c:v>-66.6156875351282</c:v>
                </c:pt>
                <c:pt idx="352">
                  <c:v>-67.5403577508741</c:v>
                </c:pt>
                <c:pt idx="353">
                  <c:v>-66.8505062930229</c:v>
                </c:pt>
                <c:pt idx="354">
                  <c:v>-67.4992508839187</c:v>
                </c:pt>
                <c:pt idx="355">
                  <c:v>-66.8121001593585</c:v>
                </c:pt>
                <c:pt idx="356">
                  <c:v>-67.3973439576587</c:v>
                </c:pt>
                <c:pt idx="357">
                  <c:v>-67.3583269231236</c:v>
                </c:pt>
                <c:pt idx="358">
                  <c:v>-67.5276966805782</c:v>
                </c:pt>
                <c:pt idx="359">
                  <c:v>-67.7905108161334</c:v>
                </c:pt>
                <c:pt idx="360">
                  <c:v>-67.9708864063705</c:v>
                </c:pt>
                <c:pt idx="361">
                  <c:v>-68.8034768110151</c:v>
                </c:pt>
                <c:pt idx="362">
                  <c:v>-68.6025114130123</c:v>
                </c:pt>
                <c:pt idx="363">
                  <c:v>-69.3122079200838</c:v>
                </c:pt>
                <c:pt idx="364">
                  <c:v>-68.6892722610763</c:v>
                </c:pt>
                <c:pt idx="365">
                  <c:v>-70.613564692841</c:v>
                </c:pt>
                <c:pt idx="366">
                  <c:v>-69.6026838522717</c:v>
                </c:pt>
                <c:pt idx="367">
                  <c:v>-72.2383502688227</c:v>
                </c:pt>
                <c:pt idx="368">
                  <c:v>-70.6829511040581</c:v>
                </c:pt>
                <c:pt idx="369">
                  <c:v>-73.2442805095663</c:v>
                </c:pt>
                <c:pt idx="370">
                  <c:v>-71.8962128444974</c:v>
                </c:pt>
                <c:pt idx="371">
                  <c:v>-74.6387691546668</c:v>
                </c:pt>
                <c:pt idx="372">
                  <c:v>-73.4960047085086</c:v>
                </c:pt>
                <c:pt idx="373">
                  <c:v>-76.9800011747207</c:v>
                </c:pt>
                <c:pt idx="374">
                  <c:v>-75.4216543149909</c:v>
                </c:pt>
                <c:pt idx="375">
                  <c:v>-80.9715236303486</c:v>
                </c:pt>
                <c:pt idx="376">
                  <c:v>-76.6008634393512</c:v>
                </c:pt>
                <c:pt idx="377">
                  <c:v>-83.3898343689259</c:v>
                </c:pt>
                <c:pt idx="378">
                  <c:v>-76.6220461598571</c:v>
                </c:pt>
                <c:pt idx="379">
                  <c:v>-81.9558713888574</c:v>
                </c:pt>
                <c:pt idx="380">
                  <c:v>-77.5119922414019</c:v>
                </c:pt>
                <c:pt idx="381">
                  <c:v>-80.5644704344479</c:v>
                </c:pt>
                <c:pt idx="382">
                  <c:v>-75.316871085666</c:v>
                </c:pt>
                <c:pt idx="383">
                  <c:v>-77.7404666493935</c:v>
                </c:pt>
                <c:pt idx="384">
                  <c:v>-73.2580004856968</c:v>
                </c:pt>
                <c:pt idx="385">
                  <c:v>-77.1475391764949</c:v>
                </c:pt>
                <c:pt idx="386">
                  <c:v>-72.1998935105508</c:v>
                </c:pt>
                <c:pt idx="387">
                  <c:v>-75.4049744299476</c:v>
                </c:pt>
                <c:pt idx="388">
                  <c:v>-71.3658010028831</c:v>
                </c:pt>
                <c:pt idx="389">
                  <c:v>-72.9416324564935</c:v>
                </c:pt>
                <c:pt idx="390">
                  <c:v>-70.1869039251728</c:v>
                </c:pt>
                <c:pt idx="391">
                  <c:v>-71.3634039675955</c:v>
                </c:pt>
                <c:pt idx="392">
                  <c:v>-69.9338708889964</c:v>
                </c:pt>
                <c:pt idx="393">
                  <c:v>-70.6263015208174</c:v>
                </c:pt>
                <c:pt idx="394">
                  <c:v>-69.3238264293266</c:v>
                </c:pt>
                <c:pt idx="395">
                  <c:v>-69.263424033071</c:v>
                </c:pt>
                <c:pt idx="396">
                  <c:v>-69.1121956002046</c:v>
                </c:pt>
                <c:pt idx="397">
                  <c:v>-68.5244496861942</c:v>
                </c:pt>
                <c:pt idx="398">
                  <c:v>-68.8956140363601</c:v>
                </c:pt>
                <c:pt idx="399">
                  <c:v>-67.7721266755937</c:v>
                </c:pt>
                <c:pt idx="400">
                  <c:v>-68.9022178865441</c:v>
                </c:pt>
                <c:pt idx="401">
                  <c:v>-67.8186237893414</c:v>
                </c:pt>
                <c:pt idx="402">
                  <c:v>-69.0619042556777</c:v>
                </c:pt>
                <c:pt idx="403">
                  <c:v>-67.6548995511916</c:v>
                </c:pt>
                <c:pt idx="404">
                  <c:v>-69.1566798523171</c:v>
                </c:pt>
                <c:pt idx="405">
                  <c:v>-67.8732320801738</c:v>
                </c:pt>
                <c:pt idx="406">
                  <c:v>-69.2376488767087</c:v>
                </c:pt>
                <c:pt idx="407">
                  <c:v>-67.7933847139856</c:v>
                </c:pt>
                <c:pt idx="408">
                  <c:v>-69.3826109946003</c:v>
                </c:pt>
                <c:pt idx="409">
                  <c:v>-68.5209087143161</c:v>
                </c:pt>
                <c:pt idx="410">
                  <c:v>-69.6191488776456</c:v>
                </c:pt>
                <c:pt idx="411">
                  <c:v>-68.9730341490211</c:v>
                </c:pt>
                <c:pt idx="412">
                  <c:v>-69.4738017691352</c:v>
                </c:pt>
                <c:pt idx="413">
                  <c:v>-70.018835842471</c:v>
                </c:pt>
                <c:pt idx="414">
                  <c:v>-69.9333190870161</c:v>
                </c:pt>
                <c:pt idx="415">
                  <c:v>-70.9563577712466</c:v>
                </c:pt>
                <c:pt idx="416">
                  <c:v>-71.0337376772836</c:v>
                </c:pt>
                <c:pt idx="417">
                  <c:v>-72.6568275300652</c:v>
                </c:pt>
                <c:pt idx="418">
                  <c:v>-71.8507616931406</c:v>
                </c:pt>
                <c:pt idx="419">
                  <c:v>-74.5942061404762</c:v>
                </c:pt>
                <c:pt idx="420">
                  <c:v>-73.5579456840623</c:v>
                </c:pt>
                <c:pt idx="421">
                  <c:v>-78.8607948752162</c:v>
                </c:pt>
                <c:pt idx="422">
                  <c:v>-75.7130479690326</c:v>
                </c:pt>
                <c:pt idx="423">
                  <c:v>-80.4263308741633</c:v>
                </c:pt>
                <c:pt idx="424">
                  <c:v>-79.1428006101564</c:v>
                </c:pt>
                <c:pt idx="425">
                  <c:v>-84.5102175516102</c:v>
                </c:pt>
                <c:pt idx="426">
                  <c:v>-82.4582987587128</c:v>
                </c:pt>
                <c:pt idx="427">
                  <c:v>-88.1215836008645</c:v>
                </c:pt>
                <c:pt idx="428">
                  <c:v>-78.9363335397688</c:v>
                </c:pt>
                <c:pt idx="429">
                  <c:v>-81.6879344171125</c:v>
                </c:pt>
                <c:pt idx="430">
                  <c:v>-80.2309949048592</c:v>
                </c:pt>
                <c:pt idx="431">
                  <c:v>-78.2302612191203</c:v>
                </c:pt>
                <c:pt idx="432">
                  <c:v>-77.1873131561978</c:v>
                </c:pt>
                <c:pt idx="433">
                  <c:v>-76.7787909181211</c:v>
                </c:pt>
                <c:pt idx="434">
                  <c:v>-74.6886783850344</c:v>
                </c:pt>
                <c:pt idx="435">
                  <c:v>-75.0868001830573</c:v>
                </c:pt>
                <c:pt idx="436">
                  <c:v>-72.664865916632</c:v>
                </c:pt>
                <c:pt idx="437">
                  <c:v>-72.9054393058536</c:v>
                </c:pt>
                <c:pt idx="438">
                  <c:v>-71.6921541793061</c:v>
                </c:pt>
                <c:pt idx="439">
                  <c:v>-72.6237712621109</c:v>
                </c:pt>
                <c:pt idx="440">
                  <c:v>-70.8020948332131</c:v>
                </c:pt>
                <c:pt idx="441">
                  <c:v>-71.0091675811948</c:v>
                </c:pt>
                <c:pt idx="442">
                  <c:v>-70.0586331693758</c:v>
                </c:pt>
                <c:pt idx="443">
                  <c:v>-71.0114422992225</c:v>
                </c:pt>
                <c:pt idx="444">
                  <c:v>-70.1812646518496</c:v>
                </c:pt>
                <c:pt idx="445">
                  <c:v>-70.2836743147737</c:v>
                </c:pt>
                <c:pt idx="446">
                  <c:v>-70.3507065841262</c:v>
                </c:pt>
                <c:pt idx="447">
                  <c:v>-71.4238293195655</c:v>
                </c:pt>
                <c:pt idx="448">
                  <c:v>-70.636667116908</c:v>
                </c:pt>
                <c:pt idx="449">
                  <c:v>-70.3783865054452</c:v>
                </c:pt>
                <c:pt idx="450">
                  <c:v>-71.2371842871839</c:v>
                </c:pt>
                <c:pt idx="451">
                  <c:v>-71.1666223890061</c:v>
                </c:pt>
                <c:pt idx="452">
                  <c:v>-71.8694315982909</c:v>
                </c:pt>
                <c:pt idx="453">
                  <c:v>-71.0947541784295</c:v>
                </c:pt>
                <c:pt idx="454">
                  <c:v>-71.9887231533669</c:v>
                </c:pt>
                <c:pt idx="455">
                  <c:v>-71.491272171647</c:v>
                </c:pt>
                <c:pt idx="456">
                  <c:v>-73.2171013453051</c:v>
                </c:pt>
                <c:pt idx="457">
                  <c:v>-71.8897966257187</c:v>
                </c:pt>
                <c:pt idx="458">
                  <c:v>-73.0277613601817</c:v>
                </c:pt>
                <c:pt idx="459">
                  <c:v>-73.1775777874811</c:v>
                </c:pt>
                <c:pt idx="460">
                  <c:v>-74.0183552072436</c:v>
                </c:pt>
                <c:pt idx="461">
                  <c:v>-73.3491203358233</c:v>
                </c:pt>
                <c:pt idx="462">
                  <c:v>-74.1705499462562</c:v>
                </c:pt>
                <c:pt idx="463">
                  <c:v>-73.5326665158065</c:v>
                </c:pt>
                <c:pt idx="464">
                  <c:v>-75.709989384177</c:v>
                </c:pt>
                <c:pt idx="465">
                  <c:v>-74.5826038093125</c:v>
                </c:pt>
                <c:pt idx="466">
                  <c:v>-76.2529971672819</c:v>
                </c:pt>
                <c:pt idx="467">
                  <c:v>-74.7749382411156</c:v>
                </c:pt>
                <c:pt idx="468">
                  <c:v>-76.2706178036612</c:v>
                </c:pt>
                <c:pt idx="469">
                  <c:v>-74.746558239765</c:v>
                </c:pt>
                <c:pt idx="470">
                  <c:v>-77.032226144039</c:v>
                </c:pt>
                <c:pt idx="471">
                  <c:v>-75.8316550963771</c:v>
                </c:pt>
                <c:pt idx="472">
                  <c:v>-76.825286325756</c:v>
                </c:pt>
                <c:pt idx="473">
                  <c:v>-76.004777113153</c:v>
                </c:pt>
                <c:pt idx="474">
                  <c:v>-76.4959577511539</c:v>
                </c:pt>
                <c:pt idx="475">
                  <c:v>-75.7163736234827</c:v>
                </c:pt>
                <c:pt idx="476">
                  <c:v>-79.418453224866</c:v>
                </c:pt>
                <c:pt idx="477">
                  <c:v>-75.0588946021239</c:v>
                </c:pt>
                <c:pt idx="478">
                  <c:v>-78.7057380188467</c:v>
                </c:pt>
                <c:pt idx="479">
                  <c:v>-75.9401052378739</c:v>
                </c:pt>
                <c:pt idx="480">
                  <c:v>-78.581904692152</c:v>
                </c:pt>
                <c:pt idx="481">
                  <c:v>-77.194003533441</c:v>
                </c:pt>
                <c:pt idx="482">
                  <c:v>-77.7722137918861</c:v>
                </c:pt>
                <c:pt idx="483">
                  <c:v>-77.3476703134533</c:v>
                </c:pt>
                <c:pt idx="484">
                  <c:v>-78.5838050976438</c:v>
                </c:pt>
                <c:pt idx="485">
                  <c:v>-77.48385918129</c:v>
                </c:pt>
                <c:pt idx="486">
                  <c:v>-77.8631300444796</c:v>
                </c:pt>
                <c:pt idx="487">
                  <c:v>-76.5050102669137</c:v>
                </c:pt>
                <c:pt idx="488">
                  <c:v>-76.0309693321592</c:v>
                </c:pt>
                <c:pt idx="489">
                  <c:v>-74.9780517174124</c:v>
                </c:pt>
                <c:pt idx="490">
                  <c:v>-75.0422936650449</c:v>
                </c:pt>
                <c:pt idx="491">
                  <c:v>-75.3502631972457</c:v>
                </c:pt>
                <c:pt idx="492">
                  <c:v>-74.0535721980137</c:v>
                </c:pt>
                <c:pt idx="493">
                  <c:v>-74.4838886625959</c:v>
                </c:pt>
                <c:pt idx="494">
                  <c:v>-73.5071407021731</c:v>
                </c:pt>
                <c:pt idx="495">
                  <c:v>-73.1248870370491</c:v>
                </c:pt>
                <c:pt idx="496">
                  <c:v>-72.4611021392793</c:v>
                </c:pt>
                <c:pt idx="497">
                  <c:v>-73.3374588969539</c:v>
                </c:pt>
                <c:pt idx="498">
                  <c:v>-70.021214936398</c:v>
                </c:pt>
                <c:pt idx="499">
                  <c:v>-73.55590766932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BH$6</c:f>
              <c:strCache>
                <c:ptCount val="1"/>
                <c:pt idx="0">
                  <c:v>S46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H$7:$BH$506</c:f>
              <c:numCache>
                <c:formatCode>General</c:formatCode>
                <c:ptCount val="500"/>
                <c:pt idx="0">
                  <c:v>-99.9352826456712</c:v>
                </c:pt>
                <c:pt idx="1">
                  <c:v>-100.201789364027</c:v>
                </c:pt>
                <c:pt idx="2">
                  <c:v>-98.1668801731245</c:v>
                </c:pt>
                <c:pt idx="3">
                  <c:v>-96.7914839141692</c:v>
                </c:pt>
                <c:pt idx="4">
                  <c:v>-98.0344455072794</c:v>
                </c:pt>
                <c:pt idx="5">
                  <c:v>-95.7741525903876</c:v>
                </c:pt>
                <c:pt idx="6">
                  <c:v>-90.8264803720444</c:v>
                </c:pt>
                <c:pt idx="7">
                  <c:v>-89.8124650901386</c:v>
                </c:pt>
                <c:pt idx="8">
                  <c:v>-88.5080327899522</c:v>
                </c:pt>
                <c:pt idx="9">
                  <c:v>-85.2267408492751</c:v>
                </c:pt>
                <c:pt idx="10">
                  <c:v>-81.8421028186034</c:v>
                </c:pt>
                <c:pt idx="11">
                  <c:v>-80.702587620276</c:v>
                </c:pt>
                <c:pt idx="12">
                  <c:v>-79.0452634601985</c:v>
                </c:pt>
                <c:pt idx="13">
                  <c:v>-81.7909399728483</c:v>
                </c:pt>
                <c:pt idx="14">
                  <c:v>-81.0969641421717</c:v>
                </c:pt>
                <c:pt idx="15">
                  <c:v>-82.9720543720438</c:v>
                </c:pt>
                <c:pt idx="16">
                  <c:v>-83.078801823039</c:v>
                </c:pt>
                <c:pt idx="17">
                  <c:v>-80.2100201739905</c:v>
                </c:pt>
                <c:pt idx="18">
                  <c:v>-79.4071252897386</c:v>
                </c:pt>
                <c:pt idx="19">
                  <c:v>-79.9531491297378</c:v>
                </c:pt>
                <c:pt idx="20">
                  <c:v>-78.4668286482777</c:v>
                </c:pt>
                <c:pt idx="21">
                  <c:v>-81.4526044232948</c:v>
                </c:pt>
                <c:pt idx="22">
                  <c:v>-81.9260325201498</c:v>
                </c:pt>
                <c:pt idx="23">
                  <c:v>-80.3660742918239</c:v>
                </c:pt>
                <c:pt idx="24">
                  <c:v>-80.2205893664339</c:v>
                </c:pt>
                <c:pt idx="25">
                  <c:v>-80.3183475233574</c:v>
                </c:pt>
                <c:pt idx="26">
                  <c:v>-78.7029441035634</c:v>
                </c:pt>
                <c:pt idx="27">
                  <c:v>-79.271948167226</c:v>
                </c:pt>
                <c:pt idx="28">
                  <c:v>-78.5150531381437</c:v>
                </c:pt>
                <c:pt idx="29">
                  <c:v>-77.6887637398468</c:v>
                </c:pt>
                <c:pt idx="30">
                  <c:v>-77.8930900780901</c:v>
                </c:pt>
                <c:pt idx="31">
                  <c:v>-78.4252527257318</c:v>
                </c:pt>
                <c:pt idx="32">
                  <c:v>-75.7464092066549</c:v>
                </c:pt>
                <c:pt idx="33">
                  <c:v>-76.8236364657851</c:v>
                </c:pt>
                <c:pt idx="34">
                  <c:v>-76.4057417650486</c:v>
                </c:pt>
                <c:pt idx="35">
                  <c:v>-76.1114794588641</c:v>
                </c:pt>
                <c:pt idx="36">
                  <c:v>-76.6100469724989</c:v>
                </c:pt>
                <c:pt idx="37">
                  <c:v>-76.9695623608806</c:v>
                </c:pt>
                <c:pt idx="38">
                  <c:v>-77.4794523562918</c:v>
                </c:pt>
                <c:pt idx="39">
                  <c:v>-77.7692754458409</c:v>
                </c:pt>
                <c:pt idx="40">
                  <c:v>-77.5198350765858</c:v>
                </c:pt>
                <c:pt idx="41">
                  <c:v>-78.3900010927474</c:v>
                </c:pt>
                <c:pt idx="42">
                  <c:v>-77.9467129410213</c:v>
                </c:pt>
                <c:pt idx="43">
                  <c:v>-78.2164130518014</c:v>
                </c:pt>
                <c:pt idx="44">
                  <c:v>-77.6534044067837</c:v>
                </c:pt>
                <c:pt idx="45">
                  <c:v>-76.3151511479681</c:v>
                </c:pt>
                <c:pt idx="46">
                  <c:v>-76.3300436586074</c:v>
                </c:pt>
                <c:pt idx="47">
                  <c:v>-76.8078895510979</c:v>
                </c:pt>
                <c:pt idx="48">
                  <c:v>-75.8842920310786</c:v>
                </c:pt>
                <c:pt idx="49">
                  <c:v>-78.4397566702045</c:v>
                </c:pt>
                <c:pt idx="50">
                  <c:v>-78.7382205648658</c:v>
                </c:pt>
                <c:pt idx="51">
                  <c:v>-79.0404674686604</c:v>
                </c:pt>
                <c:pt idx="52">
                  <c:v>-78.0289635122872</c:v>
                </c:pt>
                <c:pt idx="53">
                  <c:v>-77.8069908966757</c:v>
                </c:pt>
                <c:pt idx="54">
                  <c:v>-78.8133506526119</c:v>
                </c:pt>
                <c:pt idx="55">
                  <c:v>-79.0259780898885</c:v>
                </c:pt>
                <c:pt idx="56">
                  <c:v>-79.9744863101175</c:v>
                </c:pt>
                <c:pt idx="57">
                  <c:v>-78.8196252872898</c:v>
                </c:pt>
                <c:pt idx="58">
                  <c:v>-78.6112088269304</c:v>
                </c:pt>
                <c:pt idx="59">
                  <c:v>-78.9634046088983</c:v>
                </c:pt>
                <c:pt idx="60">
                  <c:v>-81.512988609829</c:v>
                </c:pt>
                <c:pt idx="61">
                  <c:v>-81.5176000764908</c:v>
                </c:pt>
                <c:pt idx="62">
                  <c:v>-84.3757238091372</c:v>
                </c:pt>
                <c:pt idx="63">
                  <c:v>-83.6540530386547</c:v>
                </c:pt>
                <c:pt idx="64">
                  <c:v>-82.506569077536</c:v>
                </c:pt>
                <c:pt idx="65">
                  <c:v>-82.998386653316</c:v>
                </c:pt>
                <c:pt idx="66">
                  <c:v>-82.9931678831417</c:v>
                </c:pt>
                <c:pt idx="67">
                  <c:v>-81.6440441458795</c:v>
                </c:pt>
                <c:pt idx="68">
                  <c:v>-80.6261186715689</c:v>
                </c:pt>
                <c:pt idx="69">
                  <c:v>-82.3465292393856</c:v>
                </c:pt>
                <c:pt idx="70">
                  <c:v>-84.7424623901787</c:v>
                </c:pt>
                <c:pt idx="71">
                  <c:v>-84.1218397938441</c:v>
                </c:pt>
                <c:pt idx="72">
                  <c:v>-84.842761390512</c:v>
                </c:pt>
                <c:pt idx="73">
                  <c:v>-88.1215008142287</c:v>
                </c:pt>
                <c:pt idx="74">
                  <c:v>-87.3624782751385</c:v>
                </c:pt>
                <c:pt idx="75">
                  <c:v>-89.2926582678962</c:v>
                </c:pt>
                <c:pt idx="76">
                  <c:v>-87.9793827650433</c:v>
                </c:pt>
                <c:pt idx="77">
                  <c:v>-92.0038764592265</c:v>
                </c:pt>
                <c:pt idx="78">
                  <c:v>-94.7168932029845</c:v>
                </c:pt>
                <c:pt idx="79">
                  <c:v>-90.3070437947005</c:v>
                </c:pt>
                <c:pt idx="80">
                  <c:v>-92.5781505335716</c:v>
                </c:pt>
                <c:pt idx="81">
                  <c:v>-88.8853122488691</c:v>
                </c:pt>
                <c:pt idx="82">
                  <c:v>-86.9226296763625</c:v>
                </c:pt>
                <c:pt idx="83">
                  <c:v>-88.6723268610549</c:v>
                </c:pt>
                <c:pt idx="84">
                  <c:v>-85.5576639331712</c:v>
                </c:pt>
                <c:pt idx="85">
                  <c:v>-84.5861982281436</c:v>
                </c:pt>
                <c:pt idx="86">
                  <c:v>-84.793578980757</c:v>
                </c:pt>
                <c:pt idx="87">
                  <c:v>-83.9279190361992</c:v>
                </c:pt>
                <c:pt idx="88">
                  <c:v>-81.5753406127564</c:v>
                </c:pt>
                <c:pt idx="89">
                  <c:v>-82.647379353221</c:v>
                </c:pt>
                <c:pt idx="90">
                  <c:v>-81.4216043143253</c:v>
                </c:pt>
                <c:pt idx="91">
                  <c:v>-81.1519089895764</c:v>
                </c:pt>
                <c:pt idx="92">
                  <c:v>-78.6244286684225</c:v>
                </c:pt>
                <c:pt idx="93">
                  <c:v>-78.514442538885</c:v>
                </c:pt>
                <c:pt idx="94">
                  <c:v>-78.4575290037591</c:v>
                </c:pt>
                <c:pt idx="95">
                  <c:v>-77.8017237034715</c:v>
                </c:pt>
                <c:pt idx="96">
                  <c:v>-78.1414027700155</c:v>
                </c:pt>
                <c:pt idx="97">
                  <c:v>-77.6030588266617</c:v>
                </c:pt>
                <c:pt idx="98">
                  <c:v>-77.2198518871976</c:v>
                </c:pt>
                <c:pt idx="99">
                  <c:v>-76.8315824075523</c:v>
                </c:pt>
                <c:pt idx="100">
                  <c:v>-77.1680651372109</c:v>
                </c:pt>
                <c:pt idx="101">
                  <c:v>-76.6946863622613</c:v>
                </c:pt>
                <c:pt idx="102">
                  <c:v>-76.0575866920801</c:v>
                </c:pt>
                <c:pt idx="103">
                  <c:v>-75.7285404455544</c:v>
                </c:pt>
                <c:pt idx="104">
                  <c:v>-76.8383716402621</c:v>
                </c:pt>
                <c:pt idx="105">
                  <c:v>-77.4741698511785</c:v>
                </c:pt>
                <c:pt idx="106">
                  <c:v>-78.0823342613435</c:v>
                </c:pt>
                <c:pt idx="107">
                  <c:v>-77.7256803116382</c:v>
                </c:pt>
                <c:pt idx="108">
                  <c:v>-76.9362946818124</c:v>
                </c:pt>
                <c:pt idx="109">
                  <c:v>-77.3859956123111</c:v>
                </c:pt>
                <c:pt idx="110">
                  <c:v>-77.9057819979235</c:v>
                </c:pt>
                <c:pt idx="111">
                  <c:v>-77.5291313546913</c:v>
                </c:pt>
                <c:pt idx="112">
                  <c:v>-77.2317765049553</c:v>
                </c:pt>
                <c:pt idx="113">
                  <c:v>-77.2952533751806</c:v>
                </c:pt>
                <c:pt idx="114">
                  <c:v>-75.9190951845627</c:v>
                </c:pt>
                <c:pt idx="115">
                  <c:v>-75.7469936123353</c:v>
                </c:pt>
                <c:pt idx="116">
                  <c:v>-75.5338342409653</c:v>
                </c:pt>
                <c:pt idx="117">
                  <c:v>-75.0480393409396</c:v>
                </c:pt>
                <c:pt idx="118">
                  <c:v>-75.5129353005114</c:v>
                </c:pt>
                <c:pt idx="119">
                  <c:v>-74.3732607123311</c:v>
                </c:pt>
                <c:pt idx="120">
                  <c:v>-74.9836007136414</c:v>
                </c:pt>
                <c:pt idx="121">
                  <c:v>-74.3404098424677</c:v>
                </c:pt>
                <c:pt idx="122">
                  <c:v>-74.316766345963</c:v>
                </c:pt>
                <c:pt idx="123">
                  <c:v>-73.4382868027304</c:v>
                </c:pt>
                <c:pt idx="124">
                  <c:v>-73.7625105972488</c:v>
                </c:pt>
                <c:pt idx="125">
                  <c:v>-73.2054625735772</c:v>
                </c:pt>
                <c:pt idx="126">
                  <c:v>-74.4066043395369</c:v>
                </c:pt>
                <c:pt idx="127">
                  <c:v>-72.6508863631102</c:v>
                </c:pt>
                <c:pt idx="128">
                  <c:v>-73.8028120352305</c:v>
                </c:pt>
                <c:pt idx="129">
                  <c:v>-73.8284441368308</c:v>
                </c:pt>
                <c:pt idx="130">
                  <c:v>-73.9037305329264</c:v>
                </c:pt>
                <c:pt idx="131">
                  <c:v>-73.631003998429</c:v>
                </c:pt>
                <c:pt idx="132">
                  <c:v>-73.0011057786492</c:v>
                </c:pt>
                <c:pt idx="133">
                  <c:v>-73.7037380245911</c:v>
                </c:pt>
                <c:pt idx="134">
                  <c:v>-73.5420036768962</c:v>
                </c:pt>
                <c:pt idx="135">
                  <c:v>-74.988567609799</c:v>
                </c:pt>
                <c:pt idx="136">
                  <c:v>-73.4582495350124</c:v>
                </c:pt>
                <c:pt idx="137">
                  <c:v>-75.2622027536227</c:v>
                </c:pt>
                <c:pt idx="138">
                  <c:v>-73.7241163430368</c:v>
                </c:pt>
                <c:pt idx="139">
                  <c:v>-75.3969515992566</c:v>
                </c:pt>
                <c:pt idx="140">
                  <c:v>-74.7339926022758</c:v>
                </c:pt>
                <c:pt idx="141">
                  <c:v>-76.0060524036292</c:v>
                </c:pt>
                <c:pt idx="142">
                  <c:v>-76.051508273854</c:v>
                </c:pt>
                <c:pt idx="143">
                  <c:v>-76.6630422086807</c:v>
                </c:pt>
                <c:pt idx="144">
                  <c:v>-76.6622701756783</c:v>
                </c:pt>
                <c:pt idx="145">
                  <c:v>-76.6744998016787</c:v>
                </c:pt>
                <c:pt idx="146">
                  <c:v>-76.6555205646826</c:v>
                </c:pt>
                <c:pt idx="147">
                  <c:v>-75.7269817840308</c:v>
                </c:pt>
                <c:pt idx="148">
                  <c:v>-76.9796142034143</c:v>
                </c:pt>
                <c:pt idx="149">
                  <c:v>-76.1186774022814</c:v>
                </c:pt>
                <c:pt idx="150">
                  <c:v>-77.1659451510124</c:v>
                </c:pt>
                <c:pt idx="151">
                  <c:v>-75.457870480362</c:v>
                </c:pt>
                <c:pt idx="152">
                  <c:v>-76.4855142835535</c:v>
                </c:pt>
                <c:pt idx="153">
                  <c:v>-75.2869464918858</c:v>
                </c:pt>
                <c:pt idx="154">
                  <c:v>-76.7924505129845</c:v>
                </c:pt>
                <c:pt idx="155">
                  <c:v>-74.7619523413332</c:v>
                </c:pt>
                <c:pt idx="156">
                  <c:v>-77.2544009269887</c:v>
                </c:pt>
                <c:pt idx="157">
                  <c:v>-76.4296722369269</c:v>
                </c:pt>
                <c:pt idx="158">
                  <c:v>-78.4170316380644</c:v>
                </c:pt>
                <c:pt idx="159">
                  <c:v>-77.1595001828515</c:v>
                </c:pt>
                <c:pt idx="160">
                  <c:v>-79.6825530916868</c:v>
                </c:pt>
                <c:pt idx="161">
                  <c:v>-79.9388329471802</c:v>
                </c:pt>
                <c:pt idx="162">
                  <c:v>-81.0224500723833</c:v>
                </c:pt>
                <c:pt idx="163">
                  <c:v>-81.3837316075831</c:v>
                </c:pt>
                <c:pt idx="164">
                  <c:v>-79.7792190383522</c:v>
                </c:pt>
                <c:pt idx="165">
                  <c:v>-80.0495368499081</c:v>
                </c:pt>
                <c:pt idx="166">
                  <c:v>-78.9489118218284</c:v>
                </c:pt>
                <c:pt idx="167">
                  <c:v>-83.5054144026056</c:v>
                </c:pt>
                <c:pt idx="168">
                  <c:v>-80.2382679586222</c:v>
                </c:pt>
                <c:pt idx="169">
                  <c:v>-81.9924120261881</c:v>
                </c:pt>
                <c:pt idx="170">
                  <c:v>-78.6450003995279</c:v>
                </c:pt>
                <c:pt idx="171">
                  <c:v>-80.8297396432033</c:v>
                </c:pt>
                <c:pt idx="172">
                  <c:v>-78.0153030231923</c:v>
                </c:pt>
                <c:pt idx="173">
                  <c:v>-78.8176171558984</c:v>
                </c:pt>
                <c:pt idx="174">
                  <c:v>-77.5913662879093</c:v>
                </c:pt>
                <c:pt idx="175">
                  <c:v>-78.629223060365</c:v>
                </c:pt>
                <c:pt idx="176">
                  <c:v>-76.4146544155796</c:v>
                </c:pt>
                <c:pt idx="177">
                  <c:v>-77.0399997027117</c:v>
                </c:pt>
                <c:pt idx="178">
                  <c:v>-77.2564649821375</c:v>
                </c:pt>
                <c:pt idx="179">
                  <c:v>-76.9190936635287</c:v>
                </c:pt>
                <c:pt idx="180">
                  <c:v>-76.958967041397</c:v>
                </c:pt>
                <c:pt idx="181">
                  <c:v>-76.4652926813408</c:v>
                </c:pt>
                <c:pt idx="182">
                  <c:v>-78.2367077329597</c:v>
                </c:pt>
                <c:pt idx="183">
                  <c:v>-77.0705083274783</c:v>
                </c:pt>
                <c:pt idx="184">
                  <c:v>-78.954604425835</c:v>
                </c:pt>
                <c:pt idx="185">
                  <c:v>-78.1728804191604</c:v>
                </c:pt>
                <c:pt idx="186">
                  <c:v>-79.9649955466852</c:v>
                </c:pt>
                <c:pt idx="187">
                  <c:v>-77.0926543714717</c:v>
                </c:pt>
                <c:pt idx="188">
                  <c:v>-79.8458823220116</c:v>
                </c:pt>
                <c:pt idx="189">
                  <c:v>-77.7108018732452</c:v>
                </c:pt>
                <c:pt idx="190">
                  <c:v>-80.327602384082</c:v>
                </c:pt>
                <c:pt idx="191">
                  <c:v>-78.6557082173782</c:v>
                </c:pt>
                <c:pt idx="192">
                  <c:v>-79.7439638898094</c:v>
                </c:pt>
                <c:pt idx="193">
                  <c:v>-79.0923101255303</c:v>
                </c:pt>
                <c:pt idx="194">
                  <c:v>-79.7092977287262</c:v>
                </c:pt>
                <c:pt idx="195">
                  <c:v>-81.227713654703</c:v>
                </c:pt>
                <c:pt idx="196">
                  <c:v>-80.1877063045589</c:v>
                </c:pt>
                <c:pt idx="197">
                  <c:v>-81.8113993287977</c:v>
                </c:pt>
                <c:pt idx="198">
                  <c:v>-78.6593593275136</c:v>
                </c:pt>
                <c:pt idx="199">
                  <c:v>-82.826158701799</c:v>
                </c:pt>
                <c:pt idx="200">
                  <c:v>-79.2937582174201</c:v>
                </c:pt>
                <c:pt idx="201">
                  <c:v>-85.0864174385227</c:v>
                </c:pt>
                <c:pt idx="202">
                  <c:v>-78.9427883711355</c:v>
                </c:pt>
                <c:pt idx="203">
                  <c:v>-85.6612690517042</c:v>
                </c:pt>
                <c:pt idx="204">
                  <c:v>-81.2296112095547</c:v>
                </c:pt>
                <c:pt idx="205">
                  <c:v>-82.5650283548016</c:v>
                </c:pt>
                <c:pt idx="206">
                  <c:v>-80.4708425286787</c:v>
                </c:pt>
                <c:pt idx="207">
                  <c:v>-83.8036566721006</c:v>
                </c:pt>
                <c:pt idx="208">
                  <c:v>-83.162016299387</c:v>
                </c:pt>
                <c:pt idx="209">
                  <c:v>-84.1339163496589</c:v>
                </c:pt>
                <c:pt idx="210">
                  <c:v>-84.9001194350175</c:v>
                </c:pt>
                <c:pt idx="211">
                  <c:v>-83.1992830027868</c:v>
                </c:pt>
                <c:pt idx="212">
                  <c:v>-85.8076056152382</c:v>
                </c:pt>
                <c:pt idx="213">
                  <c:v>-83.515631888457</c:v>
                </c:pt>
                <c:pt idx="214">
                  <c:v>-89.3901690722758</c:v>
                </c:pt>
                <c:pt idx="215">
                  <c:v>-86.5396441517147</c:v>
                </c:pt>
                <c:pt idx="216">
                  <c:v>-94.5925241515183</c:v>
                </c:pt>
                <c:pt idx="217">
                  <c:v>-85.0563013828646</c:v>
                </c:pt>
                <c:pt idx="218">
                  <c:v>-93.7202528121449</c:v>
                </c:pt>
                <c:pt idx="219">
                  <c:v>-86.7432845976196</c:v>
                </c:pt>
                <c:pt idx="220">
                  <c:v>-96.6932097315028</c:v>
                </c:pt>
                <c:pt idx="221">
                  <c:v>-84.1078359354116</c:v>
                </c:pt>
                <c:pt idx="222">
                  <c:v>-93.8555897594256</c:v>
                </c:pt>
                <c:pt idx="223">
                  <c:v>-85.8848057150009</c:v>
                </c:pt>
                <c:pt idx="224">
                  <c:v>-96.4326934036464</c:v>
                </c:pt>
                <c:pt idx="225">
                  <c:v>-83.9487237080896</c:v>
                </c:pt>
                <c:pt idx="226">
                  <c:v>-86.1997623549977</c:v>
                </c:pt>
                <c:pt idx="227">
                  <c:v>-84.4386683163004</c:v>
                </c:pt>
                <c:pt idx="228">
                  <c:v>-84.7132311106878</c:v>
                </c:pt>
                <c:pt idx="229">
                  <c:v>-83.4919689112095</c:v>
                </c:pt>
                <c:pt idx="230">
                  <c:v>-84.0399984491394</c:v>
                </c:pt>
                <c:pt idx="231">
                  <c:v>-83.0201346077156</c:v>
                </c:pt>
                <c:pt idx="232">
                  <c:v>-82.5138980633444</c:v>
                </c:pt>
                <c:pt idx="233">
                  <c:v>-82.2028170784444</c:v>
                </c:pt>
                <c:pt idx="234">
                  <c:v>-79.3793585322832</c:v>
                </c:pt>
                <c:pt idx="235">
                  <c:v>-81.4064087305054</c:v>
                </c:pt>
                <c:pt idx="236">
                  <c:v>-78.6342940311069</c:v>
                </c:pt>
                <c:pt idx="237">
                  <c:v>-80.1286781090321</c:v>
                </c:pt>
                <c:pt idx="238">
                  <c:v>-78.5889968182711</c:v>
                </c:pt>
                <c:pt idx="239">
                  <c:v>-78.9802046891088</c:v>
                </c:pt>
                <c:pt idx="240">
                  <c:v>-77.0308945204003</c:v>
                </c:pt>
                <c:pt idx="241">
                  <c:v>-78.1844150496536</c:v>
                </c:pt>
                <c:pt idx="242">
                  <c:v>-78.0989518999743</c:v>
                </c:pt>
                <c:pt idx="243">
                  <c:v>-78.2961917837262</c:v>
                </c:pt>
                <c:pt idx="244">
                  <c:v>-77.6766889615786</c:v>
                </c:pt>
                <c:pt idx="245">
                  <c:v>-79.2139127261599</c:v>
                </c:pt>
                <c:pt idx="246">
                  <c:v>-78.6659371084144</c:v>
                </c:pt>
                <c:pt idx="247">
                  <c:v>-79.075592506041</c:v>
                </c:pt>
                <c:pt idx="248">
                  <c:v>-79.3537664582164</c:v>
                </c:pt>
                <c:pt idx="249">
                  <c:v>-78.5590788732305</c:v>
                </c:pt>
                <c:pt idx="250">
                  <c:v>-79.3639814106737</c:v>
                </c:pt>
                <c:pt idx="251">
                  <c:v>-78.7600239669955</c:v>
                </c:pt>
                <c:pt idx="252">
                  <c:v>-80.5977495773669</c:v>
                </c:pt>
                <c:pt idx="253">
                  <c:v>-77.9632046319117</c:v>
                </c:pt>
                <c:pt idx="254">
                  <c:v>-78.4265396832863</c:v>
                </c:pt>
                <c:pt idx="255">
                  <c:v>-78.1723458240488</c:v>
                </c:pt>
                <c:pt idx="256">
                  <c:v>-77.2860231680492</c:v>
                </c:pt>
                <c:pt idx="257">
                  <c:v>-77.9502811501621</c:v>
                </c:pt>
                <c:pt idx="258">
                  <c:v>-76.7861111981653</c:v>
                </c:pt>
                <c:pt idx="259">
                  <c:v>-77.6853903277039</c:v>
                </c:pt>
                <c:pt idx="260">
                  <c:v>-75.8921090725045</c:v>
                </c:pt>
                <c:pt idx="261">
                  <c:v>-76.8399073723861</c:v>
                </c:pt>
                <c:pt idx="262">
                  <c:v>-74.4391785071157</c:v>
                </c:pt>
                <c:pt idx="263">
                  <c:v>-75.5812510915678</c:v>
                </c:pt>
                <c:pt idx="264">
                  <c:v>-74.482142576776</c:v>
                </c:pt>
                <c:pt idx="265">
                  <c:v>-75.8518416798628</c:v>
                </c:pt>
                <c:pt idx="266">
                  <c:v>-74.1194752127901</c:v>
                </c:pt>
                <c:pt idx="267">
                  <c:v>-75.7259195759752</c:v>
                </c:pt>
                <c:pt idx="268">
                  <c:v>-74.8871773628475</c:v>
                </c:pt>
                <c:pt idx="269">
                  <c:v>-75.6174182589085</c:v>
                </c:pt>
                <c:pt idx="270">
                  <c:v>-76.1049159364407</c:v>
                </c:pt>
                <c:pt idx="271">
                  <c:v>-74.8749197412704</c:v>
                </c:pt>
                <c:pt idx="272">
                  <c:v>-76.5424676935902</c:v>
                </c:pt>
                <c:pt idx="273">
                  <c:v>-75.7581601311843</c:v>
                </c:pt>
                <c:pt idx="274">
                  <c:v>-78.5780310972489</c:v>
                </c:pt>
                <c:pt idx="275">
                  <c:v>-77.2292818696222</c:v>
                </c:pt>
                <c:pt idx="276">
                  <c:v>-78.1823078602925</c:v>
                </c:pt>
                <c:pt idx="277">
                  <c:v>-77.4620251392186</c:v>
                </c:pt>
                <c:pt idx="278">
                  <c:v>-78.212055393347</c:v>
                </c:pt>
                <c:pt idx="279">
                  <c:v>-76.9203998175924</c:v>
                </c:pt>
                <c:pt idx="280">
                  <c:v>-77.5661923107972</c:v>
                </c:pt>
                <c:pt idx="281">
                  <c:v>-76.517534002501</c:v>
                </c:pt>
                <c:pt idx="282">
                  <c:v>-76.6109519729091</c:v>
                </c:pt>
                <c:pt idx="283">
                  <c:v>-76.5375733045377</c:v>
                </c:pt>
                <c:pt idx="284">
                  <c:v>-76.8557079511724</c:v>
                </c:pt>
                <c:pt idx="285">
                  <c:v>-76.5164251415329</c:v>
                </c:pt>
                <c:pt idx="286">
                  <c:v>-75.8947733258765</c:v>
                </c:pt>
                <c:pt idx="287">
                  <c:v>-76.8079208787515</c:v>
                </c:pt>
                <c:pt idx="288">
                  <c:v>-75.8209838008396</c:v>
                </c:pt>
                <c:pt idx="289">
                  <c:v>-76.3014157461044</c:v>
                </c:pt>
                <c:pt idx="290">
                  <c:v>-75.8912109529668</c:v>
                </c:pt>
                <c:pt idx="291">
                  <c:v>-78.003468369547</c:v>
                </c:pt>
                <c:pt idx="292">
                  <c:v>-76.4604455542964</c:v>
                </c:pt>
                <c:pt idx="293">
                  <c:v>-77.4248261774536</c:v>
                </c:pt>
                <c:pt idx="294">
                  <c:v>-77.2513816177721</c:v>
                </c:pt>
                <c:pt idx="295">
                  <c:v>-78.9703887092496</c:v>
                </c:pt>
                <c:pt idx="296">
                  <c:v>-77.4995301956015</c:v>
                </c:pt>
                <c:pt idx="297">
                  <c:v>-79.1583874282324</c:v>
                </c:pt>
                <c:pt idx="298">
                  <c:v>-79.2425833942671</c:v>
                </c:pt>
                <c:pt idx="299">
                  <c:v>-79.6446740535758</c:v>
                </c:pt>
                <c:pt idx="300">
                  <c:v>-80.743016916972</c:v>
                </c:pt>
                <c:pt idx="301">
                  <c:v>-80.1277419071256</c:v>
                </c:pt>
                <c:pt idx="302">
                  <c:v>-82.2495715163532</c:v>
                </c:pt>
                <c:pt idx="303">
                  <c:v>-82.7694236964479</c:v>
                </c:pt>
                <c:pt idx="304">
                  <c:v>-85.4894180561223</c:v>
                </c:pt>
                <c:pt idx="305">
                  <c:v>-82.3770355908539</c:v>
                </c:pt>
                <c:pt idx="306">
                  <c:v>-86.8909600862047</c:v>
                </c:pt>
                <c:pt idx="307">
                  <c:v>-85.8783630281425</c:v>
                </c:pt>
                <c:pt idx="308">
                  <c:v>-87.1083733849081</c:v>
                </c:pt>
                <c:pt idx="309">
                  <c:v>-86.6055323222472</c:v>
                </c:pt>
                <c:pt idx="310">
                  <c:v>-88.0073922552644</c:v>
                </c:pt>
                <c:pt idx="311">
                  <c:v>-88.9060132847681</c:v>
                </c:pt>
                <c:pt idx="312">
                  <c:v>-85.1102483206328</c:v>
                </c:pt>
                <c:pt idx="313">
                  <c:v>-87.5550194149375</c:v>
                </c:pt>
                <c:pt idx="314">
                  <c:v>-84.5307189374372</c:v>
                </c:pt>
                <c:pt idx="315">
                  <c:v>-85.6589717515354</c:v>
                </c:pt>
                <c:pt idx="316">
                  <c:v>-82.7359414309486</c:v>
                </c:pt>
                <c:pt idx="317">
                  <c:v>-85.4755357037861</c:v>
                </c:pt>
                <c:pt idx="318">
                  <c:v>-81.8553072262426</c:v>
                </c:pt>
                <c:pt idx="319">
                  <c:v>-86.6345234957761</c:v>
                </c:pt>
                <c:pt idx="320">
                  <c:v>-82.7322473496021</c:v>
                </c:pt>
                <c:pt idx="321">
                  <c:v>-83.8686597834214</c:v>
                </c:pt>
                <c:pt idx="322">
                  <c:v>-80.8771596777971</c:v>
                </c:pt>
                <c:pt idx="323">
                  <c:v>-83.0975232926221</c:v>
                </c:pt>
                <c:pt idx="324">
                  <c:v>-81.7413846021932</c:v>
                </c:pt>
                <c:pt idx="325">
                  <c:v>-81.4230347835673</c:v>
                </c:pt>
                <c:pt idx="326">
                  <c:v>-81.1585799718482</c:v>
                </c:pt>
                <c:pt idx="327">
                  <c:v>-83.868612030421</c:v>
                </c:pt>
                <c:pt idx="328">
                  <c:v>-82.0716769579464</c:v>
                </c:pt>
                <c:pt idx="329">
                  <c:v>-82.6078242664317</c:v>
                </c:pt>
                <c:pt idx="330">
                  <c:v>-82.4691892473186</c:v>
                </c:pt>
                <c:pt idx="331">
                  <c:v>-82.0851367937101</c:v>
                </c:pt>
                <c:pt idx="332">
                  <c:v>-83.7984573838487</c:v>
                </c:pt>
                <c:pt idx="333">
                  <c:v>-81.4834528461189</c:v>
                </c:pt>
                <c:pt idx="334">
                  <c:v>-84.6739039848179</c:v>
                </c:pt>
                <c:pt idx="335">
                  <c:v>-82.5507107281099</c:v>
                </c:pt>
                <c:pt idx="336">
                  <c:v>-84.0456891522575</c:v>
                </c:pt>
                <c:pt idx="337">
                  <c:v>-83.1111699443116</c:v>
                </c:pt>
                <c:pt idx="338">
                  <c:v>-85.1792846754193</c:v>
                </c:pt>
                <c:pt idx="339">
                  <c:v>-81.182114830808</c:v>
                </c:pt>
                <c:pt idx="340">
                  <c:v>-84.9036154240672</c:v>
                </c:pt>
                <c:pt idx="341">
                  <c:v>-82.8581731865315</c:v>
                </c:pt>
                <c:pt idx="342">
                  <c:v>-83.6468026460925</c:v>
                </c:pt>
                <c:pt idx="343">
                  <c:v>-83.0655771783603</c:v>
                </c:pt>
                <c:pt idx="344">
                  <c:v>-83.0188349388333</c:v>
                </c:pt>
                <c:pt idx="345">
                  <c:v>-82.6229229291436</c:v>
                </c:pt>
                <c:pt idx="346">
                  <c:v>-82.702244971501</c:v>
                </c:pt>
                <c:pt idx="347">
                  <c:v>-82.088100052008</c:v>
                </c:pt>
                <c:pt idx="348">
                  <c:v>-81.6367228473656</c:v>
                </c:pt>
                <c:pt idx="349">
                  <c:v>-82.552192740615</c:v>
                </c:pt>
                <c:pt idx="350">
                  <c:v>-82.3011118690903</c:v>
                </c:pt>
                <c:pt idx="351">
                  <c:v>-82.4282112337337</c:v>
                </c:pt>
                <c:pt idx="352">
                  <c:v>-78.9012547652754</c:v>
                </c:pt>
                <c:pt idx="353">
                  <c:v>-82.6155400876934</c:v>
                </c:pt>
                <c:pt idx="354">
                  <c:v>-78.4731756190135</c:v>
                </c:pt>
                <c:pt idx="355">
                  <c:v>-81.2908174907008</c:v>
                </c:pt>
                <c:pt idx="356">
                  <c:v>-79.5441543338185</c:v>
                </c:pt>
                <c:pt idx="357">
                  <c:v>-81.8268517098974</c:v>
                </c:pt>
                <c:pt idx="358">
                  <c:v>-80.3723186072102</c:v>
                </c:pt>
                <c:pt idx="359">
                  <c:v>-84.118246218828</c:v>
                </c:pt>
                <c:pt idx="360">
                  <c:v>-82.5357527149012</c:v>
                </c:pt>
                <c:pt idx="361">
                  <c:v>-83.4049580601002</c:v>
                </c:pt>
                <c:pt idx="362">
                  <c:v>-83.5323530270131</c:v>
                </c:pt>
                <c:pt idx="363">
                  <c:v>-82.1353595660515</c:v>
                </c:pt>
                <c:pt idx="364">
                  <c:v>-83.66593621144</c:v>
                </c:pt>
                <c:pt idx="365">
                  <c:v>-81.0666145765025</c:v>
                </c:pt>
                <c:pt idx="366">
                  <c:v>-83.8080065009196</c:v>
                </c:pt>
                <c:pt idx="367">
                  <c:v>-79.7501350622985</c:v>
                </c:pt>
                <c:pt idx="368">
                  <c:v>-82.5363324957</c:v>
                </c:pt>
                <c:pt idx="369">
                  <c:v>-79.4863806061832</c:v>
                </c:pt>
                <c:pt idx="370">
                  <c:v>-81.7426464802902</c:v>
                </c:pt>
                <c:pt idx="371">
                  <c:v>-80.2220127500735</c:v>
                </c:pt>
                <c:pt idx="372">
                  <c:v>-81.6682101324554</c:v>
                </c:pt>
                <c:pt idx="373">
                  <c:v>-80.8778434993147</c:v>
                </c:pt>
                <c:pt idx="374">
                  <c:v>-81.5433889063188</c:v>
                </c:pt>
                <c:pt idx="375">
                  <c:v>-81.777371433979</c:v>
                </c:pt>
                <c:pt idx="376">
                  <c:v>-81.8360766174703</c:v>
                </c:pt>
                <c:pt idx="377">
                  <c:v>-83.2859691600493</c:v>
                </c:pt>
                <c:pt idx="378">
                  <c:v>-82.1079045738548</c:v>
                </c:pt>
                <c:pt idx="379">
                  <c:v>-84.8667550774759</c:v>
                </c:pt>
                <c:pt idx="380">
                  <c:v>-81.0177325633623</c:v>
                </c:pt>
                <c:pt idx="381">
                  <c:v>-85.2489709694221</c:v>
                </c:pt>
                <c:pt idx="382">
                  <c:v>-81.9817190580638</c:v>
                </c:pt>
                <c:pt idx="383">
                  <c:v>-83.424852067673</c:v>
                </c:pt>
                <c:pt idx="384">
                  <c:v>-83.1494834187744</c:v>
                </c:pt>
                <c:pt idx="385">
                  <c:v>-89.2520305390125</c:v>
                </c:pt>
                <c:pt idx="386">
                  <c:v>-84.4977071446106</c:v>
                </c:pt>
                <c:pt idx="387">
                  <c:v>-92.2179508779562</c:v>
                </c:pt>
                <c:pt idx="388">
                  <c:v>-86.3885084420772</c:v>
                </c:pt>
                <c:pt idx="389">
                  <c:v>-88.5009418338318</c:v>
                </c:pt>
                <c:pt idx="390">
                  <c:v>-89.0920317449633</c:v>
                </c:pt>
                <c:pt idx="391">
                  <c:v>-85.2507461296441</c:v>
                </c:pt>
                <c:pt idx="392">
                  <c:v>-88.9834188150652</c:v>
                </c:pt>
                <c:pt idx="393">
                  <c:v>-87.489981768041</c:v>
                </c:pt>
                <c:pt idx="394">
                  <c:v>-88.3911629619675</c:v>
                </c:pt>
                <c:pt idx="395">
                  <c:v>-87.0703437920831</c:v>
                </c:pt>
                <c:pt idx="396">
                  <c:v>-88.7917480637073</c:v>
                </c:pt>
                <c:pt idx="397">
                  <c:v>-86.4518938112198</c:v>
                </c:pt>
                <c:pt idx="398">
                  <c:v>-91.4854656012567</c:v>
                </c:pt>
                <c:pt idx="399">
                  <c:v>-86.3347521096102</c:v>
                </c:pt>
                <c:pt idx="400">
                  <c:v>-90.0033288244744</c:v>
                </c:pt>
                <c:pt idx="401">
                  <c:v>-84.6806498170813</c:v>
                </c:pt>
                <c:pt idx="402">
                  <c:v>-87.0717678215196</c:v>
                </c:pt>
                <c:pt idx="403">
                  <c:v>-92.3459738786737</c:v>
                </c:pt>
                <c:pt idx="404">
                  <c:v>-89.3668168243271</c:v>
                </c:pt>
                <c:pt idx="405">
                  <c:v>-86.7522215252484</c:v>
                </c:pt>
                <c:pt idx="406">
                  <c:v>-92.9523063638469</c:v>
                </c:pt>
                <c:pt idx="407">
                  <c:v>-85.192056928615</c:v>
                </c:pt>
                <c:pt idx="408">
                  <c:v>-87.3785674619718</c:v>
                </c:pt>
                <c:pt idx="409">
                  <c:v>-89.3853323384636</c:v>
                </c:pt>
                <c:pt idx="410">
                  <c:v>-93.0179067874532</c:v>
                </c:pt>
                <c:pt idx="411">
                  <c:v>-86.2621311288898</c:v>
                </c:pt>
                <c:pt idx="412">
                  <c:v>-85.8890121631162</c:v>
                </c:pt>
                <c:pt idx="413">
                  <c:v>-84.682589409347</c:v>
                </c:pt>
                <c:pt idx="414">
                  <c:v>-87.3681442924825</c:v>
                </c:pt>
                <c:pt idx="415">
                  <c:v>-85.3323800232343</c:v>
                </c:pt>
                <c:pt idx="416">
                  <c:v>-85.1953366292671</c:v>
                </c:pt>
                <c:pt idx="417">
                  <c:v>-86.8499473067307</c:v>
                </c:pt>
                <c:pt idx="418">
                  <c:v>-83.2323797130625</c:v>
                </c:pt>
                <c:pt idx="419">
                  <c:v>-83.1984556688536</c:v>
                </c:pt>
                <c:pt idx="420">
                  <c:v>-82.6059269959199</c:v>
                </c:pt>
                <c:pt idx="421">
                  <c:v>-82.9308036482028</c:v>
                </c:pt>
                <c:pt idx="422">
                  <c:v>-81.4944467587112</c:v>
                </c:pt>
                <c:pt idx="423">
                  <c:v>-81.8659714052446</c:v>
                </c:pt>
                <c:pt idx="424">
                  <c:v>-82.9891721938802</c:v>
                </c:pt>
                <c:pt idx="425">
                  <c:v>-81.1197419142908</c:v>
                </c:pt>
                <c:pt idx="426">
                  <c:v>-83.0038327415631</c:v>
                </c:pt>
                <c:pt idx="427">
                  <c:v>-80.5743205761674</c:v>
                </c:pt>
                <c:pt idx="428">
                  <c:v>-83.1975696837251</c:v>
                </c:pt>
                <c:pt idx="429">
                  <c:v>-81.2193342687299</c:v>
                </c:pt>
                <c:pt idx="430">
                  <c:v>-82.6964800652523</c:v>
                </c:pt>
                <c:pt idx="431">
                  <c:v>-81.60323608486</c:v>
                </c:pt>
                <c:pt idx="432">
                  <c:v>-81.6383390453537</c:v>
                </c:pt>
                <c:pt idx="433">
                  <c:v>-82.0605926356525</c:v>
                </c:pt>
                <c:pt idx="434">
                  <c:v>-82.8730074914637</c:v>
                </c:pt>
                <c:pt idx="435">
                  <c:v>-81.9680257425975</c:v>
                </c:pt>
                <c:pt idx="436">
                  <c:v>-83.4484888019241</c:v>
                </c:pt>
                <c:pt idx="437">
                  <c:v>-81.6849336951168</c:v>
                </c:pt>
                <c:pt idx="438">
                  <c:v>-80.0111036680483</c:v>
                </c:pt>
                <c:pt idx="439">
                  <c:v>-81.1114956225878</c:v>
                </c:pt>
                <c:pt idx="440">
                  <c:v>-80.4961352959959</c:v>
                </c:pt>
                <c:pt idx="441">
                  <c:v>-84.824613634367</c:v>
                </c:pt>
                <c:pt idx="442">
                  <c:v>-81.1082067190664</c:v>
                </c:pt>
                <c:pt idx="443">
                  <c:v>-84.4607820586808</c:v>
                </c:pt>
                <c:pt idx="444">
                  <c:v>-83.0665728531974</c:v>
                </c:pt>
                <c:pt idx="445">
                  <c:v>-84.4697277970994</c:v>
                </c:pt>
                <c:pt idx="446">
                  <c:v>-83.9617691541141</c:v>
                </c:pt>
                <c:pt idx="447">
                  <c:v>-87.6237964503532</c:v>
                </c:pt>
                <c:pt idx="448">
                  <c:v>-84.6219231041505</c:v>
                </c:pt>
                <c:pt idx="449">
                  <c:v>-88.2603981753465</c:v>
                </c:pt>
                <c:pt idx="450">
                  <c:v>-85.6824131043098</c:v>
                </c:pt>
                <c:pt idx="451">
                  <c:v>-87.6618286146577</c:v>
                </c:pt>
                <c:pt idx="452">
                  <c:v>-87.4259542070413</c:v>
                </c:pt>
                <c:pt idx="453">
                  <c:v>-84.9393149414854</c:v>
                </c:pt>
                <c:pt idx="454">
                  <c:v>-90.7909281911274</c:v>
                </c:pt>
                <c:pt idx="455">
                  <c:v>-82.8110922794118</c:v>
                </c:pt>
                <c:pt idx="456">
                  <c:v>-99.4944381777245</c:v>
                </c:pt>
                <c:pt idx="457">
                  <c:v>-84.9734686801423</c:v>
                </c:pt>
                <c:pt idx="458">
                  <c:v>-93.0563363165188</c:v>
                </c:pt>
                <c:pt idx="459">
                  <c:v>-86.1588667732666</c:v>
                </c:pt>
                <c:pt idx="460">
                  <c:v>-85.5019323026298</c:v>
                </c:pt>
                <c:pt idx="461">
                  <c:v>-83.9192734411955</c:v>
                </c:pt>
                <c:pt idx="462">
                  <c:v>-88.5713480991895</c:v>
                </c:pt>
                <c:pt idx="463">
                  <c:v>-88.1830695330444</c:v>
                </c:pt>
                <c:pt idx="464">
                  <c:v>-84.6181179268653</c:v>
                </c:pt>
                <c:pt idx="465">
                  <c:v>-85.3723222628195</c:v>
                </c:pt>
                <c:pt idx="466">
                  <c:v>-83.8176852592171</c:v>
                </c:pt>
                <c:pt idx="467">
                  <c:v>-91.3555273804264</c:v>
                </c:pt>
                <c:pt idx="468">
                  <c:v>-84.317039670138</c:v>
                </c:pt>
                <c:pt idx="469">
                  <c:v>-102.746901041686</c:v>
                </c:pt>
                <c:pt idx="470">
                  <c:v>-86.7539561127282</c:v>
                </c:pt>
                <c:pt idx="471">
                  <c:v>-88.8920099372996</c:v>
                </c:pt>
                <c:pt idx="472">
                  <c:v>-91.8611029921606</c:v>
                </c:pt>
                <c:pt idx="473">
                  <c:v>-87.2764703737942</c:v>
                </c:pt>
                <c:pt idx="474">
                  <c:v>-95.3129487739855</c:v>
                </c:pt>
                <c:pt idx="475">
                  <c:v>-87.383375423458</c:v>
                </c:pt>
                <c:pt idx="476">
                  <c:v>-97.0447230719617</c:v>
                </c:pt>
                <c:pt idx="477">
                  <c:v>-83.6268239265747</c:v>
                </c:pt>
                <c:pt idx="478">
                  <c:v>-91.1589478562539</c:v>
                </c:pt>
                <c:pt idx="479">
                  <c:v>-86.9816792018926</c:v>
                </c:pt>
                <c:pt idx="480">
                  <c:v>-85.5476691556808</c:v>
                </c:pt>
                <c:pt idx="481">
                  <c:v>-88.1595508044762</c:v>
                </c:pt>
                <c:pt idx="482">
                  <c:v>-88.4769414407592</c:v>
                </c:pt>
                <c:pt idx="483">
                  <c:v>-88.7714177802666</c:v>
                </c:pt>
                <c:pt idx="484">
                  <c:v>-82.4610010087692</c:v>
                </c:pt>
                <c:pt idx="485">
                  <c:v>-90.9147063576163</c:v>
                </c:pt>
                <c:pt idx="486">
                  <c:v>-82.9356912795475</c:v>
                </c:pt>
                <c:pt idx="487">
                  <c:v>-89.9450310107733</c:v>
                </c:pt>
                <c:pt idx="488">
                  <c:v>-84.4403583141565</c:v>
                </c:pt>
                <c:pt idx="489">
                  <c:v>-84.537243618139</c:v>
                </c:pt>
                <c:pt idx="490">
                  <c:v>-86.454719833781</c:v>
                </c:pt>
                <c:pt idx="491">
                  <c:v>-81.7898338306702</c:v>
                </c:pt>
                <c:pt idx="492">
                  <c:v>-86.3481557028269</c:v>
                </c:pt>
                <c:pt idx="493">
                  <c:v>-85.2917458663983</c:v>
                </c:pt>
                <c:pt idx="494">
                  <c:v>-90.5804539088391</c:v>
                </c:pt>
                <c:pt idx="495">
                  <c:v>-81.4605109626035</c:v>
                </c:pt>
                <c:pt idx="496">
                  <c:v>-85.0675196972248</c:v>
                </c:pt>
                <c:pt idx="497">
                  <c:v>-83.2067209166747</c:v>
                </c:pt>
                <c:pt idx="498">
                  <c:v>-85.475225011837</c:v>
                </c:pt>
                <c:pt idx="499">
                  <c:v>-84.82292695319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BJ$6</c:f>
              <c:strCache>
                <c:ptCount val="1"/>
                <c:pt idx="0">
                  <c:v>S47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J$7:$BJ$506</c:f>
              <c:numCache>
                <c:formatCode>General</c:formatCode>
                <c:ptCount val="500"/>
                <c:pt idx="0">
                  <c:v>-79.4388082784766</c:v>
                </c:pt>
                <c:pt idx="1">
                  <c:v>-74.9559977146232</c:v>
                </c:pt>
                <c:pt idx="2">
                  <c:v>-73.5382744947733</c:v>
                </c:pt>
                <c:pt idx="3">
                  <c:v>-71.6997644084166</c:v>
                </c:pt>
                <c:pt idx="4">
                  <c:v>-70.864235141526</c:v>
                </c:pt>
                <c:pt idx="5">
                  <c:v>-69.8202491062467</c:v>
                </c:pt>
                <c:pt idx="6">
                  <c:v>-68.4253671218201</c:v>
                </c:pt>
                <c:pt idx="7">
                  <c:v>-67.2604133096672</c:v>
                </c:pt>
                <c:pt idx="8">
                  <c:v>-66.8674896179912</c:v>
                </c:pt>
                <c:pt idx="9">
                  <c:v>-65.9745254911774</c:v>
                </c:pt>
                <c:pt idx="10">
                  <c:v>-65.5696794879895</c:v>
                </c:pt>
                <c:pt idx="11">
                  <c:v>-64.0467181426903</c:v>
                </c:pt>
                <c:pt idx="12">
                  <c:v>-64.3291445791448</c:v>
                </c:pt>
                <c:pt idx="13">
                  <c:v>-65.2618681801092</c:v>
                </c:pt>
                <c:pt idx="14">
                  <c:v>-65.8230079504291</c:v>
                </c:pt>
                <c:pt idx="15">
                  <c:v>-66.0183560016587</c:v>
                </c:pt>
                <c:pt idx="16">
                  <c:v>-66.0524930669563</c:v>
                </c:pt>
                <c:pt idx="17">
                  <c:v>-64.5521904473623</c:v>
                </c:pt>
                <c:pt idx="18">
                  <c:v>-63.9848319079829</c:v>
                </c:pt>
                <c:pt idx="19">
                  <c:v>-65.3889321709783</c:v>
                </c:pt>
                <c:pt idx="20">
                  <c:v>-64.6887947412909</c:v>
                </c:pt>
                <c:pt idx="21">
                  <c:v>-65.6231007182111</c:v>
                </c:pt>
                <c:pt idx="22">
                  <c:v>-65.4961755747527</c:v>
                </c:pt>
                <c:pt idx="23">
                  <c:v>-65.3755113542247</c:v>
                </c:pt>
                <c:pt idx="24">
                  <c:v>-65.9217909564169</c:v>
                </c:pt>
                <c:pt idx="25">
                  <c:v>-65.2589181702826</c:v>
                </c:pt>
                <c:pt idx="26">
                  <c:v>-65.2104652248586</c:v>
                </c:pt>
                <c:pt idx="27">
                  <c:v>-65.7290133275996</c:v>
                </c:pt>
                <c:pt idx="28">
                  <c:v>-65.6911082073661</c:v>
                </c:pt>
                <c:pt idx="29">
                  <c:v>-64.3854041391462</c:v>
                </c:pt>
                <c:pt idx="30">
                  <c:v>-65.0661808923678</c:v>
                </c:pt>
                <c:pt idx="31">
                  <c:v>-64.1965555193612</c:v>
                </c:pt>
                <c:pt idx="32">
                  <c:v>-64.4529001029432</c:v>
                </c:pt>
                <c:pt idx="33">
                  <c:v>-64.2085652592035</c:v>
                </c:pt>
                <c:pt idx="34">
                  <c:v>-63.7790300167354</c:v>
                </c:pt>
                <c:pt idx="35">
                  <c:v>-63.629141686642</c:v>
                </c:pt>
                <c:pt idx="36">
                  <c:v>-64.1399381680508</c:v>
                </c:pt>
                <c:pt idx="37">
                  <c:v>-64.4556869571721</c:v>
                </c:pt>
                <c:pt idx="38">
                  <c:v>-64.7665418045055</c:v>
                </c:pt>
                <c:pt idx="39">
                  <c:v>-64.7585464033866</c:v>
                </c:pt>
                <c:pt idx="40">
                  <c:v>-64.6219517465528</c:v>
                </c:pt>
                <c:pt idx="41">
                  <c:v>-64.691803460499</c:v>
                </c:pt>
                <c:pt idx="42">
                  <c:v>-65.3733066209394</c:v>
                </c:pt>
                <c:pt idx="43">
                  <c:v>-65.4686525206036</c:v>
                </c:pt>
                <c:pt idx="44">
                  <c:v>-66.186776565451</c:v>
                </c:pt>
                <c:pt idx="45">
                  <c:v>-66.458839759898</c:v>
                </c:pt>
                <c:pt idx="46">
                  <c:v>-66.7446665484147</c:v>
                </c:pt>
                <c:pt idx="47">
                  <c:v>-66.8370819360708</c:v>
                </c:pt>
                <c:pt idx="48">
                  <c:v>-67.1424683286241</c:v>
                </c:pt>
                <c:pt idx="49">
                  <c:v>-67.0530851434258</c:v>
                </c:pt>
                <c:pt idx="50">
                  <c:v>-67.3740702120926</c:v>
                </c:pt>
                <c:pt idx="51">
                  <c:v>-67.6830500612612</c:v>
                </c:pt>
                <c:pt idx="52">
                  <c:v>-67.7725700402763</c:v>
                </c:pt>
                <c:pt idx="53">
                  <c:v>-67.4230719338251</c:v>
                </c:pt>
                <c:pt idx="54">
                  <c:v>-68.001492290203</c:v>
                </c:pt>
                <c:pt idx="55">
                  <c:v>-68.3340435857341</c:v>
                </c:pt>
                <c:pt idx="56">
                  <c:v>-68.4336479240152</c:v>
                </c:pt>
                <c:pt idx="57">
                  <c:v>-68.2570560082273</c:v>
                </c:pt>
                <c:pt idx="58">
                  <c:v>-69.7205737760493</c:v>
                </c:pt>
                <c:pt idx="59">
                  <c:v>-70.111770349519</c:v>
                </c:pt>
                <c:pt idx="60">
                  <c:v>-70.2808497838858</c:v>
                </c:pt>
                <c:pt idx="61">
                  <c:v>-71.7596617772923</c:v>
                </c:pt>
                <c:pt idx="62">
                  <c:v>-72.3462603264476</c:v>
                </c:pt>
                <c:pt idx="63">
                  <c:v>-74.0013200212278</c:v>
                </c:pt>
                <c:pt idx="64">
                  <c:v>-76.6339414026727</c:v>
                </c:pt>
                <c:pt idx="65">
                  <c:v>-76.3340936872328</c:v>
                </c:pt>
                <c:pt idx="66">
                  <c:v>-74.4564896450723</c:v>
                </c:pt>
                <c:pt idx="67">
                  <c:v>-75.3915633450826</c:v>
                </c:pt>
                <c:pt idx="68">
                  <c:v>-77.6622043896703</c:v>
                </c:pt>
                <c:pt idx="69">
                  <c:v>-79.6470320626441</c:v>
                </c:pt>
                <c:pt idx="70">
                  <c:v>-77.9404648410093</c:v>
                </c:pt>
                <c:pt idx="71">
                  <c:v>-75.935390742093</c:v>
                </c:pt>
                <c:pt idx="72">
                  <c:v>-73.927037699551</c:v>
                </c:pt>
                <c:pt idx="73">
                  <c:v>-74.1020412709815</c:v>
                </c:pt>
                <c:pt idx="74">
                  <c:v>-71.0933676369047</c:v>
                </c:pt>
                <c:pt idx="75">
                  <c:v>-69.1834374684501</c:v>
                </c:pt>
                <c:pt idx="76">
                  <c:v>-69.0651986324888</c:v>
                </c:pt>
                <c:pt idx="77">
                  <c:v>-68.3988720733166</c:v>
                </c:pt>
                <c:pt idx="78">
                  <c:v>-70.2634468119953</c:v>
                </c:pt>
                <c:pt idx="79">
                  <c:v>-68.5098531551352</c:v>
                </c:pt>
                <c:pt idx="80">
                  <c:v>-66.5950576109021</c:v>
                </c:pt>
                <c:pt idx="81">
                  <c:v>-68.5466371109127</c:v>
                </c:pt>
                <c:pt idx="82">
                  <c:v>-67.2112075543032</c:v>
                </c:pt>
                <c:pt idx="83">
                  <c:v>-67.3794655673754</c:v>
                </c:pt>
                <c:pt idx="84">
                  <c:v>-65.6843384456544</c:v>
                </c:pt>
                <c:pt idx="85">
                  <c:v>-65.6366564125044</c:v>
                </c:pt>
                <c:pt idx="86">
                  <c:v>-65.9300018356417</c:v>
                </c:pt>
                <c:pt idx="87">
                  <c:v>-66.1955679932327</c:v>
                </c:pt>
                <c:pt idx="88">
                  <c:v>-64.9871232125658</c:v>
                </c:pt>
                <c:pt idx="89">
                  <c:v>-64.8948504831664</c:v>
                </c:pt>
                <c:pt idx="90">
                  <c:v>-65.0099147104729</c:v>
                </c:pt>
                <c:pt idx="91">
                  <c:v>-65.7049322449352</c:v>
                </c:pt>
                <c:pt idx="92">
                  <c:v>-65.620280441538</c:v>
                </c:pt>
                <c:pt idx="93">
                  <c:v>-66.2771776809051</c:v>
                </c:pt>
                <c:pt idx="94">
                  <c:v>-65.6242562002329</c:v>
                </c:pt>
                <c:pt idx="95">
                  <c:v>-65.0137949248539</c:v>
                </c:pt>
                <c:pt idx="96">
                  <c:v>-64.5121953655057</c:v>
                </c:pt>
                <c:pt idx="97">
                  <c:v>-64.4804171803229</c:v>
                </c:pt>
                <c:pt idx="98">
                  <c:v>-64.5104412020819</c:v>
                </c:pt>
                <c:pt idx="99">
                  <c:v>-65.3675015639134</c:v>
                </c:pt>
                <c:pt idx="100">
                  <c:v>-64.9608258367877</c:v>
                </c:pt>
                <c:pt idx="101">
                  <c:v>-65.3599530324582</c:v>
                </c:pt>
                <c:pt idx="102">
                  <c:v>-65.1540376148297</c:v>
                </c:pt>
                <c:pt idx="103">
                  <c:v>-64.9448122193499</c:v>
                </c:pt>
                <c:pt idx="104">
                  <c:v>-65.0246622181141</c:v>
                </c:pt>
                <c:pt idx="105">
                  <c:v>-64.6579935051891</c:v>
                </c:pt>
                <c:pt idx="106">
                  <c:v>-64.1663467735144</c:v>
                </c:pt>
                <c:pt idx="107">
                  <c:v>-63.7997291911316</c:v>
                </c:pt>
                <c:pt idx="108">
                  <c:v>-64.0772776725718</c:v>
                </c:pt>
                <c:pt idx="109">
                  <c:v>-63.70356860381</c:v>
                </c:pt>
                <c:pt idx="110">
                  <c:v>-63.0718786834055</c:v>
                </c:pt>
                <c:pt idx="111">
                  <c:v>-62.0933394954706</c:v>
                </c:pt>
                <c:pt idx="112">
                  <c:v>-61.8134169395097</c:v>
                </c:pt>
                <c:pt idx="113">
                  <c:v>-61.612596309294</c:v>
                </c:pt>
                <c:pt idx="114">
                  <c:v>-62.0727418438623</c:v>
                </c:pt>
                <c:pt idx="115">
                  <c:v>-61.7228623163107</c:v>
                </c:pt>
                <c:pt idx="116">
                  <c:v>-61.269657089965</c:v>
                </c:pt>
                <c:pt idx="117">
                  <c:v>-61.1303286694704</c:v>
                </c:pt>
                <c:pt idx="118">
                  <c:v>-61.0100942138195</c:v>
                </c:pt>
                <c:pt idx="119">
                  <c:v>-60.923936221815</c:v>
                </c:pt>
                <c:pt idx="120">
                  <c:v>-60.7697812105717</c:v>
                </c:pt>
                <c:pt idx="121">
                  <c:v>-61.1228499205167</c:v>
                </c:pt>
                <c:pt idx="122">
                  <c:v>-61.1451889064425</c:v>
                </c:pt>
                <c:pt idx="123">
                  <c:v>-61.720522023906</c:v>
                </c:pt>
                <c:pt idx="124">
                  <c:v>-61.7067719925061</c:v>
                </c:pt>
                <c:pt idx="125">
                  <c:v>-61.7583080016322</c:v>
                </c:pt>
                <c:pt idx="126">
                  <c:v>-62.0582162129621</c:v>
                </c:pt>
                <c:pt idx="127">
                  <c:v>-62.5282843639781</c:v>
                </c:pt>
                <c:pt idx="128">
                  <c:v>-62.3988446880719</c:v>
                </c:pt>
                <c:pt idx="129">
                  <c:v>-62.5318937495135</c:v>
                </c:pt>
                <c:pt idx="130">
                  <c:v>-62.4116407479806</c:v>
                </c:pt>
                <c:pt idx="131">
                  <c:v>-62.7198525248704</c:v>
                </c:pt>
                <c:pt idx="132">
                  <c:v>-63.1828043530364</c:v>
                </c:pt>
                <c:pt idx="133">
                  <c:v>-63.1957201296828</c:v>
                </c:pt>
                <c:pt idx="134">
                  <c:v>-62.8277688881113</c:v>
                </c:pt>
                <c:pt idx="135">
                  <c:v>-62.8968523704943</c:v>
                </c:pt>
                <c:pt idx="136">
                  <c:v>-62.969643294787</c:v>
                </c:pt>
                <c:pt idx="137">
                  <c:v>-63.2391661775458</c:v>
                </c:pt>
                <c:pt idx="138">
                  <c:v>-63.4299753205453</c:v>
                </c:pt>
                <c:pt idx="139">
                  <c:v>-63.4034711414004</c:v>
                </c:pt>
                <c:pt idx="140">
                  <c:v>-63.7155225768573</c:v>
                </c:pt>
                <c:pt idx="141">
                  <c:v>-63.6647996293352</c:v>
                </c:pt>
                <c:pt idx="142">
                  <c:v>-64.1476466756393</c:v>
                </c:pt>
                <c:pt idx="143">
                  <c:v>-63.8894023477781</c:v>
                </c:pt>
                <c:pt idx="144">
                  <c:v>-64.3983782331432</c:v>
                </c:pt>
                <c:pt idx="145">
                  <c:v>-64.214338450089</c:v>
                </c:pt>
                <c:pt idx="146">
                  <c:v>-64.6779462870048</c:v>
                </c:pt>
                <c:pt idx="147">
                  <c:v>-64.5258680645904</c:v>
                </c:pt>
                <c:pt idx="148">
                  <c:v>-65.3148163325604</c:v>
                </c:pt>
                <c:pt idx="149">
                  <c:v>-65.223685782947</c:v>
                </c:pt>
                <c:pt idx="150">
                  <c:v>-65.5305612191767</c:v>
                </c:pt>
                <c:pt idx="151">
                  <c:v>-65.8224028666277</c:v>
                </c:pt>
                <c:pt idx="152">
                  <c:v>-66.8828445197889</c:v>
                </c:pt>
                <c:pt idx="153">
                  <c:v>-67.0855933032731</c:v>
                </c:pt>
                <c:pt idx="154">
                  <c:v>-67.0607140478616</c:v>
                </c:pt>
                <c:pt idx="155">
                  <c:v>-66.1833455188453</c:v>
                </c:pt>
                <c:pt idx="156">
                  <c:v>-65.8021076875859</c:v>
                </c:pt>
                <c:pt idx="157">
                  <c:v>-65.8938616845736</c:v>
                </c:pt>
                <c:pt idx="158">
                  <c:v>-65.5160304961234</c:v>
                </c:pt>
                <c:pt idx="159">
                  <c:v>-65.5388163048015</c:v>
                </c:pt>
                <c:pt idx="160">
                  <c:v>-65.959672324448</c:v>
                </c:pt>
                <c:pt idx="161">
                  <c:v>-66.3994700561763</c:v>
                </c:pt>
                <c:pt idx="162">
                  <c:v>-65.9331342910603</c:v>
                </c:pt>
                <c:pt idx="163">
                  <c:v>-66.3573459496035</c:v>
                </c:pt>
                <c:pt idx="164">
                  <c:v>-66.5743661930906</c:v>
                </c:pt>
                <c:pt idx="165">
                  <c:v>-67.9116386749245</c:v>
                </c:pt>
                <c:pt idx="166">
                  <c:v>-67.9004794280047</c:v>
                </c:pt>
                <c:pt idx="167">
                  <c:v>-68.2701934370221</c:v>
                </c:pt>
                <c:pt idx="168">
                  <c:v>-68.2601516770783</c:v>
                </c:pt>
                <c:pt idx="169">
                  <c:v>-69.3162950982483</c:v>
                </c:pt>
                <c:pt idx="170">
                  <c:v>-69.3041941187465</c:v>
                </c:pt>
                <c:pt idx="171">
                  <c:v>-71.0543005689978</c:v>
                </c:pt>
                <c:pt idx="172">
                  <c:v>-72.4158044141236</c:v>
                </c:pt>
                <c:pt idx="173">
                  <c:v>-74.7034993971903</c:v>
                </c:pt>
                <c:pt idx="174">
                  <c:v>-75.3727309009856</c:v>
                </c:pt>
                <c:pt idx="175">
                  <c:v>-76.5088951620986</c:v>
                </c:pt>
                <c:pt idx="176">
                  <c:v>-77.7440954525615</c:v>
                </c:pt>
                <c:pt idx="177">
                  <c:v>-77.4827368345607</c:v>
                </c:pt>
                <c:pt idx="178">
                  <c:v>-75.4492283112938</c:v>
                </c:pt>
                <c:pt idx="179">
                  <c:v>-73.4682562010687</c:v>
                </c:pt>
                <c:pt idx="180">
                  <c:v>-76.323356104298</c:v>
                </c:pt>
                <c:pt idx="181">
                  <c:v>-75.4274773481018</c:v>
                </c:pt>
                <c:pt idx="182">
                  <c:v>-74.5373723542558</c:v>
                </c:pt>
                <c:pt idx="183">
                  <c:v>-72.9318732924049</c:v>
                </c:pt>
                <c:pt idx="184">
                  <c:v>-76.6954237917083</c:v>
                </c:pt>
                <c:pt idx="185">
                  <c:v>-74.9146116728165</c:v>
                </c:pt>
                <c:pt idx="186">
                  <c:v>-73.8146077600688</c:v>
                </c:pt>
                <c:pt idx="187">
                  <c:v>-72.7673054757875</c:v>
                </c:pt>
                <c:pt idx="188">
                  <c:v>-72.4419736672762</c:v>
                </c:pt>
                <c:pt idx="189">
                  <c:v>-71.1629928071533</c:v>
                </c:pt>
                <c:pt idx="190">
                  <c:v>-70.3986122557246</c:v>
                </c:pt>
                <c:pt idx="191">
                  <c:v>-70.4727418774179</c:v>
                </c:pt>
                <c:pt idx="192">
                  <c:v>-70.2436113196852</c:v>
                </c:pt>
                <c:pt idx="193">
                  <c:v>-69.3001984165494</c:v>
                </c:pt>
                <c:pt idx="194">
                  <c:v>-68.5503402326266</c:v>
                </c:pt>
                <c:pt idx="195">
                  <c:v>-68.0098393938592</c:v>
                </c:pt>
                <c:pt idx="196">
                  <c:v>-67.9966780367636</c:v>
                </c:pt>
                <c:pt idx="197">
                  <c:v>-67.8903602129161</c:v>
                </c:pt>
                <c:pt idx="198">
                  <c:v>-67.5335356869837</c:v>
                </c:pt>
                <c:pt idx="199">
                  <c:v>-68.0823592679214</c:v>
                </c:pt>
                <c:pt idx="200">
                  <c:v>-69.1956138594558</c:v>
                </c:pt>
                <c:pt idx="201">
                  <c:v>-69.9504722977014</c:v>
                </c:pt>
                <c:pt idx="202">
                  <c:v>-69.4500578262561</c:v>
                </c:pt>
                <c:pt idx="203">
                  <c:v>-70.9200962538665</c:v>
                </c:pt>
                <c:pt idx="204">
                  <c:v>-72.6004121452462</c:v>
                </c:pt>
                <c:pt idx="205">
                  <c:v>-73.5964488806054</c:v>
                </c:pt>
                <c:pt idx="206">
                  <c:v>-73.4496599668012</c:v>
                </c:pt>
                <c:pt idx="207">
                  <c:v>-74.7508914562268</c:v>
                </c:pt>
                <c:pt idx="208">
                  <c:v>-73.8788486906234</c:v>
                </c:pt>
                <c:pt idx="209">
                  <c:v>-74.4935599782446</c:v>
                </c:pt>
                <c:pt idx="210">
                  <c:v>-74.739406418949</c:v>
                </c:pt>
                <c:pt idx="211">
                  <c:v>-74.3411450819197</c:v>
                </c:pt>
                <c:pt idx="212">
                  <c:v>-75.39533190478</c:v>
                </c:pt>
                <c:pt idx="213">
                  <c:v>-74.9340731793619</c:v>
                </c:pt>
                <c:pt idx="214">
                  <c:v>-75.1128104867946</c:v>
                </c:pt>
                <c:pt idx="215">
                  <c:v>-74.1685792803443</c:v>
                </c:pt>
                <c:pt idx="216">
                  <c:v>-74.193521133916</c:v>
                </c:pt>
                <c:pt idx="217">
                  <c:v>-74.2419792921663</c:v>
                </c:pt>
                <c:pt idx="218">
                  <c:v>-73.3210581971668</c:v>
                </c:pt>
                <c:pt idx="219">
                  <c:v>-72.4882417419806</c:v>
                </c:pt>
                <c:pt idx="220">
                  <c:v>-71.8548725631063</c:v>
                </c:pt>
                <c:pt idx="221">
                  <c:v>-71.0649636175136</c:v>
                </c:pt>
                <c:pt idx="222">
                  <c:v>-70.1854953443687</c:v>
                </c:pt>
                <c:pt idx="223">
                  <c:v>-69.6390252402926</c:v>
                </c:pt>
                <c:pt idx="224">
                  <c:v>-69.1046785815303</c:v>
                </c:pt>
                <c:pt idx="225">
                  <c:v>-69.3365786624499</c:v>
                </c:pt>
                <c:pt idx="226">
                  <c:v>-69.2045796871803</c:v>
                </c:pt>
                <c:pt idx="227">
                  <c:v>-68.9220582957846</c:v>
                </c:pt>
                <c:pt idx="228">
                  <c:v>-68.5577469629296</c:v>
                </c:pt>
                <c:pt idx="229">
                  <c:v>-68.1647610059312</c:v>
                </c:pt>
                <c:pt idx="230">
                  <c:v>-68.0249233206224</c:v>
                </c:pt>
                <c:pt idx="231">
                  <c:v>-67.6187064047959</c:v>
                </c:pt>
                <c:pt idx="232">
                  <c:v>-67.8385764430413</c:v>
                </c:pt>
                <c:pt idx="233">
                  <c:v>-67.6601154656545</c:v>
                </c:pt>
                <c:pt idx="234">
                  <c:v>-67.6978409121794</c:v>
                </c:pt>
                <c:pt idx="235">
                  <c:v>-67.4798324157884</c:v>
                </c:pt>
                <c:pt idx="236">
                  <c:v>-67.655968225561</c:v>
                </c:pt>
                <c:pt idx="237">
                  <c:v>-67.0498613457536</c:v>
                </c:pt>
                <c:pt idx="238">
                  <c:v>-67.6696823142868</c:v>
                </c:pt>
                <c:pt idx="239">
                  <c:v>-67.0623200298546</c:v>
                </c:pt>
                <c:pt idx="240">
                  <c:v>-68.0096814381767</c:v>
                </c:pt>
                <c:pt idx="241">
                  <c:v>-66.9611927056845</c:v>
                </c:pt>
                <c:pt idx="242">
                  <c:v>-67.5399188734207</c:v>
                </c:pt>
                <c:pt idx="243">
                  <c:v>-67.1229609652716</c:v>
                </c:pt>
                <c:pt idx="244">
                  <c:v>-67.568860689448</c:v>
                </c:pt>
                <c:pt idx="245">
                  <c:v>-67.7505533619782</c:v>
                </c:pt>
                <c:pt idx="246">
                  <c:v>-67.9539049096196</c:v>
                </c:pt>
                <c:pt idx="247">
                  <c:v>-68.4537302255867</c:v>
                </c:pt>
                <c:pt idx="248">
                  <c:v>-69.0259350391362</c:v>
                </c:pt>
                <c:pt idx="249">
                  <c:v>-69.5002187437689</c:v>
                </c:pt>
                <c:pt idx="250">
                  <c:v>-69.8104207038553</c:v>
                </c:pt>
                <c:pt idx="251">
                  <c:v>-70.0880097920442</c:v>
                </c:pt>
                <c:pt idx="252">
                  <c:v>-69.7657353781243</c:v>
                </c:pt>
                <c:pt idx="253">
                  <c:v>-70.7951740662927</c:v>
                </c:pt>
                <c:pt idx="254">
                  <c:v>-70.0229828474816</c:v>
                </c:pt>
                <c:pt idx="255">
                  <c:v>-70.419185019004</c:v>
                </c:pt>
                <c:pt idx="256">
                  <c:v>-69.8593513598736</c:v>
                </c:pt>
                <c:pt idx="257">
                  <c:v>-69.8221951030465</c:v>
                </c:pt>
                <c:pt idx="258">
                  <c:v>-69.5279410633732</c:v>
                </c:pt>
                <c:pt idx="259">
                  <c:v>-69.5583503148443</c:v>
                </c:pt>
                <c:pt idx="260">
                  <c:v>-69.1772414720886</c:v>
                </c:pt>
                <c:pt idx="261">
                  <c:v>-69.2090533621255</c:v>
                </c:pt>
                <c:pt idx="262">
                  <c:v>-68.3679549057871</c:v>
                </c:pt>
                <c:pt idx="263">
                  <c:v>-68.2682518695824</c:v>
                </c:pt>
                <c:pt idx="264">
                  <c:v>-68.8920475721654</c:v>
                </c:pt>
                <c:pt idx="265">
                  <c:v>-68.5862223500609</c:v>
                </c:pt>
                <c:pt idx="266">
                  <c:v>-68.7421922847197</c:v>
                </c:pt>
                <c:pt idx="267">
                  <c:v>-67.7851925500371</c:v>
                </c:pt>
                <c:pt idx="268">
                  <c:v>-68.4460790472077</c:v>
                </c:pt>
                <c:pt idx="269">
                  <c:v>-67.7819985508529</c:v>
                </c:pt>
                <c:pt idx="270">
                  <c:v>-68.2364504487742</c:v>
                </c:pt>
                <c:pt idx="271">
                  <c:v>-67.9508849251677</c:v>
                </c:pt>
                <c:pt idx="272">
                  <c:v>-69.2755362041505</c:v>
                </c:pt>
                <c:pt idx="273">
                  <c:v>-68.7413191075734</c:v>
                </c:pt>
                <c:pt idx="274">
                  <c:v>-69.9365792885955</c:v>
                </c:pt>
                <c:pt idx="275">
                  <c:v>-69.7132120931039</c:v>
                </c:pt>
                <c:pt idx="276">
                  <c:v>-69.4459161730159</c:v>
                </c:pt>
                <c:pt idx="277">
                  <c:v>-69.1683378119406</c:v>
                </c:pt>
                <c:pt idx="278">
                  <c:v>-69.6812132969792</c:v>
                </c:pt>
                <c:pt idx="279">
                  <c:v>-69.9463275948097</c:v>
                </c:pt>
                <c:pt idx="280">
                  <c:v>-69.8651771750195</c:v>
                </c:pt>
                <c:pt idx="281">
                  <c:v>-69.8050650936268</c:v>
                </c:pt>
                <c:pt idx="282">
                  <c:v>-70.1157238221332</c:v>
                </c:pt>
                <c:pt idx="283">
                  <c:v>-69.92029524223</c:v>
                </c:pt>
                <c:pt idx="284">
                  <c:v>-69.7375766737752</c:v>
                </c:pt>
                <c:pt idx="285">
                  <c:v>-71.39501573444</c:v>
                </c:pt>
                <c:pt idx="286">
                  <c:v>-71.4030661908935</c:v>
                </c:pt>
                <c:pt idx="287">
                  <c:v>-72.4136794570961</c:v>
                </c:pt>
                <c:pt idx="288">
                  <c:v>-71.1883117178872</c:v>
                </c:pt>
                <c:pt idx="289">
                  <c:v>-72.3972985710742</c:v>
                </c:pt>
                <c:pt idx="290">
                  <c:v>-70.7233164374274</c:v>
                </c:pt>
                <c:pt idx="291">
                  <c:v>-71.9557307914336</c:v>
                </c:pt>
                <c:pt idx="292">
                  <c:v>-70.8614370877739</c:v>
                </c:pt>
                <c:pt idx="293">
                  <c:v>-70.7952560739023</c:v>
                </c:pt>
                <c:pt idx="294">
                  <c:v>-70.0710992758809</c:v>
                </c:pt>
                <c:pt idx="295">
                  <c:v>-69.1510852856554</c:v>
                </c:pt>
                <c:pt idx="296">
                  <c:v>-68.9426311485312</c:v>
                </c:pt>
                <c:pt idx="297">
                  <c:v>-68.7971473457719</c:v>
                </c:pt>
                <c:pt idx="298">
                  <c:v>-67.8414628586827</c:v>
                </c:pt>
                <c:pt idx="299">
                  <c:v>-67.3854756424607</c:v>
                </c:pt>
                <c:pt idx="300">
                  <c:v>-67.6237991002511</c:v>
                </c:pt>
                <c:pt idx="301">
                  <c:v>-67.1817795253515</c:v>
                </c:pt>
                <c:pt idx="302">
                  <c:v>-67.0421708378762</c:v>
                </c:pt>
                <c:pt idx="303">
                  <c:v>-66.3534504231176</c:v>
                </c:pt>
                <c:pt idx="304">
                  <c:v>-66.4994149601285</c:v>
                </c:pt>
                <c:pt idx="305">
                  <c:v>-66.6303000913245</c:v>
                </c:pt>
                <c:pt idx="306">
                  <c:v>-66.8780505195265</c:v>
                </c:pt>
                <c:pt idx="307">
                  <c:v>-66.8499585156619</c:v>
                </c:pt>
                <c:pt idx="308">
                  <c:v>-67.9499088127533</c:v>
                </c:pt>
                <c:pt idx="309">
                  <c:v>-67.7147825730012</c:v>
                </c:pt>
                <c:pt idx="310">
                  <c:v>-68.5122187528752</c:v>
                </c:pt>
                <c:pt idx="311">
                  <c:v>-68.7275807814052</c:v>
                </c:pt>
                <c:pt idx="312">
                  <c:v>-68.9947955840153</c:v>
                </c:pt>
                <c:pt idx="313">
                  <c:v>-69.5839909104116</c:v>
                </c:pt>
                <c:pt idx="314">
                  <c:v>-70.6068819141257</c:v>
                </c:pt>
                <c:pt idx="315">
                  <c:v>-70.8911490609763</c:v>
                </c:pt>
                <c:pt idx="316">
                  <c:v>-71.0174265991785</c:v>
                </c:pt>
                <c:pt idx="317">
                  <c:v>-72.7434058318515</c:v>
                </c:pt>
                <c:pt idx="318">
                  <c:v>-72.0068813212757</c:v>
                </c:pt>
                <c:pt idx="319">
                  <c:v>-73.0978130111561</c:v>
                </c:pt>
                <c:pt idx="320">
                  <c:v>-73.586722986759</c:v>
                </c:pt>
                <c:pt idx="321">
                  <c:v>-74.5066401325153</c:v>
                </c:pt>
                <c:pt idx="322">
                  <c:v>-74.1254672605865</c:v>
                </c:pt>
                <c:pt idx="323">
                  <c:v>-77.2344926829085</c:v>
                </c:pt>
                <c:pt idx="324">
                  <c:v>-75.9719534395831</c:v>
                </c:pt>
                <c:pt idx="325">
                  <c:v>-77.9307497332811</c:v>
                </c:pt>
                <c:pt idx="326">
                  <c:v>-78.7393690671337</c:v>
                </c:pt>
                <c:pt idx="327">
                  <c:v>-79.7233638913014</c:v>
                </c:pt>
                <c:pt idx="328">
                  <c:v>-79.7929937370051</c:v>
                </c:pt>
                <c:pt idx="329">
                  <c:v>-83.4294624942426</c:v>
                </c:pt>
                <c:pt idx="330">
                  <c:v>-83.1519696868101</c:v>
                </c:pt>
                <c:pt idx="331">
                  <c:v>-87.0340245366212</c:v>
                </c:pt>
                <c:pt idx="332">
                  <c:v>-90.0688070449607</c:v>
                </c:pt>
                <c:pt idx="333">
                  <c:v>-95.8315870101698</c:v>
                </c:pt>
                <c:pt idx="334">
                  <c:v>-89.6300563630438</c:v>
                </c:pt>
                <c:pt idx="335">
                  <c:v>-94.9208811967151</c:v>
                </c:pt>
                <c:pt idx="336">
                  <c:v>-86.5553048402015</c:v>
                </c:pt>
                <c:pt idx="337">
                  <c:v>-96.260539191211</c:v>
                </c:pt>
                <c:pt idx="338">
                  <c:v>-82.7520193209107</c:v>
                </c:pt>
                <c:pt idx="339">
                  <c:v>-86.2989503232037</c:v>
                </c:pt>
                <c:pt idx="340">
                  <c:v>-82.0202275490994</c:v>
                </c:pt>
                <c:pt idx="341">
                  <c:v>-83.0825875870711</c:v>
                </c:pt>
                <c:pt idx="342">
                  <c:v>-80.5913699899156</c:v>
                </c:pt>
                <c:pt idx="343">
                  <c:v>-79.6533822529898</c:v>
                </c:pt>
                <c:pt idx="344">
                  <c:v>-77.263761150183</c:v>
                </c:pt>
                <c:pt idx="345">
                  <c:v>-77.8110752888111</c:v>
                </c:pt>
                <c:pt idx="346">
                  <c:v>-76.7385004554712</c:v>
                </c:pt>
                <c:pt idx="347">
                  <c:v>-76.3589580736994</c:v>
                </c:pt>
                <c:pt idx="348">
                  <c:v>-76.0160619042469</c:v>
                </c:pt>
                <c:pt idx="349">
                  <c:v>-75.6621909859793</c:v>
                </c:pt>
                <c:pt idx="350">
                  <c:v>-75.8050016280599</c:v>
                </c:pt>
                <c:pt idx="351">
                  <c:v>-75.5005187011664</c:v>
                </c:pt>
                <c:pt idx="352">
                  <c:v>-75.824417296908</c:v>
                </c:pt>
                <c:pt idx="353">
                  <c:v>-75.2674498502779</c:v>
                </c:pt>
                <c:pt idx="354">
                  <c:v>-74.9630743560329</c:v>
                </c:pt>
                <c:pt idx="355">
                  <c:v>-73.7300687098845</c:v>
                </c:pt>
                <c:pt idx="356">
                  <c:v>-75.0143625588749</c:v>
                </c:pt>
                <c:pt idx="357">
                  <c:v>-75.1467929650411</c:v>
                </c:pt>
                <c:pt idx="358">
                  <c:v>-76.1953807606943</c:v>
                </c:pt>
                <c:pt idx="359">
                  <c:v>-76.2616593853843</c:v>
                </c:pt>
                <c:pt idx="360">
                  <c:v>-78.45057560139</c:v>
                </c:pt>
                <c:pt idx="361">
                  <c:v>-77.5306443983343</c:v>
                </c:pt>
                <c:pt idx="362">
                  <c:v>-78.499502188051</c:v>
                </c:pt>
                <c:pt idx="363">
                  <c:v>-77.4394239604984</c:v>
                </c:pt>
                <c:pt idx="364">
                  <c:v>-76.9045663219711</c:v>
                </c:pt>
                <c:pt idx="365">
                  <c:v>-77.1019333932148</c:v>
                </c:pt>
                <c:pt idx="366">
                  <c:v>-76.8444414008555</c:v>
                </c:pt>
                <c:pt idx="367">
                  <c:v>-78.2782906393014</c:v>
                </c:pt>
                <c:pt idx="368">
                  <c:v>-76.8311856061864</c:v>
                </c:pt>
                <c:pt idx="369">
                  <c:v>-75.9720906815284</c:v>
                </c:pt>
                <c:pt idx="370">
                  <c:v>-76.5800483080395</c:v>
                </c:pt>
                <c:pt idx="371">
                  <c:v>-76.1774283308457</c:v>
                </c:pt>
                <c:pt idx="372">
                  <c:v>-75.2645666312463</c:v>
                </c:pt>
                <c:pt idx="373">
                  <c:v>-75.5337755616191</c:v>
                </c:pt>
                <c:pt idx="374">
                  <c:v>-74.8621182365087</c:v>
                </c:pt>
                <c:pt idx="375">
                  <c:v>-75.2115227630847</c:v>
                </c:pt>
                <c:pt idx="376">
                  <c:v>-74.4677173348867</c:v>
                </c:pt>
                <c:pt idx="377">
                  <c:v>-74.7848722067654</c:v>
                </c:pt>
                <c:pt idx="378">
                  <c:v>-73.5135313199797</c:v>
                </c:pt>
                <c:pt idx="379">
                  <c:v>-73.8480460556309</c:v>
                </c:pt>
                <c:pt idx="380">
                  <c:v>-73.8046167765036</c:v>
                </c:pt>
                <c:pt idx="381">
                  <c:v>-75.356090305022</c:v>
                </c:pt>
                <c:pt idx="382">
                  <c:v>-75.7201144943376</c:v>
                </c:pt>
                <c:pt idx="383">
                  <c:v>-76.0573212478366</c:v>
                </c:pt>
                <c:pt idx="384">
                  <c:v>-76.4039556546519</c:v>
                </c:pt>
                <c:pt idx="385">
                  <c:v>-76.4747216470912</c:v>
                </c:pt>
                <c:pt idx="386">
                  <c:v>-75.6104376232062</c:v>
                </c:pt>
                <c:pt idx="387">
                  <c:v>-76.0571244937377</c:v>
                </c:pt>
                <c:pt idx="388">
                  <c:v>-75.1342413454948</c:v>
                </c:pt>
                <c:pt idx="389">
                  <c:v>-77.7426517354151</c:v>
                </c:pt>
                <c:pt idx="390">
                  <c:v>-77.7591074449293</c:v>
                </c:pt>
                <c:pt idx="391">
                  <c:v>-76.9837359750746</c:v>
                </c:pt>
                <c:pt idx="392">
                  <c:v>-78.9498028591908</c:v>
                </c:pt>
                <c:pt idx="393">
                  <c:v>-76.3782306269181</c:v>
                </c:pt>
                <c:pt idx="394">
                  <c:v>-79.6418696634545</c:v>
                </c:pt>
                <c:pt idx="395">
                  <c:v>-75.7765087979802</c:v>
                </c:pt>
                <c:pt idx="396">
                  <c:v>-79.6694050453763</c:v>
                </c:pt>
                <c:pt idx="397">
                  <c:v>-75.9479021356586</c:v>
                </c:pt>
                <c:pt idx="398">
                  <c:v>-78.4130843927692</c:v>
                </c:pt>
                <c:pt idx="399">
                  <c:v>-75.6717559840856</c:v>
                </c:pt>
                <c:pt idx="400">
                  <c:v>-79.0976447776299</c:v>
                </c:pt>
                <c:pt idx="401">
                  <c:v>-75.3098237072701</c:v>
                </c:pt>
                <c:pt idx="402">
                  <c:v>-77.6866069052537</c:v>
                </c:pt>
                <c:pt idx="403">
                  <c:v>-74.2171167839332</c:v>
                </c:pt>
                <c:pt idx="404">
                  <c:v>-75.9921682986097</c:v>
                </c:pt>
                <c:pt idx="405">
                  <c:v>-74.2791595918909</c:v>
                </c:pt>
                <c:pt idx="406">
                  <c:v>-74.9872525051669</c:v>
                </c:pt>
                <c:pt idx="407">
                  <c:v>-75.0864204722396</c:v>
                </c:pt>
                <c:pt idx="408">
                  <c:v>-74.7912455012101</c:v>
                </c:pt>
                <c:pt idx="409">
                  <c:v>-73.7732427970909</c:v>
                </c:pt>
                <c:pt idx="410">
                  <c:v>-73.4532769642694</c:v>
                </c:pt>
                <c:pt idx="411">
                  <c:v>-73.3704001734173</c:v>
                </c:pt>
                <c:pt idx="412">
                  <c:v>-72.3979390378588</c:v>
                </c:pt>
                <c:pt idx="413">
                  <c:v>-73.8961352494081</c:v>
                </c:pt>
                <c:pt idx="414">
                  <c:v>-71.985036952348</c:v>
                </c:pt>
                <c:pt idx="415">
                  <c:v>-73.5840106176781</c:v>
                </c:pt>
                <c:pt idx="416">
                  <c:v>-71.4669867139234</c:v>
                </c:pt>
                <c:pt idx="417">
                  <c:v>-73.0380512133037</c:v>
                </c:pt>
                <c:pt idx="418">
                  <c:v>-71.3472450629232</c:v>
                </c:pt>
                <c:pt idx="419">
                  <c:v>-73.9543936395589</c:v>
                </c:pt>
                <c:pt idx="420">
                  <c:v>-71.739056461338</c:v>
                </c:pt>
                <c:pt idx="421">
                  <c:v>-74.3462679767346</c:v>
                </c:pt>
                <c:pt idx="422">
                  <c:v>-71.4486031039545</c:v>
                </c:pt>
                <c:pt idx="423">
                  <c:v>-72.9076266769897</c:v>
                </c:pt>
                <c:pt idx="424">
                  <c:v>-72.1204219221566</c:v>
                </c:pt>
                <c:pt idx="425">
                  <c:v>-73.10703234583</c:v>
                </c:pt>
                <c:pt idx="426">
                  <c:v>-73.1599138113604</c:v>
                </c:pt>
                <c:pt idx="427">
                  <c:v>-71.5062252462247</c:v>
                </c:pt>
                <c:pt idx="428">
                  <c:v>-72.8395828127472</c:v>
                </c:pt>
                <c:pt idx="429">
                  <c:v>-71.4748983991047</c:v>
                </c:pt>
                <c:pt idx="430">
                  <c:v>-73.2241052020125</c:v>
                </c:pt>
                <c:pt idx="431">
                  <c:v>-72.876025883081</c:v>
                </c:pt>
                <c:pt idx="432">
                  <c:v>-75.1427187401271</c:v>
                </c:pt>
                <c:pt idx="433">
                  <c:v>-73.2906406927654</c:v>
                </c:pt>
                <c:pt idx="434">
                  <c:v>-76.2930039174209</c:v>
                </c:pt>
                <c:pt idx="435">
                  <c:v>-73.9851611978889</c:v>
                </c:pt>
                <c:pt idx="436">
                  <c:v>-77.1688126530118</c:v>
                </c:pt>
                <c:pt idx="437">
                  <c:v>-74.7948521882142</c:v>
                </c:pt>
                <c:pt idx="438">
                  <c:v>-76.7578941682156</c:v>
                </c:pt>
                <c:pt idx="439">
                  <c:v>-77.5024744198661</c:v>
                </c:pt>
                <c:pt idx="440">
                  <c:v>-77.6723455600204</c:v>
                </c:pt>
                <c:pt idx="441">
                  <c:v>-80.1457396740589</c:v>
                </c:pt>
                <c:pt idx="442">
                  <c:v>-77.0280298035513</c:v>
                </c:pt>
                <c:pt idx="443">
                  <c:v>-77.870696234125</c:v>
                </c:pt>
                <c:pt idx="444">
                  <c:v>-74.4123979432444</c:v>
                </c:pt>
                <c:pt idx="445">
                  <c:v>-76.1790587491879</c:v>
                </c:pt>
                <c:pt idx="446">
                  <c:v>-73.9691329932599</c:v>
                </c:pt>
                <c:pt idx="447">
                  <c:v>-74.4891718647185</c:v>
                </c:pt>
                <c:pt idx="448">
                  <c:v>-72.9031240026587</c:v>
                </c:pt>
                <c:pt idx="449">
                  <c:v>-75.4485472825229</c:v>
                </c:pt>
                <c:pt idx="450">
                  <c:v>-72.8768794217087</c:v>
                </c:pt>
                <c:pt idx="451">
                  <c:v>-76.0518829518616</c:v>
                </c:pt>
                <c:pt idx="452">
                  <c:v>-74.7184700692772</c:v>
                </c:pt>
                <c:pt idx="453">
                  <c:v>-75.139851040813</c:v>
                </c:pt>
                <c:pt idx="454">
                  <c:v>-74.9689365913224</c:v>
                </c:pt>
                <c:pt idx="455">
                  <c:v>-74.6313129758698</c:v>
                </c:pt>
                <c:pt idx="456">
                  <c:v>-76.1880300837025</c:v>
                </c:pt>
                <c:pt idx="457">
                  <c:v>-74.3678889438752</c:v>
                </c:pt>
                <c:pt idx="458">
                  <c:v>-76.7021984544376</c:v>
                </c:pt>
                <c:pt idx="459">
                  <c:v>-75.1761977687158</c:v>
                </c:pt>
                <c:pt idx="460">
                  <c:v>-77.6964368179702</c:v>
                </c:pt>
                <c:pt idx="461">
                  <c:v>-75.8414823877575</c:v>
                </c:pt>
                <c:pt idx="462">
                  <c:v>-79.7748098948388</c:v>
                </c:pt>
                <c:pt idx="463">
                  <c:v>-75.4912543374139</c:v>
                </c:pt>
                <c:pt idx="464">
                  <c:v>-87.6725511564013</c:v>
                </c:pt>
                <c:pt idx="465">
                  <c:v>-79.16843056073</c:v>
                </c:pt>
                <c:pt idx="466">
                  <c:v>-85.4559704239133</c:v>
                </c:pt>
                <c:pt idx="467">
                  <c:v>-80.8983431833828</c:v>
                </c:pt>
                <c:pt idx="468">
                  <c:v>-91.8237161843294</c:v>
                </c:pt>
                <c:pt idx="469">
                  <c:v>-90.6849318835659</c:v>
                </c:pt>
                <c:pt idx="470">
                  <c:v>-84.2688393244964</c:v>
                </c:pt>
                <c:pt idx="471">
                  <c:v>-102.93165805432</c:v>
                </c:pt>
                <c:pt idx="472">
                  <c:v>-83.7053802773166</c:v>
                </c:pt>
                <c:pt idx="473">
                  <c:v>-91.2891754619551</c:v>
                </c:pt>
                <c:pt idx="474">
                  <c:v>-80.352617784049</c:v>
                </c:pt>
                <c:pt idx="475">
                  <c:v>-91.2099817874707</c:v>
                </c:pt>
                <c:pt idx="476">
                  <c:v>-85.2960572860642</c:v>
                </c:pt>
                <c:pt idx="477">
                  <c:v>-95.6992638605978</c:v>
                </c:pt>
                <c:pt idx="478">
                  <c:v>-86.8135648287629</c:v>
                </c:pt>
                <c:pt idx="479">
                  <c:v>-87.203242498538</c:v>
                </c:pt>
                <c:pt idx="480">
                  <c:v>-94.3186289127476</c:v>
                </c:pt>
                <c:pt idx="481">
                  <c:v>-89.662320297044</c:v>
                </c:pt>
                <c:pt idx="482">
                  <c:v>-89.8124728215573</c:v>
                </c:pt>
                <c:pt idx="483">
                  <c:v>-83.8495933281586</c:v>
                </c:pt>
                <c:pt idx="484">
                  <c:v>-82.0875292820128</c:v>
                </c:pt>
                <c:pt idx="485">
                  <c:v>-84.9345985963408</c:v>
                </c:pt>
                <c:pt idx="486">
                  <c:v>-81.3084009878561</c:v>
                </c:pt>
                <c:pt idx="487">
                  <c:v>-81.4781044927467</c:v>
                </c:pt>
                <c:pt idx="488">
                  <c:v>-77.9002742004885</c:v>
                </c:pt>
                <c:pt idx="489">
                  <c:v>-82.9625619782573</c:v>
                </c:pt>
                <c:pt idx="490">
                  <c:v>-76.5406602913309</c:v>
                </c:pt>
                <c:pt idx="491">
                  <c:v>-78.8153458788985</c:v>
                </c:pt>
                <c:pt idx="492">
                  <c:v>-76.3146214300434</c:v>
                </c:pt>
                <c:pt idx="493">
                  <c:v>-77.5489545785936</c:v>
                </c:pt>
                <c:pt idx="494">
                  <c:v>-76.943011787643</c:v>
                </c:pt>
                <c:pt idx="495">
                  <c:v>-77.6905875179696</c:v>
                </c:pt>
                <c:pt idx="496">
                  <c:v>-78.2875007703747</c:v>
                </c:pt>
                <c:pt idx="497">
                  <c:v>-78.1132388936425</c:v>
                </c:pt>
                <c:pt idx="498">
                  <c:v>-79.4363037242475</c:v>
                </c:pt>
                <c:pt idx="499">
                  <c:v>-75.95169270988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BL$6</c:f>
              <c:strCache>
                <c:ptCount val="1"/>
                <c:pt idx="0">
                  <c:v>S48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L$7:$BL$506</c:f>
              <c:numCache>
                <c:formatCode>General</c:formatCode>
                <c:ptCount val="500"/>
                <c:pt idx="0">
                  <c:v>-2.22003418946148</c:v>
                </c:pt>
                <c:pt idx="1">
                  <c:v>-2.87454357099086</c:v>
                </c:pt>
                <c:pt idx="2">
                  <c:v>-3.36472326103708</c:v>
                </c:pt>
                <c:pt idx="3">
                  <c:v>-3.78238150738601</c:v>
                </c:pt>
                <c:pt idx="4">
                  <c:v>-4.15516692377216</c:v>
                </c:pt>
                <c:pt idx="5">
                  <c:v>-4.50367052985452</c:v>
                </c:pt>
                <c:pt idx="6">
                  <c:v>-4.82142657367202</c:v>
                </c:pt>
                <c:pt idx="7">
                  <c:v>-5.1261351741961</c:v>
                </c:pt>
                <c:pt idx="8">
                  <c:v>-5.42450929266427</c:v>
                </c:pt>
                <c:pt idx="9">
                  <c:v>-5.72383570163127</c:v>
                </c:pt>
                <c:pt idx="10">
                  <c:v>-5.98370559934173</c:v>
                </c:pt>
                <c:pt idx="11">
                  <c:v>-6.26913536736658</c:v>
                </c:pt>
                <c:pt idx="12">
                  <c:v>-6.5197936769991</c:v>
                </c:pt>
                <c:pt idx="13">
                  <c:v>-6.78276586929743</c:v>
                </c:pt>
                <c:pt idx="14">
                  <c:v>-7.05248276988913</c:v>
                </c:pt>
                <c:pt idx="15">
                  <c:v>-7.30626341840885</c:v>
                </c:pt>
                <c:pt idx="16">
                  <c:v>-7.56578682332329</c:v>
                </c:pt>
                <c:pt idx="17">
                  <c:v>-7.82780934371668</c:v>
                </c:pt>
                <c:pt idx="18">
                  <c:v>-8.12620645939415</c:v>
                </c:pt>
                <c:pt idx="19">
                  <c:v>-8.34831395967574</c:v>
                </c:pt>
                <c:pt idx="20">
                  <c:v>-8.53735679007748</c:v>
                </c:pt>
                <c:pt idx="21">
                  <c:v>-8.75235736015803</c:v>
                </c:pt>
                <c:pt idx="22">
                  <c:v>-8.98095204274146</c:v>
                </c:pt>
                <c:pt idx="23">
                  <c:v>-9.21362095705809</c:v>
                </c:pt>
                <c:pt idx="24">
                  <c:v>-9.41626677295325</c:v>
                </c:pt>
                <c:pt idx="25">
                  <c:v>-9.64596691338225</c:v>
                </c:pt>
                <c:pt idx="26">
                  <c:v>-9.85420927723619</c:v>
                </c:pt>
                <c:pt idx="27">
                  <c:v>-10.0776476693967</c:v>
                </c:pt>
                <c:pt idx="28">
                  <c:v>-10.2983553505981</c:v>
                </c:pt>
                <c:pt idx="29">
                  <c:v>-10.5695748050458</c:v>
                </c:pt>
                <c:pt idx="30">
                  <c:v>-10.7329946354911</c:v>
                </c:pt>
                <c:pt idx="31">
                  <c:v>-11.0209817853356</c:v>
                </c:pt>
                <c:pt idx="32">
                  <c:v>-11.2154519826884</c:v>
                </c:pt>
                <c:pt idx="33">
                  <c:v>-11.4096822981961</c:v>
                </c:pt>
                <c:pt idx="34">
                  <c:v>-11.5891810909811</c:v>
                </c:pt>
                <c:pt idx="35">
                  <c:v>-11.7800134835399</c:v>
                </c:pt>
                <c:pt idx="36">
                  <c:v>-12.0263296025372</c:v>
                </c:pt>
                <c:pt idx="37">
                  <c:v>-12.2332713367244</c:v>
                </c:pt>
                <c:pt idx="38">
                  <c:v>-12.414780946467</c:v>
                </c:pt>
                <c:pt idx="39">
                  <c:v>-12.5896749225837</c:v>
                </c:pt>
                <c:pt idx="40">
                  <c:v>-12.7765609064702</c:v>
                </c:pt>
                <c:pt idx="41">
                  <c:v>-12.9782170859242</c:v>
                </c:pt>
                <c:pt idx="42">
                  <c:v>-13.1668715653607</c:v>
                </c:pt>
                <c:pt idx="43">
                  <c:v>-13.3224323019591</c:v>
                </c:pt>
                <c:pt idx="44">
                  <c:v>-13.4498115775262</c:v>
                </c:pt>
                <c:pt idx="45">
                  <c:v>-13.5816702738483</c:v>
                </c:pt>
                <c:pt idx="46">
                  <c:v>-13.7231874254173</c:v>
                </c:pt>
                <c:pt idx="47">
                  <c:v>-13.8747185757323</c:v>
                </c:pt>
                <c:pt idx="48">
                  <c:v>-14.0157378996452</c:v>
                </c:pt>
                <c:pt idx="49">
                  <c:v>-14.1541123419523</c:v>
                </c:pt>
                <c:pt idx="50">
                  <c:v>-14.2830817097113</c:v>
                </c:pt>
                <c:pt idx="51">
                  <c:v>-14.4240166530065</c:v>
                </c:pt>
                <c:pt idx="52">
                  <c:v>-14.5833158284861</c:v>
                </c:pt>
                <c:pt idx="53">
                  <c:v>-14.7027213109278</c:v>
                </c:pt>
                <c:pt idx="54">
                  <c:v>-14.8443514481814</c:v>
                </c:pt>
                <c:pt idx="55">
                  <c:v>-14.9954951068455</c:v>
                </c:pt>
                <c:pt idx="56">
                  <c:v>-15.1087746279728</c:v>
                </c:pt>
                <c:pt idx="57">
                  <c:v>-15.2423395137478</c:v>
                </c:pt>
                <c:pt idx="58">
                  <c:v>-15.4030977155381</c:v>
                </c:pt>
                <c:pt idx="59">
                  <c:v>-15.5287135370869</c:v>
                </c:pt>
                <c:pt idx="60">
                  <c:v>-15.673385201083</c:v>
                </c:pt>
                <c:pt idx="61">
                  <c:v>-15.8435717916685</c:v>
                </c:pt>
                <c:pt idx="62">
                  <c:v>-15.9881028740252</c:v>
                </c:pt>
                <c:pt idx="63">
                  <c:v>-16.1168364388131</c:v>
                </c:pt>
                <c:pt idx="64">
                  <c:v>-16.2401816269911</c:v>
                </c:pt>
                <c:pt idx="65">
                  <c:v>-16.3505194969005</c:v>
                </c:pt>
                <c:pt idx="66">
                  <c:v>-16.4818371666715</c:v>
                </c:pt>
                <c:pt idx="67">
                  <c:v>-16.6160947020544</c:v>
                </c:pt>
                <c:pt idx="68">
                  <c:v>-16.7171114648454</c:v>
                </c:pt>
                <c:pt idx="69">
                  <c:v>-16.8424330533413</c:v>
                </c:pt>
                <c:pt idx="70">
                  <c:v>-16.9677679336519</c:v>
                </c:pt>
                <c:pt idx="71">
                  <c:v>-17.1020611148949</c:v>
                </c:pt>
                <c:pt idx="72">
                  <c:v>-17.2198948794606</c:v>
                </c:pt>
                <c:pt idx="73">
                  <c:v>-17.3556958543369</c:v>
                </c:pt>
                <c:pt idx="74">
                  <c:v>-17.4842673980288</c:v>
                </c:pt>
                <c:pt idx="75">
                  <c:v>-17.606819913067</c:v>
                </c:pt>
                <c:pt idx="76">
                  <c:v>-17.7386169919185</c:v>
                </c:pt>
                <c:pt idx="77">
                  <c:v>-17.8836250269641</c:v>
                </c:pt>
                <c:pt idx="78">
                  <c:v>-18.0341578168742</c:v>
                </c:pt>
                <c:pt idx="79">
                  <c:v>-18.1614745694606</c:v>
                </c:pt>
                <c:pt idx="80">
                  <c:v>-18.3111683672688</c:v>
                </c:pt>
                <c:pt idx="81">
                  <c:v>-18.436848034121</c:v>
                </c:pt>
                <c:pt idx="82">
                  <c:v>-18.5685329192176</c:v>
                </c:pt>
                <c:pt idx="83">
                  <c:v>-18.7055531859306</c:v>
                </c:pt>
                <c:pt idx="84">
                  <c:v>-18.8459811111486</c:v>
                </c:pt>
                <c:pt idx="85">
                  <c:v>-18.9847614363936</c:v>
                </c:pt>
                <c:pt idx="86">
                  <c:v>-19.1285914444748</c:v>
                </c:pt>
                <c:pt idx="87">
                  <c:v>-19.2811593211253</c:v>
                </c:pt>
                <c:pt idx="88">
                  <c:v>-19.425843904817</c:v>
                </c:pt>
                <c:pt idx="89">
                  <c:v>-19.5639447801654</c:v>
                </c:pt>
                <c:pt idx="90">
                  <c:v>-19.7112400023668</c:v>
                </c:pt>
                <c:pt idx="91">
                  <c:v>-19.865888279225</c:v>
                </c:pt>
                <c:pt idx="92">
                  <c:v>-20.0331560591849</c:v>
                </c:pt>
                <c:pt idx="93">
                  <c:v>-20.1802320323992</c:v>
                </c:pt>
                <c:pt idx="94">
                  <c:v>-20.3162872055205</c:v>
                </c:pt>
                <c:pt idx="95">
                  <c:v>-20.4618123378623</c:v>
                </c:pt>
                <c:pt idx="96">
                  <c:v>-20.6067891791273</c:v>
                </c:pt>
                <c:pt idx="97">
                  <c:v>-20.7565144409306</c:v>
                </c:pt>
                <c:pt idx="98">
                  <c:v>-20.907618136886</c:v>
                </c:pt>
                <c:pt idx="99">
                  <c:v>-21.060325567655</c:v>
                </c:pt>
                <c:pt idx="100">
                  <c:v>-21.2132371710953</c:v>
                </c:pt>
                <c:pt idx="101">
                  <c:v>-21.3637286728672</c:v>
                </c:pt>
                <c:pt idx="102">
                  <c:v>-21.4797628696927</c:v>
                </c:pt>
                <c:pt idx="103">
                  <c:v>-21.6298078349686</c:v>
                </c:pt>
                <c:pt idx="104">
                  <c:v>-21.7731123654473</c:v>
                </c:pt>
                <c:pt idx="105">
                  <c:v>-21.8933407430127</c:v>
                </c:pt>
                <c:pt idx="106">
                  <c:v>-22.0353502800407</c:v>
                </c:pt>
                <c:pt idx="107">
                  <c:v>-22.1663203096402</c:v>
                </c:pt>
                <c:pt idx="108">
                  <c:v>-22.2809152680366</c:v>
                </c:pt>
                <c:pt idx="109">
                  <c:v>-22.4076863330982</c:v>
                </c:pt>
                <c:pt idx="110">
                  <c:v>-22.5525677754726</c:v>
                </c:pt>
                <c:pt idx="111">
                  <c:v>-22.6951836506893</c:v>
                </c:pt>
                <c:pt idx="112">
                  <c:v>-22.8224722341809</c:v>
                </c:pt>
                <c:pt idx="113">
                  <c:v>-22.9560045406343</c:v>
                </c:pt>
                <c:pt idx="114">
                  <c:v>-23.0750006721377</c:v>
                </c:pt>
                <c:pt idx="115">
                  <c:v>-23.2060086607071</c:v>
                </c:pt>
                <c:pt idx="116">
                  <c:v>-23.3426453473272</c:v>
                </c:pt>
                <c:pt idx="117">
                  <c:v>-23.4564130561656</c:v>
                </c:pt>
                <c:pt idx="118">
                  <c:v>-23.5811245296599</c:v>
                </c:pt>
                <c:pt idx="119">
                  <c:v>-23.6925367682588</c:v>
                </c:pt>
                <c:pt idx="120">
                  <c:v>-23.8083588114922</c:v>
                </c:pt>
                <c:pt idx="121">
                  <c:v>-23.9268332070902</c:v>
                </c:pt>
                <c:pt idx="122">
                  <c:v>-24.045468066635</c:v>
                </c:pt>
                <c:pt idx="123">
                  <c:v>-24.1456002254852</c:v>
                </c:pt>
                <c:pt idx="124">
                  <c:v>-24.2650177855947</c:v>
                </c:pt>
                <c:pt idx="125">
                  <c:v>-24.3390428157991</c:v>
                </c:pt>
                <c:pt idx="126">
                  <c:v>-24.437533216</c:v>
                </c:pt>
                <c:pt idx="127">
                  <c:v>-24.5257286958131</c:v>
                </c:pt>
                <c:pt idx="128">
                  <c:v>-24.6030574580366</c:v>
                </c:pt>
                <c:pt idx="129">
                  <c:v>-24.6813751894997</c:v>
                </c:pt>
                <c:pt idx="130">
                  <c:v>-24.7736530524052</c:v>
                </c:pt>
                <c:pt idx="131">
                  <c:v>-24.834316739461</c:v>
                </c:pt>
                <c:pt idx="132">
                  <c:v>-24.9091253305403</c:v>
                </c:pt>
                <c:pt idx="133">
                  <c:v>-24.9882820592166</c:v>
                </c:pt>
                <c:pt idx="134">
                  <c:v>-25.0646084260357</c:v>
                </c:pt>
                <c:pt idx="135">
                  <c:v>-25.1339503456914</c:v>
                </c:pt>
                <c:pt idx="136">
                  <c:v>-25.1896370577301</c:v>
                </c:pt>
                <c:pt idx="137">
                  <c:v>-25.2573122357388</c:v>
                </c:pt>
                <c:pt idx="138">
                  <c:v>-25.3219273235049</c:v>
                </c:pt>
                <c:pt idx="139">
                  <c:v>-25.3973550503843</c:v>
                </c:pt>
                <c:pt idx="140">
                  <c:v>-25.4824565614942</c:v>
                </c:pt>
                <c:pt idx="141">
                  <c:v>-25.5652324439572</c:v>
                </c:pt>
                <c:pt idx="142">
                  <c:v>-25.6612098844228</c:v>
                </c:pt>
                <c:pt idx="143">
                  <c:v>-25.73495866159</c:v>
                </c:pt>
                <c:pt idx="144">
                  <c:v>-25.7993146650102</c:v>
                </c:pt>
                <c:pt idx="145">
                  <c:v>-25.8778257841338</c:v>
                </c:pt>
                <c:pt idx="146">
                  <c:v>-25.9506363490415</c:v>
                </c:pt>
                <c:pt idx="147">
                  <c:v>-26.0211811261701</c:v>
                </c:pt>
                <c:pt idx="148">
                  <c:v>-26.1079214190601</c:v>
                </c:pt>
                <c:pt idx="149">
                  <c:v>-26.1637857818883</c:v>
                </c:pt>
                <c:pt idx="150">
                  <c:v>-26.2379065926154</c:v>
                </c:pt>
                <c:pt idx="151">
                  <c:v>-26.3203491058916</c:v>
                </c:pt>
                <c:pt idx="152">
                  <c:v>-26.4099973767602</c:v>
                </c:pt>
                <c:pt idx="153">
                  <c:v>-26.4868626623585</c:v>
                </c:pt>
                <c:pt idx="154">
                  <c:v>-26.5680808358188</c:v>
                </c:pt>
                <c:pt idx="155">
                  <c:v>-26.6275761025664</c:v>
                </c:pt>
                <c:pt idx="156">
                  <c:v>-26.6964884645117</c:v>
                </c:pt>
                <c:pt idx="157">
                  <c:v>-26.7727092989264</c:v>
                </c:pt>
                <c:pt idx="158">
                  <c:v>-26.8613853930684</c:v>
                </c:pt>
                <c:pt idx="159">
                  <c:v>-26.938189767673</c:v>
                </c:pt>
                <c:pt idx="160">
                  <c:v>-27.0130806853603</c:v>
                </c:pt>
                <c:pt idx="161">
                  <c:v>-27.1012839098092</c:v>
                </c:pt>
                <c:pt idx="162">
                  <c:v>-27.190931609804</c:v>
                </c:pt>
                <c:pt idx="163">
                  <c:v>-27.2794437875773</c:v>
                </c:pt>
                <c:pt idx="164">
                  <c:v>-27.3593014974472</c:v>
                </c:pt>
                <c:pt idx="165">
                  <c:v>-27.467062873852</c:v>
                </c:pt>
                <c:pt idx="166">
                  <c:v>-27.566419701187</c:v>
                </c:pt>
                <c:pt idx="167">
                  <c:v>-27.6539644349761</c:v>
                </c:pt>
                <c:pt idx="168">
                  <c:v>-27.7451003960623</c:v>
                </c:pt>
                <c:pt idx="169">
                  <c:v>-27.8475787829307</c:v>
                </c:pt>
                <c:pt idx="170">
                  <c:v>-27.9348095125375</c:v>
                </c:pt>
                <c:pt idx="171">
                  <c:v>-28.0282690817205</c:v>
                </c:pt>
                <c:pt idx="172">
                  <c:v>-28.1214669640911</c:v>
                </c:pt>
                <c:pt idx="173">
                  <c:v>-28.2217330618242</c:v>
                </c:pt>
                <c:pt idx="174">
                  <c:v>-28.3191275936013</c:v>
                </c:pt>
                <c:pt idx="175">
                  <c:v>-28.4298457701071</c:v>
                </c:pt>
                <c:pt idx="176">
                  <c:v>-28.5351480722613</c:v>
                </c:pt>
                <c:pt idx="177">
                  <c:v>-28.6549431328387</c:v>
                </c:pt>
                <c:pt idx="178">
                  <c:v>-28.7785508458155</c:v>
                </c:pt>
                <c:pt idx="179">
                  <c:v>-28.869814417368</c:v>
                </c:pt>
                <c:pt idx="180">
                  <c:v>-28.9557018693942</c:v>
                </c:pt>
                <c:pt idx="181">
                  <c:v>-29.0488272049489</c:v>
                </c:pt>
                <c:pt idx="182">
                  <c:v>-29.1606672511877</c:v>
                </c:pt>
                <c:pt idx="183">
                  <c:v>-29.2562265467975</c:v>
                </c:pt>
                <c:pt idx="184">
                  <c:v>-29.3579479678345</c:v>
                </c:pt>
                <c:pt idx="185">
                  <c:v>-29.4528501463762</c:v>
                </c:pt>
                <c:pt idx="186">
                  <c:v>-29.5528475663595</c:v>
                </c:pt>
                <c:pt idx="187">
                  <c:v>-29.6413589281274</c:v>
                </c:pt>
                <c:pt idx="188">
                  <c:v>-29.721376515237</c:v>
                </c:pt>
                <c:pt idx="189">
                  <c:v>-29.8108442445179</c:v>
                </c:pt>
                <c:pt idx="190">
                  <c:v>-29.8993533469822</c:v>
                </c:pt>
                <c:pt idx="191">
                  <c:v>-29.9760520726895</c:v>
                </c:pt>
                <c:pt idx="192">
                  <c:v>-30.0540675173869</c:v>
                </c:pt>
                <c:pt idx="193">
                  <c:v>-30.136677153552</c:v>
                </c:pt>
                <c:pt idx="194">
                  <c:v>-30.2030763000325</c:v>
                </c:pt>
                <c:pt idx="195">
                  <c:v>-30.2886254665444</c:v>
                </c:pt>
                <c:pt idx="196">
                  <c:v>-30.3637847319601</c:v>
                </c:pt>
                <c:pt idx="197">
                  <c:v>-30.4486515729255</c:v>
                </c:pt>
                <c:pt idx="198">
                  <c:v>-30.5309346697288</c:v>
                </c:pt>
                <c:pt idx="199">
                  <c:v>-30.6245248758701</c:v>
                </c:pt>
                <c:pt idx="200">
                  <c:v>-30.7038014533136</c:v>
                </c:pt>
                <c:pt idx="201">
                  <c:v>-30.8135707507456</c:v>
                </c:pt>
                <c:pt idx="202">
                  <c:v>-30.9112167642951</c:v>
                </c:pt>
                <c:pt idx="203">
                  <c:v>-31.0125764714088</c:v>
                </c:pt>
                <c:pt idx="204">
                  <c:v>-31.1090792117316</c:v>
                </c:pt>
                <c:pt idx="205">
                  <c:v>-31.2171038248052</c:v>
                </c:pt>
                <c:pt idx="206">
                  <c:v>-31.3145163413722</c:v>
                </c:pt>
                <c:pt idx="207">
                  <c:v>-31.3840121803335</c:v>
                </c:pt>
                <c:pt idx="208">
                  <c:v>-31.4491030789738</c:v>
                </c:pt>
                <c:pt idx="209">
                  <c:v>-31.513669833555</c:v>
                </c:pt>
                <c:pt idx="210">
                  <c:v>-31.5654836972374</c:v>
                </c:pt>
                <c:pt idx="211">
                  <c:v>-31.5977820108273</c:v>
                </c:pt>
                <c:pt idx="212">
                  <c:v>-31.6640626493837</c:v>
                </c:pt>
                <c:pt idx="213">
                  <c:v>-31.7374214160322</c:v>
                </c:pt>
                <c:pt idx="214">
                  <c:v>-31.7771875506699</c:v>
                </c:pt>
                <c:pt idx="215">
                  <c:v>-31.8034950209894</c:v>
                </c:pt>
                <c:pt idx="216">
                  <c:v>-31.8663251534716</c:v>
                </c:pt>
                <c:pt idx="217">
                  <c:v>-31.9231278841634</c:v>
                </c:pt>
                <c:pt idx="218">
                  <c:v>-31.9802248649229</c:v>
                </c:pt>
                <c:pt idx="219">
                  <c:v>-32.0220821165925</c:v>
                </c:pt>
                <c:pt idx="220">
                  <c:v>-32.0786581454837</c:v>
                </c:pt>
                <c:pt idx="221">
                  <c:v>-32.1681731291322</c:v>
                </c:pt>
                <c:pt idx="222">
                  <c:v>-32.2575144092812</c:v>
                </c:pt>
                <c:pt idx="223">
                  <c:v>-32.3114655616166</c:v>
                </c:pt>
                <c:pt idx="224">
                  <c:v>-32.3671164746903</c:v>
                </c:pt>
                <c:pt idx="225">
                  <c:v>-32.4410770557773</c:v>
                </c:pt>
                <c:pt idx="226">
                  <c:v>-32.5111601873994</c:v>
                </c:pt>
                <c:pt idx="227">
                  <c:v>-32.5907371776477</c:v>
                </c:pt>
                <c:pt idx="228">
                  <c:v>-32.6865859957714</c:v>
                </c:pt>
                <c:pt idx="229">
                  <c:v>-32.7986580867475</c:v>
                </c:pt>
                <c:pt idx="230">
                  <c:v>-32.8905414725959</c:v>
                </c:pt>
                <c:pt idx="231">
                  <c:v>-33.0164187113763</c:v>
                </c:pt>
                <c:pt idx="232">
                  <c:v>-33.1162269969887</c:v>
                </c:pt>
                <c:pt idx="233">
                  <c:v>-33.2086472893853</c:v>
                </c:pt>
                <c:pt idx="234">
                  <c:v>-33.2681942517496</c:v>
                </c:pt>
                <c:pt idx="235">
                  <c:v>-33.3345968773704</c:v>
                </c:pt>
                <c:pt idx="236">
                  <c:v>-33.4282158089597</c:v>
                </c:pt>
                <c:pt idx="237">
                  <c:v>-33.5272774729677</c:v>
                </c:pt>
                <c:pt idx="238">
                  <c:v>-33.6124982780972</c:v>
                </c:pt>
                <c:pt idx="239">
                  <c:v>-33.6776582588564</c:v>
                </c:pt>
                <c:pt idx="240">
                  <c:v>-33.7700549075832</c:v>
                </c:pt>
                <c:pt idx="241">
                  <c:v>-33.8253387741068</c:v>
                </c:pt>
                <c:pt idx="242">
                  <c:v>-33.9025871871251</c:v>
                </c:pt>
                <c:pt idx="243">
                  <c:v>-33.9808724125476</c:v>
                </c:pt>
                <c:pt idx="244">
                  <c:v>-34.0825561304054</c:v>
                </c:pt>
                <c:pt idx="245">
                  <c:v>-34.1788734502715</c:v>
                </c:pt>
                <c:pt idx="246">
                  <c:v>-34.2830997054963</c:v>
                </c:pt>
                <c:pt idx="247">
                  <c:v>-34.391371695479</c:v>
                </c:pt>
                <c:pt idx="248">
                  <c:v>-34.5073866774522</c:v>
                </c:pt>
                <c:pt idx="249">
                  <c:v>-34.6129615165231</c:v>
                </c:pt>
                <c:pt idx="250">
                  <c:v>-34.734223160261</c:v>
                </c:pt>
                <c:pt idx="251">
                  <c:v>-34.8422365741647</c:v>
                </c:pt>
                <c:pt idx="252">
                  <c:v>-34.9634825162974</c:v>
                </c:pt>
                <c:pt idx="253">
                  <c:v>-35.067117489905</c:v>
                </c:pt>
                <c:pt idx="254">
                  <c:v>-35.1789902397416</c:v>
                </c:pt>
                <c:pt idx="255">
                  <c:v>-35.3166840293081</c:v>
                </c:pt>
                <c:pt idx="256">
                  <c:v>-35.4329017281327</c:v>
                </c:pt>
                <c:pt idx="257">
                  <c:v>-35.5836405765268</c:v>
                </c:pt>
                <c:pt idx="258">
                  <c:v>-35.7018139029871</c:v>
                </c:pt>
                <c:pt idx="259">
                  <c:v>-35.80563747124</c:v>
                </c:pt>
                <c:pt idx="260">
                  <c:v>-35.9036674614331</c:v>
                </c:pt>
                <c:pt idx="261">
                  <c:v>-36.0409293690914</c:v>
                </c:pt>
                <c:pt idx="262">
                  <c:v>-36.1817074609052</c:v>
                </c:pt>
                <c:pt idx="263">
                  <c:v>-36.3311642595797</c:v>
                </c:pt>
                <c:pt idx="264">
                  <c:v>-36.4530888116874</c:v>
                </c:pt>
                <c:pt idx="265">
                  <c:v>-36.5851977481695</c:v>
                </c:pt>
                <c:pt idx="266">
                  <c:v>-36.7195392614933</c:v>
                </c:pt>
                <c:pt idx="267">
                  <c:v>-36.8403484518756</c:v>
                </c:pt>
                <c:pt idx="268">
                  <c:v>-36.907259184333</c:v>
                </c:pt>
                <c:pt idx="269">
                  <c:v>-36.9640164177895</c:v>
                </c:pt>
                <c:pt idx="270">
                  <c:v>-37.074701764555</c:v>
                </c:pt>
                <c:pt idx="271">
                  <c:v>-37.1433063302566</c:v>
                </c:pt>
                <c:pt idx="272">
                  <c:v>-37.2070430113614</c:v>
                </c:pt>
                <c:pt idx="273">
                  <c:v>-37.2524431703644</c:v>
                </c:pt>
                <c:pt idx="274">
                  <c:v>-37.3335931634058</c:v>
                </c:pt>
                <c:pt idx="275">
                  <c:v>-37.3937176340998</c:v>
                </c:pt>
                <c:pt idx="276">
                  <c:v>-37.4595246050988</c:v>
                </c:pt>
                <c:pt idx="277">
                  <c:v>-37.5326197504225</c:v>
                </c:pt>
                <c:pt idx="278">
                  <c:v>-37.6712774948364</c:v>
                </c:pt>
                <c:pt idx="279">
                  <c:v>-37.7886266383767</c:v>
                </c:pt>
                <c:pt idx="280">
                  <c:v>-37.8392042318663</c:v>
                </c:pt>
                <c:pt idx="281">
                  <c:v>-37.8719140641742</c:v>
                </c:pt>
                <c:pt idx="282">
                  <c:v>-37.9165724048769</c:v>
                </c:pt>
                <c:pt idx="283">
                  <c:v>-37.9813691146761</c:v>
                </c:pt>
                <c:pt idx="284">
                  <c:v>-38.0431656443333</c:v>
                </c:pt>
                <c:pt idx="285">
                  <c:v>-38.1277088107752</c:v>
                </c:pt>
                <c:pt idx="286">
                  <c:v>-38.1843991334627</c:v>
                </c:pt>
                <c:pt idx="287">
                  <c:v>-38.2784767345305</c:v>
                </c:pt>
                <c:pt idx="288">
                  <c:v>-38.336494889857</c:v>
                </c:pt>
                <c:pt idx="289">
                  <c:v>-38.4227897931751</c:v>
                </c:pt>
                <c:pt idx="290">
                  <c:v>-38.4720505628594</c:v>
                </c:pt>
                <c:pt idx="291">
                  <c:v>-38.5479308589772</c:v>
                </c:pt>
                <c:pt idx="292">
                  <c:v>-38.5663905233804</c:v>
                </c:pt>
                <c:pt idx="293">
                  <c:v>-38.6259693805697</c:v>
                </c:pt>
                <c:pt idx="294">
                  <c:v>-38.6796275649495</c:v>
                </c:pt>
                <c:pt idx="295">
                  <c:v>-38.7367471335064</c:v>
                </c:pt>
                <c:pt idx="296">
                  <c:v>-38.7697281855898</c:v>
                </c:pt>
                <c:pt idx="297">
                  <c:v>-38.8020010627948</c:v>
                </c:pt>
                <c:pt idx="298">
                  <c:v>-38.8164002492421</c:v>
                </c:pt>
                <c:pt idx="299">
                  <c:v>-38.828051182819</c:v>
                </c:pt>
                <c:pt idx="300">
                  <c:v>-38.833101683599</c:v>
                </c:pt>
                <c:pt idx="301">
                  <c:v>-38.8210649279034</c:v>
                </c:pt>
                <c:pt idx="302">
                  <c:v>-38.8266416430577</c:v>
                </c:pt>
                <c:pt idx="303">
                  <c:v>-38.8055822797615</c:v>
                </c:pt>
                <c:pt idx="304">
                  <c:v>-38.8326181088057</c:v>
                </c:pt>
                <c:pt idx="305">
                  <c:v>-38.8059479082341</c:v>
                </c:pt>
                <c:pt idx="306">
                  <c:v>-38.8287830998801</c:v>
                </c:pt>
                <c:pt idx="307">
                  <c:v>-38.8590093884662</c:v>
                </c:pt>
                <c:pt idx="308">
                  <c:v>-38.8988017662074</c:v>
                </c:pt>
                <c:pt idx="309">
                  <c:v>-38.9137318395141</c:v>
                </c:pt>
                <c:pt idx="310">
                  <c:v>-38.9759767729212</c:v>
                </c:pt>
                <c:pt idx="311">
                  <c:v>-39.0141626848183</c:v>
                </c:pt>
                <c:pt idx="312">
                  <c:v>-39.0784178464191</c:v>
                </c:pt>
                <c:pt idx="313">
                  <c:v>-39.1560780916898</c:v>
                </c:pt>
                <c:pt idx="314">
                  <c:v>-39.2253932556747</c:v>
                </c:pt>
                <c:pt idx="315">
                  <c:v>-39.31868433573</c:v>
                </c:pt>
                <c:pt idx="316">
                  <c:v>-39.3650262446819</c:v>
                </c:pt>
                <c:pt idx="317">
                  <c:v>-39.4563529216793</c:v>
                </c:pt>
                <c:pt idx="318">
                  <c:v>-39.4623774356698</c:v>
                </c:pt>
                <c:pt idx="319">
                  <c:v>-39.5260038489396</c:v>
                </c:pt>
                <c:pt idx="320">
                  <c:v>-39.5537699524567</c:v>
                </c:pt>
                <c:pt idx="321">
                  <c:v>-39.6327436602026</c:v>
                </c:pt>
                <c:pt idx="322">
                  <c:v>-39.6171180112405</c:v>
                </c:pt>
                <c:pt idx="323">
                  <c:v>-39.6763466753127</c:v>
                </c:pt>
                <c:pt idx="324">
                  <c:v>-39.7091247302683</c:v>
                </c:pt>
                <c:pt idx="325">
                  <c:v>-39.7674576173284</c:v>
                </c:pt>
                <c:pt idx="326">
                  <c:v>-39.8213066857797</c:v>
                </c:pt>
                <c:pt idx="327">
                  <c:v>-39.8683167908694</c:v>
                </c:pt>
                <c:pt idx="328">
                  <c:v>-39.9364545439705</c:v>
                </c:pt>
                <c:pt idx="329">
                  <c:v>-39.9815818532279</c:v>
                </c:pt>
                <c:pt idx="330">
                  <c:v>-40.0544503523875</c:v>
                </c:pt>
                <c:pt idx="331">
                  <c:v>-40.0920905119256</c:v>
                </c:pt>
                <c:pt idx="332">
                  <c:v>-40.1843010185464</c:v>
                </c:pt>
                <c:pt idx="333">
                  <c:v>-40.2214833443391</c:v>
                </c:pt>
                <c:pt idx="334">
                  <c:v>-40.3439988661446</c:v>
                </c:pt>
                <c:pt idx="335">
                  <c:v>-40.3867397675234</c:v>
                </c:pt>
                <c:pt idx="336">
                  <c:v>-40.4856810576044</c:v>
                </c:pt>
                <c:pt idx="337">
                  <c:v>-40.5361864999744</c:v>
                </c:pt>
                <c:pt idx="338">
                  <c:v>-40.63709676134</c:v>
                </c:pt>
                <c:pt idx="339">
                  <c:v>-40.7045759224386</c:v>
                </c:pt>
                <c:pt idx="340">
                  <c:v>-40.7649448992668</c:v>
                </c:pt>
                <c:pt idx="341">
                  <c:v>-40.8388649902472</c:v>
                </c:pt>
                <c:pt idx="342">
                  <c:v>-40.8927269187516</c:v>
                </c:pt>
                <c:pt idx="343">
                  <c:v>-40.9732452700434</c:v>
                </c:pt>
                <c:pt idx="344">
                  <c:v>-41.0334000643453</c:v>
                </c:pt>
                <c:pt idx="345">
                  <c:v>-41.1170982985861</c:v>
                </c:pt>
                <c:pt idx="346">
                  <c:v>-41.1943011058239</c:v>
                </c:pt>
                <c:pt idx="347">
                  <c:v>-41.3222803669018</c:v>
                </c:pt>
                <c:pt idx="348">
                  <c:v>-41.378532484071</c:v>
                </c:pt>
                <c:pt idx="349">
                  <c:v>-41.5273495743712</c:v>
                </c:pt>
                <c:pt idx="350">
                  <c:v>-41.580356037736</c:v>
                </c:pt>
                <c:pt idx="351">
                  <c:v>-41.7437591527563</c:v>
                </c:pt>
                <c:pt idx="352">
                  <c:v>-41.8274642517744</c:v>
                </c:pt>
                <c:pt idx="353">
                  <c:v>-41.9823030541543</c:v>
                </c:pt>
                <c:pt idx="354">
                  <c:v>-42.0565410038915</c:v>
                </c:pt>
                <c:pt idx="355">
                  <c:v>-42.1589966797461</c:v>
                </c:pt>
                <c:pt idx="356">
                  <c:v>-42.2082718232645</c:v>
                </c:pt>
                <c:pt idx="357">
                  <c:v>-42.2614419103973</c:v>
                </c:pt>
                <c:pt idx="358">
                  <c:v>-42.3252150247445</c:v>
                </c:pt>
                <c:pt idx="359">
                  <c:v>-42.3802723828982</c:v>
                </c:pt>
                <c:pt idx="360">
                  <c:v>-42.4442554202868</c:v>
                </c:pt>
                <c:pt idx="361">
                  <c:v>-42.4745751151572</c:v>
                </c:pt>
                <c:pt idx="362">
                  <c:v>-42.5339599524118</c:v>
                </c:pt>
                <c:pt idx="363">
                  <c:v>-42.5308257891253</c:v>
                </c:pt>
                <c:pt idx="364">
                  <c:v>-42.5624746876407</c:v>
                </c:pt>
                <c:pt idx="365">
                  <c:v>-42.5996665418545</c:v>
                </c:pt>
                <c:pt idx="366">
                  <c:v>-42.6673293242438</c:v>
                </c:pt>
                <c:pt idx="367">
                  <c:v>-42.6661043535474</c:v>
                </c:pt>
                <c:pt idx="368">
                  <c:v>-42.7292265330947</c:v>
                </c:pt>
                <c:pt idx="369">
                  <c:v>-42.7793285601861</c:v>
                </c:pt>
                <c:pt idx="370">
                  <c:v>-42.8946712973358</c:v>
                </c:pt>
                <c:pt idx="371">
                  <c:v>-42.9666193937807</c:v>
                </c:pt>
                <c:pt idx="372">
                  <c:v>-43.0571621656234</c:v>
                </c:pt>
                <c:pt idx="373">
                  <c:v>-43.1967357647785</c:v>
                </c:pt>
                <c:pt idx="374">
                  <c:v>-43.2811449086863</c:v>
                </c:pt>
                <c:pt idx="375">
                  <c:v>-43.3599732847066</c:v>
                </c:pt>
                <c:pt idx="376">
                  <c:v>-43.4244225171095</c:v>
                </c:pt>
                <c:pt idx="377">
                  <c:v>-43.5005047205647</c:v>
                </c:pt>
                <c:pt idx="378">
                  <c:v>-43.5722145789609</c:v>
                </c:pt>
                <c:pt idx="379">
                  <c:v>-43.6955402910811</c:v>
                </c:pt>
                <c:pt idx="380">
                  <c:v>-43.7878179505241</c:v>
                </c:pt>
                <c:pt idx="381">
                  <c:v>-43.8421502279668</c:v>
                </c:pt>
                <c:pt idx="382">
                  <c:v>-43.8931857625109</c:v>
                </c:pt>
                <c:pt idx="383">
                  <c:v>-43.9222699274809</c:v>
                </c:pt>
                <c:pt idx="384">
                  <c:v>-43.9769058065895</c:v>
                </c:pt>
                <c:pt idx="385">
                  <c:v>-43.9458030644067</c:v>
                </c:pt>
                <c:pt idx="386">
                  <c:v>-43.9064210034124</c:v>
                </c:pt>
                <c:pt idx="387">
                  <c:v>-43.9325472843174</c:v>
                </c:pt>
                <c:pt idx="388">
                  <c:v>-43.9668592578308</c:v>
                </c:pt>
                <c:pt idx="389">
                  <c:v>-44.0352839788169</c:v>
                </c:pt>
                <c:pt idx="390">
                  <c:v>-44.0167710949611</c:v>
                </c:pt>
                <c:pt idx="391">
                  <c:v>-44.1024993162207</c:v>
                </c:pt>
                <c:pt idx="392">
                  <c:v>-44.1538111611307</c:v>
                </c:pt>
                <c:pt idx="393">
                  <c:v>-44.2327573584536</c:v>
                </c:pt>
                <c:pt idx="394">
                  <c:v>-44.2934788852571</c:v>
                </c:pt>
                <c:pt idx="395">
                  <c:v>-44.345997240244</c:v>
                </c:pt>
                <c:pt idx="396">
                  <c:v>-44.4494113797916</c:v>
                </c:pt>
                <c:pt idx="397">
                  <c:v>-44.508211268335</c:v>
                </c:pt>
                <c:pt idx="398">
                  <c:v>-44.6594166116473</c:v>
                </c:pt>
                <c:pt idx="399">
                  <c:v>-44.7286724232594</c:v>
                </c:pt>
                <c:pt idx="400">
                  <c:v>-44.8263001664436</c:v>
                </c:pt>
                <c:pt idx="401">
                  <c:v>-44.8336753440452</c:v>
                </c:pt>
                <c:pt idx="402">
                  <c:v>-44.9914885903472</c:v>
                </c:pt>
                <c:pt idx="403">
                  <c:v>-44.9952971214122</c:v>
                </c:pt>
                <c:pt idx="404">
                  <c:v>-45.1021510161238</c:v>
                </c:pt>
                <c:pt idx="405">
                  <c:v>-45.1347358735134</c:v>
                </c:pt>
                <c:pt idx="406">
                  <c:v>-45.2599635724778</c:v>
                </c:pt>
                <c:pt idx="407">
                  <c:v>-45.2857338570566</c:v>
                </c:pt>
                <c:pt idx="408">
                  <c:v>-45.3228642344316</c:v>
                </c:pt>
                <c:pt idx="409">
                  <c:v>-45.3898949125766</c:v>
                </c:pt>
                <c:pt idx="410">
                  <c:v>-45.4906538621398</c:v>
                </c:pt>
                <c:pt idx="411">
                  <c:v>-45.5208742381108</c:v>
                </c:pt>
                <c:pt idx="412">
                  <c:v>-45.5663971405156</c:v>
                </c:pt>
                <c:pt idx="413">
                  <c:v>-45.6469313039874</c:v>
                </c:pt>
                <c:pt idx="414">
                  <c:v>-45.7163302320344</c:v>
                </c:pt>
                <c:pt idx="415">
                  <c:v>-45.7990846492744</c:v>
                </c:pt>
                <c:pt idx="416">
                  <c:v>-45.8222242559468</c:v>
                </c:pt>
                <c:pt idx="417">
                  <c:v>-46.006958835054</c:v>
                </c:pt>
                <c:pt idx="418">
                  <c:v>-46.0051127986982</c:v>
                </c:pt>
                <c:pt idx="419">
                  <c:v>-46.1983809241087</c:v>
                </c:pt>
                <c:pt idx="420">
                  <c:v>-46.2407011980135</c:v>
                </c:pt>
                <c:pt idx="421">
                  <c:v>-46.4609891028989</c:v>
                </c:pt>
                <c:pt idx="422">
                  <c:v>-46.4542521471258</c:v>
                </c:pt>
                <c:pt idx="423">
                  <c:v>-46.6313526428048</c:v>
                </c:pt>
                <c:pt idx="424">
                  <c:v>-46.6791061320401</c:v>
                </c:pt>
                <c:pt idx="425">
                  <c:v>-46.8548628391338</c:v>
                </c:pt>
                <c:pt idx="426">
                  <c:v>-46.9211965792102</c:v>
                </c:pt>
                <c:pt idx="427">
                  <c:v>-47.010027749423</c:v>
                </c:pt>
                <c:pt idx="428">
                  <c:v>-47.2189370146052</c:v>
                </c:pt>
                <c:pt idx="429">
                  <c:v>-47.2170127538227</c:v>
                </c:pt>
                <c:pt idx="430">
                  <c:v>-47.4927906866566</c:v>
                </c:pt>
                <c:pt idx="431">
                  <c:v>-47.5819939573224</c:v>
                </c:pt>
                <c:pt idx="432">
                  <c:v>-47.9958980588328</c:v>
                </c:pt>
                <c:pt idx="433">
                  <c:v>-48.2049902313578</c:v>
                </c:pt>
                <c:pt idx="434">
                  <c:v>-48.4185762077875</c:v>
                </c:pt>
                <c:pt idx="435">
                  <c:v>-48.5572827929943</c:v>
                </c:pt>
                <c:pt idx="436">
                  <c:v>-48.521693581948</c:v>
                </c:pt>
                <c:pt idx="437">
                  <c:v>-48.5007169700792</c:v>
                </c:pt>
                <c:pt idx="438">
                  <c:v>-48.3156563227436</c:v>
                </c:pt>
                <c:pt idx="439">
                  <c:v>-48.515449982789</c:v>
                </c:pt>
                <c:pt idx="440">
                  <c:v>-48.4227721331933</c:v>
                </c:pt>
                <c:pt idx="441">
                  <c:v>-48.6561258469593</c:v>
                </c:pt>
                <c:pt idx="442">
                  <c:v>-48.5987366337537</c:v>
                </c:pt>
                <c:pt idx="443">
                  <c:v>-48.8001719532411</c:v>
                </c:pt>
                <c:pt idx="444">
                  <c:v>-48.7025357623993</c:v>
                </c:pt>
                <c:pt idx="445">
                  <c:v>-48.7148561860932</c:v>
                </c:pt>
                <c:pt idx="446">
                  <c:v>-48.629679537798</c:v>
                </c:pt>
                <c:pt idx="447">
                  <c:v>-48.7025241376769</c:v>
                </c:pt>
                <c:pt idx="448">
                  <c:v>-48.7652600399897</c:v>
                </c:pt>
                <c:pt idx="449">
                  <c:v>-48.8959704568629</c:v>
                </c:pt>
                <c:pt idx="450">
                  <c:v>-48.9967776148773</c:v>
                </c:pt>
                <c:pt idx="451">
                  <c:v>-48.8943319206507</c:v>
                </c:pt>
                <c:pt idx="452">
                  <c:v>-48.9996857677874</c:v>
                </c:pt>
                <c:pt idx="453">
                  <c:v>-48.829990276456</c:v>
                </c:pt>
                <c:pt idx="454">
                  <c:v>-48.9717073590222</c:v>
                </c:pt>
                <c:pt idx="455">
                  <c:v>-48.9129880946535</c:v>
                </c:pt>
                <c:pt idx="456">
                  <c:v>-49.091434590599</c:v>
                </c:pt>
                <c:pt idx="457">
                  <c:v>-49.1580937992956</c:v>
                </c:pt>
                <c:pt idx="458">
                  <c:v>-49.3584381325275</c:v>
                </c:pt>
                <c:pt idx="459">
                  <c:v>-49.3354192407778</c:v>
                </c:pt>
                <c:pt idx="460">
                  <c:v>-49.4315835504487</c:v>
                </c:pt>
                <c:pt idx="461">
                  <c:v>-49.4737155083871</c:v>
                </c:pt>
                <c:pt idx="462">
                  <c:v>-49.6140985202974</c:v>
                </c:pt>
                <c:pt idx="463">
                  <c:v>-49.6306112224837</c:v>
                </c:pt>
                <c:pt idx="464">
                  <c:v>-49.7734071078098</c:v>
                </c:pt>
                <c:pt idx="465">
                  <c:v>-49.7364310766154</c:v>
                </c:pt>
                <c:pt idx="466">
                  <c:v>-49.9159746060708</c:v>
                </c:pt>
                <c:pt idx="467">
                  <c:v>-49.8619927204074</c:v>
                </c:pt>
                <c:pt idx="468">
                  <c:v>-49.8986446907005</c:v>
                </c:pt>
                <c:pt idx="469">
                  <c:v>-49.8624657278119</c:v>
                </c:pt>
                <c:pt idx="470">
                  <c:v>-49.7924003810747</c:v>
                </c:pt>
                <c:pt idx="471">
                  <c:v>-49.7732340413092</c:v>
                </c:pt>
                <c:pt idx="472">
                  <c:v>-49.7364265539255</c:v>
                </c:pt>
                <c:pt idx="473">
                  <c:v>-49.7594401355252</c:v>
                </c:pt>
                <c:pt idx="474">
                  <c:v>-49.7430703766457</c:v>
                </c:pt>
                <c:pt idx="475">
                  <c:v>-49.6778535516267</c:v>
                </c:pt>
                <c:pt idx="476">
                  <c:v>-49.6504983258928</c:v>
                </c:pt>
                <c:pt idx="477">
                  <c:v>-49.672480985709</c:v>
                </c:pt>
                <c:pt idx="478">
                  <c:v>-49.5579435324565</c:v>
                </c:pt>
                <c:pt idx="479">
                  <c:v>-49.6408646967813</c:v>
                </c:pt>
                <c:pt idx="480">
                  <c:v>-49.6011198515964</c:v>
                </c:pt>
                <c:pt idx="481">
                  <c:v>-49.8260431642654</c:v>
                </c:pt>
                <c:pt idx="482">
                  <c:v>-49.7329682556702</c:v>
                </c:pt>
                <c:pt idx="483">
                  <c:v>-49.9196485381316</c:v>
                </c:pt>
                <c:pt idx="484">
                  <c:v>-49.8047755971788</c:v>
                </c:pt>
                <c:pt idx="485">
                  <c:v>-49.9524900897669</c:v>
                </c:pt>
                <c:pt idx="486">
                  <c:v>-50.0288970235335</c:v>
                </c:pt>
                <c:pt idx="487">
                  <c:v>-50.0780596324939</c:v>
                </c:pt>
                <c:pt idx="488">
                  <c:v>-50.1949596416538</c:v>
                </c:pt>
                <c:pt idx="489">
                  <c:v>-50.190249202547</c:v>
                </c:pt>
                <c:pt idx="490">
                  <c:v>-50.4024687439206</c:v>
                </c:pt>
                <c:pt idx="491">
                  <c:v>-50.362184750999</c:v>
                </c:pt>
                <c:pt idx="492">
                  <c:v>-50.5180146945415</c:v>
                </c:pt>
                <c:pt idx="493">
                  <c:v>-50.5085257506875</c:v>
                </c:pt>
                <c:pt idx="494">
                  <c:v>-50.5191949225512</c:v>
                </c:pt>
                <c:pt idx="495">
                  <c:v>-50.6043061615691</c:v>
                </c:pt>
                <c:pt idx="496">
                  <c:v>-50.6032851994136</c:v>
                </c:pt>
                <c:pt idx="497">
                  <c:v>-50.675339099161</c:v>
                </c:pt>
                <c:pt idx="498">
                  <c:v>-50.604862947985</c:v>
                </c:pt>
                <c:pt idx="499">
                  <c:v>-50.6620408469396</c:v>
                </c:pt>
              </c:numCache>
            </c:numRef>
          </c:yVal>
          <c:smooth val="0"/>
        </c:ser>
        <c:axId val="52459267"/>
        <c:axId val="82978224"/>
      </c:scatterChart>
      <c:valAx>
        <c:axId val="52459267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8224"/>
        <c:crossesAt val="0"/>
        <c:crossBetween val="midCat"/>
      </c:valAx>
      <c:valAx>
        <c:axId val="8297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9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BV$6</c:f>
              <c:strCache>
                <c:ptCount val="1"/>
                <c:pt idx="0">
                  <c:v>S55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V$7:$BV$506</c:f>
              <c:numCache>
                <c:formatCode>General</c:formatCode>
                <c:ptCount val="500"/>
                <c:pt idx="0">
                  <c:v>-28.2391992576881</c:v>
                </c:pt>
                <c:pt idx="1">
                  <c:v>-30.9031056726829</c:v>
                </c:pt>
                <c:pt idx="2">
                  <c:v>-29.171162483027</c:v>
                </c:pt>
                <c:pt idx="3">
                  <c:v>-28.509551509477</c:v>
                </c:pt>
                <c:pt idx="4">
                  <c:v>-29.7121816736657</c:v>
                </c:pt>
                <c:pt idx="5">
                  <c:v>-31.9978101983635</c:v>
                </c:pt>
                <c:pt idx="6">
                  <c:v>-29.541215484051</c:v>
                </c:pt>
                <c:pt idx="7">
                  <c:v>-37.2164136024673</c:v>
                </c:pt>
                <c:pt idx="8">
                  <c:v>-34.5729354601784</c:v>
                </c:pt>
                <c:pt idx="9">
                  <c:v>-26.5930079427093</c:v>
                </c:pt>
                <c:pt idx="10">
                  <c:v>-33.0492030370851</c:v>
                </c:pt>
                <c:pt idx="11">
                  <c:v>-28.157945055963</c:v>
                </c:pt>
                <c:pt idx="12">
                  <c:v>-23.7765892042326</c:v>
                </c:pt>
                <c:pt idx="13">
                  <c:v>-23.3418162989805</c:v>
                </c:pt>
                <c:pt idx="14">
                  <c:v>-20.5360630990474</c:v>
                </c:pt>
                <c:pt idx="15">
                  <c:v>-18.7683576447906</c:v>
                </c:pt>
                <c:pt idx="16">
                  <c:v>-18.7909522860751</c:v>
                </c:pt>
                <c:pt idx="17">
                  <c:v>-20.1347143973259</c:v>
                </c:pt>
                <c:pt idx="18">
                  <c:v>-20.1201328433358</c:v>
                </c:pt>
                <c:pt idx="19">
                  <c:v>-19.9836963000482</c:v>
                </c:pt>
                <c:pt idx="20">
                  <c:v>-20.5972554777796</c:v>
                </c:pt>
                <c:pt idx="21">
                  <c:v>-22.1111354879666</c:v>
                </c:pt>
                <c:pt idx="22">
                  <c:v>-22.475950220497</c:v>
                </c:pt>
                <c:pt idx="23">
                  <c:v>-22.7496133719934</c:v>
                </c:pt>
                <c:pt idx="24">
                  <c:v>-21.9469488523913</c:v>
                </c:pt>
                <c:pt idx="25">
                  <c:v>-23.609243567732</c:v>
                </c:pt>
                <c:pt idx="26">
                  <c:v>-27.5376868349553</c:v>
                </c:pt>
                <c:pt idx="27">
                  <c:v>-30.0390498322002</c:v>
                </c:pt>
                <c:pt idx="28">
                  <c:v>-28.6138679221101</c:v>
                </c:pt>
                <c:pt idx="29">
                  <c:v>-25.355919946029</c:v>
                </c:pt>
                <c:pt idx="30">
                  <c:v>-20.5298359036307</c:v>
                </c:pt>
                <c:pt idx="31">
                  <c:v>-20.3031678233818</c:v>
                </c:pt>
                <c:pt idx="32">
                  <c:v>-20.5290281146466</c:v>
                </c:pt>
                <c:pt idx="33">
                  <c:v>-20.3189288054004</c:v>
                </c:pt>
                <c:pt idx="34">
                  <c:v>-19.7729534535149</c:v>
                </c:pt>
                <c:pt idx="35">
                  <c:v>-19.601683189167</c:v>
                </c:pt>
                <c:pt idx="36">
                  <c:v>-19.5722641742156</c:v>
                </c:pt>
                <c:pt idx="37">
                  <c:v>-17.1469188573911</c:v>
                </c:pt>
                <c:pt idx="38">
                  <c:v>-16.6361475290085</c:v>
                </c:pt>
                <c:pt idx="39">
                  <c:v>-16.7748310714624</c:v>
                </c:pt>
                <c:pt idx="40">
                  <c:v>-17.5928782451701</c:v>
                </c:pt>
                <c:pt idx="41">
                  <c:v>-17.7942149202073</c:v>
                </c:pt>
                <c:pt idx="42">
                  <c:v>-17.8684938206966</c:v>
                </c:pt>
                <c:pt idx="43">
                  <c:v>-19.0565156401137</c:v>
                </c:pt>
                <c:pt idx="44">
                  <c:v>-19.5834675947345</c:v>
                </c:pt>
                <c:pt idx="45">
                  <c:v>-19.0628971655407</c:v>
                </c:pt>
                <c:pt idx="46">
                  <c:v>-19.1778231527529</c:v>
                </c:pt>
                <c:pt idx="47">
                  <c:v>-19.1175690529888</c:v>
                </c:pt>
                <c:pt idx="48">
                  <c:v>-22.4907058060332</c:v>
                </c:pt>
                <c:pt idx="49">
                  <c:v>-26.1512138554888</c:v>
                </c:pt>
                <c:pt idx="50">
                  <c:v>-27.3478810638667</c:v>
                </c:pt>
                <c:pt idx="51">
                  <c:v>-25.4869982074642</c:v>
                </c:pt>
                <c:pt idx="52">
                  <c:v>-25.7018164693777</c:v>
                </c:pt>
                <c:pt idx="53">
                  <c:v>-25.2047277797143</c:v>
                </c:pt>
                <c:pt idx="54">
                  <c:v>-24.3975083985481</c:v>
                </c:pt>
                <c:pt idx="55">
                  <c:v>-22.2496180554935</c:v>
                </c:pt>
                <c:pt idx="56">
                  <c:v>-21.5881729222379</c:v>
                </c:pt>
                <c:pt idx="57">
                  <c:v>-21.1636648000776</c:v>
                </c:pt>
                <c:pt idx="58">
                  <c:v>-22.0701084193575</c:v>
                </c:pt>
                <c:pt idx="59">
                  <c:v>-19.7622414614958</c:v>
                </c:pt>
                <c:pt idx="60">
                  <c:v>-20.1566315963796</c:v>
                </c:pt>
                <c:pt idx="61">
                  <c:v>-19.5365777074655</c:v>
                </c:pt>
                <c:pt idx="62">
                  <c:v>-18.5038913204175</c:v>
                </c:pt>
                <c:pt idx="63">
                  <c:v>-18.1488566601236</c:v>
                </c:pt>
                <c:pt idx="64">
                  <c:v>-19.0892666943131</c:v>
                </c:pt>
                <c:pt idx="65">
                  <c:v>-20.8341248499486</c:v>
                </c:pt>
                <c:pt idx="66">
                  <c:v>-22.1403833099281</c:v>
                </c:pt>
                <c:pt idx="67">
                  <c:v>-23.0544377382994</c:v>
                </c:pt>
                <c:pt idx="68">
                  <c:v>-26.4568109273074</c:v>
                </c:pt>
                <c:pt idx="69">
                  <c:v>-28.264584958486</c:v>
                </c:pt>
                <c:pt idx="70">
                  <c:v>-29.1957934764211</c:v>
                </c:pt>
                <c:pt idx="71">
                  <c:v>-31.3274272956226</c:v>
                </c:pt>
                <c:pt idx="72">
                  <c:v>-34.4494057100682</c:v>
                </c:pt>
                <c:pt idx="73">
                  <c:v>-49.2471853841286</c:v>
                </c:pt>
                <c:pt idx="74">
                  <c:v>-32.1826690676809</c:v>
                </c:pt>
                <c:pt idx="75">
                  <c:v>-30.2723580359439</c:v>
                </c:pt>
                <c:pt idx="76">
                  <c:v>-32.4952295288875</c:v>
                </c:pt>
                <c:pt idx="77">
                  <c:v>-36.2604123712105</c:v>
                </c:pt>
                <c:pt idx="78">
                  <c:v>-32.0260713490931</c:v>
                </c:pt>
                <c:pt idx="79">
                  <c:v>-29.8318378915697</c:v>
                </c:pt>
                <c:pt idx="80">
                  <c:v>-32.1647432443659</c:v>
                </c:pt>
                <c:pt idx="81">
                  <c:v>-29.7830254683362</c:v>
                </c:pt>
                <c:pt idx="82">
                  <c:v>-26.8980558623465</c:v>
                </c:pt>
                <c:pt idx="83">
                  <c:v>-27.3606920358368</c:v>
                </c:pt>
                <c:pt idx="84">
                  <c:v>-27.8460005625516</c:v>
                </c:pt>
                <c:pt idx="85">
                  <c:v>-31.2846859128492</c:v>
                </c:pt>
                <c:pt idx="86">
                  <c:v>-38.3149869243293</c:v>
                </c:pt>
                <c:pt idx="87">
                  <c:v>-30.6836237032543</c:v>
                </c:pt>
                <c:pt idx="88">
                  <c:v>-26.6348578210092</c:v>
                </c:pt>
                <c:pt idx="89">
                  <c:v>-26.6319620747551</c:v>
                </c:pt>
                <c:pt idx="90">
                  <c:v>-25.71721916081</c:v>
                </c:pt>
                <c:pt idx="91">
                  <c:v>-23.6603776722016</c:v>
                </c:pt>
                <c:pt idx="92">
                  <c:v>-21.7420642650392</c:v>
                </c:pt>
                <c:pt idx="93">
                  <c:v>-21.3740815041728</c:v>
                </c:pt>
                <c:pt idx="94">
                  <c:v>-21.2949298238114</c:v>
                </c:pt>
                <c:pt idx="95">
                  <c:v>-21.2615038878848</c:v>
                </c:pt>
                <c:pt idx="96">
                  <c:v>-20.6020186701511</c:v>
                </c:pt>
                <c:pt idx="97">
                  <c:v>-22.3793830023781</c:v>
                </c:pt>
                <c:pt idx="98">
                  <c:v>-23.0383167655608</c:v>
                </c:pt>
                <c:pt idx="99">
                  <c:v>-20.6112575409723</c:v>
                </c:pt>
                <c:pt idx="100">
                  <c:v>-19.8277131045914</c:v>
                </c:pt>
                <c:pt idx="101">
                  <c:v>-20.1427909686411</c:v>
                </c:pt>
                <c:pt idx="102">
                  <c:v>-22.8920402079606</c:v>
                </c:pt>
                <c:pt idx="103">
                  <c:v>-25.0131489569021</c:v>
                </c:pt>
                <c:pt idx="104">
                  <c:v>-25.9171532134906</c:v>
                </c:pt>
                <c:pt idx="105">
                  <c:v>-27.4316262294576</c:v>
                </c:pt>
                <c:pt idx="106">
                  <c:v>-27.1457099615365</c:v>
                </c:pt>
                <c:pt idx="107">
                  <c:v>-28.6488567699456</c:v>
                </c:pt>
                <c:pt idx="108">
                  <c:v>-27.2553148905741</c:v>
                </c:pt>
                <c:pt idx="109">
                  <c:v>-24.9563505840232</c:v>
                </c:pt>
                <c:pt idx="110">
                  <c:v>-23.9642450184711</c:v>
                </c:pt>
                <c:pt idx="111">
                  <c:v>-23.5448626806944</c:v>
                </c:pt>
                <c:pt idx="112">
                  <c:v>-21.7429324817673</c:v>
                </c:pt>
                <c:pt idx="113">
                  <c:v>-20.758115476365</c:v>
                </c:pt>
                <c:pt idx="114">
                  <c:v>-20.7511880421486</c:v>
                </c:pt>
                <c:pt idx="115">
                  <c:v>-21.3500142338853</c:v>
                </c:pt>
                <c:pt idx="116">
                  <c:v>-20.1394669043623</c:v>
                </c:pt>
                <c:pt idx="117">
                  <c:v>-18.2754471142305</c:v>
                </c:pt>
                <c:pt idx="118">
                  <c:v>-18.2323177798241</c:v>
                </c:pt>
                <c:pt idx="119">
                  <c:v>-19.4122331215404</c:v>
                </c:pt>
                <c:pt idx="120">
                  <c:v>-18.864414140079</c:v>
                </c:pt>
                <c:pt idx="121">
                  <c:v>-19.1076995705052</c:v>
                </c:pt>
                <c:pt idx="122">
                  <c:v>-19.3991309446082</c:v>
                </c:pt>
                <c:pt idx="123">
                  <c:v>-18.3587690157256</c:v>
                </c:pt>
                <c:pt idx="124">
                  <c:v>-17.1356901286383</c:v>
                </c:pt>
                <c:pt idx="125">
                  <c:v>-18.4733852951091</c:v>
                </c:pt>
                <c:pt idx="126">
                  <c:v>-20.3020663045803</c:v>
                </c:pt>
                <c:pt idx="127">
                  <c:v>-22.8433058254729</c:v>
                </c:pt>
                <c:pt idx="128">
                  <c:v>-22.1398601851216</c:v>
                </c:pt>
                <c:pt idx="129">
                  <c:v>-23.4839065945736</c:v>
                </c:pt>
                <c:pt idx="130">
                  <c:v>-28.0085544589226</c:v>
                </c:pt>
                <c:pt idx="131">
                  <c:v>-32.8489048900661</c:v>
                </c:pt>
                <c:pt idx="132">
                  <c:v>-29.1198790441443</c:v>
                </c:pt>
                <c:pt idx="133">
                  <c:v>-24.7111166303562</c:v>
                </c:pt>
                <c:pt idx="134">
                  <c:v>-23.1231784618391</c:v>
                </c:pt>
                <c:pt idx="135">
                  <c:v>-21.7846404587776</c:v>
                </c:pt>
                <c:pt idx="136">
                  <c:v>-20.9105797568016</c:v>
                </c:pt>
                <c:pt idx="137">
                  <c:v>-20.3473337820598</c:v>
                </c:pt>
                <c:pt idx="138">
                  <c:v>-20.0100562862103</c:v>
                </c:pt>
                <c:pt idx="139">
                  <c:v>-18.8757699963907</c:v>
                </c:pt>
                <c:pt idx="140">
                  <c:v>-18.6126929122961</c:v>
                </c:pt>
                <c:pt idx="141">
                  <c:v>-17.7506781373914</c:v>
                </c:pt>
                <c:pt idx="142">
                  <c:v>-17.6149752391497</c:v>
                </c:pt>
                <c:pt idx="143">
                  <c:v>-18.3766048376129</c:v>
                </c:pt>
                <c:pt idx="144">
                  <c:v>-18.7648822671134</c:v>
                </c:pt>
                <c:pt idx="145">
                  <c:v>-19.427183241121</c:v>
                </c:pt>
                <c:pt idx="146">
                  <c:v>-19.7326445032756</c:v>
                </c:pt>
                <c:pt idx="147">
                  <c:v>-20.6996557922822</c:v>
                </c:pt>
                <c:pt idx="148">
                  <c:v>-20.249144637178</c:v>
                </c:pt>
                <c:pt idx="149">
                  <c:v>-21.2541547841088</c:v>
                </c:pt>
                <c:pt idx="150">
                  <c:v>-23.699504128439</c:v>
                </c:pt>
                <c:pt idx="151">
                  <c:v>-26.3861683965418</c:v>
                </c:pt>
                <c:pt idx="152">
                  <c:v>-32.7514600933658</c:v>
                </c:pt>
                <c:pt idx="153">
                  <c:v>-34.8316200377616</c:v>
                </c:pt>
                <c:pt idx="154">
                  <c:v>-38.8167175751754</c:v>
                </c:pt>
                <c:pt idx="155">
                  <c:v>-36.5165825654654</c:v>
                </c:pt>
                <c:pt idx="156">
                  <c:v>-31.7122212273747</c:v>
                </c:pt>
                <c:pt idx="157">
                  <c:v>-28.2821835913446</c:v>
                </c:pt>
                <c:pt idx="158">
                  <c:v>-25.7171289984996</c:v>
                </c:pt>
                <c:pt idx="159">
                  <c:v>-23.9923285350544</c:v>
                </c:pt>
                <c:pt idx="160">
                  <c:v>-23.7250687761658</c:v>
                </c:pt>
                <c:pt idx="161">
                  <c:v>-23.633774767292</c:v>
                </c:pt>
                <c:pt idx="162">
                  <c:v>-23.7958411816386</c:v>
                </c:pt>
                <c:pt idx="163">
                  <c:v>-23.9662863923392</c:v>
                </c:pt>
                <c:pt idx="164">
                  <c:v>-24.2838470418209</c:v>
                </c:pt>
                <c:pt idx="165">
                  <c:v>-25.7883694332357</c:v>
                </c:pt>
                <c:pt idx="166">
                  <c:v>-25.4320194655108</c:v>
                </c:pt>
                <c:pt idx="167">
                  <c:v>-26.5089213177829</c:v>
                </c:pt>
                <c:pt idx="168">
                  <c:v>-29.2226481861873</c:v>
                </c:pt>
                <c:pt idx="169">
                  <c:v>-30.0521309039674</c:v>
                </c:pt>
                <c:pt idx="170">
                  <c:v>-28.3290596556444</c:v>
                </c:pt>
                <c:pt idx="171">
                  <c:v>-24.4538568511241</c:v>
                </c:pt>
                <c:pt idx="172">
                  <c:v>-23.1927217919148</c:v>
                </c:pt>
                <c:pt idx="173">
                  <c:v>-23.1524602145017</c:v>
                </c:pt>
                <c:pt idx="174">
                  <c:v>-22.4084154080843</c:v>
                </c:pt>
                <c:pt idx="175">
                  <c:v>-22.2802848393747</c:v>
                </c:pt>
                <c:pt idx="176">
                  <c:v>-22.2552470866595</c:v>
                </c:pt>
                <c:pt idx="177">
                  <c:v>-20.7505694837314</c:v>
                </c:pt>
                <c:pt idx="178">
                  <c:v>-19.8595119012485</c:v>
                </c:pt>
                <c:pt idx="179">
                  <c:v>-20.5983771264937</c:v>
                </c:pt>
                <c:pt idx="180">
                  <c:v>-20.9445089461674</c:v>
                </c:pt>
                <c:pt idx="181">
                  <c:v>-20.9128047533473</c:v>
                </c:pt>
                <c:pt idx="182">
                  <c:v>-20.6989420853802</c:v>
                </c:pt>
                <c:pt idx="183">
                  <c:v>-22.6017164785068</c:v>
                </c:pt>
                <c:pt idx="184">
                  <c:v>-25.8847876597338</c:v>
                </c:pt>
                <c:pt idx="185">
                  <c:v>-26.3148762552848</c:v>
                </c:pt>
                <c:pt idx="186">
                  <c:v>-26.4725012409114</c:v>
                </c:pt>
                <c:pt idx="187">
                  <c:v>-29.194879739707</c:v>
                </c:pt>
                <c:pt idx="188">
                  <c:v>-34.1301929027908</c:v>
                </c:pt>
                <c:pt idx="189">
                  <c:v>-46.1200468571908</c:v>
                </c:pt>
                <c:pt idx="190">
                  <c:v>-33.8559637184514</c:v>
                </c:pt>
                <c:pt idx="191">
                  <c:v>-31.8448079608565</c:v>
                </c:pt>
                <c:pt idx="192">
                  <c:v>-26.3806375130526</c:v>
                </c:pt>
                <c:pt idx="193">
                  <c:v>-23.6746567527187</c:v>
                </c:pt>
                <c:pt idx="194">
                  <c:v>-21.0954364110516</c:v>
                </c:pt>
                <c:pt idx="195">
                  <c:v>-20.8064806589672</c:v>
                </c:pt>
                <c:pt idx="196">
                  <c:v>-19.6131199077279</c:v>
                </c:pt>
                <c:pt idx="197">
                  <c:v>-17.2736286849235</c:v>
                </c:pt>
                <c:pt idx="198">
                  <c:v>-15.7195287091578</c:v>
                </c:pt>
                <c:pt idx="199">
                  <c:v>-15.3824879809265</c:v>
                </c:pt>
                <c:pt idx="200">
                  <c:v>-15.5466917778305</c:v>
                </c:pt>
                <c:pt idx="201">
                  <c:v>-15.3649484101964</c:v>
                </c:pt>
                <c:pt idx="202">
                  <c:v>-15.4496309056549</c:v>
                </c:pt>
                <c:pt idx="203">
                  <c:v>-15.6779167394514</c:v>
                </c:pt>
                <c:pt idx="204">
                  <c:v>-17.9301366959939</c:v>
                </c:pt>
                <c:pt idx="205">
                  <c:v>-19.868294231532</c:v>
                </c:pt>
                <c:pt idx="206">
                  <c:v>-20.3418317109793</c:v>
                </c:pt>
                <c:pt idx="207">
                  <c:v>-21.9862576657201</c:v>
                </c:pt>
                <c:pt idx="208">
                  <c:v>-24.9991771140768</c:v>
                </c:pt>
                <c:pt idx="209">
                  <c:v>-29.9671318367856</c:v>
                </c:pt>
                <c:pt idx="210">
                  <c:v>-34.400892857098</c:v>
                </c:pt>
                <c:pt idx="211">
                  <c:v>-35.6343889096041</c:v>
                </c:pt>
                <c:pt idx="212">
                  <c:v>-29.5468550074226</c:v>
                </c:pt>
                <c:pt idx="213">
                  <c:v>-25.7952457235418</c:v>
                </c:pt>
                <c:pt idx="214">
                  <c:v>-24.094254005977</c:v>
                </c:pt>
                <c:pt idx="215">
                  <c:v>-24.6905462749995</c:v>
                </c:pt>
                <c:pt idx="216">
                  <c:v>-23.1617820145034</c:v>
                </c:pt>
                <c:pt idx="217">
                  <c:v>-20.8866230237044</c:v>
                </c:pt>
                <c:pt idx="218">
                  <c:v>-19.762091352613</c:v>
                </c:pt>
                <c:pt idx="219">
                  <c:v>-18.7107339438981</c:v>
                </c:pt>
                <c:pt idx="220">
                  <c:v>-17.7333827257227</c:v>
                </c:pt>
                <c:pt idx="221">
                  <c:v>-16.559988501996</c:v>
                </c:pt>
                <c:pt idx="222">
                  <c:v>-15.3169885601278</c:v>
                </c:pt>
                <c:pt idx="223">
                  <c:v>-14.7855740519208</c:v>
                </c:pt>
                <c:pt idx="224">
                  <c:v>-16.0425503203148</c:v>
                </c:pt>
                <c:pt idx="225">
                  <c:v>-17.0063685697691</c:v>
                </c:pt>
                <c:pt idx="226">
                  <c:v>-16.367995790426</c:v>
                </c:pt>
                <c:pt idx="227">
                  <c:v>-16.2467860387689</c:v>
                </c:pt>
                <c:pt idx="228">
                  <c:v>-16.5624856673601</c:v>
                </c:pt>
                <c:pt idx="229">
                  <c:v>-17.254473357395</c:v>
                </c:pt>
                <c:pt idx="230">
                  <c:v>-19.5956857959189</c:v>
                </c:pt>
                <c:pt idx="231">
                  <c:v>-22.6503906734397</c:v>
                </c:pt>
                <c:pt idx="232">
                  <c:v>-24.4963590658043</c:v>
                </c:pt>
                <c:pt idx="233">
                  <c:v>-24.8001950853209</c:v>
                </c:pt>
                <c:pt idx="234">
                  <c:v>-25.9936902367717</c:v>
                </c:pt>
                <c:pt idx="235">
                  <c:v>-29.4944931715399</c:v>
                </c:pt>
                <c:pt idx="236">
                  <c:v>-33.6898582355413</c:v>
                </c:pt>
                <c:pt idx="237">
                  <c:v>-42.5991019870559</c:v>
                </c:pt>
                <c:pt idx="238">
                  <c:v>-31.0187727569997</c:v>
                </c:pt>
                <c:pt idx="239">
                  <c:v>-26.2505663443773</c:v>
                </c:pt>
                <c:pt idx="240">
                  <c:v>-25.32941043571</c:v>
                </c:pt>
                <c:pt idx="241">
                  <c:v>-26.2463185954196</c:v>
                </c:pt>
                <c:pt idx="242">
                  <c:v>-26.0423245546348</c:v>
                </c:pt>
                <c:pt idx="243">
                  <c:v>-25.3609444674297</c:v>
                </c:pt>
                <c:pt idx="244">
                  <c:v>-24.5259584226178</c:v>
                </c:pt>
                <c:pt idx="245">
                  <c:v>-24.0775837259099</c:v>
                </c:pt>
                <c:pt idx="246">
                  <c:v>-24.1257265532582</c:v>
                </c:pt>
                <c:pt idx="247">
                  <c:v>-24.9325017540621</c:v>
                </c:pt>
                <c:pt idx="248">
                  <c:v>-26.3110288059406</c:v>
                </c:pt>
                <c:pt idx="249">
                  <c:v>-24.9794365445707</c:v>
                </c:pt>
                <c:pt idx="250">
                  <c:v>-21.8639013065106</c:v>
                </c:pt>
                <c:pt idx="251">
                  <c:v>-19.7068726716618</c:v>
                </c:pt>
                <c:pt idx="252">
                  <c:v>-20.4474279873473</c:v>
                </c:pt>
                <c:pt idx="253">
                  <c:v>-21.0570755943261</c:v>
                </c:pt>
                <c:pt idx="254">
                  <c:v>-19.9904883614435</c:v>
                </c:pt>
                <c:pt idx="255">
                  <c:v>-19.756711133833</c:v>
                </c:pt>
                <c:pt idx="256">
                  <c:v>-21.2000852896353</c:v>
                </c:pt>
                <c:pt idx="257">
                  <c:v>-23.0737843520609</c:v>
                </c:pt>
                <c:pt idx="258">
                  <c:v>-22.0503578140003</c:v>
                </c:pt>
                <c:pt idx="259">
                  <c:v>-22.6080822079972</c:v>
                </c:pt>
                <c:pt idx="260">
                  <c:v>-25.2789713408561</c:v>
                </c:pt>
                <c:pt idx="261">
                  <c:v>-25.2059616797751</c:v>
                </c:pt>
                <c:pt idx="262">
                  <c:v>-22.541269274478</c:v>
                </c:pt>
                <c:pt idx="263">
                  <c:v>-21.4981904922457</c:v>
                </c:pt>
                <c:pt idx="264">
                  <c:v>-23.6475592676733</c:v>
                </c:pt>
                <c:pt idx="265">
                  <c:v>-25.2050837292892</c:v>
                </c:pt>
                <c:pt idx="266">
                  <c:v>-25.5532686156118</c:v>
                </c:pt>
                <c:pt idx="267">
                  <c:v>-26.5287799672058</c:v>
                </c:pt>
                <c:pt idx="268">
                  <c:v>-31.8467045823781</c:v>
                </c:pt>
                <c:pt idx="269">
                  <c:v>-36.7244322951887</c:v>
                </c:pt>
                <c:pt idx="270">
                  <c:v>-43.6880688073784</c:v>
                </c:pt>
                <c:pt idx="271">
                  <c:v>-34.7777148159657</c:v>
                </c:pt>
                <c:pt idx="272">
                  <c:v>-31.6883842915602</c:v>
                </c:pt>
                <c:pt idx="273">
                  <c:v>-29.742351976266</c:v>
                </c:pt>
                <c:pt idx="274">
                  <c:v>-25.5258275973877</c:v>
                </c:pt>
                <c:pt idx="275">
                  <c:v>-22.556381727353</c:v>
                </c:pt>
                <c:pt idx="276">
                  <c:v>-20.8378858921741</c:v>
                </c:pt>
                <c:pt idx="277">
                  <c:v>-20.3182327629823</c:v>
                </c:pt>
                <c:pt idx="278">
                  <c:v>-19.7835082226986</c:v>
                </c:pt>
                <c:pt idx="279">
                  <c:v>-19.3202969812928</c:v>
                </c:pt>
                <c:pt idx="280">
                  <c:v>-18.3333243936128</c:v>
                </c:pt>
                <c:pt idx="281">
                  <c:v>-17.554944134773</c:v>
                </c:pt>
                <c:pt idx="282">
                  <c:v>-17.6361265769269</c:v>
                </c:pt>
                <c:pt idx="283">
                  <c:v>-18.161123328673</c:v>
                </c:pt>
                <c:pt idx="284">
                  <c:v>-18.7747466718229</c:v>
                </c:pt>
                <c:pt idx="285">
                  <c:v>-19.9011076184652</c:v>
                </c:pt>
                <c:pt idx="286">
                  <c:v>-21.7196189225976</c:v>
                </c:pt>
                <c:pt idx="287">
                  <c:v>-23.405224736101</c:v>
                </c:pt>
                <c:pt idx="288">
                  <c:v>-24.4993372565554</c:v>
                </c:pt>
                <c:pt idx="289">
                  <c:v>-25.6971665232379</c:v>
                </c:pt>
                <c:pt idx="290">
                  <c:v>-26.8596460188416</c:v>
                </c:pt>
                <c:pt idx="291">
                  <c:v>-28.6588089319591</c:v>
                </c:pt>
                <c:pt idx="292">
                  <c:v>-30.7471789646915</c:v>
                </c:pt>
                <c:pt idx="293">
                  <c:v>-29.3926536613884</c:v>
                </c:pt>
                <c:pt idx="294">
                  <c:v>-25.5875114859378</c:v>
                </c:pt>
                <c:pt idx="295">
                  <c:v>-22.5746781761471</c:v>
                </c:pt>
                <c:pt idx="296">
                  <c:v>-20.6744852600559</c:v>
                </c:pt>
                <c:pt idx="297">
                  <c:v>-19.4133834069748</c:v>
                </c:pt>
                <c:pt idx="298">
                  <c:v>-18.5110291502571</c:v>
                </c:pt>
                <c:pt idx="299">
                  <c:v>-17.2151778184381</c:v>
                </c:pt>
                <c:pt idx="300">
                  <c:v>-16.1290950590855</c:v>
                </c:pt>
                <c:pt idx="301">
                  <c:v>-15.6616405037235</c:v>
                </c:pt>
                <c:pt idx="302">
                  <c:v>-15.5534624237534</c:v>
                </c:pt>
                <c:pt idx="303">
                  <c:v>-15.3221117546933</c:v>
                </c:pt>
                <c:pt idx="304">
                  <c:v>-14.9796314998764</c:v>
                </c:pt>
                <c:pt idx="305">
                  <c:v>-14.9379495247843</c:v>
                </c:pt>
                <c:pt idx="306">
                  <c:v>-14.9323584883965</c:v>
                </c:pt>
                <c:pt idx="307">
                  <c:v>-15.1015029764385</c:v>
                </c:pt>
                <c:pt idx="308">
                  <c:v>-15.8763098498334</c:v>
                </c:pt>
                <c:pt idx="309">
                  <c:v>-16.6409405599434</c:v>
                </c:pt>
                <c:pt idx="310">
                  <c:v>-17.4662846170313</c:v>
                </c:pt>
                <c:pt idx="311">
                  <c:v>-18.8122333153724</c:v>
                </c:pt>
                <c:pt idx="312">
                  <c:v>-20.394131724139</c:v>
                </c:pt>
                <c:pt idx="313">
                  <c:v>-21.8542668776625</c:v>
                </c:pt>
                <c:pt idx="314">
                  <c:v>-24.4423644691001</c:v>
                </c:pt>
                <c:pt idx="315">
                  <c:v>-27.4899343293305</c:v>
                </c:pt>
                <c:pt idx="316">
                  <c:v>-31.5154422053701</c:v>
                </c:pt>
                <c:pt idx="317">
                  <c:v>-33.0422664643955</c:v>
                </c:pt>
                <c:pt idx="318">
                  <c:v>-29.7393992928185</c:v>
                </c:pt>
                <c:pt idx="319">
                  <c:v>-27.3940560249207</c:v>
                </c:pt>
                <c:pt idx="320">
                  <c:v>-26.2947623768256</c:v>
                </c:pt>
                <c:pt idx="321">
                  <c:v>-23.4207877986444</c:v>
                </c:pt>
                <c:pt idx="322">
                  <c:v>-20.9534378115903</c:v>
                </c:pt>
                <c:pt idx="323">
                  <c:v>-20.1112303046691</c:v>
                </c:pt>
                <c:pt idx="324">
                  <c:v>-19.3156058753012</c:v>
                </c:pt>
                <c:pt idx="325">
                  <c:v>-18.8898455271576</c:v>
                </c:pt>
                <c:pt idx="326">
                  <c:v>-19.421170756412</c:v>
                </c:pt>
                <c:pt idx="327">
                  <c:v>-19.9855168188904</c:v>
                </c:pt>
                <c:pt idx="328">
                  <c:v>-20.1597366997773</c:v>
                </c:pt>
                <c:pt idx="329">
                  <c:v>-20.4308730787659</c:v>
                </c:pt>
                <c:pt idx="330">
                  <c:v>-20.8577938205084</c:v>
                </c:pt>
                <c:pt idx="331">
                  <c:v>-21.0733782639741</c:v>
                </c:pt>
                <c:pt idx="332">
                  <c:v>-20.4664590702409</c:v>
                </c:pt>
                <c:pt idx="333">
                  <c:v>-19.6938364467925</c:v>
                </c:pt>
                <c:pt idx="334">
                  <c:v>-20.0111343045369</c:v>
                </c:pt>
                <c:pt idx="335">
                  <c:v>-22.0405640044306</c:v>
                </c:pt>
                <c:pt idx="336">
                  <c:v>-26.2005182893649</c:v>
                </c:pt>
                <c:pt idx="337">
                  <c:v>-25.426936916888</c:v>
                </c:pt>
                <c:pt idx="338">
                  <c:v>-22.1381908884648</c:v>
                </c:pt>
                <c:pt idx="339">
                  <c:v>-20.3834417291568</c:v>
                </c:pt>
                <c:pt idx="340">
                  <c:v>-19.1984943532702</c:v>
                </c:pt>
                <c:pt idx="341">
                  <c:v>-19.5062051217187</c:v>
                </c:pt>
                <c:pt idx="342">
                  <c:v>-20.6711927793301</c:v>
                </c:pt>
                <c:pt idx="343">
                  <c:v>-21.7585172842746</c:v>
                </c:pt>
                <c:pt idx="344">
                  <c:v>-23.6118372613686</c:v>
                </c:pt>
                <c:pt idx="345">
                  <c:v>-25.1433645438226</c:v>
                </c:pt>
                <c:pt idx="346">
                  <c:v>-25.2020814080837</c:v>
                </c:pt>
                <c:pt idx="347">
                  <c:v>-25.8571591262604</c:v>
                </c:pt>
                <c:pt idx="348">
                  <c:v>-29.1757470459867</c:v>
                </c:pt>
                <c:pt idx="349">
                  <c:v>-34.7189432402412</c:v>
                </c:pt>
                <c:pt idx="350">
                  <c:v>-43.4389358002804</c:v>
                </c:pt>
                <c:pt idx="351">
                  <c:v>-35.089599042183</c:v>
                </c:pt>
                <c:pt idx="352">
                  <c:v>-26.6961182588893</c:v>
                </c:pt>
                <c:pt idx="353">
                  <c:v>-22.9142678305386</c:v>
                </c:pt>
                <c:pt idx="354">
                  <c:v>-21.4607328743821</c:v>
                </c:pt>
                <c:pt idx="355">
                  <c:v>-20.6419000676536</c:v>
                </c:pt>
                <c:pt idx="356">
                  <c:v>-20.4281251243576</c:v>
                </c:pt>
                <c:pt idx="357">
                  <c:v>-20.1292964300296</c:v>
                </c:pt>
                <c:pt idx="358">
                  <c:v>-19.4068692728338</c:v>
                </c:pt>
                <c:pt idx="359">
                  <c:v>-18.9223951649181</c:v>
                </c:pt>
                <c:pt idx="360">
                  <c:v>-18.1258891249773</c:v>
                </c:pt>
                <c:pt idx="361">
                  <c:v>-17.1819721365505</c:v>
                </c:pt>
                <c:pt idx="362">
                  <c:v>-16.8340557620387</c:v>
                </c:pt>
                <c:pt idx="363">
                  <c:v>-16.9434873241427</c:v>
                </c:pt>
                <c:pt idx="364">
                  <c:v>-17.5824614418342</c:v>
                </c:pt>
                <c:pt idx="365">
                  <c:v>-18.0440519548338</c:v>
                </c:pt>
                <c:pt idx="366">
                  <c:v>-18.4727549290167</c:v>
                </c:pt>
                <c:pt idx="367">
                  <c:v>-18.8384230195257</c:v>
                </c:pt>
                <c:pt idx="368">
                  <c:v>-19.2634164815082</c:v>
                </c:pt>
                <c:pt idx="369">
                  <c:v>-20.8295719604131</c:v>
                </c:pt>
                <c:pt idx="370">
                  <c:v>-23.1908324686729</c:v>
                </c:pt>
                <c:pt idx="371">
                  <c:v>-26.679699481742</c:v>
                </c:pt>
                <c:pt idx="372">
                  <c:v>-29.2940512304193</c:v>
                </c:pt>
                <c:pt idx="373">
                  <c:v>-31.427339351793</c:v>
                </c:pt>
                <c:pt idx="374">
                  <c:v>-37.1431397319615</c:v>
                </c:pt>
                <c:pt idx="375">
                  <c:v>-30.8877620632154</c:v>
                </c:pt>
                <c:pt idx="376">
                  <c:v>-25.6154683908903</c:v>
                </c:pt>
                <c:pt idx="377">
                  <c:v>-22.3332229246948</c:v>
                </c:pt>
                <c:pt idx="378">
                  <c:v>-20.1213490469427</c:v>
                </c:pt>
                <c:pt idx="379">
                  <c:v>-18.3014836805993</c:v>
                </c:pt>
                <c:pt idx="380">
                  <c:v>-16.7774671610332</c:v>
                </c:pt>
                <c:pt idx="381">
                  <c:v>-15.6771910302998</c:v>
                </c:pt>
                <c:pt idx="382">
                  <c:v>-15.5309810813829</c:v>
                </c:pt>
                <c:pt idx="383">
                  <c:v>-15.2459665301583</c:v>
                </c:pt>
                <c:pt idx="384">
                  <c:v>-15.0654444323431</c:v>
                </c:pt>
                <c:pt idx="385">
                  <c:v>-15.5065592534216</c:v>
                </c:pt>
                <c:pt idx="386">
                  <c:v>-16.0586291499761</c:v>
                </c:pt>
                <c:pt idx="387">
                  <c:v>-16.2514853857891</c:v>
                </c:pt>
                <c:pt idx="388">
                  <c:v>-15.7445243478758</c:v>
                </c:pt>
                <c:pt idx="389">
                  <c:v>-15.6992350123614</c:v>
                </c:pt>
                <c:pt idx="390">
                  <c:v>-16.9755544502815</c:v>
                </c:pt>
                <c:pt idx="391">
                  <c:v>-18.9401183631525</c:v>
                </c:pt>
                <c:pt idx="392">
                  <c:v>-20.0033316686323</c:v>
                </c:pt>
                <c:pt idx="393">
                  <c:v>-20.7537862476229</c:v>
                </c:pt>
                <c:pt idx="394">
                  <c:v>-22.0495915359133</c:v>
                </c:pt>
                <c:pt idx="395">
                  <c:v>-22.7221851091122</c:v>
                </c:pt>
                <c:pt idx="396">
                  <c:v>-23.9233153472005</c:v>
                </c:pt>
                <c:pt idx="397">
                  <c:v>-27.920661036413</c:v>
                </c:pt>
                <c:pt idx="398">
                  <c:v>-39.5350356524534</c:v>
                </c:pt>
                <c:pt idx="399">
                  <c:v>-28.4283348998738</c:v>
                </c:pt>
                <c:pt idx="400">
                  <c:v>-22.6103891970419</c:v>
                </c:pt>
                <c:pt idx="401">
                  <c:v>-19.559936386491</c:v>
                </c:pt>
                <c:pt idx="402">
                  <c:v>-17.6123531815963</c:v>
                </c:pt>
                <c:pt idx="403">
                  <c:v>-16.8732633373035</c:v>
                </c:pt>
                <c:pt idx="404">
                  <c:v>-16.3227291777514</c:v>
                </c:pt>
                <c:pt idx="405">
                  <c:v>-15.6546564874763</c:v>
                </c:pt>
                <c:pt idx="406">
                  <c:v>-14.8505396818731</c:v>
                </c:pt>
                <c:pt idx="407">
                  <c:v>-14.1212820012852</c:v>
                </c:pt>
                <c:pt idx="408">
                  <c:v>-13.9588204112924</c:v>
                </c:pt>
                <c:pt idx="409">
                  <c:v>-14.6106580511101</c:v>
                </c:pt>
                <c:pt idx="410">
                  <c:v>-15.509685066229</c:v>
                </c:pt>
                <c:pt idx="411">
                  <c:v>-15.8151864329658</c:v>
                </c:pt>
                <c:pt idx="412">
                  <c:v>-16.464357469973</c:v>
                </c:pt>
                <c:pt idx="413">
                  <c:v>-17.2251921294471</c:v>
                </c:pt>
                <c:pt idx="414">
                  <c:v>-17.4472961366059</c:v>
                </c:pt>
                <c:pt idx="415">
                  <c:v>-17.8164854074265</c:v>
                </c:pt>
                <c:pt idx="416">
                  <c:v>-18.2903295221476</c:v>
                </c:pt>
                <c:pt idx="417">
                  <c:v>-18.9163887367115</c:v>
                </c:pt>
                <c:pt idx="418">
                  <c:v>-20.0410401472604</c:v>
                </c:pt>
                <c:pt idx="419">
                  <c:v>-21.1991018835685</c:v>
                </c:pt>
                <c:pt idx="420">
                  <c:v>-21.2613195693166</c:v>
                </c:pt>
                <c:pt idx="421">
                  <c:v>-21.2396020369305</c:v>
                </c:pt>
                <c:pt idx="422">
                  <c:v>-21.2188874031807</c:v>
                </c:pt>
                <c:pt idx="423">
                  <c:v>-22.8679701808635</c:v>
                </c:pt>
                <c:pt idx="424">
                  <c:v>-27.9528453725776</c:v>
                </c:pt>
                <c:pt idx="425">
                  <c:v>-30.9196351509769</c:v>
                </c:pt>
                <c:pt idx="426">
                  <c:v>-25.2158703780658</c:v>
                </c:pt>
                <c:pt idx="427">
                  <c:v>-20.7347231715823</c:v>
                </c:pt>
                <c:pt idx="428">
                  <c:v>-18.3386549456963</c:v>
                </c:pt>
                <c:pt idx="429">
                  <c:v>-17.3224586919658</c:v>
                </c:pt>
                <c:pt idx="430">
                  <c:v>-17.5275823683999</c:v>
                </c:pt>
                <c:pt idx="431">
                  <c:v>-18.0032100363509</c:v>
                </c:pt>
                <c:pt idx="432">
                  <c:v>-18.6184345104288</c:v>
                </c:pt>
                <c:pt idx="433">
                  <c:v>-18.9013112826259</c:v>
                </c:pt>
                <c:pt idx="434">
                  <c:v>-19.1194618905427</c:v>
                </c:pt>
                <c:pt idx="435">
                  <c:v>-18.8399774873485</c:v>
                </c:pt>
                <c:pt idx="436">
                  <c:v>-18.2770875019714</c:v>
                </c:pt>
                <c:pt idx="437">
                  <c:v>-17.3750941140162</c:v>
                </c:pt>
                <c:pt idx="438">
                  <c:v>-16.8665432928039</c:v>
                </c:pt>
                <c:pt idx="439">
                  <c:v>-16.7251642274956</c:v>
                </c:pt>
                <c:pt idx="440">
                  <c:v>-16.3565237514378</c:v>
                </c:pt>
                <c:pt idx="441">
                  <c:v>-15.8139551292134</c:v>
                </c:pt>
                <c:pt idx="442">
                  <c:v>-15.4844214219148</c:v>
                </c:pt>
                <c:pt idx="443">
                  <c:v>-15.7055323138491</c:v>
                </c:pt>
                <c:pt idx="444">
                  <c:v>-15.7607831454594</c:v>
                </c:pt>
                <c:pt idx="445">
                  <c:v>-15.0278942070847</c:v>
                </c:pt>
                <c:pt idx="446">
                  <c:v>-14.3551477413197</c:v>
                </c:pt>
                <c:pt idx="447">
                  <c:v>-14.5912662733238</c:v>
                </c:pt>
                <c:pt idx="448">
                  <c:v>-15.3874462384577</c:v>
                </c:pt>
                <c:pt idx="449">
                  <c:v>-15.9084540046533</c:v>
                </c:pt>
                <c:pt idx="450">
                  <c:v>-16.1237080499915</c:v>
                </c:pt>
                <c:pt idx="451">
                  <c:v>-16.2451066074319</c:v>
                </c:pt>
                <c:pt idx="452">
                  <c:v>-17.0952431980433</c:v>
                </c:pt>
                <c:pt idx="453">
                  <c:v>-18.9637056962386</c:v>
                </c:pt>
                <c:pt idx="454">
                  <c:v>-21.7899079968616</c:v>
                </c:pt>
                <c:pt idx="455">
                  <c:v>-24.9599416556875</c:v>
                </c:pt>
                <c:pt idx="456">
                  <c:v>-28.6746419481206</c:v>
                </c:pt>
                <c:pt idx="457">
                  <c:v>-30.6417720756206</c:v>
                </c:pt>
                <c:pt idx="458">
                  <c:v>-28.0927164781703</c:v>
                </c:pt>
                <c:pt idx="459">
                  <c:v>-24.2840109604808</c:v>
                </c:pt>
                <c:pt idx="460">
                  <c:v>-21.0484128498835</c:v>
                </c:pt>
                <c:pt idx="461">
                  <c:v>-18.9912966154676</c:v>
                </c:pt>
                <c:pt idx="462">
                  <c:v>-17.4327306404498</c:v>
                </c:pt>
                <c:pt idx="463">
                  <c:v>-16.3689406014969</c:v>
                </c:pt>
                <c:pt idx="464">
                  <c:v>-15.3772718413338</c:v>
                </c:pt>
                <c:pt idx="465">
                  <c:v>-14.7840946138137</c:v>
                </c:pt>
                <c:pt idx="466">
                  <c:v>-14.4830955491409</c:v>
                </c:pt>
                <c:pt idx="467">
                  <c:v>-14.0344643017729</c:v>
                </c:pt>
                <c:pt idx="468">
                  <c:v>-13.8302329949108</c:v>
                </c:pt>
                <c:pt idx="469">
                  <c:v>-13.6503041723427</c:v>
                </c:pt>
                <c:pt idx="470">
                  <c:v>-13.3651396871564</c:v>
                </c:pt>
                <c:pt idx="471">
                  <c:v>-13.2052724073914</c:v>
                </c:pt>
                <c:pt idx="472">
                  <c:v>-13.5785964234537</c:v>
                </c:pt>
                <c:pt idx="473">
                  <c:v>-14.4091477313915</c:v>
                </c:pt>
                <c:pt idx="474">
                  <c:v>-15.6340948428329</c:v>
                </c:pt>
                <c:pt idx="475">
                  <c:v>-17.1934764867682</c:v>
                </c:pt>
                <c:pt idx="476">
                  <c:v>-18.9939083585624</c:v>
                </c:pt>
                <c:pt idx="477">
                  <c:v>-21.3546809136349</c:v>
                </c:pt>
                <c:pt idx="478">
                  <c:v>-25.1471589998621</c:v>
                </c:pt>
                <c:pt idx="479">
                  <c:v>-32.7400489020098</c:v>
                </c:pt>
                <c:pt idx="480">
                  <c:v>-33.405268659681</c:v>
                </c:pt>
                <c:pt idx="481">
                  <c:v>-25.7639230813896</c:v>
                </c:pt>
                <c:pt idx="482">
                  <c:v>-21.7979513962452</c:v>
                </c:pt>
                <c:pt idx="483">
                  <c:v>-19.6187571275198</c:v>
                </c:pt>
                <c:pt idx="484">
                  <c:v>-18.2561965950232</c:v>
                </c:pt>
                <c:pt idx="485">
                  <c:v>-17.0388318693332</c:v>
                </c:pt>
                <c:pt idx="486">
                  <c:v>-16.1631340120106</c:v>
                </c:pt>
                <c:pt idx="487">
                  <c:v>-15.9429541403534</c:v>
                </c:pt>
                <c:pt idx="488">
                  <c:v>-15.7051374012066</c:v>
                </c:pt>
                <c:pt idx="489">
                  <c:v>-15.3503998120288</c:v>
                </c:pt>
                <c:pt idx="490">
                  <c:v>-14.9080837836615</c:v>
                </c:pt>
                <c:pt idx="491">
                  <c:v>-14.3789145264418</c:v>
                </c:pt>
                <c:pt idx="492">
                  <c:v>-14.2256406679182</c:v>
                </c:pt>
                <c:pt idx="493">
                  <c:v>-14.6371109804774</c:v>
                </c:pt>
                <c:pt idx="494">
                  <c:v>-15.3099131840754</c:v>
                </c:pt>
                <c:pt idx="495">
                  <c:v>-15.8948761468087</c:v>
                </c:pt>
                <c:pt idx="496">
                  <c:v>-16.4651970166618</c:v>
                </c:pt>
                <c:pt idx="497">
                  <c:v>-17.6250504163944</c:v>
                </c:pt>
                <c:pt idx="498">
                  <c:v>-19.4415049600791</c:v>
                </c:pt>
                <c:pt idx="499">
                  <c:v>-22.12196601474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X$6</c:f>
              <c:strCache>
                <c:ptCount val="1"/>
                <c:pt idx="0">
                  <c:v>S56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X$7:$BX$506</c:f>
              <c:numCache>
                <c:formatCode>General</c:formatCode>
                <c:ptCount val="500"/>
                <c:pt idx="0">
                  <c:v>-87.7183423020941</c:v>
                </c:pt>
                <c:pt idx="1">
                  <c:v>-86.5801214308014</c:v>
                </c:pt>
                <c:pt idx="2">
                  <c:v>-85.6806844595136</c:v>
                </c:pt>
                <c:pt idx="3">
                  <c:v>-82.0292201956149</c:v>
                </c:pt>
                <c:pt idx="4">
                  <c:v>-83.3778344752576</c:v>
                </c:pt>
                <c:pt idx="5">
                  <c:v>-82.5939907773184</c:v>
                </c:pt>
                <c:pt idx="6">
                  <c:v>-80.9100996486301</c:v>
                </c:pt>
                <c:pt idx="7">
                  <c:v>-82.5835661230742</c:v>
                </c:pt>
                <c:pt idx="8">
                  <c:v>-88.8706309403875</c:v>
                </c:pt>
                <c:pt idx="9">
                  <c:v>-85.3298619294751</c:v>
                </c:pt>
                <c:pt idx="10">
                  <c:v>-89.5089360309357</c:v>
                </c:pt>
                <c:pt idx="11">
                  <c:v>-85.8416102036653</c:v>
                </c:pt>
                <c:pt idx="12">
                  <c:v>-88.903241278408</c:v>
                </c:pt>
                <c:pt idx="13">
                  <c:v>-94.3332548315951</c:v>
                </c:pt>
                <c:pt idx="14">
                  <c:v>-84.6424062856492</c:v>
                </c:pt>
                <c:pt idx="15">
                  <c:v>-78.1223424581184</c:v>
                </c:pt>
                <c:pt idx="16">
                  <c:v>-75.3697805821981</c:v>
                </c:pt>
                <c:pt idx="17">
                  <c:v>-75.6586436095119</c:v>
                </c:pt>
                <c:pt idx="18">
                  <c:v>-76.0639219638661</c:v>
                </c:pt>
                <c:pt idx="19">
                  <c:v>-80.2973742415744</c:v>
                </c:pt>
                <c:pt idx="20">
                  <c:v>-86.0625095467466</c:v>
                </c:pt>
                <c:pt idx="21">
                  <c:v>-79.4476583985935</c:v>
                </c:pt>
                <c:pt idx="22">
                  <c:v>-76.368236241921</c:v>
                </c:pt>
                <c:pt idx="23">
                  <c:v>-72.3253121159339</c:v>
                </c:pt>
                <c:pt idx="24">
                  <c:v>-73.5359742529318</c:v>
                </c:pt>
                <c:pt idx="25">
                  <c:v>-75.4819724787974</c:v>
                </c:pt>
                <c:pt idx="26">
                  <c:v>-84.9166062158049</c:v>
                </c:pt>
                <c:pt idx="27">
                  <c:v>-79.4069200971502</c:v>
                </c:pt>
                <c:pt idx="28">
                  <c:v>-74.7043403200493</c:v>
                </c:pt>
                <c:pt idx="29">
                  <c:v>-72.6922148225661</c:v>
                </c:pt>
                <c:pt idx="30">
                  <c:v>-70.2718277741164</c:v>
                </c:pt>
                <c:pt idx="31">
                  <c:v>-71.4540424306199</c:v>
                </c:pt>
                <c:pt idx="32">
                  <c:v>-74.8401263383278</c:v>
                </c:pt>
                <c:pt idx="33">
                  <c:v>-76.1714557823542</c:v>
                </c:pt>
                <c:pt idx="34">
                  <c:v>-71.9604588846404</c:v>
                </c:pt>
                <c:pt idx="35">
                  <c:v>-70.5380706166111</c:v>
                </c:pt>
                <c:pt idx="36">
                  <c:v>-69.4970405414371</c:v>
                </c:pt>
                <c:pt idx="37">
                  <c:v>-68.9248677036795</c:v>
                </c:pt>
                <c:pt idx="38">
                  <c:v>-69.9304631849071</c:v>
                </c:pt>
                <c:pt idx="39">
                  <c:v>-71.2003482197948</c:v>
                </c:pt>
                <c:pt idx="40">
                  <c:v>-71.3145647381346</c:v>
                </c:pt>
                <c:pt idx="41">
                  <c:v>-70.708758344648</c:v>
                </c:pt>
                <c:pt idx="42">
                  <c:v>-68.8725363793513</c:v>
                </c:pt>
                <c:pt idx="43">
                  <c:v>-69.5207303509748</c:v>
                </c:pt>
                <c:pt idx="44">
                  <c:v>-69.7994888662526</c:v>
                </c:pt>
                <c:pt idx="45">
                  <c:v>-70.2506496648373</c:v>
                </c:pt>
                <c:pt idx="46">
                  <c:v>-66.9679493770181</c:v>
                </c:pt>
                <c:pt idx="47">
                  <c:v>-65.524345968234</c:v>
                </c:pt>
                <c:pt idx="48">
                  <c:v>-65.3829744759033</c:v>
                </c:pt>
                <c:pt idx="49">
                  <c:v>-66.5428965906798</c:v>
                </c:pt>
                <c:pt idx="50">
                  <c:v>-67.719986956685</c:v>
                </c:pt>
                <c:pt idx="51">
                  <c:v>-67.4731709561764</c:v>
                </c:pt>
                <c:pt idx="52">
                  <c:v>-65.4764073948162</c:v>
                </c:pt>
                <c:pt idx="53">
                  <c:v>-65.363300775697</c:v>
                </c:pt>
                <c:pt idx="54">
                  <c:v>-65.488090833369</c:v>
                </c:pt>
                <c:pt idx="55">
                  <c:v>-65.6688209377368</c:v>
                </c:pt>
                <c:pt idx="56">
                  <c:v>-66.3258679333346</c:v>
                </c:pt>
                <c:pt idx="57">
                  <c:v>-65.7446574434166</c:v>
                </c:pt>
                <c:pt idx="58">
                  <c:v>-65.7786338931279</c:v>
                </c:pt>
                <c:pt idx="59">
                  <c:v>-64.1551403753815</c:v>
                </c:pt>
                <c:pt idx="60">
                  <c:v>-64.1935738647857</c:v>
                </c:pt>
                <c:pt idx="61">
                  <c:v>-63.7875365750166</c:v>
                </c:pt>
                <c:pt idx="62">
                  <c:v>-63.6442347505302</c:v>
                </c:pt>
                <c:pt idx="63">
                  <c:v>-62.6990856058292</c:v>
                </c:pt>
                <c:pt idx="64">
                  <c:v>-62.5368821560286</c:v>
                </c:pt>
                <c:pt idx="65">
                  <c:v>-62.9306432632704</c:v>
                </c:pt>
                <c:pt idx="66">
                  <c:v>-63.4426518031135</c:v>
                </c:pt>
                <c:pt idx="67">
                  <c:v>-63.1023766289841</c:v>
                </c:pt>
                <c:pt idx="68">
                  <c:v>-63.1101474720887</c:v>
                </c:pt>
                <c:pt idx="69">
                  <c:v>-63.1242476755987</c:v>
                </c:pt>
                <c:pt idx="70">
                  <c:v>-64.0983811150469</c:v>
                </c:pt>
                <c:pt idx="71">
                  <c:v>-63.894939287194</c:v>
                </c:pt>
                <c:pt idx="72">
                  <c:v>-63.9742275286707</c:v>
                </c:pt>
                <c:pt idx="73">
                  <c:v>-63.5833028119837</c:v>
                </c:pt>
                <c:pt idx="74">
                  <c:v>-63.8123990293312</c:v>
                </c:pt>
                <c:pt idx="75">
                  <c:v>-64.7212875527224</c:v>
                </c:pt>
                <c:pt idx="76">
                  <c:v>-65.1775850232823</c:v>
                </c:pt>
                <c:pt idx="77">
                  <c:v>-65.1642796491174</c:v>
                </c:pt>
                <c:pt idx="78">
                  <c:v>-65.004717482104</c:v>
                </c:pt>
                <c:pt idx="79">
                  <c:v>-66.1312932133782</c:v>
                </c:pt>
                <c:pt idx="80">
                  <c:v>-67.0171199443735</c:v>
                </c:pt>
                <c:pt idx="81">
                  <c:v>-65.4080470495352</c:v>
                </c:pt>
                <c:pt idx="82">
                  <c:v>-64.5256812901381</c:v>
                </c:pt>
                <c:pt idx="83">
                  <c:v>-64.5386403171621</c:v>
                </c:pt>
                <c:pt idx="84">
                  <c:v>-63.5066955063462</c:v>
                </c:pt>
                <c:pt idx="85">
                  <c:v>-64.138131181178</c:v>
                </c:pt>
                <c:pt idx="86">
                  <c:v>-66.5242572668861</c:v>
                </c:pt>
                <c:pt idx="87">
                  <c:v>-66.7126113676043</c:v>
                </c:pt>
                <c:pt idx="88">
                  <c:v>-66.3646322904568</c:v>
                </c:pt>
                <c:pt idx="89">
                  <c:v>-64.736891482813</c:v>
                </c:pt>
                <c:pt idx="90">
                  <c:v>-65.8520599671314</c:v>
                </c:pt>
                <c:pt idx="91">
                  <c:v>-67.238934787091</c:v>
                </c:pt>
                <c:pt idx="92">
                  <c:v>-68.8853478771601</c:v>
                </c:pt>
                <c:pt idx="93">
                  <c:v>-70.8531416218275</c:v>
                </c:pt>
                <c:pt idx="94">
                  <c:v>-69.8136954481773</c:v>
                </c:pt>
                <c:pt idx="95">
                  <c:v>-67.7641636358857</c:v>
                </c:pt>
                <c:pt idx="96">
                  <c:v>-65.6814543783753</c:v>
                </c:pt>
                <c:pt idx="97">
                  <c:v>-65.0722274042247</c:v>
                </c:pt>
                <c:pt idx="98">
                  <c:v>-67.8547992885209</c:v>
                </c:pt>
                <c:pt idx="99">
                  <c:v>-71.8638179895986</c:v>
                </c:pt>
                <c:pt idx="100">
                  <c:v>-76.1113345691927</c:v>
                </c:pt>
                <c:pt idx="101">
                  <c:v>-78.7495205048965</c:v>
                </c:pt>
                <c:pt idx="102">
                  <c:v>-75.3438521875796</c:v>
                </c:pt>
                <c:pt idx="103">
                  <c:v>-72.1746086130269</c:v>
                </c:pt>
                <c:pt idx="104">
                  <c:v>-68.5406442847789</c:v>
                </c:pt>
                <c:pt idx="105">
                  <c:v>-68.2409966846067</c:v>
                </c:pt>
                <c:pt idx="106">
                  <c:v>-67.9351622732538</c:v>
                </c:pt>
                <c:pt idx="107">
                  <c:v>-66.9695865608514</c:v>
                </c:pt>
                <c:pt idx="108">
                  <c:v>-66.7167261944955</c:v>
                </c:pt>
                <c:pt idx="109">
                  <c:v>-65.2001109899336</c:v>
                </c:pt>
                <c:pt idx="110">
                  <c:v>-63.5046922119811</c:v>
                </c:pt>
                <c:pt idx="111">
                  <c:v>-62.8232161457837</c:v>
                </c:pt>
                <c:pt idx="112">
                  <c:v>-61.9871523675096</c:v>
                </c:pt>
                <c:pt idx="113">
                  <c:v>-61.0058599210651</c:v>
                </c:pt>
                <c:pt idx="114">
                  <c:v>-60.8256882336714</c:v>
                </c:pt>
                <c:pt idx="115">
                  <c:v>-61.0930716452626</c:v>
                </c:pt>
                <c:pt idx="116">
                  <c:v>-60.6638802128859</c:v>
                </c:pt>
                <c:pt idx="117">
                  <c:v>-59.5264813782512</c:v>
                </c:pt>
                <c:pt idx="118">
                  <c:v>-59.0072562804727</c:v>
                </c:pt>
                <c:pt idx="119">
                  <c:v>-59.2012221527318</c:v>
                </c:pt>
                <c:pt idx="120">
                  <c:v>-59.566798809842</c:v>
                </c:pt>
                <c:pt idx="121">
                  <c:v>-58.4521208550716</c:v>
                </c:pt>
                <c:pt idx="122">
                  <c:v>-58.464065348943</c:v>
                </c:pt>
                <c:pt idx="123">
                  <c:v>-58.8614523127491</c:v>
                </c:pt>
                <c:pt idx="124">
                  <c:v>-58.2429928545141</c:v>
                </c:pt>
                <c:pt idx="125">
                  <c:v>-56.9659491471215</c:v>
                </c:pt>
                <c:pt idx="126">
                  <c:v>-56.6847460680875</c:v>
                </c:pt>
                <c:pt idx="127">
                  <c:v>-56.8262144153634</c:v>
                </c:pt>
                <c:pt idx="128">
                  <c:v>-56.291984011024</c:v>
                </c:pt>
                <c:pt idx="129">
                  <c:v>-54.8541705979243</c:v>
                </c:pt>
                <c:pt idx="130">
                  <c:v>-54.9483796266242</c:v>
                </c:pt>
                <c:pt idx="131">
                  <c:v>-55.981530923237</c:v>
                </c:pt>
                <c:pt idx="132">
                  <c:v>-56.1608792328212</c:v>
                </c:pt>
                <c:pt idx="133">
                  <c:v>-54.9296227105882</c:v>
                </c:pt>
                <c:pt idx="134">
                  <c:v>-54.3466978496852</c:v>
                </c:pt>
                <c:pt idx="135">
                  <c:v>-54.3031956311078</c:v>
                </c:pt>
                <c:pt idx="136">
                  <c:v>-54.2527947750904</c:v>
                </c:pt>
                <c:pt idx="137">
                  <c:v>-53.7905702089966</c:v>
                </c:pt>
                <c:pt idx="138">
                  <c:v>-53.6726291838032</c:v>
                </c:pt>
                <c:pt idx="139">
                  <c:v>-53.1725730908777</c:v>
                </c:pt>
                <c:pt idx="140">
                  <c:v>-53.3784378706278</c:v>
                </c:pt>
                <c:pt idx="141">
                  <c:v>-52.6838959371215</c:v>
                </c:pt>
                <c:pt idx="142">
                  <c:v>-52.1970470668611</c:v>
                </c:pt>
                <c:pt idx="143">
                  <c:v>-52.1113512564325</c:v>
                </c:pt>
                <c:pt idx="144">
                  <c:v>-52.0992161774912</c:v>
                </c:pt>
                <c:pt idx="145">
                  <c:v>-52.1546547228409</c:v>
                </c:pt>
                <c:pt idx="146">
                  <c:v>-52.1479152108299</c:v>
                </c:pt>
                <c:pt idx="147">
                  <c:v>-52.0574146834065</c:v>
                </c:pt>
                <c:pt idx="148">
                  <c:v>-52.2046362888284</c:v>
                </c:pt>
                <c:pt idx="149">
                  <c:v>-52.0318345251273</c:v>
                </c:pt>
                <c:pt idx="150">
                  <c:v>-51.8087335932942</c:v>
                </c:pt>
                <c:pt idx="151">
                  <c:v>-51.9282149583815</c:v>
                </c:pt>
                <c:pt idx="152">
                  <c:v>-51.9727547857809</c:v>
                </c:pt>
                <c:pt idx="153">
                  <c:v>-52.500905421</c:v>
                </c:pt>
                <c:pt idx="154">
                  <c:v>-52.3349502789668</c:v>
                </c:pt>
                <c:pt idx="155">
                  <c:v>-51.9941610160058</c:v>
                </c:pt>
                <c:pt idx="156">
                  <c:v>-51.8043690548313</c:v>
                </c:pt>
                <c:pt idx="157">
                  <c:v>-51.586535174686</c:v>
                </c:pt>
                <c:pt idx="158">
                  <c:v>-51.5175628670918</c:v>
                </c:pt>
                <c:pt idx="159">
                  <c:v>-51.5369721734971</c:v>
                </c:pt>
                <c:pt idx="160">
                  <c:v>-51.8324084063499</c:v>
                </c:pt>
                <c:pt idx="161">
                  <c:v>-51.9195732084956</c:v>
                </c:pt>
                <c:pt idx="162">
                  <c:v>-51.8736519355749</c:v>
                </c:pt>
                <c:pt idx="163">
                  <c:v>-51.9253130124834</c:v>
                </c:pt>
                <c:pt idx="164">
                  <c:v>-52.0878288521914</c:v>
                </c:pt>
                <c:pt idx="165">
                  <c:v>-52.6101657733574</c:v>
                </c:pt>
                <c:pt idx="166">
                  <c:v>-52.6900901597843</c:v>
                </c:pt>
                <c:pt idx="167">
                  <c:v>-52.6364830922708</c:v>
                </c:pt>
                <c:pt idx="168">
                  <c:v>-53.0342754339018</c:v>
                </c:pt>
                <c:pt idx="169">
                  <c:v>-53.5590158565994</c:v>
                </c:pt>
                <c:pt idx="170">
                  <c:v>-54.1190800718558</c:v>
                </c:pt>
                <c:pt idx="171">
                  <c:v>-55.071487666266</c:v>
                </c:pt>
                <c:pt idx="172">
                  <c:v>-55.1464959314413</c:v>
                </c:pt>
                <c:pt idx="173">
                  <c:v>-55.1545570788863</c:v>
                </c:pt>
                <c:pt idx="174">
                  <c:v>-55.4926063070056</c:v>
                </c:pt>
                <c:pt idx="175">
                  <c:v>-55.5437176083221</c:v>
                </c:pt>
                <c:pt idx="176">
                  <c:v>-55.8399513524376</c:v>
                </c:pt>
                <c:pt idx="177">
                  <c:v>-56.4000942969761</c:v>
                </c:pt>
                <c:pt idx="178">
                  <c:v>-56.6593458584858</c:v>
                </c:pt>
                <c:pt idx="179">
                  <c:v>-55.6969950571241</c:v>
                </c:pt>
                <c:pt idx="180">
                  <c:v>-55.3796667984009</c:v>
                </c:pt>
                <c:pt idx="181">
                  <c:v>-55.8848157675927</c:v>
                </c:pt>
                <c:pt idx="182">
                  <c:v>-56.9662379092876</c:v>
                </c:pt>
                <c:pt idx="183">
                  <c:v>-58.310292388053</c:v>
                </c:pt>
                <c:pt idx="184">
                  <c:v>-57.9895456812907</c:v>
                </c:pt>
                <c:pt idx="185">
                  <c:v>-57.5190011901616</c:v>
                </c:pt>
                <c:pt idx="186">
                  <c:v>-58.3373216094842</c:v>
                </c:pt>
                <c:pt idx="187">
                  <c:v>-58.7871152225531</c:v>
                </c:pt>
                <c:pt idx="188">
                  <c:v>-59.5076756652237</c:v>
                </c:pt>
                <c:pt idx="189">
                  <c:v>-58.6005327144757</c:v>
                </c:pt>
                <c:pt idx="190">
                  <c:v>-57.5756815884588</c:v>
                </c:pt>
                <c:pt idx="191">
                  <c:v>-57.9679155410174</c:v>
                </c:pt>
                <c:pt idx="192">
                  <c:v>-58.6326619540606</c:v>
                </c:pt>
                <c:pt idx="193">
                  <c:v>-57.7936029786722</c:v>
                </c:pt>
                <c:pt idx="194">
                  <c:v>-56.7259882049347</c:v>
                </c:pt>
                <c:pt idx="195">
                  <c:v>-56.2396747870039</c:v>
                </c:pt>
                <c:pt idx="196">
                  <c:v>-56.9084068832031</c:v>
                </c:pt>
                <c:pt idx="197">
                  <c:v>-56.7144668854785</c:v>
                </c:pt>
                <c:pt idx="198">
                  <c:v>-55.6169998208492</c:v>
                </c:pt>
                <c:pt idx="199">
                  <c:v>-54.6163039862602</c:v>
                </c:pt>
                <c:pt idx="200">
                  <c:v>-53.9332106500469</c:v>
                </c:pt>
                <c:pt idx="201">
                  <c:v>-53.4385854349614</c:v>
                </c:pt>
                <c:pt idx="202">
                  <c:v>-52.8742098045699</c:v>
                </c:pt>
                <c:pt idx="203">
                  <c:v>-52.0213311591109</c:v>
                </c:pt>
                <c:pt idx="204">
                  <c:v>-50.7798589983103</c:v>
                </c:pt>
                <c:pt idx="205">
                  <c:v>-50.8998051408016</c:v>
                </c:pt>
                <c:pt idx="206">
                  <c:v>-50.7240498179657</c:v>
                </c:pt>
                <c:pt idx="207">
                  <c:v>-50.1439176252579</c:v>
                </c:pt>
                <c:pt idx="208">
                  <c:v>-49.8209522680998</c:v>
                </c:pt>
                <c:pt idx="209">
                  <c:v>-49.9728041505024</c:v>
                </c:pt>
                <c:pt idx="210">
                  <c:v>-50.1797394608696</c:v>
                </c:pt>
                <c:pt idx="211">
                  <c:v>-49.8879734718648</c:v>
                </c:pt>
                <c:pt idx="212">
                  <c:v>-49.4796423964001</c:v>
                </c:pt>
                <c:pt idx="213">
                  <c:v>-48.830298544831</c:v>
                </c:pt>
                <c:pt idx="214">
                  <c:v>-48.5160755355844</c:v>
                </c:pt>
                <c:pt idx="215">
                  <c:v>-48.5893708673461</c:v>
                </c:pt>
                <c:pt idx="216">
                  <c:v>-48.5783870628435</c:v>
                </c:pt>
                <c:pt idx="217">
                  <c:v>-48.231317214631</c:v>
                </c:pt>
                <c:pt idx="218">
                  <c:v>-47.8854597890211</c:v>
                </c:pt>
                <c:pt idx="219">
                  <c:v>-47.4106108040504</c:v>
                </c:pt>
                <c:pt idx="220">
                  <c:v>-47.0569186267366</c:v>
                </c:pt>
                <c:pt idx="221">
                  <c:v>-46.7633674852048</c:v>
                </c:pt>
                <c:pt idx="222">
                  <c:v>-46.3519936237506</c:v>
                </c:pt>
                <c:pt idx="223">
                  <c:v>-45.7423001823187</c:v>
                </c:pt>
                <c:pt idx="224">
                  <c:v>-45.4826632336082</c:v>
                </c:pt>
                <c:pt idx="225">
                  <c:v>-45.7387211600272</c:v>
                </c:pt>
                <c:pt idx="226">
                  <c:v>-45.9052646198373</c:v>
                </c:pt>
                <c:pt idx="227">
                  <c:v>-46.0007307332092</c:v>
                </c:pt>
                <c:pt idx="228">
                  <c:v>-46.0050812725031</c:v>
                </c:pt>
                <c:pt idx="229">
                  <c:v>-45.3473798347155</c:v>
                </c:pt>
                <c:pt idx="230">
                  <c:v>-44.696439312236</c:v>
                </c:pt>
                <c:pt idx="231">
                  <c:v>-44.4666990892862</c:v>
                </c:pt>
                <c:pt idx="232">
                  <c:v>-44.5889377704211</c:v>
                </c:pt>
                <c:pt idx="233">
                  <c:v>-44.9541529453846</c:v>
                </c:pt>
                <c:pt idx="234">
                  <c:v>-45.097740535645</c:v>
                </c:pt>
                <c:pt idx="235">
                  <c:v>-44.9433920427134</c:v>
                </c:pt>
                <c:pt idx="236">
                  <c:v>-44.8289340148399</c:v>
                </c:pt>
                <c:pt idx="237">
                  <c:v>-44.570669015751</c:v>
                </c:pt>
                <c:pt idx="238">
                  <c:v>-44.1621005406607</c:v>
                </c:pt>
                <c:pt idx="239">
                  <c:v>-44.0412333357989</c:v>
                </c:pt>
                <c:pt idx="240">
                  <c:v>-44.2708280078587</c:v>
                </c:pt>
                <c:pt idx="241">
                  <c:v>-44.5340606619532</c:v>
                </c:pt>
                <c:pt idx="242">
                  <c:v>-44.767528997813</c:v>
                </c:pt>
                <c:pt idx="243">
                  <c:v>-44.8519005910094</c:v>
                </c:pt>
                <c:pt idx="244">
                  <c:v>-44.887364841019</c:v>
                </c:pt>
                <c:pt idx="245">
                  <c:v>-44.7426795735177</c:v>
                </c:pt>
                <c:pt idx="246">
                  <c:v>-44.7013324026728</c:v>
                </c:pt>
                <c:pt idx="247">
                  <c:v>-44.8069922460605</c:v>
                </c:pt>
                <c:pt idx="248">
                  <c:v>-45.2446885076172</c:v>
                </c:pt>
                <c:pt idx="249">
                  <c:v>-45.8755932664228</c:v>
                </c:pt>
                <c:pt idx="250">
                  <c:v>-46.4796071438364</c:v>
                </c:pt>
                <c:pt idx="251">
                  <c:v>-46.8575096394944</c:v>
                </c:pt>
                <c:pt idx="252">
                  <c:v>-46.7273256363317</c:v>
                </c:pt>
                <c:pt idx="253">
                  <c:v>-46.8793315932078</c:v>
                </c:pt>
                <c:pt idx="254">
                  <c:v>-47.2088952364172</c:v>
                </c:pt>
                <c:pt idx="255">
                  <c:v>-47.1946964328275</c:v>
                </c:pt>
                <c:pt idx="256">
                  <c:v>-47.1375335973279</c:v>
                </c:pt>
                <c:pt idx="257">
                  <c:v>-47.3359159462081</c:v>
                </c:pt>
                <c:pt idx="258">
                  <c:v>-47.9611312715434</c:v>
                </c:pt>
                <c:pt idx="259">
                  <c:v>-48.2585748515598</c:v>
                </c:pt>
                <c:pt idx="260">
                  <c:v>-48.0690403241899</c:v>
                </c:pt>
                <c:pt idx="261">
                  <c:v>-48.0898030518729</c:v>
                </c:pt>
                <c:pt idx="262">
                  <c:v>-48.4423172254301</c:v>
                </c:pt>
                <c:pt idx="263">
                  <c:v>-49.0979079591728</c:v>
                </c:pt>
                <c:pt idx="264">
                  <c:v>-49.5913223394369</c:v>
                </c:pt>
                <c:pt idx="265">
                  <c:v>-49.67426443091</c:v>
                </c:pt>
                <c:pt idx="266">
                  <c:v>-49.9206899756521</c:v>
                </c:pt>
                <c:pt idx="267">
                  <c:v>-50.2207642037726</c:v>
                </c:pt>
                <c:pt idx="268">
                  <c:v>-50.0862775432656</c:v>
                </c:pt>
                <c:pt idx="269">
                  <c:v>-50.0782713161071</c:v>
                </c:pt>
                <c:pt idx="270">
                  <c:v>-50.7231135780317</c:v>
                </c:pt>
                <c:pt idx="271">
                  <c:v>-50.9309509315463</c:v>
                </c:pt>
                <c:pt idx="272">
                  <c:v>-51.3326837246613</c:v>
                </c:pt>
                <c:pt idx="273">
                  <c:v>-51.8370912850935</c:v>
                </c:pt>
                <c:pt idx="274">
                  <c:v>-52.6418058106946</c:v>
                </c:pt>
                <c:pt idx="275">
                  <c:v>-54.4569596204316</c:v>
                </c:pt>
                <c:pt idx="276">
                  <c:v>-55.9406323126695</c:v>
                </c:pt>
                <c:pt idx="277">
                  <c:v>-55.4372420040495</c:v>
                </c:pt>
                <c:pt idx="278">
                  <c:v>-54.572749322378</c:v>
                </c:pt>
                <c:pt idx="279">
                  <c:v>-54.2095085862705</c:v>
                </c:pt>
                <c:pt idx="280">
                  <c:v>-53.3269827625461</c:v>
                </c:pt>
                <c:pt idx="281">
                  <c:v>-51.8577288089835</c:v>
                </c:pt>
                <c:pt idx="282">
                  <c:v>-50.5671022881161</c:v>
                </c:pt>
                <c:pt idx="283">
                  <c:v>-49.3733266704483</c:v>
                </c:pt>
                <c:pt idx="284">
                  <c:v>-48.5343287598873</c:v>
                </c:pt>
                <c:pt idx="285">
                  <c:v>-47.768027000396</c:v>
                </c:pt>
                <c:pt idx="286">
                  <c:v>-47.1374543482866</c:v>
                </c:pt>
                <c:pt idx="287">
                  <c:v>-46.8314055485604</c:v>
                </c:pt>
                <c:pt idx="288">
                  <c:v>-46.723817698082</c:v>
                </c:pt>
                <c:pt idx="289">
                  <c:v>-46.5716226276842</c:v>
                </c:pt>
                <c:pt idx="290">
                  <c:v>-46.4326176614059</c:v>
                </c:pt>
                <c:pt idx="291">
                  <c:v>-46.12043670887</c:v>
                </c:pt>
                <c:pt idx="292">
                  <c:v>-45.7691734716911</c:v>
                </c:pt>
                <c:pt idx="293">
                  <c:v>-45.5557767840602</c:v>
                </c:pt>
                <c:pt idx="294">
                  <c:v>-45.3391514850217</c:v>
                </c:pt>
                <c:pt idx="295">
                  <c:v>-44.8829208169098</c:v>
                </c:pt>
                <c:pt idx="296">
                  <c:v>-44.6105594113924</c:v>
                </c:pt>
                <c:pt idx="297">
                  <c:v>-44.4408667279181</c:v>
                </c:pt>
                <c:pt idx="298">
                  <c:v>-44.3572706965186</c:v>
                </c:pt>
                <c:pt idx="299">
                  <c:v>-44.0852634304979</c:v>
                </c:pt>
                <c:pt idx="300">
                  <c:v>-43.8037352051712</c:v>
                </c:pt>
                <c:pt idx="301">
                  <c:v>-43.4398128574275</c:v>
                </c:pt>
                <c:pt idx="302">
                  <c:v>-43.1650800303094</c:v>
                </c:pt>
                <c:pt idx="303">
                  <c:v>-43.0368911355222</c:v>
                </c:pt>
                <c:pt idx="304">
                  <c:v>-42.8120330820497</c:v>
                </c:pt>
                <c:pt idx="305">
                  <c:v>-42.5566714394502</c:v>
                </c:pt>
                <c:pt idx="306">
                  <c:v>-42.3957279469754</c:v>
                </c:pt>
                <c:pt idx="307">
                  <c:v>-42.2102060161239</c:v>
                </c:pt>
                <c:pt idx="308">
                  <c:v>-42.0685800142783</c:v>
                </c:pt>
                <c:pt idx="309">
                  <c:v>-42.0686027793416</c:v>
                </c:pt>
                <c:pt idx="310">
                  <c:v>-41.9949928431368</c:v>
                </c:pt>
                <c:pt idx="311">
                  <c:v>-41.8895056784782</c:v>
                </c:pt>
                <c:pt idx="312">
                  <c:v>-41.8228806356511</c:v>
                </c:pt>
                <c:pt idx="313">
                  <c:v>-41.7254307991062</c:v>
                </c:pt>
                <c:pt idx="314">
                  <c:v>-41.343702626212</c:v>
                </c:pt>
                <c:pt idx="315">
                  <c:v>-40.9347885085937</c:v>
                </c:pt>
                <c:pt idx="316">
                  <c:v>-40.5946198302849</c:v>
                </c:pt>
                <c:pt idx="317">
                  <c:v>-40.3827278217762</c:v>
                </c:pt>
                <c:pt idx="318">
                  <c:v>-40.24364681591</c:v>
                </c:pt>
                <c:pt idx="319">
                  <c:v>-40.1200454591899</c:v>
                </c:pt>
                <c:pt idx="320">
                  <c:v>-40.0181619075123</c:v>
                </c:pt>
                <c:pt idx="321">
                  <c:v>-39.8266560835025</c:v>
                </c:pt>
                <c:pt idx="322">
                  <c:v>-39.6293315527647</c:v>
                </c:pt>
                <c:pt idx="323">
                  <c:v>-39.6569728068901</c:v>
                </c:pt>
                <c:pt idx="324">
                  <c:v>-39.6096112269317</c:v>
                </c:pt>
                <c:pt idx="325">
                  <c:v>-39.4836760103336</c:v>
                </c:pt>
                <c:pt idx="326">
                  <c:v>-39.5143812625271</c:v>
                </c:pt>
                <c:pt idx="327">
                  <c:v>-39.6458468837834</c:v>
                </c:pt>
                <c:pt idx="328">
                  <c:v>-39.7817510800633</c:v>
                </c:pt>
                <c:pt idx="329">
                  <c:v>-39.8187094707281</c:v>
                </c:pt>
                <c:pt idx="330">
                  <c:v>-39.9456395967293</c:v>
                </c:pt>
                <c:pt idx="331">
                  <c:v>-40.0664704415215</c:v>
                </c:pt>
                <c:pt idx="332">
                  <c:v>-40.1487109285887</c:v>
                </c:pt>
                <c:pt idx="333">
                  <c:v>-40.1850418693133</c:v>
                </c:pt>
                <c:pt idx="334">
                  <c:v>-40.1446998292037</c:v>
                </c:pt>
                <c:pt idx="335">
                  <c:v>-39.9635429140216</c:v>
                </c:pt>
                <c:pt idx="336">
                  <c:v>-39.7444529235375</c:v>
                </c:pt>
                <c:pt idx="337">
                  <c:v>-39.7410440181379</c:v>
                </c:pt>
                <c:pt idx="338">
                  <c:v>-40.0770161699032</c:v>
                </c:pt>
                <c:pt idx="339">
                  <c:v>-40.5636508443462</c:v>
                </c:pt>
                <c:pt idx="340">
                  <c:v>-41.1442656310039</c:v>
                </c:pt>
                <c:pt idx="341">
                  <c:v>-41.717959610258</c:v>
                </c:pt>
                <c:pt idx="342">
                  <c:v>-41.9106565381295</c:v>
                </c:pt>
                <c:pt idx="343">
                  <c:v>-41.9946820391962</c:v>
                </c:pt>
                <c:pt idx="344">
                  <c:v>-42.1717582136734</c:v>
                </c:pt>
                <c:pt idx="345">
                  <c:v>-42.3286470986695</c:v>
                </c:pt>
                <c:pt idx="346">
                  <c:v>-42.3897207996531</c:v>
                </c:pt>
                <c:pt idx="347">
                  <c:v>-42.4950986045308</c:v>
                </c:pt>
                <c:pt idx="348">
                  <c:v>-42.7744750162333</c:v>
                </c:pt>
                <c:pt idx="349">
                  <c:v>-43.2348812797113</c:v>
                </c:pt>
                <c:pt idx="350">
                  <c:v>-43.8505741373281</c:v>
                </c:pt>
                <c:pt idx="351">
                  <c:v>-44.5124930479464</c:v>
                </c:pt>
                <c:pt idx="352">
                  <c:v>-45.2018323634813</c:v>
                </c:pt>
                <c:pt idx="353">
                  <c:v>-45.7049608207822</c:v>
                </c:pt>
                <c:pt idx="354">
                  <c:v>-45.852782302378</c:v>
                </c:pt>
                <c:pt idx="355">
                  <c:v>-46.1995161310516</c:v>
                </c:pt>
                <c:pt idx="356">
                  <c:v>-46.4378237540743</c:v>
                </c:pt>
                <c:pt idx="357">
                  <c:v>-46.889026063281</c:v>
                </c:pt>
                <c:pt idx="358">
                  <c:v>-47.7925846925358</c:v>
                </c:pt>
                <c:pt idx="359">
                  <c:v>-48.789482666673</c:v>
                </c:pt>
                <c:pt idx="360">
                  <c:v>-49.6579991022825</c:v>
                </c:pt>
                <c:pt idx="361">
                  <c:v>-51.0232741048662</c:v>
                </c:pt>
                <c:pt idx="362">
                  <c:v>-52.591046041703</c:v>
                </c:pt>
                <c:pt idx="363">
                  <c:v>-53.2303714755864</c:v>
                </c:pt>
                <c:pt idx="364">
                  <c:v>-52.6103114737747</c:v>
                </c:pt>
                <c:pt idx="365">
                  <c:v>-51.6196406015278</c:v>
                </c:pt>
                <c:pt idx="366">
                  <c:v>-51.0364681715138</c:v>
                </c:pt>
                <c:pt idx="367">
                  <c:v>-50.4211822114393</c:v>
                </c:pt>
                <c:pt idx="368">
                  <c:v>-49.3260927503712</c:v>
                </c:pt>
                <c:pt idx="369">
                  <c:v>-48.5816010490505</c:v>
                </c:pt>
                <c:pt idx="370">
                  <c:v>-48.0891706313922</c:v>
                </c:pt>
                <c:pt idx="371">
                  <c:v>-47.3105292108919</c:v>
                </c:pt>
                <c:pt idx="372">
                  <c:v>-46.7710803520806</c:v>
                </c:pt>
                <c:pt idx="373">
                  <c:v>-46.4806335767718</c:v>
                </c:pt>
                <c:pt idx="374">
                  <c:v>-45.9786181076551</c:v>
                </c:pt>
                <c:pt idx="375">
                  <c:v>-45.207190272294</c:v>
                </c:pt>
                <c:pt idx="376">
                  <c:v>-44.3277181683932</c:v>
                </c:pt>
                <c:pt idx="377">
                  <c:v>-43.5082387077077</c:v>
                </c:pt>
                <c:pt idx="378">
                  <c:v>-43.0394753527211</c:v>
                </c:pt>
                <c:pt idx="379">
                  <c:v>-42.8463267041749</c:v>
                </c:pt>
                <c:pt idx="380">
                  <c:v>-42.5822039327622</c:v>
                </c:pt>
                <c:pt idx="381">
                  <c:v>-42.2001962824654</c:v>
                </c:pt>
                <c:pt idx="382">
                  <c:v>-41.8953679258097</c:v>
                </c:pt>
                <c:pt idx="383">
                  <c:v>-41.6025273276532</c:v>
                </c:pt>
                <c:pt idx="384">
                  <c:v>-41.1731720639318</c:v>
                </c:pt>
                <c:pt idx="385">
                  <c:v>-40.8581389626822</c:v>
                </c:pt>
                <c:pt idx="386">
                  <c:v>-40.6982508402358</c:v>
                </c:pt>
                <c:pt idx="387">
                  <c:v>-40.6524540859558</c:v>
                </c:pt>
                <c:pt idx="388">
                  <c:v>-40.4654371296292</c:v>
                </c:pt>
                <c:pt idx="389">
                  <c:v>-40.0514649293623</c:v>
                </c:pt>
                <c:pt idx="390">
                  <c:v>-39.6481726987798</c:v>
                </c:pt>
                <c:pt idx="391">
                  <c:v>-39.4947099636879</c:v>
                </c:pt>
                <c:pt idx="392">
                  <c:v>-39.4017917118618</c:v>
                </c:pt>
                <c:pt idx="393">
                  <c:v>-39.2901582516542</c:v>
                </c:pt>
                <c:pt idx="394">
                  <c:v>-39.0295582032967</c:v>
                </c:pt>
                <c:pt idx="395">
                  <c:v>-38.8438302676046</c:v>
                </c:pt>
                <c:pt idx="396">
                  <c:v>-38.7515099245417</c:v>
                </c:pt>
                <c:pt idx="397">
                  <c:v>-38.5756370855857</c:v>
                </c:pt>
                <c:pt idx="398">
                  <c:v>-38.3145341837508</c:v>
                </c:pt>
                <c:pt idx="399">
                  <c:v>-38.0979379601354</c:v>
                </c:pt>
                <c:pt idx="400">
                  <c:v>-37.9602209676333</c:v>
                </c:pt>
                <c:pt idx="401">
                  <c:v>-37.8368060020732</c:v>
                </c:pt>
                <c:pt idx="402">
                  <c:v>-37.686838463995</c:v>
                </c:pt>
                <c:pt idx="403">
                  <c:v>-37.663274494496</c:v>
                </c:pt>
                <c:pt idx="404">
                  <c:v>-37.6785349675645</c:v>
                </c:pt>
                <c:pt idx="405">
                  <c:v>-37.6527355928242</c:v>
                </c:pt>
                <c:pt idx="406">
                  <c:v>-37.614452753228</c:v>
                </c:pt>
                <c:pt idx="407">
                  <c:v>-37.4269029758628</c:v>
                </c:pt>
                <c:pt idx="408">
                  <c:v>-37.1939823730789</c:v>
                </c:pt>
                <c:pt idx="409">
                  <c:v>-37.0893161289276</c:v>
                </c:pt>
                <c:pt idx="410">
                  <c:v>-37.0979533045983</c:v>
                </c:pt>
                <c:pt idx="411">
                  <c:v>-37.00270786034</c:v>
                </c:pt>
                <c:pt idx="412">
                  <c:v>-36.7927010270488</c:v>
                </c:pt>
                <c:pt idx="413">
                  <c:v>-36.6475171214683</c:v>
                </c:pt>
                <c:pt idx="414">
                  <c:v>-36.5607698353439</c:v>
                </c:pt>
                <c:pt idx="415">
                  <c:v>-36.4978545617352</c:v>
                </c:pt>
                <c:pt idx="416">
                  <c:v>-36.490778953004</c:v>
                </c:pt>
                <c:pt idx="417">
                  <c:v>-36.5849136160295</c:v>
                </c:pt>
                <c:pt idx="418">
                  <c:v>-36.6516223072636</c:v>
                </c:pt>
                <c:pt idx="419">
                  <c:v>-36.7678123225193</c:v>
                </c:pt>
                <c:pt idx="420">
                  <c:v>-37.0627034404627</c:v>
                </c:pt>
                <c:pt idx="421">
                  <c:v>-37.3453441057122</c:v>
                </c:pt>
                <c:pt idx="422">
                  <c:v>-37.6150384899817</c:v>
                </c:pt>
                <c:pt idx="423">
                  <c:v>-37.8447020317633</c:v>
                </c:pt>
                <c:pt idx="424">
                  <c:v>-37.882951389627</c:v>
                </c:pt>
                <c:pt idx="425">
                  <c:v>-38.0880364575103</c:v>
                </c:pt>
                <c:pt idx="426">
                  <c:v>-38.2121062402227</c:v>
                </c:pt>
                <c:pt idx="427">
                  <c:v>-38.2488867517585</c:v>
                </c:pt>
                <c:pt idx="428">
                  <c:v>-38.2321767629269</c:v>
                </c:pt>
                <c:pt idx="429">
                  <c:v>-38.1765353855155</c:v>
                </c:pt>
                <c:pt idx="430">
                  <c:v>-38.1857591921836</c:v>
                </c:pt>
                <c:pt idx="431">
                  <c:v>-38.2404162038689</c:v>
                </c:pt>
                <c:pt idx="432">
                  <c:v>-38.3229992520199</c:v>
                </c:pt>
                <c:pt idx="433">
                  <c:v>-38.459908079872</c:v>
                </c:pt>
                <c:pt idx="434">
                  <c:v>-38.8238139640615</c:v>
                </c:pt>
                <c:pt idx="435">
                  <c:v>-39.5126876101198</c:v>
                </c:pt>
                <c:pt idx="436">
                  <c:v>-40.3898093631573</c:v>
                </c:pt>
                <c:pt idx="437">
                  <c:v>-40.6990910103924</c:v>
                </c:pt>
                <c:pt idx="438">
                  <c:v>-40.4216335368052</c:v>
                </c:pt>
                <c:pt idx="439">
                  <c:v>-40.7862322807048</c:v>
                </c:pt>
                <c:pt idx="440">
                  <c:v>-41.1957309825959</c:v>
                </c:pt>
                <c:pt idx="441">
                  <c:v>-41.0562602383516</c:v>
                </c:pt>
                <c:pt idx="442">
                  <c:v>-41.1601642336938</c:v>
                </c:pt>
                <c:pt idx="443">
                  <c:v>-41.1470410005776</c:v>
                </c:pt>
                <c:pt idx="444">
                  <c:v>-41.2333788078495</c:v>
                </c:pt>
                <c:pt idx="445">
                  <c:v>-41.7824574589294</c:v>
                </c:pt>
                <c:pt idx="446">
                  <c:v>-42.7848339673087</c:v>
                </c:pt>
                <c:pt idx="447">
                  <c:v>-43.8153738193277</c:v>
                </c:pt>
                <c:pt idx="448">
                  <c:v>-44.5339636368514</c:v>
                </c:pt>
                <c:pt idx="449">
                  <c:v>-45.2659410072969</c:v>
                </c:pt>
                <c:pt idx="450">
                  <c:v>-46.0607787732168</c:v>
                </c:pt>
                <c:pt idx="451">
                  <c:v>-47.4297258053754</c:v>
                </c:pt>
                <c:pt idx="452">
                  <c:v>-49.1661005712283</c:v>
                </c:pt>
                <c:pt idx="453">
                  <c:v>-50.3853748111289</c:v>
                </c:pt>
                <c:pt idx="454">
                  <c:v>-51.07287756131</c:v>
                </c:pt>
                <c:pt idx="455">
                  <c:v>-51.4954155157515</c:v>
                </c:pt>
                <c:pt idx="456">
                  <c:v>-52.0489765131959</c:v>
                </c:pt>
                <c:pt idx="457">
                  <c:v>-51.2493910219149</c:v>
                </c:pt>
                <c:pt idx="458">
                  <c:v>-50.1700233939741</c:v>
                </c:pt>
                <c:pt idx="459">
                  <c:v>-49.3782915006359</c:v>
                </c:pt>
                <c:pt idx="460">
                  <c:v>-48.5403909908884</c:v>
                </c:pt>
                <c:pt idx="461">
                  <c:v>-47.5252985843226</c:v>
                </c:pt>
                <c:pt idx="462">
                  <c:v>-46.5060832230992</c:v>
                </c:pt>
                <c:pt idx="463">
                  <c:v>-45.6198724641064</c:v>
                </c:pt>
                <c:pt idx="464">
                  <c:v>-44.7870275474479</c:v>
                </c:pt>
                <c:pt idx="465">
                  <c:v>-43.9569989112361</c:v>
                </c:pt>
                <c:pt idx="466">
                  <c:v>-43.3426878646986</c:v>
                </c:pt>
                <c:pt idx="467">
                  <c:v>-42.7701546086573</c:v>
                </c:pt>
                <c:pt idx="468">
                  <c:v>-42.1811719592438</c:v>
                </c:pt>
                <c:pt idx="469">
                  <c:v>-41.7752000940095</c:v>
                </c:pt>
                <c:pt idx="470">
                  <c:v>-41.5111405774205</c:v>
                </c:pt>
                <c:pt idx="471">
                  <c:v>-41.0905724029178</c:v>
                </c:pt>
                <c:pt idx="472">
                  <c:v>-40.4279985328307</c:v>
                </c:pt>
                <c:pt idx="473">
                  <c:v>-39.8341948241374</c:v>
                </c:pt>
                <c:pt idx="474">
                  <c:v>-39.3207988405029</c:v>
                </c:pt>
                <c:pt idx="475">
                  <c:v>-38.9472880035138</c:v>
                </c:pt>
                <c:pt idx="476">
                  <c:v>-38.6068196161843</c:v>
                </c:pt>
                <c:pt idx="477">
                  <c:v>-38.2775892199118</c:v>
                </c:pt>
                <c:pt idx="478">
                  <c:v>-38.0658869604205</c:v>
                </c:pt>
                <c:pt idx="479">
                  <c:v>-38.0043335031911</c:v>
                </c:pt>
                <c:pt idx="480">
                  <c:v>-37.9798509794009</c:v>
                </c:pt>
                <c:pt idx="481">
                  <c:v>-37.8423682594791</c:v>
                </c:pt>
                <c:pt idx="482">
                  <c:v>-37.5353603673668</c:v>
                </c:pt>
                <c:pt idx="483">
                  <c:v>-37.1798414371876</c:v>
                </c:pt>
                <c:pt idx="484">
                  <c:v>-36.8048357348385</c:v>
                </c:pt>
                <c:pt idx="485">
                  <c:v>-36.3252405306975</c:v>
                </c:pt>
                <c:pt idx="486">
                  <c:v>-35.8930575081238</c:v>
                </c:pt>
                <c:pt idx="487">
                  <c:v>-35.5672996953014</c:v>
                </c:pt>
                <c:pt idx="488">
                  <c:v>-35.374903540893</c:v>
                </c:pt>
                <c:pt idx="489">
                  <c:v>-35.1969812213717</c:v>
                </c:pt>
                <c:pt idx="490">
                  <c:v>-35.0595828065774</c:v>
                </c:pt>
                <c:pt idx="491">
                  <c:v>-34.8962853970775</c:v>
                </c:pt>
                <c:pt idx="492">
                  <c:v>-34.6965676317037</c:v>
                </c:pt>
                <c:pt idx="493">
                  <c:v>-34.5057752714618</c:v>
                </c:pt>
                <c:pt idx="494">
                  <c:v>-34.4025781755089</c:v>
                </c:pt>
                <c:pt idx="495">
                  <c:v>-34.3344677280112</c:v>
                </c:pt>
                <c:pt idx="496">
                  <c:v>-34.3434896225111</c:v>
                </c:pt>
                <c:pt idx="497">
                  <c:v>-34.363398821207</c:v>
                </c:pt>
                <c:pt idx="498">
                  <c:v>-34.3773421623924</c:v>
                </c:pt>
                <c:pt idx="499">
                  <c:v>-34.3722198205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BZ$6</c:f>
              <c:strCache>
                <c:ptCount val="1"/>
                <c:pt idx="0">
                  <c:v>S57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Z$7:$BZ$506</c:f>
              <c:numCache>
                <c:formatCode>General</c:formatCode>
                <c:ptCount val="500"/>
                <c:pt idx="0">
                  <c:v>-82.856253844648</c:v>
                </c:pt>
                <c:pt idx="1">
                  <c:v>-80.7652081146251</c:v>
                </c:pt>
                <c:pt idx="2">
                  <c:v>-81.9655762830315</c:v>
                </c:pt>
                <c:pt idx="3">
                  <c:v>-86.0812574857239</c:v>
                </c:pt>
                <c:pt idx="4">
                  <c:v>-94.1552026232054</c:v>
                </c:pt>
                <c:pt idx="5">
                  <c:v>-83.7960706561701</c:v>
                </c:pt>
                <c:pt idx="6">
                  <c:v>-79.1580848471387</c:v>
                </c:pt>
                <c:pt idx="7">
                  <c:v>-77.4856537054137</c:v>
                </c:pt>
                <c:pt idx="8">
                  <c:v>-78.4601661152191</c:v>
                </c:pt>
                <c:pt idx="9">
                  <c:v>-79.5982755939655</c:v>
                </c:pt>
                <c:pt idx="10">
                  <c:v>-82.2214109716154</c:v>
                </c:pt>
                <c:pt idx="11">
                  <c:v>-77.9948036868042</c:v>
                </c:pt>
                <c:pt idx="12">
                  <c:v>-73.4922191138533</c:v>
                </c:pt>
                <c:pt idx="13">
                  <c:v>-70.785992518166</c:v>
                </c:pt>
                <c:pt idx="14">
                  <c:v>-70.5621136539235</c:v>
                </c:pt>
                <c:pt idx="15">
                  <c:v>-71.1403789183224</c:v>
                </c:pt>
                <c:pt idx="16">
                  <c:v>-73.1173166735827</c:v>
                </c:pt>
                <c:pt idx="17">
                  <c:v>-80.2636369879512</c:v>
                </c:pt>
                <c:pt idx="18">
                  <c:v>-79.9613812464535</c:v>
                </c:pt>
                <c:pt idx="19">
                  <c:v>-73.5719073667975</c:v>
                </c:pt>
                <c:pt idx="20">
                  <c:v>-70.3908133611947</c:v>
                </c:pt>
                <c:pt idx="21">
                  <c:v>-67.9203294523532</c:v>
                </c:pt>
                <c:pt idx="22">
                  <c:v>-68.4600705912143</c:v>
                </c:pt>
                <c:pt idx="23">
                  <c:v>-69.2754432838147</c:v>
                </c:pt>
                <c:pt idx="24">
                  <c:v>-72.0049718401535</c:v>
                </c:pt>
                <c:pt idx="25">
                  <c:v>-73.9953606777974</c:v>
                </c:pt>
                <c:pt idx="26">
                  <c:v>-71.7652167179598</c:v>
                </c:pt>
                <c:pt idx="27">
                  <c:v>-69.3693797250029</c:v>
                </c:pt>
                <c:pt idx="28">
                  <c:v>-67.5492317440829</c:v>
                </c:pt>
                <c:pt idx="29">
                  <c:v>-67.7115593895787</c:v>
                </c:pt>
                <c:pt idx="30">
                  <c:v>-67.6676542189207</c:v>
                </c:pt>
                <c:pt idx="31">
                  <c:v>-69.8370217661991</c:v>
                </c:pt>
                <c:pt idx="32">
                  <c:v>-70.9870966088629</c:v>
                </c:pt>
                <c:pt idx="33">
                  <c:v>-69.326832747281</c:v>
                </c:pt>
                <c:pt idx="34">
                  <c:v>-67.785176506578</c:v>
                </c:pt>
                <c:pt idx="35">
                  <c:v>-67.2210583793954</c:v>
                </c:pt>
                <c:pt idx="36">
                  <c:v>-67.9984789183502</c:v>
                </c:pt>
                <c:pt idx="37">
                  <c:v>-67.8100086819915</c:v>
                </c:pt>
                <c:pt idx="38">
                  <c:v>-69.0923647558161</c:v>
                </c:pt>
                <c:pt idx="39">
                  <c:v>-70.2402328772456</c:v>
                </c:pt>
                <c:pt idx="40">
                  <c:v>-69.3683266157698</c:v>
                </c:pt>
                <c:pt idx="41">
                  <c:v>-67.7601130711163</c:v>
                </c:pt>
                <c:pt idx="42">
                  <c:v>-66.9649940142155</c:v>
                </c:pt>
                <c:pt idx="43">
                  <c:v>-66.8877910575235</c:v>
                </c:pt>
                <c:pt idx="44">
                  <c:v>-67.8177963183823</c:v>
                </c:pt>
                <c:pt idx="45">
                  <c:v>-68.7254344326706</c:v>
                </c:pt>
                <c:pt idx="46">
                  <c:v>-68.4379584358373</c:v>
                </c:pt>
                <c:pt idx="47">
                  <c:v>-67.2206684046619</c:v>
                </c:pt>
                <c:pt idx="48">
                  <c:v>-65.9216764805053</c:v>
                </c:pt>
                <c:pt idx="49">
                  <c:v>-65.3590031092891</c:v>
                </c:pt>
                <c:pt idx="50">
                  <c:v>-66.2856391851471</c:v>
                </c:pt>
                <c:pt idx="51">
                  <c:v>-67.1530825569035</c:v>
                </c:pt>
                <c:pt idx="52">
                  <c:v>-68.0701936252595</c:v>
                </c:pt>
                <c:pt idx="53">
                  <c:v>-67.086420247802</c:v>
                </c:pt>
                <c:pt idx="54">
                  <c:v>-66.309687685413</c:v>
                </c:pt>
                <c:pt idx="55">
                  <c:v>-64.4205588159309</c:v>
                </c:pt>
                <c:pt idx="56">
                  <c:v>-64.8862383371296</c:v>
                </c:pt>
                <c:pt idx="57">
                  <c:v>-65.2860401437568</c:v>
                </c:pt>
                <c:pt idx="58">
                  <c:v>-66.4864173604074</c:v>
                </c:pt>
                <c:pt idx="59">
                  <c:v>-65.9790464151922</c:v>
                </c:pt>
                <c:pt idx="60">
                  <c:v>-66.4531240915012</c:v>
                </c:pt>
                <c:pt idx="61">
                  <c:v>-65.9644685464447</c:v>
                </c:pt>
                <c:pt idx="62">
                  <c:v>-65.3926466835866</c:v>
                </c:pt>
                <c:pt idx="63">
                  <c:v>-64.206655841977</c:v>
                </c:pt>
                <c:pt idx="64">
                  <c:v>-63.5162233595845</c:v>
                </c:pt>
                <c:pt idx="65">
                  <c:v>-63.3429269911528</c:v>
                </c:pt>
                <c:pt idx="66">
                  <c:v>-64.2513456325658</c:v>
                </c:pt>
                <c:pt idx="67">
                  <c:v>-65.8775509742721</c:v>
                </c:pt>
                <c:pt idx="68">
                  <c:v>-67.1167251898731</c:v>
                </c:pt>
                <c:pt idx="69">
                  <c:v>-65.7378222209095</c:v>
                </c:pt>
                <c:pt idx="70">
                  <c:v>-63.7299593489087</c:v>
                </c:pt>
                <c:pt idx="71">
                  <c:v>-63.2867645875468</c:v>
                </c:pt>
                <c:pt idx="72">
                  <c:v>-64.1367086461133</c:v>
                </c:pt>
                <c:pt idx="73">
                  <c:v>-65.8317961541431</c:v>
                </c:pt>
                <c:pt idx="74">
                  <c:v>-67.8641273402938</c:v>
                </c:pt>
                <c:pt idx="75">
                  <c:v>-66.8855619818601</c:v>
                </c:pt>
                <c:pt idx="76">
                  <c:v>-63.9978649470491</c:v>
                </c:pt>
                <c:pt idx="77">
                  <c:v>-63.2714609541766</c:v>
                </c:pt>
                <c:pt idx="78">
                  <c:v>-63.8011525844539</c:v>
                </c:pt>
                <c:pt idx="79">
                  <c:v>-65.4859586313592</c:v>
                </c:pt>
                <c:pt idx="80">
                  <c:v>-65.9606094367231</c:v>
                </c:pt>
                <c:pt idx="81">
                  <c:v>-66.1350329157865</c:v>
                </c:pt>
                <c:pt idx="82">
                  <c:v>-65.3032654264271</c:v>
                </c:pt>
                <c:pt idx="83">
                  <c:v>-65.4484226426899</c:v>
                </c:pt>
                <c:pt idx="84">
                  <c:v>-66.3564790187918</c:v>
                </c:pt>
                <c:pt idx="85">
                  <c:v>-66.7270515241341</c:v>
                </c:pt>
                <c:pt idx="86">
                  <c:v>-64.8084058047477</c:v>
                </c:pt>
                <c:pt idx="87">
                  <c:v>-65.0362669672768</c:v>
                </c:pt>
                <c:pt idx="88">
                  <c:v>-64.5488675362559</c:v>
                </c:pt>
                <c:pt idx="89">
                  <c:v>-64.4330895956178</c:v>
                </c:pt>
                <c:pt idx="90">
                  <c:v>-64.401192593378</c:v>
                </c:pt>
                <c:pt idx="91">
                  <c:v>-63.9659453393222</c:v>
                </c:pt>
                <c:pt idx="92">
                  <c:v>-62.7176694545119</c:v>
                </c:pt>
                <c:pt idx="93">
                  <c:v>-62.3159476093942</c:v>
                </c:pt>
                <c:pt idx="94">
                  <c:v>-61.9743731927424</c:v>
                </c:pt>
                <c:pt idx="95">
                  <c:v>-62.5032455305375</c:v>
                </c:pt>
                <c:pt idx="96">
                  <c:v>-62.7253990971177</c:v>
                </c:pt>
                <c:pt idx="97">
                  <c:v>-62.9037828088323</c:v>
                </c:pt>
                <c:pt idx="98">
                  <c:v>-62.9762600786235</c:v>
                </c:pt>
                <c:pt idx="99">
                  <c:v>-64.4033439041792</c:v>
                </c:pt>
                <c:pt idx="100">
                  <c:v>-64.740998913549</c:v>
                </c:pt>
                <c:pt idx="101">
                  <c:v>-64.2938447070901</c:v>
                </c:pt>
                <c:pt idx="102">
                  <c:v>-63.8201297240013</c:v>
                </c:pt>
                <c:pt idx="103">
                  <c:v>-62.399397669973</c:v>
                </c:pt>
                <c:pt idx="104">
                  <c:v>-62.0701163320066</c:v>
                </c:pt>
                <c:pt idx="105">
                  <c:v>-62.3034495276659</c:v>
                </c:pt>
                <c:pt idx="106">
                  <c:v>-62.6289182462521</c:v>
                </c:pt>
                <c:pt idx="107">
                  <c:v>-63.08677844794</c:v>
                </c:pt>
                <c:pt idx="108">
                  <c:v>-63.1447668560158</c:v>
                </c:pt>
                <c:pt idx="109">
                  <c:v>-61.4334309952027</c:v>
                </c:pt>
                <c:pt idx="110">
                  <c:v>-60.5209799829295</c:v>
                </c:pt>
                <c:pt idx="111">
                  <c:v>-59.9336315448166</c:v>
                </c:pt>
                <c:pt idx="112">
                  <c:v>-59.2892785316152</c:v>
                </c:pt>
                <c:pt idx="113">
                  <c:v>-59.2033260256846</c:v>
                </c:pt>
                <c:pt idx="114">
                  <c:v>-59.3740275446623</c:v>
                </c:pt>
                <c:pt idx="115">
                  <c:v>-59.7581784681706</c:v>
                </c:pt>
                <c:pt idx="116">
                  <c:v>-59.870109137763</c:v>
                </c:pt>
                <c:pt idx="117">
                  <c:v>-59.5213804489206</c:v>
                </c:pt>
                <c:pt idx="118">
                  <c:v>-59.0801318431518</c:v>
                </c:pt>
                <c:pt idx="119">
                  <c:v>-59.4800763858821</c:v>
                </c:pt>
                <c:pt idx="120">
                  <c:v>-59.9235545043597</c:v>
                </c:pt>
                <c:pt idx="121">
                  <c:v>-59.9170122182955</c:v>
                </c:pt>
                <c:pt idx="122">
                  <c:v>-60.6167001491426</c:v>
                </c:pt>
                <c:pt idx="123">
                  <c:v>-61.3083783445238</c:v>
                </c:pt>
                <c:pt idx="124">
                  <c:v>-59.6480623098148</c:v>
                </c:pt>
                <c:pt idx="125">
                  <c:v>-58.5026286506979</c:v>
                </c:pt>
                <c:pt idx="126">
                  <c:v>-58.586276853118</c:v>
                </c:pt>
                <c:pt idx="127">
                  <c:v>-58.7328529116759</c:v>
                </c:pt>
                <c:pt idx="128">
                  <c:v>-58.3750689397201</c:v>
                </c:pt>
                <c:pt idx="129">
                  <c:v>-57.6908222476507</c:v>
                </c:pt>
                <c:pt idx="130">
                  <c:v>-57.8720825443146</c:v>
                </c:pt>
                <c:pt idx="131">
                  <c:v>-58.8317667922352</c:v>
                </c:pt>
                <c:pt idx="132">
                  <c:v>-58.4402635033111</c:v>
                </c:pt>
                <c:pt idx="133">
                  <c:v>-57.58230843672</c:v>
                </c:pt>
                <c:pt idx="134">
                  <c:v>-57.7362235448211</c:v>
                </c:pt>
                <c:pt idx="135">
                  <c:v>-57.7671432209857</c:v>
                </c:pt>
                <c:pt idx="136">
                  <c:v>-57.7155678692785</c:v>
                </c:pt>
                <c:pt idx="137">
                  <c:v>-57.2852951060829</c:v>
                </c:pt>
                <c:pt idx="138">
                  <c:v>-57.1376462947157</c:v>
                </c:pt>
                <c:pt idx="139">
                  <c:v>-56.7829046473499</c:v>
                </c:pt>
                <c:pt idx="140">
                  <c:v>-56.3841062480547</c:v>
                </c:pt>
                <c:pt idx="141">
                  <c:v>-55.8410971460933</c:v>
                </c:pt>
                <c:pt idx="142">
                  <c:v>-55.6204697337625</c:v>
                </c:pt>
                <c:pt idx="143">
                  <c:v>-55.7406276071305</c:v>
                </c:pt>
                <c:pt idx="144">
                  <c:v>-55.9351093564949</c:v>
                </c:pt>
                <c:pt idx="145">
                  <c:v>-55.701586077433</c:v>
                </c:pt>
                <c:pt idx="146">
                  <c:v>-55.4523630735853</c:v>
                </c:pt>
                <c:pt idx="147">
                  <c:v>-55.8238725305563</c:v>
                </c:pt>
                <c:pt idx="148">
                  <c:v>-56.1321244088789</c:v>
                </c:pt>
                <c:pt idx="149">
                  <c:v>-55.8442294035473</c:v>
                </c:pt>
                <c:pt idx="150">
                  <c:v>-55.2068126251467</c:v>
                </c:pt>
                <c:pt idx="151">
                  <c:v>-54.7406849504301</c:v>
                </c:pt>
                <c:pt idx="152">
                  <c:v>-54.5634196564085</c:v>
                </c:pt>
                <c:pt idx="153">
                  <c:v>-54.4895609928509</c:v>
                </c:pt>
                <c:pt idx="154">
                  <c:v>-54.3317537346328</c:v>
                </c:pt>
                <c:pt idx="155">
                  <c:v>-54.4656468540773</c:v>
                </c:pt>
                <c:pt idx="156">
                  <c:v>-54.4871583856436</c:v>
                </c:pt>
                <c:pt idx="157">
                  <c:v>-54.0973586357945</c:v>
                </c:pt>
                <c:pt idx="158">
                  <c:v>-53.8054592408043</c:v>
                </c:pt>
                <c:pt idx="159">
                  <c:v>-53.436173214202</c:v>
                </c:pt>
                <c:pt idx="160">
                  <c:v>-53.3441825041994</c:v>
                </c:pt>
                <c:pt idx="161">
                  <c:v>-53.2100378023374</c:v>
                </c:pt>
                <c:pt idx="162">
                  <c:v>-53.1386797484995</c:v>
                </c:pt>
                <c:pt idx="163">
                  <c:v>-53.1113534566284</c:v>
                </c:pt>
                <c:pt idx="164">
                  <c:v>-53.3099349128524</c:v>
                </c:pt>
                <c:pt idx="165">
                  <c:v>-53.3983476683602</c:v>
                </c:pt>
                <c:pt idx="166">
                  <c:v>-53.1868963314559</c:v>
                </c:pt>
                <c:pt idx="167">
                  <c:v>-53.033995306339</c:v>
                </c:pt>
                <c:pt idx="168">
                  <c:v>-53.1136438723407</c:v>
                </c:pt>
                <c:pt idx="169">
                  <c:v>-53.6379631702377</c:v>
                </c:pt>
                <c:pt idx="170">
                  <c:v>-54.003974298697</c:v>
                </c:pt>
                <c:pt idx="171">
                  <c:v>-54.4879227114238</c:v>
                </c:pt>
                <c:pt idx="172">
                  <c:v>-54.5980728626954</c:v>
                </c:pt>
                <c:pt idx="173">
                  <c:v>-54.9680239525741</c:v>
                </c:pt>
                <c:pt idx="174">
                  <c:v>-55.2552014721141</c:v>
                </c:pt>
                <c:pt idx="175">
                  <c:v>-55.1744601726508</c:v>
                </c:pt>
                <c:pt idx="176">
                  <c:v>-55.7002427127969</c:v>
                </c:pt>
                <c:pt idx="177">
                  <c:v>-56.0489720644744</c:v>
                </c:pt>
                <c:pt idx="178">
                  <c:v>-56.180087202399</c:v>
                </c:pt>
                <c:pt idx="179">
                  <c:v>-55.5630741450633</c:v>
                </c:pt>
                <c:pt idx="180">
                  <c:v>-54.8141786961091</c:v>
                </c:pt>
                <c:pt idx="181">
                  <c:v>-54.8016525083694</c:v>
                </c:pt>
                <c:pt idx="182">
                  <c:v>-55.3701289891941</c:v>
                </c:pt>
                <c:pt idx="183">
                  <c:v>-55.839302084562</c:v>
                </c:pt>
                <c:pt idx="184">
                  <c:v>-55.4445027579772</c:v>
                </c:pt>
                <c:pt idx="185">
                  <c:v>-54.7425317210897</c:v>
                </c:pt>
                <c:pt idx="186">
                  <c:v>-54.5777776744298</c:v>
                </c:pt>
                <c:pt idx="187">
                  <c:v>-54.7068864190493</c:v>
                </c:pt>
                <c:pt idx="188">
                  <c:v>-55.3767459824809</c:v>
                </c:pt>
                <c:pt idx="189">
                  <c:v>-55.4028690749186</c:v>
                </c:pt>
                <c:pt idx="190">
                  <c:v>-55.171642117379</c:v>
                </c:pt>
                <c:pt idx="191">
                  <c:v>-55.1108597854873</c:v>
                </c:pt>
                <c:pt idx="192">
                  <c:v>-55.8823167132329</c:v>
                </c:pt>
                <c:pt idx="193">
                  <c:v>-56.6311479192734</c:v>
                </c:pt>
                <c:pt idx="194">
                  <c:v>-57.8384124271173</c:v>
                </c:pt>
                <c:pt idx="195">
                  <c:v>-57.9827796783199</c:v>
                </c:pt>
                <c:pt idx="196">
                  <c:v>-58.2821689324075</c:v>
                </c:pt>
                <c:pt idx="197">
                  <c:v>-59.4899308113772</c:v>
                </c:pt>
                <c:pt idx="198">
                  <c:v>-61.2947040150644</c:v>
                </c:pt>
                <c:pt idx="199">
                  <c:v>-62.970308869506</c:v>
                </c:pt>
                <c:pt idx="200">
                  <c:v>-64.2657756497458</c:v>
                </c:pt>
                <c:pt idx="201">
                  <c:v>-66.3716617942364</c:v>
                </c:pt>
                <c:pt idx="202">
                  <c:v>-68.0658525245289</c:v>
                </c:pt>
                <c:pt idx="203">
                  <c:v>-66.8066895356512</c:v>
                </c:pt>
                <c:pt idx="204">
                  <c:v>-66.4576907564606</c:v>
                </c:pt>
                <c:pt idx="205">
                  <c:v>-69.2007133559536</c:v>
                </c:pt>
                <c:pt idx="206">
                  <c:v>-69.3292937883664</c:v>
                </c:pt>
                <c:pt idx="207">
                  <c:v>-65.3418889625478</c:v>
                </c:pt>
                <c:pt idx="208">
                  <c:v>-63.6983472709414</c:v>
                </c:pt>
                <c:pt idx="209">
                  <c:v>-62.3572741412414</c:v>
                </c:pt>
                <c:pt idx="210">
                  <c:v>-62.6230117535023</c:v>
                </c:pt>
                <c:pt idx="211">
                  <c:v>-62.7894766862895</c:v>
                </c:pt>
                <c:pt idx="212">
                  <c:v>-62.8532344023416</c:v>
                </c:pt>
                <c:pt idx="213">
                  <c:v>-60.610096024746</c:v>
                </c:pt>
                <c:pt idx="214">
                  <c:v>-60.0023965594888</c:v>
                </c:pt>
                <c:pt idx="215">
                  <c:v>-60.1270379843211</c:v>
                </c:pt>
                <c:pt idx="216">
                  <c:v>-59.1228980207668</c:v>
                </c:pt>
                <c:pt idx="217">
                  <c:v>-58.0893320220845</c:v>
                </c:pt>
                <c:pt idx="218">
                  <c:v>-57.7159918557232</c:v>
                </c:pt>
                <c:pt idx="219">
                  <c:v>-56.8876182576384</c:v>
                </c:pt>
                <c:pt idx="220">
                  <c:v>-56.2736016434483</c:v>
                </c:pt>
                <c:pt idx="221">
                  <c:v>-55.2543549346395</c:v>
                </c:pt>
                <c:pt idx="222">
                  <c:v>-54.1815967216196</c:v>
                </c:pt>
                <c:pt idx="223">
                  <c:v>-53.0300051488699</c:v>
                </c:pt>
                <c:pt idx="224">
                  <c:v>-52.2175742151943</c:v>
                </c:pt>
                <c:pt idx="225">
                  <c:v>-52.2193180047907</c:v>
                </c:pt>
                <c:pt idx="226">
                  <c:v>-52.1202815416687</c:v>
                </c:pt>
                <c:pt idx="227">
                  <c:v>-51.9993473750298</c:v>
                </c:pt>
                <c:pt idx="228">
                  <c:v>-51.2790213438604</c:v>
                </c:pt>
                <c:pt idx="229">
                  <c:v>-50.0679350172606</c:v>
                </c:pt>
                <c:pt idx="230">
                  <c:v>-49.0765266615515</c:v>
                </c:pt>
                <c:pt idx="231">
                  <c:v>-48.6236668668166</c:v>
                </c:pt>
                <c:pt idx="232">
                  <c:v>-48.7513104620516</c:v>
                </c:pt>
                <c:pt idx="233">
                  <c:v>-48.5877714509537</c:v>
                </c:pt>
                <c:pt idx="234">
                  <c:v>-48.1985920607801</c:v>
                </c:pt>
                <c:pt idx="235">
                  <c:v>-47.7835316403212</c:v>
                </c:pt>
                <c:pt idx="236">
                  <c:v>-47.3136419326564</c:v>
                </c:pt>
                <c:pt idx="237">
                  <c:v>-46.9589855355486</c:v>
                </c:pt>
                <c:pt idx="238">
                  <c:v>-46.7481841243564</c:v>
                </c:pt>
                <c:pt idx="239">
                  <c:v>-46.6142341285529</c:v>
                </c:pt>
                <c:pt idx="240">
                  <c:v>-46.5834225588875</c:v>
                </c:pt>
                <c:pt idx="241">
                  <c:v>-46.3261219212644</c:v>
                </c:pt>
                <c:pt idx="242">
                  <c:v>-46.0634709724227</c:v>
                </c:pt>
                <c:pt idx="243">
                  <c:v>-45.779104067088</c:v>
                </c:pt>
                <c:pt idx="244">
                  <c:v>-45.3359951826155</c:v>
                </c:pt>
                <c:pt idx="245">
                  <c:v>-44.8839699115027</c:v>
                </c:pt>
                <c:pt idx="246">
                  <c:v>-44.6562324476854</c:v>
                </c:pt>
                <c:pt idx="247">
                  <c:v>-44.5233472228306</c:v>
                </c:pt>
                <c:pt idx="248">
                  <c:v>-44.3747672845843</c:v>
                </c:pt>
                <c:pt idx="249">
                  <c:v>-44.2287343433842</c:v>
                </c:pt>
                <c:pt idx="250">
                  <c:v>-44.1366641384751</c:v>
                </c:pt>
                <c:pt idx="251">
                  <c:v>-44.0191505280307</c:v>
                </c:pt>
                <c:pt idx="252">
                  <c:v>-43.4880386455414</c:v>
                </c:pt>
                <c:pt idx="253">
                  <c:v>-43.2325841223517</c:v>
                </c:pt>
                <c:pt idx="254">
                  <c:v>-43.1454511242453</c:v>
                </c:pt>
                <c:pt idx="255">
                  <c:v>-43.0981842471435</c:v>
                </c:pt>
                <c:pt idx="256">
                  <c:v>-42.8964685533879</c:v>
                </c:pt>
                <c:pt idx="257">
                  <c:v>-42.7475620324379</c:v>
                </c:pt>
                <c:pt idx="258">
                  <c:v>-43.0152222868589</c:v>
                </c:pt>
                <c:pt idx="259">
                  <c:v>-43.136712356576</c:v>
                </c:pt>
                <c:pt idx="260">
                  <c:v>-42.8873807751501</c:v>
                </c:pt>
                <c:pt idx="261">
                  <c:v>-42.7328106077609</c:v>
                </c:pt>
                <c:pt idx="262">
                  <c:v>-42.7152265688458</c:v>
                </c:pt>
                <c:pt idx="263">
                  <c:v>-42.9435686530777</c:v>
                </c:pt>
                <c:pt idx="264">
                  <c:v>-43.0249267109451</c:v>
                </c:pt>
                <c:pt idx="265">
                  <c:v>-42.8353514263054</c:v>
                </c:pt>
                <c:pt idx="266">
                  <c:v>-42.6996197331764</c:v>
                </c:pt>
                <c:pt idx="267">
                  <c:v>-42.5486966973566</c:v>
                </c:pt>
                <c:pt idx="268">
                  <c:v>-42.5497249320267</c:v>
                </c:pt>
                <c:pt idx="269">
                  <c:v>-42.4086691731019</c:v>
                </c:pt>
                <c:pt idx="270">
                  <c:v>-42.4054627191071</c:v>
                </c:pt>
                <c:pt idx="271">
                  <c:v>-42.2489467412871</c:v>
                </c:pt>
                <c:pt idx="272">
                  <c:v>-42.0316843756261</c:v>
                </c:pt>
                <c:pt idx="273">
                  <c:v>-41.7687832963254</c:v>
                </c:pt>
                <c:pt idx="274">
                  <c:v>-41.5848167978772</c:v>
                </c:pt>
                <c:pt idx="275">
                  <c:v>-41.7101846666688</c:v>
                </c:pt>
                <c:pt idx="276">
                  <c:v>-42.0140982810046</c:v>
                </c:pt>
                <c:pt idx="277">
                  <c:v>-42.0994219281096</c:v>
                </c:pt>
                <c:pt idx="278">
                  <c:v>-42.1117128391815</c:v>
                </c:pt>
                <c:pt idx="279">
                  <c:v>-42.2760283554382</c:v>
                </c:pt>
                <c:pt idx="280">
                  <c:v>-42.5579567642267</c:v>
                </c:pt>
                <c:pt idx="281">
                  <c:v>-42.9228845496366</c:v>
                </c:pt>
                <c:pt idx="282">
                  <c:v>-43.2110642977692</c:v>
                </c:pt>
                <c:pt idx="283">
                  <c:v>-43.623266469277</c:v>
                </c:pt>
                <c:pt idx="284">
                  <c:v>-44.006404405069</c:v>
                </c:pt>
                <c:pt idx="285">
                  <c:v>-44.3781427366536</c:v>
                </c:pt>
                <c:pt idx="286">
                  <c:v>-44.7590671501126</c:v>
                </c:pt>
                <c:pt idx="287">
                  <c:v>-45.056969773914</c:v>
                </c:pt>
                <c:pt idx="288">
                  <c:v>-45.3726080450901</c:v>
                </c:pt>
                <c:pt idx="289">
                  <c:v>-45.8441534202233</c:v>
                </c:pt>
                <c:pt idx="290">
                  <c:v>-46.3232228175168</c:v>
                </c:pt>
                <c:pt idx="291">
                  <c:v>-46.8032788485002</c:v>
                </c:pt>
                <c:pt idx="292">
                  <c:v>-47.1883919503437</c:v>
                </c:pt>
                <c:pt idx="293">
                  <c:v>-47.4712111802216</c:v>
                </c:pt>
                <c:pt idx="294">
                  <c:v>-48.042695822941</c:v>
                </c:pt>
                <c:pt idx="295">
                  <c:v>-48.4065729883389</c:v>
                </c:pt>
                <c:pt idx="296">
                  <c:v>-48.4365111462514</c:v>
                </c:pt>
                <c:pt idx="297">
                  <c:v>-48.6359690042846</c:v>
                </c:pt>
                <c:pt idx="298">
                  <c:v>-49.1154495458159</c:v>
                </c:pt>
                <c:pt idx="299">
                  <c:v>-49.8377831257698</c:v>
                </c:pt>
                <c:pt idx="300">
                  <c:v>-50.7133090233627</c:v>
                </c:pt>
                <c:pt idx="301">
                  <c:v>-52.0091880225464</c:v>
                </c:pt>
                <c:pt idx="302">
                  <c:v>-53.4030497564891</c:v>
                </c:pt>
                <c:pt idx="303">
                  <c:v>-54.7093786005446</c:v>
                </c:pt>
                <c:pt idx="304">
                  <c:v>-56.3206467043503</c:v>
                </c:pt>
                <c:pt idx="305">
                  <c:v>-59.0883584548032</c:v>
                </c:pt>
                <c:pt idx="306">
                  <c:v>-63.7473903466345</c:v>
                </c:pt>
                <c:pt idx="307">
                  <c:v>-70.6000874354238</c:v>
                </c:pt>
                <c:pt idx="308">
                  <c:v>-66.6263291558611</c:v>
                </c:pt>
                <c:pt idx="309">
                  <c:v>-61.3508969961886</c:v>
                </c:pt>
                <c:pt idx="310">
                  <c:v>-57.9355339651612</c:v>
                </c:pt>
                <c:pt idx="311">
                  <c:v>-55.1630571433561</c:v>
                </c:pt>
                <c:pt idx="312">
                  <c:v>-53.1048438387779</c:v>
                </c:pt>
                <c:pt idx="313">
                  <c:v>-51.4038561456237</c:v>
                </c:pt>
                <c:pt idx="314">
                  <c:v>-49.9050278387997</c:v>
                </c:pt>
                <c:pt idx="315">
                  <c:v>-48.7309374646745</c:v>
                </c:pt>
                <c:pt idx="316">
                  <c:v>-47.7366353857988</c:v>
                </c:pt>
                <c:pt idx="317">
                  <c:v>-46.8437772296261</c:v>
                </c:pt>
                <c:pt idx="318">
                  <c:v>-46.2112469010937</c:v>
                </c:pt>
                <c:pt idx="319">
                  <c:v>-45.5442672563044</c:v>
                </c:pt>
                <c:pt idx="320">
                  <c:v>-44.8814748282346</c:v>
                </c:pt>
                <c:pt idx="321">
                  <c:v>-44.2306432408892</c:v>
                </c:pt>
                <c:pt idx="322">
                  <c:v>-43.578325915513</c:v>
                </c:pt>
                <c:pt idx="323">
                  <c:v>-42.9552962950452</c:v>
                </c:pt>
                <c:pt idx="324">
                  <c:v>-42.3708730203845</c:v>
                </c:pt>
                <c:pt idx="325">
                  <c:v>-41.9526156888313</c:v>
                </c:pt>
                <c:pt idx="326">
                  <c:v>-41.5232183297205</c:v>
                </c:pt>
                <c:pt idx="327">
                  <c:v>-41.2261943498112</c:v>
                </c:pt>
                <c:pt idx="328">
                  <c:v>-40.9409233601598</c:v>
                </c:pt>
                <c:pt idx="329">
                  <c:v>-40.5749262684451</c:v>
                </c:pt>
                <c:pt idx="330">
                  <c:v>-40.1472666065954</c:v>
                </c:pt>
                <c:pt idx="331">
                  <c:v>-39.6284852483537</c:v>
                </c:pt>
                <c:pt idx="332">
                  <c:v>-39.3356575342455</c:v>
                </c:pt>
                <c:pt idx="333">
                  <c:v>-39.1161822728826</c:v>
                </c:pt>
                <c:pt idx="334">
                  <c:v>-38.7494703092564</c:v>
                </c:pt>
                <c:pt idx="335">
                  <c:v>-38.2563411051898</c:v>
                </c:pt>
                <c:pt idx="336">
                  <c:v>-37.7372688007341</c:v>
                </c:pt>
                <c:pt idx="337">
                  <c:v>-37.2861670038362</c:v>
                </c:pt>
                <c:pt idx="338">
                  <c:v>-36.936559612733</c:v>
                </c:pt>
                <c:pt idx="339">
                  <c:v>-36.7664817914493</c:v>
                </c:pt>
                <c:pt idx="340">
                  <c:v>-36.783437722057</c:v>
                </c:pt>
                <c:pt idx="341">
                  <c:v>-36.9075335673893</c:v>
                </c:pt>
                <c:pt idx="342">
                  <c:v>-36.8756226251717</c:v>
                </c:pt>
                <c:pt idx="343">
                  <c:v>-36.6922071409996</c:v>
                </c:pt>
                <c:pt idx="344">
                  <c:v>-36.482078711631</c:v>
                </c:pt>
                <c:pt idx="345">
                  <c:v>-36.1104236628333</c:v>
                </c:pt>
                <c:pt idx="346">
                  <c:v>-35.801809612353</c:v>
                </c:pt>
                <c:pt idx="347">
                  <c:v>-35.6390212843036</c:v>
                </c:pt>
                <c:pt idx="348">
                  <c:v>-35.7195877120594</c:v>
                </c:pt>
                <c:pt idx="349">
                  <c:v>-35.7976895656785</c:v>
                </c:pt>
                <c:pt idx="350">
                  <c:v>-35.8363652216382</c:v>
                </c:pt>
                <c:pt idx="351">
                  <c:v>-35.8313870607499</c:v>
                </c:pt>
                <c:pt idx="352">
                  <c:v>-35.7037459531631</c:v>
                </c:pt>
                <c:pt idx="353">
                  <c:v>-35.4837807410739</c:v>
                </c:pt>
                <c:pt idx="354">
                  <c:v>-35.2616856101255</c:v>
                </c:pt>
                <c:pt idx="355">
                  <c:v>-35.1085371753095</c:v>
                </c:pt>
                <c:pt idx="356">
                  <c:v>-34.9679456299096</c:v>
                </c:pt>
                <c:pt idx="357">
                  <c:v>-34.8730193080458</c:v>
                </c:pt>
                <c:pt idx="358">
                  <c:v>-34.8704325430415</c:v>
                </c:pt>
                <c:pt idx="359">
                  <c:v>-34.816520016441</c:v>
                </c:pt>
                <c:pt idx="360">
                  <c:v>-34.6594472816815</c:v>
                </c:pt>
                <c:pt idx="361">
                  <c:v>-34.5624100468622</c:v>
                </c:pt>
                <c:pt idx="362">
                  <c:v>-34.5080025430837</c:v>
                </c:pt>
                <c:pt idx="363">
                  <c:v>-34.4637413785212</c:v>
                </c:pt>
                <c:pt idx="364">
                  <c:v>-34.4559283867735</c:v>
                </c:pt>
                <c:pt idx="365">
                  <c:v>-34.4742667569631</c:v>
                </c:pt>
                <c:pt idx="366">
                  <c:v>-34.590697218045</c:v>
                </c:pt>
                <c:pt idx="367">
                  <c:v>-34.6958616852797</c:v>
                </c:pt>
                <c:pt idx="368">
                  <c:v>-34.6462333881389</c:v>
                </c:pt>
                <c:pt idx="369">
                  <c:v>-34.6342889353648</c:v>
                </c:pt>
                <c:pt idx="370">
                  <c:v>-34.7182486688372</c:v>
                </c:pt>
                <c:pt idx="371">
                  <c:v>-34.8337777312977</c:v>
                </c:pt>
                <c:pt idx="372">
                  <c:v>-34.9054978538152</c:v>
                </c:pt>
                <c:pt idx="373">
                  <c:v>-35.057827215789</c:v>
                </c:pt>
                <c:pt idx="374">
                  <c:v>-35.3381290962109</c:v>
                </c:pt>
                <c:pt idx="375">
                  <c:v>-35.6663589211854</c:v>
                </c:pt>
                <c:pt idx="376">
                  <c:v>-36.0032356117093</c:v>
                </c:pt>
                <c:pt idx="377">
                  <c:v>-36.3732244853193</c:v>
                </c:pt>
                <c:pt idx="378">
                  <c:v>-36.5609653388524</c:v>
                </c:pt>
                <c:pt idx="379">
                  <c:v>-36.7902819443794</c:v>
                </c:pt>
                <c:pt idx="380">
                  <c:v>-37.0539498249416</c:v>
                </c:pt>
                <c:pt idx="381">
                  <c:v>-37.2217908108724</c:v>
                </c:pt>
                <c:pt idx="382">
                  <c:v>-37.3057806132697</c:v>
                </c:pt>
                <c:pt idx="383">
                  <c:v>-37.472564017684</c:v>
                </c:pt>
                <c:pt idx="384">
                  <c:v>-37.7294338060136</c:v>
                </c:pt>
                <c:pt idx="385">
                  <c:v>-37.9785108775652</c:v>
                </c:pt>
                <c:pt idx="386">
                  <c:v>-38.2119524993367</c:v>
                </c:pt>
                <c:pt idx="387">
                  <c:v>-38.5465362361554</c:v>
                </c:pt>
                <c:pt idx="388">
                  <c:v>-38.9870371736437</c:v>
                </c:pt>
                <c:pt idx="389">
                  <c:v>-39.4733665488068</c:v>
                </c:pt>
                <c:pt idx="390">
                  <c:v>-40.0353135173535</c:v>
                </c:pt>
                <c:pt idx="391">
                  <c:v>-40.5991790908953</c:v>
                </c:pt>
                <c:pt idx="392">
                  <c:v>-41.2925248104457</c:v>
                </c:pt>
                <c:pt idx="393">
                  <c:v>-41.984833835514</c:v>
                </c:pt>
                <c:pt idx="394">
                  <c:v>-42.8400506254465</c:v>
                </c:pt>
                <c:pt idx="395">
                  <c:v>-43.7925104358138</c:v>
                </c:pt>
                <c:pt idx="396">
                  <c:v>-44.6858412067284</c:v>
                </c:pt>
                <c:pt idx="397">
                  <c:v>-46.1127996337785</c:v>
                </c:pt>
                <c:pt idx="398">
                  <c:v>-48.1441011329131</c:v>
                </c:pt>
                <c:pt idx="399">
                  <c:v>-50.840117915446</c:v>
                </c:pt>
                <c:pt idx="400">
                  <c:v>-53.4797950593816</c:v>
                </c:pt>
                <c:pt idx="401">
                  <c:v>-53.879636054191</c:v>
                </c:pt>
                <c:pt idx="402">
                  <c:v>-52.2964829601308</c:v>
                </c:pt>
                <c:pt idx="403">
                  <c:v>-50.8689093474831</c:v>
                </c:pt>
                <c:pt idx="404">
                  <c:v>-49.6166477303231</c:v>
                </c:pt>
                <c:pt idx="405">
                  <c:v>-48.4449571543941</c:v>
                </c:pt>
                <c:pt idx="406">
                  <c:v>-47.5509974184065</c:v>
                </c:pt>
                <c:pt idx="407">
                  <c:v>-46.5197459537966</c:v>
                </c:pt>
                <c:pt idx="408">
                  <c:v>-45.1396893422751</c:v>
                </c:pt>
                <c:pt idx="409">
                  <c:v>-43.7768259542469</c:v>
                </c:pt>
                <c:pt idx="410">
                  <c:v>-42.5081690661252</c:v>
                </c:pt>
                <c:pt idx="411">
                  <c:v>-41.5832916931501</c:v>
                </c:pt>
                <c:pt idx="412">
                  <c:v>-40.5957348691514</c:v>
                </c:pt>
                <c:pt idx="413">
                  <c:v>-39.7156780014606</c:v>
                </c:pt>
                <c:pt idx="414">
                  <c:v>-38.9649844413404</c:v>
                </c:pt>
                <c:pt idx="415">
                  <c:v>-38.2373968945299</c:v>
                </c:pt>
                <c:pt idx="416">
                  <c:v>-37.6432160704346</c:v>
                </c:pt>
                <c:pt idx="417">
                  <c:v>-37.2264692933672</c:v>
                </c:pt>
                <c:pt idx="418">
                  <c:v>-36.7400720151061</c:v>
                </c:pt>
                <c:pt idx="419">
                  <c:v>-36.2878008547201</c:v>
                </c:pt>
                <c:pt idx="420">
                  <c:v>-35.7959858870274</c:v>
                </c:pt>
                <c:pt idx="421">
                  <c:v>-35.3457459743565</c:v>
                </c:pt>
                <c:pt idx="422">
                  <c:v>-34.9807959961822</c:v>
                </c:pt>
                <c:pt idx="423">
                  <c:v>-34.7069195338768</c:v>
                </c:pt>
                <c:pt idx="424">
                  <c:v>-34.3998055976703</c:v>
                </c:pt>
                <c:pt idx="425">
                  <c:v>-34.1280876104233</c:v>
                </c:pt>
                <c:pt idx="426">
                  <c:v>-33.8368143773735</c:v>
                </c:pt>
                <c:pt idx="427">
                  <c:v>-33.4204546835647</c:v>
                </c:pt>
                <c:pt idx="428">
                  <c:v>-32.8609230138504</c:v>
                </c:pt>
                <c:pt idx="429">
                  <c:v>-32.3561031136143</c:v>
                </c:pt>
                <c:pt idx="430">
                  <c:v>-31.9954850995406</c:v>
                </c:pt>
                <c:pt idx="431">
                  <c:v>-31.7826439783478</c:v>
                </c:pt>
                <c:pt idx="432">
                  <c:v>-31.6793552189321</c:v>
                </c:pt>
                <c:pt idx="433">
                  <c:v>-31.7127611243942</c:v>
                </c:pt>
                <c:pt idx="434">
                  <c:v>-31.6958690554393</c:v>
                </c:pt>
                <c:pt idx="435">
                  <c:v>-31.6440117739269</c:v>
                </c:pt>
                <c:pt idx="436">
                  <c:v>-31.4792049928045</c:v>
                </c:pt>
                <c:pt idx="437">
                  <c:v>-31.1556327663957</c:v>
                </c:pt>
                <c:pt idx="438">
                  <c:v>-30.8096187703233</c:v>
                </c:pt>
                <c:pt idx="439">
                  <c:v>-30.463159207967</c:v>
                </c:pt>
                <c:pt idx="440">
                  <c:v>-30.1632027030548</c:v>
                </c:pt>
                <c:pt idx="441">
                  <c:v>-29.8708227323253</c:v>
                </c:pt>
                <c:pt idx="442">
                  <c:v>-29.6953622007251</c:v>
                </c:pt>
                <c:pt idx="443">
                  <c:v>-29.5418797604773</c:v>
                </c:pt>
                <c:pt idx="444">
                  <c:v>-29.279724035221</c:v>
                </c:pt>
                <c:pt idx="445">
                  <c:v>-29.1848915405141</c:v>
                </c:pt>
                <c:pt idx="446">
                  <c:v>-29.2823098369039</c:v>
                </c:pt>
                <c:pt idx="447">
                  <c:v>-29.3817836021927</c:v>
                </c:pt>
                <c:pt idx="448">
                  <c:v>-29.3220586143258</c:v>
                </c:pt>
                <c:pt idx="449">
                  <c:v>-29.242463839706</c:v>
                </c:pt>
                <c:pt idx="450">
                  <c:v>-29.1440895185649</c:v>
                </c:pt>
                <c:pt idx="451">
                  <c:v>-29.0885116037837</c:v>
                </c:pt>
                <c:pt idx="452">
                  <c:v>-29.0638324527969</c:v>
                </c:pt>
                <c:pt idx="453">
                  <c:v>-29.0461372788858</c:v>
                </c:pt>
                <c:pt idx="454">
                  <c:v>-29.0317584803601</c:v>
                </c:pt>
                <c:pt idx="455">
                  <c:v>-28.9925148807642</c:v>
                </c:pt>
                <c:pt idx="456">
                  <c:v>-28.9712827441708</c:v>
                </c:pt>
                <c:pt idx="457">
                  <c:v>-28.988695675754</c:v>
                </c:pt>
                <c:pt idx="458">
                  <c:v>-28.9978786561748</c:v>
                </c:pt>
                <c:pt idx="459">
                  <c:v>-29.0457356581946</c:v>
                </c:pt>
                <c:pt idx="460">
                  <c:v>-29.1568425825397</c:v>
                </c:pt>
                <c:pt idx="461">
                  <c:v>-29.2998145723214</c:v>
                </c:pt>
                <c:pt idx="462">
                  <c:v>-29.4659408842618</c:v>
                </c:pt>
                <c:pt idx="463">
                  <c:v>-29.6407727955252</c:v>
                </c:pt>
                <c:pt idx="464">
                  <c:v>-29.8259219834741</c:v>
                </c:pt>
                <c:pt idx="465">
                  <c:v>-29.9835806682285</c:v>
                </c:pt>
                <c:pt idx="466">
                  <c:v>-30.0548870701101</c:v>
                </c:pt>
                <c:pt idx="467">
                  <c:v>-30.1648016352255</c:v>
                </c:pt>
                <c:pt idx="468">
                  <c:v>-30.308092070566</c:v>
                </c:pt>
                <c:pt idx="469">
                  <c:v>-30.4395521735314</c:v>
                </c:pt>
                <c:pt idx="470">
                  <c:v>-30.6377998980412</c:v>
                </c:pt>
                <c:pt idx="471">
                  <c:v>-30.8907893014999</c:v>
                </c:pt>
                <c:pt idx="472">
                  <c:v>-31.1392961003754</c:v>
                </c:pt>
                <c:pt idx="473">
                  <c:v>-31.3719935519664</c:v>
                </c:pt>
                <c:pt idx="474">
                  <c:v>-31.5671768350993</c:v>
                </c:pt>
                <c:pt idx="475">
                  <c:v>-31.7166773016882</c:v>
                </c:pt>
                <c:pt idx="476">
                  <c:v>-31.8615719718445</c:v>
                </c:pt>
                <c:pt idx="477">
                  <c:v>-32.0458855764257</c:v>
                </c:pt>
                <c:pt idx="478">
                  <c:v>-32.2950587925274</c:v>
                </c:pt>
                <c:pt idx="479">
                  <c:v>-32.6050401596622</c:v>
                </c:pt>
                <c:pt idx="480">
                  <c:v>-33.0330802743057</c:v>
                </c:pt>
                <c:pt idx="481">
                  <c:v>-33.5334811507093</c:v>
                </c:pt>
                <c:pt idx="482">
                  <c:v>-34.1054281918657</c:v>
                </c:pt>
                <c:pt idx="483">
                  <c:v>-34.7393154873259</c:v>
                </c:pt>
                <c:pt idx="484">
                  <c:v>-35.534775779572</c:v>
                </c:pt>
                <c:pt idx="485">
                  <c:v>-36.5232176469935</c:v>
                </c:pt>
                <c:pt idx="486">
                  <c:v>-37.4944833069966</c:v>
                </c:pt>
                <c:pt idx="487">
                  <c:v>-38.380310747893</c:v>
                </c:pt>
                <c:pt idx="488">
                  <c:v>-39.2587011934883</c:v>
                </c:pt>
                <c:pt idx="489">
                  <c:v>-40.1407841424404</c:v>
                </c:pt>
                <c:pt idx="490">
                  <c:v>-41.1480249626876</c:v>
                </c:pt>
                <c:pt idx="491">
                  <c:v>-42.3811528586733</c:v>
                </c:pt>
                <c:pt idx="492">
                  <c:v>-43.8370320603208</c:v>
                </c:pt>
                <c:pt idx="493">
                  <c:v>-44.8414270687163</c:v>
                </c:pt>
                <c:pt idx="494">
                  <c:v>-45.0234439444488</c:v>
                </c:pt>
                <c:pt idx="495">
                  <c:v>-44.7193896019057</c:v>
                </c:pt>
                <c:pt idx="496">
                  <c:v>-44.3600034533649</c:v>
                </c:pt>
                <c:pt idx="497">
                  <c:v>-43.5663169994768</c:v>
                </c:pt>
                <c:pt idx="498">
                  <c:v>-42.3577019478554</c:v>
                </c:pt>
                <c:pt idx="499">
                  <c:v>-40.99188912423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CB$6</c:f>
              <c:strCache>
                <c:ptCount val="1"/>
                <c:pt idx="0">
                  <c:v>S58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B$7:$CB$506</c:f>
              <c:numCache>
                <c:formatCode>General</c:formatCode>
                <c:ptCount val="500"/>
                <c:pt idx="0">
                  <c:v>-85.5896038667967</c:v>
                </c:pt>
                <c:pt idx="1">
                  <c:v>-80.5213068858484</c:v>
                </c:pt>
                <c:pt idx="2">
                  <c:v>-81.2110018260746</c:v>
                </c:pt>
                <c:pt idx="3">
                  <c:v>-83.7766280416265</c:v>
                </c:pt>
                <c:pt idx="4">
                  <c:v>-86.0207301941159</c:v>
                </c:pt>
                <c:pt idx="5">
                  <c:v>-80.8128069546409</c:v>
                </c:pt>
                <c:pt idx="6">
                  <c:v>-78.7933212530426</c:v>
                </c:pt>
                <c:pt idx="7">
                  <c:v>-75.4692670471378</c:v>
                </c:pt>
                <c:pt idx="8">
                  <c:v>-75.4378175728855</c:v>
                </c:pt>
                <c:pt idx="9">
                  <c:v>-75.3350653214368</c:v>
                </c:pt>
                <c:pt idx="10">
                  <c:v>-78.6513163884994</c:v>
                </c:pt>
                <c:pt idx="11">
                  <c:v>-75.392907397452</c:v>
                </c:pt>
                <c:pt idx="12">
                  <c:v>-71.4179144142367</c:v>
                </c:pt>
                <c:pt idx="13">
                  <c:v>-70.1896171939266</c:v>
                </c:pt>
                <c:pt idx="14">
                  <c:v>-69.1196258675559</c:v>
                </c:pt>
                <c:pt idx="15">
                  <c:v>-70.2410008164965</c:v>
                </c:pt>
                <c:pt idx="16">
                  <c:v>-72.9846060146374</c:v>
                </c:pt>
                <c:pt idx="17">
                  <c:v>-76.4879416295705</c:v>
                </c:pt>
                <c:pt idx="18">
                  <c:v>-74.8186130400054</c:v>
                </c:pt>
                <c:pt idx="19">
                  <c:v>-69.3409934890955</c:v>
                </c:pt>
                <c:pt idx="20">
                  <c:v>-67.180821863332</c:v>
                </c:pt>
                <c:pt idx="21">
                  <c:v>-67.5376911070234</c:v>
                </c:pt>
                <c:pt idx="22">
                  <c:v>-68.8608504896722</c:v>
                </c:pt>
                <c:pt idx="23">
                  <c:v>-70.4764910817736</c:v>
                </c:pt>
                <c:pt idx="24">
                  <c:v>-70.6204828708705</c:v>
                </c:pt>
                <c:pt idx="25">
                  <c:v>-71.8591453962541</c:v>
                </c:pt>
                <c:pt idx="26">
                  <c:v>-70.0216286775739</c:v>
                </c:pt>
                <c:pt idx="27">
                  <c:v>-68.5868470192689</c:v>
                </c:pt>
                <c:pt idx="28">
                  <c:v>-70.5502887752363</c:v>
                </c:pt>
                <c:pt idx="29">
                  <c:v>-69.522579098237</c:v>
                </c:pt>
                <c:pt idx="30">
                  <c:v>-70.8255318835421</c:v>
                </c:pt>
                <c:pt idx="31">
                  <c:v>-73.3362960239314</c:v>
                </c:pt>
                <c:pt idx="32">
                  <c:v>-68.6888692458538</c:v>
                </c:pt>
                <c:pt idx="33">
                  <c:v>-66.7506329989456</c:v>
                </c:pt>
                <c:pt idx="34">
                  <c:v>-67.5208047321789</c:v>
                </c:pt>
                <c:pt idx="35">
                  <c:v>-70.4591362475967</c:v>
                </c:pt>
                <c:pt idx="36">
                  <c:v>-72.2323002100213</c:v>
                </c:pt>
                <c:pt idx="37">
                  <c:v>-71.0990352713691</c:v>
                </c:pt>
                <c:pt idx="38">
                  <c:v>-67.9321332524916</c:v>
                </c:pt>
                <c:pt idx="39">
                  <c:v>-66.9697047848784</c:v>
                </c:pt>
                <c:pt idx="40">
                  <c:v>-67.7391379423487</c:v>
                </c:pt>
                <c:pt idx="41">
                  <c:v>-67.5889288633586</c:v>
                </c:pt>
                <c:pt idx="42">
                  <c:v>-66.808478058194</c:v>
                </c:pt>
                <c:pt idx="43">
                  <c:v>-66.170286929299</c:v>
                </c:pt>
                <c:pt idx="44">
                  <c:v>-67.0368317272004</c:v>
                </c:pt>
                <c:pt idx="45">
                  <c:v>-70.5138599213986</c:v>
                </c:pt>
                <c:pt idx="46">
                  <c:v>-70.9731583852262</c:v>
                </c:pt>
                <c:pt idx="47">
                  <c:v>-68.9201928720782</c:v>
                </c:pt>
                <c:pt idx="48">
                  <c:v>-66.8254643715039</c:v>
                </c:pt>
                <c:pt idx="49">
                  <c:v>-65.2369354442629</c:v>
                </c:pt>
                <c:pt idx="50">
                  <c:v>-66.3218174456831</c:v>
                </c:pt>
                <c:pt idx="51">
                  <c:v>-67.1471609373566</c:v>
                </c:pt>
                <c:pt idx="52">
                  <c:v>-70.2686225411336</c:v>
                </c:pt>
                <c:pt idx="53">
                  <c:v>-73.9292160671799</c:v>
                </c:pt>
                <c:pt idx="54">
                  <c:v>-69.7413293066491</c:v>
                </c:pt>
                <c:pt idx="55">
                  <c:v>-66.5820945855347</c:v>
                </c:pt>
                <c:pt idx="56">
                  <c:v>-67.1074229424924</c:v>
                </c:pt>
                <c:pt idx="57">
                  <c:v>-68.4587614108269</c:v>
                </c:pt>
                <c:pt idx="58">
                  <c:v>-68.8909160768731</c:v>
                </c:pt>
                <c:pt idx="59">
                  <c:v>-69.1549668878069</c:v>
                </c:pt>
                <c:pt idx="60">
                  <c:v>-66.0612840041137</c:v>
                </c:pt>
                <c:pt idx="61">
                  <c:v>-63.1732178118829</c:v>
                </c:pt>
                <c:pt idx="62">
                  <c:v>-62.3084321095354</c:v>
                </c:pt>
                <c:pt idx="63">
                  <c:v>-63.7974120137652</c:v>
                </c:pt>
                <c:pt idx="64">
                  <c:v>-65.1598453504395</c:v>
                </c:pt>
                <c:pt idx="65">
                  <c:v>-65.2504145583359</c:v>
                </c:pt>
                <c:pt idx="66">
                  <c:v>-63.7041683843307</c:v>
                </c:pt>
                <c:pt idx="67">
                  <c:v>-62.4091465156282</c:v>
                </c:pt>
                <c:pt idx="68">
                  <c:v>-63.6418382901829</c:v>
                </c:pt>
                <c:pt idx="69">
                  <c:v>-63.5922325968234</c:v>
                </c:pt>
                <c:pt idx="70">
                  <c:v>-62.9699212398202</c:v>
                </c:pt>
                <c:pt idx="71">
                  <c:v>-63.0815767374988</c:v>
                </c:pt>
                <c:pt idx="72">
                  <c:v>-62.7661492661346</c:v>
                </c:pt>
                <c:pt idx="73">
                  <c:v>-61.6654783228071</c:v>
                </c:pt>
                <c:pt idx="74">
                  <c:v>-60.8924846714402</c:v>
                </c:pt>
                <c:pt idx="75">
                  <c:v>-60.7855225755194</c:v>
                </c:pt>
                <c:pt idx="76">
                  <c:v>-61.5308532796942</c:v>
                </c:pt>
                <c:pt idx="77">
                  <c:v>-61.1541710005387</c:v>
                </c:pt>
                <c:pt idx="78">
                  <c:v>-61.0341592698253</c:v>
                </c:pt>
                <c:pt idx="79">
                  <c:v>-59.3018439343733</c:v>
                </c:pt>
                <c:pt idx="80">
                  <c:v>-58.3726140985444</c:v>
                </c:pt>
                <c:pt idx="81">
                  <c:v>-58.5047508623382</c:v>
                </c:pt>
                <c:pt idx="82">
                  <c:v>-58.8092272973064</c:v>
                </c:pt>
                <c:pt idx="83">
                  <c:v>-58.3752798296677</c:v>
                </c:pt>
                <c:pt idx="84">
                  <c:v>-58.0705318430953</c:v>
                </c:pt>
                <c:pt idx="85">
                  <c:v>-58.1100633730476</c:v>
                </c:pt>
                <c:pt idx="86">
                  <c:v>-57.853256812652</c:v>
                </c:pt>
                <c:pt idx="87">
                  <c:v>-57.097220926238</c:v>
                </c:pt>
                <c:pt idx="88">
                  <c:v>-57.103219275039</c:v>
                </c:pt>
                <c:pt idx="89">
                  <c:v>-56.8379718333378</c:v>
                </c:pt>
                <c:pt idx="90">
                  <c:v>-57.316866886006</c:v>
                </c:pt>
                <c:pt idx="91">
                  <c:v>-57.0648611894838</c:v>
                </c:pt>
                <c:pt idx="92">
                  <c:v>-55.4230603403622</c:v>
                </c:pt>
                <c:pt idx="93">
                  <c:v>-54.8185037797552</c:v>
                </c:pt>
                <c:pt idx="94">
                  <c:v>-55.0264574499953</c:v>
                </c:pt>
                <c:pt idx="95">
                  <c:v>-55.8025926815299</c:v>
                </c:pt>
                <c:pt idx="96">
                  <c:v>-56.1052681048889</c:v>
                </c:pt>
                <c:pt idx="97">
                  <c:v>-55.3373704627834</c:v>
                </c:pt>
                <c:pt idx="98">
                  <c:v>-55.0682956306823</c:v>
                </c:pt>
                <c:pt idx="99">
                  <c:v>-54.8225687918098</c:v>
                </c:pt>
                <c:pt idx="100">
                  <c:v>-55.1294287590058</c:v>
                </c:pt>
                <c:pt idx="101">
                  <c:v>-54.7303041093333</c:v>
                </c:pt>
                <c:pt idx="102">
                  <c:v>-54.425650483552</c:v>
                </c:pt>
                <c:pt idx="103">
                  <c:v>-54.5998041490434</c:v>
                </c:pt>
                <c:pt idx="104">
                  <c:v>-55.1351638106082</c:v>
                </c:pt>
                <c:pt idx="105">
                  <c:v>-55.2059961154775</c:v>
                </c:pt>
                <c:pt idx="106">
                  <c:v>-55.4915574559318</c:v>
                </c:pt>
                <c:pt idx="107">
                  <c:v>-55.1807261457917</c:v>
                </c:pt>
                <c:pt idx="108">
                  <c:v>-54.7880939972304</c:v>
                </c:pt>
                <c:pt idx="109">
                  <c:v>-54.3582708674892</c:v>
                </c:pt>
                <c:pt idx="110">
                  <c:v>-54.7543646778863</c:v>
                </c:pt>
                <c:pt idx="111">
                  <c:v>-55.0628607416119</c:v>
                </c:pt>
                <c:pt idx="112">
                  <c:v>-54.710645411611</c:v>
                </c:pt>
                <c:pt idx="113">
                  <c:v>-54.0245359329747</c:v>
                </c:pt>
                <c:pt idx="114">
                  <c:v>-53.7410714760803</c:v>
                </c:pt>
                <c:pt idx="115">
                  <c:v>-54.2157532870615</c:v>
                </c:pt>
                <c:pt idx="116">
                  <c:v>-54.420154284209</c:v>
                </c:pt>
                <c:pt idx="117">
                  <c:v>-54.3251992915296</c:v>
                </c:pt>
                <c:pt idx="118">
                  <c:v>-53.8656404500844</c:v>
                </c:pt>
                <c:pt idx="119">
                  <c:v>-54.0075144791077</c:v>
                </c:pt>
                <c:pt idx="120">
                  <c:v>-54.1706194517168</c:v>
                </c:pt>
                <c:pt idx="121">
                  <c:v>-54.4841897543317</c:v>
                </c:pt>
                <c:pt idx="122">
                  <c:v>-55.1777864851189</c:v>
                </c:pt>
                <c:pt idx="123">
                  <c:v>-56.010053608771</c:v>
                </c:pt>
                <c:pt idx="124">
                  <c:v>-55.8186004841223</c:v>
                </c:pt>
                <c:pt idx="125">
                  <c:v>-55.1675156753645</c:v>
                </c:pt>
                <c:pt idx="126">
                  <c:v>-55.0015019362988</c:v>
                </c:pt>
                <c:pt idx="127">
                  <c:v>-55.335434050479</c:v>
                </c:pt>
                <c:pt idx="128">
                  <c:v>-56.2173052978658</c:v>
                </c:pt>
                <c:pt idx="129">
                  <c:v>-56.6182656013361</c:v>
                </c:pt>
                <c:pt idx="130">
                  <c:v>-56.6022716748975</c:v>
                </c:pt>
                <c:pt idx="131">
                  <c:v>-56.7691117818724</c:v>
                </c:pt>
                <c:pt idx="132">
                  <c:v>-56.999888053816</c:v>
                </c:pt>
                <c:pt idx="133">
                  <c:v>-57.5144870789433</c:v>
                </c:pt>
                <c:pt idx="134">
                  <c:v>-57.1988670188091</c:v>
                </c:pt>
                <c:pt idx="135">
                  <c:v>-56.3078254401944</c:v>
                </c:pt>
                <c:pt idx="136">
                  <c:v>-56.5615483175661</c:v>
                </c:pt>
                <c:pt idx="137">
                  <c:v>-57.9466186818269</c:v>
                </c:pt>
                <c:pt idx="138">
                  <c:v>-59.3822973911892</c:v>
                </c:pt>
                <c:pt idx="139">
                  <c:v>-60.4776288815745</c:v>
                </c:pt>
                <c:pt idx="140">
                  <c:v>-58.8975860894473</c:v>
                </c:pt>
                <c:pt idx="141">
                  <c:v>-58.247092101122</c:v>
                </c:pt>
                <c:pt idx="142">
                  <c:v>-57.7906369128715</c:v>
                </c:pt>
                <c:pt idx="143">
                  <c:v>-57.5126297547632</c:v>
                </c:pt>
                <c:pt idx="144">
                  <c:v>-58.5161425721667</c:v>
                </c:pt>
                <c:pt idx="145">
                  <c:v>-58.6280105084986</c:v>
                </c:pt>
                <c:pt idx="146">
                  <c:v>-58.9127797132307</c:v>
                </c:pt>
                <c:pt idx="147">
                  <c:v>-59.8205334893645</c:v>
                </c:pt>
                <c:pt idx="148">
                  <c:v>-58.5081973566378</c:v>
                </c:pt>
                <c:pt idx="149">
                  <c:v>-57.4270452808056</c:v>
                </c:pt>
                <c:pt idx="150">
                  <c:v>-57.8266594115119</c:v>
                </c:pt>
                <c:pt idx="151">
                  <c:v>-57.3843406826379</c:v>
                </c:pt>
                <c:pt idx="152">
                  <c:v>-57.7184548099879</c:v>
                </c:pt>
                <c:pt idx="153">
                  <c:v>-57.5534102053762</c:v>
                </c:pt>
                <c:pt idx="154">
                  <c:v>-57.0006716104165</c:v>
                </c:pt>
                <c:pt idx="155">
                  <c:v>-57.0977828672439</c:v>
                </c:pt>
                <c:pt idx="156">
                  <c:v>-58.4992377376362</c:v>
                </c:pt>
                <c:pt idx="157">
                  <c:v>-57.7483521176851</c:v>
                </c:pt>
                <c:pt idx="158">
                  <c:v>-57.8193876339248</c:v>
                </c:pt>
                <c:pt idx="159">
                  <c:v>-58.111030609717</c:v>
                </c:pt>
                <c:pt idx="160">
                  <c:v>-58.9484112944722</c:v>
                </c:pt>
                <c:pt idx="161">
                  <c:v>-58.8475604845439</c:v>
                </c:pt>
                <c:pt idx="162">
                  <c:v>-59.6502677765669</c:v>
                </c:pt>
                <c:pt idx="163">
                  <c:v>-60.0768821404104</c:v>
                </c:pt>
                <c:pt idx="164">
                  <c:v>-59.626744969059</c:v>
                </c:pt>
                <c:pt idx="165">
                  <c:v>-58.7997480095656</c:v>
                </c:pt>
                <c:pt idx="166">
                  <c:v>-58.8485601691695</c:v>
                </c:pt>
                <c:pt idx="167">
                  <c:v>-58.6336560999387</c:v>
                </c:pt>
                <c:pt idx="168">
                  <c:v>-57.4744658175187</c:v>
                </c:pt>
                <c:pt idx="169">
                  <c:v>-56.8742985117468</c:v>
                </c:pt>
                <c:pt idx="170">
                  <c:v>-56.4463724354147</c:v>
                </c:pt>
                <c:pt idx="171">
                  <c:v>-55.1650387605804</c:v>
                </c:pt>
                <c:pt idx="172">
                  <c:v>-54.0949254987059</c:v>
                </c:pt>
                <c:pt idx="173">
                  <c:v>-53.5097719730173</c:v>
                </c:pt>
                <c:pt idx="174">
                  <c:v>-53.3846034943767</c:v>
                </c:pt>
                <c:pt idx="175">
                  <c:v>-52.8177683774506</c:v>
                </c:pt>
                <c:pt idx="176">
                  <c:v>-52.8460410346787</c:v>
                </c:pt>
                <c:pt idx="177">
                  <c:v>-53.5438797746005</c:v>
                </c:pt>
                <c:pt idx="178">
                  <c:v>-54.0073344570591</c:v>
                </c:pt>
                <c:pt idx="179">
                  <c:v>-53.3997726810657</c:v>
                </c:pt>
                <c:pt idx="180">
                  <c:v>-53.2090168750967</c:v>
                </c:pt>
                <c:pt idx="181">
                  <c:v>-52.9286176100847</c:v>
                </c:pt>
                <c:pt idx="182">
                  <c:v>-52.5056076560731</c:v>
                </c:pt>
                <c:pt idx="183">
                  <c:v>-51.51676026633</c:v>
                </c:pt>
                <c:pt idx="184">
                  <c:v>-51.3809648600981</c:v>
                </c:pt>
                <c:pt idx="185">
                  <c:v>-51.2074558867273</c:v>
                </c:pt>
                <c:pt idx="186">
                  <c:v>-50.9048445895394</c:v>
                </c:pt>
                <c:pt idx="187">
                  <c:v>-50.8025381905225</c:v>
                </c:pt>
                <c:pt idx="188">
                  <c:v>-51.0298749029166</c:v>
                </c:pt>
                <c:pt idx="189">
                  <c:v>-51.3824362990095</c:v>
                </c:pt>
                <c:pt idx="190">
                  <c:v>-51.3933693571898</c:v>
                </c:pt>
                <c:pt idx="191">
                  <c:v>-51.539987440451</c:v>
                </c:pt>
                <c:pt idx="192">
                  <c:v>-51.3275402018999</c:v>
                </c:pt>
                <c:pt idx="193">
                  <c:v>-51.3659313816709</c:v>
                </c:pt>
                <c:pt idx="194">
                  <c:v>-51.2324206998339</c:v>
                </c:pt>
                <c:pt idx="195">
                  <c:v>-50.8948692057029</c:v>
                </c:pt>
                <c:pt idx="196">
                  <c:v>-50.9799858724681</c:v>
                </c:pt>
                <c:pt idx="197">
                  <c:v>-50.646235237478</c:v>
                </c:pt>
                <c:pt idx="198">
                  <c:v>-50.3832015397145</c:v>
                </c:pt>
                <c:pt idx="199">
                  <c:v>-50.0065048186283</c:v>
                </c:pt>
                <c:pt idx="200">
                  <c:v>-50.0615224829588</c:v>
                </c:pt>
                <c:pt idx="201">
                  <c:v>-50.1998291142838</c:v>
                </c:pt>
                <c:pt idx="202">
                  <c:v>-49.8681423815585</c:v>
                </c:pt>
                <c:pt idx="203">
                  <c:v>-49.1310625716275</c:v>
                </c:pt>
                <c:pt idx="204">
                  <c:v>-48.5929804080518</c:v>
                </c:pt>
                <c:pt idx="205">
                  <c:v>-48.8314357138655</c:v>
                </c:pt>
                <c:pt idx="206">
                  <c:v>-48.6349312149236</c:v>
                </c:pt>
                <c:pt idx="207">
                  <c:v>-48.3212523216023</c:v>
                </c:pt>
                <c:pt idx="208">
                  <c:v>-48.0450720751829</c:v>
                </c:pt>
                <c:pt idx="209">
                  <c:v>-47.8973895748664</c:v>
                </c:pt>
                <c:pt idx="210">
                  <c:v>-48.2678261131575</c:v>
                </c:pt>
                <c:pt idx="211">
                  <c:v>-48.7040539328015</c:v>
                </c:pt>
                <c:pt idx="212">
                  <c:v>-48.7216655144508</c:v>
                </c:pt>
                <c:pt idx="213">
                  <c:v>-48.3638604048109</c:v>
                </c:pt>
                <c:pt idx="214">
                  <c:v>-48.2904071412785</c:v>
                </c:pt>
                <c:pt idx="215">
                  <c:v>-48.8412209736177</c:v>
                </c:pt>
                <c:pt idx="216">
                  <c:v>-49.3306136144266</c:v>
                </c:pt>
                <c:pt idx="217">
                  <c:v>-49.4972504300786</c:v>
                </c:pt>
                <c:pt idx="218">
                  <c:v>-49.2317305090052</c:v>
                </c:pt>
                <c:pt idx="219">
                  <c:v>-49.1422155479839</c:v>
                </c:pt>
                <c:pt idx="220">
                  <c:v>-49.7979737166351</c:v>
                </c:pt>
                <c:pt idx="221">
                  <c:v>-50.1579492420159</c:v>
                </c:pt>
                <c:pt idx="222">
                  <c:v>-49.8114507001943</c:v>
                </c:pt>
                <c:pt idx="223">
                  <c:v>-48.8321292519839</c:v>
                </c:pt>
                <c:pt idx="224">
                  <c:v>-48.8437252135461</c:v>
                </c:pt>
                <c:pt idx="225">
                  <c:v>-49.8129800349376</c:v>
                </c:pt>
                <c:pt idx="226">
                  <c:v>-50.8625046725276</c:v>
                </c:pt>
                <c:pt idx="227">
                  <c:v>-51.1199201473272</c:v>
                </c:pt>
                <c:pt idx="228">
                  <c:v>-51.1271362388567</c:v>
                </c:pt>
                <c:pt idx="229">
                  <c:v>-51.2811637884413</c:v>
                </c:pt>
                <c:pt idx="230">
                  <c:v>-51.7073914032666</c:v>
                </c:pt>
                <c:pt idx="231">
                  <c:v>-52.6386777074953</c:v>
                </c:pt>
                <c:pt idx="232">
                  <c:v>-52.6405538649473</c:v>
                </c:pt>
                <c:pt idx="233">
                  <c:v>-51.9624259913852</c:v>
                </c:pt>
                <c:pt idx="234">
                  <c:v>-51.5002411741854</c:v>
                </c:pt>
                <c:pt idx="235">
                  <c:v>-52.0786122215543</c:v>
                </c:pt>
                <c:pt idx="236">
                  <c:v>-53.6280139843793</c:v>
                </c:pt>
                <c:pt idx="237">
                  <c:v>-53.6865351639072</c:v>
                </c:pt>
                <c:pt idx="238">
                  <c:v>-53.718343294631</c:v>
                </c:pt>
                <c:pt idx="239">
                  <c:v>-54.1847641659065</c:v>
                </c:pt>
                <c:pt idx="240">
                  <c:v>-54.017529372799</c:v>
                </c:pt>
                <c:pt idx="241">
                  <c:v>-53.2294529530055</c:v>
                </c:pt>
                <c:pt idx="242">
                  <c:v>-52.6898277602407</c:v>
                </c:pt>
                <c:pt idx="243">
                  <c:v>-52.3005453819916</c:v>
                </c:pt>
                <c:pt idx="244">
                  <c:v>-52.3116274738306</c:v>
                </c:pt>
                <c:pt idx="245">
                  <c:v>-53.268354088833</c:v>
                </c:pt>
                <c:pt idx="246">
                  <c:v>-54.3800914561005</c:v>
                </c:pt>
                <c:pt idx="247">
                  <c:v>-55.0181179304751</c:v>
                </c:pt>
                <c:pt idx="248">
                  <c:v>-55.923941170764</c:v>
                </c:pt>
                <c:pt idx="249">
                  <c:v>-56.5425160895059</c:v>
                </c:pt>
                <c:pt idx="250">
                  <c:v>-56.7748276792222</c:v>
                </c:pt>
                <c:pt idx="251">
                  <c:v>-56.927496874244</c:v>
                </c:pt>
                <c:pt idx="252">
                  <c:v>-56.4940021565845</c:v>
                </c:pt>
                <c:pt idx="253">
                  <c:v>-57.4948794349585</c:v>
                </c:pt>
                <c:pt idx="254">
                  <c:v>-56.9991927320608</c:v>
                </c:pt>
                <c:pt idx="255">
                  <c:v>-54.9200433935886</c:v>
                </c:pt>
                <c:pt idx="256">
                  <c:v>-53.3267078445584</c:v>
                </c:pt>
                <c:pt idx="257">
                  <c:v>-53.0261474797392</c:v>
                </c:pt>
                <c:pt idx="258">
                  <c:v>-52.8831141111959</c:v>
                </c:pt>
                <c:pt idx="259">
                  <c:v>-52.6962444331351</c:v>
                </c:pt>
                <c:pt idx="260">
                  <c:v>-53.223763119713</c:v>
                </c:pt>
                <c:pt idx="261">
                  <c:v>-53.81579501493</c:v>
                </c:pt>
                <c:pt idx="262">
                  <c:v>-54.4172604919477</c:v>
                </c:pt>
                <c:pt idx="263">
                  <c:v>-53.4305192646759</c:v>
                </c:pt>
                <c:pt idx="264">
                  <c:v>-51.8870977760123</c:v>
                </c:pt>
                <c:pt idx="265">
                  <c:v>-51.3057607713743</c:v>
                </c:pt>
                <c:pt idx="266">
                  <c:v>-50.7168536514929</c:v>
                </c:pt>
                <c:pt idx="267">
                  <c:v>-50.4870103068668</c:v>
                </c:pt>
                <c:pt idx="268">
                  <c:v>-50.3421138481365</c:v>
                </c:pt>
                <c:pt idx="269">
                  <c:v>-50.6300187996415</c:v>
                </c:pt>
                <c:pt idx="270">
                  <c:v>-50.8288702889537</c:v>
                </c:pt>
                <c:pt idx="271">
                  <c:v>-50.7487515488884</c:v>
                </c:pt>
                <c:pt idx="272">
                  <c:v>-50.8439395263255</c:v>
                </c:pt>
                <c:pt idx="273">
                  <c:v>-51.4744860632218</c:v>
                </c:pt>
                <c:pt idx="274">
                  <c:v>-50.9997662933213</c:v>
                </c:pt>
                <c:pt idx="275">
                  <c:v>-49.9017646780143</c:v>
                </c:pt>
                <c:pt idx="276">
                  <c:v>-49.2355450412477</c:v>
                </c:pt>
                <c:pt idx="277">
                  <c:v>-49.320637525281</c:v>
                </c:pt>
                <c:pt idx="278">
                  <c:v>-49.6204412798812</c:v>
                </c:pt>
                <c:pt idx="279">
                  <c:v>-49.6413600248828</c:v>
                </c:pt>
                <c:pt idx="280">
                  <c:v>-49.4355904011398</c:v>
                </c:pt>
                <c:pt idx="281">
                  <c:v>-48.5771581047579</c:v>
                </c:pt>
                <c:pt idx="282">
                  <c:v>-47.933181659868</c:v>
                </c:pt>
                <c:pt idx="283">
                  <c:v>-47.5495786623893</c:v>
                </c:pt>
                <c:pt idx="284">
                  <c:v>-47.1567675001693</c:v>
                </c:pt>
                <c:pt idx="285">
                  <c:v>-46.8442582736483</c:v>
                </c:pt>
                <c:pt idx="286">
                  <c:v>-47.0524728286047</c:v>
                </c:pt>
                <c:pt idx="287">
                  <c:v>-47.2364440724958</c:v>
                </c:pt>
                <c:pt idx="288">
                  <c:v>-47.4582066031638</c:v>
                </c:pt>
                <c:pt idx="289">
                  <c:v>-47.5433085720837</c:v>
                </c:pt>
                <c:pt idx="290">
                  <c:v>-47.7185974767805</c:v>
                </c:pt>
                <c:pt idx="291">
                  <c:v>-47.7635765181113</c:v>
                </c:pt>
                <c:pt idx="292">
                  <c:v>-47.7178915988455</c:v>
                </c:pt>
                <c:pt idx="293">
                  <c:v>-47.7078970231965</c:v>
                </c:pt>
                <c:pt idx="294">
                  <c:v>-47.2982462262999</c:v>
                </c:pt>
                <c:pt idx="295">
                  <c:v>-47.1489710060285</c:v>
                </c:pt>
                <c:pt idx="296">
                  <c:v>-47.3999378080581</c:v>
                </c:pt>
                <c:pt idx="297">
                  <c:v>-47.5587496262074</c:v>
                </c:pt>
                <c:pt idx="298">
                  <c:v>-47.8236592637855</c:v>
                </c:pt>
                <c:pt idx="299">
                  <c:v>-48.1311259983362</c:v>
                </c:pt>
                <c:pt idx="300">
                  <c:v>-47.803275862239</c:v>
                </c:pt>
                <c:pt idx="301">
                  <c:v>-47.2237502775355</c:v>
                </c:pt>
                <c:pt idx="302">
                  <c:v>-47.2756554614435</c:v>
                </c:pt>
                <c:pt idx="303">
                  <c:v>-47.387766932833</c:v>
                </c:pt>
                <c:pt idx="304">
                  <c:v>-47.164723158056</c:v>
                </c:pt>
                <c:pt idx="305">
                  <c:v>-46.8685900460356</c:v>
                </c:pt>
                <c:pt idx="306">
                  <c:v>-46.696198344878</c:v>
                </c:pt>
                <c:pt idx="307">
                  <c:v>-46.2874941606419</c:v>
                </c:pt>
                <c:pt idx="308">
                  <c:v>-46.02355816697</c:v>
                </c:pt>
                <c:pt idx="309">
                  <c:v>-46.0504518068563</c:v>
                </c:pt>
                <c:pt idx="310">
                  <c:v>-46.0708737137329</c:v>
                </c:pt>
                <c:pt idx="311">
                  <c:v>-46.1670380898444</c:v>
                </c:pt>
                <c:pt idx="312">
                  <c:v>-46.4576864350878</c:v>
                </c:pt>
                <c:pt idx="313">
                  <c:v>-46.5701343239961</c:v>
                </c:pt>
                <c:pt idx="314">
                  <c:v>-46.6431001557238</c:v>
                </c:pt>
                <c:pt idx="315">
                  <c:v>-46.6967207075981</c:v>
                </c:pt>
                <c:pt idx="316">
                  <c:v>-46.6026342303398</c:v>
                </c:pt>
                <c:pt idx="317">
                  <c:v>-46.7128545954211</c:v>
                </c:pt>
                <c:pt idx="318">
                  <c:v>-46.661528659529</c:v>
                </c:pt>
                <c:pt idx="319">
                  <c:v>-46.6922303480161</c:v>
                </c:pt>
                <c:pt idx="320">
                  <c:v>-47.397114073335</c:v>
                </c:pt>
                <c:pt idx="321">
                  <c:v>-48.1100372870873</c:v>
                </c:pt>
                <c:pt idx="322">
                  <c:v>-47.875139417519</c:v>
                </c:pt>
                <c:pt idx="323">
                  <c:v>-47.7383551494196</c:v>
                </c:pt>
                <c:pt idx="324">
                  <c:v>-47.8636601086106</c:v>
                </c:pt>
                <c:pt idx="325">
                  <c:v>-47.8414136927448</c:v>
                </c:pt>
                <c:pt idx="326">
                  <c:v>-48.0995902756992</c:v>
                </c:pt>
                <c:pt idx="327">
                  <c:v>-48.6399894473247</c:v>
                </c:pt>
                <c:pt idx="328">
                  <c:v>-48.8730517148271</c:v>
                </c:pt>
                <c:pt idx="329">
                  <c:v>-48.9319417653451</c:v>
                </c:pt>
                <c:pt idx="330">
                  <c:v>-48.6664706564409</c:v>
                </c:pt>
                <c:pt idx="331">
                  <c:v>-48.7985112672822</c:v>
                </c:pt>
                <c:pt idx="332">
                  <c:v>-49.1217789183632</c:v>
                </c:pt>
                <c:pt idx="333">
                  <c:v>-49.1559585279088</c:v>
                </c:pt>
                <c:pt idx="334">
                  <c:v>-48.6437701256358</c:v>
                </c:pt>
                <c:pt idx="335">
                  <c:v>-47.6644302749535</c:v>
                </c:pt>
                <c:pt idx="336">
                  <c:v>-46.9025153911255</c:v>
                </c:pt>
                <c:pt idx="337">
                  <c:v>-46.9090461881969</c:v>
                </c:pt>
                <c:pt idx="338">
                  <c:v>-47.786102304275</c:v>
                </c:pt>
                <c:pt idx="339">
                  <c:v>-48.8048163686536</c:v>
                </c:pt>
                <c:pt idx="340">
                  <c:v>-49.6043143060066</c:v>
                </c:pt>
                <c:pt idx="341">
                  <c:v>-50.5651574355977</c:v>
                </c:pt>
                <c:pt idx="342">
                  <c:v>-50.8336950233336</c:v>
                </c:pt>
                <c:pt idx="343">
                  <c:v>-51.747650616296</c:v>
                </c:pt>
                <c:pt idx="344">
                  <c:v>-52.1758393629286</c:v>
                </c:pt>
                <c:pt idx="345">
                  <c:v>-51.9076405005201</c:v>
                </c:pt>
                <c:pt idx="346">
                  <c:v>-51.984037809484</c:v>
                </c:pt>
                <c:pt idx="347">
                  <c:v>-52.6812336227807</c:v>
                </c:pt>
                <c:pt idx="348">
                  <c:v>-53.2383294764928</c:v>
                </c:pt>
                <c:pt idx="349">
                  <c:v>-52.1425005420221</c:v>
                </c:pt>
                <c:pt idx="350">
                  <c:v>-51.1484718030516</c:v>
                </c:pt>
                <c:pt idx="351">
                  <c:v>-51.1064644011614</c:v>
                </c:pt>
                <c:pt idx="352">
                  <c:v>-51.7231497803949</c:v>
                </c:pt>
                <c:pt idx="353">
                  <c:v>-52.3781195574825</c:v>
                </c:pt>
                <c:pt idx="354">
                  <c:v>-52.9131000176627</c:v>
                </c:pt>
                <c:pt idx="355">
                  <c:v>-52.9779332131712</c:v>
                </c:pt>
                <c:pt idx="356">
                  <c:v>-53.3446334981556</c:v>
                </c:pt>
                <c:pt idx="357">
                  <c:v>-53.8457076309001</c:v>
                </c:pt>
                <c:pt idx="358">
                  <c:v>-53.284702778773</c:v>
                </c:pt>
                <c:pt idx="359">
                  <c:v>-52.6711016539381</c:v>
                </c:pt>
                <c:pt idx="360">
                  <c:v>-53.0498113770928</c:v>
                </c:pt>
                <c:pt idx="361">
                  <c:v>-52.503598545906</c:v>
                </c:pt>
                <c:pt idx="362">
                  <c:v>-50.9133475615607</c:v>
                </c:pt>
                <c:pt idx="363">
                  <c:v>-50.2552516784591</c:v>
                </c:pt>
                <c:pt idx="364">
                  <c:v>-49.7371675449732</c:v>
                </c:pt>
                <c:pt idx="365">
                  <c:v>-49.7785418742961</c:v>
                </c:pt>
                <c:pt idx="366">
                  <c:v>-49.7535362169551</c:v>
                </c:pt>
                <c:pt idx="367">
                  <c:v>-49.9128973035663</c:v>
                </c:pt>
                <c:pt idx="368">
                  <c:v>-50.4504557385328</c:v>
                </c:pt>
                <c:pt idx="369">
                  <c:v>-49.5780257658004</c:v>
                </c:pt>
                <c:pt idx="370">
                  <c:v>-48.2494772088242</c:v>
                </c:pt>
                <c:pt idx="371">
                  <c:v>-47.5297635152803</c:v>
                </c:pt>
                <c:pt idx="372">
                  <c:v>-47.2562874160258</c:v>
                </c:pt>
                <c:pt idx="373">
                  <c:v>-47.2582041370099</c:v>
                </c:pt>
                <c:pt idx="374">
                  <c:v>-47.3092725943967</c:v>
                </c:pt>
                <c:pt idx="375">
                  <c:v>-47.4333030611189</c:v>
                </c:pt>
                <c:pt idx="376">
                  <c:v>-47.6431293957873</c:v>
                </c:pt>
                <c:pt idx="377">
                  <c:v>-48.6174430286658</c:v>
                </c:pt>
                <c:pt idx="378">
                  <c:v>-49.4544138169258</c:v>
                </c:pt>
                <c:pt idx="379">
                  <c:v>-49.3748535111171</c:v>
                </c:pt>
                <c:pt idx="380">
                  <c:v>-48.7544311384846</c:v>
                </c:pt>
                <c:pt idx="381">
                  <c:v>-47.6428229773714</c:v>
                </c:pt>
                <c:pt idx="382">
                  <c:v>-46.7565078142731</c:v>
                </c:pt>
                <c:pt idx="383">
                  <c:v>-46.3453821495819</c:v>
                </c:pt>
                <c:pt idx="384">
                  <c:v>-45.487498952482</c:v>
                </c:pt>
                <c:pt idx="385">
                  <c:v>-44.925738351813</c:v>
                </c:pt>
                <c:pt idx="386">
                  <c:v>-44.7389276813608</c:v>
                </c:pt>
                <c:pt idx="387">
                  <c:v>-44.8131679391621</c:v>
                </c:pt>
                <c:pt idx="388">
                  <c:v>-45.2125276783297</c:v>
                </c:pt>
                <c:pt idx="389">
                  <c:v>-45.3066965136568</c:v>
                </c:pt>
                <c:pt idx="390">
                  <c:v>-44.8859122712451</c:v>
                </c:pt>
                <c:pt idx="391">
                  <c:v>-44.6418859204151</c:v>
                </c:pt>
                <c:pt idx="392">
                  <c:v>-44.8608873599423</c:v>
                </c:pt>
                <c:pt idx="393">
                  <c:v>-44.8703444937054</c:v>
                </c:pt>
                <c:pt idx="394">
                  <c:v>-44.7179920001046</c:v>
                </c:pt>
                <c:pt idx="395">
                  <c:v>-44.887824950475</c:v>
                </c:pt>
                <c:pt idx="396">
                  <c:v>-45.3722601856135</c:v>
                </c:pt>
                <c:pt idx="397">
                  <c:v>-45.640439693201</c:v>
                </c:pt>
                <c:pt idx="398">
                  <c:v>-45.6350519871306</c:v>
                </c:pt>
                <c:pt idx="399">
                  <c:v>-44.9053845176976</c:v>
                </c:pt>
                <c:pt idx="400">
                  <c:v>-44.1325869443269</c:v>
                </c:pt>
                <c:pt idx="401">
                  <c:v>-43.8470786733303</c:v>
                </c:pt>
                <c:pt idx="402">
                  <c:v>-43.4485368517905</c:v>
                </c:pt>
                <c:pt idx="403">
                  <c:v>-43.2084676711492</c:v>
                </c:pt>
                <c:pt idx="404">
                  <c:v>-43.2641903694213</c:v>
                </c:pt>
                <c:pt idx="405">
                  <c:v>-43.508064450843</c:v>
                </c:pt>
                <c:pt idx="406">
                  <c:v>-43.689263726783</c:v>
                </c:pt>
                <c:pt idx="407">
                  <c:v>-43.6370078926783</c:v>
                </c:pt>
                <c:pt idx="408">
                  <c:v>-43.2236397865533</c:v>
                </c:pt>
                <c:pt idx="409">
                  <c:v>-42.8463482543785</c:v>
                </c:pt>
                <c:pt idx="410">
                  <c:v>-43.0081996645598</c:v>
                </c:pt>
                <c:pt idx="411">
                  <c:v>-43.4538799936257</c:v>
                </c:pt>
                <c:pt idx="412">
                  <c:v>-43.5473764596976</c:v>
                </c:pt>
                <c:pt idx="413">
                  <c:v>-43.9063436146583</c:v>
                </c:pt>
                <c:pt idx="414">
                  <c:v>-44.4882344301195</c:v>
                </c:pt>
                <c:pt idx="415">
                  <c:v>-44.8566849584325</c:v>
                </c:pt>
                <c:pt idx="416">
                  <c:v>-45.2821313139947</c:v>
                </c:pt>
                <c:pt idx="417">
                  <c:v>-45.4769019879855</c:v>
                </c:pt>
                <c:pt idx="418">
                  <c:v>-45.2166949580057</c:v>
                </c:pt>
                <c:pt idx="419">
                  <c:v>-44.9066790275135</c:v>
                </c:pt>
                <c:pt idx="420">
                  <c:v>-44.6943975565575</c:v>
                </c:pt>
                <c:pt idx="421">
                  <c:v>-44.5256890551666</c:v>
                </c:pt>
                <c:pt idx="422">
                  <c:v>-44.5307673547188</c:v>
                </c:pt>
                <c:pt idx="423">
                  <c:v>-45.0868695344256</c:v>
                </c:pt>
                <c:pt idx="424">
                  <c:v>-45.5603734304134</c:v>
                </c:pt>
                <c:pt idx="425">
                  <c:v>-46.2669014761883</c:v>
                </c:pt>
                <c:pt idx="426">
                  <c:v>-46.4961797994062</c:v>
                </c:pt>
                <c:pt idx="427">
                  <c:v>-46.4073624449827</c:v>
                </c:pt>
                <c:pt idx="428">
                  <c:v>-46.2364810327062</c:v>
                </c:pt>
                <c:pt idx="429">
                  <c:v>-46.3038307003164</c:v>
                </c:pt>
                <c:pt idx="430">
                  <c:v>-46.8971433708029</c:v>
                </c:pt>
                <c:pt idx="431">
                  <c:v>-47.8897400762209</c:v>
                </c:pt>
                <c:pt idx="432">
                  <c:v>-49.4740506447697</c:v>
                </c:pt>
                <c:pt idx="433">
                  <c:v>-49.8370038671754</c:v>
                </c:pt>
                <c:pt idx="434">
                  <c:v>-48.1103576569928</c:v>
                </c:pt>
                <c:pt idx="435">
                  <c:v>-45.9599461104286</c:v>
                </c:pt>
                <c:pt idx="436">
                  <c:v>-44.7215477369734</c:v>
                </c:pt>
                <c:pt idx="437">
                  <c:v>-45.1256725294473</c:v>
                </c:pt>
                <c:pt idx="438">
                  <c:v>-45.9648303188455</c:v>
                </c:pt>
                <c:pt idx="439">
                  <c:v>-45.299004852781</c:v>
                </c:pt>
                <c:pt idx="440">
                  <c:v>-44.8039914070113</c:v>
                </c:pt>
                <c:pt idx="441">
                  <c:v>-45.4250716722301</c:v>
                </c:pt>
                <c:pt idx="442">
                  <c:v>-45.7531084343561</c:v>
                </c:pt>
                <c:pt idx="443">
                  <c:v>-45.8084880082946</c:v>
                </c:pt>
                <c:pt idx="444">
                  <c:v>-46.4144746690823</c:v>
                </c:pt>
                <c:pt idx="445">
                  <c:v>-47.7323309533191</c:v>
                </c:pt>
                <c:pt idx="446">
                  <c:v>-49.4662287834542</c:v>
                </c:pt>
                <c:pt idx="447">
                  <c:v>-49.8507474414913</c:v>
                </c:pt>
                <c:pt idx="448">
                  <c:v>-48.7066272767534</c:v>
                </c:pt>
                <c:pt idx="449">
                  <c:v>-47.8010301749351</c:v>
                </c:pt>
                <c:pt idx="450">
                  <c:v>-47.5658267423619</c:v>
                </c:pt>
                <c:pt idx="451">
                  <c:v>-48.0986363931218</c:v>
                </c:pt>
                <c:pt idx="452">
                  <c:v>-49.1468648500935</c:v>
                </c:pt>
                <c:pt idx="453">
                  <c:v>-50.2200328355721</c:v>
                </c:pt>
                <c:pt idx="454">
                  <c:v>-50.5464320799388</c:v>
                </c:pt>
                <c:pt idx="455">
                  <c:v>-49.858495249994</c:v>
                </c:pt>
                <c:pt idx="456">
                  <c:v>-49.3122538610781</c:v>
                </c:pt>
                <c:pt idx="457">
                  <c:v>-49.1511233733859</c:v>
                </c:pt>
                <c:pt idx="458">
                  <c:v>-49.1528346653973</c:v>
                </c:pt>
                <c:pt idx="459">
                  <c:v>-49.0713222081971</c:v>
                </c:pt>
                <c:pt idx="460">
                  <c:v>-48.788932181203</c:v>
                </c:pt>
                <c:pt idx="461">
                  <c:v>-48.8806032640108</c:v>
                </c:pt>
                <c:pt idx="462">
                  <c:v>-48.8322257853207</c:v>
                </c:pt>
                <c:pt idx="463">
                  <c:v>-48.2355342647313</c:v>
                </c:pt>
                <c:pt idx="464">
                  <c:v>-47.6131873051647</c:v>
                </c:pt>
                <c:pt idx="465">
                  <c:v>-47.2329533657789</c:v>
                </c:pt>
                <c:pt idx="466">
                  <c:v>-47.3705823484178</c:v>
                </c:pt>
                <c:pt idx="467">
                  <c:v>-47.4313705386728</c:v>
                </c:pt>
                <c:pt idx="468">
                  <c:v>-46.8676747803565</c:v>
                </c:pt>
                <c:pt idx="469">
                  <c:v>-46.4530846153383</c:v>
                </c:pt>
                <c:pt idx="470">
                  <c:v>-46.1281148236658</c:v>
                </c:pt>
                <c:pt idx="471">
                  <c:v>-45.9332878021032</c:v>
                </c:pt>
                <c:pt idx="472">
                  <c:v>-45.7264266788903</c:v>
                </c:pt>
                <c:pt idx="473">
                  <c:v>-45.591259283533</c:v>
                </c:pt>
                <c:pt idx="474">
                  <c:v>-45.1550409052793</c:v>
                </c:pt>
                <c:pt idx="475">
                  <c:v>-44.4077329008374</c:v>
                </c:pt>
                <c:pt idx="476">
                  <c:v>-43.7709222258072</c:v>
                </c:pt>
                <c:pt idx="477">
                  <c:v>-43.2081491436798</c:v>
                </c:pt>
                <c:pt idx="478">
                  <c:v>-42.7317734341085</c:v>
                </c:pt>
                <c:pt idx="479">
                  <c:v>-42.1281983565713</c:v>
                </c:pt>
                <c:pt idx="480">
                  <c:v>-41.4617969358911</c:v>
                </c:pt>
                <c:pt idx="481">
                  <c:v>-40.9503332622206</c:v>
                </c:pt>
                <c:pt idx="482">
                  <c:v>-40.6583651855565</c:v>
                </c:pt>
                <c:pt idx="483">
                  <c:v>-40.5526241275623</c:v>
                </c:pt>
                <c:pt idx="484">
                  <c:v>-40.6006308907037</c:v>
                </c:pt>
                <c:pt idx="485">
                  <c:v>-40.7098682946176</c:v>
                </c:pt>
                <c:pt idx="486">
                  <c:v>-40.8697208955413</c:v>
                </c:pt>
                <c:pt idx="487">
                  <c:v>-41.1907585932339</c:v>
                </c:pt>
                <c:pt idx="488">
                  <c:v>-41.6548178810706</c:v>
                </c:pt>
                <c:pt idx="489">
                  <c:v>-42.0846445328148</c:v>
                </c:pt>
                <c:pt idx="490">
                  <c:v>-42.5645246657953</c:v>
                </c:pt>
                <c:pt idx="491">
                  <c:v>-42.8350941774634</c:v>
                </c:pt>
                <c:pt idx="492">
                  <c:v>-42.7614012962921</c:v>
                </c:pt>
                <c:pt idx="493">
                  <c:v>-42.4621111232454</c:v>
                </c:pt>
                <c:pt idx="494">
                  <c:v>-42.2107955235834</c:v>
                </c:pt>
                <c:pt idx="495">
                  <c:v>-42.1009294343589</c:v>
                </c:pt>
                <c:pt idx="496">
                  <c:v>-41.6651282448376</c:v>
                </c:pt>
                <c:pt idx="497">
                  <c:v>-40.9396877904444</c:v>
                </c:pt>
                <c:pt idx="498">
                  <c:v>-40.2643904446407</c:v>
                </c:pt>
                <c:pt idx="499">
                  <c:v>-39.7486829397091</c:v>
                </c:pt>
              </c:numCache>
            </c:numRef>
          </c:yVal>
          <c:smooth val="0"/>
        </c:ser>
        <c:axId val="83846457"/>
        <c:axId val="71075216"/>
      </c:scatterChart>
      <c:valAx>
        <c:axId val="83846457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5216"/>
        <c:crossesAt val="0"/>
        <c:crossBetween val="midCat"/>
      </c:valAx>
      <c:valAx>
        <c:axId val="7107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6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CN$6</c:f>
              <c:strCache>
                <c:ptCount val="1"/>
                <c:pt idx="0">
                  <c:v>S66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N$7:$CN$506</c:f>
              <c:numCache>
                <c:formatCode>General</c:formatCode>
                <c:ptCount val="500"/>
                <c:pt idx="0">
                  <c:v>-30.4187643089615</c:v>
                </c:pt>
                <c:pt idx="1">
                  <c:v>-32.4548549390669</c:v>
                </c:pt>
                <c:pt idx="2">
                  <c:v>-30.473897573311</c:v>
                </c:pt>
                <c:pt idx="3">
                  <c:v>-28.3696187216533</c:v>
                </c:pt>
                <c:pt idx="4">
                  <c:v>-30.9087463534515</c:v>
                </c:pt>
                <c:pt idx="5">
                  <c:v>-36.9130551617545</c:v>
                </c:pt>
                <c:pt idx="6">
                  <c:v>-29.3970742135374</c:v>
                </c:pt>
                <c:pt idx="7">
                  <c:v>-30.1895911394942</c:v>
                </c:pt>
                <c:pt idx="8">
                  <c:v>-31.2775560249233</c:v>
                </c:pt>
                <c:pt idx="9">
                  <c:v>-32.1062145853676</c:v>
                </c:pt>
                <c:pt idx="10">
                  <c:v>-30.0436628605871</c:v>
                </c:pt>
                <c:pt idx="11">
                  <c:v>-26.6108407653121</c:v>
                </c:pt>
                <c:pt idx="12">
                  <c:v>-27.6840342706309</c:v>
                </c:pt>
                <c:pt idx="13">
                  <c:v>-27.329228849331</c:v>
                </c:pt>
                <c:pt idx="14">
                  <c:v>-26.2124175175048</c:v>
                </c:pt>
                <c:pt idx="15">
                  <c:v>-25.2995873629288</c:v>
                </c:pt>
                <c:pt idx="16">
                  <c:v>-27.1570532105503</c:v>
                </c:pt>
                <c:pt idx="17">
                  <c:v>-25.6599749538508</c:v>
                </c:pt>
                <c:pt idx="18">
                  <c:v>-25.1469740518364</c:v>
                </c:pt>
                <c:pt idx="19">
                  <c:v>-25.0650958297052</c:v>
                </c:pt>
                <c:pt idx="20">
                  <c:v>-25.6607819109616</c:v>
                </c:pt>
                <c:pt idx="21">
                  <c:v>-23.7542267364193</c:v>
                </c:pt>
                <c:pt idx="22">
                  <c:v>-25.2281417507429</c:v>
                </c:pt>
                <c:pt idx="23">
                  <c:v>-23.9791891038305</c:v>
                </c:pt>
                <c:pt idx="24">
                  <c:v>-27.460613184614</c:v>
                </c:pt>
                <c:pt idx="25">
                  <c:v>-25.0953154716167</c:v>
                </c:pt>
                <c:pt idx="26">
                  <c:v>-26.3530285666461</c:v>
                </c:pt>
                <c:pt idx="27">
                  <c:v>-30.9804504229399</c:v>
                </c:pt>
                <c:pt idx="28">
                  <c:v>-31.2713094477226</c:v>
                </c:pt>
                <c:pt idx="29">
                  <c:v>-34.7279106805482</c:v>
                </c:pt>
                <c:pt idx="30">
                  <c:v>-28.6674858474349</c:v>
                </c:pt>
                <c:pt idx="31">
                  <c:v>-26.1134697694545</c:v>
                </c:pt>
                <c:pt idx="32">
                  <c:v>-25.4412183343989</c:v>
                </c:pt>
                <c:pt idx="33">
                  <c:v>-24.4488948563751</c:v>
                </c:pt>
                <c:pt idx="34">
                  <c:v>-23.2888853984718</c:v>
                </c:pt>
                <c:pt idx="35">
                  <c:v>-24.680239837865</c:v>
                </c:pt>
                <c:pt idx="36">
                  <c:v>-22.5920148252006</c:v>
                </c:pt>
                <c:pt idx="37">
                  <c:v>-23.4845886867611</c:v>
                </c:pt>
                <c:pt idx="38">
                  <c:v>-21.6274590339272</c:v>
                </c:pt>
                <c:pt idx="39">
                  <c:v>-21.9445136508157</c:v>
                </c:pt>
                <c:pt idx="40">
                  <c:v>-22.1330781771741</c:v>
                </c:pt>
                <c:pt idx="41">
                  <c:v>-22.1092746593052</c:v>
                </c:pt>
                <c:pt idx="42">
                  <c:v>-22.3464268283077</c:v>
                </c:pt>
                <c:pt idx="43">
                  <c:v>-23.2258101615468</c:v>
                </c:pt>
                <c:pt idx="44">
                  <c:v>-22.9673417187975</c:v>
                </c:pt>
                <c:pt idx="45">
                  <c:v>-22.2667779689377</c:v>
                </c:pt>
                <c:pt idx="46">
                  <c:v>-21.2594036795319</c:v>
                </c:pt>
                <c:pt idx="47">
                  <c:v>-23.0815913218764</c:v>
                </c:pt>
                <c:pt idx="48">
                  <c:v>-24.3611798299659</c:v>
                </c:pt>
                <c:pt idx="49">
                  <c:v>-25.2686872785624</c:v>
                </c:pt>
                <c:pt idx="50">
                  <c:v>-29.2971842945442</c:v>
                </c:pt>
                <c:pt idx="51">
                  <c:v>-30.1280130304578</c:v>
                </c:pt>
                <c:pt idx="52">
                  <c:v>-31.0713206084188</c:v>
                </c:pt>
                <c:pt idx="53">
                  <c:v>-34.2400082191705</c:v>
                </c:pt>
                <c:pt idx="54">
                  <c:v>-33.5228671859568</c:v>
                </c:pt>
                <c:pt idx="55">
                  <c:v>-34.6539445535793</c:v>
                </c:pt>
                <c:pt idx="56">
                  <c:v>-32.8334559024575</c:v>
                </c:pt>
                <c:pt idx="57">
                  <c:v>-28.2282220616383</c:v>
                </c:pt>
                <c:pt idx="58">
                  <c:v>-26.4594438878998</c:v>
                </c:pt>
                <c:pt idx="59">
                  <c:v>-24.7823523737503</c:v>
                </c:pt>
                <c:pt idx="60">
                  <c:v>-24.730505524845</c:v>
                </c:pt>
                <c:pt idx="61">
                  <c:v>-24.7153311091517</c:v>
                </c:pt>
                <c:pt idx="62">
                  <c:v>-24.6617395945689</c:v>
                </c:pt>
                <c:pt idx="63">
                  <c:v>-24.1491069777648</c:v>
                </c:pt>
                <c:pt idx="64">
                  <c:v>-24.6501633596686</c:v>
                </c:pt>
                <c:pt idx="65">
                  <c:v>-24.1864746774517</c:v>
                </c:pt>
                <c:pt idx="66">
                  <c:v>-25.2069346763189</c:v>
                </c:pt>
                <c:pt idx="67">
                  <c:v>-25.7470547851798</c:v>
                </c:pt>
                <c:pt idx="68">
                  <c:v>-27.9071306173557</c:v>
                </c:pt>
                <c:pt idx="69">
                  <c:v>-27.4487768439394</c:v>
                </c:pt>
                <c:pt idx="70">
                  <c:v>-28.6697923845052</c:v>
                </c:pt>
                <c:pt idx="71">
                  <c:v>-28.51170204688</c:v>
                </c:pt>
                <c:pt idx="72">
                  <c:v>-31.6731432231502</c:v>
                </c:pt>
                <c:pt idx="73">
                  <c:v>-33.7238013447221</c:v>
                </c:pt>
                <c:pt idx="74">
                  <c:v>-35.461616097765</c:v>
                </c:pt>
                <c:pt idx="75">
                  <c:v>-40.6331686530644</c:v>
                </c:pt>
                <c:pt idx="76">
                  <c:v>-49.2805636236365</c:v>
                </c:pt>
                <c:pt idx="77">
                  <c:v>-38.1398098805859</c:v>
                </c:pt>
                <c:pt idx="78">
                  <c:v>-33.9895104326488</c:v>
                </c:pt>
                <c:pt idx="79">
                  <c:v>-35.3914884777335</c:v>
                </c:pt>
                <c:pt idx="80">
                  <c:v>-39.4607476480465</c:v>
                </c:pt>
                <c:pt idx="81">
                  <c:v>-42.1445112511033</c:v>
                </c:pt>
                <c:pt idx="82">
                  <c:v>-41.8827606523603</c:v>
                </c:pt>
                <c:pt idx="83">
                  <c:v>-36.5571218554921</c:v>
                </c:pt>
                <c:pt idx="84">
                  <c:v>-30.5468723964031</c:v>
                </c:pt>
                <c:pt idx="85">
                  <c:v>-31.2018262579748</c:v>
                </c:pt>
                <c:pt idx="86">
                  <c:v>-33.0717201700747</c:v>
                </c:pt>
                <c:pt idx="87">
                  <c:v>-33.1618140012197</c:v>
                </c:pt>
                <c:pt idx="88">
                  <c:v>-34.4866240708848</c:v>
                </c:pt>
                <c:pt idx="89">
                  <c:v>-35.6708092784253</c:v>
                </c:pt>
                <c:pt idx="90">
                  <c:v>-32.6471555629651</c:v>
                </c:pt>
                <c:pt idx="91">
                  <c:v>-27.6426618530613</c:v>
                </c:pt>
                <c:pt idx="92">
                  <c:v>-28.1696156241074</c:v>
                </c:pt>
                <c:pt idx="93">
                  <c:v>-27.4111131026071</c:v>
                </c:pt>
                <c:pt idx="94">
                  <c:v>-26.0417847883945</c:v>
                </c:pt>
                <c:pt idx="95">
                  <c:v>-27.3144255772358</c:v>
                </c:pt>
                <c:pt idx="96">
                  <c:v>-28.6505367017619</c:v>
                </c:pt>
                <c:pt idx="97">
                  <c:v>-28.2804740945601</c:v>
                </c:pt>
                <c:pt idx="98">
                  <c:v>-26.7106259391741</c:v>
                </c:pt>
                <c:pt idx="99">
                  <c:v>-25.9969867540799</c:v>
                </c:pt>
                <c:pt idx="100">
                  <c:v>-26.1323863483049</c:v>
                </c:pt>
                <c:pt idx="101">
                  <c:v>-25.2776321388448</c:v>
                </c:pt>
                <c:pt idx="102">
                  <c:v>-24.3311929302747</c:v>
                </c:pt>
                <c:pt idx="103">
                  <c:v>-24.1145948532732</c:v>
                </c:pt>
                <c:pt idx="104">
                  <c:v>-25.4841237009089</c:v>
                </c:pt>
                <c:pt idx="105">
                  <c:v>-27.8816537634257</c:v>
                </c:pt>
                <c:pt idx="106">
                  <c:v>-31.6395437781336</c:v>
                </c:pt>
                <c:pt idx="107">
                  <c:v>-36.3337487854532</c:v>
                </c:pt>
                <c:pt idx="108">
                  <c:v>-34.100743491539</c:v>
                </c:pt>
                <c:pt idx="109">
                  <c:v>-32.957276898372</c:v>
                </c:pt>
                <c:pt idx="110">
                  <c:v>-38.10067300287</c:v>
                </c:pt>
                <c:pt idx="111">
                  <c:v>-43.4233447512725</c:v>
                </c:pt>
                <c:pt idx="112">
                  <c:v>-34.1429744353297</c:v>
                </c:pt>
                <c:pt idx="113">
                  <c:v>-29.8011092986353</c:v>
                </c:pt>
                <c:pt idx="114">
                  <c:v>-27.1185001766371</c:v>
                </c:pt>
                <c:pt idx="115">
                  <c:v>-24.6405684859762</c:v>
                </c:pt>
                <c:pt idx="116">
                  <c:v>-23.3406632457062</c:v>
                </c:pt>
                <c:pt idx="117">
                  <c:v>-23.5190732090116</c:v>
                </c:pt>
                <c:pt idx="118">
                  <c:v>-23.0607329536375</c:v>
                </c:pt>
                <c:pt idx="119">
                  <c:v>-22.0332491572808</c:v>
                </c:pt>
                <c:pt idx="120">
                  <c:v>-21.2313126534988</c:v>
                </c:pt>
                <c:pt idx="121">
                  <c:v>-21.0049369969924</c:v>
                </c:pt>
                <c:pt idx="122">
                  <c:v>-21.1846362396759</c:v>
                </c:pt>
                <c:pt idx="123">
                  <c:v>-21.3995109668915</c:v>
                </c:pt>
                <c:pt idx="124">
                  <c:v>-21.4755595756162</c:v>
                </c:pt>
                <c:pt idx="125">
                  <c:v>-22.1290404655321</c:v>
                </c:pt>
                <c:pt idx="126">
                  <c:v>-22.3135361701056</c:v>
                </c:pt>
                <c:pt idx="127">
                  <c:v>-22.3831267787984</c:v>
                </c:pt>
                <c:pt idx="128">
                  <c:v>-22.6529919327886</c:v>
                </c:pt>
                <c:pt idx="129">
                  <c:v>-24.9866756010068</c:v>
                </c:pt>
                <c:pt idx="130">
                  <c:v>-27.4079862911539</c:v>
                </c:pt>
                <c:pt idx="131">
                  <c:v>-28.5028354791516</c:v>
                </c:pt>
                <c:pt idx="132">
                  <c:v>-28.4939247225514</c:v>
                </c:pt>
                <c:pt idx="133">
                  <c:v>-33.3170162805085</c:v>
                </c:pt>
                <c:pt idx="134">
                  <c:v>-60.3375606398522</c:v>
                </c:pt>
                <c:pt idx="135">
                  <c:v>-45.5663860437217</c:v>
                </c:pt>
                <c:pt idx="136">
                  <c:v>-42.5759444557084</c:v>
                </c:pt>
                <c:pt idx="137">
                  <c:v>-31.610062734081</c:v>
                </c:pt>
                <c:pt idx="138">
                  <c:v>-27.6447213762351</c:v>
                </c:pt>
                <c:pt idx="139">
                  <c:v>-25.5741492667566</c:v>
                </c:pt>
                <c:pt idx="140">
                  <c:v>-24.1082140719115</c:v>
                </c:pt>
                <c:pt idx="141">
                  <c:v>-22.769423078954</c:v>
                </c:pt>
                <c:pt idx="142">
                  <c:v>-22.1523645063931</c:v>
                </c:pt>
                <c:pt idx="143">
                  <c:v>-21.5148024047551</c:v>
                </c:pt>
                <c:pt idx="144">
                  <c:v>-21.198924262549</c:v>
                </c:pt>
                <c:pt idx="145">
                  <c:v>-21.0072928491122</c:v>
                </c:pt>
                <c:pt idx="146">
                  <c:v>-20.5862172793884</c:v>
                </c:pt>
                <c:pt idx="147">
                  <c:v>-20.66697346717</c:v>
                </c:pt>
                <c:pt idx="148">
                  <c:v>-21.0644209662928</c:v>
                </c:pt>
                <c:pt idx="149">
                  <c:v>-21.5141483139373</c:v>
                </c:pt>
                <c:pt idx="150">
                  <c:v>-21.8194252471946</c:v>
                </c:pt>
                <c:pt idx="151">
                  <c:v>-22.26079210544</c:v>
                </c:pt>
                <c:pt idx="152">
                  <c:v>-23.4616393187509</c:v>
                </c:pt>
                <c:pt idx="153">
                  <c:v>-23.7942930568333</c:v>
                </c:pt>
                <c:pt idx="154">
                  <c:v>-24.3910876440229</c:v>
                </c:pt>
                <c:pt idx="155">
                  <c:v>-25.5126240773533</c:v>
                </c:pt>
                <c:pt idx="156">
                  <c:v>-27.3177417229666</c:v>
                </c:pt>
                <c:pt idx="157">
                  <c:v>-30.4824651262279</c:v>
                </c:pt>
                <c:pt idx="158">
                  <c:v>-33.9160431596849</c:v>
                </c:pt>
                <c:pt idx="159">
                  <c:v>-34.9092816725358</c:v>
                </c:pt>
                <c:pt idx="160">
                  <c:v>-35.5275112108415</c:v>
                </c:pt>
                <c:pt idx="161">
                  <c:v>-34.8804842672878</c:v>
                </c:pt>
                <c:pt idx="162">
                  <c:v>-30.4865882326063</c:v>
                </c:pt>
                <c:pt idx="163">
                  <c:v>-28.7676698447222</c:v>
                </c:pt>
                <c:pt idx="164">
                  <c:v>-28.3989638656725</c:v>
                </c:pt>
                <c:pt idx="165">
                  <c:v>-27.7510213785895</c:v>
                </c:pt>
                <c:pt idx="166">
                  <c:v>-26.7048344581068</c:v>
                </c:pt>
                <c:pt idx="167">
                  <c:v>-25.8811086029841</c:v>
                </c:pt>
                <c:pt idx="168">
                  <c:v>-26.4032354472749</c:v>
                </c:pt>
                <c:pt idx="169">
                  <c:v>-27.3900374768871</c:v>
                </c:pt>
                <c:pt idx="170">
                  <c:v>-29.2762892047075</c:v>
                </c:pt>
                <c:pt idx="171">
                  <c:v>-30.3932172569916</c:v>
                </c:pt>
                <c:pt idx="172">
                  <c:v>-29.6896092802287</c:v>
                </c:pt>
                <c:pt idx="173">
                  <c:v>-30.2984195488237</c:v>
                </c:pt>
                <c:pt idx="174">
                  <c:v>-30.1532819060661</c:v>
                </c:pt>
                <c:pt idx="175">
                  <c:v>-29.381962707888</c:v>
                </c:pt>
                <c:pt idx="176">
                  <c:v>-28.1015924040757</c:v>
                </c:pt>
                <c:pt idx="177">
                  <c:v>-26.741553193114</c:v>
                </c:pt>
                <c:pt idx="178">
                  <c:v>-25.570884838617</c:v>
                </c:pt>
                <c:pt idx="179">
                  <c:v>-25.9608770570801</c:v>
                </c:pt>
                <c:pt idx="180">
                  <c:v>-26.4153676978809</c:v>
                </c:pt>
                <c:pt idx="181">
                  <c:v>-26.078573798205</c:v>
                </c:pt>
                <c:pt idx="182">
                  <c:v>-25.1679227118496</c:v>
                </c:pt>
                <c:pt idx="183">
                  <c:v>-24.0594972284417</c:v>
                </c:pt>
                <c:pt idx="184">
                  <c:v>-24.2360609603344</c:v>
                </c:pt>
                <c:pt idx="185">
                  <c:v>-24.7387464914116</c:v>
                </c:pt>
                <c:pt idx="186">
                  <c:v>-24.7249207384186</c:v>
                </c:pt>
                <c:pt idx="187">
                  <c:v>-24.5709840305363</c:v>
                </c:pt>
                <c:pt idx="188">
                  <c:v>-24.5357748407337</c:v>
                </c:pt>
                <c:pt idx="189">
                  <c:v>-25.2380734641224</c:v>
                </c:pt>
                <c:pt idx="190">
                  <c:v>-25.9889686936055</c:v>
                </c:pt>
                <c:pt idx="191">
                  <c:v>-25.8790110879883</c:v>
                </c:pt>
                <c:pt idx="192">
                  <c:v>-26.3296012097534</c:v>
                </c:pt>
                <c:pt idx="193">
                  <c:v>-28.1684158570465</c:v>
                </c:pt>
                <c:pt idx="194">
                  <c:v>-30.2323343221136</c:v>
                </c:pt>
                <c:pt idx="195">
                  <c:v>-31.7757193763755</c:v>
                </c:pt>
                <c:pt idx="196">
                  <c:v>-34.8363554985574</c:v>
                </c:pt>
                <c:pt idx="197">
                  <c:v>-38.4099085550251</c:v>
                </c:pt>
                <c:pt idx="198">
                  <c:v>-37.6793401070544</c:v>
                </c:pt>
                <c:pt idx="199">
                  <c:v>-34.2942512740141</c:v>
                </c:pt>
                <c:pt idx="200">
                  <c:v>-31.7017035858189</c:v>
                </c:pt>
                <c:pt idx="201">
                  <c:v>-29.9326819329427</c:v>
                </c:pt>
                <c:pt idx="202">
                  <c:v>-27.6739719896847</c:v>
                </c:pt>
                <c:pt idx="203">
                  <c:v>-26.1144082222985</c:v>
                </c:pt>
                <c:pt idx="204">
                  <c:v>-25.0775722848094</c:v>
                </c:pt>
                <c:pt idx="205">
                  <c:v>-25.0285306751083</c:v>
                </c:pt>
                <c:pt idx="206">
                  <c:v>-25.5416020472961</c:v>
                </c:pt>
                <c:pt idx="207">
                  <c:v>-26.1790547695684</c:v>
                </c:pt>
                <c:pt idx="208">
                  <c:v>-26.7520880623714</c:v>
                </c:pt>
                <c:pt idx="209">
                  <c:v>-26.4499098354935</c:v>
                </c:pt>
                <c:pt idx="210">
                  <c:v>-25.2106449231447</c:v>
                </c:pt>
                <c:pt idx="211">
                  <c:v>-25.7087189262363</c:v>
                </c:pt>
                <c:pt idx="212">
                  <c:v>-28.203613643076</c:v>
                </c:pt>
                <c:pt idx="213">
                  <c:v>-29.9929590738551</c:v>
                </c:pt>
                <c:pt idx="214">
                  <c:v>-30.0158366872772</c:v>
                </c:pt>
                <c:pt idx="215">
                  <c:v>-29.5535121900675</c:v>
                </c:pt>
                <c:pt idx="216">
                  <c:v>-29.905359833092</c:v>
                </c:pt>
                <c:pt idx="217">
                  <c:v>-29.2958779898807</c:v>
                </c:pt>
                <c:pt idx="218">
                  <c:v>-26.4324319099022</c:v>
                </c:pt>
                <c:pt idx="219">
                  <c:v>-23.6023853348882</c:v>
                </c:pt>
                <c:pt idx="220">
                  <c:v>-22.106304376676</c:v>
                </c:pt>
                <c:pt idx="221">
                  <c:v>-21.7860611651515</c:v>
                </c:pt>
                <c:pt idx="222">
                  <c:v>-21.7466374216003</c:v>
                </c:pt>
                <c:pt idx="223">
                  <c:v>-22.0970576653414</c:v>
                </c:pt>
                <c:pt idx="224">
                  <c:v>-21.8714764445532</c:v>
                </c:pt>
                <c:pt idx="225">
                  <c:v>-21.4280036813258</c:v>
                </c:pt>
                <c:pt idx="226">
                  <c:v>-21.8646145440168</c:v>
                </c:pt>
                <c:pt idx="227">
                  <c:v>-21.9328477466525</c:v>
                </c:pt>
                <c:pt idx="228">
                  <c:v>-20.0695999103559</c:v>
                </c:pt>
                <c:pt idx="229">
                  <c:v>-18.6554546158527</c:v>
                </c:pt>
                <c:pt idx="230">
                  <c:v>-18.2508328507149</c:v>
                </c:pt>
                <c:pt idx="231">
                  <c:v>-18.8355006859919</c:v>
                </c:pt>
                <c:pt idx="232">
                  <c:v>-19.8906909250609</c:v>
                </c:pt>
                <c:pt idx="233">
                  <c:v>-20.2327492796632</c:v>
                </c:pt>
                <c:pt idx="234">
                  <c:v>-20.2052996302922</c:v>
                </c:pt>
                <c:pt idx="235">
                  <c:v>-20.5625231408872</c:v>
                </c:pt>
                <c:pt idx="236">
                  <c:v>-21.105478041333</c:v>
                </c:pt>
                <c:pt idx="237">
                  <c:v>-22.2969451941124</c:v>
                </c:pt>
                <c:pt idx="238">
                  <c:v>-23.6056000575746</c:v>
                </c:pt>
                <c:pt idx="239">
                  <c:v>-24.6925045456262</c:v>
                </c:pt>
                <c:pt idx="240">
                  <c:v>-25.8890271493645</c:v>
                </c:pt>
                <c:pt idx="241">
                  <c:v>-27.0774514802525</c:v>
                </c:pt>
                <c:pt idx="242">
                  <c:v>-28.6276005570165</c:v>
                </c:pt>
                <c:pt idx="243">
                  <c:v>-30.2214593191198</c:v>
                </c:pt>
                <c:pt idx="244">
                  <c:v>-31.8741115192782</c:v>
                </c:pt>
                <c:pt idx="245">
                  <c:v>-33.208297862812</c:v>
                </c:pt>
                <c:pt idx="246">
                  <c:v>-30.2257240571239</c:v>
                </c:pt>
                <c:pt idx="247">
                  <c:v>-27.8368892622045</c:v>
                </c:pt>
                <c:pt idx="248">
                  <c:v>-28.0097898780615</c:v>
                </c:pt>
                <c:pt idx="249">
                  <c:v>-29.4710702450314</c:v>
                </c:pt>
                <c:pt idx="250">
                  <c:v>-29.4029580610945</c:v>
                </c:pt>
                <c:pt idx="251">
                  <c:v>-28.9880849800773</c:v>
                </c:pt>
                <c:pt idx="252">
                  <c:v>-27.8624609341108</c:v>
                </c:pt>
                <c:pt idx="253">
                  <c:v>-26.3496841023797</c:v>
                </c:pt>
                <c:pt idx="254">
                  <c:v>-25.6272505459491</c:v>
                </c:pt>
                <c:pt idx="255">
                  <c:v>-26.0122824200135</c:v>
                </c:pt>
                <c:pt idx="256">
                  <c:v>-27.1565632986027</c:v>
                </c:pt>
                <c:pt idx="257">
                  <c:v>-26.6822867226338</c:v>
                </c:pt>
                <c:pt idx="258">
                  <c:v>-25.1280433006098</c:v>
                </c:pt>
                <c:pt idx="259">
                  <c:v>-23.7454206387946</c:v>
                </c:pt>
                <c:pt idx="260">
                  <c:v>-22.951311544116</c:v>
                </c:pt>
                <c:pt idx="261">
                  <c:v>-22.1862596883007</c:v>
                </c:pt>
                <c:pt idx="262">
                  <c:v>-21.2858746328561</c:v>
                </c:pt>
                <c:pt idx="263">
                  <c:v>-21.1503058555042</c:v>
                </c:pt>
                <c:pt idx="264">
                  <c:v>-21.5311916967492</c:v>
                </c:pt>
                <c:pt idx="265">
                  <c:v>-22.091127152479</c:v>
                </c:pt>
                <c:pt idx="266">
                  <c:v>-22.4942844149549</c:v>
                </c:pt>
                <c:pt idx="267">
                  <c:v>-22.8799795221931</c:v>
                </c:pt>
                <c:pt idx="268">
                  <c:v>-23.2921192234425</c:v>
                </c:pt>
                <c:pt idx="269">
                  <c:v>-23.1983005232219</c:v>
                </c:pt>
                <c:pt idx="270">
                  <c:v>-22.9488698724069</c:v>
                </c:pt>
                <c:pt idx="271">
                  <c:v>-22.8637017151095</c:v>
                </c:pt>
                <c:pt idx="272">
                  <c:v>-23.0591254402664</c:v>
                </c:pt>
                <c:pt idx="273">
                  <c:v>-23.7580332116639</c:v>
                </c:pt>
                <c:pt idx="274">
                  <c:v>-24.5058547126236</c:v>
                </c:pt>
                <c:pt idx="275">
                  <c:v>-25.3272512206634</c:v>
                </c:pt>
                <c:pt idx="276">
                  <c:v>-27.1707742529753</c:v>
                </c:pt>
                <c:pt idx="277">
                  <c:v>-30.3187681528024</c:v>
                </c:pt>
                <c:pt idx="278">
                  <c:v>-35.4921837445934</c:v>
                </c:pt>
                <c:pt idx="279">
                  <c:v>-40.3802186693285</c:v>
                </c:pt>
                <c:pt idx="280">
                  <c:v>-33.4409986420526</c:v>
                </c:pt>
                <c:pt idx="281">
                  <c:v>-29.3841446806368</c:v>
                </c:pt>
                <c:pt idx="282">
                  <c:v>-26.7335121332353</c:v>
                </c:pt>
                <c:pt idx="283">
                  <c:v>-24.6050645232494</c:v>
                </c:pt>
                <c:pt idx="284">
                  <c:v>-23.3029253539828</c:v>
                </c:pt>
                <c:pt idx="285">
                  <c:v>-22.5015282642752</c:v>
                </c:pt>
                <c:pt idx="286">
                  <c:v>-21.865624922146</c:v>
                </c:pt>
                <c:pt idx="287">
                  <c:v>-21.2678395031441</c:v>
                </c:pt>
                <c:pt idx="288">
                  <c:v>-20.9653589078434</c:v>
                </c:pt>
                <c:pt idx="289">
                  <c:v>-20.8327517326312</c:v>
                </c:pt>
                <c:pt idx="290">
                  <c:v>-20.6934518246853</c:v>
                </c:pt>
                <c:pt idx="291">
                  <c:v>-20.8874787061429</c:v>
                </c:pt>
                <c:pt idx="292">
                  <c:v>-21.5042672685096</c:v>
                </c:pt>
                <c:pt idx="293">
                  <c:v>-22.337601821615</c:v>
                </c:pt>
                <c:pt idx="294">
                  <c:v>-23.3205960488428</c:v>
                </c:pt>
                <c:pt idx="295">
                  <c:v>-24.0661291850603</c:v>
                </c:pt>
                <c:pt idx="296">
                  <c:v>-24.52972632465</c:v>
                </c:pt>
                <c:pt idx="297">
                  <c:v>-25.44086850514</c:v>
                </c:pt>
                <c:pt idx="298">
                  <c:v>-27.2094046177103</c:v>
                </c:pt>
                <c:pt idx="299">
                  <c:v>-29.8259162918731</c:v>
                </c:pt>
                <c:pt idx="300">
                  <c:v>-33.6952152716096</c:v>
                </c:pt>
                <c:pt idx="301">
                  <c:v>-37.5993119714659</c:v>
                </c:pt>
                <c:pt idx="302">
                  <c:v>-37.1008712570976</c:v>
                </c:pt>
                <c:pt idx="303">
                  <c:v>-34.6662383505851</c:v>
                </c:pt>
                <c:pt idx="304">
                  <c:v>-32.091466920878</c:v>
                </c:pt>
                <c:pt idx="305">
                  <c:v>-30.4258953412212</c:v>
                </c:pt>
                <c:pt idx="306">
                  <c:v>-29.0962639269871</c:v>
                </c:pt>
                <c:pt idx="307">
                  <c:v>-27.8050014964776</c:v>
                </c:pt>
                <c:pt idx="308">
                  <c:v>-25.9867813377189</c:v>
                </c:pt>
                <c:pt idx="309">
                  <c:v>-23.7015192579764</c:v>
                </c:pt>
                <c:pt idx="310">
                  <c:v>-21.7329324655069</c:v>
                </c:pt>
                <c:pt idx="311">
                  <c:v>-20.4573022429166</c:v>
                </c:pt>
                <c:pt idx="312">
                  <c:v>-19.737402169548</c:v>
                </c:pt>
                <c:pt idx="313">
                  <c:v>-19.0889456421343</c:v>
                </c:pt>
                <c:pt idx="314">
                  <c:v>-18.6643270077756</c:v>
                </c:pt>
                <c:pt idx="315">
                  <c:v>-18.6759976446496</c:v>
                </c:pt>
                <c:pt idx="316">
                  <c:v>-19.1743082688881</c:v>
                </c:pt>
                <c:pt idx="317">
                  <c:v>-19.9929795531766</c:v>
                </c:pt>
                <c:pt idx="318">
                  <c:v>-20.8389421559254</c:v>
                </c:pt>
                <c:pt idx="319">
                  <c:v>-21.6512139624701</c:v>
                </c:pt>
                <c:pt idx="320">
                  <c:v>-22.4647960141347</c:v>
                </c:pt>
                <c:pt idx="321">
                  <c:v>-23.2921255687731</c:v>
                </c:pt>
                <c:pt idx="322">
                  <c:v>-24.1145646254275</c:v>
                </c:pt>
                <c:pt idx="323">
                  <c:v>-25.0079336863977</c:v>
                </c:pt>
                <c:pt idx="324">
                  <c:v>-25.9968343730731</c:v>
                </c:pt>
                <c:pt idx="325">
                  <c:v>-26.9847660296427</c:v>
                </c:pt>
                <c:pt idx="326">
                  <c:v>-27.9327963923742</c:v>
                </c:pt>
                <c:pt idx="327">
                  <c:v>-29.1751706178388</c:v>
                </c:pt>
                <c:pt idx="328">
                  <c:v>-30.4580055428727</c:v>
                </c:pt>
                <c:pt idx="329">
                  <c:v>-30.7100141447288</c:v>
                </c:pt>
                <c:pt idx="330">
                  <c:v>-30.9358481166046</c:v>
                </c:pt>
                <c:pt idx="331">
                  <c:v>-29.5298839035586</c:v>
                </c:pt>
                <c:pt idx="332">
                  <c:v>-26.991992869301</c:v>
                </c:pt>
                <c:pt idx="333">
                  <c:v>-25.5781414113863</c:v>
                </c:pt>
                <c:pt idx="334">
                  <c:v>-25.3729183482918</c:v>
                </c:pt>
                <c:pt idx="335">
                  <c:v>-25.6136272230705</c:v>
                </c:pt>
                <c:pt idx="336">
                  <c:v>-25.940657141816</c:v>
                </c:pt>
                <c:pt idx="337">
                  <c:v>-27.261443514214</c:v>
                </c:pt>
                <c:pt idx="338">
                  <c:v>-29.1230020826427</c:v>
                </c:pt>
                <c:pt idx="339">
                  <c:v>-29.5305011745011</c:v>
                </c:pt>
                <c:pt idx="340">
                  <c:v>-29.6718572194757</c:v>
                </c:pt>
                <c:pt idx="341">
                  <c:v>-30.4831170546532</c:v>
                </c:pt>
                <c:pt idx="342">
                  <c:v>-30.2908587867364</c:v>
                </c:pt>
                <c:pt idx="343">
                  <c:v>-28.6041410505773</c:v>
                </c:pt>
                <c:pt idx="344">
                  <c:v>-26.8252259352449</c:v>
                </c:pt>
                <c:pt idx="345">
                  <c:v>-25.7338412519441</c:v>
                </c:pt>
                <c:pt idx="346">
                  <c:v>-25.0033751575666</c:v>
                </c:pt>
                <c:pt idx="347">
                  <c:v>-23.8824147419387</c:v>
                </c:pt>
                <c:pt idx="348">
                  <c:v>-22.2809312406397</c:v>
                </c:pt>
                <c:pt idx="349">
                  <c:v>-20.8950109991888</c:v>
                </c:pt>
                <c:pt idx="350">
                  <c:v>-20.243525969219</c:v>
                </c:pt>
                <c:pt idx="351">
                  <c:v>-20.2715937651069</c:v>
                </c:pt>
                <c:pt idx="352">
                  <c:v>-20.8526782402761</c:v>
                </c:pt>
                <c:pt idx="353">
                  <c:v>-22.0938128429288</c:v>
                </c:pt>
                <c:pt idx="354">
                  <c:v>-23.571794645344</c:v>
                </c:pt>
                <c:pt idx="355">
                  <c:v>-24.5657006561442</c:v>
                </c:pt>
                <c:pt idx="356">
                  <c:v>-25.2003006179888</c:v>
                </c:pt>
                <c:pt idx="357">
                  <c:v>-26.1292555821233</c:v>
                </c:pt>
                <c:pt idx="358">
                  <c:v>-27.8659847027079</c:v>
                </c:pt>
                <c:pt idx="359">
                  <c:v>-31.3144177514333</c:v>
                </c:pt>
                <c:pt idx="360">
                  <c:v>-35.5489451018547</c:v>
                </c:pt>
                <c:pt idx="361">
                  <c:v>-36.9997184404256</c:v>
                </c:pt>
                <c:pt idx="362">
                  <c:v>-34.1488410392678</c:v>
                </c:pt>
                <c:pt idx="363">
                  <c:v>-29.6130959295606</c:v>
                </c:pt>
                <c:pt idx="364">
                  <c:v>-26.553756673809</c:v>
                </c:pt>
                <c:pt idx="365">
                  <c:v>-24.7507807770762</c:v>
                </c:pt>
                <c:pt idx="366">
                  <c:v>-23.5499392991861</c:v>
                </c:pt>
                <c:pt idx="367">
                  <c:v>-22.5467225803912</c:v>
                </c:pt>
                <c:pt idx="368">
                  <c:v>-21.6714325783875</c:v>
                </c:pt>
                <c:pt idx="369">
                  <c:v>-20.9879955628007</c:v>
                </c:pt>
                <c:pt idx="370">
                  <c:v>-20.4451947615163</c:v>
                </c:pt>
                <c:pt idx="371">
                  <c:v>-20.0200781262774</c:v>
                </c:pt>
                <c:pt idx="372">
                  <c:v>-19.7716307045713</c:v>
                </c:pt>
                <c:pt idx="373">
                  <c:v>-19.6845347605237</c:v>
                </c:pt>
                <c:pt idx="374">
                  <c:v>-19.5886343824444</c:v>
                </c:pt>
                <c:pt idx="375">
                  <c:v>-19.541543417148</c:v>
                </c:pt>
                <c:pt idx="376">
                  <c:v>-19.6759646949927</c:v>
                </c:pt>
                <c:pt idx="377">
                  <c:v>-19.8459509114476</c:v>
                </c:pt>
                <c:pt idx="378">
                  <c:v>-19.9631702122123</c:v>
                </c:pt>
                <c:pt idx="379">
                  <c:v>-20.1770276688558</c:v>
                </c:pt>
                <c:pt idx="380">
                  <c:v>-20.6144877101577</c:v>
                </c:pt>
                <c:pt idx="381">
                  <c:v>-21.4894042252869</c:v>
                </c:pt>
                <c:pt idx="382">
                  <c:v>-22.9257190914048</c:v>
                </c:pt>
                <c:pt idx="383">
                  <c:v>-24.673816893803</c:v>
                </c:pt>
                <c:pt idx="384">
                  <c:v>-26.3195471487207</c:v>
                </c:pt>
                <c:pt idx="385">
                  <c:v>-28.0536691780994</c:v>
                </c:pt>
                <c:pt idx="386">
                  <c:v>-31.2041319871852</c:v>
                </c:pt>
                <c:pt idx="387">
                  <c:v>-39.7002383223603</c:v>
                </c:pt>
                <c:pt idx="388">
                  <c:v>-39.2930003216609</c:v>
                </c:pt>
                <c:pt idx="389">
                  <c:v>-30.6517188449666</c:v>
                </c:pt>
                <c:pt idx="390">
                  <c:v>-26.8648386783133</c:v>
                </c:pt>
                <c:pt idx="391">
                  <c:v>-24.181224886329</c:v>
                </c:pt>
                <c:pt idx="392">
                  <c:v>-21.9552393208576</c:v>
                </c:pt>
                <c:pt idx="393">
                  <c:v>-20.2140564051116</c:v>
                </c:pt>
                <c:pt idx="394">
                  <c:v>-19.0781257298987</c:v>
                </c:pt>
                <c:pt idx="395">
                  <c:v>-18.5886335700049</c:v>
                </c:pt>
                <c:pt idx="396">
                  <c:v>-18.378635753282</c:v>
                </c:pt>
                <c:pt idx="397">
                  <c:v>-18.2959510993791</c:v>
                </c:pt>
                <c:pt idx="398">
                  <c:v>-18.2445236796603</c:v>
                </c:pt>
                <c:pt idx="399">
                  <c:v>-18.0745070135733</c:v>
                </c:pt>
                <c:pt idx="400">
                  <c:v>-17.8506243542404</c:v>
                </c:pt>
                <c:pt idx="401">
                  <c:v>-17.7580008962757</c:v>
                </c:pt>
                <c:pt idx="402">
                  <c:v>-17.9545535929772</c:v>
                </c:pt>
                <c:pt idx="403">
                  <c:v>-18.4590075432813</c:v>
                </c:pt>
                <c:pt idx="404">
                  <c:v>-19.0987027594072</c:v>
                </c:pt>
                <c:pt idx="405">
                  <c:v>-19.6747319226483</c:v>
                </c:pt>
                <c:pt idx="406">
                  <c:v>-20.2469293325901</c:v>
                </c:pt>
                <c:pt idx="407">
                  <c:v>-20.9614611104909</c:v>
                </c:pt>
                <c:pt idx="408">
                  <c:v>-21.6466048814572</c:v>
                </c:pt>
                <c:pt idx="409">
                  <c:v>-22.2716437025853</c:v>
                </c:pt>
                <c:pt idx="410">
                  <c:v>-22.9643847612048</c:v>
                </c:pt>
                <c:pt idx="411">
                  <c:v>-23.2867704661696</c:v>
                </c:pt>
                <c:pt idx="412">
                  <c:v>-23.0169534858134</c:v>
                </c:pt>
                <c:pt idx="413">
                  <c:v>-22.3417720192523</c:v>
                </c:pt>
                <c:pt idx="414">
                  <c:v>-21.4260179011037</c:v>
                </c:pt>
                <c:pt idx="415">
                  <c:v>-20.4830362499583</c:v>
                </c:pt>
                <c:pt idx="416">
                  <c:v>-19.8085456057897</c:v>
                </c:pt>
                <c:pt idx="417">
                  <c:v>-19.5341128415457</c:v>
                </c:pt>
                <c:pt idx="418">
                  <c:v>-19.469836147704</c:v>
                </c:pt>
                <c:pt idx="419">
                  <c:v>-19.4457085345655</c:v>
                </c:pt>
                <c:pt idx="420">
                  <c:v>-19.3021861139562</c:v>
                </c:pt>
                <c:pt idx="421">
                  <c:v>-19.0206100044388</c:v>
                </c:pt>
                <c:pt idx="422">
                  <c:v>-18.8341849969114</c:v>
                </c:pt>
                <c:pt idx="423">
                  <c:v>-18.8164243425552</c:v>
                </c:pt>
                <c:pt idx="424">
                  <c:v>-18.7910485299035</c:v>
                </c:pt>
                <c:pt idx="425">
                  <c:v>-18.7798058809534</c:v>
                </c:pt>
                <c:pt idx="426">
                  <c:v>-18.7901744504806</c:v>
                </c:pt>
                <c:pt idx="427">
                  <c:v>-18.7831186514753</c:v>
                </c:pt>
                <c:pt idx="428">
                  <c:v>-18.7752319476054</c:v>
                </c:pt>
                <c:pt idx="429">
                  <c:v>-18.9519399906207</c:v>
                </c:pt>
                <c:pt idx="430">
                  <c:v>-19.5160417390456</c:v>
                </c:pt>
                <c:pt idx="431">
                  <c:v>-20.2123567185403</c:v>
                </c:pt>
                <c:pt idx="432">
                  <c:v>-20.6617523369252</c:v>
                </c:pt>
                <c:pt idx="433">
                  <c:v>-20.7199415978074</c:v>
                </c:pt>
                <c:pt idx="434">
                  <c:v>-20.6920922720678</c:v>
                </c:pt>
                <c:pt idx="435">
                  <c:v>-20.6276076246237</c:v>
                </c:pt>
                <c:pt idx="436">
                  <c:v>-20.600413772484</c:v>
                </c:pt>
                <c:pt idx="437">
                  <c:v>-20.6828909908629</c:v>
                </c:pt>
                <c:pt idx="438">
                  <c:v>-20.8731166673857</c:v>
                </c:pt>
                <c:pt idx="439">
                  <c:v>-21.1856638865205</c:v>
                </c:pt>
                <c:pt idx="440">
                  <c:v>-21.3558530682103</c:v>
                </c:pt>
                <c:pt idx="441">
                  <c:v>-21.0798101653314</c:v>
                </c:pt>
                <c:pt idx="442">
                  <c:v>-20.605745603061</c:v>
                </c:pt>
                <c:pt idx="443">
                  <c:v>-20.423681833225</c:v>
                </c:pt>
                <c:pt idx="444">
                  <c:v>-20.6010760916868</c:v>
                </c:pt>
                <c:pt idx="445">
                  <c:v>-20.9765045330012</c:v>
                </c:pt>
                <c:pt idx="446">
                  <c:v>-21.3467386795563</c:v>
                </c:pt>
                <c:pt idx="447">
                  <c:v>-21.7117379771852</c:v>
                </c:pt>
                <c:pt idx="448">
                  <c:v>-21.9861849082779</c:v>
                </c:pt>
                <c:pt idx="449">
                  <c:v>-21.7880924114225</c:v>
                </c:pt>
                <c:pt idx="450">
                  <c:v>-21.2878531049083</c:v>
                </c:pt>
                <c:pt idx="451">
                  <c:v>-20.7066782429669</c:v>
                </c:pt>
                <c:pt idx="452">
                  <c:v>-20.0695613239105</c:v>
                </c:pt>
                <c:pt idx="453">
                  <c:v>-19.7511869215056</c:v>
                </c:pt>
                <c:pt idx="454">
                  <c:v>-19.5601085249983</c:v>
                </c:pt>
                <c:pt idx="455">
                  <c:v>-19.0792907386205</c:v>
                </c:pt>
                <c:pt idx="456">
                  <c:v>-18.4999222901689</c:v>
                </c:pt>
                <c:pt idx="457">
                  <c:v>-18.0225628190724</c:v>
                </c:pt>
                <c:pt idx="458">
                  <c:v>-17.6493427039801</c:v>
                </c:pt>
                <c:pt idx="459">
                  <c:v>-17.3065057877644</c:v>
                </c:pt>
                <c:pt idx="460">
                  <c:v>-16.9753009583029</c:v>
                </c:pt>
                <c:pt idx="461">
                  <c:v>-16.8486959987651</c:v>
                </c:pt>
                <c:pt idx="462">
                  <c:v>-17.049515934841</c:v>
                </c:pt>
                <c:pt idx="463">
                  <c:v>-17.4094111346986</c:v>
                </c:pt>
                <c:pt idx="464">
                  <c:v>-17.6927178687452</c:v>
                </c:pt>
                <c:pt idx="465">
                  <c:v>-17.9017802245062</c:v>
                </c:pt>
                <c:pt idx="466">
                  <c:v>-18.2401538678062</c:v>
                </c:pt>
                <c:pt idx="467">
                  <c:v>-18.8624386845341</c:v>
                </c:pt>
                <c:pt idx="468">
                  <c:v>-19.972301462688</c:v>
                </c:pt>
                <c:pt idx="469">
                  <c:v>-21.6611853817313</c:v>
                </c:pt>
                <c:pt idx="470">
                  <c:v>-23.7177384181965</c:v>
                </c:pt>
                <c:pt idx="471">
                  <c:v>-26.2879561712577</c:v>
                </c:pt>
                <c:pt idx="472">
                  <c:v>-29.2165535833587</c:v>
                </c:pt>
                <c:pt idx="473">
                  <c:v>-31.7639544705377</c:v>
                </c:pt>
                <c:pt idx="474">
                  <c:v>-32.188651097523</c:v>
                </c:pt>
                <c:pt idx="475">
                  <c:v>-30.4438945795154</c:v>
                </c:pt>
                <c:pt idx="476">
                  <c:v>-28.024164247344</c:v>
                </c:pt>
                <c:pt idx="477">
                  <c:v>-26.0143252344232</c:v>
                </c:pt>
                <c:pt idx="478">
                  <c:v>-24.7891982216389</c:v>
                </c:pt>
                <c:pt idx="479">
                  <c:v>-23.8134031711599</c:v>
                </c:pt>
                <c:pt idx="480">
                  <c:v>-22.7058715011004</c:v>
                </c:pt>
                <c:pt idx="481">
                  <c:v>-21.6467397820434</c:v>
                </c:pt>
                <c:pt idx="482">
                  <c:v>-20.7504301987383</c:v>
                </c:pt>
                <c:pt idx="483">
                  <c:v>-20.1502784437583</c:v>
                </c:pt>
                <c:pt idx="484">
                  <c:v>-20.0299903018504</c:v>
                </c:pt>
                <c:pt idx="485">
                  <c:v>-20.3321159888843</c:v>
                </c:pt>
                <c:pt idx="486">
                  <c:v>-20.7875778335609</c:v>
                </c:pt>
                <c:pt idx="487">
                  <c:v>-21.2802320753395</c:v>
                </c:pt>
                <c:pt idx="488">
                  <c:v>-22.0642281330279</c:v>
                </c:pt>
                <c:pt idx="489">
                  <c:v>-23.2560296953422</c:v>
                </c:pt>
                <c:pt idx="490">
                  <c:v>-24.5767407189006</c:v>
                </c:pt>
                <c:pt idx="491">
                  <c:v>-25.5054246748488</c:v>
                </c:pt>
                <c:pt idx="492">
                  <c:v>-25.9588667993827</c:v>
                </c:pt>
                <c:pt idx="493">
                  <c:v>-26.476999529962</c:v>
                </c:pt>
                <c:pt idx="494">
                  <c:v>-27.0137563566531</c:v>
                </c:pt>
                <c:pt idx="495">
                  <c:v>-26.5818653807929</c:v>
                </c:pt>
                <c:pt idx="496">
                  <c:v>-24.9658243787867</c:v>
                </c:pt>
                <c:pt idx="497">
                  <c:v>-23.2809036110702</c:v>
                </c:pt>
                <c:pt idx="498">
                  <c:v>-22.1121647373476</c:v>
                </c:pt>
                <c:pt idx="499">
                  <c:v>-21.31525687242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P$6</c:f>
              <c:strCache>
                <c:ptCount val="1"/>
                <c:pt idx="0">
                  <c:v>S67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P$7:$CP$506</c:f>
              <c:numCache>
                <c:formatCode>General</c:formatCode>
                <c:ptCount val="500"/>
                <c:pt idx="0">
                  <c:v>-84.8916097247399</c:v>
                </c:pt>
                <c:pt idx="1">
                  <c:v>-81.2335263310277</c:v>
                </c:pt>
                <c:pt idx="2">
                  <c:v>-79.9873275440476</c:v>
                </c:pt>
                <c:pt idx="3">
                  <c:v>-82.1748438626184</c:v>
                </c:pt>
                <c:pt idx="4">
                  <c:v>-88.9839591176079</c:v>
                </c:pt>
                <c:pt idx="5">
                  <c:v>-86.1805794470902</c:v>
                </c:pt>
                <c:pt idx="6">
                  <c:v>-76.9731307903053</c:v>
                </c:pt>
                <c:pt idx="7">
                  <c:v>-73.4085175446298</c:v>
                </c:pt>
                <c:pt idx="8">
                  <c:v>-72.3992154362131</c:v>
                </c:pt>
                <c:pt idx="9">
                  <c:v>-73.2556168637886</c:v>
                </c:pt>
                <c:pt idx="10">
                  <c:v>-76.8607686382923</c:v>
                </c:pt>
                <c:pt idx="11">
                  <c:v>-77.4234684319628</c:v>
                </c:pt>
                <c:pt idx="12">
                  <c:v>-72.6587503840094</c:v>
                </c:pt>
                <c:pt idx="13">
                  <c:v>-69.811139744876</c:v>
                </c:pt>
                <c:pt idx="14">
                  <c:v>-69.6030826764977</c:v>
                </c:pt>
                <c:pt idx="15">
                  <c:v>-71.1819467355435</c:v>
                </c:pt>
                <c:pt idx="16">
                  <c:v>-75.640307298347</c:v>
                </c:pt>
                <c:pt idx="17">
                  <c:v>-75.9778888350876</c:v>
                </c:pt>
                <c:pt idx="18">
                  <c:v>-69.1216222573638</c:v>
                </c:pt>
                <c:pt idx="19">
                  <c:v>-66.3585082251802</c:v>
                </c:pt>
                <c:pt idx="20">
                  <c:v>-65.9981617408287</c:v>
                </c:pt>
                <c:pt idx="21">
                  <c:v>-66.4591541500458</c:v>
                </c:pt>
                <c:pt idx="22">
                  <c:v>-70.4581474955776</c:v>
                </c:pt>
                <c:pt idx="23">
                  <c:v>-76.6361052037791</c:v>
                </c:pt>
                <c:pt idx="24">
                  <c:v>-71.2333860384956</c:v>
                </c:pt>
                <c:pt idx="25">
                  <c:v>-67.4936789810274</c:v>
                </c:pt>
                <c:pt idx="26">
                  <c:v>-65.4700834725491</c:v>
                </c:pt>
                <c:pt idx="27">
                  <c:v>-65.8247559360881</c:v>
                </c:pt>
                <c:pt idx="28">
                  <c:v>-67.4675212421725</c:v>
                </c:pt>
                <c:pt idx="29">
                  <c:v>-70.6289966245163</c:v>
                </c:pt>
                <c:pt idx="30">
                  <c:v>-71.9048074522186</c:v>
                </c:pt>
                <c:pt idx="31">
                  <c:v>-68.4530985249321</c:v>
                </c:pt>
                <c:pt idx="32">
                  <c:v>-66.9069211186635</c:v>
                </c:pt>
                <c:pt idx="33">
                  <c:v>-67.3671034042771</c:v>
                </c:pt>
                <c:pt idx="34">
                  <c:v>-68.6042626582644</c:v>
                </c:pt>
                <c:pt idx="35">
                  <c:v>-70.5345215917801</c:v>
                </c:pt>
                <c:pt idx="36">
                  <c:v>-69.9775589436938</c:v>
                </c:pt>
                <c:pt idx="37">
                  <c:v>-67.9839796626642</c:v>
                </c:pt>
                <c:pt idx="38">
                  <c:v>-67.2186886831104</c:v>
                </c:pt>
                <c:pt idx="39">
                  <c:v>-66.7808288114197</c:v>
                </c:pt>
                <c:pt idx="40">
                  <c:v>-69.1499974787748</c:v>
                </c:pt>
                <c:pt idx="41">
                  <c:v>-72.1483071168584</c:v>
                </c:pt>
                <c:pt idx="42">
                  <c:v>-72.1539292393205</c:v>
                </c:pt>
                <c:pt idx="43">
                  <c:v>-70.9733910258748</c:v>
                </c:pt>
                <c:pt idx="44">
                  <c:v>-70.5773817445955</c:v>
                </c:pt>
                <c:pt idx="45">
                  <c:v>-71.2384315303505</c:v>
                </c:pt>
                <c:pt idx="46">
                  <c:v>-69.7076513434199</c:v>
                </c:pt>
                <c:pt idx="47">
                  <c:v>-70.0867364883539</c:v>
                </c:pt>
                <c:pt idx="48">
                  <c:v>-70.6296433451154</c:v>
                </c:pt>
                <c:pt idx="49">
                  <c:v>-69.7999283322448</c:v>
                </c:pt>
                <c:pt idx="50">
                  <c:v>-71.1674404943234</c:v>
                </c:pt>
                <c:pt idx="51">
                  <c:v>-73.4067592156778</c:v>
                </c:pt>
                <c:pt idx="52">
                  <c:v>-74.2835748953927</c:v>
                </c:pt>
                <c:pt idx="53">
                  <c:v>-74.3115225991492</c:v>
                </c:pt>
                <c:pt idx="54">
                  <c:v>-72.4325098168599</c:v>
                </c:pt>
                <c:pt idx="55">
                  <c:v>-71.7421843994563</c:v>
                </c:pt>
                <c:pt idx="56">
                  <c:v>-72.0022297745531</c:v>
                </c:pt>
                <c:pt idx="57">
                  <c:v>-70.5858775734423</c:v>
                </c:pt>
                <c:pt idx="58">
                  <c:v>-69.7870899405345</c:v>
                </c:pt>
                <c:pt idx="59">
                  <c:v>-69.0078782953595</c:v>
                </c:pt>
                <c:pt idx="60">
                  <c:v>-68.5887910796663</c:v>
                </c:pt>
                <c:pt idx="61">
                  <c:v>-68.4434900024169</c:v>
                </c:pt>
                <c:pt idx="62">
                  <c:v>-68.1368136108098</c:v>
                </c:pt>
                <c:pt idx="63">
                  <c:v>-67.5506134620604</c:v>
                </c:pt>
                <c:pt idx="64">
                  <c:v>-65.9274516602599</c:v>
                </c:pt>
                <c:pt idx="65">
                  <c:v>-64.3927707590096</c:v>
                </c:pt>
                <c:pt idx="66">
                  <c:v>-64.1791332857649</c:v>
                </c:pt>
                <c:pt idx="67">
                  <c:v>-64.3976844564662</c:v>
                </c:pt>
                <c:pt idx="68">
                  <c:v>-64.4087397763799</c:v>
                </c:pt>
                <c:pt idx="69">
                  <c:v>-63.7234048158269</c:v>
                </c:pt>
                <c:pt idx="70">
                  <c:v>-62.9787820900649</c:v>
                </c:pt>
                <c:pt idx="71">
                  <c:v>-62.2328017138543</c:v>
                </c:pt>
                <c:pt idx="72">
                  <c:v>-62.3376592632895</c:v>
                </c:pt>
                <c:pt idx="73">
                  <c:v>-61.8459427123138</c:v>
                </c:pt>
                <c:pt idx="74">
                  <c:v>-61.6120903709784</c:v>
                </c:pt>
                <c:pt idx="75">
                  <c:v>-61.2470343107471</c:v>
                </c:pt>
                <c:pt idx="76">
                  <c:v>-60.029295292526</c:v>
                </c:pt>
                <c:pt idx="77">
                  <c:v>-59.6759302443329</c:v>
                </c:pt>
                <c:pt idx="78">
                  <c:v>-59.1944440222632</c:v>
                </c:pt>
                <c:pt idx="79">
                  <c:v>-58.9322869165136</c:v>
                </c:pt>
                <c:pt idx="80">
                  <c:v>-58.1640533589458</c:v>
                </c:pt>
                <c:pt idx="81">
                  <c:v>-57.8998303904032</c:v>
                </c:pt>
                <c:pt idx="82">
                  <c:v>-56.9341869502772</c:v>
                </c:pt>
                <c:pt idx="83">
                  <c:v>-56.6418263523489</c:v>
                </c:pt>
                <c:pt idx="84">
                  <c:v>-56.2963685549939</c:v>
                </c:pt>
                <c:pt idx="85">
                  <c:v>-56.5934826986573</c:v>
                </c:pt>
                <c:pt idx="86">
                  <c:v>-55.9810396744045</c:v>
                </c:pt>
                <c:pt idx="87">
                  <c:v>-55.8513245113205</c:v>
                </c:pt>
                <c:pt idx="88">
                  <c:v>-55.4870820130363</c:v>
                </c:pt>
                <c:pt idx="89">
                  <c:v>-55.2039577637891</c:v>
                </c:pt>
                <c:pt idx="90">
                  <c:v>-55.1942587951325</c:v>
                </c:pt>
                <c:pt idx="91">
                  <c:v>-54.6950541429614</c:v>
                </c:pt>
                <c:pt idx="92">
                  <c:v>-54.5418811693051</c:v>
                </c:pt>
                <c:pt idx="93">
                  <c:v>-54.5071775515817</c:v>
                </c:pt>
                <c:pt idx="94">
                  <c:v>-53.8427409230798</c:v>
                </c:pt>
                <c:pt idx="95">
                  <c:v>-53.2971132687114</c:v>
                </c:pt>
                <c:pt idx="96">
                  <c:v>-53.130729985405</c:v>
                </c:pt>
                <c:pt idx="97">
                  <c:v>-53.3300579924021</c:v>
                </c:pt>
                <c:pt idx="98">
                  <c:v>-53.4544247437385</c:v>
                </c:pt>
                <c:pt idx="99">
                  <c:v>-53.3636470416357</c:v>
                </c:pt>
                <c:pt idx="100">
                  <c:v>-53.1941311586258</c:v>
                </c:pt>
                <c:pt idx="101">
                  <c:v>-52.8931602064634</c:v>
                </c:pt>
                <c:pt idx="102">
                  <c:v>-52.8201431138015</c:v>
                </c:pt>
                <c:pt idx="103">
                  <c:v>-52.4899262113584</c:v>
                </c:pt>
                <c:pt idx="104">
                  <c:v>-52.3725272069075</c:v>
                </c:pt>
                <c:pt idx="105">
                  <c:v>-52.2332696582292</c:v>
                </c:pt>
                <c:pt idx="106">
                  <c:v>-51.7879563344736</c:v>
                </c:pt>
                <c:pt idx="107">
                  <c:v>-51.5151607066664</c:v>
                </c:pt>
                <c:pt idx="108">
                  <c:v>-51.3228537610321</c:v>
                </c:pt>
                <c:pt idx="109">
                  <c:v>-51.6157630645409</c:v>
                </c:pt>
                <c:pt idx="110">
                  <c:v>-51.801189937095</c:v>
                </c:pt>
                <c:pt idx="111">
                  <c:v>-51.9486633601887</c:v>
                </c:pt>
                <c:pt idx="112">
                  <c:v>-51.6646832651342</c:v>
                </c:pt>
                <c:pt idx="113">
                  <c:v>-51.3004593214748</c:v>
                </c:pt>
                <c:pt idx="114">
                  <c:v>-51.2108643834602</c:v>
                </c:pt>
                <c:pt idx="115">
                  <c:v>-51.2734128306336</c:v>
                </c:pt>
                <c:pt idx="116">
                  <c:v>-51.1228508069291</c:v>
                </c:pt>
                <c:pt idx="117">
                  <c:v>-51.3249992211782</c:v>
                </c:pt>
                <c:pt idx="118">
                  <c:v>-51.3262741910692</c:v>
                </c:pt>
                <c:pt idx="119">
                  <c:v>-51.3780686227599</c:v>
                </c:pt>
                <c:pt idx="120">
                  <c:v>-51.3004516395652</c:v>
                </c:pt>
                <c:pt idx="121">
                  <c:v>-51.2629840131183</c:v>
                </c:pt>
                <c:pt idx="122">
                  <c:v>-51.3623925920451</c:v>
                </c:pt>
                <c:pt idx="123">
                  <c:v>-51.6367641139363</c:v>
                </c:pt>
                <c:pt idx="124">
                  <c:v>-51.5621366159852</c:v>
                </c:pt>
                <c:pt idx="125">
                  <c:v>-51.3727517253733</c:v>
                </c:pt>
                <c:pt idx="126">
                  <c:v>-51.4117348781365</c:v>
                </c:pt>
                <c:pt idx="127">
                  <c:v>-51.8217619718858</c:v>
                </c:pt>
                <c:pt idx="128">
                  <c:v>-51.7466755660564</c:v>
                </c:pt>
                <c:pt idx="129">
                  <c:v>-51.415536486024</c:v>
                </c:pt>
                <c:pt idx="130">
                  <c:v>-51.2650679991319</c:v>
                </c:pt>
                <c:pt idx="131">
                  <c:v>-51.6560068420326</c:v>
                </c:pt>
                <c:pt idx="132">
                  <c:v>-52.363070666715</c:v>
                </c:pt>
                <c:pt idx="133">
                  <c:v>-51.8734853426517</c:v>
                </c:pt>
                <c:pt idx="134">
                  <c:v>-51.818313875814</c:v>
                </c:pt>
                <c:pt idx="135">
                  <c:v>-52.5681360066613</c:v>
                </c:pt>
                <c:pt idx="136">
                  <c:v>-53.3198786979601</c:v>
                </c:pt>
                <c:pt idx="137">
                  <c:v>-53.4362974853253</c:v>
                </c:pt>
                <c:pt idx="138">
                  <c:v>-53.3250573435968</c:v>
                </c:pt>
                <c:pt idx="139">
                  <c:v>-53.6160738176804</c:v>
                </c:pt>
                <c:pt idx="140">
                  <c:v>-53.5586495710277</c:v>
                </c:pt>
                <c:pt idx="141">
                  <c:v>-53.6001375142916</c:v>
                </c:pt>
                <c:pt idx="142">
                  <c:v>-53.4653510502776</c:v>
                </c:pt>
                <c:pt idx="143">
                  <c:v>-53.5963060014785</c:v>
                </c:pt>
                <c:pt idx="144">
                  <c:v>-54.0233468162382</c:v>
                </c:pt>
                <c:pt idx="145">
                  <c:v>-54.2796520846582</c:v>
                </c:pt>
                <c:pt idx="146">
                  <c:v>-54.201346079105</c:v>
                </c:pt>
                <c:pt idx="147">
                  <c:v>-54.3949257604741</c:v>
                </c:pt>
                <c:pt idx="148">
                  <c:v>-54.7444460764605</c:v>
                </c:pt>
                <c:pt idx="149">
                  <c:v>-55.1202149915704</c:v>
                </c:pt>
                <c:pt idx="150">
                  <c:v>-55.0186452578239</c:v>
                </c:pt>
                <c:pt idx="151">
                  <c:v>-54.5402421338012</c:v>
                </c:pt>
                <c:pt idx="152">
                  <c:v>-54.6652201841509</c:v>
                </c:pt>
                <c:pt idx="153">
                  <c:v>-54.7230267050194</c:v>
                </c:pt>
                <c:pt idx="154">
                  <c:v>-54.886006409541</c:v>
                </c:pt>
                <c:pt idx="155">
                  <c:v>-55.1933623733538</c:v>
                </c:pt>
                <c:pt idx="156">
                  <c:v>-55.155615070958</c:v>
                </c:pt>
                <c:pt idx="157">
                  <c:v>-55.0015371742888</c:v>
                </c:pt>
                <c:pt idx="158">
                  <c:v>-54.7900134545676</c:v>
                </c:pt>
                <c:pt idx="159">
                  <c:v>-54.8117365358402</c:v>
                </c:pt>
                <c:pt idx="160">
                  <c:v>-54.4132708837105</c:v>
                </c:pt>
                <c:pt idx="161">
                  <c:v>-54.1506456677737</c:v>
                </c:pt>
                <c:pt idx="162">
                  <c:v>-54.0603580889324</c:v>
                </c:pt>
                <c:pt idx="163">
                  <c:v>-54.2940969112257</c:v>
                </c:pt>
                <c:pt idx="164">
                  <c:v>-54.2219186670336</c:v>
                </c:pt>
                <c:pt idx="165">
                  <c:v>-53.838073260439</c:v>
                </c:pt>
                <c:pt idx="166">
                  <c:v>-53.4811232807754</c:v>
                </c:pt>
                <c:pt idx="167">
                  <c:v>-53.0390315580533</c:v>
                </c:pt>
                <c:pt idx="168">
                  <c:v>-52.9382685646046</c:v>
                </c:pt>
                <c:pt idx="169">
                  <c:v>-52.7758484387578</c:v>
                </c:pt>
                <c:pt idx="170">
                  <c:v>-52.2830103685321</c:v>
                </c:pt>
                <c:pt idx="171">
                  <c:v>-51.6761123942332</c:v>
                </c:pt>
                <c:pt idx="172">
                  <c:v>-51.2324162061779</c:v>
                </c:pt>
                <c:pt idx="173">
                  <c:v>-51.0683312019766</c:v>
                </c:pt>
                <c:pt idx="174">
                  <c:v>-50.5278201595229</c:v>
                </c:pt>
                <c:pt idx="175">
                  <c:v>-49.8794940297864</c:v>
                </c:pt>
                <c:pt idx="176">
                  <c:v>-49.3679835993368</c:v>
                </c:pt>
                <c:pt idx="177">
                  <c:v>-48.7894391732512</c:v>
                </c:pt>
                <c:pt idx="178">
                  <c:v>-48.2386130148781</c:v>
                </c:pt>
                <c:pt idx="179">
                  <c:v>-47.5558483136018</c:v>
                </c:pt>
                <c:pt idx="180">
                  <c:v>-47.318156976507</c:v>
                </c:pt>
                <c:pt idx="181">
                  <c:v>-47.25377292426</c:v>
                </c:pt>
                <c:pt idx="182">
                  <c:v>-47.2522895974661</c:v>
                </c:pt>
                <c:pt idx="183">
                  <c:v>-46.923550285989</c:v>
                </c:pt>
                <c:pt idx="184">
                  <c:v>-46.6645431528241</c:v>
                </c:pt>
                <c:pt idx="185">
                  <c:v>-46.4325776812912</c:v>
                </c:pt>
                <c:pt idx="186">
                  <c:v>-46.3928599981919</c:v>
                </c:pt>
                <c:pt idx="187">
                  <c:v>-46.3197245856993</c:v>
                </c:pt>
                <c:pt idx="188">
                  <c:v>-46.0926232712823</c:v>
                </c:pt>
                <c:pt idx="189">
                  <c:v>-45.7295389346399</c:v>
                </c:pt>
                <c:pt idx="190">
                  <c:v>-45.5245492090838</c:v>
                </c:pt>
                <c:pt idx="191">
                  <c:v>-45.4899274881597</c:v>
                </c:pt>
                <c:pt idx="192">
                  <c:v>-45.4406873764075</c:v>
                </c:pt>
                <c:pt idx="193">
                  <c:v>-45.1330921538475</c:v>
                </c:pt>
                <c:pt idx="194">
                  <c:v>-44.7359139511945</c:v>
                </c:pt>
                <c:pt idx="195">
                  <c:v>-44.4260445794112</c:v>
                </c:pt>
                <c:pt idx="196">
                  <c:v>-44.1803238957675</c:v>
                </c:pt>
                <c:pt idx="197">
                  <c:v>-43.9139754208644</c:v>
                </c:pt>
                <c:pt idx="198">
                  <c:v>-43.8005760524428</c:v>
                </c:pt>
                <c:pt idx="199">
                  <c:v>-43.799814519855</c:v>
                </c:pt>
                <c:pt idx="200">
                  <c:v>-43.8417141254874</c:v>
                </c:pt>
                <c:pt idx="201">
                  <c:v>-43.8437402566554</c:v>
                </c:pt>
                <c:pt idx="202">
                  <c:v>-43.9248140411621</c:v>
                </c:pt>
                <c:pt idx="203">
                  <c:v>-43.8580198584139</c:v>
                </c:pt>
                <c:pt idx="204">
                  <c:v>-43.6163855344625</c:v>
                </c:pt>
                <c:pt idx="205">
                  <c:v>-43.4763974026956</c:v>
                </c:pt>
                <c:pt idx="206">
                  <c:v>-43.5793875897224</c:v>
                </c:pt>
                <c:pt idx="207">
                  <c:v>-43.5029911690366</c:v>
                </c:pt>
                <c:pt idx="208">
                  <c:v>-43.4322743256881</c:v>
                </c:pt>
                <c:pt idx="209">
                  <c:v>-43.2311938021573</c:v>
                </c:pt>
                <c:pt idx="210">
                  <c:v>-43.1393856657026</c:v>
                </c:pt>
                <c:pt idx="211">
                  <c:v>-42.9533079616321</c:v>
                </c:pt>
                <c:pt idx="212">
                  <c:v>-42.9177935194929</c:v>
                </c:pt>
                <c:pt idx="213">
                  <c:v>-42.9900260857234</c:v>
                </c:pt>
                <c:pt idx="214">
                  <c:v>-43.1108845734243</c:v>
                </c:pt>
                <c:pt idx="215">
                  <c:v>-43.1480779992138</c:v>
                </c:pt>
                <c:pt idx="216">
                  <c:v>-43.0126647062418</c:v>
                </c:pt>
                <c:pt idx="217">
                  <c:v>-43.1102822724376</c:v>
                </c:pt>
                <c:pt idx="218">
                  <c:v>-43.3261957045764</c:v>
                </c:pt>
                <c:pt idx="219">
                  <c:v>-43.3074145913331</c:v>
                </c:pt>
                <c:pt idx="220">
                  <c:v>-43.3177178594752</c:v>
                </c:pt>
                <c:pt idx="221">
                  <c:v>-43.3277100480554</c:v>
                </c:pt>
                <c:pt idx="222">
                  <c:v>-43.4115297581021</c:v>
                </c:pt>
                <c:pt idx="223">
                  <c:v>-43.660317840911</c:v>
                </c:pt>
                <c:pt idx="224">
                  <c:v>-43.7908083351695</c:v>
                </c:pt>
                <c:pt idx="225">
                  <c:v>-43.7969792564411</c:v>
                </c:pt>
                <c:pt idx="226">
                  <c:v>-43.9400832549402</c:v>
                </c:pt>
                <c:pt idx="227">
                  <c:v>-44.6048723974785</c:v>
                </c:pt>
                <c:pt idx="228">
                  <c:v>-45.2092332197561</c:v>
                </c:pt>
                <c:pt idx="229">
                  <c:v>-45.1661536063368</c:v>
                </c:pt>
                <c:pt idx="230">
                  <c:v>-44.8754412056498</c:v>
                </c:pt>
                <c:pt idx="231">
                  <c:v>-44.5698598536325</c:v>
                </c:pt>
                <c:pt idx="232">
                  <c:v>-44.692149658066</c:v>
                </c:pt>
                <c:pt idx="233">
                  <c:v>-44.8764792350215</c:v>
                </c:pt>
                <c:pt idx="234">
                  <c:v>-44.996707535549</c:v>
                </c:pt>
                <c:pt idx="235">
                  <c:v>-45.2315868945659</c:v>
                </c:pt>
                <c:pt idx="236">
                  <c:v>-45.217677342261</c:v>
                </c:pt>
                <c:pt idx="237">
                  <c:v>-45.2660938413417</c:v>
                </c:pt>
                <c:pt idx="238">
                  <c:v>-45.7745578126419</c:v>
                </c:pt>
                <c:pt idx="239">
                  <c:v>-46.3194167076445</c:v>
                </c:pt>
                <c:pt idx="240">
                  <c:v>-46.7475442017677</c:v>
                </c:pt>
                <c:pt idx="241">
                  <c:v>-46.7139819475586</c:v>
                </c:pt>
                <c:pt idx="242">
                  <c:v>-46.8520757973128</c:v>
                </c:pt>
                <c:pt idx="243">
                  <c:v>-47.0251307762228</c:v>
                </c:pt>
                <c:pt idx="244">
                  <c:v>-47.1046919622866</c:v>
                </c:pt>
                <c:pt idx="245">
                  <c:v>-47.0777431244839</c:v>
                </c:pt>
                <c:pt idx="246">
                  <c:v>-47.1325197540618</c:v>
                </c:pt>
                <c:pt idx="247">
                  <c:v>-47.467750882689</c:v>
                </c:pt>
                <c:pt idx="248">
                  <c:v>-47.9532879008316</c:v>
                </c:pt>
                <c:pt idx="249">
                  <c:v>-48.1117562497716</c:v>
                </c:pt>
                <c:pt idx="250">
                  <c:v>-48.144798641816</c:v>
                </c:pt>
                <c:pt idx="251">
                  <c:v>-48.4297506090193</c:v>
                </c:pt>
                <c:pt idx="252">
                  <c:v>-48.8543373854183</c:v>
                </c:pt>
                <c:pt idx="253">
                  <c:v>-48.9554744995814</c:v>
                </c:pt>
                <c:pt idx="254">
                  <c:v>-48.7261907588597</c:v>
                </c:pt>
                <c:pt idx="255">
                  <c:v>-48.7617706559289</c:v>
                </c:pt>
                <c:pt idx="256">
                  <c:v>-48.9747292355366</c:v>
                </c:pt>
                <c:pt idx="257">
                  <c:v>-49.3628564889035</c:v>
                </c:pt>
                <c:pt idx="258">
                  <c:v>-49.4284470383308</c:v>
                </c:pt>
                <c:pt idx="259">
                  <c:v>-48.8789500278164</c:v>
                </c:pt>
                <c:pt idx="260">
                  <c:v>-48.3654998168855</c:v>
                </c:pt>
                <c:pt idx="261">
                  <c:v>-47.990691500607</c:v>
                </c:pt>
                <c:pt idx="262">
                  <c:v>-47.3134979373449</c:v>
                </c:pt>
                <c:pt idx="263">
                  <c:v>-46.4108242135988</c:v>
                </c:pt>
                <c:pt idx="264">
                  <c:v>-45.5413872871267</c:v>
                </c:pt>
                <c:pt idx="265">
                  <c:v>-45.0898271545227</c:v>
                </c:pt>
                <c:pt idx="266">
                  <c:v>-44.7583077585419</c:v>
                </c:pt>
                <c:pt idx="267">
                  <c:v>-44.5062866627184</c:v>
                </c:pt>
                <c:pt idx="268">
                  <c:v>-44.2958917895405</c:v>
                </c:pt>
                <c:pt idx="269">
                  <c:v>-44.1159999152007</c:v>
                </c:pt>
                <c:pt idx="270">
                  <c:v>-43.8452910617542</c:v>
                </c:pt>
                <c:pt idx="271">
                  <c:v>-43.6271472820843</c:v>
                </c:pt>
                <c:pt idx="272">
                  <c:v>-43.4903812145525</c:v>
                </c:pt>
                <c:pt idx="273">
                  <c:v>-43.3613828637728</c:v>
                </c:pt>
                <c:pt idx="274">
                  <c:v>-43.3316340773144</c:v>
                </c:pt>
                <c:pt idx="275">
                  <c:v>-43.4297001036515</c:v>
                </c:pt>
                <c:pt idx="276">
                  <c:v>-43.3852482511976</c:v>
                </c:pt>
                <c:pt idx="277">
                  <c:v>-43.0474256105242</c:v>
                </c:pt>
                <c:pt idx="278">
                  <c:v>-42.6368848849183</c:v>
                </c:pt>
                <c:pt idx="279">
                  <c:v>-42.2124204669537</c:v>
                </c:pt>
                <c:pt idx="280">
                  <c:v>-41.7510245499117</c:v>
                </c:pt>
                <c:pt idx="281">
                  <c:v>-41.2686588777812</c:v>
                </c:pt>
                <c:pt idx="282">
                  <c:v>-40.8733373163614</c:v>
                </c:pt>
                <c:pt idx="283">
                  <c:v>-40.4187593391755</c:v>
                </c:pt>
                <c:pt idx="284">
                  <c:v>-39.9932619113616</c:v>
                </c:pt>
                <c:pt idx="285">
                  <c:v>-39.692219180589</c:v>
                </c:pt>
                <c:pt idx="286">
                  <c:v>-39.4448799390821</c:v>
                </c:pt>
                <c:pt idx="287">
                  <c:v>-39.1536514664417</c:v>
                </c:pt>
                <c:pt idx="288">
                  <c:v>-38.8439484174036</c:v>
                </c:pt>
                <c:pt idx="289">
                  <c:v>-38.6214084935836</c:v>
                </c:pt>
                <c:pt idx="290">
                  <c:v>-38.4072563552169</c:v>
                </c:pt>
                <c:pt idx="291">
                  <c:v>-38.2083278490301</c:v>
                </c:pt>
                <c:pt idx="292">
                  <c:v>-38.076442088425</c:v>
                </c:pt>
                <c:pt idx="293">
                  <c:v>-37.9552953399735</c:v>
                </c:pt>
                <c:pt idx="294">
                  <c:v>-37.8369425238381</c:v>
                </c:pt>
                <c:pt idx="295">
                  <c:v>-37.7595123235169</c:v>
                </c:pt>
                <c:pt idx="296">
                  <c:v>-37.803233334212</c:v>
                </c:pt>
                <c:pt idx="297">
                  <c:v>-37.887499606567</c:v>
                </c:pt>
                <c:pt idx="298">
                  <c:v>-37.9609728028649</c:v>
                </c:pt>
                <c:pt idx="299">
                  <c:v>-37.9740296412845</c:v>
                </c:pt>
                <c:pt idx="300">
                  <c:v>-37.9265067954493</c:v>
                </c:pt>
                <c:pt idx="301">
                  <c:v>-37.8404589120832</c:v>
                </c:pt>
                <c:pt idx="302">
                  <c:v>-37.7870610177886</c:v>
                </c:pt>
                <c:pt idx="303">
                  <c:v>-37.7008929792811</c:v>
                </c:pt>
                <c:pt idx="304">
                  <c:v>-37.6201520470043</c:v>
                </c:pt>
                <c:pt idx="305">
                  <c:v>-37.7371173697963</c:v>
                </c:pt>
                <c:pt idx="306">
                  <c:v>-37.753301353697</c:v>
                </c:pt>
                <c:pt idx="307">
                  <c:v>-37.7863822966601</c:v>
                </c:pt>
                <c:pt idx="308">
                  <c:v>-37.9031669008252</c:v>
                </c:pt>
                <c:pt idx="309">
                  <c:v>-38.0418235632374</c:v>
                </c:pt>
                <c:pt idx="310">
                  <c:v>-38.1260184002506</c:v>
                </c:pt>
                <c:pt idx="311">
                  <c:v>-38.1189571497545</c:v>
                </c:pt>
                <c:pt idx="312">
                  <c:v>-38.0793482560148</c:v>
                </c:pt>
                <c:pt idx="313">
                  <c:v>-38.0357327198871</c:v>
                </c:pt>
                <c:pt idx="314">
                  <c:v>-38.041771539539</c:v>
                </c:pt>
                <c:pt idx="315">
                  <c:v>-38.0345096277741</c:v>
                </c:pt>
                <c:pt idx="316">
                  <c:v>-37.9653473424752</c:v>
                </c:pt>
                <c:pt idx="317">
                  <c:v>-37.9462368858095</c:v>
                </c:pt>
                <c:pt idx="318">
                  <c:v>-38.1018420844324</c:v>
                </c:pt>
                <c:pt idx="319">
                  <c:v>-38.2851488013329</c:v>
                </c:pt>
                <c:pt idx="320">
                  <c:v>-38.4558735654259</c:v>
                </c:pt>
                <c:pt idx="321">
                  <c:v>-38.5328665495626</c:v>
                </c:pt>
                <c:pt idx="322">
                  <c:v>-38.6346518312152</c:v>
                </c:pt>
                <c:pt idx="323">
                  <c:v>-38.6649361276997</c:v>
                </c:pt>
                <c:pt idx="324">
                  <c:v>-38.7566530504916</c:v>
                </c:pt>
                <c:pt idx="325">
                  <c:v>-39.0176801010763</c:v>
                </c:pt>
                <c:pt idx="326">
                  <c:v>-39.3307971401258</c:v>
                </c:pt>
                <c:pt idx="327">
                  <c:v>-39.6861014777574</c:v>
                </c:pt>
                <c:pt idx="328">
                  <c:v>-40.0352518114416</c:v>
                </c:pt>
                <c:pt idx="329">
                  <c:v>-40.3602242552825</c:v>
                </c:pt>
                <c:pt idx="330">
                  <c:v>-40.5953025920092</c:v>
                </c:pt>
                <c:pt idx="331">
                  <c:v>-40.6531743290429</c:v>
                </c:pt>
                <c:pt idx="332">
                  <c:v>-40.7991231372009</c:v>
                </c:pt>
                <c:pt idx="333">
                  <c:v>-40.977912634672</c:v>
                </c:pt>
                <c:pt idx="334">
                  <c:v>-41.1556728730304</c:v>
                </c:pt>
                <c:pt idx="335">
                  <c:v>-41.3349156524919</c:v>
                </c:pt>
                <c:pt idx="336">
                  <c:v>-41.4922768833284</c:v>
                </c:pt>
                <c:pt idx="337">
                  <c:v>-41.5857373465665</c:v>
                </c:pt>
                <c:pt idx="338">
                  <c:v>-41.6624871204154</c:v>
                </c:pt>
                <c:pt idx="339">
                  <c:v>-41.9826823421404</c:v>
                </c:pt>
                <c:pt idx="340">
                  <c:v>-42.4481730011004</c:v>
                </c:pt>
                <c:pt idx="341">
                  <c:v>-42.9777330965992</c:v>
                </c:pt>
                <c:pt idx="342">
                  <c:v>-43.5562278737875</c:v>
                </c:pt>
                <c:pt idx="343">
                  <c:v>-43.8612659287048</c:v>
                </c:pt>
                <c:pt idx="344">
                  <c:v>-43.8335358317304</c:v>
                </c:pt>
                <c:pt idx="345">
                  <c:v>-43.6529301168831</c:v>
                </c:pt>
                <c:pt idx="346">
                  <c:v>-43.6454808340578</c:v>
                </c:pt>
                <c:pt idx="347">
                  <c:v>-43.965012148041</c:v>
                </c:pt>
                <c:pt idx="348">
                  <c:v>-44.6071497713448</c:v>
                </c:pt>
                <c:pt idx="349">
                  <c:v>-45.3069115332702</c:v>
                </c:pt>
                <c:pt idx="350">
                  <c:v>-45.8638754932519</c:v>
                </c:pt>
                <c:pt idx="351">
                  <c:v>-45.909387795074</c:v>
                </c:pt>
                <c:pt idx="352">
                  <c:v>-45.3281219794866</c:v>
                </c:pt>
                <c:pt idx="353">
                  <c:v>-44.8402158520191</c:v>
                </c:pt>
                <c:pt idx="354">
                  <c:v>-44.614964783148</c:v>
                </c:pt>
                <c:pt idx="355">
                  <c:v>-44.5395706995833</c:v>
                </c:pt>
                <c:pt idx="356">
                  <c:v>-44.6005067305481</c:v>
                </c:pt>
                <c:pt idx="357">
                  <c:v>-44.738123554308</c:v>
                </c:pt>
                <c:pt idx="358">
                  <c:v>-44.6188429354938</c:v>
                </c:pt>
                <c:pt idx="359">
                  <c:v>-44.0031796188806</c:v>
                </c:pt>
                <c:pt idx="360">
                  <c:v>-43.3694072667481</c:v>
                </c:pt>
                <c:pt idx="361">
                  <c:v>-42.9806356923557</c:v>
                </c:pt>
                <c:pt idx="362">
                  <c:v>-42.7897598873582</c:v>
                </c:pt>
                <c:pt idx="363">
                  <c:v>-42.6277851084755</c:v>
                </c:pt>
                <c:pt idx="364">
                  <c:v>-42.3575060308083</c:v>
                </c:pt>
                <c:pt idx="365">
                  <c:v>-41.960305156625</c:v>
                </c:pt>
                <c:pt idx="366">
                  <c:v>-41.4987468880942</c:v>
                </c:pt>
                <c:pt idx="367">
                  <c:v>-40.8994834141246</c:v>
                </c:pt>
                <c:pt idx="368">
                  <c:v>-40.3855508367156</c:v>
                </c:pt>
                <c:pt idx="369">
                  <c:v>-39.9112998651221</c:v>
                </c:pt>
                <c:pt idx="370">
                  <c:v>-39.4494206638028</c:v>
                </c:pt>
                <c:pt idx="371">
                  <c:v>-39.0383630244017</c:v>
                </c:pt>
                <c:pt idx="372">
                  <c:v>-38.5509130231818</c:v>
                </c:pt>
                <c:pt idx="373">
                  <c:v>-38.0646487477618</c:v>
                </c:pt>
                <c:pt idx="374">
                  <c:v>-37.604697077716</c:v>
                </c:pt>
                <c:pt idx="375">
                  <c:v>-37.1764031686403</c:v>
                </c:pt>
                <c:pt idx="376">
                  <c:v>-36.8174851266506</c:v>
                </c:pt>
                <c:pt idx="377">
                  <c:v>-36.4507633337808</c:v>
                </c:pt>
                <c:pt idx="378">
                  <c:v>-36.1348352510312</c:v>
                </c:pt>
                <c:pt idx="379">
                  <c:v>-35.8903986199054</c:v>
                </c:pt>
                <c:pt idx="380">
                  <c:v>-35.6701699627086</c:v>
                </c:pt>
                <c:pt idx="381">
                  <c:v>-35.4836615035576</c:v>
                </c:pt>
                <c:pt idx="382">
                  <c:v>-35.3759042736713</c:v>
                </c:pt>
                <c:pt idx="383">
                  <c:v>-35.3425936060401</c:v>
                </c:pt>
                <c:pt idx="384">
                  <c:v>-35.3336607420627</c:v>
                </c:pt>
                <c:pt idx="385">
                  <c:v>-35.3547396413636</c:v>
                </c:pt>
                <c:pt idx="386">
                  <c:v>-35.3453242145455</c:v>
                </c:pt>
                <c:pt idx="387">
                  <c:v>-35.2655560583188</c:v>
                </c:pt>
                <c:pt idx="388">
                  <c:v>-35.1051092227481</c:v>
                </c:pt>
                <c:pt idx="389">
                  <c:v>-35.0051094411248</c:v>
                </c:pt>
                <c:pt idx="390">
                  <c:v>-34.9129044619646</c:v>
                </c:pt>
                <c:pt idx="391">
                  <c:v>-34.7995190755373</c:v>
                </c:pt>
                <c:pt idx="392">
                  <c:v>-34.6688301843151</c:v>
                </c:pt>
                <c:pt idx="393">
                  <c:v>-34.4884034185171</c:v>
                </c:pt>
                <c:pt idx="394">
                  <c:v>-34.3504468166561</c:v>
                </c:pt>
                <c:pt idx="395">
                  <c:v>-34.1890012486838</c:v>
                </c:pt>
                <c:pt idx="396">
                  <c:v>-34.0599615804288</c:v>
                </c:pt>
                <c:pt idx="397">
                  <c:v>-33.9787091179835</c:v>
                </c:pt>
                <c:pt idx="398">
                  <c:v>-33.8575274881022</c:v>
                </c:pt>
                <c:pt idx="399">
                  <c:v>-33.7377734819971</c:v>
                </c:pt>
                <c:pt idx="400">
                  <c:v>-33.6272151544029</c:v>
                </c:pt>
                <c:pt idx="401">
                  <c:v>-33.5771340751625</c:v>
                </c:pt>
                <c:pt idx="402">
                  <c:v>-33.601996124526</c:v>
                </c:pt>
                <c:pt idx="403">
                  <c:v>-33.6762015648386</c:v>
                </c:pt>
                <c:pt idx="404">
                  <c:v>-33.7440228114224</c:v>
                </c:pt>
                <c:pt idx="405">
                  <c:v>-33.8264482000354</c:v>
                </c:pt>
                <c:pt idx="406">
                  <c:v>-33.9286407088922</c:v>
                </c:pt>
                <c:pt idx="407">
                  <c:v>-34.0553602502823</c:v>
                </c:pt>
                <c:pt idx="408">
                  <c:v>-34.1563623312375</c:v>
                </c:pt>
                <c:pt idx="409">
                  <c:v>-34.2468993979323</c:v>
                </c:pt>
                <c:pt idx="410">
                  <c:v>-34.3020085967239</c:v>
                </c:pt>
                <c:pt idx="411">
                  <c:v>-34.3704305038347</c:v>
                </c:pt>
                <c:pt idx="412">
                  <c:v>-34.4902924134452</c:v>
                </c:pt>
                <c:pt idx="413">
                  <c:v>-34.5922786557091</c:v>
                </c:pt>
                <c:pt idx="414">
                  <c:v>-34.666280628347</c:v>
                </c:pt>
                <c:pt idx="415">
                  <c:v>-34.719819639246</c:v>
                </c:pt>
                <c:pt idx="416">
                  <c:v>-34.8748786858123</c:v>
                </c:pt>
                <c:pt idx="417">
                  <c:v>-35.1832159094721</c:v>
                </c:pt>
                <c:pt idx="418">
                  <c:v>-35.524334883697</c:v>
                </c:pt>
                <c:pt idx="419">
                  <c:v>-35.870969551217</c:v>
                </c:pt>
                <c:pt idx="420">
                  <c:v>-36.0923548071611</c:v>
                </c:pt>
                <c:pt idx="421">
                  <c:v>-36.2219020805216</c:v>
                </c:pt>
                <c:pt idx="422">
                  <c:v>-36.4038512211084</c:v>
                </c:pt>
                <c:pt idx="423">
                  <c:v>-36.5862769887987</c:v>
                </c:pt>
                <c:pt idx="424">
                  <c:v>-36.8432379188264</c:v>
                </c:pt>
                <c:pt idx="425">
                  <c:v>-37.1042081683017</c:v>
                </c:pt>
                <c:pt idx="426">
                  <c:v>-37.3882133366643</c:v>
                </c:pt>
                <c:pt idx="427">
                  <c:v>-37.5469489886543</c:v>
                </c:pt>
                <c:pt idx="428">
                  <c:v>-37.5987182407107</c:v>
                </c:pt>
                <c:pt idx="429">
                  <c:v>-37.6761892429717</c:v>
                </c:pt>
                <c:pt idx="430">
                  <c:v>-37.7772248250316</c:v>
                </c:pt>
                <c:pt idx="431">
                  <c:v>-38.0541256231031</c:v>
                </c:pt>
                <c:pt idx="432">
                  <c:v>-38.5409051195535</c:v>
                </c:pt>
                <c:pt idx="433">
                  <c:v>-39.3181460871521</c:v>
                </c:pt>
                <c:pt idx="434">
                  <c:v>-39.9923078421281</c:v>
                </c:pt>
                <c:pt idx="435">
                  <c:v>-40.4976247153814</c:v>
                </c:pt>
                <c:pt idx="436">
                  <c:v>-40.9259947100525</c:v>
                </c:pt>
                <c:pt idx="437">
                  <c:v>-41.1257224308412</c:v>
                </c:pt>
                <c:pt idx="438">
                  <c:v>-40.9382613469405</c:v>
                </c:pt>
                <c:pt idx="439">
                  <c:v>-40.4680781685974</c:v>
                </c:pt>
                <c:pt idx="440">
                  <c:v>-40.0988854343707</c:v>
                </c:pt>
                <c:pt idx="441">
                  <c:v>-39.9215185134434</c:v>
                </c:pt>
                <c:pt idx="442">
                  <c:v>-40.1658045605833</c:v>
                </c:pt>
                <c:pt idx="443">
                  <c:v>-40.6751779461645</c:v>
                </c:pt>
                <c:pt idx="444">
                  <c:v>-41.0338914850028</c:v>
                </c:pt>
                <c:pt idx="445">
                  <c:v>-41.5391532283574</c:v>
                </c:pt>
                <c:pt idx="446">
                  <c:v>-41.9702923857075</c:v>
                </c:pt>
                <c:pt idx="447">
                  <c:v>-42.0171860312822</c:v>
                </c:pt>
                <c:pt idx="448">
                  <c:v>-42.0016995622461</c:v>
                </c:pt>
                <c:pt idx="449">
                  <c:v>-41.9773232911211</c:v>
                </c:pt>
                <c:pt idx="450">
                  <c:v>-41.9411932783953</c:v>
                </c:pt>
                <c:pt idx="451">
                  <c:v>-41.9455846268976</c:v>
                </c:pt>
                <c:pt idx="452">
                  <c:v>-41.9427878565422</c:v>
                </c:pt>
                <c:pt idx="453">
                  <c:v>-41.8457302281943</c:v>
                </c:pt>
                <c:pt idx="454">
                  <c:v>-41.6143643437153</c:v>
                </c:pt>
                <c:pt idx="455">
                  <c:v>-41.3740639529855</c:v>
                </c:pt>
                <c:pt idx="456">
                  <c:v>-41.3072595274896</c:v>
                </c:pt>
                <c:pt idx="457">
                  <c:v>-41.2199903593789</c:v>
                </c:pt>
                <c:pt idx="458">
                  <c:v>-40.8800834792784</c:v>
                </c:pt>
                <c:pt idx="459">
                  <c:v>-40.4456759272775</c:v>
                </c:pt>
                <c:pt idx="460">
                  <c:v>-39.9967028059846</c:v>
                </c:pt>
                <c:pt idx="461">
                  <c:v>-39.4425669314582</c:v>
                </c:pt>
                <c:pt idx="462">
                  <c:v>-38.7617145966826</c:v>
                </c:pt>
                <c:pt idx="463">
                  <c:v>-38.0635374034812</c:v>
                </c:pt>
                <c:pt idx="464">
                  <c:v>-37.4651115678986</c:v>
                </c:pt>
                <c:pt idx="465">
                  <c:v>-36.9637166517829</c:v>
                </c:pt>
                <c:pt idx="466">
                  <c:v>-36.5939331301138</c:v>
                </c:pt>
                <c:pt idx="467">
                  <c:v>-36.2923820452119</c:v>
                </c:pt>
                <c:pt idx="468">
                  <c:v>-35.9633312156668</c:v>
                </c:pt>
                <c:pt idx="469">
                  <c:v>-35.6106272125421</c:v>
                </c:pt>
                <c:pt idx="470">
                  <c:v>-35.3102966493202</c:v>
                </c:pt>
                <c:pt idx="471">
                  <c:v>-35.0021838335464</c:v>
                </c:pt>
                <c:pt idx="472">
                  <c:v>-34.7085206910344</c:v>
                </c:pt>
                <c:pt idx="473">
                  <c:v>-34.4467537702591</c:v>
                </c:pt>
                <c:pt idx="474">
                  <c:v>-34.2067440963458</c:v>
                </c:pt>
                <c:pt idx="475">
                  <c:v>-34.0007144767013</c:v>
                </c:pt>
                <c:pt idx="476">
                  <c:v>-33.8389654033142</c:v>
                </c:pt>
                <c:pt idx="477">
                  <c:v>-33.676197336518</c:v>
                </c:pt>
                <c:pt idx="478">
                  <c:v>-33.4882069307819</c:v>
                </c:pt>
                <c:pt idx="479">
                  <c:v>-33.3573860106412</c:v>
                </c:pt>
                <c:pt idx="480">
                  <c:v>-33.2185456513209</c:v>
                </c:pt>
                <c:pt idx="481">
                  <c:v>-33.0417627797064</c:v>
                </c:pt>
                <c:pt idx="482">
                  <c:v>-32.8419916180841</c:v>
                </c:pt>
                <c:pt idx="483">
                  <c:v>-32.6462035892986</c:v>
                </c:pt>
                <c:pt idx="484">
                  <c:v>-32.4469318613011</c:v>
                </c:pt>
                <c:pt idx="485">
                  <c:v>-32.1835689512771</c:v>
                </c:pt>
                <c:pt idx="486">
                  <c:v>-31.9525876645597</c:v>
                </c:pt>
                <c:pt idx="487">
                  <c:v>-31.7179212085228</c:v>
                </c:pt>
                <c:pt idx="488">
                  <c:v>-31.4827196449556</c:v>
                </c:pt>
                <c:pt idx="489">
                  <c:v>-31.2823595894923</c:v>
                </c:pt>
                <c:pt idx="490">
                  <c:v>-31.1555731584638</c:v>
                </c:pt>
                <c:pt idx="491">
                  <c:v>-31.0866742097238</c:v>
                </c:pt>
                <c:pt idx="492">
                  <c:v>-31.0381637581785</c:v>
                </c:pt>
                <c:pt idx="493">
                  <c:v>-31.0143784582002</c:v>
                </c:pt>
                <c:pt idx="494">
                  <c:v>-30.982167155292</c:v>
                </c:pt>
                <c:pt idx="495">
                  <c:v>-30.95541731095</c:v>
                </c:pt>
                <c:pt idx="496">
                  <c:v>-30.9398468838028</c:v>
                </c:pt>
                <c:pt idx="497">
                  <c:v>-30.9112106516209</c:v>
                </c:pt>
                <c:pt idx="498">
                  <c:v>-30.9112003473586</c:v>
                </c:pt>
                <c:pt idx="499">
                  <c:v>-30.95152534599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CR$6</c:f>
              <c:strCache>
                <c:ptCount val="1"/>
                <c:pt idx="0">
                  <c:v>S68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R$7:$CR$506</c:f>
              <c:numCache>
                <c:formatCode>General</c:formatCode>
                <c:ptCount val="500"/>
                <c:pt idx="0">
                  <c:v>-97.1429467237317</c:v>
                </c:pt>
                <c:pt idx="1">
                  <c:v>-106.690663126714</c:v>
                </c:pt>
                <c:pt idx="2">
                  <c:v>-99.9556638943548</c:v>
                </c:pt>
                <c:pt idx="3">
                  <c:v>-102.701383076517</c:v>
                </c:pt>
                <c:pt idx="4">
                  <c:v>-92.8375309309264</c:v>
                </c:pt>
                <c:pt idx="5">
                  <c:v>-88.9325639093113</c:v>
                </c:pt>
                <c:pt idx="6">
                  <c:v>-88.1454490330189</c:v>
                </c:pt>
                <c:pt idx="7">
                  <c:v>-93.8614765962234</c:v>
                </c:pt>
                <c:pt idx="8">
                  <c:v>-100.234283490551</c:v>
                </c:pt>
                <c:pt idx="9">
                  <c:v>-85.7247557935915</c:v>
                </c:pt>
                <c:pt idx="10">
                  <c:v>-80.4535320485266</c:v>
                </c:pt>
                <c:pt idx="11">
                  <c:v>-78.5120135917614</c:v>
                </c:pt>
                <c:pt idx="12">
                  <c:v>-80.4543269717201</c:v>
                </c:pt>
                <c:pt idx="13">
                  <c:v>-85.7375316469751</c:v>
                </c:pt>
                <c:pt idx="14">
                  <c:v>-85.7321920756596</c:v>
                </c:pt>
                <c:pt idx="15">
                  <c:v>-79.6100769731643</c:v>
                </c:pt>
                <c:pt idx="16">
                  <c:v>-77.2662430813748</c:v>
                </c:pt>
                <c:pt idx="17">
                  <c:v>-75.1767415259926</c:v>
                </c:pt>
                <c:pt idx="18">
                  <c:v>-77.7233398812197</c:v>
                </c:pt>
                <c:pt idx="19">
                  <c:v>-83.4746514450378</c:v>
                </c:pt>
                <c:pt idx="20">
                  <c:v>-89.3432652474274</c:v>
                </c:pt>
                <c:pt idx="21">
                  <c:v>-81.2103131633938</c:v>
                </c:pt>
                <c:pt idx="22">
                  <c:v>-76.8298838166131</c:v>
                </c:pt>
                <c:pt idx="23">
                  <c:v>-77.8768454281713</c:v>
                </c:pt>
                <c:pt idx="24">
                  <c:v>-83.5146840047257</c:v>
                </c:pt>
                <c:pt idx="25">
                  <c:v>-91.4943576540237</c:v>
                </c:pt>
                <c:pt idx="26">
                  <c:v>-80.3846586411835</c:v>
                </c:pt>
                <c:pt idx="27">
                  <c:v>-76.9584550183908</c:v>
                </c:pt>
                <c:pt idx="28">
                  <c:v>-75.8684052611508</c:v>
                </c:pt>
                <c:pt idx="29">
                  <c:v>-79.7881788499235</c:v>
                </c:pt>
                <c:pt idx="30">
                  <c:v>-96.8222219611742</c:v>
                </c:pt>
                <c:pt idx="31">
                  <c:v>-80.139291325298</c:v>
                </c:pt>
                <c:pt idx="32">
                  <c:v>-73.4606077737945</c:v>
                </c:pt>
                <c:pt idx="33">
                  <c:v>-73.9009183432759</c:v>
                </c:pt>
                <c:pt idx="34">
                  <c:v>-76.5332821347971</c:v>
                </c:pt>
                <c:pt idx="35">
                  <c:v>-79.9630873357777</c:v>
                </c:pt>
                <c:pt idx="36">
                  <c:v>-85.7536770769476</c:v>
                </c:pt>
                <c:pt idx="37">
                  <c:v>-79.0898827805857</c:v>
                </c:pt>
                <c:pt idx="38">
                  <c:v>-76.2182162169453</c:v>
                </c:pt>
                <c:pt idx="39">
                  <c:v>-77.2474530321969</c:v>
                </c:pt>
                <c:pt idx="40">
                  <c:v>-77.1010598604717</c:v>
                </c:pt>
                <c:pt idx="41">
                  <c:v>-76.8553588227747</c:v>
                </c:pt>
                <c:pt idx="42">
                  <c:v>-74.5377500991235</c:v>
                </c:pt>
                <c:pt idx="43">
                  <c:v>-75.1816118732818</c:v>
                </c:pt>
                <c:pt idx="44">
                  <c:v>-77.3738481794529</c:v>
                </c:pt>
                <c:pt idx="45">
                  <c:v>-78.3214960863324</c:v>
                </c:pt>
                <c:pt idx="46">
                  <c:v>-75.4718962669243</c:v>
                </c:pt>
                <c:pt idx="47">
                  <c:v>-73.3408772738378</c:v>
                </c:pt>
                <c:pt idx="48">
                  <c:v>-72.8355194885037</c:v>
                </c:pt>
                <c:pt idx="49">
                  <c:v>-74.050815336285</c:v>
                </c:pt>
                <c:pt idx="50">
                  <c:v>-78.6320289598132</c:v>
                </c:pt>
                <c:pt idx="51">
                  <c:v>-77.7423932500887</c:v>
                </c:pt>
                <c:pt idx="52">
                  <c:v>-73.7636278632866</c:v>
                </c:pt>
                <c:pt idx="53">
                  <c:v>-72.9201135075946</c:v>
                </c:pt>
                <c:pt idx="54">
                  <c:v>-73.4423993288827</c:v>
                </c:pt>
                <c:pt idx="55">
                  <c:v>-73.0193109526991</c:v>
                </c:pt>
                <c:pt idx="56">
                  <c:v>-75.3418908165612</c:v>
                </c:pt>
                <c:pt idx="57">
                  <c:v>-74.5460942310491</c:v>
                </c:pt>
                <c:pt idx="58">
                  <c:v>-72.5453230194524</c:v>
                </c:pt>
                <c:pt idx="59">
                  <c:v>-72.7724216425954</c:v>
                </c:pt>
                <c:pt idx="60">
                  <c:v>-72.1828751112029</c:v>
                </c:pt>
                <c:pt idx="61">
                  <c:v>-71.8183490139399</c:v>
                </c:pt>
                <c:pt idx="62">
                  <c:v>-70.6719992310234</c:v>
                </c:pt>
                <c:pt idx="63">
                  <c:v>-70.411278732705</c:v>
                </c:pt>
                <c:pt idx="64">
                  <c:v>-69.9123923430269</c:v>
                </c:pt>
                <c:pt idx="65">
                  <c:v>-70.9265244944684</c:v>
                </c:pt>
                <c:pt idx="66">
                  <c:v>-70.6452509605759</c:v>
                </c:pt>
                <c:pt idx="67">
                  <c:v>-69.8386245971341</c:v>
                </c:pt>
                <c:pt idx="68">
                  <c:v>-69.5884033687525</c:v>
                </c:pt>
                <c:pt idx="69">
                  <c:v>-69.7212771991831</c:v>
                </c:pt>
                <c:pt idx="70">
                  <c:v>-69.2037278851604</c:v>
                </c:pt>
                <c:pt idx="71">
                  <c:v>-68.192146338461</c:v>
                </c:pt>
                <c:pt idx="72">
                  <c:v>-67.9026331327293</c:v>
                </c:pt>
                <c:pt idx="73">
                  <c:v>-68.814182543257</c:v>
                </c:pt>
                <c:pt idx="74">
                  <c:v>-68.5651741630068</c:v>
                </c:pt>
                <c:pt idx="75">
                  <c:v>-68.4046465218113</c:v>
                </c:pt>
                <c:pt idx="76">
                  <c:v>-67.6970892698699</c:v>
                </c:pt>
                <c:pt idx="77">
                  <c:v>-67.5531045443321</c:v>
                </c:pt>
                <c:pt idx="78">
                  <c:v>-69.0505677662255</c:v>
                </c:pt>
                <c:pt idx="79">
                  <c:v>-68.2108667421438</c:v>
                </c:pt>
                <c:pt idx="80">
                  <c:v>-68.9811541364263</c:v>
                </c:pt>
                <c:pt idx="81">
                  <c:v>-67.608063903447</c:v>
                </c:pt>
                <c:pt idx="82">
                  <c:v>-67.3507890499117</c:v>
                </c:pt>
                <c:pt idx="83">
                  <c:v>-68.5873641736491</c:v>
                </c:pt>
                <c:pt idx="84">
                  <c:v>-67.8895984545085</c:v>
                </c:pt>
                <c:pt idx="85">
                  <c:v>-67.8588430581478</c:v>
                </c:pt>
                <c:pt idx="86">
                  <c:v>-67.8103301430868</c:v>
                </c:pt>
                <c:pt idx="87">
                  <c:v>-68.7477496644425</c:v>
                </c:pt>
                <c:pt idx="88">
                  <c:v>-68.7451496081035</c:v>
                </c:pt>
                <c:pt idx="89">
                  <c:v>-67.9059163722283</c:v>
                </c:pt>
                <c:pt idx="90">
                  <c:v>-67.1658597338127</c:v>
                </c:pt>
                <c:pt idx="91">
                  <c:v>-68.0389626570367</c:v>
                </c:pt>
                <c:pt idx="92">
                  <c:v>-68.065865112476</c:v>
                </c:pt>
                <c:pt idx="93">
                  <c:v>-68.0967900361051</c:v>
                </c:pt>
                <c:pt idx="94">
                  <c:v>-66.5666381074267</c:v>
                </c:pt>
                <c:pt idx="95">
                  <c:v>-65.4232200732363</c:v>
                </c:pt>
                <c:pt idx="96">
                  <c:v>-65.2091736073493</c:v>
                </c:pt>
                <c:pt idx="97">
                  <c:v>-66.2053394831119</c:v>
                </c:pt>
                <c:pt idx="98">
                  <c:v>-67.1543151577123</c:v>
                </c:pt>
                <c:pt idx="99">
                  <c:v>-67.1678757893995</c:v>
                </c:pt>
                <c:pt idx="100">
                  <c:v>-65.8501973247832</c:v>
                </c:pt>
                <c:pt idx="101">
                  <c:v>-65.9477227565286</c:v>
                </c:pt>
                <c:pt idx="102">
                  <c:v>-66.335835547284</c:v>
                </c:pt>
                <c:pt idx="103">
                  <c:v>-67.2359301377716</c:v>
                </c:pt>
                <c:pt idx="104">
                  <c:v>-66.919793445544</c:v>
                </c:pt>
                <c:pt idx="105">
                  <c:v>-67.2970228177834</c:v>
                </c:pt>
                <c:pt idx="106">
                  <c:v>-66.4053794111212</c:v>
                </c:pt>
                <c:pt idx="107">
                  <c:v>-66.8634151803995</c:v>
                </c:pt>
                <c:pt idx="108">
                  <c:v>-67.1168806969648</c:v>
                </c:pt>
                <c:pt idx="109">
                  <c:v>-67.5540957289674</c:v>
                </c:pt>
                <c:pt idx="110">
                  <c:v>-67.5173669839036</c:v>
                </c:pt>
                <c:pt idx="111">
                  <c:v>-67.9585291987186</c:v>
                </c:pt>
                <c:pt idx="112">
                  <c:v>-69.5107839943112</c:v>
                </c:pt>
                <c:pt idx="113">
                  <c:v>-71.2913399016743</c:v>
                </c:pt>
                <c:pt idx="114">
                  <c:v>-71.0236915248161</c:v>
                </c:pt>
                <c:pt idx="115">
                  <c:v>-71.7219378064643</c:v>
                </c:pt>
                <c:pt idx="116">
                  <c:v>-72.0295631536795</c:v>
                </c:pt>
                <c:pt idx="117">
                  <c:v>-71.8733248385855</c:v>
                </c:pt>
                <c:pt idx="118">
                  <c:v>-73.1092087429038</c:v>
                </c:pt>
                <c:pt idx="119">
                  <c:v>-73.1691316969213</c:v>
                </c:pt>
                <c:pt idx="120">
                  <c:v>-73.2847185313287</c:v>
                </c:pt>
                <c:pt idx="121">
                  <c:v>-71.5722424699915</c:v>
                </c:pt>
                <c:pt idx="122">
                  <c:v>-72.9525180171666</c:v>
                </c:pt>
                <c:pt idx="123">
                  <c:v>-72.6227748819838</c:v>
                </c:pt>
                <c:pt idx="124">
                  <c:v>-71.4728687047472</c:v>
                </c:pt>
                <c:pt idx="125">
                  <c:v>-71.2766096729671</c:v>
                </c:pt>
                <c:pt idx="126">
                  <c:v>-71.4571934566746</c:v>
                </c:pt>
                <c:pt idx="127">
                  <c:v>-71.2776829261353</c:v>
                </c:pt>
                <c:pt idx="128">
                  <c:v>-70.6460907829652</c:v>
                </c:pt>
                <c:pt idx="129">
                  <c:v>-70.3282692928359</c:v>
                </c:pt>
                <c:pt idx="130">
                  <c:v>-69.0069701258378</c:v>
                </c:pt>
                <c:pt idx="131">
                  <c:v>-69.4031428045292</c:v>
                </c:pt>
                <c:pt idx="132">
                  <c:v>-70.265475553325</c:v>
                </c:pt>
                <c:pt idx="133">
                  <c:v>-70.3479632865697</c:v>
                </c:pt>
                <c:pt idx="134">
                  <c:v>-69.389456647042</c:v>
                </c:pt>
                <c:pt idx="135">
                  <c:v>-69.047002403662</c:v>
                </c:pt>
                <c:pt idx="136">
                  <c:v>-68.4089622191838</c:v>
                </c:pt>
                <c:pt idx="137">
                  <c:v>-68.5488736178074</c:v>
                </c:pt>
                <c:pt idx="138">
                  <c:v>-67.3956446773929</c:v>
                </c:pt>
                <c:pt idx="139">
                  <c:v>-64.8479926411864</c:v>
                </c:pt>
                <c:pt idx="140">
                  <c:v>-64.1323303324484</c:v>
                </c:pt>
                <c:pt idx="141">
                  <c:v>-64.0552057792391</c:v>
                </c:pt>
                <c:pt idx="142">
                  <c:v>-63.5127101903944</c:v>
                </c:pt>
                <c:pt idx="143">
                  <c:v>-63.5440410974779</c:v>
                </c:pt>
                <c:pt idx="144">
                  <c:v>-63.5286667054662</c:v>
                </c:pt>
                <c:pt idx="145">
                  <c:v>-63.0418986636899</c:v>
                </c:pt>
                <c:pt idx="146">
                  <c:v>-62.7748091357903</c:v>
                </c:pt>
                <c:pt idx="147">
                  <c:v>-62.2136129409643</c:v>
                </c:pt>
                <c:pt idx="148">
                  <c:v>-61.2246614546769</c:v>
                </c:pt>
                <c:pt idx="149">
                  <c:v>-60.5922957811373</c:v>
                </c:pt>
                <c:pt idx="150">
                  <c:v>-59.9296878228663</c:v>
                </c:pt>
                <c:pt idx="151">
                  <c:v>-59.7799714845845</c:v>
                </c:pt>
                <c:pt idx="152">
                  <c:v>-59.8309840946795</c:v>
                </c:pt>
                <c:pt idx="153">
                  <c:v>-59.4768551394803</c:v>
                </c:pt>
                <c:pt idx="154">
                  <c:v>-58.4592051465127</c:v>
                </c:pt>
                <c:pt idx="155">
                  <c:v>-58.6221772828667</c:v>
                </c:pt>
                <c:pt idx="156">
                  <c:v>-59.1380870165789</c:v>
                </c:pt>
                <c:pt idx="157">
                  <c:v>-58.7022450776028</c:v>
                </c:pt>
                <c:pt idx="158">
                  <c:v>-58.6735033445976</c:v>
                </c:pt>
                <c:pt idx="159">
                  <c:v>-58.9186719256799</c:v>
                </c:pt>
                <c:pt idx="160">
                  <c:v>-59.2665470029218</c:v>
                </c:pt>
                <c:pt idx="161">
                  <c:v>-59.2101282792893</c:v>
                </c:pt>
                <c:pt idx="162">
                  <c:v>-59.1450820687853</c:v>
                </c:pt>
                <c:pt idx="163">
                  <c:v>-59.4571567790726</c:v>
                </c:pt>
                <c:pt idx="164">
                  <c:v>-59.6410195642407</c:v>
                </c:pt>
                <c:pt idx="165">
                  <c:v>-59.2002393673317</c:v>
                </c:pt>
                <c:pt idx="166">
                  <c:v>-59.0192675939595</c:v>
                </c:pt>
                <c:pt idx="167">
                  <c:v>-59.0142575785989</c:v>
                </c:pt>
                <c:pt idx="168">
                  <c:v>-59.0314795494947</c:v>
                </c:pt>
                <c:pt idx="169">
                  <c:v>-58.9108669123243</c:v>
                </c:pt>
                <c:pt idx="170">
                  <c:v>-59.080569290559</c:v>
                </c:pt>
                <c:pt idx="171">
                  <c:v>-58.8211585638651</c:v>
                </c:pt>
                <c:pt idx="172">
                  <c:v>-58.0886764937018</c:v>
                </c:pt>
                <c:pt idx="173">
                  <c:v>-57.7503513023544</c:v>
                </c:pt>
                <c:pt idx="174">
                  <c:v>-58.019272946802</c:v>
                </c:pt>
                <c:pt idx="175">
                  <c:v>-57.8071903919324</c:v>
                </c:pt>
                <c:pt idx="176">
                  <c:v>-57.4337225779678</c:v>
                </c:pt>
                <c:pt idx="177">
                  <c:v>-57.4449683369245</c:v>
                </c:pt>
                <c:pt idx="178">
                  <c:v>-57.7399250435825</c:v>
                </c:pt>
                <c:pt idx="179">
                  <c:v>-58.014407524462</c:v>
                </c:pt>
                <c:pt idx="180">
                  <c:v>-57.8301971313079</c:v>
                </c:pt>
                <c:pt idx="181">
                  <c:v>-58.1105730168047</c:v>
                </c:pt>
                <c:pt idx="182">
                  <c:v>-58.3232738707693</c:v>
                </c:pt>
                <c:pt idx="183">
                  <c:v>-58.0610635929583</c:v>
                </c:pt>
                <c:pt idx="184">
                  <c:v>-58.0910968397786</c:v>
                </c:pt>
                <c:pt idx="185">
                  <c:v>-58.4124560858655</c:v>
                </c:pt>
                <c:pt idx="186">
                  <c:v>-58.1244003090853</c:v>
                </c:pt>
                <c:pt idx="187">
                  <c:v>-57.6944704534313</c:v>
                </c:pt>
                <c:pt idx="188">
                  <c:v>-57.3017303006138</c:v>
                </c:pt>
                <c:pt idx="189">
                  <c:v>-57.1014809592069</c:v>
                </c:pt>
                <c:pt idx="190">
                  <c:v>-56.9306812341352</c:v>
                </c:pt>
                <c:pt idx="191">
                  <c:v>-56.8477980004136</c:v>
                </c:pt>
                <c:pt idx="192">
                  <c:v>-57.2303854570177</c:v>
                </c:pt>
                <c:pt idx="193">
                  <c:v>-57.252643692415</c:v>
                </c:pt>
                <c:pt idx="194">
                  <c:v>-57.4278302018518</c:v>
                </c:pt>
                <c:pt idx="195">
                  <c:v>-58.0229030116546</c:v>
                </c:pt>
                <c:pt idx="196">
                  <c:v>-58.5215061788939</c:v>
                </c:pt>
                <c:pt idx="197">
                  <c:v>-58.9969299804118</c:v>
                </c:pt>
                <c:pt idx="198">
                  <c:v>-59.1756904704589</c:v>
                </c:pt>
                <c:pt idx="199">
                  <c:v>-59.4196702138903</c:v>
                </c:pt>
                <c:pt idx="200">
                  <c:v>-59.991043864849</c:v>
                </c:pt>
                <c:pt idx="201">
                  <c:v>-60.7667111197308</c:v>
                </c:pt>
                <c:pt idx="202">
                  <c:v>-61.5745102368466</c:v>
                </c:pt>
                <c:pt idx="203">
                  <c:v>-62.8308869935541</c:v>
                </c:pt>
                <c:pt idx="204">
                  <c:v>-64.1494775977109</c:v>
                </c:pt>
                <c:pt idx="205">
                  <c:v>-66.1529331550037</c:v>
                </c:pt>
                <c:pt idx="206">
                  <c:v>-67.889085102169</c:v>
                </c:pt>
                <c:pt idx="207">
                  <c:v>-68.9590553150135</c:v>
                </c:pt>
                <c:pt idx="208">
                  <c:v>-70.6046280143512</c:v>
                </c:pt>
                <c:pt idx="209">
                  <c:v>-71.3782529499484</c:v>
                </c:pt>
                <c:pt idx="210">
                  <c:v>-71.3935607143806</c:v>
                </c:pt>
                <c:pt idx="211">
                  <c:v>-72.3246046058383</c:v>
                </c:pt>
                <c:pt idx="212">
                  <c:v>-72.3922304741841</c:v>
                </c:pt>
                <c:pt idx="213">
                  <c:v>-71.9804179596184</c:v>
                </c:pt>
                <c:pt idx="214">
                  <c:v>-69.4027093708845</c:v>
                </c:pt>
                <c:pt idx="215">
                  <c:v>-66.9596422154211</c:v>
                </c:pt>
                <c:pt idx="216">
                  <c:v>-64.8846821601055</c:v>
                </c:pt>
                <c:pt idx="217">
                  <c:v>-64.2451322928388</c:v>
                </c:pt>
                <c:pt idx="218">
                  <c:v>-64.7192255947854</c:v>
                </c:pt>
                <c:pt idx="219">
                  <c:v>-65.0510659199897</c:v>
                </c:pt>
                <c:pt idx="220">
                  <c:v>-64.8086909571929</c:v>
                </c:pt>
                <c:pt idx="221">
                  <c:v>-63.2472444974396</c:v>
                </c:pt>
                <c:pt idx="222">
                  <c:v>-62.1418728954318</c:v>
                </c:pt>
                <c:pt idx="223">
                  <c:v>-61.8985239374973</c:v>
                </c:pt>
                <c:pt idx="224">
                  <c:v>-61.8210685751025</c:v>
                </c:pt>
                <c:pt idx="225">
                  <c:v>-61.9758042867193</c:v>
                </c:pt>
                <c:pt idx="226">
                  <c:v>-61.2923082789549</c:v>
                </c:pt>
                <c:pt idx="227">
                  <c:v>-60.3400862655286</c:v>
                </c:pt>
                <c:pt idx="228">
                  <c:v>-59.4207735536782</c:v>
                </c:pt>
                <c:pt idx="229">
                  <c:v>-58.5749582425588</c:v>
                </c:pt>
                <c:pt idx="230">
                  <c:v>-57.7599430917611</c:v>
                </c:pt>
                <c:pt idx="231">
                  <c:v>-56.7371405708828</c:v>
                </c:pt>
                <c:pt idx="232">
                  <c:v>-55.8796519882772</c:v>
                </c:pt>
                <c:pt idx="233">
                  <c:v>-55.7103147499678</c:v>
                </c:pt>
                <c:pt idx="234">
                  <c:v>-55.8708758175899</c:v>
                </c:pt>
                <c:pt idx="235">
                  <c:v>-56.2494767404065</c:v>
                </c:pt>
                <c:pt idx="236">
                  <c:v>-56.17819349279</c:v>
                </c:pt>
                <c:pt idx="237">
                  <c:v>-55.8500779651326</c:v>
                </c:pt>
                <c:pt idx="238">
                  <c:v>-55.5690147690927</c:v>
                </c:pt>
                <c:pt idx="239">
                  <c:v>-55.2137414642283</c:v>
                </c:pt>
                <c:pt idx="240">
                  <c:v>-54.5662145221596</c:v>
                </c:pt>
                <c:pt idx="241">
                  <c:v>-54.052074533676</c:v>
                </c:pt>
                <c:pt idx="242">
                  <c:v>-54.0546813194067</c:v>
                </c:pt>
                <c:pt idx="243">
                  <c:v>-54.0494884663531</c:v>
                </c:pt>
                <c:pt idx="244">
                  <c:v>-54.5363284000899</c:v>
                </c:pt>
                <c:pt idx="245">
                  <c:v>-55.3448248786571</c:v>
                </c:pt>
                <c:pt idx="246">
                  <c:v>-55.6672133161577</c:v>
                </c:pt>
                <c:pt idx="247">
                  <c:v>-55.4696512400536</c:v>
                </c:pt>
                <c:pt idx="248">
                  <c:v>-55.3741319858361</c:v>
                </c:pt>
                <c:pt idx="249">
                  <c:v>-55.0898813601247</c:v>
                </c:pt>
                <c:pt idx="250">
                  <c:v>-55.000212184848</c:v>
                </c:pt>
                <c:pt idx="251">
                  <c:v>-55.2900944054113</c:v>
                </c:pt>
                <c:pt idx="252">
                  <c:v>-55.1979905390482</c:v>
                </c:pt>
                <c:pt idx="253">
                  <c:v>-54.7974836809836</c:v>
                </c:pt>
                <c:pt idx="254">
                  <c:v>-54.407971131958</c:v>
                </c:pt>
                <c:pt idx="255">
                  <c:v>-53.9856863776926</c:v>
                </c:pt>
                <c:pt idx="256">
                  <c:v>-53.7504922991536</c:v>
                </c:pt>
                <c:pt idx="257">
                  <c:v>-53.4696942561672</c:v>
                </c:pt>
                <c:pt idx="258">
                  <c:v>-52.9785928332059</c:v>
                </c:pt>
                <c:pt idx="259">
                  <c:v>-52.5834298539527</c:v>
                </c:pt>
                <c:pt idx="260">
                  <c:v>-52.4048374606573</c:v>
                </c:pt>
                <c:pt idx="261">
                  <c:v>-52.5158357977583</c:v>
                </c:pt>
                <c:pt idx="262">
                  <c:v>-52.4570205935075</c:v>
                </c:pt>
                <c:pt idx="263">
                  <c:v>-52.1098852436774</c:v>
                </c:pt>
                <c:pt idx="264">
                  <c:v>-51.8893842920932</c:v>
                </c:pt>
                <c:pt idx="265">
                  <c:v>-52.0607843816679</c:v>
                </c:pt>
                <c:pt idx="266">
                  <c:v>-52.009734108752</c:v>
                </c:pt>
                <c:pt idx="267">
                  <c:v>-51.8122439748479</c:v>
                </c:pt>
                <c:pt idx="268">
                  <c:v>-51.4246382001425</c:v>
                </c:pt>
                <c:pt idx="269">
                  <c:v>-51.3946643458984</c:v>
                </c:pt>
                <c:pt idx="270">
                  <c:v>-51.666094472908</c:v>
                </c:pt>
                <c:pt idx="271">
                  <c:v>-51.7223883157382</c:v>
                </c:pt>
                <c:pt idx="272">
                  <c:v>-51.8230294515354</c:v>
                </c:pt>
                <c:pt idx="273">
                  <c:v>-51.9055197564867</c:v>
                </c:pt>
                <c:pt idx="274">
                  <c:v>-52.0801052886202</c:v>
                </c:pt>
                <c:pt idx="275">
                  <c:v>-52.3026846916194</c:v>
                </c:pt>
                <c:pt idx="276">
                  <c:v>-52.5494619827176</c:v>
                </c:pt>
                <c:pt idx="277">
                  <c:v>-52.7476829395823</c:v>
                </c:pt>
                <c:pt idx="278">
                  <c:v>-52.8857326546413</c:v>
                </c:pt>
                <c:pt idx="279">
                  <c:v>-52.7540156629039</c:v>
                </c:pt>
                <c:pt idx="280">
                  <c:v>-52.8173916210738</c:v>
                </c:pt>
                <c:pt idx="281">
                  <c:v>-53.0495093883458</c:v>
                </c:pt>
                <c:pt idx="282">
                  <c:v>-53.2605936557832</c:v>
                </c:pt>
                <c:pt idx="283">
                  <c:v>-53.5807176365027</c:v>
                </c:pt>
                <c:pt idx="284">
                  <c:v>-53.9432897745482</c:v>
                </c:pt>
                <c:pt idx="285">
                  <c:v>-54.3801224055312</c:v>
                </c:pt>
                <c:pt idx="286">
                  <c:v>-54.6329246244726</c:v>
                </c:pt>
                <c:pt idx="287">
                  <c:v>-54.9236466618474</c:v>
                </c:pt>
                <c:pt idx="288">
                  <c:v>-55.146562101605</c:v>
                </c:pt>
                <c:pt idx="289">
                  <c:v>-55.6976790663629</c:v>
                </c:pt>
                <c:pt idx="290">
                  <c:v>-56.3486023664324</c:v>
                </c:pt>
                <c:pt idx="291">
                  <c:v>-57.1114549166259</c:v>
                </c:pt>
                <c:pt idx="292">
                  <c:v>-57.3344185312118</c:v>
                </c:pt>
                <c:pt idx="293">
                  <c:v>-57.5403809290014</c:v>
                </c:pt>
                <c:pt idx="294">
                  <c:v>-58.0989709532656</c:v>
                </c:pt>
                <c:pt idx="295">
                  <c:v>-58.0857601806197</c:v>
                </c:pt>
                <c:pt idx="296">
                  <c:v>-57.9261032509218</c:v>
                </c:pt>
                <c:pt idx="297">
                  <c:v>-57.7932752060641</c:v>
                </c:pt>
                <c:pt idx="298">
                  <c:v>-57.2518229918507</c:v>
                </c:pt>
                <c:pt idx="299">
                  <c:v>-56.8315993052377</c:v>
                </c:pt>
                <c:pt idx="300">
                  <c:v>-56.5891890035543</c:v>
                </c:pt>
                <c:pt idx="301">
                  <c:v>-56.3408436695089</c:v>
                </c:pt>
                <c:pt idx="302">
                  <c:v>-55.7810306658196</c:v>
                </c:pt>
                <c:pt idx="303">
                  <c:v>-55.352599385787</c:v>
                </c:pt>
                <c:pt idx="304">
                  <c:v>-55.3173760598232</c:v>
                </c:pt>
                <c:pt idx="305">
                  <c:v>-55.9068619329536</c:v>
                </c:pt>
                <c:pt idx="306">
                  <c:v>-56.0110839555948</c:v>
                </c:pt>
                <c:pt idx="307">
                  <c:v>-56.136816178047</c:v>
                </c:pt>
                <c:pt idx="308">
                  <c:v>-56.1076054721808</c:v>
                </c:pt>
                <c:pt idx="309">
                  <c:v>-55.7745192068704</c:v>
                </c:pt>
                <c:pt idx="310">
                  <c:v>-55.2227022415227</c:v>
                </c:pt>
                <c:pt idx="311">
                  <c:v>-54.7141265531368</c:v>
                </c:pt>
                <c:pt idx="312">
                  <c:v>-54.3950510127702</c:v>
                </c:pt>
                <c:pt idx="313">
                  <c:v>-54.1197313511333</c:v>
                </c:pt>
                <c:pt idx="314">
                  <c:v>-53.5738895873553</c:v>
                </c:pt>
                <c:pt idx="315">
                  <c:v>-53.3100098414173</c:v>
                </c:pt>
                <c:pt idx="316">
                  <c:v>-53.4052749625674</c:v>
                </c:pt>
                <c:pt idx="317">
                  <c:v>-53.1696665585794</c:v>
                </c:pt>
                <c:pt idx="318">
                  <c:v>-52.885094537923</c:v>
                </c:pt>
                <c:pt idx="319">
                  <c:v>-52.732102924727</c:v>
                </c:pt>
                <c:pt idx="320">
                  <c:v>-52.505332431501</c:v>
                </c:pt>
                <c:pt idx="321">
                  <c:v>-52.1879326895308</c:v>
                </c:pt>
                <c:pt idx="322">
                  <c:v>-52.3389643783267</c:v>
                </c:pt>
                <c:pt idx="323">
                  <c:v>-52.7880746180863</c:v>
                </c:pt>
                <c:pt idx="324">
                  <c:v>-52.8844502329185</c:v>
                </c:pt>
                <c:pt idx="325">
                  <c:v>-52.7653750535188</c:v>
                </c:pt>
                <c:pt idx="326">
                  <c:v>-52.9208182350397</c:v>
                </c:pt>
                <c:pt idx="327">
                  <c:v>-53.0191982965528</c:v>
                </c:pt>
                <c:pt idx="328">
                  <c:v>-52.908000643483</c:v>
                </c:pt>
                <c:pt idx="329">
                  <c:v>-52.3884405918255</c:v>
                </c:pt>
                <c:pt idx="330">
                  <c:v>-52.1334073889395</c:v>
                </c:pt>
                <c:pt idx="331">
                  <c:v>-52.0894101291586</c:v>
                </c:pt>
                <c:pt idx="332">
                  <c:v>-51.9308972141832</c:v>
                </c:pt>
                <c:pt idx="333">
                  <c:v>-51.9379589121454</c:v>
                </c:pt>
                <c:pt idx="334">
                  <c:v>-51.8809853890597</c:v>
                </c:pt>
                <c:pt idx="335">
                  <c:v>-51.6479799615066</c:v>
                </c:pt>
                <c:pt idx="336">
                  <c:v>-51.4196429839281</c:v>
                </c:pt>
                <c:pt idx="337">
                  <c:v>-51.6328433301613</c:v>
                </c:pt>
                <c:pt idx="338">
                  <c:v>-51.8726561303334</c:v>
                </c:pt>
                <c:pt idx="339">
                  <c:v>-51.7486027727158</c:v>
                </c:pt>
                <c:pt idx="340">
                  <c:v>-51.4731436419591</c:v>
                </c:pt>
                <c:pt idx="341">
                  <c:v>-51.2642598153681</c:v>
                </c:pt>
                <c:pt idx="342">
                  <c:v>-50.9064765460027</c:v>
                </c:pt>
                <c:pt idx="343">
                  <c:v>-50.6642998600579</c:v>
                </c:pt>
                <c:pt idx="344">
                  <c:v>-50.4782068755187</c:v>
                </c:pt>
                <c:pt idx="345">
                  <c:v>-50.3684783872349</c:v>
                </c:pt>
                <c:pt idx="346">
                  <c:v>-50.1890676414089</c:v>
                </c:pt>
                <c:pt idx="347">
                  <c:v>-49.9019028900327</c:v>
                </c:pt>
                <c:pt idx="348">
                  <c:v>-49.7605594135141</c:v>
                </c:pt>
                <c:pt idx="349">
                  <c:v>-49.4922318926238</c:v>
                </c:pt>
                <c:pt idx="350">
                  <c:v>-49.0880941409805</c:v>
                </c:pt>
                <c:pt idx="351">
                  <c:v>-48.8406754437613</c:v>
                </c:pt>
                <c:pt idx="352">
                  <c:v>-48.8922284732578</c:v>
                </c:pt>
                <c:pt idx="353">
                  <c:v>-49.154512560526</c:v>
                </c:pt>
                <c:pt idx="354">
                  <c:v>-49.407389061213</c:v>
                </c:pt>
                <c:pt idx="355">
                  <c:v>-49.731455246951</c:v>
                </c:pt>
                <c:pt idx="356">
                  <c:v>-50.1371859453453</c:v>
                </c:pt>
                <c:pt idx="357">
                  <c:v>-50.445023548281</c:v>
                </c:pt>
                <c:pt idx="358">
                  <c:v>-50.5540868825592</c:v>
                </c:pt>
                <c:pt idx="359">
                  <c:v>-50.6370936026086</c:v>
                </c:pt>
                <c:pt idx="360">
                  <c:v>-50.6341709795085</c:v>
                </c:pt>
                <c:pt idx="361">
                  <c:v>-50.759880218947</c:v>
                </c:pt>
                <c:pt idx="362">
                  <c:v>-50.6467061048246</c:v>
                </c:pt>
                <c:pt idx="363">
                  <c:v>-50.5526802165312</c:v>
                </c:pt>
                <c:pt idx="364">
                  <c:v>-50.5587552079291</c:v>
                </c:pt>
                <c:pt idx="365">
                  <c:v>-50.4548024874877</c:v>
                </c:pt>
                <c:pt idx="366">
                  <c:v>-50.4488137062198</c:v>
                </c:pt>
                <c:pt idx="367">
                  <c:v>-50.4985617781431</c:v>
                </c:pt>
                <c:pt idx="368">
                  <c:v>-50.3493379630733</c:v>
                </c:pt>
                <c:pt idx="369">
                  <c:v>-50.1662674962264</c:v>
                </c:pt>
                <c:pt idx="370">
                  <c:v>-50.0633804847107</c:v>
                </c:pt>
                <c:pt idx="371">
                  <c:v>-50.1179482486929</c:v>
                </c:pt>
                <c:pt idx="372">
                  <c:v>-50.3224091747741</c:v>
                </c:pt>
                <c:pt idx="373">
                  <c:v>-50.3669918595824</c:v>
                </c:pt>
                <c:pt idx="374">
                  <c:v>-50.3073688599442</c:v>
                </c:pt>
                <c:pt idx="375">
                  <c:v>-50.3212889110645</c:v>
                </c:pt>
                <c:pt idx="376">
                  <c:v>-50.5034650870127</c:v>
                </c:pt>
                <c:pt idx="377">
                  <c:v>-50.6728578535923</c:v>
                </c:pt>
                <c:pt idx="378">
                  <c:v>-51.1066550881483</c:v>
                </c:pt>
                <c:pt idx="379">
                  <c:v>-51.298270036083</c:v>
                </c:pt>
                <c:pt idx="380">
                  <c:v>-51.4461312737859</c:v>
                </c:pt>
                <c:pt idx="381">
                  <c:v>-51.7346003266146</c:v>
                </c:pt>
                <c:pt idx="382">
                  <c:v>-51.8158970191623</c:v>
                </c:pt>
                <c:pt idx="383">
                  <c:v>-51.8396960597776</c:v>
                </c:pt>
                <c:pt idx="384">
                  <c:v>-51.8909542271769</c:v>
                </c:pt>
                <c:pt idx="385">
                  <c:v>-51.8052024874849</c:v>
                </c:pt>
                <c:pt idx="386">
                  <c:v>-51.4308809582703</c:v>
                </c:pt>
                <c:pt idx="387">
                  <c:v>-51.0819355123706</c:v>
                </c:pt>
                <c:pt idx="388">
                  <c:v>-50.6963116915183</c:v>
                </c:pt>
                <c:pt idx="389">
                  <c:v>-50.4927766595296</c:v>
                </c:pt>
                <c:pt idx="390">
                  <c:v>-50.2376725537403</c:v>
                </c:pt>
                <c:pt idx="391">
                  <c:v>-49.960949178312</c:v>
                </c:pt>
                <c:pt idx="392">
                  <c:v>-49.7852252645451</c:v>
                </c:pt>
                <c:pt idx="393">
                  <c:v>-49.7417044272457</c:v>
                </c:pt>
                <c:pt idx="394">
                  <c:v>-49.6450776445336</c:v>
                </c:pt>
                <c:pt idx="395">
                  <c:v>-49.5012092066648</c:v>
                </c:pt>
                <c:pt idx="396">
                  <c:v>-49.124587499018</c:v>
                </c:pt>
                <c:pt idx="397">
                  <c:v>-48.7747669182622</c:v>
                </c:pt>
                <c:pt idx="398">
                  <c:v>-48.6746390316775</c:v>
                </c:pt>
                <c:pt idx="399">
                  <c:v>-48.8662082730018</c:v>
                </c:pt>
                <c:pt idx="400">
                  <c:v>-49.3230610819784</c:v>
                </c:pt>
                <c:pt idx="401">
                  <c:v>-49.7932399321701</c:v>
                </c:pt>
                <c:pt idx="402">
                  <c:v>-50.3946117859321</c:v>
                </c:pt>
                <c:pt idx="403">
                  <c:v>-51.1139693099522</c:v>
                </c:pt>
                <c:pt idx="404">
                  <c:v>-52.0141033469536</c:v>
                </c:pt>
                <c:pt idx="405">
                  <c:v>-52.6421687076857</c:v>
                </c:pt>
                <c:pt idx="406">
                  <c:v>-52.7192989439909</c:v>
                </c:pt>
                <c:pt idx="407">
                  <c:v>-52.2844695234134</c:v>
                </c:pt>
                <c:pt idx="408">
                  <c:v>-51.7198786026585</c:v>
                </c:pt>
                <c:pt idx="409">
                  <c:v>-51.4373203180524</c:v>
                </c:pt>
                <c:pt idx="410">
                  <c:v>-50.9755762132793</c:v>
                </c:pt>
                <c:pt idx="411">
                  <c:v>-50.2493277229828</c:v>
                </c:pt>
                <c:pt idx="412">
                  <c:v>-49.6503736563181</c:v>
                </c:pt>
                <c:pt idx="413">
                  <c:v>-49.0750245793737</c:v>
                </c:pt>
                <c:pt idx="414">
                  <c:v>-48.6855751518105</c:v>
                </c:pt>
                <c:pt idx="415">
                  <c:v>-48.4458014802359</c:v>
                </c:pt>
                <c:pt idx="416">
                  <c:v>-48.3016271423362</c:v>
                </c:pt>
                <c:pt idx="417">
                  <c:v>-48.2622266747072</c:v>
                </c:pt>
                <c:pt idx="418">
                  <c:v>-48.6272884425609</c:v>
                </c:pt>
                <c:pt idx="419">
                  <c:v>-49.0182976613546</c:v>
                </c:pt>
                <c:pt idx="420">
                  <c:v>-49.2226680348129</c:v>
                </c:pt>
                <c:pt idx="421">
                  <c:v>-49.3656052728752</c:v>
                </c:pt>
                <c:pt idx="422">
                  <c:v>-49.8287892496153</c:v>
                </c:pt>
                <c:pt idx="423">
                  <c:v>-50.4899866629091</c:v>
                </c:pt>
                <c:pt idx="424">
                  <c:v>-51.1835867640175</c:v>
                </c:pt>
                <c:pt idx="425">
                  <c:v>-51.5100108513914</c:v>
                </c:pt>
                <c:pt idx="426">
                  <c:v>-51.8124394970691</c:v>
                </c:pt>
                <c:pt idx="427">
                  <c:v>-52.014843046981</c:v>
                </c:pt>
                <c:pt idx="428">
                  <c:v>-51.6530901611094</c:v>
                </c:pt>
                <c:pt idx="429">
                  <c:v>-51.1538829527865</c:v>
                </c:pt>
                <c:pt idx="430">
                  <c:v>-50.7044648168921</c:v>
                </c:pt>
                <c:pt idx="431">
                  <c:v>-50.3646960939305</c:v>
                </c:pt>
                <c:pt idx="432">
                  <c:v>-49.9375554038686</c:v>
                </c:pt>
                <c:pt idx="433">
                  <c:v>-49.2857060366868</c:v>
                </c:pt>
                <c:pt idx="434">
                  <c:v>-48.6671336105595</c:v>
                </c:pt>
                <c:pt idx="435">
                  <c:v>-48.4919213271551</c:v>
                </c:pt>
                <c:pt idx="436">
                  <c:v>-48.8096368217023</c:v>
                </c:pt>
                <c:pt idx="437">
                  <c:v>-48.8902441580705</c:v>
                </c:pt>
                <c:pt idx="438">
                  <c:v>-48.6122330366716</c:v>
                </c:pt>
                <c:pt idx="439">
                  <c:v>-48.0894468025202</c:v>
                </c:pt>
                <c:pt idx="440">
                  <c:v>-47.827036819442</c:v>
                </c:pt>
                <c:pt idx="441">
                  <c:v>-48.1265393125434</c:v>
                </c:pt>
                <c:pt idx="442">
                  <c:v>-48.3025756462445</c:v>
                </c:pt>
                <c:pt idx="443">
                  <c:v>-48.4510971114406</c:v>
                </c:pt>
                <c:pt idx="444">
                  <c:v>-48.618793904083</c:v>
                </c:pt>
                <c:pt idx="445">
                  <c:v>-48.9016224340598</c:v>
                </c:pt>
                <c:pt idx="446">
                  <c:v>-49.0625787495436</c:v>
                </c:pt>
                <c:pt idx="447">
                  <c:v>-49.0387043183868</c:v>
                </c:pt>
                <c:pt idx="448">
                  <c:v>-48.8879307540538</c:v>
                </c:pt>
                <c:pt idx="449">
                  <c:v>-48.5848881728729</c:v>
                </c:pt>
                <c:pt idx="450">
                  <c:v>-48.5342598248424</c:v>
                </c:pt>
                <c:pt idx="451">
                  <c:v>-48.7352362366231</c:v>
                </c:pt>
                <c:pt idx="452">
                  <c:v>-49.1107284938863</c:v>
                </c:pt>
                <c:pt idx="453">
                  <c:v>-49.5835005404411</c:v>
                </c:pt>
                <c:pt idx="454">
                  <c:v>-49.9893297319155</c:v>
                </c:pt>
                <c:pt idx="455">
                  <c:v>-50.2946712552779</c:v>
                </c:pt>
                <c:pt idx="456">
                  <c:v>-50.4467477918108</c:v>
                </c:pt>
                <c:pt idx="457">
                  <c:v>-50.379149716468</c:v>
                </c:pt>
                <c:pt idx="458">
                  <c:v>-50.1722685947297</c:v>
                </c:pt>
                <c:pt idx="459">
                  <c:v>-49.9751780417613</c:v>
                </c:pt>
                <c:pt idx="460">
                  <c:v>-49.809835847712</c:v>
                </c:pt>
                <c:pt idx="461">
                  <c:v>-49.9554201609425</c:v>
                </c:pt>
                <c:pt idx="462">
                  <c:v>-50.4049262131977</c:v>
                </c:pt>
                <c:pt idx="463">
                  <c:v>-50.8062862917448</c:v>
                </c:pt>
                <c:pt idx="464">
                  <c:v>-51.0400482200063</c:v>
                </c:pt>
                <c:pt idx="465">
                  <c:v>-51.0848596781228</c:v>
                </c:pt>
                <c:pt idx="466">
                  <c:v>-51.0596162501313</c:v>
                </c:pt>
                <c:pt idx="467">
                  <c:v>-51.0443184564616</c:v>
                </c:pt>
                <c:pt idx="468">
                  <c:v>-51.0539317003418</c:v>
                </c:pt>
                <c:pt idx="469">
                  <c:v>-50.9597397630074</c:v>
                </c:pt>
                <c:pt idx="470">
                  <c:v>-50.5313932488532</c:v>
                </c:pt>
                <c:pt idx="471">
                  <c:v>-49.8126313669669</c:v>
                </c:pt>
                <c:pt idx="472">
                  <c:v>-49.105296102603</c:v>
                </c:pt>
                <c:pt idx="473">
                  <c:v>-48.6565457972879</c:v>
                </c:pt>
                <c:pt idx="474">
                  <c:v>-48.5586853061016</c:v>
                </c:pt>
                <c:pt idx="475">
                  <c:v>-48.4889165792791</c:v>
                </c:pt>
                <c:pt idx="476">
                  <c:v>-48.3017601154014</c:v>
                </c:pt>
                <c:pt idx="477">
                  <c:v>-47.9819855692426</c:v>
                </c:pt>
                <c:pt idx="478">
                  <c:v>-47.4656881421746</c:v>
                </c:pt>
                <c:pt idx="479">
                  <c:v>-46.9181915934611</c:v>
                </c:pt>
                <c:pt idx="480">
                  <c:v>-46.309055513603</c:v>
                </c:pt>
                <c:pt idx="481">
                  <c:v>-45.7595443683897</c:v>
                </c:pt>
                <c:pt idx="482">
                  <c:v>-45.3740198955164</c:v>
                </c:pt>
                <c:pt idx="483">
                  <c:v>-45.1609765905074</c:v>
                </c:pt>
                <c:pt idx="484">
                  <c:v>-45.0984961409513</c:v>
                </c:pt>
                <c:pt idx="485">
                  <c:v>-44.9360209169927</c:v>
                </c:pt>
                <c:pt idx="486">
                  <c:v>-44.7019619948355</c:v>
                </c:pt>
                <c:pt idx="487">
                  <c:v>-44.3840665708311</c:v>
                </c:pt>
                <c:pt idx="488">
                  <c:v>-44.1230156068084</c:v>
                </c:pt>
                <c:pt idx="489">
                  <c:v>-43.9862757244359</c:v>
                </c:pt>
                <c:pt idx="490">
                  <c:v>-43.9047968027492</c:v>
                </c:pt>
                <c:pt idx="491">
                  <c:v>-44.0074268617766</c:v>
                </c:pt>
                <c:pt idx="492">
                  <c:v>-44.1932608025143</c:v>
                </c:pt>
                <c:pt idx="493">
                  <c:v>-44.3213984129417</c:v>
                </c:pt>
                <c:pt idx="494">
                  <c:v>-44.4566998075373</c:v>
                </c:pt>
                <c:pt idx="495">
                  <c:v>-44.6268588693068</c:v>
                </c:pt>
                <c:pt idx="496">
                  <c:v>-44.9525340010341</c:v>
                </c:pt>
                <c:pt idx="497">
                  <c:v>-45.3468937314717</c:v>
                </c:pt>
                <c:pt idx="498">
                  <c:v>-45.7615622375841</c:v>
                </c:pt>
                <c:pt idx="499">
                  <c:v>-46.199692337246</c:v>
                </c:pt>
              </c:numCache>
            </c:numRef>
          </c:yVal>
          <c:smooth val="0"/>
        </c:ser>
        <c:axId val="81147157"/>
        <c:axId val="46758391"/>
      </c:scatterChart>
      <c:valAx>
        <c:axId val="81147157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8391"/>
        <c:crossesAt val="0"/>
        <c:crossBetween val="midCat"/>
      </c:valAx>
      <c:valAx>
        <c:axId val="4675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7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DF$6</c:f>
              <c:strCache>
                <c:ptCount val="1"/>
                <c:pt idx="0">
                  <c:v>S77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F$7:$DF$506</c:f>
              <c:numCache>
                <c:formatCode>General</c:formatCode>
                <c:ptCount val="500"/>
                <c:pt idx="0">
                  <c:v>-29.5559152722111</c:v>
                </c:pt>
                <c:pt idx="1">
                  <c:v>-28.806869110421</c:v>
                </c:pt>
                <c:pt idx="2">
                  <c:v>-29.036795541698</c:v>
                </c:pt>
                <c:pt idx="3">
                  <c:v>-23.6786116170738</c:v>
                </c:pt>
                <c:pt idx="4">
                  <c:v>-26.4933307054221</c:v>
                </c:pt>
                <c:pt idx="5">
                  <c:v>-29.1975030789569</c:v>
                </c:pt>
                <c:pt idx="6">
                  <c:v>-44.448867695844</c:v>
                </c:pt>
                <c:pt idx="7">
                  <c:v>-29.8431549981159</c:v>
                </c:pt>
                <c:pt idx="8">
                  <c:v>-31.7470072436671</c:v>
                </c:pt>
                <c:pt idx="9">
                  <c:v>-29.2653996669891</c:v>
                </c:pt>
                <c:pt idx="10">
                  <c:v>-27.3233451099694</c:v>
                </c:pt>
                <c:pt idx="11">
                  <c:v>-23.474706284755</c:v>
                </c:pt>
                <c:pt idx="12">
                  <c:v>-21.8812047862764</c:v>
                </c:pt>
                <c:pt idx="13">
                  <c:v>-20.3653476364366</c:v>
                </c:pt>
                <c:pt idx="14">
                  <c:v>-22.4792688049588</c:v>
                </c:pt>
                <c:pt idx="15">
                  <c:v>-21.9447205257799</c:v>
                </c:pt>
                <c:pt idx="16">
                  <c:v>-21.8574784294516</c:v>
                </c:pt>
                <c:pt idx="17">
                  <c:v>-21.9324946045212</c:v>
                </c:pt>
                <c:pt idx="18">
                  <c:v>-22.2533389690996</c:v>
                </c:pt>
                <c:pt idx="19">
                  <c:v>-20.216276386164</c:v>
                </c:pt>
                <c:pt idx="20">
                  <c:v>-18.6474567155163</c:v>
                </c:pt>
                <c:pt idx="21">
                  <c:v>-19.2234372854786</c:v>
                </c:pt>
                <c:pt idx="22">
                  <c:v>-21.1596589206321</c:v>
                </c:pt>
                <c:pt idx="23">
                  <c:v>-22.2718496848989</c:v>
                </c:pt>
                <c:pt idx="24">
                  <c:v>-25.5445596726693</c:v>
                </c:pt>
                <c:pt idx="25">
                  <c:v>-25.1669725803179</c:v>
                </c:pt>
                <c:pt idx="26">
                  <c:v>-24.6249898981471</c:v>
                </c:pt>
                <c:pt idx="27">
                  <c:v>-23.8813145069451</c:v>
                </c:pt>
                <c:pt idx="28">
                  <c:v>-22.9985036591471</c:v>
                </c:pt>
                <c:pt idx="29">
                  <c:v>-26.6982537093127</c:v>
                </c:pt>
                <c:pt idx="30">
                  <c:v>-25.2669969659621</c:v>
                </c:pt>
                <c:pt idx="31">
                  <c:v>-22.2469064871962</c:v>
                </c:pt>
                <c:pt idx="32">
                  <c:v>-21.0822744989066</c:v>
                </c:pt>
                <c:pt idx="33">
                  <c:v>-20.2489069521229</c:v>
                </c:pt>
                <c:pt idx="34">
                  <c:v>-21.0582878032522</c:v>
                </c:pt>
                <c:pt idx="35">
                  <c:v>-22.6205737024582</c:v>
                </c:pt>
                <c:pt idx="36">
                  <c:v>-21.7921576189833</c:v>
                </c:pt>
                <c:pt idx="37">
                  <c:v>-18.9602556194028</c:v>
                </c:pt>
                <c:pt idx="38">
                  <c:v>-17.157340520445</c:v>
                </c:pt>
                <c:pt idx="39">
                  <c:v>-17.1686602921985</c:v>
                </c:pt>
                <c:pt idx="40">
                  <c:v>-17.6978130539013</c:v>
                </c:pt>
                <c:pt idx="41">
                  <c:v>-19.1392851199864</c:v>
                </c:pt>
                <c:pt idx="42">
                  <c:v>-20.1575117238547</c:v>
                </c:pt>
                <c:pt idx="43">
                  <c:v>-20.3416423374365</c:v>
                </c:pt>
                <c:pt idx="44">
                  <c:v>-19.5767712478044</c:v>
                </c:pt>
                <c:pt idx="45">
                  <c:v>-19.394762667843</c:v>
                </c:pt>
                <c:pt idx="46">
                  <c:v>-19.8945216404824</c:v>
                </c:pt>
                <c:pt idx="47">
                  <c:v>-21.8442138093977</c:v>
                </c:pt>
                <c:pt idx="48">
                  <c:v>-22.0992618101232</c:v>
                </c:pt>
                <c:pt idx="49">
                  <c:v>-23.1370651688373</c:v>
                </c:pt>
                <c:pt idx="50">
                  <c:v>-26.0460966877917</c:v>
                </c:pt>
                <c:pt idx="51">
                  <c:v>-27.6976988917724</c:v>
                </c:pt>
                <c:pt idx="52">
                  <c:v>-27.3236871643222</c:v>
                </c:pt>
                <c:pt idx="53">
                  <c:v>-26.5526554790207</c:v>
                </c:pt>
                <c:pt idx="54">
                  <c:v>-27.4652265355276</c:v>
                </c:pt>
                <c:pt idx="55">
                  <c:v>-25.5394253964945</c:v>
                </c:pt>
                <c:pt idx="56">
                  <c:v>-24.5885968609302</c:v>
                </c:pt>
                <c:pt idx="57">
                  <c:v>-24.2589458584304</c:v>
                </c:pt>
                <c:pt idx="58">
                  <c:v>-23.7525630211345</c:v>
                </c:pt>
                <c:pt idx="59">
                  <c:v>-23.1201200698262</c:v>
                </c:pt>
                <c:pt idx="60">
                  <c:v>-22.3185646867328</c:v>
                </c:pt>
                <c:pt idx="61">
                  <c:v>-21.0338490978993</c:v>
                </c:pt>
                <c:pt idx="62">
                  <c:v>-21.9801082568954</c:v>
                </c:pt>
                <c:pt idx="63">
                  <c:v>-21.5611490330751</c:v>
                </c:pt>
                <c:pt idx="64">
                  <c:v>-20.2048946755931</c:v>
                </c:pt>
                <c:pt idx="65">
                  <c:v>-19.5937168903774</c:v>
                </c:pt>
                <c:pt idx="66">
                  <c:v>-20.306421940761</c:v>
                </c:pt>
                <c:pt idx="67">
                  <c:v>-23.8382499729009</c:v>
                </c:pt>
                <c:pt idx="68">
                  <c:v>-25.0513007913193</c:v>
                </c:pt>
                <c:pt idx="69">
                  <c:v>-23.6711591878797</c:v>
                </c:pt>
                <c:pt idx="70">
                  <c:v>-24.4631827414409</c:v>
                </c:pt>
                <c:pt idx="71">
                  <c:v>-27.2335645508955</c:v>
                </c:pt>
                <c:pt idx="72">
                  <c:v>-37.386055012346</c:v>
                </c:pt>
                <c:pt idx="73">
                  <c:v>-34.3695091675223</c:v>
                </c:pt>
                <c:pt idx="74">
                  <c:v>-30.2986790435268</c:v>
                </c:pt>
                <c:pt idx="75">
                  <c:v>-27.6021365113069</c:v>
                </c:pt>
                <c:pt idx="76">
                  <c:v>-30.5973582100423</c:v>
                </c:pt>
                <c:pt idx="77">
                  <c:v>-28.3380373575348</c:v>
                </c:pt>
                <c:pt idx="78">
                  <c:v>-31.4712274069061</c:v>
                </c:pt>
                <c:pt idx="79">
                  <c:v>-28.7862750448144</c:v>
                </c:pt>
                <c:pt idx="80">
                  <c:v>-33.1414802966353</c:v>
                </c:pt>
                <c:pt idx="81">
                  <c:v>-32.7264209239991</c:v>
                </c:pt>
                <c:pt idx="82">
                  <c:v>-32.8364775980664</c:v>
                </c:pt>
                <c:pt idx="83">
                  <c:v>-29.4491353074713</c:v>
                </c:pt>
                <c:pt idx="84">
                  <c:v>-30.9796438897352</c:v>
                </c:pt>
                <c:pt idx="85">
                  <c:v>-33.3459590901114</c:v>
                </c:pt>
                <c:pt idx="86">
                  <c:v>-37.6227664866045</c:v>
                </c:pt>
                <c:pt idx="87">
                  <c:v>-36.0655223877728</c:v>
                </c:pt>
                <c:pt idx="88">
                  <c:v>-32.9631289053746</c:v>
                </c:pt>
                <c:pt idx="89">
                  <c:v>-32.6307411591172</c:v>
                </c:pt>
                <c:pt idx="90">
                  <c:v>-27.3765129146058</c:v>
                </c:pt>
                <c:pt idx="91">
                  <c:v>-25.6368759704819</c:v>
                </c:pt>
                <c:pt idx="92">
                  <c:v>-23.8526235864554</c:v>
                </c:pt>
                <c:pt idx="93">
                  <c:v>-22.1996424963172</c:v>
                </c:pt>
                <c:pt idx="94">
                  <c:v>-20.9081590049132</c:v>
                </c:pt>
                <c:pt idx="95">
                  <c:v>-20.923654192325</c:v>
                </c:pt>
                <c:pt idx="96">
                  <c:v>-21.2583686859604</c:v>
                </c:pt>
                <c:pt idx="97">
                  <c:v>-20.3191082001132</c:v>
                </c:pt>
                <c:pt idx="98">
                  <c:v>-20.6180585298453</c:v>
                </c:pt>
                <c:pt idx="99">
                  <c:v>-20.4825429453181</c:v>
                </c:pt>
                <c:pt idx="100">
                  <c:v>-19.6175703757877</c:v>
                </c:pt>
                <c:pt idx="101">
                  <c:v>-19.1984646215254</c:v>
                </c:pt>
                <c:pt idx="102">
                  <c:v>-19.4095796195057</c:v>
                </c:pt>
                <c:pt idx="103">
                  <c:v>-20.2765550103028</c:v>
                </c:pt>
                <c:pt idx="104">
                  <c:v>-21.5020276550754</c:v>
                </c:pt>
                <c:pt idx="105">
                  <c:v>-21.9086906037333</c:v>
                </c:pt>
                <c:pt idx="106">
                  <c:v>-23.8012823278332</c:v>
                </c:pt>
                <c:pt idx="107">
                  <c:v>-24.3962206272981</c:v>
                </c:pt>
                <c:pt idx="108">
                  <c:v>-25.5530551951197</c:v>
                </c:pt>
                <c:pt idx="109">
                  <c:v>-26.4313000959898</c:v>
                </c:pt>
                <c:pt idx="110">
                  <c:v>-27.9860671677049</c:v>
                </c:pt>
                <c:pt idx="111">
                  <c:v>-27.413194425806</c:v>
                </c:pt>
                <c:pt idx="112">
                  <c:v>-24.9605447606641</c:v>
                </c:pt>
                <c:pt idx="113">
                  <c:v>-23.7772527131073</c:v>
                </c:pt>
                <c:pt idx="114">
                  <c:v>-22.8581617203474</c:v>
                </c:pt>
                <c:pt idx="115">
                  <c:v>-21.9082722521669</c:v>
                </c:pt>
                <c:pt idx="116">
                  <c:v>-21.3966313113815</c:v>
                </c:pt>
                <c:pt idx="117">
                  <c:v>-20.9841802442881</c:v>
                </c:pt>
                <c:pt idx="118">
                  <c:v>-20.3503836958162</c:v>
                </c:pt>
                <c:pt idx="119">
                  <c:v>-20.0726491250046</c:v>
                </c:pt>
                <c:pt idx="120">
                  <c:v>-19.5463003256033</c:v>
                </c:pt>
                <c:pt idx="121">
                  <c:v>-19.4644670199242</c:v>
                </c:pt>
                <c:pt idx="122">
                  <c:v>-19.0903484832461</c:v>
                </c:pt>
                <c:pt idx="123">
                  <c:v>-18.5105327250163</c:v>
                </c:pt>
                <c:pt idx="124">
                  <c:v>-18.1266140650157</c:v>
                </c:pt>
                <c:pt idx="125">
                  <c:v>-19.1197798132857</c:v>
                </c:pt>
                <c:pt idx="126">
                  <c:v>-20.7039277994573</c:v>
                </c:pt>
                <c:pt idx="127">
                  <c:v>-20.3718165670032</c:v>
                </c:pt>
                <c:pt idx="128">
                  <c:v>-21.528679286218</c:v>
                </c:pt>
                <c:pt idx="129">
                  <c:v>-23.6516259590736</c:v>
                </c:pt>
                <c:pt idx="130">
                  <c:v>-29.4463401545005</c:v>
                </c:pt>
                <c:pt idx="131">
                  <c:v>-29.5251649659738</c:v>
                </c:pt>
                <c:pt idx="132">
                  <c:v>-29.0731574231637</c:v>
                </c:pt>
                <c:pt idx="133">
                  <c:v>-39.4896520561844</c:v>
                </c:pt>
                <c:pt idx="134">
                  <c:v>-39.801833735373</c:v>
                </c:pt>
                <c:pt idx="135">
                  <c:v>-41.6602676972886</c:v>
                </c:pt>
                <c:pt idx="136">
                  <c:v>-33.8769748842082</c:v>
                </c:pt>
                <c:pt idx="137">
                  <c:v>-27.7974158119394</c:v>
                </c:pt>
                <c:pt idx="138">
                  <c:v>-25.4708213983701</c:v>
                </c:pt>
                <c:pt idx="139">
                  <c:v>-24.225052930906</c:v>
                </c:pt>
                <c:pt idx="140">
                  <c:v>-22.367796711884</c:v>
                </c:pt>
                <c:pt idx="141">
                  <c:v>-21.2540595979155</c:v>
                </c:pt>
                <c:pt idx="142">
                  <c:v>-20.5290711551759</c:v>
                </c:pt>
                <c:pt idx="143">
                  <c:v>-20.9963879823902</c:v>
                </c:pt>
                <c:pt idx="144">
                  <c:v>-21.6843388255649</c:v>
                </c:pt>
                <c:pt idx="145">
                  <c:v>-21.2683928916293</c:v>
                </c:pt>
                <c:pt idx="146">
                  <c:v>-21.9332887156651</c:v>
                </c:pt>
                <c:pt idx="147">
                  <c:v>-23.5622180287833</c:v>
                </c:pt>
                <c:pt idx="148">
                  <c:v>-23.5833185304947</c:v>
                </c:pt>
                <c:pt idx="149">
                  <c:v>-21.7805874971481</c:v>
                </c:pt>
                <c:pt idx="150">
                  <c:v>-21.5860182825335</c:v>
                </c:pt>
                <c:pt idx="151">
                  <c:v>-23.6493348725799</c:v>
                </c:pt>
                <c:pt idx="152">
                  <c:v>-24.7161429837576</c:v>
                </c:pt>
                <c:pt idx="153">
                  <c:v>-25.4967512626469</c:v>
                </c:pt>
                <c:pt idx="154">
                  <c:v>-24.8680184332566</c:v>
                </c:pt>
                <c:pt idx="155">
                  <c:v>-23.9662095450878</c:v>
                </c:pt>
                <c:pt idx="156">
                  <c:v>-24.3941606594738</c:v>
                </c:pt>
                <c:pt idx="157">
                  <c:v>-24.7050703161077</c:v>
                </c:pt>
                <c:pt idx="158">
                  <c:v>-24.8804560720662</c:v>
                </c:pt>
                <c:pt idx="159">
                  <c:v>-24.5133661179735</c:v>
                </c:pt>
                <c:pt idx="160">
                  <c:v>-25.8822464625952</c:v>
                </c:pt>
                <c:pt idx="161">
                  <c:v>-26.9962662886678</c:v>
                </c:pt>
                <c:pt idx="162">
                  <c:v>-26.4222557639887</c:v>
                </c:pt>
                <c:pt idx="163">
                  <c:v>-25.5760510876884</c:v>
                </c:pt>
                <c:pt idx="164">
                  <c:v>-26.9351493066694</c:v>
                </c:pt>
                <c:pt idx="165">
                  <c:v>-29.7320110988521</c:v>
                </c:pt>
                <c:pt idx="166">
                  <c:v>-30.9406942099829</c:v>
                </c:pt>
                <c:pt idx="167">
                  <c:v>-31.5762645437254</c:v>
                </c:pt>
                <c:pt idx="168">
                  <c:v>-33.0784066551448</c:v>
                </c:pt>
                <c:pt idx="169">
                  <c:v>-39.2530153375198</c:v>
                </c:pt>
                <c:pt idx="170">
                  <c:v>-31.087975410779</c:v>
                </c:pt>
                <c:pt idx="171">
                  <c:v>-27.206934057681</c:v>
                </c:pt>
                <c:pt idx="172">
                  <c:v>-24.9934530264979</c:v>
                </c:pt>
                <c:pt idx="173">
                  <c:v>-23.0207703611672</c:v>
                </c:pt>
                <c:pt idx="174">
                  <c:v>-21.6295022327508</c:v>
                </c:pt>
                <c:pt idx="175">
                  <c:v>-21.2166155282459</c:v>
                </c:pt>
                <c:pt idx="176">
                  <c:v>-19.4623936624227</c:v>
                </c:pt>
                <c:pt idx="177">
                  <c:v>-18.2367319095063</c:v>
                </c:pt>
                <c:pt idx="178">
                  <c:v>-17.871360052957</c:v>
                </c:pt>
                <c:pt idx="179">
                  <c:v>-18.4919078496375</c:v>
                </c:pt>
                <c:pt idx="180">
                  <c:v>-19.8922440463459</c:v>
                </c:pt>
                <c:pt idx="181">
                  <c:v>-19.2133699425932</c:v>
                </c:pt>
                <c:pt idx="182">
                  <c:v>-18.3470970854172</c:v>
                </c:pt>
                <c:pt idx="183">
                  <c:v>-17.9522638645592</c:v>
                </c:pt>
                <c:pt idx="184">
                  <c:v>-18.3011790010466</c:v>
                </c:pt>
                <c:pt idx="185">
                  <c:v>-18.9417004140565</c:v>
                </c:pt>
                <c:pt idx="186">
                  <c:v>-19.2258700446064</c:v>
                </c:pt>
                <c:pt idx="187">
                  <c:v>-19.7923876741034</c:v>
                </c:pt>
                <c:pt idx="188">
                  <c:v>-20.9277085612476</c:v>
                </c:pt>
                <c:pt idx="189">
                  <c:v>-22.8439552697401</c:v>
                </c:pt>
                <c:pt idx="190">
                  <c:v>-24.2453763683959</c:v>
                </c:pt>
                <c:pt idx="191">
                  <c:v>-24.6285692836179</c:v>
                </c:pt>
                <c:pt idx="192">
                  <c:v>-24.9436823098546</c:v>
                </c:pt>
                <c:pt idx="193">
                  <c:v>-26.5138284551381</c:v>
                </c:pt>
                <c:pt idx="194">
                  <c:v>-28.3874539124741</c:v>
                </c:pt>
                <c:pt idx="195">
                  <c:v>-28.7850120897855</c:v>
                </c:pt>
                <c:pt idx="196">
                  <c:v>-27.9509809408832</c:v>
                </c:pt>
                <c:pt idx="197">
                  <c:v>-27.502559166731</c:v>
                </c:pt>
                <c:pt idx="198">
                  <c:v>-26.0762482763496</c:v>
                </c:pt>
                <c:pt idx="199">
                  <c:v>-24.2743384907795</c:v>
                </c:pt>
                <c:pt idx="200">
                  <c:v>-22.2726806916582</c:v>
                </c:pt>
                <c:pt idx="201">
                  <c:v>-20.8205664431218</c:v>
                </c:pt>
                <c:pt idx="202">
                  <c:v>-19.6714047215252</c:v>
                </c:pt>
                <c:pt idx="203">
                  <c:v>-18.8722553612791</c:v>
                </c:pt>
                <c:pt idx="204">
                  <c:v>-19.2129765733615</c:v>
                </c:pt>
                <c:pt idx="205">
                  <c:v>-20.0868024940948</c:v>
                </c:pt>
                <c:pt idx="206">
                  <c:v>-18.8895769633365</c:v>
                </c:pt>
                <c:pt idx="207">
                  <c:v>-18.5523449712963</c:v>
                </c:pt>
                <c:pt idx="208">
                  <c:v>-18.8839152744134</c:v>
                </c:pt>
                <c:pt idx="209">
                  <c:v>-20.6659243402114</c:v>
                </c:pt>
                <c:pt idx="210">
                  <c:v>-23.0004825972947</c:v>
                </c:pt>
                <c:pt idx="211">
                  <c:v>-25.7870803519359</c:v>
                </c:pt>
                <c:pt idx="212">
                  <c:v>-29.4880359643715</c:v>
                </c:pt>
                <c:pt idx="213">
                  <c:v>-30.672733615914</c:v>
                </c:pt>
                <c:pt idx="214">
                  <c:v>-30.6187863348711</c:v>
                </c:pt>
                <c:pt idx="215">
                  <c:v>-31.1936461558105</c:v>
                </c:pt>
                <c:pt idx="216">
                  <c:v>-30.8173402402634</c:v>
                </c:pt>
                <c:pt idx="217">
                  <c:v>-31.732760605451</c:v>
                </c:pt>
                <c:pt idx="218">
                  <c:v>-29.6657995826338</c:v>
                </c:pt>
                <c:pt idx="219">
                  <c:v>-26.7648975291187</c:v>
                </c:pt>
                <c:pt idx="220">
                  <c:v>-25.7976327952378</c:v>
                </c:pt>
                <c:pt idx="221">
                  <c:v>-24.7976329243167</c:v>
                </c:pt>
                <c:pt idx="222">
                  <c:v>-24.3810939972481</c:v>
                </c:pt>
                <c:pt idx="223">
                  <c:v>-22.6308810548922</c:v>
                </c:pt>
                <c:pt idx="224">
                  <c:v>-21.3337485939227</c:v>
                </c:pt>
                <c:pt idx="225">
                  <c:v>-21.9116162507475</c:v>
                </c:pt>
                <c:pt idx="226">
                  <c:v>-22.6367621703549</c:v>
                </c:pt>
                <c:pt idx="227">
                  <c:v>-21.286029009866</c:v>
                </c:pt>
                <c:pt idx="228">
                  <c:v>-19.026528902046</c:v>
                </c:pt>
                <c:pt idx="229">
                  <c:v>-18.4293994801242</c:v>
                </c:pt>
                <c:pt idx="230">
                  <c:v>-18.6430940726348</c:v>
                </c:pt>
                <c:pt idx="231">
                  <c:v>-19.837880676317</c:v>
                </c:pt>
                <c:pt idx="232">
                  <c:v>-19.8276956458211</c:v>
                </c:pt>
                <c:pt idx="233">
                  <c:v>-19.4198663094993</c:v>
                </c:pt>
                <c:pt idx="234">
                  <c:v>-19.5160437552136</c:v>
                </c:pt>
                <c:pt idx="235">
                  <c:v>-19.0120007674928</c:v>
                </c:pt>
                <c:pt idx="236">
                  <c:v>-19.4122745077862</c:v>
                </c:pt>
                <c:pt idx="237">
                  <c:v>-19.0253062977991</c:v>
                </c:pt>
                <c:pt idx="238">
                  <c:v>-18.0763596994562</c:v>
                </c:pt>
                <c:pt idx="239">
                  <c:v>-17.4254694642012</c:v>
                </c:pt>
                <c:pt idx="240">
                  <c:v>-17.3418577017392</c:v>
                </c:pt>
                <c:pt idx="241">
                  <c:v>-18.3672637226024</c:v>
                </c:pt>
                <c:pt idx="242">
                  <c:v>-18.8965015586583</c:v>
                </c:pt>
                <c:pt idx="243">
                  <c:v>-19.5754397314404</c:v>
                </c:pt>
                <c:pt idx="244">
                  <c:v>-20.6096283161593</c:v>
                </c:pt>
                <c:pt idx="245">
                  <c:v>-21.1223903195781</c:v>
                </c:pt>
                <c:pt idx="246">
                  <c:v>-21.1228442870091</c:v>
                </c:pt>
                <c:pt idx="247">
                  <c:v>-22.2377149252242</c:v>
                </c:pt>
                <c:pt idx="248">
                  <c:v>-24.7817309717116</c:v>
                </c:pt>
                <c:pt idx="249">
                  <c:v>-27.6908050688652</c:v>
                </c:pt>
                <c:pt idx="250">
                  <c:v>-29.16514184487</c:v>
                </c:pt>
                <c:pt idx="251">
                  <c:v>-32.6054535963834</c:v>
                </c:pt>
                <c:pt idx="252">
                  <c:v>-36.0038678273042</c:v>
                </c:pt>
                <c:pt idx="253">
                  <c:v>-32.4072294754895</c:v>
                </c:pt>
                <c:pt idx="254">
                  <c:v>-27.4605515292116</c:v>
                </c:pt>
                <c:pt idx="255">
                  <c:v>-23.4006072372489</c:v>
                </c:pt>
                <c:pt idx="256">
                  <c:v>-21.2102537802809</c:v>
                </c:pt>
                <c:pt idx="257">
                  <c:v>-18.8899692443656</c:v>
                </c:pt>
                <c:pt idx="258">
                  <c:v>-17.1330003555</c:v>
                </c:pt>
                <c:pt idx="259">
                  <c:v>-16.5568836109218</c:v>
                </c:pt>
                <c:pt idx="260">
                  <c:v>-16.0862726168793</c:v>
                </c:pt>
                <c:pt idx="261">
                  <c:v>-15.2948724942886</c:v>
                </c:pt>
                <c:pt idx="262">
                  <c:v>-14.7418014417893</c:v>
                </c:pt>
                <c:pt idx="263">
                  <c:v>-14.695320438584</c:v>
                </c:pt>
                <c:pt idx="264">
                  <c:v>-15.0936937710039</c:v>
                </c:pt>
                <c:pt idx="265">
                  <c:v>-15.4496901767303</c:v>
                </c:pt>
                <c:pt idx="266">
                  <c:v>-15.9065910538447</c:v>
                </c:pt>
                <c:pt idx="267">
                  <c:v>-15.8495847188322</c:v>
                </c:pt>
                <c:pt idx="268">
                  <c:v>-15.5958866029825</c:v>
                </c:pt>
                <c:pt idx="269">
                  <c:v>-15.9308036523468</c:v>
                </c:pt>
                <c:pt idx="270">
                  <c:v>-16.6320343427241</c:v>
                </c:pt>
                <c:pt idx="271">
                  <c:v>-17.9582652957521</c:v>
                </c:pt>
                <c:pt idx="272">
                  <c:v>-19.9483252682119</c:v>
                </c:pt>
                <c:pt idx="273">
                  <c:v>-22.4711413620657</c:v>
                </c:pt>
                <c:pt idx="274">
                  <c:v>-23.7694128361456</c:v>
                </c:pt>
                <c:pt idx="275">
                  <c:v>-24.830491704876</c:v>
                </c:pt>
                <c:pt idx="276">
                  <c:v>-26.9673771677204</c:v>
                </c:pt>
                <c:pt idx="277">
                  <c:v>-28.1930999372557</c:v>
                </c:pt>
                <c:pt idx="278">
                  <c:v>-26.9342267769275</c:v>
                </c:pt>
                <c:pt idx="279">
                  <c:v>-24.4989316969354</c:v>
                </c:pt>
                <c:pt idx="280">
                  <c:v>-21.9032640722154</c:v>
                </c:pt>
                <c:pt idx="281">
                  <c:v>-20.1740266207176</c:v>
                </c:pt>
                <c:pt idx="282">
                  <c:v>-19.5242942696083</c:v>
                </c:pt>
                <c:pt idx="283">
                  <c:v>-18.9778812880198</c:v>
                </c:pt>
                <c:pt idx="284">
                  <c:v>-18.3562707759967</c:v>
                </c:pt>
                <c:pt idx="285">
                  <c:v>-17.7874066684881</c:v>
                </c:pt>
                <c:pt idx="286">
                  <c:v>-17.083567667451</c:v>
                </c:pt>
                <c:pt idx="287">
                  <c:v>-17.1758672235757</c:v>
                </c:pt>
                <c:pt idx="288">
                  <c:v>-17.7839541450624</c:v>
                </c:pt>
                <c:pt idx="289">
                  <c:v>-18.4537281138511</c:v>
                </c:pt>
                <c:pt idx="290">
                  <c:v>-19.338668330049</c:v>
                </c:pt>
                <c:pt idx="291">
                  <c:v>-20.5496997662237</c:v>
                </c:pt>
                <c:pt idx="292">
                  <c:v>-21.7290092351526</c:v>
                </c:pt>
                <c:pt idx="293">
                  <c:v>-22.8451853136333</c:v>
                </c:pt>
                <c:pt idx="294">
                  <c:v>-23.8858575822845</c:v>
                </c:pt>
                <c:pt idx="295">
                  <c:v>-24.9126382733966</c:v>
                </c:pt>
                <c:pt idx="296">
                  <c:v>-24.3263007869758</c:v>
                </c:pt>
                <c:pt idx="297">
                  <c:v>-24.4109404455221</c:v>
                </c:pt>
                <c:pt idx="298">
                  <c:v>-25.1471630584512</c:v>
                </c:pt>
                <c:pt idx="299">
                  <c:v>-27.4369627907141</c:v>
                </c:pt>
                <c:pt idx="300">
                  <c:v>-31.1158003492513</c:v>
                </c:pt>
                <c:pt idx="301">
                  <c:v>-32.9123606641034</c:v>
                </c:pt>
                <c:pt idx="302">
                  <c:v>-29.7134577898786</c:v>
                </c:pt>
                <c:pt idx="303">
                  <c:v>-27.3386732511911</c:v>
                </c:pt>
                <c:pt idx="304">
                  <c:v>-26.0682805701436</c:v>
                </c:pt>
                <c:pt idx="305">
                  <c:v>-24.2125853067891</c:v>
                </c:pt>
                <c:pt idx="306">
                  <c:v>-22.840355594758</c:v>
                </c:pt>
                <c:pt idx="307">
                  <c:v>-22.7759308828031</c:v>
                </c:pt>
                <c:pt idx="308">
                  <c:v>-22.859432821255</c:v>
                </c:pt>
                <c:pt idx="309">
                  <c:v>-22.4515826449299</c:v>
                </c:pt>
                <c:pt idx="310">
                  <c:v>-21.5441603929971</c:v>
                </c:pt>
                <c:pt idx="311">
                  <c:v>-20.8285204729487</c:v>
                </c:pt>
                <c:pt idx="312">
                  <c:v>-20.5490893038437</c:v>
                </c:pt>
                <c:pt idx="313">
                  <c:v>-20.7499855436354</c:v>
                </c:pt>
                <c:pt idx="314">
                  <c:v>-21.1017835177608</c:v>
                </c:pt>
                <c:pt idx="315">
                  <c:v>-21.5922961757108</c:v>
                </c:pt>
                <c:pt idx="316">
                  <c:v>-22.3318208318127</c:v>
                </c:pt>
                <c:pt idx="317">
                  <c:v>-21.7748632313485</c:v>
                </c:pt>
                <c:pt idx="318">
                  <c:v>-20.2690355456653</c:v>
                </c:pt>
                <c:pt idx="319">
                  <c:v>-19.5080385356816</c:v>
                </c:pt>
                <c:pt idx="320">
                  <c:v>-19.6492873209938</c:v>
                </c:pt>
                <c:pt idx="321">
                  <c:v>-20.2849197224396</c:v>
                </c:pt>
                <c:pt idx="322">
                  <c:v>-20.8122208671044</c:v>
                </c:pt>
                <c:pt idx="323">
                  <c:v>-21.4608486521714</c:v>
                </c:pt>
                <c:pt idx="324">
                  <c:v>-20.6022676375572</c:v>
                </c:pt>
                <c:pt idx="325">
                  <c:v>-20.1943255140904</c:v>
                </c:pt>
                <c:pt idx="326">
                  <c:v>-20.487106295433</c:v>
                </c:pt>
                <c:pt idx="327">
                  <c:v>-20.9309254353979</c:v>
                </c:pt>
                <c:pt idx="328">
                  <c:v>-21.6173904974768</c:v>
                </c:pt>
                <c:pt idx="329">
                  <c:v>-22.787101777313</c:v>
                </c:pt>
                <c:pt idx="330">
                  <c:v>-24.6706102202154</c:v>
                </c:pt>
                <c:pt idx="331">
                  <c:v>-25.7754547213921</c:v>
                </c:pt>
                <c:pt idx="332">
                  <c:v>-26.4735814559907</c:v>
                </c:pt>
                <c:pt idx="333">
                  <c:v>-26.8318315025905</c:v>
                </c:pt>
                <c:pt idx="334">
                  <c:v>-26.3579820195912</c:v>
                </c:pt>
                <c:pt idx="335">
                  <c:v>-25.0765352256569</c:v>
                </c:pt>
                <c:pt idx="336">
                  <c:v>-23.7547439481266</c:v>
                </c:pt>
                <c:pt idx="337">
                  <c:v>-22.7522219562369</c:v>
                </c:pt>
                <c:pt idx="338">
                  <c:v>-21.3278315692262</c:v>
                </c:pt>
                <c:pt idx="339">
                  <c:v>-18.7129427024011</c:v>
                </c:pt>
                <c:pt idx="340">
                  <c:v>-16.7548452335623</c:v>
                </c:pt>
                <c:pt idx="341">
                  <c:v>-15.3856811368312</c:v>
                </c:pt>
                <c:pt idx="342">
                  <c:v>-14.8267476387144</c:v>
                </c:pt>
                <c:pt idx="343">
                  <c:v>-14.8666634604937</c:v>
                </c:pt>
                <c:pt idx="344">
                  <c:v>-15.2027132587433</c:v>
                </c:pt>
                <c:pt idx="345">
                  <c:v>-15.4612261974781</c:v>
                </c:pt>
                <c:pt idx="346">
                  <c:v>-15.1102917629739</c:v>
                </c:pt>
                <c:pt idx="347">
                  <c:v>-14.4641017710251</c:v>
                </c:pt>
                <c:pt idx="348">
                  <c:v>-14.0345627027641</c:v>
                </c:pt>
                <c:pt idx="349">
                  <c:v>-14.0674407015416</c:v>
                </c:pt>
                <c:pt idx="350">
                  <c:v>-14.4362090739233</c:v>
                </c:pt>
                <c:pt idx="351">
                  <c:v>-15.6380139996934</c:v>
                </c:pt>
                <c:pt idx="352">
                  <c:v>-17.6043583951232</c:v>
                </c:pt>
                <c:pt idx="353">
                  <c:v>-19.3004917454272</c:v>
                </c:pt>
                <c:pt idx="354">
                  <c:v>-20.4119985542203</c:v>
                </c:pt>
                <c:pt idx="355">
                  <c:v>-21.4611055839875</c:v>
                </c:pt>
                <c:pt idx="356">
                  <c:v>-22.6468483409138</c:v>
                </c:pt>
                <c:pt idx="357">
                  <c:v>-24.2478743101835</c:v>
                </c:pt>
                <c:pt idx="358">
                  <c:v>-25.1441101163737</c:v>
                </c:pt>
                <c:pt idx="359">
                  <c:v>-24.3327363162022</c:v>
                </c:pt>
                <c:pt idx="360">
                  <c:v>-23.5172166719513</c:v>
                </c:pt>
                <c:pt idx="361">
                  <c:v>-23.2007193262823</c:v>
                </c:pt>
                <c:pt idx="362">
                  <c:v>-22.2947660051446</c:v>
                </c:pt>
                <c:pt idx="363">
                  <c:v>-20.9290512017934</c:v>
                </c:pt>
                <c:pt idx="364">
                  <c:v>-19.7909110195081</c:v>
                </c:pt>
                <c:pt idx="365">
                  <c:v>-18.5826217799281</c:v>
                </c:pt>
                <c:pt idx="366">
                  <c:v>-17.7936232278661</c:v>
                </c:pt>
                <c:pt idx="367">
                  <c:v>-17.1470692613875</c:v>
                </c:pt>
                <c:pt idx="368">
                  <c:v>-16.5500616101506</c:v>
                </c:pt>
                <c:pt idx="369">
                  <c:v>-16.3530586845405</c:v>
                </c:pt>
                <c:pt idx="370">
                  <c:v>-16.3367732365883</c:v>
                </c:pt>
                <c:pt idx="371">
                  <c:v>-16.2319748181686</c:v>
                </c:pt>
                <c:pt idx="372">
                  <c:v>-16.3183535672255</c:v>
                </c:pt>
                <c:pt idx="373">
                  <c:v>-16.5979416484528</c:v>
                </c:pt>
                <c:pt idx="374">
                  <c:v>-17.0997157925686</c:v>
                </c:pt>
                <c:pt idx="375">
                  <c:v>-17.8177663686823</c:v>
                </c:pt>
                <c:pt idx="376">
                  <c:v>-18.2050307052971</c:v>
                </c:pt>
                <c:pt idx="377">
                  <c:v>-18.646457374161</c:v>
                </c:pt>
                <c:pt idx="378">
                  <c:v>-19.4651577970435</c:v>
                </c:pt>
                <c:pt idx="379">
                  <c:v>-20.8478540222013</c:v>
                </c:pt>
                <c:pt idx="380">
                  <c:v>-22.9311644166792</c:v>
                </c:pt>
                <c:pt idx="381">
                  <c:v>-24.3839666365618</c:v>
                </c:pt>
                <c:pt idx="382">
                  <c:v>-24.9963264442978</c:v>
                </c:pt>
                <c:pt idx="383">
                  <c:v>-26.084223406995</c:v>
                </c:pt>
                <c:pt idx="384">
                  <c:v>-29.4873083209479</c:v>
                </c:pt>
                <c:pt idx="385">
                  <c:v>-35.7516505727806</c:v>
                </c:pt>
                <c:pt idx="386">
                  <c:v>-32.6832631881737</c:v>
                </c:pt>
                <c:pt idx="387">
                  <c:v>-27.782970253244</c:v>
                </c:pt>
                <c:pt idx="388">
                  <c:v>-25.1059857252581</c:v>
                </c:pt>
                <c:pt idx="389">
                  <c:v>-23.1923783587677</c:v>
                </c:pt>
                <c:pt idx="390">
                  <c:v>-20.8399570791806</c:v>
                </c:pt>
                <c:pt idx="391">
                  <c:v>-19.0981922125043</c:v>
                </c:pt>
                <c:pt idx="392">
                  <c:v>-18.2353443362603</c:v>
                </c:pt>
                <c:pt idx="393">
                  <c:v>-18.6922131078559</c:v>
                </c:pt>
                <c:pt idx="394">
                  <c:v>-19.0878301049934</c:v>
                </c:pt>
                <c:pt idx="395">
                  <c:v>-19.3851727064828</c:v>
                </c:pt>
                <c:pt idx="396">
                  <c:v>-20.121230418362</c:v>
                </c:pt>
                <c:pt idx="397">
                  <c:v>-19.8763379604987</c:v>
                </c:pt>
                <c:pt idx="398">
                  <c:v>-18.8701704007135</c:v>
                </c:pt>
                <c:pt idx="399">
                  <c:v>-18.2621101407184</c:v>
                </c:pt>
                <c:pt idx="400">
                  <c:v>-18.5654207185414</c:v>
                </c:pt>
                <c:pt idx="401">
                  <c:v>-18.6740104014892</c:v>
                </c:pt>
                <c:pt idx="402">
                  <c:v>-17.51662924245</c:v>
                </c:pt>
                <c:pt idx="403">
                  <c:v>-16.4206851502612</c:v>
                </c:pt>
                <c:pt idx="404">
                  <c:v>-16.0992634970639</c:v>
                </c:pt>
                <c:pt idx="405">
                  <c:v>-16.2807336676738</c:v>
                </c:pt>
                <c:pt idx="406">
                  <c:v>-16.1361062901557</c:v>
                </c:pt>
                <c:pt idx="407">
                  <c:v>-16.3458381902134</c:v>
                </c:pt>
                <c:pt idx="408">
                  <c:v>-17.0738060475911</c:v>
                </c:pt>
                <c:pt idx="409">
                  <c:v>-17.6453885115524</c:v>
                </c:pt>
                <c:pt idx="410">
                  <c:v>-17.431577087653</c:v>
                </c:pt>
                <c:pt idx="411">
                  <c:v>-17.5056623578962</c:v>
                </c:pt>
                <c:pt idx="412">
                  <c:v>-18.5720385310316</c:v>
                </c:pt>
                <c:pt idx="413">
                  <c:v>-19.3887544821133</c:v>
                </c:pt>
                <c:pt idx="414">
                  <c:v>-19.4940290682819</c:v>
                </c:pt>
                <c:pt idx="415">
                  <c:v>-20.0053027128045</c:v>
                </c:pt>
                <c:pt idx="416">
                  <c:v>-21.9133861085444</c:v>
                </c:pt>
                <c:pt idx="417">
                  <c:v>-23.3378871394013</c:v>
                </c:pt>
                <c:pt idx="418">
                  <c:v>-22.0914115082703</c:v>
                </c:pt>
                <c:pt idx="419">
                  <c:v>-19.6328739208991</c:v>
                </c:pt>
                <c:pt idx="420">
                  <c:v>-18.4158451608991</c:v>
                </c:pt>
                <c:pt idx="421">
                  <c:v>-17.7912709549633</c:v>
                </c:pt>
                <c:pt idx="422">
                  <c:v>-16.4494928173064</c:v>
                </c:pt>
                <c:pt idx="423">
                  <c:v>-15.0850567435858</c:v>
                </c:pt>
                <c:pt idx="424">
                  <c:v>-13.8936513945147</c:v>
                </c:pt>
                <c:pt idx="425">
                  <c:v>-12.9877389470464</c:v>
                </c:pt>
                <c:pt idx="426">
                  <c:v>-12.344232801646</c:v>
                </c:pt>
                <c:pt idx="427">
                  <c:v>-12.1779788680787</c:v>
                </c:pt>
                <c:pt idx="428">
                  <c:v>-12.0830546042545</c:v>
                </c:pt>
                <c:pt idx="429">
                  <c:v>-11.4968824733057</c:v>
                </c:pt>
                <c:pt idx="430">
                  <c:v>-10.4817402929342</c:v>
                </c:pt>
                <c:pt idx="431">
                  <c:v>-9.6706889418732</c:v>
                </c:pt>
                <c:pt idx="432">
                  <c:v>-9.11523996218813</c:v>
                </c:pt>
                <c:pt idx="433">
                  <c:v>-9.09843362050998</c:v>
                </c:pt>
                <c:pt idx="434">
                  <c:v>-9.60678839616819</c:v>
                </c:pt>
                <c:pt idx="435">
                  <c:v>-10.3527184118235</c:v>
                </c:pt>
                <c:pt idx="436">
                  <c:v>-11.4118321989135</c:v>
                </c:pt>
                <c:pt idx="437">
                  <c:v>-12.9248262178762</c:v>
                </c:pt>
                <c:pt idx="438">
                  <c:v>-14.8825824451861</c:v>
                </c:pt>
                <c:pt idx="439">
                  <c:v>-17.4067399346404</c:v>
                </c:pt>
                <c:pt idx="440">
                  <c:v>-20.3527735058375</c:v>
                </c:pt>
                <c:pt idx="441">
                  <c:v>-23.593810196944</c:v>
                </c:pt>
                <c:pt idx="442">
                  <c:v>-26.1589659315863</c:v>
                </c:pt>
                <c:pt idx="443">
                  <c:v>-30.0566916413064</c:v>
                </c:pt>
                <c:pt idx="444">
                  <c:v>-34.1388946465674</c:v>
                </c:pt>
                <c:pt idx="445">
                  <c:v>-27.3174850000744</c:v>
                </c:pt>
                <c:pt idx="446">
                  <c:v>-21.9872133056014</c:v>
                </c:pt>
                <c:pt idx="447">
                  <c:v>-18.9292828948433</c:v>
                </c:pt>
                <c:pt idx="448">
                  <c:v>-17.008299458642</c:v>
                </c:pt>
                <c:pt idx="449">
                  <c:v>-15.7485322009288</c:v>
                </c:pt>
                <c:pt idx="450">
                  <c:v>-15.0984961487614</c:v>
                </c:pt>
                <c:pt idx="451">
                  <c:v>-14.5819735354097</c:v>
                </c:pt>
                <c:pt idx="452">
                  <c:v>-13.9885404587236</c:v>
                </c:pt>
                <c:pt idx="453">
                  <c:v>-13.6167431168895</c:v>
                </c:pt>
                <c:pt idx="454">
                  <c:v>-13.5313302148788</c:v>
                </c:pt>
                <c:pt idx="455">
                  <c:v>-13.6063920568725</c:v>
                </c:pt>
                <c:pt idx="456">
                  <c:v>-13.6147336793713</c:v>
                </c:pt>
                <c:pt idx="457">
                  <c:v>-13.670385967594</c:v>
                </c:pt>
                <c:pt idx="458">
                  <c:v>-13.7791891861121</c:v>
                </c:pt>
                <c:pt idx="459">
                  <c:v>-13.9662162741902</c:v>
                </c:pt>
                <c:pt idx="460">
                  <c:v>-14.4332682394329</c:v>
                </c:pt>
                <c:pt idx="461">
                  <c:v>-14.9432538165952</c:v>
                </c:pt>
                <c:pt idx="462">
                  <c:v>-15.6308822231789</c:v>
                </c:pt>
                <c:pt idx="463">
                  <c:v>-16.6951341399857</c:v>
                </c:pt>
                <c:pt idx="464">
                  <c:v>-18.3837019287408</c:v>
                </c:pt>
                <c:pt idx="465">
                  <c:v>-20.5677403338632</c:v>
                </c:pt>
                <c:pt idx="466">
                  <c:v>-22.8492354820649</c:v>
                </c:pt>
                <c:pt idx="467">
                  <c:v>-25.2832255036192</c:v>
                </c:pt>
                <c:pt idx="468">
                  <c:v>-28.1000902071169</c:v>
                </c:pt>
                <c:pt idx="469">
                  <c:v>-29.3380240968665</c:v>
                </c:pt>
                <c:pt idx="470">
                  <c:v>-27.8369818803163</c:v>
                </c:pt>
                <c:pt idx="471">
                  <c:v>-26.1381537730636</c:v>
                </c:pt>
                <c:pt idx="472">
                  <c:v>-24.8407350827381</c:v>
                </c:pt>
                <c:pt idx="473">
                  <c:v>-22.9559462113371</c:v>
                </c:pt>
                <c:pt idx="474">
                  <c:v>-21.4898866961415</c:v>
                </c:pt>
                <c:pt idx="475">
                  <c:v>-21.1678084653199</c:v>
                </c:pt>
                <c:pt idx="476">
                  <c:v>-21.7928525708418</c:v>
                </c:pt>
                <c:pt idx="477">
                  <c:v>-22.4652995052149</c:v>
                </c:pt>
                <c:pt idx="478">
                  <c:v>-22.5319984429599</c:v>
                </c:pt>
                <c:pt idx="479">
                  <c:v>-22.2437079014953</c:v>
                </c:pt>
                <c:pt idx="480">
                  <c:v>-21.785019161098</c:v>
                </c:pt>
                <c:pt idx="481">
                  <c:v>-21.5007189719134</c:v>
                </c:pt>
                <c:pt idx="482">
                  <c:v>-21.0880346350133</c:v>
                </c:pt>
                <c:pt idx="483">
                  <c:v>-20.1780104101001</c:v>
                </c:pt>
                <c:pt idx="484">
                  <c:v>-19.3228178921633</c:v>
                </c:pt>
                <c:pt idx="485">
                  <c:v>-19.1965815483521</c:v>
                </c:pt>
                <c:pt idx="486">
                  <c:v>-19.4541439764129</c:v>
                </c:pt>
                <c:pt idx="487">
                  <c:v>-19.3204080973614</c:v>
                </c:pt>
                <c:pt idx="488">
                  <c:v>-18.5316112929607</c:v>
                </c:pt>
                <c:pt idx="489">
                  <c:v>-17.2826295235059</c:v>
                </c:pt>
                <c:pt idx="490">
                  <c:v>-16.4148427001127</c:v>
                </c:pt>
                <c:pt idx="491">
                  <c:v>-16.1216849563952</c:v>
                </c:pt>
                <c:pt idx="492">
                  <c:v>-16.2499774818677</c:v>
                </c:pt>
                <c:pt idx="493">
                  <c:v>-16.4676369404726</c:v>
                </c:pt>
                <c:pt idx="494">
                  <c:v>-16.6982477495895</c:v>
                </c:pt>
                <c:pt idx="495">
                  <c:v>-17.1213321474456</c:v>
                </c:pt>
                <c:pt idx="496">
                  <c:v>-17.9253269876177</c:v>
                </c:pt>
                <c:pt idx="497">
                  <c:v>-18.7787908516656</c:v>
                </c:pt>
                <c:pt idx="498">
                  <c:v>-19.8635877145688</c:v>
                </c:pt>
                <c:pt idx="499">
                  <c:v>-21.04423113732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H$6</c:f>
              <c:strCache>
                <c:ptCount val="1"/>
                <c:pt idx="0">
                  <c:v>S78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H$7:$DH$506</c:f>
              <c:numCache>
                <c:formatCode>General</c:formatCode>
                <c:ptCount val="500"/>
                <c:pt idx="0">
                  <c:v>-81.2799503008294</c:v>
                </c:pt>
                <c:pt idx="1">
                  <c:v>-77.0951566470915</c:v>
                </c:pt>
                <c:pt idx="2">
                  <c:v>-76.8436149683014</c:v>
                </c:pt>
                <c:pt idx="3">
                  <c:v>-82.4423036608748</c:v>
                </c:pt>
                <c:pt idx="4">
                  <c:v>-86.5905223851201</c:v>
                </c:pt>
                <c:pt idx="5">
                  <c:v>-73.6564513289195</c:v>
                </c:pt>
                <c:pt idx="6">
                  <c:v>-69.0610105147013</c:v>
                </c:pt>
                <c:pt idx="7">
                  <c:v>-67.2123454717849</c:v>
                </c:pt>
                <c:pt idx="8">
                  <c:v>-67.9200238021768</c:v>
                </c:pt>
                <c:pt idx="9">
                  <c:v>-71.4719732968688</c:v>
                </c:pt>
                <c:pt idx="10">
                  <c:v>-82.3117824790872</c:v>
                </c:pt>
                <c:pt idx="11">
                  <c:v>-70.6830428270419</c:v>
                </c:pt>
                <c:pt idx="12">
                  <c:v>-64.8643815159416</c:v>
                </c:pt>
                <c:pt idx="13">
                  <c:v>-63.3428287984245</c:v>
                </c:pt>
                <c:pt idx="14">
                  <c:v>-63.9631094678853</c:v>
                </c:pt>
                <c:pt idx="15">
                  <c:v>-68.4162947506962</c:v>
                </c:pt>
                <c:pt idx="16">
                  <c:v>-83.6732988211174</c:v>
                </c:pt>
                <c:pt idx="17">
                  <c:v>-66.8371567795682</c:v>
                </c:pt>
                <c:pt idx="18">
                  <c:v>-62.3364970023019</c:v>
                </c:pt>
                <c:pt idx="19">
                  <c:v>-60.3662286893678</c:v>
                </c:pt>
                <c:pt idx="20">
                  <c:v>-61.4893807035604</c:v>
                </c:pt>
                <c:pt idx="21">
                  <c:v>-65.2810972590994</c:v>
                </c:pt>
                <c:pt idx="22">
                  <c:v>-79.2517378760226</c:v>
                </c:pt>
                <c:pt idx="23">
                  <c:v>-67.5501069384796</c:v>
                </c:pt>
                <c:pt idx="24">
                  <c:v>-61.7835000164425</c:v>
                </c:pt>
                <c:pt idx="25">
                  <c:v>-60.5326753823316</c:v>
                </c:pt>
                <c:pt idx="26">
                  <c:v>-61.2827856987249</c:v>
                </c:pt>
                <c:pt idx="27">
                  <c:v>-64.955345007044</c:v>
                </c:pt>
                <c:pt idx="28">
                  <c:v>-75.7957960467854</c:v>
                </c:pt>
                <c:pt idx="29">
                  <c:v>-69.3432907220473</c:v>
                </c:pt>
                <c:pt idx="30">
                  <c:v>-63.7697506480173</c:v>
                </c:pt>
                <c:pt idx="31">
                  <c:v>-62.7931867362123</c:v>
                </c:pt>
                <c:pt idx="32">
                  <c:v>-63.7556323988497</c:v>
                </c:pt>
                <c:pt idx="33">
                  <c:v>-66.0730453223264</c:v>
                </c:pt>
                <c:pt idx="34">
                  <c:v>-72.2700514791265</c:v>
                </c:pt>
                <c:pt idx="35">
                  <c:v>-70.1010919882946</c:v>
                </c:pt>
                <c:pt idx="36">
                  <c:v>-67.0007608836394</c:v>
                </c:pt>
                <c:pt idx="37">
                  <c:v>-66.5939548474134</c:v>
                </c:pt>
                <c:pt idx="38">
                  <c:v>-66.5252177097838</c:v>
                </c:pt>
                <c:pt idx="39">
                  <c:v>-70.072291786939</c:v>
                </c:pt>
                <c:pt idx="40">
                  <c:v>-78.3179630871346</c:v>
                </c:pt>
                <c:pt idx="41">
                  <c:v>-74.9493589547966</c:v>
                </c:pt>
                <c:pt idx="42">
                  <c:v>-72.6205403678294</c:v>
                </c:pt>
                <c:pt idx="43">
                  <c:v>-71.9652685965693</c:v>
                </c:pt>
                <c:pt idx="44">
                  <c:v>-72.2152740508051</c:v>
                </c:pt>
                <c:pt idx="45">
                  <c:v>-76.2016393314747</c:v>
                </c:pt>
                <c:pt idx="46">
                  <c:v>-80.4103483784443</c:v>
                </c:pt>
                <c:pt idx="47">
                  <c:v>-80.6215559603871</c:v>
                </c:pt>
                <c:pt idx="48">
                  <c:v>-76.8792189442484</c:v>
                </c:pt>
                <c:pt idx="49">
                  <c:v>-72.1346260321375</c:v>
                </c:pt>
                <c:pt idx="50">
                  <c:v>-72.1247401215326</c:v>
                </c:pt>
                <c:pt idx="51">
                  <c:v>-73.3707373437678</c:v>
                </c:pt>
                <c:pt idx="52">
                  <c:v>-75.037006430697</c:v>
                </c:pt>
                <c:pt idx="53">
                  <c:v>-73.9764516495616</c:v>
                </c:pt>
                <c:pt idx="54">
                  <c:v>-68.1979459116704</c:v>
                </c:pt>
                <c:pt idx="55">
                  <c:v>-65.3856727823397</c:v>
                </c:pt>
                <c:pt idx="56">
                  <c:v>-64.4494573114072</c:v>
                </c:pt>
                <c:pt idx="57">
                  <c:v>-64.0062472084731</c:v>
                </c:pt>
                <c:pt idx="58">
                  <c:v>-65.1564884862544</c:v>
                </c:pt>
                <c:pt idx="59">
                  <c:v>-63.9701094917723</c:v>
                </c:pt>
                <c:pt idx="60">
                  <c:v>-61.2776631192235</c:v>
                </c:pt>
                <c:pt idx="61">
                  <c:v>-59.6319727537316</c:v>
                </c:pt>
                <c:pt idx="62">
                  <c:v>-59.4226051680213</c:v>
                </c:pt>
                <c:pt idx="63">
                  <c:v>-59.5887603488489</c:v>
                </c:pt>
                <c:pt idx="64">
                  <c:v>-60.8643333873781</c:v>
                </c:pt>
                <c:pt idx="65">
                  <c:v>-60.1884527150531</c:v>
                </c:pt>
                <c:pt idx="66">
                  <c:v>-58.7389031802235</c:v>
                </c:pt>
                <c:pt idx="67">
                  <c:v>-57.4571028172394</c:v>
                </c:pt>
                <c:pt idx="68">
                  <c:v>-57.0659273372209</c:v>
                </c:pt>
                <c:pt idx="69">
                  <c:v>-57.0726996218463</c:v>
                </c:pt>
                <c:pt idx="70">
                  <c:v>-57.6666301305472</c:v>
                </c:pt>
                <c:pt idx="71">
                  <c:v>-57.9407950955913</c:v>
                </c:pt>
                <c:pt idx="72">
                  <c:v>-57.3694556845648</c:v>
                </c:pt>
                <c:pt idx="73">
                  <c:v>-55.9893546478347</c:v>
                </c:pt>
                <c:pt idx="74">
                  <c:v>-54.815856133885</c:v>
                </c:pt>
                <c:pt idx="75">
                  <c:v>-54.4764491288137</c:v>
                </c:pt>
                <c:pt idx="76">
                  <c:v>-55.0503123919661</c:v>
                </c:pt>
                <c:pt idx="77">
                  <c:v>-54.6817332604151</c:v>
                </c:pt>
                <c:pt idx="78">
                  <c:v>-53.8806232632507</c:v>
                </c:pt>
                <c:pt idx="79">
                  <c:v>-52.7394730502048</c:v>
                </c:pt>
                <c:pt idx="80">
                  <c:v>-51.7325031634855</c:v>
                </c:pt>
                <c:pt idx="81">
                  <c:v>-52.1088614992313</c:v>
                </c:pt>
                <c:pt idx="82">
                  <c:v>-51.9594706927509</c:v>
                </c:pt>
                <c:pt idx="83">
                  <c:v>-51.7229665899644</c:v>
                </c:pt>
                <c:pt idx="84">
                  <c:v>-51.7890851753743</c:v>
                </c:pt>
                <c:pt idx="85">
                  <c:v>-51.439518015702</c:v>
                </c:pt>
                <c:pt idx="86">
                  <c:v>-50.6186350985026</c:v>
                </c:pt>
                <c:pt idx="87">
                  <c:v>-50.3452634154083</c:v>
                </c:pt>
                <c:pt idx="88">
                  <c:v>-50.747775480736</c:v>
                </c:pt>
                <c:pt idx="89">
                  <c:v>-51.5486764331673</c:v>
                </c:pt>
                <c:pt idx="90">
                  <c:v>-51.7443122383297</c:v>
                </c:pt>
                <c:pt idx="91">
                  <c:v>-51.2990830591817</c:v>
                </c:pt>
                <c:pt idx="92">
                  <c:v>-50.564111967227</c:v>
                </c:pt>
                <c:pt idx="93">
                  <c:v>-50.1001046379501</c:v>
                </c:pt>
                <c:pt idx="94">
                  <c:v>-50.3803318549621</c:v>
                </c:pt>
                <c:pt idx="95">
                  <c:v>-50.8872749434948</c:v>
                </c:pt>
                <c:pt idx="96">
                  <c:v>-51.1810435660208</c:v>
                </c:pt>
                <c:pt idx="97">
                  <c:v>-50.6212398274176</c:v>
                </c:pt>
                <c:pt idx="98">
                  <c:v>-49.7393346279531</c:v>
                </c:pt>
                <c:pt idx="99">
                  <c:v>-49.5478733392557</c:v>
                </c:pt>
                <c:pt idx="100">
                  <c:v>-50.1542125942872</c:v>
                </c:pt>
                <c:pt idx="101">
                  <c:v>-50.564191390989</c:v>
                </c:pt>
                <c:pt idx="102">
                  <c:v>-50.4526825276276</c:v>
                </c:pt>
                <c:pt idx="103">
                  <c:v>-49.864890012988</c:v>
                </c:pt>
                <c:pt idx="104">
                  <c:v>-49.3280423285926</c:v>
                </c:pt>
                <c:pt idx="105">
                  <c:v>-49.2310696944477</c:v>
                </c:pt>
                <c:pt idx="106">
                  <c:v>-49.7265201785698</c:v>
                </c:pt>
                <c:pt idx="107">
                  <c:v>-50.3481797868789</c:v>
                </c:pt>
                <c:pt idx="108">
                  <c:v>-50.3178314324267</c:v>
                </c:pt>
                <c:pt idx="109">
                  <c:v>-49.8902054632646</c:v>
                </c:pt>
                <c:pt idx="110">
                  <c:v>-49.596396585497</c:v>
                </c:pt>
                <c:pt idx="111">
                  <c:v>-49.8018258319615</c:v>
                </c:pt>
                <c:pt idx="112">
                  <c:v>-50.4869774444403</c:v>
                </c:pt>
                <c:pt idx="113">
                  <c:v>-51.2058485976227</c:v>
                </c:pt>
                <c:pt idx="114">
                  <c:v>-51.0399093856338</c:v>
                </c:pt>
                <c:pt idx="115">
                  <c:v>-50.6740791074624</c:v>
                </c:pt>
                <c:pt idx="116">
                  <c:v>-50.3460805094096</c:v>
                </c:pt>
                <c:pt idx="117">
                  <c:v>-50.6067583120397</c:v>
                </c:pt>
                <c:pt idx="118">
                  <c:v>-50.8668296876474</c:v>
                </c:pt>
                <c:pt idx="119">
                  <c:v>-51.5504808336335</c:v>
                </c:pt>
                <c:pt idx="120">
                  <c:v>-51.8948256737373</c:v>
                </c:pt>
                <c:pt idx="121">
                  <c:v>-51.7622949187103</c:v>
                </c:pt>
                <c:pt idx="122">
                  <c:v>-51.7004955574199</c:v>
                </c:pt>
                <c:pt idx="123">
                  <c:v>-51.9717805096391</c:v>
                </c:pt>
                <c:pt idx="124">
                  <c:v>-52.3835329790822</c:v>
                </c:pt>
                <c:pt idx="125">
                  <c:v>-53.0457802604955</c:v>
                </c:pt>
                <c:pt idx="126">
                  <c:v>-53.4957189213784</c:v>
                </c:pt>
                <c:pt idx="127">
                  <c:v>-53.3857878064357</c:v>
                </c:pt>
                <c:pt idx="128">
                  <c:v>-53.1906283950044</c:v>
                </c:pt>
                <c:pt idx="129">
                  <c:v>-54.0724008897444</c:v>
                </c:pt>
                <c:pt idx="130">
                  <c:v>-54.7670135445108</c:v>
                </c:pt>
                <c:pt idx="131">
                  <c:v>-55.7624693728268</c:v>
                </c:pt>
                <c:pt idx="132">
                  <c:v>-56.5978865367018</c:v>
                </c:pt>
                <c:pt idx="133">
                  <c:v>-56.6215768056451</c:v>
                </c:pt>
                <c:pt idx="134">
                  <c:v>-57.6343786049985</c:v>
                </c:pt>
                <c:pt idx="135">
                  <c:v>-58.2337813645492</c:v>
                </c:pt>
                <c:pt idx="136">
                  <c:v>-58.7514052047333</c:v>
                </c:pt>
                <c:pt idx="137">
                  <c:v>-60.1073991978378</c:v>
                </c:pt>
                <c:pt idx="138">
                  <c:v>-61.228897864309</c:v>
                </c:pt>
                <c:pt idx="139">
                  <c:v>-63.2718278440171</c:v>
                </c:pt>
                <c:pt idx="140">
                  <c:v>-64.8199376444353</c:v>
                </c:pt>
                <c:pt idx="141">
                  <c:v>-65.4619461441283</c:v>
                </c:pt>
                <c:pt idx="142">
                  <c:v>-65.644798476009</c:v>
                </c:pt>
                <c:pt idx="143">
                  <c:v>-66.52411370844</c:v>
                </c:pt>
                <c:pt idx="144">
                  <c:v>-66.3287345936494</c:v>
                </c:pt>
                <c:pt idx="145">
                  <c:v>-63.9972934492336</c:v>
                </c:pt>
                <c:pt idx="146">
                  <c:v>-62.7966149490408</c:v>
                </c:pt>
                <c:pt idx="147">
                  <c:v>-62.3198745671062</c:v>
                </c:pt>
                <c:pt idx="148">
                  <c:v>-60.8119827843544</c:v>
                </c:pt>
                <c:pt idx="149">
                  <c:v>-58.9022146771462</c:v>
                </c:pt>
                <c:pt idx="150">
                  <c:v>-57.5260327149816</c:v>
                </c:pt>
                <c:pt idx="151">
                  <c:v>-56.346402525089</c:v>
                </c:pt>
                <c:pt idx="152">
                  <c:v>-55.2938976397595</c:v>
                </c:pt>
                <c:pt idx="153">
                  <c:v>-54.4444621344976</c:v>
                </c:pt>
                <c:pt idx="154">
                  <c:v>-53.8667221159983</c:v>
                </c:pt>
                <c:pt idx="155">
                  <c:v>-53.280996255102</c:v>
                </c:pt>
                <c:pt idx="156">
                  <c:v>-52.8623866534139</c:v>
                </c:pt>
                <c:pt idx="157">
                  <c:v>-52.1532471191763</c:v>
                </c:pt>
                <c:pt idx="158">
                  <c:v>-51.7559353383083</c:v>
                </c:pt>
                <c:pt idx="159">
                  <c:v>-51.8503718190603</c:v>
                </c:pt>
                <c:pt idx="160">
                  <c:v>-51.5407235322677</c:v>
                </c:pt>
                <c:pt idx="161">
                  <c:v>-51.0526169678758</c:v>
                </c:pt>
                <c:pt idx="162">
                  <c:v>-50.6640386009714</c:v>
                </c:pt>
                <c:pt idx="163">
                  <c:v>-50.0793312711692</c:v>
                </c:pt>
                <c:pt idx="164">
                  <c:v>-49.3516321324279</c:v>
                </c:pt>
                <c:pt idx="165">
                  <c:v>-48.7989002911477</c:v>
                </c:pt>
                <c:pt idx="166">
                  <c:v>-48.5742665983787</c:v>
                </c:pt>
                <c:pt idx="167">
                  <c:v>-48.1460967296858</c:v>
                </c:pt>
                <c:pt idx="168">
                  <c:v>-47.6197922132117</c:v>
                </c:pt>
                <c:pt idx="169">
                  <c:v>-47.0253212288869</c:v>
                </c:pt>
                <c:pt idx="170">
                  <c:v>-46.4022454623952</c:v>
                </c:pt>
                <c:pt idx="171">
                  <c:v>-46.0672685209098</c:v>
                </c:pt>
                <c:pt idx="172">
                  <c:v>-45.7976653315557</c:v>
                </c:pt>
                <c:pt idx="173">
                  <c:v>-45.5032700317457</c:v>
                </c:pt>
                <c:pt idx="174">
                  <c:v>-45.2873670752004</c:v>
                </c:pt>
                <c:pt idx="175">
                  <c:v>-45.297091648141</c:v>
                </c:pt>
                <c:pt idx="176">
                  <c:v>-45.390089368247</c:v>
                </c:pt>
                <c:pt idx="177">
                  <c:v>-45.1635191427728</c:v>
                </c:pt>
                <c:pt idx="178">
                  <c:v>-45.0525704275007</c:v>
                </c:pt>
                <c:pt idx="179">
                  <c:v>-44.9359914445862</c:v>
                </c:pt>
                <c:pt idx="180">
                  <c:v>-45.0673347607748</c:v>
                </c:pt>
                <c:pt idx="181">
                  <c:v>-45.3371760660785</c:v>
                </c:pt>
                <c:pt idx="182">
                  <c:v>-45.3916944303037</c:v>
                </c:pt>
                <c:pt idx="183">
                  <c:v>-45.389473568899</c:v>
                </c:pt>
                <c:pt idx="184">
                  <c:v>-45.2236768698134</c:v>
                </c:pt>
                <c:pt idx="185">
                  <c:v>-45.0108636099127</c:v>
                </c:pt>
                <c:pt idx="186">
                  <c:v>-44.8289850556954</c:v>
                </c:pt>
                <c:pt idx="187">
                  <c:v>-44.604157434412</c:v>
                </c:pt>
                <c:pt idx="188">
                  <c:v>-44.3373260039183</c:v>
                </c:pt>
                <c:pt idx="189">
                  <c:v>-44.1319848930326</c:v>
                </c:pt>
                <c:pt idx="190">
                  <c:v>-44.1306223381231</c:v>
                </c:pt>
                <c:pt idx="191">
                  <c:v>-44.1700804000249</c:v>
                </c:pt>
                <c:pt idx="192">
                  <c:v>-44.006972116096</c:v>
                </c:pt>
                <c:pt idx="193">
                  <c:v>-43.7800894133049</c:v>
                </c:pt>
                <c:pt idx="194">
                  <c:v>-43.4774840982894</c:v>
                </c:pt>
                <c:pt idx="195">
                  <c:v>-43.2159411667346</c:v>
                </c:pt>
                <c:pt idx="196">
                  <c:v>-43.0623335589254</c:v>
                </c:pt>
                <c:pt idx="197">
                  <c:v>-43.1473782196272</c:v>
                </c:pt>
                <c:pt idx="198">
                  <c:v>-43.3185596005983</c:v>
                </c:pt>
                <c:pt idx="199">
                  <c:v>-43.3399325315244</c:v>
                </c:pt>
                <c:pt idx="200">
                  <c:v>-43.2133674371623</c:v>
                </c:pt>
                <c:pt idx="201">
                  <c:v>-43.2266667917644</c:v>
                </c:pt>
                <c:pt idx="202">
                  <c:v>-43.4152620355304</c:v>
                </c:pt>
                <c:pt idx="203">
                  <c:v>-43.7596113054622</c:v>
                </c:pt>
                <c:pt idx="204">
                  <c:v>-44.0381043565814</c:v>
                </c:pt>
                <c:pt idx="205">
                  <c:v>-44.2977223027822</c:v>
                </c:pt>
                <c:pt idx="206">
                  <c:v>-44.6814409532403</c:v>
                </c:pt>
                <c:pt idx="207">
                  <c:v>-44.9139981180795</c:v>
                </c:pt>
                <c:pt idx="208">
                  <c:v>-44.911695848853</c:v>
                </c:pt>
                <c:pt idx="209">
                  <c:v>-44.544577964411</c:v>
                </c:pt>
                <c:pt idx="210">
                  <c:v>-44.4629012252629</c:v>
                </c:pt>
                <c:pt idx="211">
                  <c:v>-44.5098340966101</c:v>
                </c:pt>
                <c:pt idx="212">
                  <c:v>-44.6091245735912</c:v>
                </c:pt>
                <c:pt idx="213">
                  <c:v>-44.9265251204639</c:v>
                </c:pt>
                <c:pt idx="214">
                  <c:v>-45.1286178754379</c:v>
                </c:pt>
                <c:pt idx="215">
                  <c:v>-45.3088240696443</c:v>
                </c:pt>
                <c:pt idx="216">
                  <c:v>-45.3744975808316</c:v>
                </c:pt>
                <c:pt idx="217">
                  <c:v>-45.5479784987769</c:v>
                </c:pt>
                <c:pt idx="218">
                  <c:v>-45.7616248372557</c:v>
                </c:pt>
                <c:pt idx="219">
                  <c:v>-45.8158919127158</c:v>
                </c:pt>
                <c:pt idx="220">
                  <c:v>-46.2422026170046</c:v>
                </c:pt>
                <c:pt idx="221">
                  <c:v>-46.6204856210912</c:v>
                </c:pt>
                <c:pt idx="222">
                  <c:v>-47.0363417407741</c:v>
                </c:pt>
                <c:pt idx="223">
                  <c:v>-47.4097516734298</c:v>
                </c:pt>
                <c:pt idx="224">
                  <c:v>-47.5025620487711</c:v>
                </c:pt>
                <c:pt idx="225">
                  <c:v>-47.8141489026292</c:v>
                </c:pt>
                <c:pt idx="226">
                  <c:v>-48.6886033613624</c:v>
                </c:pt>
                <c:pt idx="227">
                  <c:v>-49.9069140796311</c:v>
                </c:pt>
                <c:pt idx="228">
                  <c:v>-50.7689398493026</c:v>
                </c:pt>
                <c:pt idx="229">
                  <c:v>-51.1304053657467</c:v>
                </c:pt>
                <c:pt idx="230">
                  <c:v>-51.7646455041455</c:v>
                </c:pt>
                <c:pt idx="231">
                  <c:v>-52.5227531989686</c:v>
                </c:pt>
                <c:pt idx="232">
                  <c:v>-53.4179725308842</c:v>
                </c:pt>
                <c:pt idx="233">
                  <c:v>-53.8406992237662</c:v>
                </c:pt>
                <c:pt idx="234">
                  <c:v>-54.184750352684</c:v>
                </c:pt>
                <c:pt idx="235">
                  <c:v>-55.3850355833082</c:v>
                </c:pt>
                <c:pt idx="236">
                  <c:v>-57.220962166053</c:v>
                </c:pt>
                <c:pt idx="237">
                  <c:v>-58.2482102001804</c:v>
                </c:pt>
                <c:pt idx="238">
                  <c:v>-57.4703650217821</c:v>
                </c:pt>
                <c:pt idx="239">
                  <c:v>-57.4188822375883</c:v>
                </c:pt>
                <c:pt idx="240">
                  <c:v>-56.7330927965091</c:v>
                </c:pt>
                <c:pt idx="241">
                  <c:v>-55.3716878450836</c:v>
                </c:pt>
                <c:pt idx="242">
                  <c:v>-54.6749362425817</c:v>
                </c:pt>
                <c:pt idx="243">
                  <c:v>-54.2715413095079</c:v>
                </c:pt>
                <c:pt idx="244">
                  <c:v>-54.2283948404842</c:v>
                </c:pt>
                <c:pt idx="245">
                  <c:v>-54.3503612046582</c:v>
                </c:pt>
                <c:pt idx="246">
                  <c:v>-54.2364723900295</c:v>
                </c:pt>
                <c:pt idx="247">
                  <c:v>-53.5943853585965</c:v>
                </c:pt>
                <c:pt idx="248">
                  <c:v>-52.5798213070923</c:v>
                </c:pt>
                <c:pt idx="249">
                  <c:v>-51.9617716994132</c:v>
                </c:pt>
                <c:pt idx="250">
                  <c:v>-51.8797011413087</c:v>
                </c:pt>
                <c:pt idx="251">
                  <c:v>-51.2550284419786</c:v>
                </c:pt>
                <c:pt idx="252">
                  <c:v>-50.4688457794905</c:v>
                </c:pt>
                <c:pt idx="253">
                  <c:v>-49.7331992946042</c:v>
                </c:pt>
                <c:pt idx="254">
                  <c:v>-48.6144074574851</c:v>
                </c:pt>
                <c:pt idx="255">
                  <c:v>-47.3382127713312</c:v>
                </c:pt>
                <c:pt idx="256">
                  <c:v>-46.5199292199096</c:v>
                </c:pt>
                <c:pt idx="257">
                  <c:v>-45.8000894645572</c:v>
                </c:pt>
                <c:pt idx="258">
                  <c:v>-45.0626914225439</c:v>
                </c:pt>
                <c:pt idx="259">
                  <c:v>-45.0030973579356</c:v>
                </c:pt>
                <c:pt idx="260">
                  <c:v>-44.9745564099566</c:v>
                </c:pt>
                <c:pt idx="261">
                  <c:v>-44.6633783029918</c:v>
                </c:pt>
                <c:pt idx="262">
                  <c:v>-44.1468199196291</c:v>
                </c:pt>
                <c:pt idx="263">
                  <c:v>-43.5828502441166</c:v>
                </c:pt>
                <c:pt idx="264">
                  <c:v>-43.064276188861</c:v>
                </c:pt>
                <c:pt idx="265">
                  <c:v>-42.6001261667799</c:v>
                </c:pt>
                <c:pt idx="266">
                  <c:v>-42.2021321078955</c:v>
                </c:pt>
                <c:pt idx="267">
                  <c:v>-42.0643273761738</c:v>
                </c:pt>
                <c:pt idx="268">
                  <c:v>-42.0880410608648</c:v>
                </c:pt>
                <c:pt idx="269">
                  <c:v>-42.1935707096853</c:v>
                </c:pt>
                <c:pt idx="270">
                  <c:v>-42.353858466854</c:v>
                </c:pt>
                <c:pt idx="271">
                  <c:v>-42.2276034145937</c:v>
                </c:pt>
                <c:pt idx="272">
                  <c:v>-42.0136047742177</c:v>
                </c:pt>
                <c:pt idx="273">
                  <c:v>-41.8498227936119</c:v>
                </c:pt>
                <c:pt idx="274">
                  <c:v>-41.6511154235032</c:v>
                </c:pt>
                <c:pt idx="275">
                  <c:v>-41.3921942695227</c:v>
                </c:pt>
                <c:pt idx="276">
                  <c:v>-41.1243279758595</c:v>
                </c:pt>
                <c:pt idx="277">
                  <c:v>-40.782100845063</c:v>
                </c:pt>
                <c:pt idx="278">
                  <c:v>-40.5768383557716</c:v>
                </c:pt>
                <c:pt idx="279">
                  <c:v>-40.6123643604902</c:v>
                </c:pt>
                <c:pt idx="280">
                  <c:v>-40.4047728272662</c:v>
                </c:pt>
                <c:pt idx="281">
                  <c:v>-40.050825617971</c:v>
                </c:pt>
                <c:pt idx="282">
                  <c:v>-39.7603050580743</c:v>
                </c:pt>
                <c:pt idx="283">
                  <c:v>-39.6591379268331</c:v>
                </c:pt>
                <c:pt idx="284">
                  <c:v>-39.5134608183275</c:v>
                </c:pt>
                <c:pt idx="285">
                  <c:v>-39.548253810571</c:v>
                </c:pt>
                <c:pt idx="286">
                  <c:v>-39.6130080263159</c:v>
                </c:pt>
                <c:pt idx="287">
                  <c:v>-39.5734691765462</c:v>
                </c:pt>
                <c:pt idx="288">
                  <c:v>-39.5056925586703</c:v>
                </c:pt>
                <c:pt idx="289">
                  <c:v>-39.4366702830912</c:v>
                </c:pt>
                <c:pt idx="290">
                  <c:v>-39.3439790086481</c:v>
                </c:pt>
                <c:pt idx="291">
                  <c:v>-39.2693098583163</c:v>
                </c:pt>
                <c:pt idx="292">
                  <c:v>-39.160401967306</c:v>
                </c:pt>
                <c:pt idx="293">
                  <c:v>-39.1386667328995</c:v>
                </c:pt>
                <c:pt idx="294">
                  <c:v>-39.2079823314393</c:v>
                </c:pt>
                <c:pt idx="295">
                  <c:v>-39.2461783495045</c:v>
                </c:pt>
                <c:pt idx="296">
                  <c:v>-39.3788931894849</c:v>
                </c:pt>
                <c:pt idx="297">
                  <c:v>-39.6125767279393</c:v>
                </c:pt>
                <c:pt idx="298">
                  <c:v>-39.8921949428906</c:v>
                </c:pt>
                <c:pt idx="299">
                  <c:v>-40.1795788279603</c:v>
                </c:pt>
                <c:pt idx="300">
                  <c:v>-40.4295211968645</c:v>
                </c:pt>
                <c:pt idx="301">
                  <c:v>-40.4956319123653</c:v>
                </c:pt>
                <c:pt idx="302">
                  <c:v>-40.452193702197</c:v>
                </c:pt>
                <c:pt idx="303">
                  <c:v>-40.4278523459135</c:v>
                </c:pt>
                <c:pt idx="304">
                  <c:v>-40.3350276320904</c:v>
                </c:pt>
                <c:pt idx="305">
                  <c:v>-40.2688972939771</c:v>
                </c:pt>
                <c:pt idx="306">
                  <c:v>-40.3682772227178</c:v>
                </c:pt>
                <c:pt idx="307">
                  <c:v>-40.4349096990362</c:v>
                </c:pt>
                <c:pt idx="308">
                  <c:v>-40.504316667206</c:v>
                </c:pt>
                <c:pt idx="309">
                  <c:v>-40.6672905247472</c:v>
                </c:pt>
                <c:pt idx="310">
                  <c:v>-40.7234829159524</c:v>
                </c:pt>
                <c:pt idx="311">
                  <c:v>-40.9329457173028</c:v>
                </c:pt>
                <c:pt idx="312">
                  <c:v>-41.4373232275229</c:v>
                </c:pt>
                <c:pt idx="313">
                  <c:v>-41.8923742248846</c:v>
                </c:pt>
                <c:pt idx="314">
                  <c:v>-42.0923992347949</c:v>
                </c:pt>
                <c:pt idx="315">
                  <c:v>-42.3338730520711</c:v>
                </c:pt>
                <c:pt idx="316">
                  <c:v>-42.4267049663976</c:v>
                </c:pt>
                <c:pt idx="317">
                  <c:v>-42.6106612865707</c:v>
                </c:pt>
                <c:pt idx="318">
                  <c:v>-43.0126098726973</c:v>
                </c:pt>
                <c:pt idx="319">
                  <c:v>-43.4986835479846</c:v>
                </c:pt>
                <c:pt idx="320">
                  <c:v>-44.038722074024</c:v>
                </c:pt>
                <c:pt idx="321">
                  <c:v>-44.5991367437708</c:v>
                </c:pt>
                <c:pt idx="322">
                  <c:v>-45.1061091950449</c:v>
                </c:pt>
                <c:pt idx="323">
                  <c:v>-45.4338716218297</c:v>
                </c:pt>
                <c:pt idx="324">
                  <c:v>-45.7530759486765</c:v>
                </c:pt>
                <c:pt idx="325">
                  <c:v>-46.3021965907192</c:v>
                </c:pt>
                <c:pt idx="326">
                  <c:v>-46.8657968616947</c:v>
                </c:pt>
                <c:pt idx="327">
                  <c:v>-47.2445491064358</c:v>
                </c:pt>
                <c:pt idx="328">
                  <c:v>-47.5436488182837</c:v>
                </c:pt>
                <c:pt idx="329">
                  <c:v>-48.0255666240223</c:v>
                </c:pt>
                <c:pt idx="330">
                  <c:v>-48.7452320159028</c:v>
                </c:pt>
                <c:pt idx="331">
                  <c:v>-49.4545428751774</c:v>
                </c:pt>
                <c:pt idx="332">
                  <c:v>-49.8021397710679</c:v>
                </c:pt>
                <c:pt idx="333">
                  <c:v>-49.9919626269989</c:v>
                </c:pt>
                <c:pt idx="334">
                  <c:v>-50.4416307396663</c:v>
                </c:pt>
                <c:pt idx="335">
                  <c:v>-50.8954355325652</c:v>
                </c:pt>
                <c:pt idx="336">
                  <c:v>-50.9999358597196</c:v>
                </c:pt>
                <c:pt idx="337">
                  <c:v>-50.9828068047583</c:v>
                </c:pt>
                <c:pt idx="338">
                  <c:v>-51.2647268582934</c:v>
                </c:pt>
                <c:pt idx="339">
                  <c:v>-52.0912026870743</c:v>
                </c:pt>
                <c:pt idx="340">
                  <c:v>-53.3781414007344</c:v>
                </c:pt>
                <c:pt idx="341">
                  <c:v>-54.6350971858551</c:v>
                </c:pt>
                <c:pt idx="342">
                  <c:v>-53.9523357875204</c:v>
                </c:pt>
                <c:pt idx="343">
                  <c:v>-52.5646347968986</c:v>
                </c:pt>
                <c:pt idx="344">
                  <c:v>-51.304694686006</c:v>
                </c:pt>
                <c:pt idx="345">
                  <c:v>-50.0877242838355</c:v>
                </c:pt>
                <c:pt idx="346">
                  <c:v>-48.860814037744</c:v>
                </c:pt>
                <c:pt idx="347">
                  <c:v>-47.7330544974788</c:v>
                </c:pt>
                <c:pt idx="348">
                  <c:v>-46.7670815831598</c:v>
                </c:pt>
                <c:pt idx="349">
                  <c:v>-45.9019373229529</c:v>
                </c:pt>
                <c:pt idx="350">
                  <c:v>-45.1354465949286</c:v>
                </c:pt>
                <c:pt idx="351">
                  <c:v>-44.508465603524</c:v>
                </c:pt>
                <c:pt idx="352">
                  <c:v>-44.3126745698724</c:v>
                </c:pt>
                <c:pt idx="353">
                  <c:v>-44.3301097829124</c:v>
                </c:pt>
                <c:pt idx="354">
                  <c:v>-44.3519807582687</c:v>
                </c:pt>
                <c:pt idx="355">
                  <c:v>-44.2190704953179</c:v>
                </c:pt>
                <c:pt idx="356">
                  <c:v>-44.0574395395114</c:v>
                </c:pt>
                <c:pt idx="357">
                  <c:v>-43.649942158847</c:v>
                </c:pt>
                <c:pt idx="358">
                  <c:v>-43.2268279275015</c:v>
                </c:pt>
                <c:pt idx="359">
                  <c:v>-42.8757580676974</c:v>
                </c:pt>
                <c:pt idx="360">
                  <c:v>-42.6006436558153</c:v>
                </c:pt>
                <c:pt idx="361">
                  <c:v>-42.16953891706</c:v>
                </c:pt>
                <c:pt idx="362">
                  <c:v>-41.7169694420023</c:v>
                </c:pt>
                <c:pt idx="363">
                  <c:v>-41.3594317005986</c:v>
                </c:pt>
                <c:pt idx="364">
                  <c:v>-40.9839226654514</c:v>
                </c:pt>
                <c:pt idx="365">
                  <c:v>-40.7000280211027</c:v>
                </c:pt>
                <c:pt idx="366">
                  <c:v>-40.5078511336254</c:v>
                </c:pt>
                <c:pt idx="367">
                  <c:v>-40.4000538604626</c:v>
                </c:pt>
                <c:pt idx="368">
                  <c:v>-40.1740981090819</c:v>
                </c:pt>
                <c:pt idx="369">
                  <c:v>-39.7694199537772</c:v>
                </c:pt>
                <c:pt idx="370">
                  <c:v>-39.3553007839879</c:v>
                </c:pt>
                <c:pt idx="371">
                  <c:v>-38.9665849006695</c:v>
                </c:pt>
                <c:pt idx="372">
                  <c:v>-38.6850323198258</c:v>
                </c:pt>
                <c:pt idx="373">
                  <c:v>-38.509130803658</c:v>
                </c:pt>
                <c:pt idx="374">
                  <c:v>-38.4214561081004</c:v>
                </c:pt>
                <c:pt idx="375">
                  <c:v>-38.2557379066942</c:v>
                </c:pt>
                <c:pt idx="376">
                  <c:v>-38.1166090206077</c:v>
                </c:pt>
                <c:pt idx="377">
                  <c:v>-38.0880827889395</c:v>
                </c:pt>
                <c:pt idx="378">
                  <c:v>-38.0730860319764</c:v>
                </c:pt>
                <c:pt idx="379">
                  <c:v>-38.0144038222089</c:v>
                </c:pt>
                <c:pt idx="380">
                  <c:v>-37.8827634481547</c:v>
                </c:pt>
                <c:pt idx="381">
                  <c:v>-37.710835206719</c:v>
                </c:pt>
                <c:pt idx="382">
                  <c:v>-37.5293149166664</c:v>
                </c:pt>
                <c:pt idx="383">
                  <c:v>-37.3181816456428</c:v>
                </c:pt>
                <c:pt idx="384">
                  <c:v>-37.0864748683539</c:v>
                </c:pt>
                <c:pt idx="385">
                  <c:v>-36.9256658084693</c:v>
                </c:pt>
                <c:pt idx="386">
                  <c:v>-36.8165954687696</c:v>
                </c:pt>
                <c:pt idx="387">
                  <c:v>-36.7165287503565</c:v>
                </c:pt>
                <c:pt idx="388">
                  <c:v>-36.7289754320297</c:v>
                </c:pt>
                <c:pt idx="389">
                  <c:v>-36.8391712262695</c:v>
                </c:pt>
                <c:pt idx="390">
                  <c:v>-37.0640773871715</c:v>
                </c:pt>
                <c:pt idx="391">
                  <c:v>-37.2731958793383</c:v>
                </c:pt>
                <c:pt idx="392">
                  <c:v>-37.2824071968241</c:v>
                </c:pt>
                <c:pt idx="393">
                  <c:v>-37.1529298458685</c:v>
                </c:pt>
                <c:pt idx="394">
                  <c:v>-37.0823951056956</c:v>
                </c:pt>
                <c:pt idx="395">
                  <c:v>-36.9820706545147</c:v>
                </c:pt>
                <c:pt idx="396">
                  <c:v>-36.864828193528</c:v>
                </c:pt>
                <c:pt idx="397">
                  <c:v>-36.8418201363401</c:v>
                </c:pt>
                <c:pt idx="398">
                  <c:v>-37.0244339524074</c:v>
                </c:pt>
                <c:pt idx="399">
                  <c:v>-37.2762375580379</c:v>
                </c:pt>
                <c:pt idx="400">
                  <c:v>-37.3555701362599</c:v>
                </c:pt>
                <c:pt idx="401">
                  <c:v>-37.367935692033</c:v>
                </c:pt>
                <c:pt idx="402">
                  <c:v>-37.5021471973808</c:v>
                </c:pt>
                <c:pt idx="403">
                  <c:v>-37.7327175736273</c:v>
                </c:pt>
                <c:pt idx="404">
                  <c:v>-37.9358058541265</c:v>
                </c:pt>
                <c:pt idx="405">
                  <c:v>-37.9163054263908</c:v>
                </c:pt>
                <c:pt idx="406">
                  <c:v>-37.7886125093585</c:v>
                </c:pt>
                <c:pt idx="407">
                  <c:v>-37.7075977996244</c:v>
                </c:pt>
                <c:pt idx="408">
                  <c:v>-37.7057748100964</c:v>
                </c:pt>
                <c:pt idx="409">
                  <c:v>-37.7580884026389</c:v>
                </c:pt>
                <c:pt idx="410">
                  <c:v>-37.8876010211602</c:v>
                </c:pt>
                <c:pt idx="411">
                  <c:v>-38.1067617724594</c:v>
                </c:pt>
                <c:pt idx="412">
                  <c:v>-38.4722201835047</c:v>
                </c:pt>
                <c:pt idx="413">
                  <c:v>-38.8065469974422</c:v>
                </c:pt>
                <c:pt idx="414">
                  <c:v>-39.0615940309358</c:v>
                </c:pt>
                <c:pt idx="415">
                  <c:v>-39.3332837820881</c:v>
                </c:pt>
                <c:pt idx="416">
                  <c:v>-39.7197073928683</c:v>
                </c:pt>
                <c:pt idx="417">
                  <c:v>-40.2951184197572</c:v>
                </c:pt>
                <c:pt idx="418">
                  <c:v>-40.9350329639164</c:v>
                </c:pt>
                <c:pt idx="419">
                  <c:v>-41.4057686718879</c:v>
                </c:pt>
                <c:pt idx="420">
                  <c:v>-41.4778684310154</c:v>
                </c:pt>
                <c:pt idx="421">
                  <c:v>-41.553083165328</c:v>
                </c:pt>
                <c:pt idx="422">
                  <c:v>-41.9002432837107</c:v>
                </c:pt>
                <c:pt idx="423">
                  <c:v>-42.3918666285803</c:v>
                </c:pt>
                <c:pt idx="424">
                  <c:v>-42.8140433363899</c:v>
                </c:pt>
                <c:pt idx="425">
                  <c:v>-43.3829524794347</c:v>
                </c:pt>
                <c:pt idx="426">
                  <c:v>-44.0689181034028</c:v>
                </c:pt>
                <c:pt idx="427">
                  <c:v>-44.5395069611225</c:v>
                </c:pt>
                <c:pt idx="428">
                  <c:v>-44.6668057893964</c:v>
                </c:pt>
                <c:pt idx="429">
                  <c:v>-44.9614561518482</c:v>
                </c:pt>
                <c:pt idx="430">
                  <c:v>-46.0155848806999</c:v>
                </c:pt>
                <c:pt idx="431">
                  <c:v>-47.7925078496607</c:v>
                </c:pt>
                <c:pt idx="432">
                  <c:v>-50.1079053692568</c:v>
                </c:pt>
                <c:pt idx="433">
                  <c:v>-52.1826199763423</c:v>
                </c:pt>
                <c:pt idx="434">
                  <c:v>-52.1788550650305</c:v>
                </c:pt>
                <c:pt idx="435">
                  <c:v>-51.8492218721307</c:v>
                </c:pt>
                <c:pt idx="436">
                  <c:v>-51.8969779167954</c:v>
                </c:pt>
                <c:pt idx="437">
                  <c:v>-51.8064299283299</c:v>
                </c:pt>
                <c:pt idx="438">
                  <c:v>-51.1243234547313</c:v>
                </c:pt>
                <c:pt idx="439">
                  <c:v>-49.9087638228976</c:v>
                </c:pt>
                <c:pt idx="440">
                  <c:v>-48.0420511208528</c:v>
                </c:pt>
                <c:pt idx="441">
                  <c:v>-46.4091448837214</c:v>
                </c:pt>
                <c:pt idx="442">
                  <c:v>-45.1525929826648</c:v>
                </c:pt>
                <c:pt idx="443">
                  <c:v>-44.8839580241614</c:v>
                </c:pt>
                <c:pt idx="444">
                  <c:v>-45.6933781301077</c:v>
                </c:pt>
                <c:pt idx="445">
                  <c:v>-46.6872143630314</c:v>
                </c:pt>
                <c:pt idx="446">
                  <c:v>-47.3003846775386</c:v>
                </c:pt>
                <c:pt idx="447">
                  <c:v>-47.4407298634665</c:v>
                </c:pt>
                <c:pt idx="448">
                  <c:v>-47.373573657668</c:v>
                </c:pt>
                <c:pt idx="449">
                  <c:v>-47.6766318989141</c:v>
                </c:pt>
                <c:pt idx="450">
                  <c:v>-48.6696633561647</c:v>
                </c:pt>
                <c:pt idx="451">
                  <c:v>-49.9219317261691</c:v>
                </c:pt>
                <c:pt idx="452">
                  <c:v>-49.7242936164973</c:v>
                </c:pt>
                <c:pt idx="453">
                  <c:v>-47.9684036593711</c:v>
                </c:pt>
                <c:pt idx="454">
                  <c:v>-46.4280126024231</c:v>
                </c:pt>
                <c:pt idx="455">
                  <c:v>-45.1122647724763</c:v>
                </c:pt>
                <c:pt idx="456">
                  <c:v>-44.2199087547636</c:v>
                </c:pt>
                <c:pt idx="457">
                  <c:v>-43.4943033951316</c:v>
                </c:pt>
                <c:pt idx="458">
                  <c:v>-42.9022306895611</c:v>
                </c:pt>
                <c:pt idx="459">
                  <c:v>-42.2832355732418</c:v>
                </c:pt>
                <c:pt idx="460">
                  <c:v>-41.7320078612724</c:v>
                </c:pt>
                <c:pt idx="461">
                  <c:v>-41.3235303927511</c:v>
                </c:pt>
                <c:pt idx="462">
                  <c:v>-40.9729465136414</c:v>
                </c:pt>
                <c:pt idx="463">
                  <c:v>-40.5677725800875</c:v>
                </c:pt>
                <c:pt idx="464">
                  <c:v>-40.2012346791768</c:v>
                </c:pt>
                <c:pt idx="465">
                  <c:v>-40.0265496486557</c:v>
                </c:pt>
                <c:pt idx="466">
                  <c:v>-39.7285145903404</c:v>
                </c:pt>
                <c:pt idx="467">
                  <c:v>-39.1230315061651</c:v>
                </c:pt>
                <c:pt idx="468">
                  <c:v>-38.5097026167421</c:v>
                </c:pt>
                <c:pt idx="469">
                  <c:v>-38.1143741460699</c:v>
                </c:pt>
                <c:pt idx="470">
                  <c:v>-38.0015742545701</c:v>
                </c:pt>
                <c:pt idx="471">
                  <c:v>-38.0073330306292</c:v>
                </c:pt>
                <c:pt idx="472">
                  <c:v>-37.9903799631326</c:v>
                </c:pt>
                <c:pt idx="473">
                  <c:v>-37.819143271181</c:v>
                </c:pt>
                <c:pt idx="474">
                  <c:v>-37.4959713981496</c:v>
                </c:pt>
                <c:pt idx="475">
                  <c:v>-37.1258755001657</c:v>
                </c:pt>
                <c:pt idx="476">
                  <c:v>-36.772689904935</c:v>
                </c:pt>
                <c:pt idx="477">
                  <c:v>-36.4542603194315</c:v>
                </c:pt>
                <c:pt idx="478">
                  <c:v>-36.3195337285426</c:v>
                </c:pt>
                <c:pt idx="479">
                  <c:v>-36.2283907405532</c:v>
                </c:pt>
                <c:pt idx="480">
                  <c:v>-36.0611827238492</c:v>
                </c:pt>
                <c:pt idx="481">
                  <c:v>-35.7874635303373</c:v>
                </c:pt>
                <c:pt idx="482">
                  <c:v>-35.5018208143535</c:v>
                </c:pt>
                <c:pt idx="483">
                  <c:v>-35.2891264932899</c:v>
                </c:pt>
                <c:pt idx="484">
                  <c:v>-35.2456577393233</c:v>
                </c:pt>
                <c:pt idx="485">
                  <c:v>-35.2137564367718</c:v>
                </c:pt>
                <c:pt idx="486">
                  <c:v>-35.0137119973937</c:v>
                </c:pt>
                <c:pt idx="487">
                  <c:v>-34.7401671978689</c:v>
                </c:pt>
                <c:pt idx="488">
                  <c:v>-34.5845136594727</c:v>
                </c:pt>
                <c:pt idx="489">
                  <c:v>-34.5133204638776</c:v>
                </c:pt>
                <c:pt idx="490">
                  <c:v>-34.453898483841</c:v>
                </c:pt>
                <c:pt idx="491">
                  <c:v>-34.4751321264363</c:v>
                </c:pt>
                <c:pt idx="492">
                  <c:v>-34.5816191834991</c:v>
                </c:pt>
                <c:pt idx="493">
                  <c:v>-34.6065939885401</c:v>
                </c:pt>
                <c:pt idx="494">
                  <c:v>-34.505922468055</c:v>
                </c:pt>
                <c:pt idx="495">
                  <c:v>-34.4385071005551</c:v>
                </c:pt>
                <c:pt idx="496">
                  <c:v>-34.4448759737302</c:v>
                </c:pt>
                <c:pt idx="497">
                  <c:v>-34.4412544696269</c:v>
                </c:pt>
                <c:pt idx="498">
                  <c:v>-34.4662454065374</c:v>
                </c:pt>
                <c:pt idx="499">
                  <c:v>-34.466655979225</c:v>
                </c:pt>
              </c:numCache>
            </c:numRef>
          </c:yVal>
          <c:smooth val="0"/>
        </c:ser>
        <c:axId val="63423288"/>
        <c:axId val="24020943"/>
      </c:scatterChart>
      <c:valAx>
        <c:axId val="63423288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0943"/>
        <c:crossesAt val="0"/>
        <c:crossBetween val="midCat"/>
      </c:valAx>
      <c:valAx>
        <c:axId val="2402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3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  <a:r>
              <a:rPr b="0" sz="925" spc="-1" strike="noStrike">
                <a:solidFill>
                  <a:srgbClr val="000000"/>
                </a:solidFill>
                <a:latin typeface="Arial"/>
              </a:rPr>
              <a:t>S88  d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6</c:f>
              <c:strCache>
                <c:ptCount val="1"/>
                <c:pt idx="0">
                  <c:v>S88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X$7:$DX$506</c:f>
              <c:numCache>
                <c:formatCode>General</c:formatCode>
                <c:ptCount val="500"/>
                <c:pt idx="0">
                  <c:v>-29.8571012778</c:v>
                </c:pt>
                <c:pt idx="1">
                  <c:v>-32.8391797321998</c:v>
                </c:pt>
                <c:pt idx="2">
                  <c:v>-26.0000496928388</c:v>
                </c:pt>
                <c:pt idx="3">
                  <c:v>-27.1677007026877</c:v>
                </c:pt>
                <c:pt idx="4">
                  <c:v>-27.106879499561</c:v>
                </c:pt>
                <c:pt idx="5">
                  <c:v>-27.3052524631326</c:v>
                </c:pt>
                <c:pt idx="6">
                  <c:v>-25.7129043041189</c:v>
                </c:pt>
                <c:pt idx="7">
                  <c:v>-26.3245676372016</c:v>
                </c:pt>
                <c:pt idx="8">
                  <c:v>-28.2174164892903</c:v>
                </c:pt>
                <c:pt idx="9">
                  <c:v>-28.1465040193386</c:v>
                </c:pt>
                <c:pt idx="10">
                  <c:v>-39.1537866829487</c:v>
                </c:pt>
                <c:pt idx="11">
                  <c:v>-26.5836503410696</c:v>
                </c:pt>
                <c:pt idx="12">
                  <c:v>-28.8717123091533</c:v>
                </c:pt>
                <c:pt idx="13">
                  <c:v>-24.2126230539705</c:v>
                </c:pt>
                <c:pt idx="14">
                  <c:v>-22.3888978861144</c:v>
                </c:pt>
                <c:pt idx="15">
                  <c:v>-22.969743703398</c:v>
                </c:pt>
                <c:pt idx="16">
                  <c:v>-24.7723253708555</c:v>
                </c:pt>
                <c:pt idx="17">
                  <c:v>-23.9180533797303</c:v>
                </c:pt>
                <c:pt idx="18">
                  <c:v>-17.8279117717719</c:v>
                </c:pt>
                <c:pt idx="19">
                  <c:v>-18.6764367984907</c:v>
                </c:pt>
                <c:pt idx="20">
                  <c:v>-24.3349836676088</c:v>
                </c:pt>
                <c:pt idx="21">
                  <c:v>-31.1733192659012</c:v>
                </c:pt>
                <c:pt idx="22">
                  <c:v>-31.8169374878386</c:v>
                </c:pt>
                <c:pt idx="23">
                  <c:v>-23.7028643445576</c:v>
                </c:pt>
                <c:pt idx="24">
                  <c:v>-32.3337530686959</c:v>
                </c:pt>
                <c:pt idx="25">
                  <c:v>-25.0942782972574</c:v>
                </c:pt>
                <c:pt idx="26">
                  <c:v>-28.742884432993</c:v>
                </c:pt>
                <c:pt idx="27">
                  <c:v>-34.8999092872918</c:v>
                </c:pt>
                <c:pt idx="28">
                  <c:v>-27.2224218676066</c:v>
                </c:pt>
                <c:pt idx="29">
                  <c:v>-25.9798088066704</c:v>
                </c:pt>
                <c:pt idx="30">
                  <c:v>-30.3966927353228</c:v>
                </c:pt>
                <c:pt idx="31">
                  <c:v>-21.6159890797616</c:v>
                </c:pt>
                <c:pt idx="32">
                  <c:v>-20.2709313558203</c:v>
                </c:pt>
                <c:pt idx="33">
                  <c:v>-20.482412257207</c:v>
                </c:pt>
                <c:pt idx="34">
                  <c:v>-21.4567193190509</c:v>
                </c:pt>
                <c:pt idx="35">
                  <c:v>-20.9627025517716</c:v>
                </c:pt>
                <c:pt idx="36">
                  <c:v>-19.2631307083316</c:v>
                </c:pt>
                <c:pt idx="37">
                  <c:v>-18.7456914658354</c:v>
                </c:pt>
                <c:pt idx="38">
                  <c:v>-17.8446016747694</c:v>
                </c:pt>
                <c:pt idx="39">
                  <c:v>-19.8045722759842</c:v>
                </c:pt>
                <c:pt idx="40">
                  <c:v>-20.0696306359643</c:v>
                </c:pt>
                <c:pt idx="41">
                  <c:v>-17.4354869933245</c:v>
                </c:pt>
                <c:pt idx="42">
                  <c:v>-16.7221311021073</c:v>
                </c:pt>
                <c:pt idx="43">
                  <c:v>-16.8625117988611</c:v>
                </c:pt>
                <c:pt idx="44">
                  <c:v>-18.0695673394215</c:v>
                </c:pt>
                <c:pt idx="45">
                  <c:v>-19.8429006894612</c:v>
                </c:pt>
                <c:pt idx="46">
                  <c:v>-20.3027512806091</c:v>
                </c:pt>
                <c:pt idx="47">
                  <c:v>-21.9101015533757</c:v>
                </c:pt>
                <c:pt idx="48">
                  <c:v>-21.3275881521907</c:v>
                </c:pt>
                <c:pt idx="49">
                  <c:v>-23.0507038284245</c:v>
                </c:pt>
                <c:pt idx="50">
                  <c:v>-24.9296327409671</c:v>
                </c:pt>
                <c:pt idx="51">
                  <c:v>-26.7238176065486</c:v>
                </c:pt>
                <c:pt idx="52">
                  <c:v>-27.2565033047488</c:v>
                </c:pt>
                <c:pt idx="53">
                  <c:v>-32.8429127869343</c:v>
                </c:pt>
                <c:pt idx="54">
                  <c:v>-28.7871813512938</c:v>
                </c:pt>
                <c:pt idx="55">
                  <c:v>-29.1724883807077</c:v>
                </c:pt>
                <c:pt idx="56">
                  <c:v>-28.2956264400682</c:v>
                </c:pt>
                <c:pt idx="57">
                  <c:v>-27.2406738210819</c:v>
                </c:pt>
                <c:pt idx="58">
                  <c:v>-25.0391960635682</c:v>
                </c:pt>
                <c:pt idx="59">
                  <c:v>-24.8703758442411</c:v>
                </c:pt>
                <c:pt idx="60">
                  <c:v>-23.1963336043204</c:v>
                </c:pt>
                <c:pt idx="61">
                  <c:v>-21.5328010069115</c:v>
                </c:pt>
                <c:pt idx="62">
                  <c:v>-19.9488242270119</c:v>
                </c:pt>
                <c:pt idx="63">
                  <c:v>-20.5213603324992</c:v>
                </c:pt>
                <c:pt idx="64">
                  <c:v>-20.3189821388305</c:v>
                </c:pt>
                <c:pt idx="65">
                  <c:v>-20.9754388354088</c:v>
                </c:pt>
                <c:pt idx="66">
                  <c:v>-20.6890402821786</c:v>
                </c:pt>
                <c:pt idx="67">
                  <c:v>-20.8193676345079</c:v>
                </c:pt>
                <c:pt idx="68">
                  <c:v>-24.3740469609784</c:v>
                </c:pt>
                <c:pt idx="69">
                  <c:v>-24.5699807149978</c:v>
                </c:pt>
                <c:pt idx="70">
                  <c:v>-25.1621653423532</c:v>
                </c:pt>
                <c:pt idx="71">
                  <c:v>-30.5587867028241</c:v>
                </c:pt>
                <c:pt idx="72">
                  <c:v>-31.3844678906797</c:v>
                </c:pt>
                <c:pt idx="73">
                  <c:v>-26.8859816644638</c:v>
                </c:pt>
                <c:pt idx="74">
                  <c:v>-25.2770745809202</c:v>
                </c:pt>
                <c:pt idx="75">
                  <c:v>-28.4583825324389</c:v>
                </c:pt>
                <c:pt idx="76">
                  <c:v>-30.062194652751</c:v>
                </c:pt>
                <c:pt idx="77">
                  <c:v>-29.4611339138163</c:v>
                </c:pt>
                <c:pt idx="78">
                  <c:v>-25.5032251260111</c:v>
                </c:pt>
                <c:pt idx="79">
                  <c:v>-27.500590293025</c:v>
                </c:pt>
                <c:pt idx="80">
                  <c:v>-28.743804440832</c:v>
                </c:pt>
                <c:pt idx="81">
                  <c:v>-25.9899702941351</c:v>
                </c:pt>
                <c:pt idx="82">
                  <c:v>-29.4563540177643</c:v>
                </c:pt>
                <c:pt idx="83">
                  <c:v>-31.4788886761653</c:v>
                </c:pt>
                <c:pt idx="84">
                  <c:v>-30.7246756202963</c:v>
                </c:pt>
                <c:pt idx="85">
                  <c:v>-28.8168494281067</c:v>
                </c:pt>
                <c:pt idx="86">
                  <c:v>-28.9422402765939</c:v>
                </c:pt>
                <c:pt idx="87">
                  <c:v>-27.9999191708201</c:v>
                </c:pt>
                <c:pt idx="88">
                  <c:v>-26.8997268651629</c:v>
                </c:pt>
                <c:pt idx="89">
                  <c:v>-28.1131947731622</c:v>
                </c:pt>
                <c:pt idx="90">
                  <c:v>-30.6537267377325</c:v>
                </c:pt>
                <c:pt idx="91">
                  <c:v>-33.9340096322052</c:v>
                </c:pt>
                <c:pt idx="92">
                  <c:v>-25.7151714899003</c:v>
                </c:pt>
                <c:pt idx="93">
                  <c:v>-23.9599339787001</c:v>
                </c:pt>
                <c:pt idx="94">
                  <c:v>-25.3264714071819</c:v>
                </c:pt>
                <c:pt idx="95">
                  <c:v>-25.2217270501677</c:v>
                </c:pt>
                <c:pt idx="96">
                  <c:v>-23.0374210057029</c:v>
                </c:pt>
                <c:pt idx="97">
                  <c:v>-22.1537472317507</c:v>
                </c:pt>
                <c:pt idx="98">
                  <c:v>-22.3074073981953</c:v>
                </c:pt>
                <c:pt idx="99">
                  <c:v>-22.3027221078388</c:v>
                </c:pt>
                <c:pt idx="100">
                  <c:v>-21.6030557489547</c:v>
                </c:pt>
                <c:pt idx="101">
                  <c:v>-20.9271518070886</c:v>
                </c:pt>
                <c:pt idx="102">
                  <c:v>-21.3762583941101</c:v>
                </c:pt>
                <c:pt idx="103">
                  <c:v>-20.7742304506344</c:v>
                </c:pt>
                <c:pt idx="104">
                  <c:v>-21.0014601331496</c:v>
                </c:pt>
                <c:pt idx="105">
                  <c:v>-21.5285964180789</c:v>
                </c:pt>
                <c:pt idx="106">
                  <c:v>-21.6332056565349</c:v>
                </c:pt>
                <c:pt idx="107">
                  <c:v>-22.3099826905789</c:v>
                </c:pt>
                <c:pt idx="108">
                  <c:v>-24.6054859031689</c:v>
                </c:pt>
                <c:pt idx="109">
                  <c:v>-25.6626278995964</c:v>
                </c:pt>
                <c:pt idx="110">
                  <c:v>-24.860021957211</c:v>
                </c:pt>
                <c:pt idx="111">
                  <c:v>-24.9630050833598</c:v>
                </c:pt>
                <c:pt idx="112">
                  <c:v>-27.1167059322634</c:v>
                </c:pt>
                <c:pt idx="113">
                  <c:v>-29.019321381993</c:v>
                </c:pt>
                <c:pt idx="114">
                  <c:v>-29.8236852040713</c:v>
                </c:pt>
                <c:pt idx="115">
                  <c:v>-28.6836486975025</c:v>
                </c:pt>
                <c:pt idx="116">
                  <c:v>-25.1563846925938</c:v>
                </c:pt>
                <c:pt idx="117">
                  <c:v>-23.3844432697589</c:v>
                </c:pt>
                <c:pt idx="118">
                  <c:v>-22.2903557849686</c:v>
                </c:pt>
                <c:pt idx="119">
                  <c:v>-22.5391595758668</c:v>
                </c:pt>
                <c:pt idx="120">
                  <c:v>-21.3643074188504</c:v>
                </c:pt>
                <c:pt idx="121">
                  <c:v>-20.5370665235769</c:v>
                </c:pt>
                <c:pt idx="122">
                  <c:v>-19.6967869218125</c:v>
                </c:pt>
                <c:pt idx="123">
                  <c:v>-19.5102319445419</c:v>
                </c:pt>
                <c:pt idx="124">
                  <c:v>-19.5067531833137</c:v>
                </c:pt>
                <c:pt idx="125">
                  <c:v>-20.0599324294986</c:v>
                </c:pt>
                <c:pt idx="126">
                  <c:v>-19.2903405042763</c:v>
                </c:pt>
                <c:pt idx="127">
                  <c:v>-19.4172660162507</c:v>
                </c:pt>
                <c:pt idx="128">
                  <c:v>-20.5709575334918</c:v>
                </c:pt>
                <c:pt idx="129">
                  <c:v>-19.5644502591845</c:v>
                </c:pt>
                <c:pt idx="130">
                  <c:v>-18.9572351970732</c:v>
                </c:pt>
                <c:pt idx="131">
                  <c:v>-20.1201869715751</c:v>
                </c:pt>
                <c:pt idx="132">
                  <c:v>-21.6287877940831</c:v>
                </c:pt>
                <c:pt idx="133">
                  <c:v>-23.4421224199289</c:v>
                </c:pt>
                <c:pt idx="134">
                  <c:v>-23.2501831639528</c:v>
                </c:pt>
                <c:pt idx="135">
                  <c:v>-26.7438341616249</c:v>
                </c:pt>
                <c:pt idx="136">
                  <c:v>-36.0481578541708</c:v>
                </c:pt>
                <c:pt idx="137">
                  <c:v>-35.375678336913</c:v>
                </c:pt>
                <c:pt idx="138">
                  <c:v>-35.510335164416</c:v>
                </c:pt>
                <c:pt idx="139">
                  <c:v>-33.7520368129184</c:v>
                </c:pt>
                <c:pt idx="140">
                  <c:v>-30.7016359962505</c:v>
                </c:pt>
                <c:pt idx="141">
                  <c:v>-27.0885543407748</c:v>
                </c:pt>
                <c:pt idx="142">
                  <c:v>-24.3507667213159</c:v>
                </c:pt>
                <c:pt idx="143">
                  <c:v>-23.6200927912965</c:v>
                </c:pt>
                <c:pt idx="144">
                  <c:v>-23.1919986880714</c:v>
                </c:pt>
                <c:pt idx="145">
                  <c:v>-22.0299881037246</c:v>
                </c:pt>
                <c:pt idx="146">
                  <c:v>-21.9552326261596</c:v>
                </c:pt>
                <c:pt idx="147">
                  <c:v>-22.3368704622521</c:v>
                </c:pt>
                <c:pt idx="148">
                  <c:v>-21.4696206840214</c:v>
                </c:pt>
                <c:pt idx="149">
                  <c:v>-21.4289273454218</c:v>
                </c:pt>
                <c:pt idx="150">
                  <c:v>-22.2331887923425</c:v>
                </c:pt>
                <c:pt idx="151">
                  <c:v>-21.9536405980655</c:v>
                </c:pt>
                <c:pt idx="152">
                  <c:v>-21.3327026160583</c:v>
                </c:pt>
                <c:pt idx="153">
                  <c:v>-20.9171176886561</c:v>
                </c:pt>
                <c:pt idx="154">
                  <c:v>-21.699507023934</c:v>
                </c:pt>
                <c:pt idx="155">
                  <c:v>-23.7982725111045</c:v>
                </c:pt>
                <c:pt idx="156">
                  <c:v>-25.5309557668752</c:v>
                </c:pt>
                <c:pt idx="157">
                  <c:v>-25.4180278661282</c:v>
                </c:pt>
                <c:pt idx="158">
                  <c:v>-25.6492769598802</c:v>
                </c:pt>
                <c:pt idx="159">
                  <c:v>-28.6506269718439</c:v>
                </c:pt>
                <c:pt idx="160">
                  <c:v>-31.1321662271733</c:v>
                </c:pt>
                <c:pt idx="161">
                  <c:v>-28.8484456739946</c:v>
                </c:pt>
                <c:pt idx="162">
                  <c:v>-27.2931117725754</c:v>
                </c:pt>
                <c:pt idx="163">
                  <c:v>-27.4072122658036</c:v>
                </c:pt>
                <c:pt idx="164">
                  <c:v>-27.1981474116701</c:v>
                </c:pt>
                <c:pt idx="165">
                  <c:v>-25.3762366619811</c:v>
                </c:pt>
                <c:pt idx="166">
                  <c:v>-24.6598876307459</c:v>
                </c:pt>
                <c:pt idx="167">
                  <c:v>-25.946076792939</c:v>
                </c:pt>
                <c:pt idx="168">
                  <c:v>-29.8142701156839</c:v>
                </c:pt>
                <c:pt idx="169">
                  <c:v>-32.5150987682979</c:v>
                </c:pt>
                <c:pt idx="170">
                  <c:v>-35.9367407346198</c:v>
                </c:pt>
                <c:pt idx="171">
                  <c:v>-39.7341745220839</c:v>
                </c:pt>
                <c:pt idx="172">
                  <c:v>-36.3320677356388</c:v>
                </c:pt>
                <c:pt idx="173">
                  <c:v>-30.0710134221511</c:v>
                </c:pt>
                <c:pt idx="174">
                  <c:v>-27.7199015662294</c:v>
                </c:pt>
                <c:pt idx="175">
                  <c:v>-27.9307582725009</c:v>
                </c:pt>
                <c:pt idx="176">
                  <c:v>-28.1654321706708</c:v>
                </c:pt>
                <c:pt idx="177">
                  <c:v>-28.479978325355</c:v>
                </c:pt>
                <c:pt idx="178">
                  <c:v>-30.8678350723878</c:v>
                </c:pt>
                <c:pt idx="179">
                  <c:v>-30.1175648157396</c:v>
                </c:pt>
                <c:pt idx="180">
                  <c:v>-27.5900147641811</c:v>
                </c:pt>
                <c:pt idx="181">
                  <c:v>-25.0572671381071</c:v>
                </c:pt>
                <c:pt idx="182">
                  <c:v>-23.7169302710088</c:v>
                </c:pt>
                <c:pt idx="183">
                  <c:v>-23.1580545765352</c:v>
                </c:pt>
                <c:pt idx="184">
                  <c:v>-22.4663299790884</c:v>
                </c:pt>
                <c:pt idx="185">
                  <c:v>-21.882426202481</c:v>
                </c:pt>
                <c:pt idx="186">
                  <c:v>-21.9239529343656</c:v>
                </c:pt>
                <c:pt idx="187">
                  <c:v>-22.1830847503729</c:v>
                </c:pt>
                <c:pt idx="188">
                  <c:v>-22.8099860356161</c:v>
                </c:pt>
                <c:pt idx="189">
                  <c:v>-22.9036155448428</c:v>
                </c:pt>
                <c:pt idx="190">
                  <c:v>-22.7259265451389</c:v>
                </c:pt>
                <c:pt idx="191">
                  <c:v>-22.7511508361698</c:v>
                </c:pt>
                <c:pt idx="192">
                  <c:v>-23.380097018433</c:v>
                </c:pt>
                <c:pt idx="193">
                  <c:v>-23.8851575771887</c:v>
                </c:pt>
                <c:pt idx="194">
                  <c:v>-24.9153416645221</c:v>
                </c:pt>
                <c:pt idx="195">
                  <c:v>-26.000162658177</c:v>
                </c:pt>
                <c:pt idx="196">
                  <c:v>-27.282162656878</c:v>
                </c:pt>
                <c:pt idx="197">
                  <c:v>-27.9478390429025</c:v>
                </c:pt>
                <c:pt idx="198">
                  <c:v>-28.2277322024732</c:v>
                </c:pt>
                <c:pt idx="199">
                  <c:v>-27.2961319346083</c:v>
                </c:pt>
                <c:pt idx="200">
                  <c:v>-26.3240072987539</c:v>
                </c:pt>
                <c:pt idx="201">
                  <c:v>-24.2415843436633</c:v>
                </c:pt>
                <c:pt idx="202">
                  <c:v>-22.2314971966947</c:v>
                </c:pt>
                <c:pt idx="203">
                  <c:v>-20.9561624463304</c:v>
                </c:pt>
                <c:pt idx="204">
                  <c:v>-20.3102450795007</c:v>
                </c:pt>
                <c:pt idx="205">
                  <c:v>-19.4648596611944</c:v>
                </c:pt>
                <c:pt idx="206">
                  <c:v>-18.8513857589989</c:v>
                </c:pt>
                <c:pt idx="207">
                  <c:v>-18.697928331681</c:v>
                </c:pt>
                <c:pt idx="208">
                  <c:v>-18.3022789401525</c:v>
                </c:pt>
                <c:pt idx="209">
                  <c:v>-18.771414752535</c:v>
                </c:pt>
                <c:pt idx="210">
                  <c:v>-19.2523517200351</c:v>
                </c:pt>
                <c:pt idx="211">
                  <c:v>-19.0149125538181</c:v>
                </c:pt>
                <c:pt idx="212">
                  <c:v>-18.6741868027461</c:v>
                </c:pt>
                <c:pt idx="213">
                  <c:v>-18.516683656336</c:v>
                </c:pt>
                <c:pt idx="214">
                  <c:v>-19.6778077868513</c:v>
                </c:pt>
                <c:pt idx="215">
                  <c:v>-21.5528590309002</c:v>
                </c:pt>
                <c:pt idx="216">
                  <c:v>-22.4258594402473</c:v>
                </c:pt>
                <c:pt idx="217">
                  <c:v>-22.9501620701631</c:v>
                </c:pt>
                <c:pt idx="218">
                  <c:v>-24.8941277018204</c:v>
                </c:pt>
                <c:pt idx="219">
                  <c:v>-29.0806828305693</c:v>
                </c:pt>
                <c:pt idx="220">
                  <c:v>-30.9705813877549</c:v>
                </c:pt>
                <c:pt idx="221">
                  <c:v>-30.9261807998142</c:v>
                </c:pt>
                <c:pt idx="222">
                  <c:v>-28.6025845201776</c:v>
                </c:pt>
                <c:pt idx="223">
                  <c:v>-27.3471296792207</c:v>
                </c:pt>
                <c:pt idx="224">
                  <c:v>-26.218138720172</c:v>
                </c:pt>
                <c:pt idx="225">
                  <c:v>-25.825970784363</c:v>
                </c:pt>
                <c:pt idx="226">
                  <c:v>-26.3253753704394</c:v>
                </c:pt>
                <c:pt idx="227">
                  <c:v>-25.4828555314858</c:v>
                </c:pt>
                <c:pt idx="228">
                  <c:v>-23.8623544546714</c:v>
                </c:pt>
                <c:pt idx="229">
                  <c:v>-23.2448145608978</c:v>
                </c:pt>
                <c:pt idx="230">
                  <c:v>-22.285320028418</c:v>
                </c:pt>
                <c:pt idx="231">
                  <c:v>-20.4065935841429</c:v>
                </c:pt>
                <c:pt idx="232">
                  <c:v>-18.9027908582066</c:v>
                </c:pt>
                <c:pt idx="233">
                  <c:v>-18.6222159761526</c:v>
                </c:pt>
                <c:pt idx="234">
                  <c:v>-19.6437282506869</c:v>
                </c:pt>
                <c:pt idx="235">
                  <c:v>-21.0281477869352</c:v>
                </c:pt>
                <c:pt idx="236">
                  <c:v>-20.0598900845451</c:v>
                </c:pt>
                <c:pt idx="237">
                  <c:v>-18.6942000237053</c:v>
                </c:pt>
                <c:pt idx="238">
                  <c:v>-18.897424168213</c:v>
                </c:pt>
                <c:pt idx="239">
                  <c:v>-19.434919319671</c:v>
                </c:pt>
                <c:pt idx="240">
                  <c:v>-20.349133574007</c:v>
                </c:pt>
                <c:pt idx="241">
                  <c:v>-22.7383938057609</c:v>
                </c:pt>
                <c:pt idx="242">
                  <c:v>-25.3710588029832</c:v>
                </c:pt>
                <c:pt idx="243">
                  <c:v>-27.9178421034729</c:v>
                </c:pt>
                <c:pt idx="244">
                  <c:v>-28.3730648018321</c:v>
                </c:pt>
                <c:pt idx="245">
                  <c:v>-27.4577635777674</c:v>
                </c:pt>
                <c:pt idx="246">
                  <c:v>-27.2408092950499</c:v>
                </c:pt>
                <c:pt idx="247">
                  <c:v>-26.207203311649</c:v>
                </c:pt>
                <c:pt idx="248">
                  <c:v>-25.6403154660711</c:v>
                </c:pt>
                <c:pt idx="249">
                  <c:v>-24.3116778267517</c:v>
                </c:pt>
                <c:pt idx="250">
                  <c:v>-22.7623264295535</c:v>
                </c:pt>
                <c:pt idx="251">
                  <c:v>-22.5395921282011</c:v>
                </c:pt>
                <c:pt idx="252">
                  <c:v>-23.6739882085596</c:v>
                </c:pt>
                <c:pt idx="253">
                  <c:v>-24.8160595818591</c:v>
                </c:pt>
                <c:pt idx="254">
                  <c:v>-26.4988308727964</c:v>
                </c:pt>
                <c:pt idx="255">
                  <c:v>-27.0876563394164</c:v>
                </c:pt>
                <c:pt idx="256">
                  <c:v>-25.7988902410831</c:v>
                </c:pt>
                <c:pt idx="257">
                  <c:v>-24.4517843453173</c:v>
                </c:pt>
                <c:pt idx="258">
                  <c:v>-23.7486212491553</c:v>
                </c:pt>
                <c:pt idx="259">
                  <c:v>-25.9646596202449</c:v>
                </c:pt>
                <c:pt idx="260">
                  <c:v>-28.1883272438559</c:v>
                </c:pt>
                <c:pt idx="261">
                  <c:v>-25.0421832602528</c:v>
                </c:pt>
                <c:pt idx="262">
                  <c:v>-21.6077232841328</c:v>
                </c:pt>
                <c:pt idx="263">
                  <c:v>-19.5082412714925</c:v>
                </c:pt>
                <c:pt idx="264">
                  <c:v>-18.6610464232011</c:v>
                </c:pt>
                <c:pt idx="265">
                  <c:v>-17.8174325745534</c:v>
                </c:pt>
                <c:pt idx="266">
                  <c:v>-17.6837327965245</c:v>
                </c:pt>
                <c:pt idx="267">
                  <c:v>-18.4032649640056</c:v>
                </c:pt>
                <c:pt idx="268">
                  <c:v>-19.5835219874691</c:v>
                </c:pt>
                <c:pt idx="269">
                  <c:v>-19.7664103160506</c:v>
                </c:pt>
                <c:pt idx="270">
                  <c:v>-18.958117531163</c:v>
                </c:pt>
                <c:pt idx="271">
                  <c:v>-18.6363855611339</c:v>
                </c:pt>
                <c:pt idx="272">
                  <c:v>-18.7117495223777</c:v>
                </c:pt>
                <c:pt idx="273">
                  <c:v>-18.8615077932172</c:v>
                </c:pt>
                <c:pt idx="274">
                  <c:v>-19.4796558529748</c:v>
                </c:pt>
                <c:pt idx="275">
                  <c:v>-20.3637783586997</c:v>
                </c:pt>
                <c:pt idx="276">
                  <c:v>-20.8912335555049</c:v>
                </c:pt>
                <c:pt idx="277">
                  <c:v>-20.7077204551469</c:v>
                </c:pt>
                <c:pt idx="278">
                  <c:v>-20.3679104690698</c:v>
                </c:pt>
                <c:pt idx="279">
                  <c:v>-20.7453449998034</c:v>
                </c:pt>
                <c:pt idx="280">
                  <c:v>-22.5482675431626</c:v>
                </c:pt>
                <c:pt idx="281">
                  <c:v>-26.1546280064486</c:v>
                </c:pt>
                <c:pt idx="282">
                  <c:v>-29.8914008505686</c:v>
                </c:pt>
                <c:pt idx="283">
                  <c:v>-31.0677196076846</c:v>
                </c:pt>
                <c:pt idx="284">
                  <c:v>-29.6533390595565</c:v>
                </c:pt>
                <c:pt idx="285">
                  <c:v>-28.6066842241871</c:v>
                </c:pt>
                <c:pt idx="286">
                  <c:v>-26.2057915528745</c:v>
                </c:pt>
                <c:pt idx="287">
                  <c:v>-23.7826098154614</c:v>
                </c:pt>
                <c:pt idx="288">
                  <c:v>-21.8849138533486</c:v>
                </c:pt>
                <c:pt idx="289">
                  <c:v>-20.4795906705654</c:v>
                </c:pt>
                <c:pt idx="290">
                  <c:v>-19.586237675851</c:v>
                </c:pt>
                <c:pt idx="291">
                  <c:v>-18.8840821813845</c:v>
                </c:pt>
                <c:pt idx="292">
                  <c:v>-18.7005174373192</c:v>
                </c:pt>
                <c:pt idx="293">
                  <c:v>-18.8890075380711</c:v>
                </c:pt>
                <c:pt idx="294">
                  <c:v>-19.2726913637324</c:v>
                </c:pt>
                <c:pt idx="295">
                  <c:v>-19.8265254477355</c:v>
                </c:pt>
                <c:pt idx="296">
                  <c:v>-20.0430503231071</c:v>
                </c:pt>
                <c:pt idx="297">
                  <c:v>-19.4730119268087</c:v>
                </c:pt>
                <c:pt idx="298">
                  <c:v>-19.0927187471572</c:v>
                </c:pt>
                <c:pt idx="299">
                  <c:v>-19.107750644152</c:v>
                </c:pt>
                <c:pt idx="300">
                  <c:v>-19.6226290073645</c:v>
                </c:pt>
                <c:pt idx="301">
                  <c:v>-21.2304917231541</c:v>
                </c:pt>
                <c:pt idx="302">
                  <c:v>-23.4629374864715</c:v>
                </c:pt>
                <c:pt idx="303">
                  <c:v>-25.7029887096714</c:v>
                </c:pt>
                <c:pt idx="304">
                  <c:v>-29.1135835349968</c:v>
                </c:pt>
                <c:pt idx="305">
                  <c:v>-34.9310121832878</c:v>
                </c:pt>
                <c:pt idx="306">
                  <c:v>-35.6445560752412</c:v>
                </c:pt>
                <c:pt idx="307">
                  <c:v>-29.0542704658144</c:v>
                </c:pt>
                <c:pt idx="308">
                  <c:v>-25.5824718665948</c:v>
                </c:pt>
                <c:pt idx="309">
                  <c:v>-23.2783901108734</c:v>
                </c:pt>
                <c:pt idx="310">
                  <c:v>-21.4026542260277</c:v>
                </c:pt>
                <c:pt idx="311">
                  <c:v>-20.5153161863956</c:v>
                </c:pt>
                <c:pt idx="312">
                  <c:v>-19.664934409379</c:v>
                </c:pt>
                <c:pt idx="313">
                  <c:v>-18.5789911776637</c:v>
                </c:pt>
                <c:pt idx="314">
                  <c:v>-17.5907748262763</c:v>
                </c:pt>
                <c:pt idx="315">
                  <c:v>-16.9082057494236</c:v>
                </c:pt>
                <c:pt idx="316">
                  <c:v>-16.5523326757318</c:v>
                </c:pt>
                <c:pt idx="317">
                  <c:v>-16.57154086753</c:v>
                </c:pt>
                <c:pt idx="318">
                  <c:v>-16.785998069362</c:v>
                </c:pt>
                <c:pt idx="319">
                  <c:v>-17.3118949762116</c:v>
                </c:pt>
                <c:pt idx="320">
                  <c:v>-17.8579427042538</c:v>
                </c:pt>
                <c:pt idx="321">
                  <c:v>-17.9344556239808</c:v>
                </c:pt>
                <c:pt idx="322">
                  <c:v>-18.2299312785995</c:v>
                </c:pt>
                <c:pt idx="323">
                  <c:v>-18.6768967929416</c:v>
                </c:pt>
                <c:pt idx="324">
                  <c:v>-19.2759115478334</c:v>
                </c:pt>
                <c:pt idx="325">
                  <c:v>-20.2486863346584</c:v>
                </c:pt>
                <c:pt idx="326">
                  <c:v>-21.2588234551914</c:v>
                </c:pt>
                <c:pt idx="327">
                  <c:v>-22.6714877532581</c:v>
                </c:pt>
                <c:pt idx="328">
                  <c:v>-24.8847007802296</c:v>
                </c:pt>
                <c:pt idx="329">
                  <c:v>-28.1539006899368</c:v>
                </c:pt>
                <c:pt idx="330">
                  <c:v>-32.3771638746201</c:v>
                </c:pt>
                <c:pt idx="331">
                  <c:v>-41.2897424351537</c:v>
                </c:pt>
                <c:pt idx="332">
                  <c:v>-41.1875440025615</c:v>
                </c:pt>
                <c:pt idx="333">
                  <c:v>-32.8655362214858</c:v>
                </c:pt>
                <c:pt idx="334">
                  <c:v>-28.4593963401637</c:v>
                </c:pt>
                <c:pt idx="335">
                  <c:v>-25.3650886018034</c:v>
                </c:pt>
                <c:pt idx="336">
                  <c:v>-23.2991227396361</c:v>
                </c:pt>
                <c:pt idx="337">
                  <c:v>-21.7971653635444</c:v>
                </c:pt>
                <c:pt idx="338">
                  <c:v>-21.2062015590764</c:v>
                </c:pt>
                <c:pt idx="339">
                  <c:v>-21.2346382619833</c:v>
                </c:pt>
                <c:pt idx="340">
                  <c:v>-21.7369810094871</c:v>
                </c:pt>
                <c:pt idx="341">
                  <c:v>-23.00493731536</c:v>
                </c:pt>
                <c:pt idx="342">
                  <c:v>-24.2019792195009</c:v>
                </c:pt>
                <c:pt idx="343">
                  <c:v>-24.6031208766068</c:v>
                </c:pt>
                <c:pt idx="344">
                  <c:v>-24.4835129102252</c:v>
                </c:pt>
                <c:pt idx="345">
                  <c:v>-24.3091915260152</c:v>
                </c:pt>
                <c:pt idx="346">
                  <c:v>-23.9938094274692</c:v>
                </c:pt>
                <c:pt idx="347">
                  <c:v>-23.2813159133396</c:v>
                </c:pt>
                <c:pt idx="348">
                  <c:v>-22.8099665481967</c:v>
                </c:pt>
                <c:pt idx="349">
                  <c:v>-23.3339864582449</c:v>
                </c:pt>
                <c:pt idx="350">
                  <c:v>-24.7365663481129</c:v>
                </c:pt>
                <c:pt idx="351">
                  <c:v>-24.6841632403565</c:v>
                </c:pt>
                <c:pt idx="352">
                  <c:v>-21.9482607361128</c:v>
                </c:pt>
                <c:pt idx="353">
                  <c:v>-19.319837938263</c:v>
                </c:pt>
                <c:pt idx="354">
                  <c:v>-17.8169607774783</c:v>
                </c:pt>
                <c:pt idx="355">
                  <c:v>-17.1794914666928</c:v>
                </c:pt>
                <c:pt idx="356">
                  <c:v>-17.0364928182008</c:v>
                </c:pt>
                <c:pt idx="357">
                  <c:v>-17.3551593126802</c:v>
                </c:pt>
                <c:pt idx="358">
                  <c:v>-17.8540887091249</c:v>
                </c:pt>
                <c:pt idx="359">
                  <c:v>-18.1864660573298</c:v>
                </c:pt>
                <c:pt idx="360">
                  <c:v>-18.5700902345539</c:v>
                </c:pt>
                <c:pt idx="361">
                  <c:v>-19.5665405231237</c:v>
                </c:pt>
                <c:pt idx="362">
                  <c:v>-20.81383788467</c:v>
                </c:pt>
                <c:pt idx="363">
                  <c:v>-21.3698435356249</c:v>
                </c:pt>
                <c:pt idx="364">
                  <c:v>-22.623960042165</c:v>
                </c:pt>
                <c:pt idx="365">
                  <c:v>-24.5712158524356</c:v>
                </c:pt>
                <c:pt idx="366">
                  <c:v>-28.2053763191899</c:v>
                </c:pt>
                <c:pt idx="367">
                  <c:v>-36.5439637788002</c:v>
                </c:pt>
                <c:pt idx="368">
                  <c:v>-34.1471620510091</c:v>
                </c:pt>
                <c:pt idx="369">
                  <c:v>-28.2307792516194</c:v>
                </c:pt>
                <c:pt idx="370">
                  <c:v>-25.0669095420835</c:v>
                </c:pt>
                <c:pt idx="371">
                  <c:v>-23.3455214571824</c:v>
                </c:pt>
                <c:pt idx="372">
                  <c:v>-22.3917341779388</c:v>
                </c:pt>
                <c:pt idx="373">
                  <c:v>-21.6960851823489</c:v>
                </c:pt>
                <c:pt idx="374">
                  <c:v>-21.3052771419753</c:v>
                </c:pt>
                <c:pt idx="375">
                  <c:v>-20.5048663500459</c:v>
                </c:pt>
                <c:pt idx="376">
                  <c:v>-19.5503894699921</c:v>
                </c:pt>
                <c:pt idx="377">
                  <c:v>-18.3269052781057</c:v>
                </c:pt>
                <c:pt idx="378">
                  <c:v>-17.0298496855863</c:v>
                </c:pt>
                <c:pt idx="379">
                  <c:v>-16.0554144067801</c:v>
                </c:pt>
                <c:pt idx="380">
                  <c:v>-15.5079836434578</c:v>
                </c:pt>
                <c:pt idx="381">
                  <c:v>-15.3270346268359</c:v>
                </c:pt>
                <c:pt idx="382">
                  <c:v>-15.3293890334745</c:v>
                </c:pt>
                <c:pt idx="383">
                  <c:v>-15.5544683064734</c:v>
                </c:pt>
                <c:pt idx="384">
                  <c:v>-16.4538743064003</c:v>
                </c:pt>
                <c:pt idx="385">
                  <c:v>-17.6409963678058</c:v>
                </c:pt>
                <c:pt idx="386">
                  <c:v>-18.9124106309701</c:v>
                </c:pt>
                <c:pt idx="387">
                  <c:v>-20.392191504287</c:v>
                </c:pt>
                <c:pt idx="388">
                  <c:v>-21.3832337500572</c:v>
                </c:pt>
                <c:pt idx="389">
                  <c:v>-22.0163377208714</c:v>
                </c:pt>
                <c:pt idx="390">
                  <c:v>-22.5956904398381</c:v>
                </c:pt>
                <c:pt idx="391">
                  <c:v>-23.6763150552328</c:v>
                </c:pt>
                <c:pt idx="392">
                  <c:v>-25.5739927320024</c:v>
                </c:pt>
                <c:pt idx="393">
                  <c:v>-27.1129422952028</c:v>
                </c:pt>
                <c:pt idx="394">
                  <c:v>-25.8860163386898</c:v>
                </c:pt>
                <c:pt idx="395">
                  <c:v>-23.6291650652579</c:v>
                </c:pt>
                <c:pt idx="396">
                  <c:v>-21.7285398129772</c:v>
                </c:pt>
                <c:pt idx="397">
                  <c:v>-20.1707678615634</c:v>
                </c:pt>
                <c:pt idx="398">
                  <c:v>-18.7759486064655</c:v>
                </c:pt>
                <c:pt idx="399">
                  <c:v>-17.692579119973</c:v>
                </c:pt>
                <c:pt idx="400">
                  <c:v>-17.2668528856245</c:v>
                </c:pt>
                <c:pt idx="401">
                  <c:v>-17.0861622872551</c:v>
                </c:pt>
                <c:pt idx="402">
                  <c:v>-16.7565642559824</c:v>
                </c:pt>
                <c:pt idx="403">
                  <c:v>-16.6626119516135</c:v>
                </c:pt>
                <c:pt idx="404">
                  <c:v>-16.6587240802054</c:v>
                </c:pt>
                <c:pt idx="405">
                  <c:v>-16.4847908339019</c:v>
                </c:pt>
                <c:pt idx="406">
                  <c:v>-16.2261509948781</c:v>
                </c:pt>
                <c:pt idx="407">
                  <c:v>-16.2188172576935</c:v>
                </c:pt>
                <c:pt idx="408">
                  <c:v>-16.7489811495286</c:v>
                </c:pt>
                <c:pt idx="409">
                  <c:v>-17.5175897009972</c:v>
                </c:pt>
                <c:pt idx="410">
                  <c:v>-17.9516656695133</c:v>
                </c:pt>
                <c:pt idx="411">
                  <c:v>-18.3650439434964</c:v>
                </c:pt>
                <c:pt idx="412">
                  <c:v>-19.0497201100177</c:v>
                </c:pt>
                <c:pt idx="413">
                  <c:v>-19.9717226055874</c:v>
                </c:pt>
                <c:pt idx="414">
                  <c:v>-20.9480159019714</c:v>
                </c:pt>
                <c:pt idx="415">
                  <c:v>-22.0798066478422</c:v>
                </c:pt>
                <c:pt idx="416">
                  <c:v>-23.0620657515266</c:v>
                </c:pt>
                <c:pt idx="417">
                  <c:v>-24.4037888184616</c:v>
                </c:pt>
                <c:pt idx="418">
                  <c:v>-26.1093930013323</c:v>
                </c:pt>
                <c:pt idx="419">
                  <c:v>-26.0138629320809</c:v>
                </c:pt>
                <c:pt idx="420">
                  <c:v>-23.5137693838305</c:v>
                </c:pt>
                <c:pt idx="421">
                  <c:v>-21.2450838870256</c:v>
                </c:pt>
                <c:pt idx="422">
                  <c:v>-20.1976762577849</c:v>
                </c:pt>
                <c:pt idx="423">
                  <c:v>-19.9016412884097</c:v>
                </c:pt>
                <c:pt idx="424">
                  <c:v>-20.2963911597777</c:v>
                </c:pt>
                <c:pt idx="425">
                  <c:v>-21.596773144013</c:v>
                </c:pt>
                <c:pt idx="426">
                  <c:v>-23.3324692329722</c:v>
                </c:pt>
                <c:pt idx="427">
                  <c:v>-24.4618114512903</c:v>
                </c:pt>
                <c:pt idx="428">
                  <c:v>-24.6869537592188</c:v>
                </c:pt>
                <c:pt idx="429">
                  <c:v>-23.8239672960564</c:v>
                </c:pt>
                <c:pt idx="430">
                  <c:v>-21.7359984039267</c:v>
                </c:pt>
                <c:pt idx="431">
                  <c:v>-19.6240460783801</c:v>
                </c:pt>
                <c:pt idx="432">
                  <c:v>-18.1412914459545</c:v>
                </c:pt>
                <c:pt idx="433">
                  <c:v>-18.1678890120944</c:v>
                </c:pt>
                <c:pt idx="434">
                  <c:v>-19.8106701438021</c:v>
                </c:pt>
                <c:pt idx="435">
                  <c:v>-22.9260420042192</c:v>
                </c:pt>
                <c:pt idx="436">
                  <c:v>-27.3291539900445</c:v>
                </c:pt>
                <c:pt idx="437">
                  <c:v>-28.6300293218468</c:v>
                </c:pt>
                <c:pt idx="438">
                  <c:v>-26.5750456724934</c:v>
                </c:pt>
                <c:pt idx="439">
                  <c:v>-23.414999248028</c:v>
                </c:pt>
                <c:pt idx="440">
                  <c:v>-21.8419851128072</c:v>
                </c:pt>
                <c:pt idx="441">
                  <c:v>-20.7605724182366</c:v>
                </c:pt>
                <c:pt idx="442">
                  <c:v>-19.4019539341882</c:v>
                </c:pt>
                <c:pt idx="443">
                  <c:v>-18.2308442539132</c:v>
                </c:pt>
                <c:pt idx="444">
                  <c:v>-17.6603917096759</c:v>
                </c:pt>
                <c:pt idx="445">
                  <c:v>-17.9039404578876</c:v>
                </c:pt>
                <c:pt idx="446">
                  <c:v>-18.8451753421856</c:v>
                </c:pt>
                <c:pt idx="447">
                  <c:v>-19.7368785689643</c:v>
                </c:pt>
                <c:pt idx="448">
                  <c:v>-19.9822271581415</c:v>
                </c:pt>
                <c:pt idx="449">
                  <c:v>-20.3686621753193</c:v>
                </c:pt>
                <c:pt idx="450">
                  <c:v>-21.794510474811</c:v>
                </c:pt>
                <c:pt idx="451">
                  <c:v>-24.9592323887799</c:v>
                </c:pt>
                <c:pt idx="452">
                  <c:v>-29.2471502143476</c:v>
                </c:pt>
                <c:pt idx="453">
                  <c:v>-31.2215510156922</c:v>
                </c:pt>
                <c:pt idx="454">
                  <c:v>-27.2758293692497</c:v>
                </c:pt>
                <c:pt idx="455">
                  <c:v>-23.5840374510978</c:v>
                </c:pt>
                <c:pt idx="456">
                  <c:v>-21.0361974614525</c:v>
                </c:pt>
                <c:pt idx="457">
                  <c:v>-18.8881444875745</c:v>
                </c:pt>
                <c:pt idx="458">
                  <c:v>-17.5328076177254</c:v>
                </c:pt>
                <c:pt idx="459">
                  <c:v>-16.8584568674134</c:v>
                </c:pt>
                <c:pt idx="460">
                  <c:v>-15.857027187093</c:v>
                </c:pt>
                <c:pt idx="461">
                  <c:v>-14.5905751107939</c:v>
                </c:pt>
                <c:pt idx="462">
                  <c:v>-13.5598168806533</c:v>
                </c:pt>
                <c:pt idx="463">
                  <c:v>-13.0144184464153</c:v>
                </c:pt>
                <c:pt idx="464">
                  <c:v>-12.7412818598741</c:v>
                </c:pt>
                <c:pt idx="465">
                  <c:v>-12.3553824048446</c:v>
                </c:pt>
                <c:pt idx="466">
                  <c:v>-12.0365926149594</c:v>
                </c:pt>
                <c:pt idx="467">
                  <c:v>-12.0675217485235</c:v>
                </c:pt>
                <c:pt idx="468">
                  <c:v>-12.5096661948334</c:v>
                </c:pt>
                <c:pt idx="469">
                  <c:v>-13.0889731604192</c:v>
                </c:pt>
                <c:pt idx="470">
                  <c:v>-13.4481706262409</c:v>
                </c:pt>
                <c:pt idx="471">
                  <c:v>-13.7700839850373</c:v>
                </c:pt>
                <c:pt idx="472">
                  <c:v>-14.2441465094616</c:v>
                </c:pt>
                <c:pt idx="473">
                  <c:v>-15.0420819469517</c:v>
                </c:pt>
                <c:pt idx="474">
                  <c:v>-16.4230024750268</c:v>
                </c:pt>
                <c:pt idx="475">
                  <c:v>-18.4963550618199</c:v>
                </c:pt>
                <c:pt idx="476">
                  <c:v>-21.4594706800103</c:v>
                </c:pt>
                <c:pt idx="477">
                  <c:v>-25.6468700593843</c:v>
                </c:pt>
                <c:pt idx="478">
                  <c:v>-30.5686976448594</c:v>
                </c:pt>
                <c:pt idx="479">
                  <c:v>-35.4632996969278</c:v>
                </c:pt>
                <c:pt idx="480">
                  <c:v>-32.2088309664736</c:v>
                </c:pt>
                <c:pt idx="481">
                  <c:v>-27.4208598606324</c:v>
                </c:pt>
                <c:pt idx="482">
                  <c:v>-24.7693585344635</c:v>
                </c:pt>
                <c:pt idx="483">
                  <c:v>-23.0580026181151</c:v>
                </c:pt>
                <c:pt idx="484">
                  <c:v>-21.4079061635946</c:v>
                </c:pt>
                <c:pt idx="485">
                  <c:v>-19.7819388015837</c:v>
                </c:pt>
                <c:pt idx="486">
                  <c:v>-18.451206229538</c:v>
                </c:pt>
                <c:pt idx="487">
                  <c:v>-17.5869140989282</c:v>
                </c:pt>
                <c:pt idx="488">
                  <c:v>-17.0093417964069</c:v>
                </c:pt>
                <c:pt idx="489">
                  <c:v>-16.400181927981</c:v>
                </c:pt>
                <c:pt idx="490">
                  <c:v>-15.9239995178022</c:v>
                </c:pt>
                <c:pt idx="491">
                  <c:v>-15.6700903995097</c:v>
                </c:pt>
                <c:pt idx="492">
                  <c:v>-15.5193054170037</c:v>
                </c:pt>
                <c:pt idx="493">
                  <c:v>-15.5865630972037</c:v>
                </c:pt>
                <c:pt idx="494">
                  <c:v>-16.024550845006</c:v>
                </c:pt>
                <c:pt idx="495">
                  <c:v>-16.7944306297258</c:v>
                </c:pt>
                <c:pt idx="496">
                  <c:v>-17.8045445495847</c:v>
                </c:pt>
                <c:pt idx="497">
                  <c:v>-19.2555314467295</c:v>
                </c:pt>
                <c:pt idx="498">
                  <c:v>-21.30118592928</c:v>
                </c:pt>
                <c:pt idx="499">
                  <c:v>-24.2840924494272</c:v>
                </c:pt>
              </c:numCache>
            </c:numRef>
          </c:yVal>
          <c:smooth val="0"/>
        </c:ser>
        <c:axId val="16650316"/>
        <c:axId val="26529157"/>
      </c:scatterChart>
      <c:valAx>
        <c:axId val="16650316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9157"/>
        <c:crossesAt val="0"/>
        <c:crossBetween val="midCat"/>
      </c:valAx>
      <c:valAx>
        <c:axId val="26529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0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lien FEX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64595103578"/>
          <c:y val="0.17384573353975"/>
          <c:w val="0.735593220338983"/>
          <c:h val="0.794463163646298"/>
        </c:manualLayout>
      </c:layout>
      <c:scatterChart>
        <c:scatterStyle val="line"/>
        <c:varyColors val="0"/>
        <c:ser>
          <c:idx val="0"/>
          <c:order val="0"/>
          <c:tx>
            <c:strRef>
              <c:f>Data!$J$6</c:f>
              <c:strCache>
                <c:ptCount val="1"/>
                <c:pt idx="0">
                  <c:v>S15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J$7:$J$506</c:f>
              <c:numCache>
                <c:formatCode>General</c:formatCode>
                <c:ptCount val="500"/>
                <c:pt idx="0">
                  <c:v>-2.24671295425035</c:v>
                </c:pt>
                <c:pt idx="1">
                  <c:v>-2.9257664395286</c:v>
                </c:pt>
                <c:pt idx="2">
                  <c:v>-3.40950087723037</c:v>
                </c:pt>
                <c:pt idx="3">
                  <c:v>-3.80789986297981</c:v>
                </c:pt>
                <c:pt idx="4">
                  <c:v>-4.15845729517639</c:v>
                </c:pt>
                <c:pt idx="5">
                  <c:v>-4.48873046594108</c:v>
                </c:pt>
                <c:pt idx="6">
                  <c:v>-4.78106663268641</c:v>
                </c:pt>
                <c:pt idx="7">
                  <c:v>-5.05855390607286</c:v>
                </c:pt>
                <c:pt idx="8">
                  <c:v>-5.32582672155359</c:v>
                </c:pt>
                <c:pt idx="9">
                  <c:v>-5.59683286902427</c:v>
                </c:pt>
                <c:pt idx="10">
                  <c:v>-5.83766804972881</c:v>
                </c:pt>
                <c:pt idx="11">
                  <c:v>-6.08308692919595</c:v>
                </c:pt>
                <c:pt idx="12">
                  <c:v>-6.33015188002015</c:v>
                </c:pt>
                <c:pt idx="13">
                  <c:v>-6.54903179507456</c:v>
                </c:pt>
                <c:pt idx="14">
                  <c:v>-6.79686263583729</c:v>
                </c:pt>
                <c:pt idx="15">
                  <c:v>-7.0406353641802</c:v>
                </c:pt>
                <c:pt idx="16">
                  <c:v>-7.25421024692379</c:v>
                </c:pt>
                <c:pt idx="17">
                  <c:v>-7.43339179404944</c:v>
                </c:pt>
                <c:pt idx="18">
                  <c:v>-7.64137944274919</c:v>
                </c:pt>
                <c:pt idx="19">
                  <c:v>-7.83014080830743</c:v>
                </c:pt>
                <c:pt idx="20">
                  <c:v>-8.02510392922706</c:v>
                </c:pt>
                <c:pt idx="21">
                  <c:v>-8.2064894458029</c:v>
                </c:pt>
                <c:pt idx="22">
                  <c:v>-8.3822665103842</c:v>
                </c:pt>
                <c:pt idx="23">
                  <c:v>-8.57669423035631</c:v>
                </c:pt>
                <c:pt idx="24">
                  <c:v>-8.76172653369677</c:v>
                </c:pt>
                <c:pt idx="25">
                  <c:v>-8.93667539955411</c:v>
                </c:pt>
                <c:pt idx="26">
                  <c:v>-9.10752477638433</c:v>
                </c:pt>
                <c:pt idx="27">
                  <c:v>-9.28361774562701</c:v>
                </c:pt>
                <c:pt idx="28">
                  <c:v>-9.46207039122702</c:v>
                </c:pt>
                <c:pt idx="29">
                  <c:v>-9.65687031785526</c:v>
                </c:pt>
                <c:pt idx="30">
                  <c:v>-9.90732728943739</c:v>
                </c:pt>
                <c:pt idx="31">
                  <c:v>-10.0860044523964</c:v>
                </c:pt>
                <c:pt idx="32">
                  <c:v>-10.2523207275675</c:v>
                </c:pt>
                <c:pt idx="33">
                  <c:v>-10.4220597357805</c:v>
                </c:pt>
                <c:pt idx="34">
                  <c:v>-10.6035747616907</c:v>
                </c:pt>
                <c:pt idx="35">
                  <c:v>-10.7955454469015</c:v>
                </c:pt>
                <c:pt idx="36">
                  <c:v>-10.9967149404985</c:v>
                </c:pt>
                <c:pt idx="37">
                  <c:v>-11.2134798980321</c:v>
                </c:pt>
                <c:pt idx="38">
                  <c:v>-11.354224148072</c:v>
                </c:pt>
                <c:pt idx="39">
                  <c:v>-11.5056110627881</c:v>
                </c:pt>
                <c:pt idx="40">
                  <c:v>-11.6424353517062</c:v>
                </c:pt>
                <c:pt idx="41">
                  <c:v>-11.8052563666744</c:v>
                </c:pt>
                <c:pt idx="42">
                  <c:v>-11.9799343243632</c:v>
                </c:pt>
                <c:pt idx="43">
                  <c:v>-12.104462879089</c:v>
                </c:pt>
                <c:pt idx="44">
                  <c:v>-12.2431687477927</c:v>
                </c:pt>
                <c:pt idx="45">
                  <c:v>-12.3989138233784</c:v>
                </c:pt>
                <c:pt idx="46">
                  <c:v>-12.5637724300822</c:v>
                </c:pt>
                <c:pt idx="47">
                  <c:v>-12.7286685351836</c:v>
                </c:pt>
                <c:pt idx="48">
                  <c:v>-12.8372788903802</c:v>
                </c:pt>
                <c:pt idx="49">
                  <c:v>-12.9655819611169</c:v>
                </c:pt>
                <c:pt idx="50">
                  <c:v>-13.116072982965</c:v>
                </c:pt>
                <c:pt idx="51">
                  <c:v>-13.2690337148648</c:v>
                </c:pt>
                <c:pt idx="52">
                  <c:v>-13.4238764715519</c:v>
                </c:pt>
                <c:pt idx="53">
                  <c:v>-13.5809438380916</c:v>
                </c:pt>
                <c:pt idx="54">
                  <c:v>-13.7336739588758</c:v>
                </c:pt>
                <c:pt idx="55">
                  <c:v>-13.9152602896517</c:v>
                </c:pt>
                <c:pt idx="56">
                  <c:v>-14.0612473913335</c:v>
                </c:pt>
                <c:pt idx="57">
                  <c:v>-14.180944742668</c:v>
                </c:pt>
                <c:pt idx="58">
                  <c:v>-14.3175262205392</c:v>
                </c:pt>
                <c:pt idx="59">
                  <c:v>-14.4576279347089</c:v>
                </c:pt>
                <c:pt idx="60">
                  <c:v>-14.5655475930043</c:v>
                </c:pt>
                <c:pt idx="61">
                  <c:v>-14.7095723715271</c:v>
                </c:pt>
                <c:pt idx="62">
                  <c:v>-14.8488480708516</c:v>
                </c:pt>
                <c:pt idx="63">
                  <c:v>-14.9666285075138</c:v>
                </c:pt>
                <c:pt idx="64">
                  <c:v>-15.0733212485119</c:v>
                </c:pt>
                <c:pt idx="65">
                  <c:v>-15.1734628122217</c:v>
                </c:pt>
                <c:pt idx="66">
                  <c:v>-15.2748506206132</c:v>
                </c:pt>
                <c:pt idx="67">
                  <c:v>-15.3871090668172</c:v>
                </c:pt>
                <c:pt idx="68">
                  <c:v>-15.4985313500963</c:v>
                </c:pt>
                <c:pt idx="69">
                  <c:v>-15.6158675941105</c:v>
                </c:pt>
                <c:pt idx="70">
                  <c:v>-15.722663715435</c:v>
                </c:pt>
                <c:pt idx="71">
                  <c:v>-15.8416199311088</c:v>
                </c:pt>
                <c:pt idx="72">
                  <c:v>-15.9631539979375</c:v>
                </c:pt>
                <c:pt idx="73">
                  <c:v>-16.089058454155</c:v>
                </c:pt>
                <c:pt idx="74">
                  <c:v>-16.2194801897121</c:v>
                </c:pt>
                <c:pt idx="75">
                  <c:v>-16.3403131075681</c:v>
                </c:pt>
                <c:pt idx="76">
                  <c:v>-16.4585067046518</c:v>
                </c:pt>
                <c:pt idx="77">
                  <c:v>-16.5788340840359</c:v>
                </c:pt>
                <c:pt idx="78">
                  <c:v>-16.7005380195577</c:v>
                </c:pt>
                <c:pt idx="79">
                  <c:v>-16.8224360703238</c:v>
                </c:pt>
                <c:pt idx="80">
                  <c:v>-16.9464689098416</c:v>
                </c:pt>
                <c:pt idx="81">
                  <c:v>-17.0787962455489</c:v>
                </c:pt>
                <c:pt idx="82">
                  <c:v>-17.2009550209477</c:v>
                </c:pt>
                <c:pt idx="83">
                  <c:v>-17.313467231462</c:v>
                </c:pt>
                <c:pt idx="84">
                  <c:v>-17.4351102172499</c:v>
                </c:pt>
                <c:pt idx="85">
                  <c:v>-17.5525971637562</c:v>
                </c:pt>
                <c:pt idx="86">
                  <c:v>-17.6697879948055</c:v>
                </c:pt>
                <c:pt idx="87">
                  <c:v>-17.7914697208917</c:v>
                </c:pt>
                <c:pt idx="88">
                  <c:v>-17.9132827914168</c:v>
                </c:pt>
                <c:pt idx="89">
                  <c:v>-18.0269319566799</c:v>
                </c:pt>
                <c:pt idx="90">
                  <c:v>-18.1393632898644</c:v>
                </c:pt>
                <c:pt idx="91">
                  <c:v>-18.2549685193374</c:v>
                </c:pt>
                <c:pt idx="92">
                  <c:v>-18.3830970025695</c:v>
                </c:pt>
                <c:pt idx="93">
                  <c:v>-18.4945278859835</c:v>
                </c:pt>
                <c:pt idx="94">
                  <c:v>-18.6090680870375</c:v>
                </c:pt>
                <c:pt idx="95">
                  <c:v>-18.7256839180449</c:v>
                </c:pt>
                <c:pt idx="96">
                  <c:v>-18.8226725407273</c:v>
                </c:pt>
                <c:pt idx="97">
                  <c:v>-18.9127615137175</c:v>
                </c:pt>
                <c:pt idx="98">
                  <c:v>-18.9943158391024</c:v>
                </c:pt>
                <c:pt idx="99">
                  <c:v>-19.0945532678248</c:v>
                </c:pt>
                <c:pt idx="100">
                  <c:v>-19.1963220132814</c:v>
                </c:pt>
                <c:pt idx="101">
                  <c:v>-19.3005578689495</c:v>
                </c:pt>
                <c:pt idx="102">
                  <c:v>-19.3543842437543</c:v>
                </c:pt>
                <c:pt idx="103">
                  <c:v>-19.4316294088925</c:v>
                </c:pt>
                <c:pt idx="104">
                  <c:v>-19.5165629041554</c:v>
                </c:pt>
                <c:pt idx="105">
                  <c:v>-19.6056977146434</c:v>
                </c:pt>
                <c:pt idx="106">
                  <c:v>-19.705322035371</c:v>
                </c:pt>
                <c:pt idx="107">
                  <c:v>-19.7995408479301</c:v>
                </c:pt>
                <c:pt idx="108">
                  <c:v>-19.9112688594946</c:v>
                </c:pt>
                <c:pt idx="109">
                  <c:v>-20.0205657081788</c:v>
                </c:pt>
                <c:pt idx="110">
                  <c:v>-20.1206158933566</c:v>
                </c:pt>
                <c:pt idx="111">
                  <c:v>-20.2217278784519</c:v>
                </c:pt>
                <c:pt idx="112">
                  <c:v>-20.3308472212081</c:v>
                </c:pt>
                <c:pt idx="113">
                  <c:v>-20.4489282003903</c:v>
                </c:pt>
                <c:pt idx="114">
                  <c:v>-20.5648286297601</c:v>
                </c:pt>
                <c:pt idx="115">
                  <c:v>-20.6721746951887</c:v>
                </c:pt>
                <c:pt idx="116">
                  <c:v>-20.7918721348595</c:v>
                </c:pt>
                <c:pt idx="117">
                  <c:v>-20.9226426250164</c:v>
                </c:pt>
                <c:pt idx="118">
                  <c:v>-21.0266350845745</c:v>
                </c:pt>
                <c:pt idx="119">
                  <c:v>-21.1115397251361</c:v>
                </c:pt>
                <c:pt idx="120">
                  <c:v>-21.2091449874068</c:v>
                </c:pt>
                <c:pt idx="121">
                  <c:v>-21.321180850955</c:v>
                </c:pt>
                <c:pt idx="122">
                  <c:v>-21.4234014787855</c:v>
                </c:pt>
                <c:pt idx="123">
                  <c:v>-21.5347568748809</c:v>
                </c:pt>
                <c:pt idx="124">
                  <c:v>-21.6634367988033</c:v>
                </c:pt>
                <c:pt idx="125">
                  <c:v>-21.7074332891464</c:v>
                </c:pt>
                <c:pt idx="126">
                  <c:v>-21.7806524033991</c:v>
                </c:pt>
                <c:pt idx="127">
                  <c:v>-21.874064802366</c:v>
                </c:pt>
                <c:pt idx="128">
                  <c:v>-21.9656493390448</c:v>
                </c:pt>
                <c:pt idx="129">
                  <c:v>-22.0637722366966</c:v>
                </c:pt>
                <c:pt idx="130">
                  <c:v>-22.1253411457607</c:v>
                </c:pt>
                <c:pt idx="131">
                  <c:v>-22.1998404580569</c:v>
                </c:pt>
                <c:pt idx="132">
                  <c:v>-22.2950362863922</c:v>
                </c:pt>
                <c:pt idx="133">
                  <c:v>-22.4288377059589</c:v>
                </c:pt>
                <c:pt idx="134">
                  <c:v>-22.5478751829979</c:v>
                </c:pt>
                <c:pt idx="135">
                  <c:v>-22.645440792251</c:v>
                </c:pt>
                <c:pt idx="136">
                  <c:v>-22.722690703678</c:v>
                </c:pt>
                <c:pt idx="137">
                  <c:v>-22.8007311026164</c:v>
                </c:pt>
                <c:pt idx="138">
                  <c:v>-22.8752197520837</c:v>
                </c:pt>
                <c:pt idx="139">
                  <c:v>-22.9920633984134</c:v>
                </c:pt>
                <c:pt idx="140">
                  <c:v>-23.071892747686</c:v>
                </c:pt>
                <c:pt idx="141">
                  <c:v>-23.1355134269538</c:v>
                </c:pt>
                <c:pt idx="142">
                  <c:v>-23.2089217833046</c:v>
                </c:pt>
                <c:pt idx="143">
                  <c:v>-23.2745627544426</c:v>
                </c:pt>
                <c:pt idx="144">
                  <c:v>-23.3361184305583</c:v>
                </c:pt>
                <c:pt idx="145">
                  <c:v>-23.4167275214182</c:v>
                </c:pt>
                <c:pt idx="146">
                  <c:v>-23.4713794882779</c:v>
                </c:pt>
                <c:pt idx="147">
                  <c:v>-23.527023421515</c:v>
                </c:pt>
                <c:pt idx="148">
                  <c:v>-23.6062532560528</c:v>
                </c:pt>
                <c:pt idx="149">
                  <c:v>-23.6755144385991</c:v>
                </c:pt>
                <c:pt idx="150">
                  <c:v>-23.7331860438625</c:v>
                </c:pt>
                <c:pt idx="151">
                  <c:v>-23.8098786143471</c:v>
                </c:pt>
                <c:pt idx="152">
                  <c:v>-23.8826982263621</c:v>
                </c:pt>
                <c:pt idx="153">
                  <c:v>-23.9626003258983</c:v>
                </c:pt>
                <c:pt idx="154">
                  <c:v>-24.0506522987295</c:v>
                </c:pt>
                <c:pt idx="155">
                  <c:v>-24.1362053174835</c:v>
                </c:pt>
                <c:pt idx="156">
                  <c:v>-24.2283485314854</c:v>
                </c:pt>
                <c:pt idx="157">
                  <c:v>-24.3156637957514</c:v>
                </c:pt>
                <c:pt idx="158">
                  <c:v>-24.4121440783525</c:v>
                </c:pt>
                <c:pt idx="159">
                  <c:v>-24.5159307553537</c:v>
                </c:pt>
                <c:pt idx="160">
                  <c:v>-24.6092122718575</c:v>
                </c:pt>
                <c:pt idx="161">
                  <c:v>-24.7091475864939</c:v>
                </c:pt>
                <c:pt idx="162">
                  <c:v>-24.7879307272269</c:v>
                </c:pt>
                <c:pt idx="163">
                  <c:v>-24.8559857137485</c:v>
                </c:pt>
                <c:pt idx="164">
                  <c:v>-24.9384465225031</c:v>
                </c:pt>
                <c:pt idx="165">
                  <c:v>-25.0103942565379</c:v>
                </c:pt>
                <c:pt idx="166">
                  <c:v>-25.0995538563635</c:v>
                </c:pt>
                <c:pt idx="167">
                  <c:v>-25.1785859556198</c:v>
                </c:pt>
                <c:pt idx="168">
                  <c:v>-25.2684274892337</c:v>
                </c:pt>
                <c:pt idx="169">
                  <c:v>-25.3471093259177</c:v>
                </c:pt>
                <c:pt idx="170">
                  <c:v>-25.4546022229667</c:v>
                </c:pt>
                <c:pt idx="171">
                  <c:v>-25.5424066026993</c:v>
                </c:pt>
                <c:pt idx="172">
                  <c:v>-25.6262967322066</c:v>
                </c:pt>
                <c:pt idx="173">
                  <c:v>-25.7045170705487</c:v>
                </c:pt>
                <c:pt idx="174">
                  <c:v>-25.7918308888023</c:v>
                </c:pt>
                <c:pt idx="175">
                  <c:v>-25.8782918492016</c:v>
                </c:pt>
                <c:pt idx="176">
                  <c:v>-25.9780444697978</c:v>
                </c:pt>
                <c:pt idx="177">
                  <c:v>-26.0667968465423</c:v>
                </c:pt>
                <c:pt idx="178">
                  <c:v>-26.1438609665729</c:v>
                </c:pt>
                <c:pt idx="179">
                  <c:v>-26.1903444273772</c:v>
                </c:pt>
                <c:pt idx="180">
                  <c:v>-26.2533922406024</c:v>
                </c:pt>
                <c:pt idx="181">
                  <c:v>-26.3236434897981</c:v>
                </c:pt>
                <c:pt idx="182">
                  <c:v>-26.4036746070619</c:v>
                </c:pt>
                <c:pt idx="183">
                  <c:v>-26.4549723837687</c:v>
                </c:pt>
                <c:pt idx="184">
                  <c:v>-26.5156116369398</c:v>
                </c:pt>
                <c:pt idx="185">
                  <c:v>-26.5833355573942</c:v>
                </c:pt>
                <c:pt idx="186">
                  <c:v>-26.6681308233162</c:v>
                </c:pt>
                <c:pt idx="187">
                  <c:v>-26.7386056123408</c:v>
                </c:pt>
                <c:pt idx="188">
                  <c:v>-26.8190926518436</c:v>
                </c:pt>
                <c:pt idx="189">
                  <c:v>-26.8927018903016</c:v>
                </c:pt>
                <c:pt idx="190">
                  <c:v>-26.9805615708755</c:v>
                </c:pt>
                <c:pt idx="191">
                  <c:v>-27.068616375139</c:v>
                </c:pt>
                <c:pt idx="192">
                  <c:v>-27.1792135442721</c:v>
                </c:pt>
                <c:pt idx="193">
                  <c:v>-27.2952646743889</c:v>
                </c:pt>
                <c:pt idx="194">
                  <c:v>-27.4003627762393</c:v>
                </c:pt>
                <c:pt idx="195">
                  <c:v>-27.4992730483307</c:v>
                </c:pt>
                <c:pt idx="196">
                  <c:v>-27.5951703671299</c:v>
                </c:pt>
                <c:pt idx="197">
                  <c:v>-27.7426095138701</c:v>
                </c:pt>
                <c:pt idx="198">
                  <c:v>-27.8898763116013</c:v>
                </c:pt>
                <c:pt idx="199">
                  <c:v>-27.946962317912</c:v>
                </c:pt>
                <c:pt idx="200">
                  <c:v>-27.9763441270484</c:v>
                </c:pt>
                <c:pt idx="201">
                  <c:v>-28.056396001625</c:v>
                </c:pt>
                <c:pt idx="202">
                  <c:v>-28.1468606324262</c:v>
                </c:pt>
                <c:pt idx="203">
                  <c:v>-28.2848092505668</c:v>
                </c:pt>
                <c:pt idx="204">
                  <c:v>-28.3449169390902</c:v>
                </c:pt>
                <c:pt idx="205">
                  <c:v>-28.2729963497811</c:v>
                </c:pt>
                <c:pt idx="206">
                  <c:v>-28.2591317243189</c:v>
                </c:pt>
                <c:pt idx="207">
                  <c:v>-28.282377762698</c:v>
                </c:pt>
                <c:pt idx="208">
                  <c:v>-28.312344812124</c:v>
                </c:pt>
                <c:pt idx="209">
                  <c:v>-28.3619424346701</c:v>
                </c:pt>
                <c:pt idx="210">
                  <c:v>-28.4131979856523</c:v>
                </c:pt>
                <c:pt idx="211">
                  <c:v>-28.4986058631043</c:v>
                </c:pt>
                <c:pt idx="212">
                  <c:v>-28.5815137623133</c:v>
                </c:pt>
                <c:pt idx="213">
                  <c:v>-28.654246646594</c:v>
                </c:pt>
                <c:pt idx="214">
                  <c:v>-28.7234182890539</c:v>
                </c:pt>
                <c:pt idx="215">
                  <c:v>-28.7929784957194</c:v>
                </c:pt>
                <c:pt idx="216">
                  <c:v>-28.8572206598129</c:v>
                </c:pt>
                <c:pt idx="217">
                  <c:v>-28.9767602044243</c:v>
                </c:pt>
                <c:pt idx="218">
                  <c:v>-29.1032980637542</c:v>
                </c:pt>
                <c:pt idx="219">
                  <c:v>-29.2127821839604</c:v>
                </c:pt>
                <c:pt idx="220">
                  <c:v>-29.2626658955167</c:v>
                </c:pt>
                <c:pt idx="221">
                  <c:v>-29.3443293923966</c:v>
                </c:pt>
                <c:pt idx="222">
                  <c:v>-29.4722791324994</c:v>
                </c:pt>
                <c:pt idx="223">
                  <c:v>-29.5645300895914</c:v>
                </c:pt>
                <c:pt idx="224">
                  <c:v>-29.5534117919913</c:v>
                </c:pt>
                <c:pt idx="225">
                  <c:v>-29.5711323023027</c:v>
                </c:pt>
                <c:pt idx="226">
                  <c:v>-29.6237113639025</c:v>
                </c:pt>
                <c:pt idx="227">
                  <c:v>-29.6922145416719</c:v>
                </c:pt>
                <c:pt idx="228">
                  <c:v>-29.7517886327567</c:v>
                </c:pt>
                <c:pt idx="229">
                  <c:v>-29.8277913946603</c:v>
                </c:pt>
                <c:pt idx="230">
                  <c:v>-29.8416071048176</c:v>
                </c:pt>
                <c:pt idx="231">
                  <c:v>-29.8725077027781</c:v>
                </c:pt>
                <c:pt idx="232">
                  <c:v>-29.9244298070685</c:v>
                </c:pt>
                <c:pt idx="233">
                  <c:v>-29.986806482215</c:v>
                </c:pt>
                <c:pt idx="234">
                  <c:v>-30.0623852699295</c:v>
                </c:pt>
                <c:pt idx="235">
                  <c:v>-30.1300936468972</c:v>
                </c:pt>
                <c:pt idx="236">
                  <c:v>-30.2109079606426</c:v>
                </c:pt>
                <c:pt idx="237">
                  <c:v>-30.279460164251</c:v>
                </c:pt>
                <c:pt idx="238">
                  <c:v>-30.3824034054617</c:v>
                </c:pt>
                <c:pt idx="239">
                  <c:v>-30.4622872892309</c:v>
                </c:pt>
                <c:pt idx="240">
                  <c:v>-30.539689677895</c:v>
                </c:pt>
                <c:pt idx="241">
                  <c:v>-30.5895916084422</c:v>
                </c:pt>
                <c:pt idx="242">
                  <c:v>-30.652726540255</c:v>
                </c:pt>
                <c:pt idx="243">
                  <c:v>-30.7143049183153</c:v>
                </c:pt>
                <c:pt idx="244">
                  <c:v>-30.7967500927098</c:v>
                </c:pt>
                <c:pt idx="245">
                  <c:v>-30.859624906341</c:v>
                </c:pt>
                <c:pt idx="246">
                  <c:v>-30.942758785009</c:v>
                </c:pt>
                <c:pt idx="247">
                  <c:v>-30.9897330642913</c:v>
                </c:pt>
                <c:pt idx="248">
                  <c:v>-31.0601491824167</c:v>
                </c:pt>
                <c:pt idx="249">
                  <c:v>-31.1360559803106</c:v>
                </c:pt>
                <c:pt idx="250">
                  <c:v>-31.2385079043663</c:v>
                </c:pt>
                <c:pt idx="251">
                  <c:v>-31.310908387571</c:v>
                </c:pt>
                <c:pt idx="252">
                  <c:v>-31.3747502429302</c:v>
                </c:pt>
                <c:pt idx="253">
                  <c:v>-31.4207724122074</c:v>
                </c:pt>
                <c:pt idx="254">
                  <c:v>-31.5090239024625</c:v>
                </c:pt>
                <c:pt idx="255">
                  <c:v>-31.5619452672152</c:v>
                </c:pt>
                <c:pt idx="256">
                  <c:v>-31.6048611507019</c:v>
                </c:pt>
                <c:pt idx="257">
                  <c:v>-31.6408528844186</c:v>
                </c:pt>
                <c:pt idx="258">
                  <c:v>-31.7047952399045</c:v>
                </c:pt>
                <c:pt idx="259">
                  <c:v>-31.7539156729229</c:v>
                </c:pt>
                <c:pt idx="260">
                  <c:v>-31.8012469468788</c:v>
                </c:pt>
                <c:pt idx="261">
                  <c:v>-31.8746117754941</c:v>
                </c:pt>
                <c:pt idx="262">
                  <c:v>-31.972122570173</c:v>
                </c:pt>
                <c:pt idx="263">
                  <c:v>-32.0454738906429</c:v>
                </c:pt>
                <c:pt idx="264">
                  <c:v>-32.073002945233</c:v>
                </c:pt>
                <c:pt idx="265">
                  <c:v>-32.1350927798658</c:v>
                </c:pt>
                <c:pt idx="266">
                  <c:v>-32.2245550074989</c:v>
                </c:pt>
                <c:pt idx="267">
                  <c:v>-32.3120414208266</c:v>
                </c:pt>
                <c:pt idx="268">
                  <c:v>-32.3692968190432</c:v>
                </c:pt>
                <c:pt idx="269">
                  <c:v>-32.4489630812998</c:v>
                </c:pt>
                <c:pt idx="270">
                  <c:v>-32.5257885069744</c:v>
                </c:pt>
                <c:pt idx="271">
                  <c:v>-32.6144932914616</c:v>
                </c:pt>
                <c:pt idx="272">
                  <c:v>-32.7115348212034</c:v>
                </c:pt>
                <c:pt idx="273">
                  <c:v>-32.8383881203064</c:v>
                </c:pt>
                <c:pt idx="274">
                  <c:v>-32.9210070525744</c:v>
                </c:pt>
                <c:pt idx="275">
                  <c:v>-33.0164976812147</c:v>
                </c:pt>
                <c:pt idx="276">
                  <c:v>-33.0956953043462</c:v>
                </c:pt>
                <c:pt idx="277">
                  <c:v>-33.17791126655</c:v>
                </c:pt>
                <c:pt idx="278">
                  <c:v>-33.250654785336</c:v>
                </c:pt>
                <c:pt idx="279">
                  <c:v>-33.355942323506</c:v>
                </c:pt>
                <c:pt idx="280">
                  <c:v>-33.449456105318</c:v>
                </c:pt>
                <c:pt idx="281">
                  <c:v>-33.56113570108</c:v>
                </c:pt>
                <c:pt idx="282">
                  <c:v>-33.6071636785632</c:v>
                </c:pt>
                <c:pt idx="283">
                  <c:v>-33.6415644430613</c:v>
                </c:pt>
                <c:pt idx="284">
                  <c:v>-33.666534173564</c:v>
                </c:pt>
                <c:pt idx="285">
                  <c:v>-33.700822649256</c:v>
                </c:pt>
                <c:pt idx="286">
                  <c:v>-33.7175160577241</c:v>
                </c:pt>
                <c:pt idx="287">
                  <c:v>-33.7577117469146</c:v>
                </c:pt>
                <c:pt idx="288">
                  <c:v>-33.7938818198132</c:v>
                </c:pt>
                <c:pt idx="289">
                  <c:v>-33.8622410710613</c:v>
                </c:pt>
                <c:pt idx="290">
                  <c:v>-33.9043827962147</c:v>
                </c:pt>
                <c:pt idx="291">
                  <c:v>-33.9592556251736</c:v>
                </c:pt>
                <c:pt idx="292">
                  <c:v>-34.0005371826449</c:v>
                </c:pt>
                <c:pt idx="293">
                  <c:v>-34.0715510466505</c:v>
                </c:pt>
                <c:pt idx="294">
                  <c:v>-34.1586041209185</c:v>
                </c:pt>
                <c:pt idx="295">
                  <c:v>-34.2503595715808</c:v>
                </c:pt>
                <c:pt idx="296">
                  <c:v>-34.3119129602213</c:v>
                </c:pt>
                <c:pt idx="297">
                  <c:v>-34.3764095088919</c:v>
                </c:pt>
                <c:pt idx="298">
                  <c:v>-34.4569415284317</c:v>
                </c:pt>
                <c:pt idx="299">
                  <c:v>-34.5560363403172</c:v>
                </c:pt>
                <c:pt idx="300">
                  <c:v>-34.6560256617118</c:v>
                </c:pt>
                <c:pt idx="301">
                  <c:v>-34.7046174576384</c:v>
                </c:pt>
                <c:pt idx="302">
                  <c:v>-34.7455629309954</c:v>
                </c:pt>
                <c:pt idx="303">
                  <c:v>-34.7585077653462</c:v>
                </c:pt>
                <c:pt idx="304">
                  <c:v>-34.8369116540685</c:v>
                </c:pt>
                <c:pt idx="305">
                  <c:v>-34.8676523115363</c:v>
                </c:pt>
                <c:pt idx="306">
                  <c:v>-34.934387963831</c:v>
                </c:pt>
                <c:pt idx="307">
                  <c:v>-34.969943518454</c:v>
                </c:pt>
                <c:pt idx="308">
                  <c:v>-34.9935886548536</c:v>
                </c:pt>
                <c:pt idx="309">
                  <c:v>-34.9915250673946</c:v>
                </c:pt>
                <c:pt idx="310">
                  <c:v>-35.0257286917622</c:v>
                </c:pt>
                <c:pt idx="311">
                  <c:v>-35.0330456464302</c:v>
                </c:pt>
                <c:pt idx="312">
                  <c:v>-35.0892244953069</c:v>
                </c:pt>
                <c:pt idx="313">
                  <c:v>-35.1262283277717</c:v>
                </c:pt>
                <c:pt idx="314">
                  <c:v>-35.1938671883369</c:v>
                </c:pt>
                <c:pt idx="315">
                  <c:v>-35.2325605253066</c:v>
                </c:pt>
                <c:pt idx="316">
                  <c:v>-35.3160626742277</c:v>
                </c:pt>
                <c:pt idx="317">
                  <c:v>-35.3710145420601</c:v>
                </c:pt>
                <c:pt idx="318">
                  <c:v>-35.4599775679629</c:v>
                </c:pt>
                <c:pt idx="319">
                  <c:v>-35.5159559359188</c:v>
                </c:pt>
                <c:pt idx="320">
                  <c:v>-35.607193510101</c:v>
                </c:pt>
                <c:pt idx="321">
                  <c:v>-35.6938213330514</c:v>
                </c:pt>
                <c:pt idx="322">
                  <c:v>-35.775628552737</c:v>
                </c:pt>
                <c:pt idx="323">
                  <c:v>-35.8271585990509</c:v>
                </c:pt>
                <c:pt idx="324">
                  <c:v>-35.9221578875724</c:v>
                </c:pt>
                <c:pt idx="325">
                  <c:v>-36.0050732211496</c:v>
                </c:pt>
                <c:pt idx="326">
                  <c:v>-36.0533251341108</c:v>
                </c:pt>
                <c:pt idx="327">
                  <c:v>-36.0886701920171</c:v>
                </c:pt>
                <c:pt idx="328">
                  <c:v>-36.1334738979076</c:v>
                </c:pt>
                <c:pt idx="329">
                  <c:v>-36.1725580963488</c:v>
                </c:pt>
                <c:pt idx="330">
                  <c:v>-36.2232545995097</c:v>
                </c:pt>
                <c:pt idx="331">
                  <c:v>-36.2661634880747</c:v>
                </c:pt>
                <c:pt idx="332">
                  <c:v>-36.3276713509002</c:v>
                </c:pt>
                <c:pt idx="333">
                  <c:v>-36.3934615832618</c:v>
                </c:pt>
                <c:pt idx="334">
                  <c:v>-36.4616358578223</c:v>
                </c:pt>
                <c:pt idx="335">
                  <c:v>-36.5152849221538</c:v>
                </c:pt>
                <c:pt idx="336">
                  <c:v>-36.5552994346767</c:v>
                </c:pt>
                <c:pt idx="337">
                  <c:v>-36.6360450426747</c:v>
                </c:pt>
                <c:pt idx="338">
                  <c:v>-36.6888582102806</c:v>
                </c:pt>
                <c:pt idx="339">
                  <c:v>-36.7671674028708</c:v>
                </c:pt>
                <c:pt idx="340">
                  <c:v>-36.8423950221779</c:v>
                </c:pt>
                <c:pt idx="341">
                  <c:v>-36.9291693900488</c:v>
                </c:pt>
                <c:pt idx="342">
                  <c:v>-36.9304505548955</c:v>
                </c:pt>
                <c:pt idx="343">
                  <c:v>-36.9400148166449</c:v>
                </c:pt>
                <c:pt idx="344">
                  <c:v>-36.9306540037663</c:v>
                </c:pt>
                <c:pt idx="345">
                  <c:v>-36.9889331705244</c:v>
                </c:pt>
                <c:pt idx="346">
                  <c:v>-37.0239223668636</c:v>
                </c:pt>
                <c:pt idx="347">
                  <c:v>-37.1158788365579</c:v>
                </c:pt>
                <c:pt idx="348">
                  <c:v>-37.1425914500823</c:v>
                </c:pt>
                <c:pt idx="349">
                  <c:v>-37.228145193373</c:v>
                </c:pt>
                <c:pt idx="350">
                  <c:v>-37.2641352902995</c:v>
                </c:pt>
                <c:pt idx="351">
                  <c:v>-37.3733504039902</c:v>
                </c:pt>
                <c:pt idx="352">
                  <c:v>-37.4402152043744</c:v>
                </c:pt>
                <c:pt idx="353">
                  <c:v>-37.5592124145914</c:v>
                </c:pt>
                <c:pt idx="354">
                  <c:v>-37.6152631985041</c:v>
                </c:pt>
                <c:pt idx="355">
                  <c:v>-37.7260384737276</c:v>
                </c:pt>
                <c:pt idx="356">
                  <c:v>-37.7735054778344</c:v>
                </c:pt>
                <c:pt idx="357">
                  <c:v>-37.892674309853</c:v>
                </c:pt>
                <c:pt idx="358">
                  <c:v>-37.9407871762327</c:v>
                </c:pt>
                <c:pt idx="359">
                  <c:v>-38.0441843739142</c:v>
                </c:pt>
                <c:pt idx="360">
                  <c:v>-38.1072231261354</c:v>
                </c:pt>
                <c:pt idx="361">
                  <c:v>-38.2067782138103</c:v>
                </c:pt>
                <c:pt idx="362">
                  <c:v>-38.2522717675196</c:v>
                </c:pt>
                <c:pt idx="363">
                  <c:v>-38.3230790253132</c:v>
                </c:pt>
                <c:pt idx="364">
                  <c:v>-38.3366140728516</c:v>
                </c:pt>
                <c:pt idx="365">
                  <c:v>-38.3765272661182</c:v>
                </c:pt>
                <c:pt idx="366">
                  <c:v>-38.4140041270624</c:v>
                </c:pt>
                <c:pt idx="367">
                  <c:v>-38.4671506227504</c:v>
                </c:pt>
                <c:pt idx="368">
                  <c:v>-38.4948666442127</c:v>
                </c:pt>
                <c:pt idx="369">
                  <c:v>-38.5168666501737</c:v>
                </c:pt>
                <c:pt idx="370">
                  <c:v>-38.5654343826431</c:v>
                </c:pt>
                <c:pt idx="371">
                  <c:v>-38.5910795853434</c:v>
                </c:pt>
                <c:pt idx="372">
                  <c:v>-38.6702416963602</c:v>
                </c:pt>
                <c:pt idx="373">
                  <c:v>-38.6854619177869</c:v>
                </c:pt>
                <c:pt idx="374">
                  <c:v>-38.7993440176549</c:v>
                </c:pt>
                <c:pt idx="375">
                  <c:v>-38.8392748909344</c:v>
                </c:pt>
                <c:pt idx="376">
                  <c:v>-38.9477209497111</c:v>
                </c:pt>
                <c:pt idx="377">
                  <c:v>-39.0067324010632</c:v>
                </c:pt>
                <c:pt idx="378">
                  <c:v>-39.1438315727322</c:v>
                </c:pt>
                <c:pt idx="379">
                  <c:v>-39.2394510522037</c:v>
                </c:pt>
                <c:pt idx="380">
                  <c:v>-39.3669557408945</c:v>
                </c:pt>
                <c:pt idx="381">
                  <c:v>-39.4105826016372</c:v>
                </c:pt>
                <c:pt idx="382">
                  <c:v>-39.5108414669352</c:v>
                </c:pt>
                <c:pt idx="383">
                  <c:v>-39.5005061038177</c:v>
                </c:pt>
                <c:pt idx="384">
                  <c:v>-39.5917704606489</c:v>
                </c:pt>
                <c:pt idx="385">
                  <c:v>-39.5659183141506</c:v>
                </c:pt>
                <c:pt idx="386">
                  <c:v>-39.6586058714485</c:v>
                </c:pt>
                <c:pt idx="387">
                  <c:v>-39.6201642372239</c:v>
                </c:pt>
                <c:pt idx="388">
                  <c:v>-39.7304468107977</c:v>
                </c:pt>
                <c:pt idx="389">
                  <c:v>-39.7065432188483</c:v>
                </c:pt>
                <c:pt idx="390">
                  <c:v>-39.7528797575162</c:v>
                </c:pt>
                <c:pt idx="391">
                  <c:v>-39.6823272582658</c:v>
                </c:pt>
                <c:pt idx="392">
                  <c:v>-39.7260909535935</c:v>
                </c:pt>
                <c:pt idx="393">
                  <c:v>-39.696240902072</c:v>
                </c:pt>
                <c:pt idx="394">
                  <c:v>-39.7683347836974</c:v>
                </c:pt>
                <c:pt idx="395">
                  <c:v>-39.7800908171931</c:v>
                </c:pt>
                <c:pt idx="396">
                  <c:v>-39.8625020228937</c:v>
                </c:pt>
                <c:pt idx="397">
                  <c:v>-39.881563388406</c:v>
                </c:pt>
                <c:pt idx="398">
                  <c:v>-40.0003207808052</c:v>
                </c:pt>
                <c:pt idx="399">
                  <c:v>-40.0444096500112</c:v>
                </c:pt>
                <c:pt idx="400">
                  <c:v>-40.1922974952984</c:v>
                </c:pt>
                <c:pt idx="401">
                  <c:v>-40.2502630026828</c:v>
                </c:pt>
                <c:pt idx="402">
                  <c:v>-40.3490229891727</c:v>
                </c:pt>
                <c:pt idx="403">
                  <c:v>-40.3643468757075</c:v>
                </c:pt>
                <c:pt idx="404">
                  <c:v>-40.4422013314907</c:v>
                </c:pt>
                <c:pt idx="405">
                  <c:v>-40.4948172989512</c:v>
                </c:pt>
                <c:pt idx="406">
                  <c:v>-40.6072072290658</c:v>
                </c:pt>
                <c:pt idx="407">
                  <c:v>-40.7213019756173</c:v>
                </c:pt>
                <c:pt idx="408">
                  <c:v>-40.796586317385</c:v>
                </c:pt>
                <c:pt idx="409">
                  <c:v>-40.8267688956549</c:v>
                </c:pt>
                <c:pt idx="410">
                  <c:v>-40.8248359855379</c:v>
                </c:pt>
                <c:pt idx="411">
                  <c:v>-40.8832935425151</c:v>
                </c:pt>
                <c:pt idx="412">
                  <c:v>-40.8921892796465</c:v>
                </c:pt>
                <c:pt idx="413">
                  <c:v>-40.9346702404249</c:v>
                </c:pt>
                <c:pt idx="414">
                  <c:v>-40.9205253603344</c:v>
                </c:pt>
                <c:pt idx="415">
                  <c:v>-41.0137040803672</c:v>
                </c:pt>
                <c:pt idx="416">
                  <c:v>-41.0207857427927</c:v>
                </c:pt>
                <c:pt idx="417">
                  <c:v>-41.1239526196207</c:v>
                </c:pt>
                <c:pt idx="418">
                  <c:v>-41.1132305002861</c:v>
                </c:pt>
                <c:pt idx="419">
                  <c:v>-41.225937918346</c:v>
                </c:pt>
                <c:pt idx="420">
                  <c:v>-41.2151044540564</c:v>
                </c:pt>
                <c:pt idx="421">
                  <c:v>-41.3639750986264</c:v>
                </c:pt>
                <c:pt idx="422">
                  <c:v>-41.3885588479163</c:v>
                </c:pt>
                <c:pt idx="423">
                  <c:v>-41.5386758394418</c:v>
                </c:pt>
                <c:pt idx="424">
                  <c:v>-41.5139196631604</c:v>
                </c:pt>
                <c:pt idx="425">
                  <c:v>-41.6179852435206</c:v>
                </c:pt>
                <c:pt idx="426">
                  <c:v>-41.5717932511566</c:v>
                </c:pt>
                <c:pt idx="427">
                  <c:v>-41.696139773543</c:v>
                </c:pt>
                <c:pt idx="428">
                  <c:v>-41.7002471543158</c:v>
                </c:pt>
                <c:pt idx="429">
                  <c:v>-41.8254389798323</c:v>
                </c:pt>
                <c:pt idx="430">
                  <c:v>-41.8267173117485</c:v>
                </c:pt>
                <c:pt idx="431">
                  <c:v>-41.9112739262954</c:v>
                </c:pt>
                <c:pt idx="432">
                  <c:v>-41.9155844752959</c:v>
                </c:pt>
                <c:pt idx="433">
                  <c:v>-41.9797045062602</c:v>
                </c:pt>
                <c:pt idx="434">
                  <c:v>-42.0630789331265</c:v>
                </c:pt>
                <c:pt idx="435">
                  <c:v>-42.1744899178239</c:v>
                </c:pt>
                <c:pt idx="436">
                  <c:v>-42.2859857674518</c:v>
                </c:pt>
                <c:pt idx="437">
                  <c:v>-42.3660656943171</c:v>
                </c:pt>
                <c:pt idx="438">
                  <c:v>-42.4400602279318</c:v>
                </c:pt>
                <c:pt idx="439">
                  <c:v>-42.5219767781327</c:v>
                </c:pt>
                <c:pt idx="440">
                  <c:v>-42.6015897614377</c:v>
                </c:pt>
                <c:pt idx="441">
                  <c:v>-42.6125620704847</c:v>
                </c:pt>
                <c:pt idx="442">
                  <c:v>-42.6365325321743</c:v>
                </c:pt>
                <c:pt idx="443">
                  <c:v>-42.6269351177899</c:v>
                </c:pt>
                <c:pt idx="444">
                  <c:v>-42.6640532866091</c:v>
                </c:pt>
                <c:pt idx="445">
                  <c:v>-42.7279633756541</c:v>
                </c:pt>
                <c:pt idx="446">
                  <c:v>-42.7944939564888</c:v>
                </c:pt>
                <c:pt idx="447">
                  <c:v>-42.8218462021919</c:v>
                </c:pt>
                <c:pt idx="448">
                  <c:v>-42.8497885624572</c:v>
                </c:pt>
                <c:pt idx="449">
                  <c:v>-42.8100511548608</c:v>
                </c:pt>
                <c:pt idx="450">
                  <c:v>-42.9298516566899</c:v>
                </c:pt>
                <c:pt idx="451">
                  <c:v>-42.8921211892634</c:v>
                </c:pt>
                <c:pt idx="452">
                  <c:v>-43.0087784225134</c:v>
                </c:pt>
                <c:pt idx="453">
                  <c:v>-42.9215541222929</c:v>
                </c:pt>
                <c:pt idx="454">
                  <c:v>-43.0381653769892</c:v>
                </c:pt>
                <c:pt idx="455">
                  <c:v>-42.9811459079528</c:v>
                </c:pt>
                <c:pt idx="456">
                  <c:v>-43.1442466354609</c:v>
                </c:pt>
                <c:pt idx="457">
                  <c:v>-43.1085338656934</c:v>
                </c:pt>
                <c:pt idx="458">
                  <c:v>-43.2546676729269</c:v>
                </c:pt>
                <c:pt idx="459">
                  <c:v>-43.2645004354605</c:v>
                </c:pt>
                <c:pt idx="460">
                  <c:v>-43.4171822764341</c:v>
                </c:pt>
                <c:pt idx="461">
                  <c:v>-43.4354851917187</c:v>
                </c:pt>
                <c:pt idx="462">
                  <c:v>-43.5718958273793</c:v>
                </c:pt>
                <c:pt idx="463">
                  <c:v>-43.6026664272743</c:v>
                </c:pt>
                <c:pt idx="464">
                  <c:v>-43.7606996858833</c:v>
                </c:pt>
                <c:pt idx="465">
                  <c:v>-43.7953792692343</c:v>
                </c:pt>
                <c:pt idx="466">
                  <c:v>-43.9362953985179</c:v>
                </c:pt>
                <c:pt idx="467">
                  <c:v>-43.9403415435255</c:v>
                </c:pt>
                <c:pt idx="468">
                  <c:v>-44.0523298254662</c:v>
                </c:pt>
                <c:pt idx="469">
                  <c:v>-44.0371510855594</c:v>
                </c:pt>
                <c:pt idx="470">
                  <c:v>-44.1255899702895</c:v>
                </c:pt>
                <c:pt idx="471">
                  <c:v>-44.142228090225</c:v>
                </c:pt>
                <c:pt idx="472">
                  <c:v>-44.2055466494045</c:v>
                </c:pt>
                <c:pt idx="473">
                  <c:v>-44.1558774062569</c:v>
                </c:pt>
                <c:pt idx="474">
                  <c:v>-44.1049165378817</c:v>
                </c:pt>
                <c:pt idx="475">
                  <c:v>-44.1233444182242</c:v>
                </c:pt>
                <c:pt idx="476">
                  <c:v>-44.1401641068184</c:v>
                </c:pt>
                <c:pt idx="477">
                  <c:v>-44.1846686790327</c:v>
                </c:pt>
                <c:pt idx="478">
                  <c:v>-44.1975168727849</c:v>
                </c:pt>
                <c:pt idx="479">
                  <c:v>-44.2784921085376</c:v>
                </c:pt>
                <c:pt idx="480">
                  <c:v>-44.309158219753</c:v>
                </c:pt>
                <c:pt idx="481">
                  <c:v>-44.4199162850275</c:v>
                </c:pt>
                <c:pt idx="482">
                  <c:v>-44.4796782857599</c:v>
                </c:pt>
                <c:pt idx="483">
                  <c:v>-44.5906371704128</c:v>
                </c:pt>
                <c:pt idx="484">
                  <c:v>-44.648004266611</c:v>
                </c:pt>
                <c:pt idx="485">
                  <c:v>-44.7760090233996</c:v>
                </c:pt>
                <c:pt idx="486">
                  <c:v>-44.8704405275831</c:v>
                </c:pt>
                <c:pt idx="487">
                  <c:v>-44.9012471234646</c:v>
                </c:pt>
                <c:pt idx="488">
                  <c:v>-44.9161301088343</c:v>
                </c:pt>
                <c:pt idx="489">
                  <c:v>-44.9578142993785</c:v>
                </c:pt>
                <c:pt idx="490">
                  <c:v>-45.0101035080359</c:v>
                </c:pt>
                <c:pt idx="491">
                  <c:v>-45.1158279885908</c:v>
                </c:pt>
                <c:pt idx="492">
                  <c:v>-45.1507411261354</c:v>
                </c:pt>
                <c:pt idx="493">
                  <c:v>-45.1864733323199</c:v>
                </c:pt>
                <c:pt idx="494">
                  <c:v>-45.1373003434148</c:v>
                </c:pt>
                <c:pt idx="495">
                  <c:v>-45.2094561547242</c:v>
                </c:pt>
                <c:pt idx="496">
                  <c:v>-45.2033599143169</c:v>
                </c:pt>
                <c:pt idx="497">
                  <c:v>-45.2674802297848</c:v>
                </c:pt>
                <c:pt idx="498">
                  <c:v>-45.2738925467919</c:v>
                </c:pt>
                <c:pt idx="499">
                  <c:v>-45.30506373492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L$6</c:f>
              <c:strCache>
                <c:ptCount val="1"/>
                <c:pt idx="0">
                  <c:v>S16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L$7:$L$506</c:f>
              <c:numCache>
                <c:formatCode>General</c:formatCode>
                <c:ptCount val="500"/>
                <c:pt idx="0">
                  <c:v>-80.0695001031498</c:v>
                </c:pt>
                <c:pt idx="1">
                  <c:v>-75.1409374448617</c:v>
                </c:pt>
                <c:pt idx="2">
                  <c:v>-72.4355066184249</c:v>
                </c:pt>
                <c:pt idx="3">
                  <c:v>-70.44971357456</c:v>
                </c:pt>
                <c:pt idx="4">
                  <c:v>-68.893739494487</c:v>
                </c:pt>
                <c:pt idx="5">
                  <c:v>-67.4972985264738</c:v>
                </c:pt>
                <c:pt idx="6">
                  <c:v>-66.6610255815913</c:v>
                </c:pt>
                <c:pt idx="7">
                  <c:v>-66.0432710317075</c:v>
                </c:pt>
                <c:pt idx="8">
                  <c:v>-65.3983656477663</c:v>
                </c:pt>
                <c:pt idx="9">
                  <c:v>-65.0609810647333</c:v>
                </c:pt>
                <c:pt idx="10">
                  <c:v>-64.5259071453406</c:v>
                </c:pt>
                <c:pt idx="11">
                  <c:v>-64.1881615629755</c:v>
                </c:pt>
                <c:pt idx="12">
                  <c:v>-63.5039958739087</c:v>
                </c:pt>
                <c:pt idx="13">
                  <c:v>-63.2645558811642</c:v>
                </c:pt>
                <c:pt idx="14">
                  <c:v>-63.0843660470788</c:v>
                </c:pt>
                <c:pt idx="15">
                  <c:v>-63.2246214014327</c:v>
                </c:pt>
                <c:pt idx="16">
                  <c:v>-63.1971574580034</c:v>
                </c:pt>
                <c:pt idx="17">
                  <c:v>-63.6040290653361</c:v>
                </c:pt>
                <c:pt idx="18">
                  <c:v>-63.5394629391053</c:v>
                </c:pt>
                <c:pt idx="19">
                  <c:v>-63.1436200397083</c:v>
                </c:pt>
                <c:pt idx="20">
                  <c:v>-63.3665423487324</c:v>
                </c:pt>
                <c:pt idx="21">
                  <c:v>-63.5581741753522</c:v>
                </c:pt>
                <c:pt idx="22">
                  <c:v>-63.8233397089809</c:v>
                </c:pt>
                <c:pt idx="23">
                  <c:v>-64.1162024155809</c:v>
                </c:pt>
                <c:pt idx="24">
                  <c:v>-64.6785749309505</c:v>
                </c:pt>
                <c:pt idx="25">
                  <c:v>-64.9857782092002</c:v>
                </c:pt>
                <c:pt idx="26">
                  <c:v>-65.3129321941898</c:v>
                </c:pt>
                <c:pt idx="27">
                  <c:v>-65.599096775065</c:v>
                </c:pt>
                <c:pt idx="28">
                  <c:v>-66.446259772572</c:v>
                </c:pt>
                <c:pt idx="29">
                  <c:v>-67.2295931434853</c:v>
                </c:pt>
                <c:pt idx="30">
                  <c:v>-68.3384800608846</c:v>
                </c:pt>
                <c:pt idx="31">
                  <c:v>-69.3561701721895</c:v>
                </c:pt>
                <c:pt idx="32">
                  <c:v>-69.8382027377118</c:v>
                </c:pt>
                <c:pt idx="33">
                  <c:v>-70.3391536993927</c:v>
                </c:pt>
                <c:pt idx="34">
                  <c:v>-71.602142655235</c:v>
                </c:pt>
                <c:pt idx="35">
                  <c:v>-73.516750266772</c:v>
                </c:pt>
                <c:pt idx="36">
                  <c:v>-76.5199646357142</c:v>
                </c:pt>
                <c:pt idx="37">
                  <c:v>-79.5325759337024</c:v>
                </c:pt>
                <c:pt idx="38">
                  <c:v>-83.0520914345235</c:v>
                </c:pt>
                <c:pt idx="39">
                  <c:v>-93.1082219306113</c:v>
                </c:pt>
                <c:pt idx="40">
                  <c:v>-89.0349489878718</c:v>
                </c:pt>
                <c:pt idx="41">
                  <c:v>-82.5228407881609</c:v>
                </c:pt>
                <c:pt idx="42">
                  <c:v>-77.2854717420049</c:v>
                </c:pt>
                <c:pt idx="43">
                  <c:v>-74.7144758915615</c:v>
                </c:pt>
                <c:pt idx="44">
                  <c:v>-72.4714217914485</c:v>
                </c:pt>
                <c:pt idx="45">
                  <c:v>-70.8318156828338</c:v>
                </c:pt>
                <c:pt idx="46">
                  <c:v>-69.8500407826955</c:v>
                </c:pt>
                <c:pt idx="47">
                  <c:v>-68.6908269449538</c:v>
                </c:pt>
                <c:pt idx="48">
                  <c:v>-67.6310397937552</c:v>
                </c:pt>
                <c:pt idx="49">
                  <c:v>-66.5762647045061</c:v>
                </c:pt>
                <c:pt idx="50">
                  <c:v>-65.7301554255133</c:v>
                </c:pt>
                <c:pt idx="51">
                  <c:v>-65.2807588790236</c:v>
                </c:pt>
                <c:pt idx="52">
                  <c:v>-64.6321557871731</c:v>
                </c:pt>
                <c:pt idx="53">
                  <c:v>-64.2413226671878</c:v>
                </c:pt>
                <c:pt idx="54">
                  <c:v>-63.7346020630596</c:v>
                </c:pt>
                <c:pt idx="55">
                  <c:v>-63.4353932494611</c:v>
                </c:pt>
                <c:pt idx="56">
                  <c:v>-63.1559250722149</c:v>
                </c:pt>
                <c:pt idx="57">
                  <c:v>-62.797763205433</c:v>
                </c:pt>
                <c:pt idx="58">
                  <c:v>-62.4587382010074</c:v>
                </c:pt>
                <c:pt idx="59">
                  <c:v>-62.3350906021879</c:v>
                </c:pt>
                <c:pt idx="60">
                  <c:v>-61.9416684589679</c:v>
                </c:pt>
                <c:pt idx="61">
                  <c:v>-62.0036256195638</c:v>
                </c:pt>
                <c:pt idx="62">
                  <c:v>-61.5871234562806</c:v>
                </c:pt>
                <c:pt idx="63">
                  <c:v>-61.4065461275417</c:v>
                </c:pt>
                <c:pt idx="64">
                  <c:v>-61.2934945508653</c:v>
                </c:pt>
                <c:pt idx="65">
                  <c:v>-61.1455718311351</c:v>
                </c:pt>
                <c:pt idx="66">
                  <c:v>-60.9891504146499</c:v>
                </c:pt>
                <c:pt idx="67">
                  <c:v>-60.7334974100842</c:v>
                </c:pt>
                <c:pt idx="68">
                  <c:v>-60.7602692014415</c:v>
                </c:pt>
                <c:pt idx="69">
                  <c:v>-60.7275510568904</c:v>
                </c:pt>
                <c:pt idx="70">
                  <c:v>-60.9043700475087</c:v>
                </c:pt>
                <c:pt idx="71">
                  <c:v>-60.9264327492158</c:v>
                </c:pt>
                <c:pt idx="72">
                  <c:v>-60.8299355363785</c:v>
                </c:pt>
                <c:pt idx="73">
                  <c:v>-60.9386190136135</c:v>
                </c:pt>
                <c:pt idx="74">
                  <c:v>-61.1316216893522</c:v>
                </c:pt>
                <c:pt idx="75">
                  <c:v>-61.2668853008391</c:v>
                </c:pt>
                <c:pt idx="76">
                  <c:v>-61.2872880386386</c:v>
                </c:pt>
                <c:pt idx="77">
                  <c:v>-61.3870865186247</c:v>
                </c:pt>
                <c:pt idx="78">
                  <c:v>-61.4177843852556</c:v>
                </c:pt>
                <c:pt idx="79">
                  <c:v>-61.5049996913184</c:v>
                </c:pt>
                <c:pt idx="80">
                  <c:v>-61.6834475812537</c:v>
                </c:pt>
                <c:pt idx="81">
                  <c:v>-61.8585333199728</c:v>
                </c:pt>
                <c:pt idx="82">
                  <c:v>-62.0029011627561</c:v>
                </c:pt>
                <c:pt idx="83">
                  <c:v>-62.1961456822152</c:v>
                </c:pt>
                <c:pt idx="84">
                  <c:v>-62.3633427018924</c:v>
                </c:pt>
                <c:pt idx="85">
                  <c:v>-62.2512009043567</c:v>
                </c:pt>
                <c:pt idx="86">
                  <c:v>-62.4429841072536</c:v>
                </c:pt>
                <c:pt idx="87">
                  <c:v>-62.6335151816771</c:v>
                </c:pt>
                <c:pt idx="88">
                  <c:v>-62.7995372421781</c:v>
                </c:pt>
                <c:pt idx="89">
                  <c:v>-63.2798760584306</c:v>
                </c:pt>
                <c:pt idx="90">
                  <c:v>-63.3921343374265</c:v>
                </c:pt>
                <c:pt idx="91">
                  <c:v>-63.7280877540494</c:v>
                </c:pt>
                <c:pt idx="92">
                  <c:v>-64.247464305069</c:v>
                </c:pt>
                <c:pt idx="93">
                  <c:v>-64.5823635822381</c:v>
                </c:pt>
                <c:pt idx="94">
                  <c:v>-64.6367559925916</c:v>
                </c:pt>
                <c:pt idx="95">
                  <c:v>-64.9166438584841</c:v>
                </c:pt>
                <c:pt idx="96">
                  <c:v>-65.306938589617</c:v>
                </c:pt>
                <c:pt idx="97">
                  <c:v>-66.0654302689086</c:v>
                </c:pt>
                <c:pt idx="98">
                  <c:v>-66.9484424832847</c:v>
                </c:pt>
                <c:pt idx="99">
                  <c:v>-66.6512681509769</c:v>
                </c:pt>
                <c:pt idx="100">
                  <c:v>-66.8894216759128</c:v>
                </c:pt>
                <c:pt idx="101">
                  <c:v>-67.3773066540255</c:v>
                </c:pt>
                <c:pt idx="102">
                  <c:v>-68.2377705085604</c:v>
                </c:pt>
                <c:pt idx="103">
                  <c:v>-68.8084568002155</c:v>
                </c:pt>
                <c:pt idx="104">
                  <c:v>-69.0098509626038</c:v>
                </c:pt>
                <c:pt idx="105">
                  <c:v>-69.9117527617555</c:v>
                </c:pt>
                <c:pt idx="106">
                  <c:v>-70.0507415365314</c:v>
                </c:pt>
                <c:pt idx="107">
                  <c:v>-69.8897371047862</c:v>
                </c:pt>
                <c:pt idx="108">
                  <c:v>-70.4423505933489</c:v>
                </c:pt>
                <c:pt idx="109">
                  <c:v>-70.6640575183476</c:v>
                </c:pt>
                <c:pt idx="110">
                  <c:v>-70.6489925257576</c:v>
                </c:pt>
                <c:pt idx="111">
                  <c:v>-70.7746144370511</c:v>
                </c:pt>
                <c:pt idx="112">
                  <c:v>-71.0314749815241</c:v>
                </c:pt>
                <c:pt idx="113">
                  <c:v>-70.229989381732</c:v>
                </c:pt>
                <c:pt idx="114">
                  <c:v>-70.3052061529792</c:v>
                </c:pt>
                <c:pt idx="115">
                  <c:v>-69.5869725027116</c:v>
                </c:pt>
                <c:pt idx="116">
                  <c:v>-69.4075468442888</c:v>
                </c:pt>
                <c:pt idx="117">
                  <c:v>-69.2387471704757</c:v>
                </c:pt>
                <c:pt idx="118">
                  <c:v>-68.559356479938</c:v>
                </c:pt>
                <c:pt idx="119">
                  <c:v>-68.1044198119354</c:v>
                </c:pt>
                <c:pt idx="120">
                  <c:v>-67.6230743936038</c:v>
                </c:pt>
                <c:pt idx="121">
                  <c:v>-67.2294147394532</c:v>
                </c:pt>
                <c:pt idx="122">
                  <c:v>-66.6398363148467</c:v>
                </c:pt>
                <c:pt idx="123">
                  <c:v>-66.4373089315386</c:v>
                </c:pt>
                <c:pt idx="124">
                  <c:v>-66.1680213040065</c:v>
                </c:pt>
                <c:pt idx="125">
                  <c:v>-65.9055516951734</c:v>
                </c:pt>
                <c:pt idx="126">
                  <c:v>-65.4270164629418</c:v>
                </c:pt>
                <c:pt idx="127">
                  <c:v>-65.1335143987643</c:v>
                </c:pt>
                <c:pt idx="128">
                  <c:v>-65.0693598009352</c:v>
                </c:pt>
                <c:pt idx="129">
                  <c:v>-64.94952482015</c:v>
                </c:pt>
                <c:pt idx="130">
                  <c:v>-64.5407683098615</c:v>
                </c:pt>
                <c:pt idx="131">
                  <c:v>-64.4856051855136</c:v>
                </c:pt>
                <c:pt idx="132">
                  <c:v>-64.3531811940689</c:v>
                </c:pt>
                <c:pt idx="133">
                  <c:v>-64.1699768487612</c:v>
                </c:pt>
                <c:pt idx="134">
                  <c:v>-64.2380084662544</c:v>
                </c:pt>
                <c:pt idx="135">
                  <c:v>-63.8913634573147</c:v>
                </c:pt>
                <c:pt idx="136">
                  <c:v>-63.8443500536931</c:v>
                </c:pt>
                <c:pt idx="137">
                  <c:v>-63.7920290818145</c:v>
                </c:pt>
                <c:pt idx="138">
                  <c:v>-63.6517458062395</c:v>
                </c:pt>
                <c:pt idx="139">
                  <c:v>-63.4727657460765</c:v>
                </c:pt>
                <c:pt idx="140">
                  <c:v>-63.2711662921069</c:v>
                </c:pt>
                <c:pt idx="141">
                  <c:v>-63.1098684965553</c:v>
                </c:pt>
                <c:pt idx="142">
                  <c:v>-62.9063741893775</c:v>
                </c:pt>
                <c:pt idx="143">
                  <c:v>-62.8426514663296</c:v>
                </c:pt>
                <c:pt idx="144">
                  <c:v>-62.6256191780664</c:v>
                </c:pt>
                <c:pt idx="145">
                  <c:v>-62.6655808100643</c:v>
                </c:pt>
                <c:pt idx="146">
                  <c:v>-62.4575216462613</c:v>
                </c:pt>
                <c:pt idx="147">
                  <c:v>-62.5257235589885</c:v>
                </c:pt>
                <c:pt idx="148">
                  <c:v>-62.310075764435</c:v>
                </c:pt>
                <c:pt idx="149">
                  <c:v>-62.5256631763349</c:v>
                </c:pt>
                <c:pt idx="150">
                  <c:v>-62.6243693837395</c:v>
                </c:pt>
                <c:pt idx="151">
                  <c:v>-62.6889125924192</c:v>
                </c:pt>
                <c:pt idx="152">
                  <c:v>-63.0843038107658</c:v>
                </c:pt>
                <c:pt idx="153">
                  <c:v>-63.2789421435857</c:v>
                </c:pt>
                <c:pt idx="154">
                  <c:v>-63.2316878876827</c:v>
                </c:pt>
                <c:pt idx="155">
                  <c:v>-63.7675157075098</c:v>
                </c:pt>
                <c:pt idx="156">
                  <c:v>-63.991072496379</c:v>
                </c:pt>
                <c:pt idx="157">
                  <c:v>-64.3423376465138</c:v>
                </c:pt>
                <c:pt idx="158">
                  <c:v>-64.8202988628155</c:v>
                </c:pt>
                <c:pt idx="159">
                  <c:v>-65.0045188971976</c:v>
                </c:pt>
                <c:pt idx="160">
                  <c:v>-65.6729478052232</c:v>
                </c:pt>
                <c:pt idx="161">
                  <c:v>-65.9276718422954</c:v>
                </c:pt>
                <c:pt idx="162">
                  <c:v>-66.1260320837355</c:v>
                </c:pt>
                <c:pt idx="163">
                  <c:v>-66.7038550872749</c:v>
                </c:pt>
                <c:pt idx="164">
                  <c:v>-67.0952528765622</c:v>
                </c:pt>
                <c:pt idx="165">
                  <c:v>-67.6442220324256</c:v>
                </c:pt>
                <c:pt idx="166">
                  <c:v>-67.5106786943125</c:v>
                </c:pt>
                <c:pt idx="167">
                  <c:v>-67.9668921138558</c:v>
                </c:pt>
                <c:pt idx="168">
                  <c:v>-68.4207879620642</c:v>
                </c:pt>
                <c:pt idx="169">
                  <c:v>-68.8959620182283</c:v>
                </c:pt>
                <c:pt idx="170">
                  <c:v>-69.3339992212242</c:v>
                </c:pt>
                <c:pt idx="171">
                  <c:v>-69.5156599517001</c:v>
                </c:pt>
                <c:pt idx="172">
                  <c:v>-69.4347421642445</c:v>
                </c:pt>
                <c:pt idx="173">
                  <c:v>-69.5009668441401</c:v>
                </c:pt>
                <c:pt idx="174">
                  <c:v>-69.2025902981209</c:v>
                </c:pt>
                <c:pt idx="175">
                  <c:v>-69.2692051000277</c:v>
                </c:pt>
                <c:pt idx="176">
                  <c:v>-68.6483394029976</c:v>
                </c:pt>
                <c:pt idx="177">
                  <c:v>-68.2917235932142</c:v>
                </c:pt>
                <c:pt idx="178">
                  <c:v>-68.6542173969969</c:v>
                </c:pt>
                <c:pt idx="179">
                  <c:v>-67.9066817926084</c:v>
                </c:pt>
                <c:pt idx="180">
                  <c:v>-67.6204033535534</c:v>
                </c:pt>
                <c:pt idx="181">
                  <c:v>-67.2888957784212</c:v>
                </c:pt>
                <c:pt idx="182">
                  <c:v>-67.1948386636705</c:v>
                </c:pt>
                <c:pt idx="183">
                  <c:v>-67.0181685079655</c:v>
                </c:pt>
                <c:pt idx="184">
                  <c:v>-67.3188079372825</c:v>
                </c:pt>
                <c:pt idx="185">
                  <c:v>-66.8598464914025</c:v>
                </c:pt>
                <c:pt idx="186">
                  <c:v>-66.5456287665229</c:v>
                </c:pt>
                <c:pt idx="187">
                  <c:v>-66.6414276929349</c:v>
                </c:pt>
                <c:pt idx="188">
                  <c:v>-66.5461164444398</c:v>
                </c:pt>
                <c:pt idx="189">
                  <c:v>-66.1575637893871</c:v>
                </c:pt>
                <c:pt idx="190">
                  <c:v>-66.1669635349123</c:v>
                </c:pt>
                <c:pt idx="191">
                  <c:v>-65.8026694550533</c:v>
                </c:pt>
                <c:pt idx="192">
                  <c:v>-66.2522292080235</c:v>
                </c:pt>
                <c:pt idx="193">
                  <c:v>-66.18763551723</c:v>
                </c:pt>
                <c:pt idx="194">
                  <c:v>-66.2822187550396</c:v>
                </c:pt>
                <c:pt idx="195">
                  <c:v>-66.1525147125049</c:v>
                </c:pt>
                <c:pt idx="196">
                  <c:v>-66.4940010777391</c:v>
                </c:pt>
                <c:pt idx="197">
                  <c:v>-66.5690158143916</c:v>
                </c:pt>
                <c:pt idx="198">
                  <c:v>-66.9304939845922</c:v>
                </c:pt>
                <c:pt idx="199">
                  <c:v>-66.9309647124169</c:v>
                </c:pt>
                <c:pt idx="200">
                  <c:v>-67.0395536634337</c:v>
                </c:pt>
                <c:pt idx="201">
                  <c:v>-67.0550285874784</c:v>
                </c:pt>
                <c:pt idx="202">
                  <c:v>-67.4268505811267</c:v>
                </c:pt>
                <c:pt idx="203">
                  <c:v>-67.3436679776884</c:v>
                </c:pt>
                <c:pt idx="204">
                  <c:v>-67.7822304047437</c:v>
                </c:pt>
                <c:pt idx="205">
                  <c:v>-67.5791381557747</c:v>
                </c:pt>
                <c:pt idx="206">
                  <c:v>-67.7369519919431</c:v>
                </c:pt>
                <c:pt idx="207">
                  <c:v>-67.7054176548955</c:v>
                </c:pt>
                <c:pt idx="208">
                  <c:v>-67.9612705091272</c:v>
                </c:pt>
                <c:pt idx="209">
                  <c:v>-67.4530466379844</c:v>
                </c:pt>
                <c:pt idx="210">
                  <c:v>-67.8469539400216</c:v>
                </c:pt>
                <c:pt idx="211">
                  <c:v>-67.5968299219889</c:v>
                </c:pt>
                <c:pt idx="212">
                  <c:v>-67.1795082883805</c:v>
                </c:pt>
                <c:pt idx="213">
                  <c:v>-67.3093449512178</c:v>
                </c:pt>
                <c:pt idx="214">
                  <c:v>-66.9429239710221</c:v>
                </c:pt>
                <c:pt idx="215">
                  <c:v>-66.4897024869786</c:v>
                </c:pt>
                <c:pt idx="216">
                  <c:v>-66.6461280099628</c:v>
                </c:pt>
                <c:pt idx="217">
                  <c:v>-65.9663595789446</c:v>
                </c:pt>
                <c:pt idx="218">
                  <c:v>-66.0624156831899</c:v>
                </c:pt>
                <c:pt idx="219">
                  <c:v>-65.7090965004527</c:v>
                </c:pt>
                <c:pt idx="220">
                  <c:v>-65.6539418144252</c:v>
                </c:pt>
                <c:pt idx="221">
                  <c:v>-65.2150366397171</c:v>
                </c:pt>
                <c:pt idx="222">
                  <c:v>-65.1904060616902</c:v>
                </c:pt>
                <c:pt idx="223">
                  <c:v>-65.1752840656283</c:v>
                </c:pt>
                <c:pt idx="224">
                  <c:v>-65.1778771395464</c:v>
                </c:pt>
                <c:pt idx="225">
                  <c:v>-65.0633539644397</c:v>
                </c:pt>
                <c:pt idx="226">
                  <c:v>-65.3299796886401</c:v>
                </c:pt>
                <c:pt idx="227">
                  <c:v>-65.5362650008119</c:v>
                </c:pt>
                <c:pt idx="228">
                  <c:v>-65.6551926043594</c:v>
                </c:pt>
                <c:pt idx="229">
                  <c:v>-66.1105790388011</c:v>
                </c:pt>
                <c:pt idx="230">
                  <c:v>-65.9481873521005</c:v>
                </c:pt>
                <c:pt idx="231">
                  <c:v>-66.5384319260993</c:v>
                </c:pt>
                <c:pt idx="232">
                  <c:v>-66.6975000985654</c:v>
                </c:pt>
                <c:pt idx="233">
                  <c:v>-67.3175367741205</c:v>
                </c:pt>
                <c:pt idx="234">
                  <c:v>-67.754344624215</c:v>
                </c:pt>
                <c:pt idx="235">
                  <c:v>-68.3723127683435</c:v>
                </c:pt>
                <c:pt idx="236">
                  <c:v>-68.6516830823239</c:v>
                </c:pt>
                <c:pt idx="237">
                  <c:v>-69.0238457141556</c:v>
                </c:pt>
                <c:pt idx="238">
                  <c:v>-69.5110787904324</c:v>
                </c:pt>
                <c:pt idx="239">
                  <c:v>-70.3527082649997</c:v>
                </c:pt>
                <c:pt idx="240">
                  <c:v>-70.9200264114645</c:v>
                </c:pt>
                <c:pt idx="241">
                  <c:v>-71.7434176641536</c:v>
                </c:pt>
                <c:pt idx="242">
                  <c:v>-72.0783882157508</c:v>
                </c:pt>
                <c:pt idx="243">
                  <c:v>-73.5190285875222</c:v>
                </c:pt>
                <c:pt idx="244">
                  <c:v>-73.3851697580464</c:v>
                </c:pt>
                <c:pt idx="245">
                  <c:v>-74.457096630753</c:v>
                </c:pt>
                <c:pt idx="246">
                  <c:v>-74.7326309206773</c:v>
                </c:pt>
                <c:pt idx="247">
                  <c:v>-75.1508787436727</c:v>
                </c:pt>
                <c:pt idx="248">
                  <c:v>-74.3665156948649</c:v>
                </c:pt>
                <c:pt idx="249">
                  <c:v>-74.1680123133014</c:v>
                </c:pt>
                <c:pt idx="250">
                  <c:v>-73.8802540499748</c:v>
                </c:pt>
                <c:pt idx="251">
                  <c:v>-72.8199395535014</c:v>
                </c:pt>
                <c:pt idx="252">
                  <c:v>-72.684558134678</c:v>
                </c:pt>
                <c:pt idx="253">
                  <c:v>-72.0261397411807</c:v>
                </c:pt>
                <c:pt idx="254">
                  <c:v>-71.1489431282609</c:v>
                </c:pt>
                <c:pt idx="255">
                  <c:v>-70.4760592227588</c:v>
                </c:pt>
                <c:pt idx="256">
                  <c:v>-69.3750371210615</c:v>
                </c:pt>
                <c:pt idx="257">
                  <c:v>-69.5138778696423</c:v>
                </c:pt>
                <c:pt idx="258">
                  <c:v>-69.2703815941714</c:v>
                </c:pt>
                <c:pt idx="259">
                  <c:v>-68.5556929885228</c:v>
                </c:pt>
                <c:pt idx="260">
                  <c:v>-68.4636725828282</c:v>
                </c:pt>
                <c:pt idx="261">
                  <c:v>-68.4734441784884</c:v>
                </c:pt>
                <c:pt idx="262">
                  <c:v>-68.2979403404165</c:v>
                </c:pt>
                <c:pt idx="263">
                  <c:v>-68.1313655145164</c:v>
                </c:pt>
                <c:pt idx="264">
                  <c:v>-68.1884484630824</c:v>
                </c:pt>
                <c:pt idx="265">
                  <c:v>-68.1774938362315</c:v>
                </c:pt>
                <c:pt idx="266">
                  <c:v>-68.1415268483806</c:v>
                </c:pt>
                <c:pt idx="267">
                  <c:v>-68.2906347663424</c:v>
                </c:pt>
                <c:pt idx="268">
                  <c:v>-68.2963411444446</c:v>
                </c:pt>
                <c:pt idx="269">
                  <c:v>-68.3135932792305</c:v>
                </c:pt>
                <c:pt idx="270">
                  <c:v>-68.4965808126747</c:v>
                </c:pt>
                <c:pt idx="271">
                  <c:v>-68.4998454013268</c:v>
                </c:pt>
                <c:pt idx="272">
                  <c:v>-68.9179538047396</c:v>
                </c:pt>
                <c:pt idx="273">
                  <c:v>-68.8065401232793</c:v>
                </c:pt>
                <c:pt idx="274">
                  <c:v>-69.5211142068269</c:v>
                </c:pt>
                <c:pt idx="275">
                  <c:v>-69.4249729210175</c:v>
                </c:pt>
                <c:pt idx="276">
                  <c:v>-69.915982886229</c:v>
                </c:pt>
                <c:pt idx="277">
                  <c:v>-70.2055388584227</c:v>
                </c:pt>
                <c:pt idx="278">
                  <c:v>-70.864627405993</c:v>
                </c:pt>
                <c:pt idx="279">
                  <c:v>-70.9531533155092</c:v>
                </c:pt>
                <c:pt idx="280">
                  <c:v>-72.2227888499859</c:v>
                </c:pt>
                <c:pt idx="281">
                  <c:v>-71.7456670530991</c:v>
                </c:pt>
                <c:pt idx="282">
                  <c:v>-72.4249012175401</c:v>
                </c:pt>
                <c:pt idx="283">
                  <c:v>-72.4685387219301</c:v>
                </c:pt>
                <c:pt idx="284">
                  <c:v>-72.8412866350426</c:v>
                </c:pt>
                <c:pt idx="285">
                  <c:v>-72.4273142667637</c:v>
                </c:pt>
                <c:pt idx="286">
                  <c:v>-73.5027070737708</c:v>
                </c:pt>
                <c:pt idx="287">
                  <c:v>-73.5137000773066</c:v>
                </c:pt>
                <c:pt idx="288">
                  <c:v>-75.301066271197</c:v>
                </c:pt>
                <c:pt idx="289">
                  <c:v>-73.5427905176049</c:v>
                </c:pt>
                <c:pt idx="290">
                  <c:v>-74.6347816441013</c:v>
                </c:pt>
                <c:pt idx="291">
                  <c:v>-74.0660976490054</c:v>
                </c:pt>
                <c:pt idx="292">
                  <c:v>-75.0642928549849</c:v>
                </c:pt>
                <c:pt idx="293">
                  <c:v>-74.3038159234762</c:v>
                </c:pt>
                <c:pt idx="294">
                  <c:v>-75.2116090059815</c:v>
                </c:pt>
                <c:pt idx="295">
                  <c:v>-74.3139744025995</c:v>
                </c:pt>
                <c:pt idx="296">
                  <c:v>-74.3922198557928</c:v>
                </c:pt>
                <c:pt idx="297">
                  <c:v>-74.4965071950445</c:v>
                </c:pt>
                <c:pt idx="298">
                  <c:v>-74.5282442360147</c:v>
                </c:pt>
                <c:pt idx="299">
                  <c:v>-73.6749851396966</c:v>
                </c:pt>
                <c:pt idx="300">
                  <c:v>-73.5716973964171</c:v>
                </c:pt>
                <c:pt idx="301">
                  <c:v>-73.075177175836</c:v>
                </c:pt>
                <c:pt idx="302">
                  <c:v>-74.0752649784928</c:v>
                </c:pt>
                <c:pt idx="303">
                  <c:v>-73.376083204955</c:v>
                </c:pt>
                <c:pt idx="304">
                  <c:v>-72.9614550792352</c:v>
                </c:pt>
                <c:pt idx="305">
                  <c:v>-73.0696786187769</c:v>
                </c:pt>
                <c:pt idx="306">
                  <c:v>-72.935781610089</c:v>
                </c:pt>
                <c:pt idx="307">
                  <c:v>-72.685450392535</c:v>
                </c:pt>
                <c:pt idx="308">
                  <c:v>-72.6335673138569</c:v>
                </c:pt>
                <c:pt idx="309">
                  <c:v>-73.2116134520895</c:v>
                </c:pt>
                <c:pt idx="310">
                  <c:v>-73.0594841862691</c:v>
                </c:pt>
                <c:pt idx="311">
                  <c:v>-72.6770403575521</c:v>
                </c:pt>
                <c:pt idx="312">
                  <c:v>-73.1264360180954</c:v>
                </c:pt>
                <c:pt idx="313">
                  <c:v>-73.737771119882</c:v>
                </c:pt>
                <c:pt idx="314">
                  <c:v>-73.5126159375276</c:v>
                </c:pt>
                <c:pt idx="315">
                  <c:v>-73.3119161017999</c:v>
                </c:pt>
                <c:pt idx="316">
                  <c:v>-73.0439157491133</c:v>
                </c:pt>
                <c:pt idx="317">
                  <c:v>-73.0330559262382</c:v>
                </c:pt>
                <c:pt idx="318">
                  <c:v>-73.382576354667</c:v>
                </c:pt>
                <c:pt idx="319">
                  <c:v>-73.5317957630547</c:v>
                </c:pt>
                <c:pt idx="320">
                  <c:v>-73.6860545394741</c:v>
                </c:pt>
                <c:pt idx="321">
                  <c:v>-73.7652560756877</c:v>
                </c:pt>
                <c:pt idx="322">
                  <c:v>-73.1733125088513</c:v>
                </c:pt>
                <c:pt idx="323">
                  <c:v>-74.3669773080183</c:v>
                </c:pt>
                <c:pt idx="324">
                  <c:v>-74.3373153523891</c:v>
                </c:pt>
                <c:pt idx="325">
                  <c:v>-74.3617243109558</c:v>
                </c:pt>
                <c:pt idx="326">
                  <c:v>-74.0028797977741</c:v>
                </c:pt>
                <c:pt idx="327">
                  <c:v>-74.2593254343702</c:v>
                </c:pt>
                <c:pt idx="328">
                  <c:v>-74.2395555965227</c:v>
                </c:pt>
                <c:pt idx="329">
                  <c:v>-74.7872760296539</c:v>
                </c:pt>
                <c:pt idx="330">
                  <c:v>-73.6357055317746</c:v>
                </c:pt>
                <c:pt idx="331">
                  <c:v>-74.5293805579984</c:v>
                </c:pt>
                <c:pt idx="332">
                  <c:v>-73.3892244369073</c:v>
                </c:pt>
                <c:pt idx="333">
                  <c:v>-73.358831545943</c:v>
                </c:pt>
                <c:pt idx="334">
                  <c:v>-73.4695373921807</c:v>
                </c:pt>
                <c:pt idx="335">
                  <c:v>-73.2848389858195</c:v>
                </c:pt>
                <c:pt idx="336">
                  <c:v>-73.0030402210982</c:v>
                </c:pt>
                <c:pt idx="337">
                  <c:v>-73.1792512772211</c:v>
                </c:pt>
                <c:pt idx="338">
                  <c:v>-72.9254444220368</c:v>
                </c:pt>
                <c:pt idx="339">
                  <c:v>-72.7686667974863</c:v>
                </c:pt>
                <c:pt idx="340">
                  <c:v>-73.373961602481</c:v>
                </c:pt>
                <c:pt idx="341">
                  <c:v>-72.481480106719</c:v>
                </c:pt>
                <c:pt idx="342">
                  <c:v>-71.9730096036437</c:v>
                </c:pt>
                <c:pt idx="343">
                  <c:v>-72.417202061633</c:v>
                </c:pt>
                <c:pt idx="344">
                  <c:v>-72.1253995490581</c:v>
                </c:pt>
                <c:pt idx="345">
                  <c:v>-71.3241870701622</c:v>
                </c:pt>
                <c:pt idx="346">
                  <c:v>-72.3552267526548</c:v>
                </c:pt>
                <c:pt idx="347">
                  <c:v>-72.4239124816966</c:v>
                </c:pt>
                <c:pt idx="348">
                  <c:v>-72.3466952669042</c:v>
                </c:pt>
                <c:pt idx="349">
                  <c:v>-72.5571460474215</c:v>
                </c:pt>
                <c:pt idx="350">
                  <c:v>-72.5371359810839</c:v>
                </c:pt>
                <c:pt idx="351">
                  <c:v>-73.1603984942698</c:v>
                </c:pt>
                <c:pt idx="352">
                  <c:v>-72.5786791327637</c:v>
                </c:pt>
                <c:pt idx="353">
                  <c:v>-73.0058342397988</c:v>
                </c:pt>
                <c:pt idx="354">
                  <c:v>-73.2260863249037</c:v>
                </c:pt>
                <c:pt idx="355">
                  <c:v>-72.8173308013002</c:v>
                </c:pt>
                <c:pt idx="356">
                  <c:v>-73.4932907210079</c:v>
                </c:pt>
                <c:pt idx="357">
                  <c:v>-73.6653314111279</c:v>
                </c:pt>
                <c:pt idx="358">
                  <c:v>-73.6051422043952</c:v>
                </c:pt>
                <c:pt idx="359">
                  <c:v>-73.4678829432742</c:v>
                </c:pt>
                <c:pt idx="360">
                  <c:v>-73.7136365556255</c:v>
                </c:pt>
                <c:pt idx="361">
                  <c:v>-73.7231870986593</c:v>
                </c:pt>
                <c:pt idx="362">
                  <c:v>-74.1418328403042</c:v>
                </c:pt>
                <c:pt idx="363">
                  <c:v>-74.3944365885221</c:v>
                </c:pt>
                <c:pt idx="364">
                  <c:v>-74.8466660986276</c:v>
                </c:pt>
                <c:pt idx="365">
                  <c:v>-74.4264311105958</c:v>
                </c:pt>
                <c:pt idx="366">
                  <c:v>-75.2502473836402</c:v>
                </c:pt>
                <c:pt idx="367">
                  <c:v>-75.6325809855813</c:v>
                </c:pt>
                <c:pt idx="368">
                  <c:v>-75.412064989727</c:v>
                </c:pt>
                <c:pt idx="369">
                  <c:v>-76.7974284621985</c:v>
                </c:pt>
                <c:pt idx="370">
                  <c:v>-75.8707449491667</c:v>
                </c:pt>
                <c:pt idx="371">
                  <c:v>-77.3345623799412</c:v>
                </c:pt>
                <c:pt idx="372">
                  <c:v>-77.1427597435023</c:v>
                </c:pt>
                <c:pt idx="373">
                  <c:v>-76.8443240549877</c:v>
                </c:pt>
                <c:pt idx="374">
                  <c:v>-77.3345670058881</c:v>
                </c:pt>
                <c:pt idx="375">
                  <c:v>-77.706488564093</c:v>
                </c:pt>
                <c:pt idx="376">
                  <c:v>-78.3978128620159</c:v>
                </c:pt>
                <c:pt idx="377">
                  <c:v>-77.419039247234</c:v>
                </c:pt>
                <c:pt idx="378">
                  <c:v>-75.8230492466245</c:v>
                </c:pt>
                <c:pt idx="379">
                  <c:v>-76.9989597289664</c:v>
                </c:pt>
                <c:pt idx="380">
                  <c:v>-76.6357362706521</c:v>
                </c:pt>
                <c:pt idx="381">
                  <c:v>-76.2185284347113</c:v>
                </c:pt>
                <c:pt idx="382">
                  <c:v>-76.6480770768408</c:v>
                </c:pt>
                <c:pt idx="383">
                  <c:v>-75.4666390485163</c:v>
                </c:pt>
                <c:pt idx="384">
                  <c:v>-75.4909536098114</c:v>
                </c:pt>
                <c:pt idx="385">
                  <c:v>-75.5693545154459</c:v>
                </c:pt>
                <c:pt idx="386">
                  <c:v>-75.6649776394213</c:v>
                </c:pt>
                <c:pt idx="387">
                  <c:v>-74.6130377861788</c:v>
                </c:pt>
                <c:pt idx="388">
                  <c:v>-74.7249213126584</c:v>
                </c:pt>
                <c:pt idx="389">
                  <c:v>-74.861558120014</c:v>
                </c:pt>
                <c:pt idx="390">
                  <c:v>-73.9913784871651</c:v>
                </c:pt>
                <c:pt idx="391">
                  <c:v>-74.2123830660053</c:v>
                </c:pt>
                <c:pt idx="392">
                  <c:v>-73.8126057152842</c:v>
                </c:pt>
                <c:pt idx="393">
                  <c:v>-73.9560289874982</c:v>
                </c:pt>
                <c:pt idx="394">
                  <c:v>-73.4835694327289</c:v>
                </c:pt>
                <c:pt idx="395">
                  <c:v>-72.9844805736389</c:v>
                </c:pt>
                <c:pt idx="396">
                  <c:v>-73.800952812774</c:v>
                </c:pt>
                <c:pt idx="397">
                  <c:v>-72.8583293121435</c:v>
                </c:pt>
                <c:pt idx="398">
                  <c:v>-73.565297796725</c:v>
                </c:pt>
                <c:pt idx="399">
                  <c:v>-72.5692954204117</c:v>
                </c:pt>
                <c:pt idx="400">
                  <c:v>-74.4249035661151</c:v>
                </c:pt>
                <c:pt idx="401">
                  <c:v>-73.2519622911211</c:v>
                </c:pt>
                <c:pt idx="402">
                  <c:v>-74.0309540124039</c:v>
                </c:pt>
                <c:pt idx="403">
                  <c:v>-73.1305589147904</c:v>
                </c:pt>
                <c:pt idx="404">
                  <c:v>-75.3581569378334</c:v>
                </c:pt>
                <c:pt idx="405">
                  <c:v>-73.0578363438577</c:v>
                </c:pt>
                <c:pt idx="406">
                  <c:v>-74.9184164190319</c:v>
                </c:pt>
                <c:pt idx="407">
                  <c:v>-73.3755540744794</c:v>
                </c:pt>
                <c:pt idx="408">
                  <c:v>-75.6905516513214</c:v>
                </c:pt>
                <c:pt idx="409">
                  <c:v>-73.4018398960727</c:v>
                </c:pt>
                <c:pt idx="410">
                  <c:v>-74.2573216716057</c:v>
                </c:pt>
                <c:pt idx="411">
                  <c:v>-72.9682129112052</c:v>
                </c:pt>
                <c:pt idx="412">
                  <c:v>-75.2290099947885</c:v>
                </c:pt>
                <c:pt idx="413">
                  <c:v>-73.2754598049413</c:v>
                </c:pt>
                <c:pt idx="414">
                  <c:v>-74.5136707908364</c:v>
                </c:pt>
                <c:pt idx="415">
                  <c:v>-73.2455244615357</c:v>
                </c:pt>
                <c:pt idx="416">
                  <c:v>-73.6978299538988</c:v>
                </c:pt>
                <c:pt idx="417">
                  <c:v>-72.4618860108315</c:v>
                </c:pt>
                <c:pt idx="418">
                  <c:v>-73.4871762646538</c:v>
                </c:pt>
                <c:pt idx="419">
                  <c:v>-72.9310847649798</c:v>
                </c:pt>
                <c:pt idx="420">
                  <c:v>-72.7126560810722</c:v>
                </c:pt>
                <c:pt idx="421">
                  <c:v>-72.7546158786328</c:v>
                </c:pt>
                <c:pt idx="422">
                  <c:v>-72.3286083178925</c:v>
                </c:pt>
                <c:pt idx="423">
                  <c:v>-72.8411046639702</c:v>
                </c:pt>
                <c:pt idx="424">
                  <c:v>-73.2784023864017</c:v>
                </c:pt>
                <c:pt idx="425">
                  <c:v>-72.8467115897236</c:v>
                </c:pt>
                <c:pt idx="426">
                  <c:v>-72.8036035365752</c:v>
                </c:pt>
                <c:pt idx="427">
                  <c:v>-73.132902709498</c:v>
                </c:pt>
                <c:pt idx="428">
                  <c:v>-73.7623348036321</c:v>
                </c:pt>
                <c:pt idx="429">
                  <c:v>-73.5384753826948</c:v>
                </c:pt>
                <c:pt idx="430">
                  <c:v>-72.6022406048129</c:v>
                </c:pt>
                <c:pt idx="431">
                  <c:v>-73.6570777053178</c:v>
                </c:pt>
                <c:pt idx="432">
                  <c:v>-72.9259403660705</c:v>
                </c:pt>
                <c:pt idx="433">
                  <c:v>-74.6086883782697</c:v>
                </c:pt>
                <c:pt idx="434">
                  <c:v>-73.8725899323041</c:v>
                </c:pt>
                <c:pt idx="435">
                  <c:v>-74.1148205041185</c:v>
                </c:pt>
                <c:pt idx="436">
                  <c:v>-74.7538203151132</c:v>
                </c:pt>
                <c:pt idx="437">
                  <c:v>-75.8574670159085</c:v>
                </c:pt>
                <c:pt idx="438">
                  <c:v>-75.1614728705494</c:v>
                </c:pt>
                <c:pt idx="439">
                  <c:v>-75.6665682004465</c:v>
                </c:pt>
                <c:pt idx="440">
                  <c:v>-76.1223251967025</c:v>
                </c:pt>
                <c:pt idx="441">
                  <c:v>-76.644949376901</c:v>
                </c:pt>
                <c:pt idx="442">
                  <c:v>-74.6553886469568</c:v>
                </c:pt>
                <c:pt idx="443">
                  <c:v>-77.4087315205773</c:v>
                </c:pt>
                <c:pt idx="444">
                  <c:v>-75.1034614075574</c:v>
                </c:pt>
                <c:pt idx="445">
                  <c:v>-78.0098343918777</c:v>
                </c:pt>
                <c:pt idx="446">
                  <c:v>-76.1286855601141</c:v>
                </c:pt>
                <c:pt idx="447">
                  <c:v>-78.0814522601086</c:v>
                </c:pt>
                <c:pt idx="448">
                  <c:v>-76.8362366702008</c:v>
                </c:pt>
                <c:pt idx="449">
                  <c:v>-79.016517517843</c:v>
                </c:pt>
                <c:pt idx="450">
                  <c:v>-76.755863560651</c:v>
                </c:pt>
                <c:pt idx="451">
                  <c:v>-78.6106646953169</c:v>
                </c:pt>
                <c:pt idx="452">
                  <c:v>-76.9098798992287</c:v>
                </c:pt>
                <c:pt idx="453">
                  <c:v>-78.0146970593746</c:v>
                </c:pt>
                <c:pt idx="454">
                  <c:v>-76.056953463039</c:v>
                </c:pt>
                <c:pt idx="455">
                  <c:v>-76.1132935919903</c:v>
                </c:pt>
                <c:pt idx="456">
                  <c:v>-76.2179845398374</c:v>
                </c:pt>
                <c:pt idx="457">
                  <c:v>-75.6571580182479</c:v>
                </c:pt>
                <c:pt idx="458">
                  <c:v>-75.7040195158946</c:v>
                </c:pt>
                <c:pt idx="459">
                  <c:v>-75.6645134158675</c:v>
                </c:pt>
                <c:pt idx="460">
                  <c:v>-76.6840709021763</c:v>
                </c:pt>
                <c:pt idx="461">
                  <c:v>-74.6338645171313</c:v>
                </c:pt>
                <c:pt idx="462">
                  <c:v>-76.2973339370427</c:v>
                </c:pt>
                <c:pt idx="463">
                  <c:v>-75.7636138577855</c:v>
                </c:pt>
                <c:pt idx="464">
                  <c:v>-76.3267355156705</c:v>
                </c:pt>
                <c:pt idx="465">
                  <c:v>-75.8027835056487</c:v>
                </c:pt>
                <c:pt idx="466">
                  <c:v>-77.404256670647</c:v>
                </c:pt>
                <c:pt idx="467">
                  <c:v>-75.7087346072481</c:v>
                </c:pt>
                <c:pt idx="468">
                  <c:v>-77.4738184281038</c:v>
                </c:pt>
                <c:pt idx="469">
                  <c:v>-75.4663720862575</c:v>
                </c:pt>
                <c:pt idx="470">
                  <c:v>-77.392560808275</c:v>
                </c:pt>
                <c:pt idx="471">
                  <c:v>-75.4233567278026</c:v>
                </c:pt>
                <c:pt idx="472">
                  <c:v>-77.3085405452043</c:v>
                </c:pt>
                <c:pt idx="473">
                  <c:v>-74.6761019528114</c:v>
                </c:pt>
                <c:pt idx="474">
                  <c:v>-77.6821005116639</c:v>
                </c:pt>
                <c:pt idx="475">
                  <c:v>-74.7032337188032</c:v>
                </c:pt>
                <c:pt idx="476">
                  <c:v>-77.8765861834327</c:v>
                </c:pt>
                <c:pt idx="477">
                  <c:v>-73.9543659011415</c:v>
                </c:pt>
                <c:pt idx="478">
                  <c:v>-77.2599183429524</c:v>
                </c:pt>
                <c:pt idx="479">
                  <c:v>-73.9973549197815</c:v>
                </c:pt>
                <c:pt idx="480">
                  <c:v>-77.0494986962686</c:v>
                </c:pt>
                <c:pt idx="481">
                  <c:v>-75.5746787014434</c:v>
                </c:pt>
                <c:pt idx="482">
                  <c:v>-78.3466107026353</c:v>
                </c:pt>
                <c:pt idx="483">
                  <c:v>-74.4272031433237</c:v>
                </c:pt>
                <c:pt idx="484">
                  <c:v>-76.8439177613506</c:v>
                </c:pt>
                <c:pt idx="485">
                  <c:v>-74.7655851926917</c:v>
                </c:pt>
                <c:pt idx="486">
                  <c:v>-78.1442758419102</c:v>
                </c:pt>
                <c:pt idx="487">
                  <c:v>-75.2253235879742</c:v>
                </c:pt>
                <c:pt idx="488">
                  <c:v>-79.1804337251284</c:v>
                </c:pt>
                <c:pt idx="489">
                  <c:v>-75.8330331176816</c:v>
                </c:pt>
                <c:pt idx="490">
                  <c:v>-79.3864876534916</c:v>
                </c:pt>
                <c:pt idx="491">
                  <c:v>-74.7491145589253</c:v>
                </c:pt>
                <c:pt idx="492">
                  <c:v>-80.0425525055204</c:v>
                </c:pt>
                <c:pt idx="493">
                  <c:v>-75.4397415185086</c:v>
                </c:pt>
                <c:pt idx="494">
                  <c:v>-79.4427576773306</c:v>
                </c:pt>
                <c:pt idx="495">
                  <c:v>-76.725840229232</c:v>
                </c:pt>
                <c:pt idx="496">
                  <c:v>-78.3371035181621</c:v>
                </c:pt>
                <c:pt idx="497">
                  <c:v>-75.6482190210042</c:v>
                </c:pt>
                <c:pt idx="498">
                  <c:v>-78.3700059892661</c:v>
                </c:pt>
                <c:pt idx="499">
                  <c:v>-75.26856765688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N$6</c:f>
              <c:strCache>
                <c:ptCount val="1"/>
                <c:pt idx="0">
                  <c:v>S17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N$7:$N$506</c:f>
              <c:numCache>
                <c:formatCode>General</c:formatCode>
                <c:ptCount val="500"/>
                <c:pt idx="0">
                  <c:v>-79.4397632257759</c:v>
                </c:pt>
                <c:pt idx="1">
                  <c:v>-74.9753276096901</c:v>
                </c:pt>
                <c:pt idx="2">
                  <c:v>-73.115499130179</c:v>
                </c:pt>
                <c:pt idx="3">
                  <c:v>-71.5653640140642</c:v>
                </c:pt>
                <c:pt idx="4">
                  <c:v>-70.5717325086714</c:v>
                </c:pt>
                <c:pt idx="5">
                  <c:v>-69.8494981927721</c:v>
                </c:pt>
                <c:pt idx="6">
                  <c:v>-69.0523560003989</c:v>
                </c:pt>
                <c:pt idx="7">
                  <c:v>-68.4831594477567</c:v>
                </c:pt>
                <c:pt idx="8">
                  <c:v>-68.1198878061474</c:v>
                </c:pt>
                <c:pt idx="9">
                  <c:v>-67.629824649856</c:v>
                </c:pt>
                <c:pt idx="10">
                  <c:v>-67.4886257954693</c:v>
                </c:pt>
                <c:pt idx="11">
                  <c:v>-66.8864292830447</c:v>
                </c:pt>
                <c:pt idx="12">
                  <c:v>-66.6695241054846</c:v>
                </c:pt>
                <c:pt idx="13">
                  <c:v>-66.6566663377541</c:v>
                </c:pt>
                <c:pt idx="14">
                  <c:v>-66.5895267189753</c:v>
                </c:pt>
                <c:pt idx="15">
                  <c:v>-66.5405138451498</c:v>
                </c:pt>
                <c:pt idx="16">
                  <c:v>-66.5873118785023</c:v>
                </c:pt>
                <c:pt idx="17">
                  <c:v>-66.4699323797925</c:v>
                </c:pt>
                <c:pt idx="18">
                  <c:v>-66.3189252938552</c:v>
                </c:pt>
                <c:pt idx="19">
                  <c:v>-66.2329519547812</c:v>
                </c:pt>
                <c:pt idx="20">
                  <c:v>-66.5527252872356</c:v>
                </c:pt>
                <c:pt idx="21">
                  <c:v>-66.6183916568382</c:v>
                </c:pt>
                <c:pt idx="22">
                  <c:v>-67.1025877334961</c:v>
                </c:pt>
                <c:pt idx="23">
                  <c:v>-67.5524441016651</c:v>
                </c:pt>
                <c:pt idx="24">
                  <c:v>-67.9646843970154</c:v>
                </c:pt>
                <c:pt idx="25">
                  <c:v>-68.5211894521454</c:v>
                </c:pt>
                <c:pt idx="26">
                  <c:v>-68.8977414499619</c:v>
                </c:pt>
                <c:pt idx="27">
                  <c:v>-69.3642685571302</c:v>
                </c:pt>
                <c:pt idx="28">
                  <c:v>-70.0928784261845</c:v>
                </c:pt>
                <c:pt idx="29">
                  <c:v>-71.1630233774732</c:v>
                </c:pt>
                <c:pt idx="30">
                  <c:v>-72.7789975431521</c:v>
                </c:pt>
                <c:pt idx="31">
                  <c:v>-73.4741958619118</c:v>
                </c:pt>
                <c:pt idx="32">
                  <c:v>-74.3626950897996</c:v>
                </c:pt>
                <c:pt idx="33">
                  <c:v>-74.4869962030144</c:v>
                </c:pt>
                <c:pt idx="34">
                  <c:v>-76.3761659819039</c:v>
                </c:pt>
                <c:pt idx="35">
                  <c:v>-77.9260120208573</c:v>
                </c:pt>
                <c:pt idx="36">
                  <c:v>-80.39399442373</c:v>
                </c:pt>
                <c:pt idx="37">
                  <c:v>-82.0334298069608</c:v>
                </c:pt>
                <c:pt idx="38">
                  <c:v>-81.8445931182526</c:v>
                </c:pt>
                <c:pt idx="39">
                  <c:v>-82.0108667390305</c:v>
                </c:pt>
                <c:pt idx="40">
                  <c:v>-82.6401745471831</c:v>
                </c:pt>
                <c:pt idx="41">
                  <c:v>-82.7792085781877</c:v>
                </c:pt>
                <c:pt idx="42">
                  <c:v>-81.904215034316</c:v>
                </c:pt>
                <c:pt idx="43">
                  <c:v>-80.9452007950124</c:v>
                </c:pt>
                <c:pt idx="44">
                  <c:v>-80.1680293478061</c:v>
                </c:pt>
                <c:pt idx="45">
                  <c:v>-78.3849465282783</c:v>
                </c:pt>
                <c:pt idx="46">
                  <c:v>-77.923646372417</c:v>
                </c:pt>
                <c:pt idx="47">
                  <c:v>-75.8913304172733</c:v>
                </c:pt>
                <c:pt idx="48">
                  <c:v>-73.9941013957326</c:v>
                </c:pt>
                <c:pt idx="49">
                  <c:v>-71.9071349828913</c:v>
                </c:pt>
                <c:pt idx="50">
                  <c:v>-71.4422013992247</c:v>
                </c:pt>
                <c:pt idx="51">
                  <c:v>-69.9895545743684</c:v>
                </c:pt>
                <c:pt idx="52">
                  <c:v>-68.9947502147965</c:v>
                </c:pt>
                <c:pt idx="53">
                  <c:v>-68.1435100637729</c:v>
                </c:pt>
                <c:pt idx="54">
                  <c:v>-67.2768583624649</c:v>
                </c:pt>
                <c:pt idx="55">
                  <c:v>-66.5008154190203</c:v>
                </c:pt>
                <c:pt idx="56">
                  <c:v>-66.1349544887557</c:v>
                </c:pt>
                <c:pt idx="57">
                  <c:v>-65.0915884914301</c:v>
                </c:pt>
                <c:pt idx="58">
                  <c:v>-64.7991624411368</c:v>
                </c:pt>
                <c:pt idx="59">
                  <c:v>-64.3011630493182</c:v>
                </c:pt>
                <c:pt idx="60">
                  <c:v>-63.8828968596825</c:v>
                </c:pt>
                <c:pt idx="61">
                  <c:v>-63.7575354431481</c:v>
                </c:pt>
                <c:pt idx="62">
                  <c:v>-63.2210046676831</c:v>
                </c:pt>
                <c:pt idx="63">
                  <c:v>-62.935125270362</c:v>
                </c:pt>
                <c:pt idx="64">
                  <c:v>-62.7938231892242</c:v>
                </c:pt>
                <c:pt idx="65">
                  <c:v>-62.3935976777745</c:v>
                </c:pt>
                <c:pt idx="66">
                  <c:v>-62.0046833326796</c:v>
                </c:pt>
                <c:pt idx="67">
                  <c:v>-61.6890748045142</c:v>
                </c:pt>
                <c:pt idx="68">
                  <c:v>-61.3281387420654</c:v>
                </c:pt>
                <c:pt idx="69">
                  <c:v>-61.3981468371595</c:v>
                </c:pt>
                <c:pt idx="70">
                  <c:v>-61.1573486682322</c:v>
                </c:pt>
                <c:pt idx="71">
                  <c:v>-60.8975242673824</c:v>
                </c:pt>
                <c:pt idx="72">
                  <c:v>-60.9367989223114</c:v>
                </c:pt>
                <c:pt idx="73">
                  <c:v>-60.6149901596099</c:v>
                </c:pt>
                <c:pt idx="74">
                  <c:v>-60.6058124838605</c:v>
                </c:pt>
                <c:pt idx="75">
                  <c:v>-60.7484669509098</c:v>
                </c:pt>
                <c:pt idx="76">
                  <c:v>-60.5658932168154</c:v>
                </c:pt>
                <c:pt idx="77">
                  <c:v>-60.6186510268682</c:v>
                </c:pt>
                <c:pt idx="78">
                  <c:v>-60.5347373041564</c:v>
                </c:pt>
                <c:pt idx="79">
                  <c:v>-60.7573344273533</c:v>
                </c:pt>
                <c:pt idx="80">
                  <c:v>-60.8094145696958</c:v>
                </c:pt>
                <c:pt idx="81">
                  <c:v>-61.1360098253716</c:v>
                </c:pt>
                <c:pt idx="82">
                  <c:v>-61.0104466931734</c:v>
                </c:pt>
                <c:pt idx="83">
                  <c:v>-61.1407886820325</c:v>
                </c:pt>
                <c:pt idx="84">
                  <c:v>-61.2538182243699</c:v>
                </c:pt>
                <c:pt idx="85">
                  <c:v>-61.6827287439424</c:v>
                </c:pt>
                <c:pt idx="86">
                  <c:v>-61.902159361738</c:v>
                </c:pt>
                <c:pt idx="87">
                  <c:v>-62.335624933691</c:v>
                </c:pt>
                <c:pt idx="88">
                  <c:v>-62.5780483262103</c:v>
                </c:pt>
                <c:pt idx="89">
                  <c:v>-62.5742272914675</c:v>
                </c:pt>
                <c:pt idx="90">
                  <c:v>-62.9140235284951</c:v>
                </c:pt>
                <c:pt idx="91">
                  <c:v>-63.2955605551118</c:v>
                </c:pt>
                <c:pt idx="92">
                  <c:v>-63.5028693638703</c:v>
                </c:pt>
                <c:pt idx="93">
                  <c:v>-64.1740350269494</c:v>
                </c:pt>
                <c:pt idx="94">
                  <c:v>-64.3373181557037</c:v>
                </c:pt>
                <c:pt idx="95">
                  <c:v>-64.7445830241267</c:v>
                </c:pt>
                <c:pt idx="96">
                  <c:v>-65.1001206067722</c:v>
                </c:pt>
                <c:pt idx="97">
                  <c:v>-65.5163245188606</c:v>
                </c:pt>
                <c:pt idx="98">
                  <c:v>-65.8056052321327</c:v>
                </c:pt>
                <c:pt idx="99">
                  <c:v>-66.3364301869397</c:v>
                </c:pt>
                <c:pt idx="100">
                  <c:v>-66.7637326339337</c:v>
                </c:pt>
                <c:pt idx="101">
                  <c:v>-67.3075966415468</c:v>
                </c:pt>
                <c:pt idx="102">
                  <c:v>-67.739710269099</c:v>
                </c:pt>
                <c:pt idx="103">
                  <c:v>-68.649210428403</c:v>
                </c:pt>
                <c:pt idx="104">
                  <c:v>-68.656777285758</c:v>
                </c:pt>
                <c:pt idx="105">
                  <c:v>-69.1605629919723</c:v>
                </c:pt>
                <c:pt idx="106">
                  <c:v>-69.6037642301671</c:v>
                </c:pt>
                <c:pt idx="107">
                  <c:v>-70.4142989632009</c:v>
                </c:pt>
                <c:pt idx="108">
                  <c:v>-70.6673029752624</c:v>
                </c:pt>
                <c:pt idx="109">
                  <c:v>-71.3625391851132</c:v>
                </c:pt>
                <c:pt idx="110">
                  <c:v>-71.7600532486589</c:v>
                </c:pt>
                <c:pt idx="111">
                  <c:v>-71.9596976028358</c:v>
                </c:pt>
                <c:pt idx="112">
                  <c:v>-72.9212044880705</c:v>
                </c:pt>
                <c:pt idx="113">
                  <c:v>-73.8578801039407</c:v>
                </c:pt>
                <c:pt idx="114">
                  <c:v>-75.5776730634805</c:v>
                </c:pt>
                <c:pt idx="115">
                  <c:v>-76.5884587579358</c:v>
                </c:pt>
                <c:pt idx="116">
                  <c:v>-78.3786289797513</c:v>
                </c:pt>
                <c:pt idx="117">
                  <c:v>-80.4154297857461</c:v>
                </c:pt>
                <c:pt idx="118">
                  <c:v>-80.4187304350623</c:v>
                </c:pt>
                <c:pt idx="119">
                  <c:v>-81.9263355775558</c:v>
                </c:pt>
                <c:pt idx="120">
                  <c:v>-83.1582092120478</c:v>
                </c:pt>
                <c:pt idx="121">
                  <c:v>-81.6952892200587</c:v>
                </c:pt>
                <c:pt idx="122">
                  <c:v>-81.1126469945546</c:v>
                </c:pt>
                <c:pt idx="123">
                  <c:v>-78.5277152972587</c:v>
                </c:pt>
                <c:pt idx="124">
                  <c:v>-77.0340092289565</c:v>
                </c:pt>
                <c:pt idx="125">
                  <c:v>-75.3608808554186</c:v>
                </c:pt>
                <c:pt idx="126">
                  <c:v>-75.1610215131674</c:v>
                </c:pt>
                <c:pt idx="127">
                  <c:v>-73.8090732728547</c:v>
                </c:pt>
                <c:pt idx="128">
                  <c:v>-72.6177178402635</c:v>
                </c:pt>
                <c:pt idx="129">
                  <c:v>-71.6364379007116</c:v>
                </c:pt>
                <c:pt idx="130">
                  <c:v>-70.4446859044522</c:v>
                </c:pt>
                <c:pt idx="131">
                  <c:v>-69.6501842857541</c:v>
                </c:pt>
                <c:pt idx="132">
                  <c:v>-68.9529640931637</c:v>
                </c:pt>
                <c:pt idx="133">
                  <c:v>-68.5581078265348</c:v>
                </c:pt>
                <c:pt idx="134">
                  <c:v>-67.6729935557622</c:v>
                </c:pt>
                <c:pt idx="135">
                  <c:v>-67.3090740858605</c:v>
                </c:pt>
                <c:pt idx="136">
                  <c:v>-66.6564018390922</c:v>
                </c:pt>
                <c:pt idx="137">
                  <c:v>-65.8929801241419</c:v>
                </c:pt>
                <c:pt idx="138">
                  <c:v>-65.6373940341451</c:v>
                </c:pt>
                <c:pt idx="139">
                  <c:v>-64.8287528258597</c:v>
                </c:pt>
                <c:pt idx="140">
                  <c:v>-64.2655646101932</c:v>
                </c:pt>
                <c:pt idx="141">
                  <c:v>-63.9605190850558</c:v>
                </c:pt>
                <c:pt idx="142">
                  <c:v>-63.5967994823294</c:v>
                </c:pt>
                <c:pt idx="143">
                  <c:v>-63.1576816639367</c:v>
                </c:pt>
                <c:pt idx="144">
                  <c:v>-62.989712246126</c:v>
                </c:pt>
                <c:pt idx="145">
                  <c:v>-62.6046402412147</c:v>
                </c:pt>
                <c:pt idx="146">
                  <c:v>-62.1186424792327</c:v>
                </c:pt>
                <c:pt idx="147">
                  <c:v>-61.7438770181609</c:v>
                </c:pt>
                <c:pt idx="148">
                  <c:v>-61.8751999299525</c:v>
                </c:pt>
                <c:pt idx="149">
                  <c:v>-61.6336203695958</c:v>
                </c:pt>
                <c:pt idx="150">
                  <c:v>-61.4879432503687</c:v>
                </c:pt>
                <c:pt idx="151">
                  <c:v>-61.1541388753875</c:v>
                </c:pt>
                <c:pt idx="152">
                  <c:v>-61.3911685785431</c:v>
                </c:pt>
                <c:pt idx="153">
                  <c:v>-61.1772518075396</c:v>
                </c:pt>
                <c:pt idx="154">
                  <c:v>-61.3242319117395</c:v>
                </c:pt>
                <c:pt idx="155">
                  <c:v>-61.5558197744993</c:v>
                </c:pt>
                <c:pt idx="156">
                  <c:v>-61.7206377595434</c:v>
                </c:pt>
                <c:pt idx="157">
                  <c:v>-61.6586337581224</c:v>
                </c:pt>
                <c:pt idx="158">
                  <c:v>-61.8142384551045</c:v>
                </c:pt>
                <c:pt idx="159">
                  <c:v>-61.8729800487572</c:v>
                </c:pt>
                <c:pt idx="160">
                  <c:v>-62.2522716218822</c:v>
                </c:pt>
                <c:pt idx="161">
                  <c:v>-62.3004740982936</c:v>
                </c:pt>
                <c:pt idx="162">
                  <c:v>-62.3852497327641</c:v>
                </c:pt>
                <c:pt idx="163">
                  <c:v>-62.6372000690647</c:v>
                </c:pt>
                <c:pt idx="164">
                  <c:v>-62.75985580367</c:v>
                </c:pt>
                <c:pt idx="165">
                  <c:v>-62.9871686774043</c:v>
                </c:pt>
                <c:pt idx="166">
                  <c:v>-63.127668042186</c:v>
                </c:pt>
                <c:pt idx="167">
                  <c:v>-63.473292116385</c:v>
                </c:pt>
                <c:pt idx="168">
                  <c:v>-63.7452559217324</c:v>
                </c:pt>
                <c:pt idx="169">
                  <c:v>-64.2209949559822</c:v>
                </c:pt>
                <c:pt idx="170">
                  <c:v>-64.4445111400369</c:v>
                </c:pt>
                <c:pt idx="171">
                  <c:v>-64.6175408342137</c:v>
                </c:pt>
                <c:pt idx="172">
                  <c:v>-64.8959038948028</c:v>
                </c:pt>
                <c:pt idx="173">
                  <c:v>-65.3680038465516</c:v>
                </c:pt>
                <c:pt idx="174">
                  <c:v>-65.9824872969</c:v>
                </c:pt>
                <c:pt idx="175">
                  <c:v>-66.9439321716576</c:v>
                </c:pt>
                <c:pt idx="176">
                  <c:v>-67.6318477466292</c:v>
                </c:pt>
                <c:pt idx="177">
                  <c:v>-68.1863216083625</c:v>
                </c:pt>
                <c:pt idx="178">
                  <c:v>-68.9190098239119</c:v>
                </c:pt>
                <c:pt idx="179">
                  <c:v>-69.3879595721239</c:v>
                </c:pt>
                <c:pt idx="180">
                  <c:v>-70.1685990108205</c:v>
                </c:pt>
                <c:pt idx="181">
                  <c:v>-70.2428865716068</c:v>
                </c:pt>
                <c:pt idx="182">
                  <c:v>-71.1576836763095</c:v>
                </c:pt>
                <c:pt idx="183">
                  <c:v>-72.8173125517405</c:v>
                </c:pt>
                <c:pt idx="184">
                  <c:v>-72.5221762975742</c:v>
                </c:pt>
                <c:pt idx="185">
                  <c:v>-72.4513004787481</c:v>
                </c:pt>
                <c:pt idx="186">
                  <c:v>-72.9849987020154</c:v>
                </c:pt>
                <c:pt idx="187">
                  <c:v>-72.9924247219808</c:v>
                </c:pt>
                <c:pt idx="188">
                  <c:v>-73.1285368260831</c:v>
                </c:pt>
                <c:pt idx="189">
                  <c:v>-75.1761692421001</c:v>
                </c:pt>
                <c:pt idx="190">
                  <c:v>-75.2661098785028</c:v>
                </c:pt>
                <c:pt idx="191">
                  <c:v>-75.5097100415362</c:v>
                </c:pt>
                <c:pt idx="192">
                  <c:v>-75.6757107381714</c:v>
                </c:pt>
                <c:pt idx="193">
                  <c:v>-78.2126799033974</c:v>
                </c:pt>
                <c:pt idx="194">
                  <c:v>-76.5899391772395</c:v>
                </c:pt>
                <c:pt idx="195">
                  <c:v>-77.959206343514</c:v>
                </c:pt>
                <c:pt idx="196">
                  <c:v>-78.7577914518344</c:v>
                </c:pt>
                <c:pt idx="197">
                  <c:v>-81.9398155329351</c:v>
                </c:pt>
                <c:pt idx="198">
                  <c:v>-80.742754389245</c:v>
                </c:pt>
                <c:pt idx="199">
                  <c:v>-81.5936548873184</c:v>
                </c:pt>
                <c:pt idx="200">
                  <c:v>-80.3697717970869</c:v>
                </c:pt>
                <c:pt idx="201">
                  <c:v>-81.0644009432874</c:v>
                </c:pt>
                <c:pt idx="202">
                  <c:v>-81.201763902567</c:v>
                </c:pt>
                <c:pt idx="203">
                  <c:v>-80.4384197172373</c:v>
                </c:pt>
                <c:pt idx="204">
                  <c:v>-81.0255994309371</c:v>
                </c:pt>
                <c:pt idx="205">
                  <c:v>-80.6896963865289</c:v>
                </c:pt>
                <c:pt idx="206">
                  <c:v>-79.8731713594525</c:v>
                </c:pt>
                <c:pt idx="207">
                  <c:v>-77.6285200888333</c:v>
                </c:pt>
                <c:pt idx="208">
                  <c:v>-76.3239929995783</c:v>
                </c:pt>
                <c:pt idx="209">
                  <c:v>-75.1685113009569</c:v>
                </c:pt>
                <c:pt idx="210">
                  <c:v>-74.8952656824945</c:v>
                </c:pt>
                <c:pt idx="211">
                  <c:v>-74.273977188304</c:v>
                </c:pt>
                <c:pt idx="212">
                  <c:v>-73.9956443261772</c:v>
                </c:pt>
                <c:pt idx="213">
                  <c:v>-74.0837998870486</c:v>
                </c:pt>
                <c:pt idx="214">
                  <c:v>-72.9740424625186</c:v>
                </c:pt>
                <c:pt idx="215">
                  <c:v>-72.367684055808</c:v>
                </c:pt>
                <c:pt idx="216">
                  <c:v>-71.4096949411489</c:v>
                </c:pt>
                <c:pt idx="217">
                  <c:v>-71.4572367517462</c:v>
                </c:pt>
                <c:pt idx="218">
                  <c:v>-71.1178759248506</c:v>
                </c:pt>
                <c:pt idx="219">
                  <c:v>-70.737614556173</c:v>
                </c:pt>
                <c:pt idx="220">
                  <c:v>-70.3747760568568</c:v>
                </c:pt>
                <c:pt idx="221">
                  <c:v>-70.1756260709511</c:v>
                </c:pt>
                <c:pt idx="222">
                  <c:v>-69.2272530479764</c:v>
                </c:pt>
                <c:pt idx="223">
                  <c:v>-69.3718928447081</c:v>
                </c:pt>
                <c:pt idx="224">
                  <c:v>-69.0556325920904</c:v>
                </c:pt>
                <c:pt idx="225">
                  <c:v>-68.6814846135376</c:v>
                </c:pt>
                <c:pt idx="226">
                  <c:v>-67.9868768777575</c:v>
                </c:pt>
                <c:pt idx="227">
                  <c:v>-67.9492173189893</c:v>
                </c:pt>
                <c:pt idx="228">
                  <c:v>-67.3844213938752</c:v>
                </c:pt>
                <c:pt idx="229">
                  <c:v>-68.0779060219984</c:v>
                </c:pt>
                <c:pt idx="230">
                  <c:v>-67.1395410966438</c:v>
                </c:pt>
                <c:pt idx="231">
                  <c:v>-67.0528743066288</c:v>
                </c:pt>
                <c:pt idx="232">
                  <c:v>-66.7592989043284</c:v>
                </c:pt>
                <c:pt idx="233">
                  <c:v>-66.6027007569104</c:v>
                </c:pt>
                <c:pt idx="234">
                  <c:v>-66.5196725492939</c:v>
                </c:pt>
                <c:pt idx="235">
                  <c:v>-66.4372453997774</c:v>
                </c:pt>
                <c:pt idx="236">
                  <c:v>-66.2206142632659</c:v>
                </c:pt>
                <c:pt idx="237">
                  <c:v>-66.3512288344846</c:v>
                </c:pt>
                <c:pt idx="238">
                  <c:v>-66.3590548213271</c:v>
                </c:pt>
                <c:pt idx="239">
                  <c:v>-66.2842061449638</c:v>
                </c:pt>
                <c:pt idx="240">
                  <c:v>-66.528981847782</c:v>
                </c:pt>
                <c:pt idx="241">
                  <c:v>-66.6847985599057</c:v>
                </c:pt>
                <c:pt idx="242">
                  <c:v>-66.4509946571873</c:v>
                </c:pt>
                <c:pt idx="243">
                  <c:v>-66.3250915398818</c:v>
                </c:pt>
                <c:pt idx="244">
                  <c:v>-66.348276993073</c:v>
                </c:pt>
                <c:pt idx="245">
                  <c:v>-66.337616048442</c:v>
                </c:pt>
                <c:pt idx="246">
                  <c:v>-66.5629888619965</c:v>
                </c:pt>
                <c:pt idx="247">
                  <c:v>-66.2428206806452</c:v>
                </c:pt>
                <c:pt idx="248">
                  <c:v>-66.5442904561623</c:v>
                </c:pt>
                <c:pt idx="249">
                  <c:v>-66.523403004069</c:v>
                </c:pt>
                <c:pt idx="250">
                  <c:v>-66.556441343444</c:v>
                </c:pt>
                <c:pt idx="251">
                  <c:v>-66.7302258542507</c:v>
                </c:pt>
                <c:pt idx="252">
                  <c:v>-66.842504610606</c:v>
                </c:pt>
                <c:pt idx="253">
                  <c:v>-66.8228436146805</c:v>
                </c:pt>
                <c:pt idx="254">
                  <c:v>-66.632827883902</c:v>
                </c:pt>
                <c:pt idx="255">
                  <c:v>-66.4007473228696</c:v>
                </c:pt>
                <c:pt idx="256">
                  <c:v>-66.4672298225661</c:v>
                </c:pt>
                <c:pt idx="257">
                  <c:v>-66.5931598002569</c:v>
                </c:pt>
                <c:pt idx="258">
                  <c:v>-66.7337366241848</c:v>
                </c:pt>
                <c:pt idx="259">
                  <c:v>-66.9835646581278</c:v>
                </c:pt>
                <c:pt idx="260">
                  <c:v>-67.2347886865831</c:v>
                </c:pt>
                <c:pt idx="261">
                  <c:v>-67.0505923770311</c:v>
                </c:pt>
                <c:pt idx="262">
                  <c:v>-67.3381205935588</c:v>
                </c:pt>
                <c:pt idx="263">
                  <c:v>-67.7599613180002</c:v>
                </c:pt>
                <c:pt idx="264">
                  <c:v>-67.8675620512415</c:v>
                </c:pt>
                <c:pt idx="265">
                  <c:v>-67.9330196705993</c:v>
                </c:pt>
                <c:pt idx="266">
                  <c:v>-68.0825531120747</c:v>
                </c:pt>
                <c:pt idx="267">
                  <c:v>-68.2205049373415</c:v>
                </c:pt>
                <c:pt idx="268">
                  <c:v>-68.7768542874804</c:v>
                </c:pt>
                <c:pt idx="269">
                  <c:v>-68.5911122949393</c:v>
                </c:pt>
                <c:pt idx="270">
                  <c:v>-69.3169921007646</c:v>
                </c:pt>
                <c:pt idx="271">
                  <c:v>-70.4600951549804</c:v>
                </c:pt>
                <c:pt idx="272">
                  <c:v>-71.2785960748827</c:v>
                </c:pt>
                <c:pt idx="273">
                  <c:v>-71.7083768240024</c:v>
                </c:pt>
                <c:pt idx="274">
                  <c:v>-71.1402440602288</c:v>
                </c:pt>
                <c:pt idx="275">
                  <c:v>-71.8415927559634</c:v>
                </c:pt>
                <c:pt idx="276">
                  <c:v>-72.7744791551458</c:v>
                </c:pt>
                <c:pt idx="277">
                  <c:v>-73.9989677127254</c:v>
                </c:pt>
                <c:pt idx="278">
                  <c:v>-73.67564608548</c:v>
                </c:pt>
                <c:pt idx="279">
                  <c:v>-74.430382891924</c:v>
                </c:pt>
                <c:pt idx="280">
                  <c:v>-74.423412115119</c:v>
                </c:pt>
                <c:pt idx="281">
                  <c:v>-75.3444432577023</c:v>
                </c:pt>
                <c:pt idx="282">
                  <c:v>-76.3674551743373</c:v>
                </c:pt>
                <c:pt idx="283">
                  <c:v>-76.8557675295343</c:v>
                </c:pt>
                <c:pt idx="284">
                  <c:v>-77.1753220331614</c:v>
                </c:pt>
                <c:pt idx="285">
                  <c:v>-81.484026896872</c:v>
                </c:pt>
                <c:pt idx="286">
                  <c:v>-83.2076853474056</c:v>
                </c:pt>
                <c:pt idx="287">
                  <c:v>-82.288118529345</c:v>
                </c:pt>
                <c:pt idx="288">
                  <c:v>-82.5219481200505</c:v>
                </c:pt>
                <c:pt idx="289">
                  <c:v>-79.2673124010749</c:v>
                </c:pt>
                <c:pt idx="290">
                  <c:v>-80.9336417263138</c:v>
                </c:pt>
                <c:pt idx="291">
                  <c:v>-77.8148492484316</c:v>
                </c:pt>
                <c:pt idx="292">
                  <c:v>-77.0702330722522</c:v>
                </c:pt>
                <c:pt idx="293">
                  <c:v>-76.6077091107712</c:v>
                </c:pt>
                <c:pt idx="294">
                  <c:v>-76.3303135400294</c:v>
                </c:pt>
                <c:pt idx="295">
                  <c:v>-75.5643386878147</c:v>
                </c:pt>
                <c:pt idx="296">
                  <c:v>-73.6582776187375</c:v>
                </c:pt>
                <c:pt idx="297">
                  <c:v>-73.813946738684</c:v>
                </c:pt>
                <c:pt idx="298">
                  <c:v>-73.6089568878321</c:v>
                </c:pt>
                <c:pt idx="299">
                  <c:v>-73.1548047478995</c:v>
                </c:pt>
                <c:pt idx="300">
                  <c:v>-73.1007621678483</c:v>
                </c:pt>
                <c:pt idx="301">
                  <c:v>-73.2392431495692</c:v>
                </c:pt>
                <c:pt idx="302">
                  <c:v>-72.3670475618361</c:v>
                </c:pt>
                <c:pt idx="303">
                  <c:v>-73.0311458999242</c:v>
                </c:pt>
                <c:pt idx="304">
                  <c:v>-72.4157434074914</c:v>
                </c:pt>
                <c:pt idx="305">
                  <c:v>-72.6149666659907</c:v>
                </c:pt>
                <c:pt idx="306">
                  <c:v>-72.3761509411242</c:v>
                </c:pt>
                <c:pt idx="307">
                  <c:v>-71.6643902239355</c:v>
                </c:pt>
                <c:pt idx="308">
                  <c:v>-70.7291539480334</c:v>
                </c:pt>
                <c:pt idx="309">
                  <c:v>-70.7319431328817</c:v>
                </c:pt>
                <c:pt idx="310">
                  <c:v>-71.1666588455103</c:v>
                </c:pt>
                <c:pt idx="311">
                  <c:v>-70.8028126943382</c:v>
                </c:pt>
                <c:pt idx="312">
                  <c:v>-70.3484363551566</c:v>
                </c:pt>
                <c:pt idx="313">
                  <c:v>-70.4428275621271</c:v>
                </c:pt>
                <c:pt idx="314">
                  <c:v>-70.4950225764521</c:v>
                </c:pt>
                <c:pt idx="315">
                  <c:v>-70.0594079367553</c:v>
                </c:pt>
                <c:pt idx="316">
                  <c:v>-69.8825118119866</c:v>
                </c:pt>
                <c:pt idx="317">
                  <c:v>-69.704373757869</c:v>
                </c:pt>
                <c:pt idx="318">
                  <c:v>-69.0633837500059</c:v>
                </c:pt>
                <c:pt idx="319">
                  <c:v>-69.1228489241642</c:v>
                </c:pt>
                <c:pt idx="320">
                  <c:v>-69.2461355395346</c:v>
                </c:pt>
                <c:pt idx="321">
                  <c:v>-68.8893225164454</c:v>
                </c:pt>
                <c:pt idx="322">
                  <c:v>-68.7402328546511</c:v>
                </c:pt>
                <c:pt idx="323">
                  <c:v>-68.2830709546852</c:v>
                </c:pt>
                <c:pt idx="324">
                  <c:v>-68.7675599122857</c:v>
                </c:pt>
                <c:pt idx="325">
                  <c:v>-68.2708628922513</c:v>
                </c:pt>
                <c:pt idx="326">
                  <c:v>-68.0931840627577</c:v>
                </c:pt>
                <c:pt idx="327">
                  <c:v>-68.0061873727331</c:v>
                </c:pt>
                <c:pt idx="328">
                  <c:v>-68.3170027769514</c:v>
                </c:pt>
                <c:pt idx="329">
                  <c:v>-67.830654200464</c:v>
                </c:pt>
                <c:pt idx="330">
                  <c:v>-68.0465870780856</c:v>
                </c:pt>
                <c:pt idx="331">
                  <c:v>-67.8519064350047</c:v>
                </c:pt>
                <c:pt idx="332">
                  <c:v>-68.1054611693223</c:v>
                </c:pt>
                <c:pt idx="333">
                  <c:v>-68.36701905524</c:v>
                </c:pt>
                <c:pt idx="334">
                  <c:v>-68.3040877156523</c:v>
                </c:pt>
                <c:pt idx="335">
                  <c:v>-68.3732030477435</c:v>
                </c:pt>
                <c:pt idx="336">
                  <c:v>-68.9398963433838</c:v>
                </c:pt>
                <c:pt idx="337">
                  <c:v>-68.6843219780923</c:v>
                </c:pt>
                <c:pt idx="338">
                  <c:v>-68.6405582228241</c:v>
                </c:pt>
                <c:pt idx="339">
                  <c:v>-69.1526798208167</c:v>
                </c:pt>
                <c:pt idx="340">
                  <c:v>-69.8009137842022</c:v>
                </c:pt>
                <c:pt idx="341">
                  <c:v>-70.2320771970282</c:v>
                </c:pt>
                <c:pt idx="342">
                  <c:v>-71.4993755669504</c:v>
                </c:pt>
                <c:pt idx="343">
                  <c:v>-71.54973526609</c:v>
                </c:pt>
                <c:pt idx="344">
                  <c:v>-72.3779702439698</c:v>
                </c:pt>
                <c:pt idx="345">
                  <c:v>-72.1457458247477</c:v>
                </c:pt>
                <c:pt idx="346">
                  <c:v>-73.286717028179</c:v>
                </c:pt>
                <c:pt idx="347">
                  <c:v>-74.0928674109647</c:v>
                </c:pt>
                <c:pt idx="348">
                  <c:v>-75.4535524937787</c:v>
                </c:pt>
                <c:pt idx="349">
                  <c:v>-75.4965909845652</c:v>
                </c:pt>
                <c:pt idx="350">
                  <c:v>-76.7151280255156</c:v>
                </c:pt>
                <c:pt idx="351">
                  <c:v>-77.936193272089</c:v>
                </c:pt>
                <c:pt idx="352">
                  <c:v>-79.4942361365137</c:v>
                </c:pt>
                <c:pt idx="353">
                  <c:v>-77.786626107253</c:v>
                </c:pt>
                <c:pt idx="354">
                  <c:v>-81.1323545592199</c:v>
                </c:pt>
                <c:pt idx="355">
                  <c:v>-80.0210878891991</c:v>
                </c:pt>
                <c:pt idx="356">
                  <c:v>-81.676528390012</c:v>
                </c:pt>
                <c:pt idx="357">
                  <c:v>-83.079149118291</c:v>
                </c:pt>
                <c:pt idx="358">
                  <c:v>-88.0141685558208</c:v>
                </c:pt>
                <c:pt idx="359">
                  <c:v>-89.6987192081274</c:v>
                </c:pt>
                <c:pt idx="360">
                  <c:v>-87.4604011656926</c:v>
                </c:pt>
                <c:pt idx="361">
                  <c:v>-84.3477849528006</c:v>
                </c:pt>
                <c:pt idx="362">
                  <c:v>-85.8924184414869</c:v>
                </c:pt>
                <c:pt idx="363">
                  <c:v>-90.0616268452792</c:v>
                </c:pt>
                <c:pt idx="364">
                  <c:v>-92.3220890977163</c:v>
                </c:pt>
                <c:pt idx="365">
                  <c:v>-105.312292772428</c:v>
                </c:pt>
                <c:pt idx="366">
                  <c:v>-97.4359776678474</c:v>
                </c:pt>
                <c:pt idx="367">
                  <c:v>-95.8385157875804</c:v>
                </c:pt>
                <c:pt idx="368">
                  <c:v>-91.5577532327484</c:v>
                </c:pt>
                <c:pt idx="369">
                  <c:v>-87.3156089074383</c:v>
                </c:pt>
                <c:pt idx="370">
                  <c:v>-88.1679112315996</c:v>
                </c:pt>
                <c:pt idx="371">
                  <c:v>-84.1067594945841</c:v>
                </c:pt>
                <c:pt idx="372">
                  <c:v>-82.7867212446649</c:v>
                </c:pt>
                <c:pt idx="373">
                  <c:v>-81.2341916039156</c:v>
                </c:pt>
                <c:pt idx="374">
                  <c:v>-78.3808842255322</c:v>
                </c:pt>
                <c:pt idx="375">
                  <c:v>-77.1579101612273</c:v>
                </c:pt>
                <c:pt idx="376">
                  <c:v>-76.8614046337248</c:v>
                </c:pt>
                <c:pt idx="377">
                  <c:v>-75.4621962834433</c:v>
                </c:pt>
                <c:pt idx="378">
                  <c:v>-74.9546371049749</c:v>
                </c:pt>
                <c:pt idx="379">
                  <c:v>-74.5356733012436</c:v>
                </c:pt>
                <c:pt idx="380">
                  <c:v>-74.2070395675929</c:v>
                </c:pt>
                <c:pt idx="381">
                  <c:v>-73.7631389447701</c:v>
                </c:pt>
                <c:pt idx="382">
                  <c:v>-74.0781545657369</c:v>
                </c:pt>
                <c:pt idx="383">
                  <c:v>-72.7764481368029</c:v>
                </c:pt>
                <c:pt idx="384">
                  <c:v>-73.1424087060959</c:v>
                </c:pt>
                <c:pt idx="385">
                  <c:v>-71.4373859946815</c:v>
                </c:pt>
                <c:pt idx="386">
                  <c:v>-71.6832817162909</c:v>
                </c:pt>
                <c:pt idx="387">
                  <c:v>-70.8422167475035</c:v>
                </c:pt>
                <c:pt idx="388">
                  <c:v>-71.2383965347188</c:v>
                </c:pt>
                <c:pt idx="389">
                  <c:v>-70.725378223734</c:v>
                </c:pt>
                <c:pt idx="390">
                  <c:v>-70.1842540050526</c:v>
                </c:pt>
                <c:pt idx="391">
                  <c:v>-70.4449016186012</c:v>
                </c:pt>
                <c:pt idx="392">
                  <c:v>-70.5557050493962</c:v>
                </c:pt>
                <c:pt idx="393">
                  <c:v>-70.8905364097444</c:v>
                </c:pt>
                <c:pt idx="394">
                  <c:v>-69.9840487794521</c:v>
                </c:pt>
                <c:pt idx="395">
                  <c:v>-70.3226253869511</c:v>
                </c:pt>
                <c:pt idx="396">
                  <c:v>-69.9321070784936</c:v>
                </c:pt>
                <c:pt idx="397">
                  <c:v>-70.1152228884835</c:v>
                </c:pt>
                <c:pt idx="398">
                  <c:v>-69.5174647349886</c:v>
                </c:pt>
                <c:pt idx="399">
                  <c:v>-70.7648157069077</c:v>
                </c:pt>
                <c:pt idx="400">
                  <c:v>-69.6106295563097</c:v>
                </c:pt>
                <c:pt idx="401">
                  <c:v>-71.1217684458829</c:v>
                </c:pt>
                <c:pt idx="402">
                  <c:v>-70.1836157128745</c:v>
                </c:pt>
                <c:pt idx="403">
                  <c:v>-70.7659071272917</c:v>
                </c:pt>
                <c:pt idx="404">
                  <c:v>-70.5907783152124</c:v>
                </c:pt>
                <c:pt idx="405">
                  <c:v>-71.4552301050836</c:v>
                </c:pt>
                <c:pt idx="406">
                  <c:v>-70.6519015567102</c:v>
                </c:pt>
                <c:pt idx="407">
                  <c:v>-71.4051289419302</c:v>
                </c:pt>
                <c:pt idx="408">
                  <c:v>-70.459504831373</c:v>
                </c:pt>
                <c:pt idx="409">
                  <c:v>-71.8682065156162</c:v>
                </c:pt>
                <c:pt idx="410">
                  <c:v>-70.7134835576433</c:v>
                </c:pt>
                <c:pt idx="411">
                  <c:v>-71.6695712554752</c:v>
                </c:pt>
                <c:pt idx="412">
                  <c:v>-71.5978189613125</c:v>
                </c:pt>
                <c:pt idx="413">
                  <c:v>-71.8341577112387</c:v>
                </c:pt>
                <c:pt idx="414">
                  <c:v>-72.6571050505747</c:v>
                </c:pt>
                <c:pt idx="415">
                  <c:v>-73.0939109814393</c:v>
                </c:pt>
                <c:pt idx="416">
                  <c:v>-74.0612735039939</c:v>
                </c:pt>
                <c:pt idx="417">
                  <c:v>-74.2846642698108</c:v>
                </c:pt>
                <c:pt idx="418">
                  <c:v>-75.0615237396731</c:v>
                </c:pt>
                <c:pt idx="419">
                  <c:v>-75.1518807761208</c:v>
                </c:pt>
                <c:pt idx="420">
                  <c:v>-77.1088209443059</c:v>
                </c:pt>
                <c:pt idx="421">
                  <c:v>-76.8994297329285</c:v>
                </c:pt>
                <c:pt idx="422">
                  <c:v>-81.0692173694085</c:v>
                </c:pt>
                <c:pt idx="423">
                  <c:v>-79.9982324140467</c:v>
                </c:pt>
                <c:pt idx="424">
                  <c:v>-84.3045844395562</c:v>
                </c:pt>
                <c:pt idx="425">
                  <c:v>-82.4646522231622</c:v>
                </c:pt>
                <c:pt idx="426">
                  <c:v>-88.7397544667593</c:v>
                </c:pt>
                <c:pt idx="427">
                  <c:v>-85.7358627360096</c:v>
                </c:pt>
                <c:pt idx="428">
                  <c:v>-86.0259331215164</c:v>
                </c:pt>
                <c:pt idx="429">
                  <c:v>-84.8109010443261</c:v>
                </c:pt>
                <c:pt idx="430">
                  <c:v>-79.6671368365807</c:v>
                </c:pt>
                <c:pt idx="431">
                  <c:v>-82.3129053737397</c:v>
                </c:pt>
                <c:pt idx="432">
                  <c:v>-79.3627494740148</c:v>
                </c:pt>
                <c:pt idx="433">
                  <c:v>-80.1476001744553</c:v>
                </c:pt>
                <c:pt idx="434">
                  <c:v>-78.4460456237465</c:v>
                </c:pt>
                <c:pt idx="435">
                  <c:v>-81.1001516090629</c:v>
                </c:pt>
                <c:pt idx="436">
                  <c:v>-80.1308036110659</c:v>
                </c:pt>
                <c:pt idx="437">
                  <c:v>-84.5222922086528</c:v>
                </c:pt>
                <c:pt idx="438">
                  <c:v>-86.4863433285381</c:v>
                </c:pt>
                <c:pt idx="439">
                  <c:v>-79.0568821354256</c:v>
                </c:pt>
                <c:pt idx="440">
                  <c:v>-81.0447953867293</c:v>
                </c:pt>
                <c:pt idx="441">
                  <c:v>-75.9367058051881</c:v>
                </c:pt>
                <c:pt idx="442">
                  <c:v>-76.8531305226693</c:v>
                </c:pt>
                <c:pt idx="443">
                  <c:v>-74.3106959428836</c:v>
                </c:pt>
                <c:pt idx="444">
                  <c:v>-74.9860383661047</c:v>
                </c:pt>
                <c:pt idx="445">
                  <c:v>-73.3911591026892</c:v>
                </c:pt>
                <c:pt idx="446">
                  <c:v>-76.4676829400965</c:v>
                </c:pt>
                <c:pt idx="447">
                  <c:v>-75.6347506055317</c:v>
                </c:pt>
                <c:pt idx="448">
                  <c:v>-77.0822817838589</c:v>
                </c:pt>
                <c:pt idx="449">
                  <c:v>-77.1117349795421</c:v>
                </c:pt>
                <c:pt idx="450">
                  <c:v>-81.6216620173078</c:v>
                </c:pt>
                <c:pt idx="451">
                  <c:v>-79.9063538983986</c:v>
                </c:pt>
                <c:pt idx="452">
                  <c:v>-81.9551300617085</c:v>
                </c:pt>
                <c:pt idx="453">
                  <c:v>-83.4101642407079</c:v>
                </c:pt>
                <c:pt idx="454">
                  <c:v>-83.3758214195744</c:v>
                </c:pt>
                <c:pt idx="455">
                  <c:v>-81.9460715746355</c:v>
                </c:pt>
                <c:pt idx="456">
                  <c:v>-84.8341875960932</c:v>
                </c:pt>
                <c:pt idx="457">
                  <c:v>-84.7159613989105</c:v>
                </c:pt>
                <c:pt idx="458">
                  <c:v>-92.4618680833564</c:v>
                </c:pt>
                <c:pt idx="459">
                  <c:v>-83.2681466255097</c:v>
                </c:pt>
                <c:pt idx="460">
                  <c:v>-93.6027250379647</c:v>
                </c:pt>
                <c:pt idx="461">
                  <c:v>-83.5555523011235</c:v>
                </c:pt>
                <c:pt idx="462">
                  <c:v>-85.6617923494853</c:v>
                </c:pt>
                <c:pt idx="463">
                  <c:v>-78.1695215343126</c:v>
                </c:pt>
                <c:pt idx="464">
                  <c:v>-80.3924232048601</c:v>
                </c:pt>
                <c:pt idx="465">
                  <c:v>-76.5573670912376</c:v>
                </c:pt>
                <c:pt idx="466">
                  <c:v>-79.6529542039382</c:v>
                </c:pt>
                <c:pt idx="467">
                  <c:v>-75.6557094536107</c:v>
                </c:pt>
                <c:pt idx="468">
                  <c:v>-77.3096112475922</c:v>
                </c:pt>
                <c:pt idx="469">
                  <c:v>-74.1431950581423</c:v>
                </c:pt>
                <c:pt idx="470">
                  <c:v>-76.3541072807762</c:v>
                </c:pt>
                <c:pt idx="471">
                  <c:v>-73.7510804678172</c:v>
                </c:pt>
                <c:pt idx="472">
                  <c:v>-75.7313189904927</c:v>
                </c:pt>
                <c:pt idx="473">
                  <c:v>-73.5169506583861</c:v>
                </c:pt>
                <c:pt idx="474">
                  <c:v>-75.5992244992666</c:v>
                </c:pt>
                <c:pt idx="475">
                  <c:v>-74.162180244433</c:v>
                </c:pt>
                <c:pt idx="476">
                  <c:v>-75.6231502979356</c:v>
                </c:pt>
                <c:pt idx="477">
                  <c:v>-74.7941566928914</c:v>
                </c:pt>
                <c:pt idx="478">
                  <c:v>-76.7871508268247</c:v>
                </c:pt>
                <c:pt idx="479">
                  <c:v>-75.2031058894512</c:v>
                </c:pt>
                <c:pt idx="480">
                  <c:v>-76.2995892372867</c:v>
                </c:pt>
                <c:pt idx="481">
                  <c:v>-76.4808906757676</c:v>
                </c:pt>
                <c:pt idx="482">
                  <c:v>-74.2172761164733</c:v>
                </c:pt>
                <c:pt idx="483">
                  <c:v>-76.9865020862051</c:v>
                </c:pt>
                <c:pt idx="484">
                  <c:v>-75.4707630744794</c:v>
                </c:pt>
                <c:pt idx="485">
                  <c:v>-77.2392382017748</c:v>
                </c:pt>
                <c:pt idx="486">
                  <c:v>-75.1954389117091</c:v>
                </c:pt>
                <c:pt idx="487">
                  <c:v>-78.0215271516203</c:v>
                </c:pt>
                <c:pt idx="488">
                  <c:v>-73.7478387065398</c:v>
                </c:pt>
                <c:pt idx="489">
                  <c:v>-79.1020550568387</c:v>
                </c:pt>
                <c:pt idx="490">
                  <c:v>-74.478963338518</c:v>
                </c:pt>
                <c:pt idx="491">
                  <c:v>-77.2180075846975</c:v>
                </c:pt>
                <c:pt idx="492">
                  <c:v>-73.913273314626</c:v>
                </c:pt>
                <c:pt idx="493">
                  <c:v>-77.3412072748422</c:v>
                </c:pt>
                <c:pt idx="494">
                  <c:v>-74.289089299823</c:v>
                </c:pt>
                <c:pt idx="495">
                  <c:v>-77.5035189594035</c:v>
                </c:pt>
                <c:pt idx="496">
                  <c:v>-74.3868615522068</c:v>
                </c:pt>
                <c:pt idx="497">
                  <c:v>-77.7213150528116</c:v>
                </c:pt>
                <c:pt idx="498">
                  <c:v>-75.0612029160866</c:v>
                </c:pt>
                <c:pt idx="499">
                  <c:v>-76.80177596404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P$6</c:f>
              <c:strCache>
                <c:ptCount val="1"/>
                <c:pt idx="0">
                  <c:v>S18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P$7:$P$506</c:f>
              <c:numCache>
                <c:formatCode>General</c:formatCode>
                <c:ptCount val="500"/>
                <c:pt idx="0">
                  <c:v>-80.8753899309493</c:v>
                </c:pt>
                <c:pt idx="1">
                  <c:v>-76.5576987066966</c:v>
                </c:pt>
                <c:pt idx="2">
                  <c:v>-74.1643919539689</c:v>
                </c:pt>
                <c:pt idx="3">
                  <c:v>-72.5287395991051</c:v>
                </c:pt>
                <c:pt idx="4">
                  <c:v>-71.0939918953676</c:v>
                </c:pt>
                <c:pt idx="5">
                  <c:v>-70.1601072410712</c:v>
                </c:pt>
                <c:pt idx="6">
                  <c:v>-69.4172876876558</c:v>
                </c:pt>
                <c:pt idx="7">
                  <c:v>-68.8940721292749</c:v>
                </c:pt>
                <c:pt idx="8">
                  <c:v>-68.0102172117407</c:v>
                </c:pt>
                <c:pt idx="9">
                  <c:v>-67.4638070614863</c:v>
                </c:pt>
                <c:pt idx="10">
                  <c:v>-67.1089658128677</c:v>
                </c:pt>
                <c:pt idx="11">
                  <c:v>-66.9864109534347</c:v>
                </c:pt>
                <c:pt idx="12">
                  <c:v>-66.6614945671994</c:v>
                </c:pt>
                <c:pt idx="13">
                  <c:v>-66.7768274093506</c:v>
                </c:pt>
                <c:pt idx="14">
                  <c:v>-66.669793415167</c:v>
                </c:pt>
                <c:pt idx="15">
                  <c:v>-66.8689220972235</c:v>
                </c:pt>
                <c:pt idx="16">
                  <c:v>-66.9343840705371</c:v>
                </c:pt>
                <c:pt idx="17">
                  <c:v>-67.1810513761652</c:v>
                </c:pt>
                <c:pt idx="18">
                  <c:v>-67.5086335972228</c:v>
                </c:pt>
                <c:pt idx="19">
                  <c:v>-68.6780973957141</c:v>
                </c:pt>
                <c:pt idx="20">
                  <c:v>-69.5936816039847</c:v>
                </c:pt>
                <c:pt idx="21">
                  <c:v>-70.7842086069767</c:v>
                </c:pt>
                <c:pt idx="22">
                  <c:v>-72.8722320099769</c:v>
                </c:pt>
                <c:pt idx="23">
                  <c:v>-74.2524816159899</c:v>
                </c:pt>
                <c:pt idx="24">
                  <c:v>-76.6322006009803</c:v>
                </c:pt>
                <c:pt idx="25">
                  <c:v>-75.5131155828714</c:v>
                </c:pt>
                <c:pt idx="26">
                  <c:v>-74.8035152021477</c:v>
                </c:pt>
                <c:pt idx="27">
                  <c:v>-72.3576458817804</c:v>
                </c:pt>
                <c:pt idx="28">
                  <c:v>-70.5004746008841</c:v>
                </c:pt>
                <c:pt idx="29">
                  <c:v>-69.4689563334002</c:v>
                </c:pt>
                <c:pt idx="30">
                  <c:v>-67.1140594921097</c:v>
                </c:pt>
                <c:pt idx="31">
                  <c:v>-65.7211565406751</c:v>
                </c:pt>
                <c:pt idx="32">
                  <c:v>-65.0210139364986</c:v>
                </c:pt>
                <c:pt idx="33">
                  <c:v>-64.263735406854</c:v>
                </c:pt>
                <c:pt idx="34">
                  <c:v>-63.1081631449336</c:v>
                </c:pt>
                <c:pt idx="35">
                  <c:v>-62.3763542856847</c:v>
                </c:pt>
                <c:pt idx="36">
                  <c:v>-61.6366457621155</c:v>
                </c:pt>
                <c:pt idx="37">
                  <c:v>-60.9779328717795</c:v>
                </c:pt>
                <c:pt idx="38">
                  <c:v>-60.2940230730211</c:v>
                </c:pt>
                <c:pt idx="39">
                  <c:v>-59.8694039847893</c:v>
                </c:pt>
                <c:pt idx="40">
                  <c:v>-59.5154128005213</c:v>
                </c:pt>
                <c:pt idx="41">
                  <c:v>-59.1100265193283</c:v>
                </c:pt>
                <c:pt idx="42">
                  <c:v>-58.9546344515913</c:v>
                </c:pt>
                <c:pt idx="43">
                  <c:v>-58.4672642943061</c:v>
                </c:pt>
                <c:pt idx="44">
                  <c:v>-58.055885526934</c:v>
                </c:pt>
                <c:pt idx="45">
                  <c:v>-57.9893540709654</c:v>
                </c:pt>
                <c:pt idx="46">
                  <c:v>-57.6893532001327</c:v>
                </c:pt>
                <c:pt idx="47">
                  <c:v>-57.6919695979636</c:v>
                </c:pt>
                <c:pt idx="48">
                  <c:v>-57.6879360403204</c:v>
                </c:pt>
                <c:pt idx="49">
                  <c:v>-57.6663001132967</c:v>
                </c:pt>
                <c:pt idx="50">
                  <c:v>-57.7607149760716</c:v>
                </c:pt>
                <c:pt idx="51">
                  <c:v>-57.7595827676317</c:v>
                </c:pt>
                <c:pt idx="52">
                  <c:v>-57.9699697962119</c:v>
                </c:pt>
                <c:pt idx="53">
                  <c:v>-58.4555278135535</c:v>
                </c:pt>
                <c:pt idx="54">
                  <c:v>-58.6026772269865</c:v>
                </c:pt>
                <c:pt idx="55">
                  <c:v>-58.9123744066578</c:v>
                </c:pt>
                <c:pt idx="56">
                  <c:v>-59.5073239143853</c:v>
                </c:pt>
                <c:pt idx="57">
                  <c:v>-59.5543376974285</c:v>
                </c:pt>
                <c:pt idx="58">
                  <c:v>-59.9480247416768</c:v>
                </c:pt>
                <c:pt idx="59">
                  <c:v>-60.6285038562272</c:v>
                </c:pt>
                <c:pt idx="60">
                  <c:v>-61.2719721314993</c:v>
                </c:pt>
                <c:pt idx="61">
                  <c:v>-61.6946464263267</c:v>
                </c:pt>
                <c:pt idx="62">
                  <c:v>-62.580608487888</c:v>
                </c:pt>
                <c:pt idx="63">
                  <c:v>-63.1492476261845</c:v>
                </c:pt>
                <c:pt idx="64">
                  <c:v>-64.0919246927428</c:v>
                </c:pt>
                <c:pt idx="65">
                  <c:v>-64.9815008694186</c:v>
                </c:pt>
                <c:pt idx="66">
                  <c:v>-65.8053513230438</c:v>
                </c:pt>
                <c:pt idx="67">
                  <c:v>-66.7834444902272</c:v>
                </c:pt>
                <c:pt idx="68">
                  <c:v>-68.0729585326236</c:v>
                </c:pt>
                <c:pt idx="69">
                  <c:v>-69.0356105116812</c:v>
                </c:pt>
                <c:pt idx="70">
                  <c:v>-70.6967893515972</c:v>
                </c:pt>
                <c:pt idx="71">
                  <c:v>-72.6292655741695</c:v>
                </c:pt>
                <c:pt idx="72">
                  <c:v>-74.9430247703486</c:v>
                </c:pt>
                <c:pt idx="73">
                  <c:v>-76.5271418986733</c:v>
                </c:pt>
                <c:pt idx="74">
                  <c:v>-79.2878214539369</c:v>
                </c:pt>
                <c:pt idx="75">
                  <c:v>-84.6508863435411</c:v>
                </c:pt>
                <c:pt idx="76">
                  <c:v>-83.6396264318711</c:v>
                </c:pt>
                <c:pt idx="77">
                  <c:v>-81.6665876379267</c:v>
                </c:pt>
                <c:pt idx="78">
                  <c:v>-80.802147605231</c:v>
                </c:pt>
                <c:pt idx="79">
                  <c:v>-77.2933265546684</c:v>
                </c:pt>
                <c:pt idx="80">
                  <c:v>-75.6593385229984</c:v>
                </c:pt>
                <c:pt idx="81">
                  <c:v>-71.7025276741626</c:v>
                </c:pt>
                <c:pt idx="82">
                  <c:v>-70.3788780655292</c:v>
                </c:pt>
                <c:pt idx="83">
                  <c:v>-69.7465518046944</c:v>
                </c:pt>
                <c:pt idx="84">
                  <c:v>-68.901962429107</c:v>
                </c:pt>
                <c:pt idx="85">
                  <c:v>-67.7773078500012</c:v>
                </c:pt>
                <c:pt idx="86">
                  <c:v>-67.0525338144116</c:v>
                </c:pt>
                <c:pt idx="87">
                  <c:v>-66.3232929019691</c:v>
                </c:pt>
                <c:pt idx="88">
                  <c:v>-65.2619440505529</c:v>
                </c:pt>
                <c:pt idx="89">
                  <c:v>-64.4711426242188</c:v>
                </c:pt>
                <c:pt idx="90">
                  <c:v>-63.9129541538051</c:v>
                </c:pt>
                <c:pt idx="91">
                  <c:v>-63.3966066237837</c:v>
                </c:pt>
                <c:pt idx="92">
                  <c:v>-63.2206769272314</c:v>
                </c:pt>
                <c:pt idx="93">
                  <c:v>-62.4548921430769</c:v>
                </c:pt>
                <c:pt idx="94">
                  <c:v>-61.6972196485698</c:v>
                </c:pt>
                <c:pt idx="95">
                  <c:v>-61.0539805000438</c:v>
                </c:pt>
                <c:pt idx="96">
                  <c:v>-60.8814696469245</c:v>
                </c:pt>
                <c:pt idx="97">
                  <c:v>-60.21432833457</c:v>
                </c:pt>
                <c:pt idx="98">
                  <c:v>-60.1734498359709</c:v>
                </c:pt>
                <c:pt idx="99">
                  <c:v>-59.8274114139247</c:v>
                </c:pt>
                <c:pt idx="100">
                  <c:v>-59.671170258494</c:v>
                </c:pt>
                <c:pt idx="101">
                  <c:v>-59.6318593687403</c:v>
                </c:pt>
                <c:pt idx="102">
                  <c:v>-59.3693933204758</c:v>
                </c:pt>
                <c:pt idx="103">
                  <c:v>-59.4289623362969</c:v>
                </c:pt>
                <c:pt idx="104">
                  <c:v>-59.6680037375718</c:v>
                </c:pt>
                <c:pt idx="105">
                  <c:v>-59.8266583027145</c:v>
                </c:pt>
                <c:pt idx="106">
                  <c:v>-59.6561844794575</c:v>
                </c:pt>
                <c:pt idx="107">
                  <c:v>-59.9277946672518</c:v>
                </c:pt>
                <c:pt idx="108">
                  <c:v>-60.3468159978668</c:v>
                </c:pt>
                <c:pt idx="109">
                  <c:v>-60.8730452905894</c:v>
                </c:pt>
                <c:pt idx="110">
                  <c:v>-61.16479022429</c:v>
                </c:pt>
                <c:pt idx="111">
                  <c:v>-61.5299365424475</c:v>
                </c:pt>
                <c:pt idx="112">
                  <c:v>-62.0335338859898</c:v>
                </c:pt>
                <c:pt idx="113">
                  <c:v>-62.5358356301805</c:v>
                </c:pt>
                <c:pt idx="114">
                  <c:v>-63.1932630906645</c:v>
                </c:pt>
                <c:pt idx="115">
                  <c:v>-64.117300609211</c:v>
                </c:pt>
                <c:pt idx="116">
                  <c:v>-64.6495047466495</c:v>
                </c:pt>
                <c:pt idx="117">
                  <c:v>-65.4834812418795</c:v>
                </c:pt>
                <c:pt idx="118">
                  <c:v>-66.6951903820824</c:v>
                </c:pt>
                <c:pt idx="119">
                  <c:v>-67.635241679313</c:v>
                </c:pt>
                <c:pt idx="120">
                  <c:v>-68.9558456615906</c:v>
                </c:pt>
                <c:pt idx="121">
                  <c:v>-71.2829331019619</c:v>
                </c:pt>
                <c:pt idx="122">
                  <c:v>-72.4114639834651</c:v>
                </c:pt>
                <c:pt idx="123">
                  <c:v>-73.5050597020524</c:v>
                </c:pt>
                <c:pt idx="124">
                  <c:v>-75.5069069678726</c:v>
                </c:pt>
                <c:pt idx="125">
                  <c:v>-77.3904046503767</c:v>
                </c:pt>
                <c:pt idx="126">
                  <c:v>-78.2473429702959</c:v>
                </c:pt>
                <c:pt idx="127">
                  <c:v>-74.7389563483307</c:v>
                </c:pt>
                <c:pt idx="128">
                  <c:v>-72.499358670411</c:v>
                </c:pt>
                <c:pt idx="129">
                  <c:v>-69.879193730445</c:v>
                </c:pt>
                <c:pt idx="130">
                  <c:v>-68.5681430519377</c:v>
                </c:pt>
                <c:pt idx="131">
                  <c:v>-67.2176051346413</c:v>
                </c:pt>
                <c:pt idx="132">
                  <c:v>-66.0555089328077</c:v>
                </c:pt>
                <c:pt idx="133">
                  <c:v>-65.4183767815498</c:v>
                </c:pt>
                <c:pt idx="134">
                  <c:v>-65.0374171959679</c:v>
                </c:pt>
                <c:pt idx="135">
                  <c:v>-64.4565124090007</c:v>
                </c:pt>
                <c:pt idx="136">
                  <c:v>-63.6599169029387</c:v>
                </c:pt>
                <c:pt idx="137">
                  <c:v>-63.3667861683779</c:v>
                </c:pt>
                <c:pt idx="138">
                  <c:v>-63.3326976571967</c:v>
                </c:pt>
                <c:pt idx="139">
                  <c:v>-63.5859681402317</c:v>
                </c:pt>
                <c:pt idx="140">
                  <c:v>-62.6330537038269</c:v>
                </c:pt>
                <c:pt idx="141">
                  <c:v>-62.6849578333699</c:v>
                </c:pt>
                <c:pt idx="142">
                  <c:v>-62.3412643303335</c:v>
                </c:pt>
                <c:pt idx="143">
                  <c:v>-62.1352396547848</c:v>
                </c:pt>
                <c:pt idx="144">
                  <c:v>-62.1909760279591</c:v>
                </c:pt>
                <c:pt idx="145">
                  <c:v>-62.3050254941736</c:v>
                </c:pt>
                <c:pt idx="146">
                  <c:v>-62.2242154312482</c:v>
                </c:pt>
                <c:pt idx="147">
                  <c:v>-62.3142622084369</c:v>
                </c:pt>
                <c:pt idx="148">
                  <c:v>-62.5316606860434</c:v>
                </c:pt>
                <c:pt idx="149">
                  <c:v>-62.7680160036728</c:v>
                </c:pt>
                <c:pt idx="150">
                  <c:v>-62.7593859063548</c:v>
                </c:pt>
                <c:pt idx="151">
                  <c:v>-63.0171291509436</c:v>
                </c:pt>
                <c:pt idx="152">
                  <c:v>-63.0283380393938</c:v>
                </c:pt>
                <c:pt idx="153">
                  <c:v>-63.4963930179311</c:v>
                </c:pt>
                <c:pt idx="154">
                  <c:v>-63.5140961492698</c:v>
                </c:pt>
                <c:pt idx="155">
                  <c:v>-64.0110597082375</c:v>
                </c:pt>
                <c:pt idx="156">
                  <c:v>-64.4276258933328</c:v>
                </c:pt>
                <c:pt idx="157">
                  <c:v>-64.9647397300475</c:v>
                </c:pt>
                <c:pt idx="158">
                  <c:v>-65.2953497878946</c:v>
                </c:pt>
                <c:pt idx="159">
                  <c:v>-65.5978189709394</c:v>
                </c:pt>
                <c:pt idx="160">
                  <c:v>-65.7669375241884</c:v>
                </c:pt>
                <c:pt idx="161">
                  <c:v>-66.0746649418687</c:v>
                </c:pt>
                <c:pt idx="162">
                  <c:v>-66.3726128182482</c:v>
                </c:pt>
                <c:pt idx="163">
                  <c:v>-66.1131703942048</c:v>
                </c:pt>
                <c:pt idx="164">
                  <c:v>-66.210288139386</c:v>
                </c:pt>
                <c:pt idx="165">
                  <c:v>-66.5145581931702</c:v>
                </c:pt>
                <c:pt idx="166">
                  <c:v>-67.3775118388285</c:v>
                </c:pt>
                <c:pt idx="167">
                  <c:v>-67.190371377574</c:v>
                </c:pt>
                <c:pt idx="168">
                  <c:v>-67.9526581533833</c:v>
                </c:pt>
                <c:pt idx="169">
                  <c:v>-68.0403611680573</c:v>
                </c:pt>
                <c:pt idx="170">
                  <c:v>-68.9255706536599</c:v>
                </c:pt>
                <c:pt idx="171">
                  <c:v>-68.8929468795264</c:v>
                </c:pt>
                <c:pt idx="172">
                  <c:v>-70.0857922704814</c:v>
                </c:pt>
                <c:pt idx="173">
                  <c:v>-70.5271364742359</c:v>
                </c:pt>
                <c:pt idx="174">
                  <c:v>-71.6359897287011</c:v>
                </c:pt>
                <c:pt idx="175">
                  <c:v>-72.5913164959184</c:v>
                </c:pt>
                <c:pt idx="176">
                  <c:v>-74.2697092561649</c:v>
                </c:pt>
                <c:pt idx="177">
                  <c:v>-76.1404032758099</c:v>
                </c:pt>
                <c:pt idx="178">
                  <c:v>-76.9068995124507</c:v>
                </c:pt>
                <c:pt idx="179">
                  <c:v>-77.9597228163613</c:v>
                </c:pt>
                <c:pt idx="180">
                  <c:v>-76.8511020142137</c:v>
                </c:pt>
                <c:pt idx="181">
                  <c:v>-76.5040049343052</c:v>
                </c:pt>
                <c:pt idx="182">
                  <c:v>-73.3786965928518</c:v>
                </c:pt>
                <c:pt idx="183">
                  <c:v>-72.1405727374164</c:v>
                </c:pt>
                <c:pt idx="184">
                  <c:v>-70.6590855678883</c:v>
                </c:pt>
                <c:pt idx="185">
                  <c:v>-69.2168066611101</c:v>
                </c:pt>
                <c:pt idx="186">
                  <c:v>-68.1354471572917</c:v>
                </c:pt>
                <c:pt idx="187">
                  <c:v>-66.9955198362739</c:v>
                </c:pt>
                <c:pt idx="188">
                  <c:v>-66.4944123126563</c:v>
                </c:pt>
                <c:pt idx="189">
                  <c:v>-66.0672433441393</c:v>
                </c:pt>
                <c:pt idx="190">
                  <c:v>-65.548693902996</c:v>
                </c:pt>
                <c:pt idx="191">
                  <c:v>-65.1689304782637</c:v>
                </c:pt>
                <c:pt idx="192">
                  <c:v>-65.1010335791645</c:v>
                </c:pt>
                <c:pt idx="193">
                  <c:v>-64.2753574422529</c:v>
                </c:pt>
                <c:pt idx="194">
                  <c:v>-64.1972568403828</c:v>
                </c:pt>
                <c:pt idx="195">
                  <c:v>-63.6043617548786</c:v>
                </c:pt>
                <c:pt idx="196">
                  <c:v>-63.4658419247161</c:v>
                </c:pt>
                <c:pt idx="197">
                  <c:v>-63.0452997415</c:v>
                </c:pt>
                <c:pt idx="198">
                  <c:v>-63.1702665088445</c:v>
                </c:pt>
                <c:pt idx="199">
                  <c:v>-62.8847119125322</c:v>
                </c:pt>
                <c:pt idx="200">
                  <c:v>-62.8473010691813</c:v>
                </c:pt>
                <c:pt idx="201">
                  <c:v>-62.879079400231</c:v>
                </c:pt>
                <c:pt idx="202">
                  <c:v>-63.0840852494214</c:v>
                </c:pt>
                <c:pt idx="203">
                  <c:v>-63.0377161651292</c:v>
                </c:pt>
                <c:pt idx="204">
                  <c:v>-63.006507277177</c:v>
                </c:pt>
                <c:pt idx="205">
                  <c:v>-62.9337858861399</c:v>
                </c:pt>
                <c:pt idx="206">
                  <c:v>-62.9323461367871</c:v>
                </c:pt>
                <c:pt idx="207">
                  <c:v>-62.7507769790822</c:v>
                </c:pt>
                <c:pt idx="208">
                  <c:v>-62.8992281945337</c:v>
                </c:pt>
                <c:pt idx="209">
                  <c:v>-63.2104030194699</c:v>
                </c:pt>
                <c:pt idx="210">
                  <c:v>-63.7183735551622</c:v>
                </c:pt>
                <c:pt idx="211">
                  <c:v>-64.151402393028</c:v>
                </c:pt>
                <c:pt idx="212">
                  <c:v>-64.6670698556555</c:v>
                </c:pt>
                <c:pt idx="213">
                  <c:v>-65.2967451512747</c:v>
                </c:pt>
                <c:pt idx="214">
                  <c:v>-65.9645552898511</c:v>
                </c:pt>
                <c:pt idx="215">
                  <c:v>-66.9359504649027</c:v>
                </c:pt>
                <c:pt idx="216">
                  <c:v>-67.6132186281802</c:v>
                </c:pt>
                <c:pt idx="217">
                  <c:v>-69.5208967820878</c:v>
                </c:pt>
                <c:pt idx="218">
                  <c:v>-70.3267097145716</c:v>
                </c:pt>
                <c:pt idx="219">
                  <c:v>-71.8227657303156</c:v>
                </c:pt>
                <c:pt idx="220">
                  <c:v>-73.5156076606206</c:v>
                </c:pt>
                <c:pt idx="221">
                  <c:v>-75.8639333021849</c:v>
                </c:pt>
                <c:pt idx="222">
                  <c:v>-77.3256447838837</c:v>
                </c:pt>
                <c:pt idx="223">
                  <c:v>-81.4315140043521</c:v>
                </c:pt>
                <c:pt idx="224">
                  <c:v>-82.5413497670162</c:v>
                </c:pt>
                <c:pt idx="225">
                  <c:v>-79.3447627734853</c:v>
                </c:pt>
                <c:pt idx="226">
                  <c:v>-79.2259195559753</c:v>
                </c:pt>
                <c:pt idx="227">
                  <c:v>-76.3174059991036</c:v>
                </c:pt>
                <c:pt idx="228">
                  <c:v>-74.541076276325</c:v>
                </c:pt>
                <c:pt idx="229">
                  <c:v>-73.732864041876</c:v>
                </c:pt>
                <c:pt idx="230">
                  <c:v>-72.0299558256723</c:v>
                </c:pt>
                <c:pt idx="231">
                  <c:v>-71.1677231833519</c:v>
                </c:pt>
                <c:pt idx="232">
                  <c:v>-71.0769860699843</c:v>
                </c:pt>
                <c:pt idx="233">
                  <c:v>-70.008861412502</c:v>
                </c:pt>
                <c:pt idx="234">
                  <c:v>-69.1394656105636</c:v>
                </c:pt>
                <c:pt idx="235">
                  <c:v>-68.4384841550863</c:v>
                </c:pt>
                <c:pt idx="236">
                  <c:v>-67.9410665152511</c:v>
                </c:pt>
                <c:pt idx="237">
                  <c:v>-67.8563894529307</c:v>
                </c:pt>
                <c:pt idx="238">
                  <c:v>-67.3904248194076</c:v>
                </c:pt>
                <c:pt idx="239">
                  <c:v>-67.0213923025382</c:v>
                </c:pt>
                <c:pt idx="240">
                  <c:v>-66.4844519409459</c:v>
                </c:pt>
                <c:pt idx="241">
                  <c:v>-66.5761669037392</c:v>
                </c:pt>
                <c:pt idx="242">
                  <c:v>-66.16613308253</c:v>
                </c:pt>
                <c:pt idx="243">
                  <c:v>-66.2182898117379</c:v>
                </c:pt>
                <c:pt idx="244">
                  <c:v>-66.2260929314057</c:v>
                </c:pt>
                <c:pt idx="245">
                  <c:v>-66.020653457436</c:v>
                </c:pt>
                <c:pt idx="246">
                  <c:v>-66.3536043974923</c:v>
                </c:pt>
                <c:pt idx="247">
                  <c:v>-65.7290919972892</c:v>
                </c:pt>
                <c:pt idx="248">
                  <c:v>-65.9079178245412</c:v>
                </c:pt>
                <c:pt idx="249">
                  <c:v>-65.6854281844347</c:v>
                </c:pt>
                <c:pt idx="250">
                  <c:v>-65.6345044275965</c:v>
                </c:pt>
                <c:pt idx="251">
                  <c:v>-65.631013050621</c:v>
                </c:pt>
                <c:pt idx="252">
                  <c:v>-65.784270820345</c:v>
                </c:pt>
                <c:pt idx="253">
                  <c:v>-65.4830864109067</c:v>
                </c:pt>
                <c:pt idx="254">
                  <c:v>-65.4538522474932</c:v>
                </c:pt>
                <c:pt idx="255">
                  <c:v>-65.6628121811217</c:v>
                </c:pt>
                <c:pt idx="256">
                  <c:v>-65.7093931837764</c:v>
                </c:pt>
                <c:pt idx="257">
                  <c:v>-65.6255092193682</c:v>
                </c:pt>
                <c:pt idx="258">
                  <c:v>-65.8135869369983</c:v>
                </c:pt>
                <c:pt idx="259">
                  <c:v>-66.1832678266393</c:v>
                </c:pt>
                <c:pt idx="260">
                  <c:v>-66.3782960646724</c:v>
                </c:pt>
                <c:pt idx="261">
                  <c:v>-66.3696784891519</c:v>
                </c:pt>
                <c:pt idx="262">
                  <c:v>-66.9779005759117</c:v>
                </c:pt>
                <c:pt idx="263">
                  <c:v>-67.0466551299067</c:v>
                </c:pt>
                <c:pt idx="264">
                  <c:v>-67.6906081120101</c:v>
                </c:pt>
                <c:pt idx="265">
                  <c:v>-67.9317674633967</c:v>
                </c:pt>
                <c:pt idx="266">
                  <c:v>-68.6395219897954</c:v>
                </c:pt>
                <c:pt idx="267">
                  <c:v>-69.0134277904675</c:v>
                </c:pt>
                <c:pt idx="268">
                  <c:v>-70.0278419615645</c:v>
                </c:pt>
                <c:pt idx="269">
                  <c:v>-70.9687480642193</c:v>
                </c:pt>
                <c:pt idx="270">
                  <c:v>-71.8660634947682</c:v>
                </c:pt>
                <c:pt idx="271">
                  <c:v>-73.5105154215649</c:v>
                </c:pt>
                <c:pt idx="272">
                  <c:v>-75.4441023049369</c:v>
                </c:pt>
                <c:pt idx="273">
                  <c:v>-76.9698687444788</c:v>
                </c:pt>
                <c:pt idx="274">
                  <c:v>-82.0740428676251</c:v>
                </c:pt>
                <c:pt idx="275">
                  <c:v>-82.2092800791316</c:v>
                </c:pt>
                <c:pt idx="276">
                  <c:v>-89.2309167384871</c:v>
                </c:pt>
                <c:pt idx="277">
                  <c:v>-84.8419419735539</c:v>
                </c:pt>
                <c:pt idx="278">
                  <c:v>-81.4757908624748</c:v>
                </c:pt>
                <c:pt idx="279">
                  <c:v>-76.550205082561</c:v>
                </c:pt>
                <c:pt idx="280">
                  <c:v>-74.9366411124193</c:v>
                </c:pt>
                <c:pt idx="281">
                  <c:v>-73.2618813725313</c:v>
                </c:pt>
                <c:pt idx="282">
                  <c:v>-70.6436341910995</c:v>
                </c:pt>
                <c:pt idx="283">
                  <c:v>-69.9158967024912</c:v>
                </c:pt>
                <c:pt idx="284">
                  <c:v>-69.0716394403673</c:v>
                </c:pt>
                <c:pt idx="285">
                  <c:v>-67.8199163077992</c:v>
                </c:pt>
                <c:pt idx="286">
                  <c:v>-67.1946287974146</c:v>
                </c:pt>
                <c:pt idx="287">
                  <c:v>-66.5171850785893</c:v>
                </c:pt>
                <c:pt idx="288">
                  <c:v>-65.8871830168586</c:v>
                </c:pt>
                <c:pt idx="289">
                  <c:v>-65.2429674007505</c:v>
                </c:pt>
                <c:pt idx="290">
                  <c:v>-65.1181885558378</c:v>
                </c:pt>
                <c:pt idx="291">
                  <c:v>-64.9689037979396</c:v>
                </c:pt>
                <c:pt idx="292">
                  <c:v>-64.9254632507753</c:v>
                </c:pt>
                <c:pt idx="293">
                  <c:v>-64.5247008634305</c:v>
                </c:pt>
                <c:pt idx="294">
                  <c:v>-64.4765380781052</c:v>
                </c:pt>
                <c:pt idx="295">
                  <c:v>-64.585515116501</c:v>
                </c:pt>
                <c:pt idx="296">
                  <c:v>-64.3779392388398</c:v>
                </c:pt>
                <c:pt idx="297">
                  <c:v>-64.3248686437551</c:v>
                </c:pt>
                <c:pt idx="298">
                  <c:v>-64.3481223048855</c:v>
                </c:pt>
                <c:pt idx="299">
                  <c:v>-64.5738778583854</c:v>
                </c:pt>
                <c:pt idx="300">
                  <c:v>-64.9677498768672</c:v>
                </c:pt>
                <c:pt idx="301">
                  <c:v>-64.8948693407889</c:v>
                </c:pt>
                <c:pt idx="302">
                  <c:v>-65.3667258096306</c:v>
                </c:pt>
                <c:pt idx="303">
                  <c:v>-65.3182197058794</c:v>
                </c:pt>
                <c:pt idx="304">
                  <c:v>-65.9778774973368</c:v>
                </c:pt>
                <c:pt idx="305">
                  <c:v>-66.3840636554463</c:v>
                </c:pt>
                <c:pt idx="306">
                  <c:v>-66.7484430095009</c:v>
                </c:pt>
                <c:pt idx="307">
                  <c:v>-67.1392215575338</c:v>
                </c:pt>
                <c:pt idx="308">
                  <c:v>-67.8118607710306</c:v>
                </c:pt>
                <c:pt idx="309">
                  <c:v>-68.2371221348177</c:v>
                </c:pt>
                <c:pt idx="310">
                  <c:v>-69.0628939286868</c:v>
                </c:pt>
                <c:pt idx="311">
                  <c:v>-69.3148901700576</c:v>
                </c:pt>
                <c:pt idx="312">
                  <c:v>-70.0292584535386</c:v>
                </c:pt>
                <c:pt idx="313">
                  <c:v>-70.3675899674249</c:v>
                </c:pt>
                <c:pt idx="314">
                  <c:v>-71.0885795922315</c:v>
                </c:pt>
                <c:pt idx="315">
                  <c:v>-71.4478745827967</c:v>
                </c:pt>
                <c:pt idx="316">
                  <c:v>-71.8035240102621</c:v>
                </c:pt>
                <c:pt idx="317">
                  <c:v>-72.659031302638</c:v>
                </c:pt>
                <c:pt idx="318">
                  <c:v>-72.414000959296</c:v>
                </c:pt>
                <c:pt idx="319">
                  <c:v>-73.2290791196663</c:v>
                </c:pt>
                <c:pt idx="320">
                  <c:v>-73.4445572836909</c:v>
                </c:pt>
                <c:pt idx="321">
                  <c:v>-73.2588336782879</c:v>
                </c:pt>
                <c:pt idx="322">
                  <c:v>-74.1495831910386</c:v>
                </c:pt>
                <c:pt idx="323">
                  <c:v>-74.1031705947183</c:v>
                </c:pt>
                <c:pt idx="324">
                  <c:v>-74.2440423760842</c:v>
                </c:pt>
                <c:pt idx="325">
                  <c:v>-74.8249396111875</c:v>
                </c:pt>
                <c:pt idx="326">
                  <c:v>-74.8536496005437</c:v>
                </c:pt>
                <c:pt idx="327">
                  <c:v>-75.2376512455305</c:v>
                </c:pt>
                <c:pt idx="328">
                  <c:v>-74.5356513673079</c:v>
                </c:pt>
                <c:pt idx="329">
                  <c:v>-74.7934720770105</c:v>
                </c:pt>
                <c:pt idx="330">
                  <c:v>-75.5107341459235</c:v>
                </c:pt>
                <c:pt idx="331">
                  <c:v>-74.5749562561957</c:v>
                </c:pt>
                <c:pt idx="332">
                  <c:v>-74.1596759413711</c:v>
                </c:pt>
                <c:pt idx="333">
                  <c:v>-75.005708822361</c:v>
                </c:pt>
                <c:pt idx="334">
                  <c:v>-74.9441089278574</c:v>
                </c:pt>
                <c:pt idx="335">
                  <c:v>-74.5881377642583</c:v>
                </c:pt>
                <c:pt idx="336">
                  <c:v>-74.3703402945153</c:v>
                </c:pt>
                <c:pt idx="337">
                  <c:v>-73.7632991293344</c:v>
                </c:pt>
                <c:pt idx="338">
                  <c:v>-73.5509630780126</c:v>
                </c:pt>
                <c:pt idx="339">
                  <c:v>-73.3540752414048</c:v>
                </c:pt>
                <c:pt idx="340">
                  <c:v>-72.4960531117483</c:v>
                </c:pt>
                <c:pt idx="341">
                  <c:v>-71.4810810752217</c:v>
                </c:pt>
                <c:pt idx="342">
                  <c:v>-71.125149518471</c:v>
                </c:pt>
                <c:pt idx="343">
                  <c:v>-70.5787930092628</c:v>
                </c:pt>
                <c:pt idx="344">
                  <c:v>-69.570532289642</c:v>
                </c:pt>
                <c:pt idx="345">
                  <c:v>-69.1360267398056</c:v>
                </c:pt>
                <c:pt idx="346">
                  <c:v>-69.0476836423743</c:v>
                </c:pt>
                <c:pt idx="347">
                  <c:v>-68.3516045703853</c:v>
                </c:pt>
                <c:pt idx="348">
                  <c:v>-67.9858841325877</c:v>
                </c:pt>
                <c:pt idx="349">
                  <c:v>-67.7196027659394</c:v>
                </c:pt>
                <c:pt idx="350">
                  <c:v>-67.3190242140102</c:v>
                </c:pt>
                <c:pt idx="351">
                  <c:v>-67.4459355047902</c:v>
                </c:pt>
                <c:pt idx="352">
                  <c:v>-66.8940308918241</c:v>
                </c:pt>
                <c:pt idx="353">
                  <c:v>-67.4130822863857</c:v>
                </c:pt>
                <c:pt idx="354">
                  <c:v>-67.2114005198203</c:v>
                </c:pt>
                <c:pt idx="355">
                  <c:v>-67.1189215853643</c:v>
                </c:pt>
                <c:pt idx="356">
                  <c:v>-67.1706376748063</c:v>
                </c:pt>
                <c:pt idx="357">
                  <c:v>-67.1414501576288</c:v>
                </c:pt>
                <c:pt idx="358">
                  <c:v>-67.1770289081677</c:v>
                </c:pt>
                <c:pt idx="359">
                  <c:v>-67.251267758271</c:v>
                </c:pt>
                <c:pt idx="360">
                  <c:v>-67.4041923345351</c:v>
                </c:pt>
                <c:pt idx="361">
                  <c:v>-67.6424911466322</c:v>
                </c:pt>
                <c:pt idx="362">
                  <c:v>-67.7838513384772</c:v>
                </c:pt>
                <c:pt idx="363">
                  <c:v>-68.1266410171987</c:v>
                </c:pt>
                <c:pt idx="364">
                  <c:v>-68.3807656592008</c:v>
                </c:pt>
                <c:pt idx="365">
                  <c:v>-69.0801110009635</c:v>
                </c:pt>
                <c:pt idx="366">
                  <c:v>-69.5582164136254</c:v>
                </c:pt>
                <c:pt idx="367">
                  <c:v>-69.5709179298182</c:v>
                </c:pt>
                <c:pt idx="368">
                  <c:v>-70.515476170497</c:v>
                </c:pt>
                <c:pt idx="369">
                  <c:v>-70.835942177562</c:v>
                </c:pt>
                <c:pt idx="370">
                  <c:v>-71.8077835868547</c:v>
                </c:pt>
                <c:pt idx="371">
                  <c:v>-71.8410268988453</c:v>
                </c:pt>
                <c:pt idx="372">
                  <c:v>-73.7579455223873</c:v>
                </c:pt>
                <c:pt idx="373">
                  <c:v>-74.2353264678783</c:v>
                </c:pt>
                <c:pt idx="374">
                  <c:v>-76.2140191988278</c:v>
                </c:pt>
                <c:pt idx="375">
                  <c:v>-76.5315696739446</c:v>
                </c:pt>
                <c:pt idx="376">
                  <c:v>-81.8879595111481</c:v>
                </c:pt>
                <c:pt idx="377">
                  <c:v>-81.0186645164676</c:v>
                </c:pt>
                <c:pt idx="378">
                  <c:v>-88.1112453955541</c:v>
                </c:pt>
                <c:pt idx="379">
                  <c:v>-85.3674289367813</c:v>
                </c:pt>
                <c:pt idx="380">
                  <c:v>-92.1385032456477</c:v>
                </c:pt>
                <c:pt idx="381">
                  <c:v>-87.1395110263534</c:v>
                </c:pt>
                <c:pt idx="382">
                  <c:v>-87.2145150312394</c:v>
                </c:pt>
                <c:pt idx="383">
                  <c:v>-80.7642748550014</c:v>
                </c:pt>
                <c:pt idx="384">
                  <c:v>-80.3254597685133</c:v>
                </c:pt>
                <c:pt idx="385">
                  <c:v>-76.7105467082055</c:v>
                </c:pt>
                <c:pt idx="386">
                  <c:v>-76.2116711747466</c:v>
                </c:pt>
                <c:pt idx="387">
                  <c:v>-74.3111741154603</c:v>
                </c:pt>
                <c:pt idx="388">
                  <c:v>-74.6525410358239</c:v>
                </c:pt>
                <c:pt idx="389">
                  <c:v>-72.2620936325096</c:v>
                </c:pt>
                <c:pt idx="390">
                  <c:v>-73.949812881489</c:v>
                </c:pt>
                <c:pt idx="391">
                  <c:v>-72.4117458956574</c:v>
                </c:pt>
                <c:pt idx="392">
                  <c:v>-72.208546047967</c:v>
                </c:pt>
                <c:pt idx="393">
                  <c:v>-70.8460958089154</c:v>
                </c:pt>
                <c:pt idx="394">
                  <c:v>-71.637575798854</c:v>
                </c:pt>
                <c:pt idx="395">
                  <c:v>-70.5710235244727</c:v>
                </c:pt>
                <c:pt idx="396">
                  <c:v>-70.8503166477899</c:v>
                </c:pt>
                <c:pt idx="397">
                  <c:v>-70.0511847440232</c:v>
                </c:pt>
                <c:pt idx="398">
                  <c:v>-70.8902694490375</c:v>
                </c:pt>
                <c:pt idx="399">
                  <c:v>-69.388338745869</c:v>
                </c:pt>
                <c:pt idx="400">
                  <c:v>-70.369251181215</c:v>
                </c:pt>
                <c:pt idx="401">
                  <c:v>-69.8867402834631</c:v>
                </c:pt>
                <c:pt idx="402">
                  <c:v>-70.5452180080657</c:v>
                </c:pt>
                <c:pt idx="403">
                  <c:v>-69.8100099403359</c:v>
                </c:pt>
                <c:pt idx="404">
                  <c:v>-70.7866107056131</c:v>
                </c:pt>
                <c:pt idx="405">
                  <c:v>-70.4185884562625</c:v>
                </c:pt>
                <c:pt idx="406">
                  <c:v>-71.2738080965671</c:v>
                </c:pt>
                <c:pt idx="407">
                  <c:v>-71.2829416582702</c:v>
                </c:pt>
                <c:pt idx="408">
                  <c:v>-71.0525710108394</c:v>
                </c:pt>
                <c:pt idx="409">
                  <c:v>-71.4270162049478</c:v>
                </c:pt>
                <c:pt idx="410">
                  <c:v>-71.6345730735669</c:v>
                </c:pt>
                <c:pt idx="411">
                  <c:v>-71.8838690987869</c:v>
                </c:pt>
                <c:pt idx="412">
                  <c:v>-72.1107523599659</c:v>
                </c:pt>
                <c:pt idx="413">
                  <c:v>-72.8056493760158</c:v>
                </c:pt>
                <c:pt idx="414">
                  <c:v>-71.6123271292765</c:v>
                </c:pt>
                <c:pt idx="415">
                  <c:v>-72.9498729012466</c:v>
                </c:pt>
                <c:pt idx="416">
                  <c:v>-72.1421482625689</c:v>
                </c:pt>
                <c:pt idx="417">
                  <c:v>-73.5719252405645</c:v>
                </c:pt>
                <c:pt idx="418">
                  <c:v>-71.7443876158788</c:v>
                </c:pt>
                <c:pt idx="419">
                  <c:v>-74.0804664501085</c:v>
                </c:pt>
                <c:pt idx="420">
                  <c:v>-73.7640579579166</c:v>
                </c:pt>
                <c:pt idx="421">
                  <c:v>-74.9064142875729</c:v>
                </c:pt>
                <c:pt idx="422">
                  <c:v>-73.8106644031817</c:v>
                </c:pt>
                <c:pt idx="423">
                  <c:v>-76.5372439982145</c:v>
                </c:pt>
                <c:pt idx="424">
                  <c:v>-75.0033894658577</c:v>
                </c:pt>
                <c:pt idx="425">
                  <c:v>-79.1911842824729</c:v>
                </c:pt>
                <c:pt idx="426">
                  <c:v>-76.9625198781982</c:v>
                </c:pt>
                <c:pt idx="427">
                  <c:v>-81.5362587267142</c:v>
                </c:pt>
                <c:pt idx="428">
                  <c:v>-78.5622104473992</c:v>
                </c:pt>
                <c:pt idx="429">
                  <c:v>-83.3908857170636</c:v>
                </c:pt>
                <c:pt idx="430">
                  <c:v>-81.7593533715011</c:v>
                </c:pt>
                <c:pt idx="431">
                  <c:v>-86.9515876928403</c:v>
                </c:pt>
                <c:pt idx="432">
                  <c:v>-81.7671789694437</c:v>
                </c:pt>
                <c:pt idx="433">
                  <c:v>-82.7397611654964</c:v>
                </c:pt>
                <c:pt idx="434">
                  <c:v>-80.2717997028308</c:v>
                </c:pt>
                <c:pt idx="435">
                  <c:v>-80.5850336435989</c:v>
                </c:pt>
                <c:pt idx="436">
                  <c:v>-79.8396796114942</c:v>
                </c:pt>
                <c:pt idx="437">
                  <c:v>-77.8067540413575</c:v>
                </c:pt>
                <c:pt idx="438">
                  <c:v>-77.0834583265631</c:v>
                </c:pt>
                <c:pt idx="439">
                  <c:v>-76.7913862379686</c:v>
                </c:pt>
                <c:pt idx="440">
                  <c:v>-75.5133548988667</c:v>
                </c:pt>
                <c:pt idx="441">
                  <c:v>-74.8695809439021</c:v>
                </c:pt>
                <c:pt idx="442">
                  <c:v>-73.8286626574725</c:v>
                </c:pt>
                <c:pt idx="443">
                  <c:v>-74.0798725267012</c:v>
                </c:pt>
                <c:pt idx="444">
                  <c:v>-72.5080855310469</c:v>
                </c:pt>
                <c:pt idx="445">
                  <c:v>-73.4435286569519</c:v>
                </c:pt>
                <c:pt idx="446">
                  <c:v>-72.7277730845775</c:v>
                </c:pt>
                <c:pt idx="447">
                  <c:v>-72.1595252443697</c:v>
                </c:pt>
                <c:pt idx="448">
                  <c:v>-71.7604286846525</c:v>
                </c:pt>
                <c:pt idx="449">
                  <c:v>-71.6101177842331</c:v>
                </c:pt>
                <c:pt idx="450">
                  <c:v>-71.9404400433356</c:v>
                </c:pt>
                <c:pt idx="451">
                  <c:v>-71.378245210267</c:v>
                </c:pt>
                <c:pt idx="452">
                  <c:v>-71.5978836459763</c:v>
                </c:pt>
                <c:pt idx="453">
                  <c:v>-71.7678557684389</c:v>
                </c:pt>
                <c:pt idx="454">
                  <c:v>-71.3484947002508</c:v>
                </c:pt>
                <c:pt idx="455">
                  <c:v>-72.3075104673565</c:v>
                </c:pt>
                <c:pt idx="456">
                  <c:v>-72.2989650941421</c:v>
                </c:pt>
                <c:pt idx="457">
                  <c:v>-72.4436917776346</c:v>
                </c:pt>
                <c:pt idx="458">
                  <c:v>-72.693817224585</c:v>
                </c:pt>
                <c:pt idx="459">
                  <c:v>-74.3324560329009</c:v>
                </c:pt>
                <c:pt idx="460">
                  <c:v>-73.7276970808577</c:v>
                </c:pt>
                <c:pt idx="461">
                  <c:v>-73.42643230204</c:v>
                </c:pt>
                <c:pt idx="462">
                  <c:v>-74.0378157270338</c:v>
                </c:pt>
                <c:pt idx="463">
                  <c:v>-72.759830466934</c:v>
                </c:pt>
                <c:pt idx="464">
                  <c:v>-75.0513626845053</c:v>
                </c:pt>
                <c:pt idx="465">
                  <c:v>-73.5061144154061</c:v>
                </c:pt>
                <c:pt idx="466">
                  <c:v>-75.582735898635</c:v>
                </c:pt>
                <c:pt idx="467">
                  <c:v>-74.2753808459739</c:v>
                </c:pt>
                <c:pt idx="468">
                  <c:v>-77.8160707907848</c:v>
                </c:pt>
                <c:pt idx="469">
                  <c:v>-75.6134027073469</c:v>
                </c:pt>
                <c:pt idx="470">
                  <c:v>-80.5442284244467</c:v>
                </c:pt>
                <c:pt idx="471">
                  <c:v>-76.9023615385016</c:v>
                </c:pt>
                <c:pt idx="472">
                  <c:v>-81.1974014075737</c:v>
                </c:pt>
                <c:pt idx="473">
                  <c:v>-80.0022377135325</c:v>
                </c:pt>
                <c:pt idx="474">
                  <c:v>-83.9470782864805</c:v>
                </c:pt>
                <c:pt idx="475">
                  <c:v>-80.7289712616893</c:v>
                </c:pt>
                <c:pt idx="476">
                  <c:v>-85.9821341067365</c:v>
                </c:pt>
                <c:pt idx="477">
                  <c:v>-85.6944156180264</c:v>
                </c:pt>
                <c:pt idx="478">
                  <c:v>-92.176715851345</c:v>
                </c:pt>
                <c:pt idx="479">
                  <c:v>-89.7741293268003</c:v>
                </c:pt>
                <c:pt idx="480">
                  <c:v>-87.9643917102341</c:v>
                </c:pt>
                <c:pt idx="481">
                  <c:v>-81.001169249129</c:v>
                </c:pt>
                <c:pt idx="482">
                  <c:v>-87.3682845587371</c:v>
                </c:pt>
                <c:pt idx="483">
                  <c:v>-79.7730508149182</c:v>
                </c:pt>
                <c:pt idx="484">
                  <c:v>-89.2609736687311</c:v>
                </c:pt>
                <c:pt idx="485">
                  <c:v>-80.0366279764729</c:v>
                </c:pt>
                <c:pt idx="486">
                  <c:v>-84.116380634</c:v>
                </c:pt>
                <c:pt idx="487">
                  <c:v>-77.6154973836731</c:v>
                </c:pt>
                <c:pt idx="488">
                  <c:v>-83.3893616541023</c:v>
                </c:pt>
                <c:pt idx="489">
                  <c:v>-75.8483266036381</c:v>
                </c:pt>
                <c:pt idx="490">
                  <c:v>-80.905345034321</c:v>
                </c:pt>
                <c:pt idx="491">
                  <c:v>-73.639101874354</c:v>
                </c:pt>
                <c:pt idx="492">
                  <c:v>-77.5677510460003</c:v>
                </c:pt>
                <c:pt idx="493">
                  <c:v>-73.145730535055</c:v>
                </c:pt>
                <c:pt idx="494">
                  <c:v>-75.7433134682263</c:v>
                </c:pt>
                <c:pt idx="495">
                  <c:v>-72.353612988186</c:v>
                </c:pt>
                <c:pt idx="496">
                  <c:v>-74.0727092235618</c:v>
                </c:pt>
                <c:pt idx="497">
                  <c:v>-72.746653655146</c:v>
                </c:pt>
                <c:pt idx="498">
                  <c:v>-72.8921988341794</c:v>
                </c:pt>
                <c:pt idx="499">
                  <c:v>-72.22017855544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Z$6</c:f>
              <c:strCache>
                <c:ptCount val="1"/>
                <c:pt idx="0">
                  <c:v>S25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Z$7:$Z$506</c:f>
              <c:numCache>
                <c:formatCode>General</c:formatCode>
                <c:ptCount val="500"/>
                <c:pt idx="0">
                  <c:v>-80.0649039831835</c:v>
                </c:pt>
                <c:pt idx="1">
                  <c:v>-75.2473198403014</c:v>
                </c:pt>
                <c:pt idx="2">
                  <c:v>-72.7301442418288</c:v>
                </c:pt>
                <c:pt idx="3">
                  <c:v>-70.2819856090165</c:v>
                </c:pt>
                <c:pt idx="4">
                  <c:v>-68.8894603518942</c:v>
                </c:pt>
                <c:pt idx="5">
                  <c:v>-67.7776385733566</c:v>
                </c:pt>
                <c:pt idx="6">
                  <c:v>-66.7454033821775</c:v>
                </c:pt>
                <c:pt idx="7">
                  <c:v>-66.0527338532018</c:v>
                </c:pt>
                <c:pt idx="8">
                  <c:v>-65.3180165865736</c:v>
                </c:pt>
                <c:pt idx="9">
                  <c:v>-64.8768953157565</c:v>
                </c:pt>
                <c:pt idx="10">
                  <c:v>-64.4172543335073</c:v>
                </c:pt>
                <c:pt idx="11">
                  <c:v>-64.0340952452618</c:v>
                </c:pt>
                <c:pt idx="12">
                  <c:v>-63.7666833191078</c:v>
                </c:pt>
                <c:pt idx="13">
                  <c:v>-63.3227151709975</c:v>
                </c:pt>
                <c:pt idx="14">
                  <c:v>-63.1849284141068</c:v>
                </c:pt>
                <c:pt idx="15">
                  <c:v>-62.927533457397</c:v>
                </c:pt>
                <c:pt idx="16">
                  <c:v>-63.2132036185223</c:v>
                </c:pt>
                <c:pt idx="17">
                  <c:v>-63.4764205466029</c:v>
                </c:pt>
                <c:pt idx="18">
                  <c:v>-63.5419459537424</c:v>
                </c:pt>
                <c:pt idx="19">
                  <c:v>-63.6867291819592</c:v>
                </c:pt>
                <c:pt idx="20">
                  <c:v>-63.630754798145</c:v>
                </c:pt>
                <c:pt idx="21">
                  <c:v>-63.5424232256761</c:v>
                </c:pt>
                <c:pt idx="22">
                  <c:v>-63.8413075516219</c:v>
                </c:pt>
                <c:pt idx="23">
                  <c:v>-64.2850215579121</c:v>
                </c:pt>
                <c:pt idx="24">
                  <c:v>-64.6558224508924</c:v>
                </c:pt>
                <c:pt idx="25">
                  <c:v>-65.1721389091386</c:v>
                </c:pt>
                <c:pt idx="26">
                  <c:v>-65.5022567563225</c:v>
                </c:pt>
                <c:pt idx="27">
                  <c:v>-65.9046583215102</c:v>
                </c:pt>
                <c:pt idx="28">
                  <c:v>-66.4691027238098</c:v>
                </c:pt>
                <c:pt idx="29">
                  <c:v>-67.0215340214452</c:v>
                </c:pt>
                <c:pt idx="30">
                  <c:v>-68.0091199845463</c:v>
                </c:pt>
                <c:pt idx="31">
                  <c:v>-69.1940045551834</c:v>
                </c:pt>
                <c:pt idx="32">
                  <c:v>-70.3472246705968</c:v>
                </c:pt>
                <c:pt idx="33">
                  <c:v>-71.7624150426775</c:v>
                </c:pt>
                <c:pt idx="34">
                  <c:v>-73.7742835637677</c:v>
                </c:pt>
                <c:pt idx="35">
                  <c:v>-75.0189189783072</c:v>
                </c:pt>
                <c:pt idx="36">
                  <c:v>-77.4414089987919</c:v>
                </c:pt>
                <c:pt idx="37">
                  <c:v>-79.0461426448704</c:v>
                </c:pt>
                <c:pt idx="38">
                  <c:v>-80.0177636282753</c:v>
                </c:pt>
                <c:pt idx="39">
                  <c:v>-77.4273974563736</c:v>
                </c:pt>
                <c:pt idx="40">
                  <c:v>-74.6335682018923</c:v>
                </c:pt>
                <c:pt idx="41">
                  <c:v>-72.6684348891336</c:v>
                </c:pt>
                <c:pt idx="42">
                  <c:v>-71.221032052119</c:v>
                </c:pt>
                <c:pt idx="43">
                  <c:v>-69.7658387635949</c:v>
                </c:pt>
                <c:pt idx="44">
                  <c:v>-68.2874017808152</c:v>
                </c:pt>
                <c:pt idx="45">
                  <c:v>-67.384032022066</c:v>
                </c:pt>
                <c:pt idx="46">
                  <c:v>-66.4953007780123</c:v>
                </c:pt>
                <c:pt idx="47">
                  <c:v>-65.7503851489857</c:v>
                </c:pt>
                <c:pt idx="48">
                  <c:v>-65.1096607297245</c:v>
                </c:pt>
                <c:pt idx="49">
                  <c:v>-64.2675218757829</c:v>
                </c:pt>
                <c:pt idx="50">
                  <c:v>-63.6293141049699</c:v>
                </c:pt>
                <c:pt idx="51">
                  <c:v>-63.244335216686</c:v>
                </c:pt>
                <c:pt idx="52">
                  <c:v>-62.902540225345</c:v>
                </c:pt>
                <c:pt idx="53">
                  <c:v>-62.5079502502138</c:v>
                </c:pt>
                <c:pt idx="54">
                  <c:v>-62.2536838778392</c:v>
                </c:pt>
                <c:pt idx="55">
                  <c:v>-61.9197481401043</c:v>
                </c:pt>
                <c:pt idx="56">
                  <c:v>-61.5951039309471</c:v>
                </c:pt>
                <c:pt idx="57">
                  <c:v>-61.3052527924354</c:v>
                </c:pt>
                <c:pt idx="58">
                  <c:v>-61.0000619275405</c:v>
                </c:pt>
                <c:pt idx="59">
                  <c:v>-60.9965198198874</c:v>
                </c:pt>
                <c:pt idx="60">
                  <c:v>-60.717715795509</c:v>
                </c:pt>
                <c:pt idx="61">
                  <c:v>-60.4859200593892</c:v>
                </c:pt>
                <c:pt idx="62">
                  <c:v>-60.2034007952425</c:v>
                </c:pt>
                <c:pt idx="63">
                  <c:v>-60.0765479733776</c:v>
                </c:pt>
                <c:pt idx="64">
                  <c:v>-60.0343147754056</c:v>
                </c:pt>
                <c:pt idx="65">
                  <c:v>-59.8770546271749</c:v>
                </c:pt>
                <c:pt idx="66">
                  <c:v>-59.6438222331043</c:v>
                </c:pt>
                <c:pt idx="67">
                  <c:v>-59.6131014544794</c:v>
                </c:pt>
                <c:pt idx="68">
                  <c:v>-59.5933856988624</c:v>
                </c:pt>
                <c:pt idx="69">
                  <c:v>-59.520533966927</c:v>
                </c:pt>
                <c:pt idx="70">
                  <c:v>-59.7166126296525</c:v>
                </c:pt>
                <c:pt idx="71">
                  <c:v>-59.7406487668795</c:v>
                </c:pt>
                <c:pt idx="72">
                  <c:v>-59.9062426153496</c:v>
                </c:pt>
                <c:pt idx="73">
                  <c:v>-60.0646089663744</c:v>
                </c:pt>
                <c:pt idx="74">
                  <c:v>-60.097249115991</c:v>
                </c:pt>
                <c:pt idx="75">
                  <c:v>-60.2382762580861</c:v>
                </c:pt>
                <c:pt idx="76">
                  <c:v>-60.4289489817562</c:v>
                </c:pt>
                <c:pt idx="77">
                  <c:v>-60.5026404643516</c:v>
                </c:pt>
                <c:pt idx="78">
                  <c:v>-60.6653155878807</c:v>
                </c:pt>
                <c:pt idx="79">
                  <c:v>-60.7518657075839</c:v>
                </c:pt>
                <c:pt idx="80">
                  <c:v>-61.0121086306435</c:v>
                </c:pt>
                <c:pt idx="81">
                  <c:v>-61.1284048907105</c:v>
                </c:pt>
                <c:pt idx="82">
                  <c:v>-61.5506131024857</c:v>
                </c:pt>
                <c:pt idx="83">
                  <c:v>-61.6142864841153</c:v>
                </c:pt>
                <c:pt idx="84">
                  <c:v>-61.9392355115247</c:v>
                </c:pt>
                <c:pt idx="85">
                  <c:v>-62.115318841071</c:v>
                </c:pt>
                <c:pt idx="86">
                  <c:v>-62.4680317832145</c:v>
                </c:pt>
                <c:pt idx="87">
                  <c:v>-62.5884379672874</c:v>
                </c:pt>
                <c:pt idx="88">
                  <c:v>-62.8316384167269</c:v>
                </c:pt>
                <c:pt idx="89">
                  <c:v>-63.1671785369845</c:v>
                </c:pt>
                <c:pt idx="90">
                  <c:v>-63.4699144237153</c:v>
                </c:pt>
                <c:pt idx="91">
                  <c:v>-63.8265434176892</c:v>
                </c:pt>
                <c:pt idx="92">
                  <c:v>-64.1361029127985</c:v>
                </c:pt>
                <c:pt idx="93">
                  <c:v>-64.4947104558671</c:v>
                </c:pt>
                <c:pt idx="94">
                  <c:v>-64.9422026285892</c:v>
                </c:pt>
                <c:pt idx="95">
                  <c:v>-64.8434523151632</c:v>
                </c:pt>
                <c:pt idx="96">
                  <c:v>-65.4420637039213</c:v>
                </c:pt>
                <c:pt idx="97">
                  <c:v>-65.4629158783979</c:v>
                </c:pt>
                <c:pt idx="98">
                  <c:v>-65.8166377731614</c:v>
                </c:pt>
                <c:pt idx="99">
                  <c:v>-66.0947428403398</c:v>
                </c:pt>
                <c:pt idx="100">
                  <c:v>-66.3962709389091</c:v>
                </c:pt>
                <c:pt idx="101">
                  <c:v>-66.4672788880086</c:v>
                </c:pt>
                <c:pt idx="102">
                  <c:v>-66.602831864996</c:v>
                </c:pt>
                <c:pt idx="103">
                  <c:v>-67.0972905802525</c:v>
                </c:pt>
                <c:pt idx="104">
                  <c:v>-67.6010520460234</c:v>
                </c:pt>
                <c:pt idx="105">
                  <c:v>-67.5892439006819</c:v>
                </c:pt>
                <c:pt idx="106">
                  <c:v>-68.1161822334039</c:v>
                </c:pt>
                <c:pt idx="107">
                  <c:v>-68.1498442999435</c:v>
                </c:pt>
                <c:pt idx="108">
                  <c:v>-68.3722430526961</c:v>
                </c:pt>
                <c:pt idx="109">
                  <c:v>-68.5142974750483</c:v>
                </c:pt>
                <c:pt idx="110">
                  <c:v>-68.362080391855</c:v>
                </c:pt>
                <c:pt idx="111">
                  <c:v>-68.5936188029726</c:v>
                </c:pt>
                <c:pt idx="112">
                  <c:v>-68.1705231995613</c:v>
                </c:pt>
                <c:pt idx="113">
                  <c:v>-68.0821762300072</c:v>
                </c:pt>
                <c:pt idx="114">
                  <c:v>-68.1431861211335</c:v>
                </c:pt>
                <c:pt idx="115">
                  <c:v>-68.0852222959564</c:v>
                </c:pt>
                <c:pt idx="116">
                  <c:v>-67.7757941822337</c:v>
                </c:pt>
                <c:pt idx="117">
                  <c:v>-67.8573554140925</c:v>
                </c:pt>
                <c:pt idx="118">
                  <c:v>-67.5266796992061</c:v>
                </c:pt>
                <c:pt idx="119">
                  <c:v>-67.384874050021</c:v>
                </c:pt>
                <c:pt idx="120">
                  <c:v>-66.941964832087</c:v>
                </c:pt>
                <c:pt idx="121">
                  <c:v>-67.045968171595</c:v>
                </c:pt>
                <c:pt idx="122">
                  <c:v>-66.6709940399907</c:v>
                </c:pt>
                <c:pt idx="123">
                  <c:v>-66.5330529223771</c:v>
                </c:pt>
                <c:pt idx="124">
                  <c:v>-66.2744896788041</c:v>
                </c:pt>
                <c:pt idx="125">
                  <c:v>-66.0935303328256</c:v>
                </c:pt>
                <c:pt idx="126">
                  <c:v>-65.7706620389732</c:v>
                </c:pt>
                <c:pt idx="127">
                  <c:v>-65.5951755366495</c:v>
                </c:pt>
                <c:pt idx="128">
                  <c:v>-65.4276323896079</c:v>
                </c:pt>
                <c:pt idx="129">
                  <c:v>-65.3620777876879</c:v>
                </c:pt>
                <c:pt idx="130">
                  <c:v>-65.3342371470131</c:v>
                </c:pt>
                <c:pt idx="131">
                  <c:v>-65.1511812541509</c:v>
                </c:pt>
                <c:pt idx="132">
                  <c:v>-64.9429121616464</c:v>
                </c:pt>
                <c:pt idx="133">
                  <c:v>-64.8711965706116</c:v>
                </c:pt>
                <c:pt idx="134">
                  <c:v>-64.2718146305106</c:v>
                </c:pt>
                <c:pt idx="135">
                  <c:v>-64.1833186017707</c:v>
                </c:pt>
                <c:pt idx="136">
                  <c:v>-64.0076462915832</c:v>
                </c:pt>
                <c:pt idx="137">
                  <c:v>-63.8586463753991</c:v>
                </c:pt>
                <c:pt idx="138">
                  <c:v>-63.2517286752077</c:v>
                </c:pt>
                <c:pt idx="139">
                  <c:v>-63.0124375828312</c:v>
                </c:pt>
                <c:pt idx="140">
                  <c:v>-62.6915140464312</c:v>
                </c:pt>
                <c:pt idx="141">
                  <c:v>-62.6632332232112</c:v>
                </c:pt>
                <c:pt idx="142">
                  <c:v>-62.2399014152087</c:v>
                </c:pt>
                <c:pt idx="143">
                  <c:v>-62.1130709908326</c:v>
                </c:pt>
                <c:pt idx="144">
                  <c:v>-61.7837093030253</c:v>
                </c:pt>
                <c:pt idx="145">
                  <c:v>-61.7580310734292</c:v>
                </c:pt>
                <c:pt idx="146">
                  <c:v>-61.5822059540854</c:v>
                </c:pt>
                <c:pt idx="147">
                  <c:v>-61.5937661152229</c:v>
                </c:pt>
                <c:pt idx="148">
                  <c:v>-61.5763162822065</c:v>
                </c:pt>
                <c:pt idx="149">
                  <c:v>-61.5310567420627</c:v>
                </c:pt>
                <c:pt idx="150">
                  <c:v>-61.6109418147798</c:v>
                </c:pt>
                <c:pt idx="151">
                  <c:v>-61.9707177317942</c:v>
                </c:pt>
                <c:pt idx="152">
                  <c:v>-62.2354623532681</c:v>
                </c:pt>
                <c:pt idx="153">
                  <c:v>-62.346028707855</c:v>
                </c:pt>
                <c:pt idx="154">
                  <c:v>-62.4794830786314</c:v>
                </c:pt>
                <c:pt idx="155">
                  <c:v>-62.7460639653969</c:v>
                </c:pt>
                <c:pt idx="156">
                  <c:v>-63.1673255665333</c:v>
                </c:pt>
                <c:pt idx="157">
                  <c:v>-63.250234121128</c:v>
                </c:pt>
                <c:pt idx="158">
                  <c:v>-63.6328137393921</c:v>
                </c:pt>
                <c:pt idx="159">
                  <c:v>-63.65804246616</c:v>
                </c:pt>
                <c:pt idx="160">
                  <c:v>-63.9712633209339</c:v>
                </c:pt>
                <c:pt idx="161">
                  <c:v>-64.3573571952413</c:v>
                </c:pt>
                <c:pt idx="162">
                  <c:v>-64.7214657651854</c:v>
                </c:pt>
                <c:pt idx="163">
                  <c:v>-65.3548811185218</c:v>
                </c:pt>
                <c:pt idx="164">
                  <c:v>-65.4192505594245</c:v>
                </c:pt>
                <c:pt idx="165">
                  <c:v>-66.1540588062204</c:v>
                </c:pt>
                <c:pt idx="166">
                  <c:v>-66.458143859944</c:v>
                </c:pt>
                <c:pt idx="167">
                  <c:v>-66.8879995107543</c:v>
                </c:pt>
                <c:pt idx="168">
                  <c:v>-67.562946524851</c:v>
                </c:pt>
                <c:pt idx="169">
                  <c:v>-68.7983781097716</c:v>
                </c:pt>
                <c:pt idx="170">
                  <c:v>-69.3516780324051</c:v>
                </c:pt>
                <c:pt idx="171">
                  <c:v>-70.269872137976</c:v>
                </c:pt>
                <c:pt idx="172">
                  <c:v>-71.475721242243</c:v>
                </c:pt>
                <c:pt idx="173">
                  <c:v>-71.8476914434445</c:v>
                </c:pt>
                <c:pt idx="174">
                  <c:v>-73.1743555758448</c:v>
                </c:pt>
                <c:pt idx="175">
                  <c:v>-73.1135468023404</c:v>
                </c:pt>
                <c:pt idx="176">
                  <c:v>-73.5166615176138</c:v>
                </c:pt>
                <c:pt idx="177">
                  <c:v>-73.7495230591197</c:v>
                </c:pt>
                <c:pt idx="178">
                  <c:v>-73.6076759446736</c:v>
                </c:pt>
                <c:pt idx="179">
                  <c:v>-73.4186032639777</c:v>
                </c:pt>
                <c:pt idx="180">
                  <c:v>-73.0267499579314</c:v>
                </c:pt>
                <c:pt idx="181">
                  <c:v>-72.4401771332653</c:v>
                </c:pt>
                <c:pt idx="182">
                  <c:v>-72.3148637292345</c:v>
                </c:pt>
                <c:pt idx="183">
                  <c:v>-71.8944693214129</c:v>
                </c:pt>
                <c:pt idx="184">
                  <c:v>-71.9175520330844</c:v>
                </c:pt>
                <c:pt idx="185">
                  <c:v>-70.6775597787761</c:v>
                </c:pt>
                <c:pt idx="186">
                  <c:v>-70.6587998233803</c:v>
                </c:pt>
                <c:pt idx="187">
                  <c:v>-69.5293184051974</c:v>
                </c:pt>
                <c:pt idx="188">
                  <c:v>-69.5119791781056</c:v>
                </c:pt>
                <c:pt idx="189">
                  <c:v>-69.3180118021911</c:v>
                </c:pt>
                <c:pt idx="190">
                  <c:v>-68.9775136974657</c:v>
                </c:pt>
                <c:pt idx="191">
                  <c:v>-68.5157763087932</c:v>
                </c:pt>
                <c:pt idx="192">
                  <c:v>-68.2765913482424</c:v>
                </c:pt>
                <c:pt idx="193">
                  <c:v>-67.991100547056</c:v>
                </c:pt>
                <c:pt idx="194">
                  <c:v>-67.4544419995708</c:v>
                </c:pt>
                <c:pt idx="195">
                  <c:v>-67.3079082406904</c:v>
                </c:pt>
                <c:pt idx="196">
                  <c:v>-67.3481108764154</c:v>
                </c:pt>
                <c:pt idx="197">
                  <c:v>-67.0392220399164</c:v>
                </c:pt>
                <c:pt idx="198">
                  <c:v>-67.0924770540755</c:v>
                </c:pt>
                <c:pt idx="199">
                  <c:v>-66.6612587803378</c:v>
                </c:pt>
                <c:pt idx="200">
                  <c:v>-66.916573772927</c:v>
                </c:pt>
                <c:pt idx="201">
                  <c:v>-66.1942068077644</c:v>
                </c:pt>
                <c:pt idx="202">
                  <c:v>-66.6171796260459</c:v>
                </c:pt>
                <c:pt idx="203">
                  <c:v>-66.4871899585167</c:v>
                </c:pt>
                <c:pt idx="204">
                  <c:v>-66.4486812221935</c:v>
                </c:pt>
                <c:pt idx="205">
                  <c:v>-66.2981431121996</c:v>
                </c:pt>
                <c:pt idx="206">
                  <c:v>-65.8249454677674</c:v>
                </c:pt>
                <c:pt idx="207">
                  <c:v>-65.3273840115994</c:v>
                </c:pt>
                <c:pt idx="208">
                  <c:v>-65.2161513544413</c:v>
                </c:pt>
                <c:pt idx="209">
                  <c:v>-64.9917131851409</c:v>
                </c:pt>
                <c:pt idx="210">
                  <c:v>-64.9700450346079</c:v>
                </c:pt>
                <c:pt idx="211">
                  <c:v>-64.7993350733667</c:v>
                </c:pt>
                <c:pt idx="212">
                  <c:v>-65.0487219943456</c:v>
                </c:pt>
                <c:pt idx="213">
                  <c:v>-64.7602522112658</c:v>
                </c:pt>
                <c:pt idx="214">
                  <c:v>-64.5999535311733</c:v>
                </c:pt>
                <c:pt idx="215">
                  <c:v>-64.6901171325422</c:v>
                </c:pt>
                <c:pt idx="216">
                  <c:v>-64.5170863111098</c:v>
                </c:pt>
                <c:pt idx="217">
                  <c:v>-64.4053935432239</c:v>
                </c:pt>
                <c:pt idx="218">
                  <c:v>-64.440086557709</c:v>
                </c:pt>
                <c:pt idx="219">
                  <c:v>-64.5551718707621</c:v>
                </c:pt>
                <c:pt idx="220">
                  <c:v>-64.5655187294213</c:v>
                </c:pt>
                <c:pt idx="221">
                  <c:v>-64.5283786984547</c:v>
                </c:pt>
                <c:pt idx="222">
                  <c:v>-64.5986434919644</c:v>
                </c:pt>
                <c:pt idx="223">
                  <c:v>-64.7303325666834</c:v>
                </c:pt>
                <c:pt idx="224">
                  <c:v>-64.6450090532942</c:v>
                </c:pt>
                <c:pt idx="225">
                  <c:v>-64.7553335729833</c:v>
                </c:pt>
                <c:pt idx="226">
                  <c:v>-65.0220942094424</c:v>
                </c:pt>
                <c:pt idx="227">
                  <c:v>-65.1067454248935</c:v>
                </c:pt>
                <c:pt idx="228">
                  <c:v>-65.4204462388659</c:v>
                </c:pt>
                <c:pt idx="229">
                  <c:v>-65.8387493918604</c:v>
                </c:pt>
                <c:pt idx="230">
                  <c:v>-66.1962490669902</c:v>
                </c:pt>
                <c:pt idx="231">
                  <c:v>-66.2870332249167</c:v>
                </c:pt>
                <c:pt idx="232">
                  <c:v>-66.9839422617178</c:v>
                </c:pt>
                <c:pt idx="233">
                  <c:v>-67.5827795350074</c:v>
                </c:pt>
                <c:pt idx="234">
                  <c:v>-68.8003806239129</c:v>
                </c:pt>
                <c:pt idx="235">
                  <c:v>-69.3827614986824</c:v>
                </c:pt>
                <c:pt idx="236">
                  <c:v>-70.1427416050374</c:v>
                </c:pt>
                <c:pt idx="237">
                  <c:v>-70.9566912896009</c:v>
                </c:pt>
                <c:pt idx="238">
                  <c:v>-72.0020312176101</c:v>
                </c:pt>
                <c:pt idx="239">
                  <c:v>-73.5049120678364</c:v>
                </c:pt>
                <c:pt idx="240">
                  <c:v>-73.907004945437</c:v>
                </c:pt>
                <c:pt idx="241">
                  <c:v>-74.1546414099664</c:v>
                </c:pt>
                <c:pt idx="242">
                  <c:v>-74.0850125488773</c:v>
                </c:pt>
                <c:pt idx="243">
                  <c:v>-74.3869625451025</c:v>
                </c:pt>
                <c:pt idx="244">
                  <c:v>-74.0401218570617</c:v>
                </c:pt>
                <c:pt idx="245">
                  <c:v>-73.457752028917</c:v>
                </c:pt>
                <c:pt idx="246">
                  <c:v>-74.3006452085103</c:v>
                </c:pt>
                <c:pt idx="247">
                  <c:v>-72.8401819026164</c:v>
                </c:pt>
                <c:pt idx="248">
                  <c:v>-72.2971936610427</c:v>
                </c:pt>
                <c:pt idx="249">
                  <c:v>-71.379590975739</c:v>
                </c:pt>
                <c:pt idx="250">
                  <c:v>-71.5427376986814</c:v>
                </c:pt>
                <c:pt idx="251">
                  <c:v>-70.0569780732678</c:v>
                </c:pt>
                <c:pt idx="252">
                  <c:v>-69.7261591746784</c:v>
                </c:pt>
                <c:pt idx="253">
                  <c:v>-69.4223783944216</c:v>
                </c:pt>
                <c:pt idx="254">
                  <c:v>-68.9751723622907</c:v>
                </c:pt>
                <c:pt idx="255">
                  <c:v>-69.011340447071</c:v>
                </c:pt>
                <c:pt idx="256">
                  <c:v>-68.8147233296547</c:v>
                </c:pt>
                <c:pt idx="257">
                  <c:v>-68.6154963815361</c:v>
                </c:pt>
                <c:pt idx="258">
                  <c:v>-68.8790712910551</c:v>
                </c:pt>
                <c:pt idx="259">
                  <c:v>-68.6168782661045</c:v>
                </c:pt>
                <c:pt idx="260">
                  <c:v>-68.3488900030768</c:v>
                </c:pt>
                <c:pt idx="261">
                  <c:v>-68.3338642112778</c:v>
                </c:pt>
                <c:pt idx="262">
                  <c:v>-68.7609120411888</c:v>
                </c:pt>
                <c:pt idx="263">
                  <c:v>-68.7019918487666</c:v>
                </c:pt>
                <c:pt idx="264">
                  <c:v>-68.5577273365858</c:v>
                </c:pt>
                <c:pt idx="265">
                  <c:v>-69.4331143382589</c:v>
                </c:pt>
                <c:pt idx="266">
                  <c:v>-69.253885447312</c:v>
                </c:pt>
                <c:pt idx="267">
                  <c:v>-69.9890277516141</c:v>
                </c:pt>
                <c:pt idx="268">
                  <c:v>-70.164317123688</c:v>
                </c:pt>
                <c:pt idx="269">
                  <c:v>-70.4208973477327</c:v>
                </c:pt>
                <c:pt idx="270">
                  <c:v>-71.0196292003105</c:v>
                </c:pt>
                <c:pt idx="271">
                  <c:v>-71.6198952177712</c:v>
                </c:pt>
                <c:pt idx="272">
                  <c:v>-71.5447958138684</c:v>
                </c:pt>
                <c:pt idx="273">
                  <c:v>-71.7725658947798</c:v>
                </c:pt>
                <c:pt idx="274">
                  <c:v>-71.8589282181271</c:v>
                </c:pt>
                <c:pt idx="275">
                  <c:v>-71.5736258828675</c:v>
                </c:pt>
                <c:pt idx="276">
                  <c:v>-72.0589889348791</c:v>
                </c:pt>
                <c:pt idx="277">
                  <c:v>-72.2571083022227</c:v>
                </c:pt>
                <c:pt idx="278">
                  <c:v>-72.3622231956786</c:v>
                </c:pt>
                <c:pt idx="279">
                  <c:v>-72.8816427380848</c:v>
                </c:pt>
                <c:pt idx="280">
                  <c:v>-72.9597451351727</c:v>
                </c:pt>
                <c:pt idx="281">
                  <c:v>-73.5875744805525</c:v>
                </c:pt>
                <c:pt idx="282">
                  <c:v>-73.2745460021576</c:v>
                </c:pt>
                <c:pt idx="283">
                  <c:v>-72.8166674430258</c:v>
                </c:pt>
                <c:pt idx="284">
                  <c:v>-72.4679558609314</c:v>
                </c:pt>
                <c:pt idx="285">
                  <c:v>-71.4882434639787</c:v>
                </c:pt>
                <c:pt idx="286">
                  <c:v>-70.9874617775597</c:v>
                </c:pt>
                <c:pt idx="287">
                  <c:v>-70.8163671362849</c:v>
                </c:pt>
                <c:pt idx="288">
                  <c:v>-70.3567699905111</c:v>
                </c:pt>
                <c:pt idx="289">
                  <c:v>-70.6263634459914</c:v>
                </c:pt>
                <c:pt idx="290">
                  <c:v>-70.4978263417702</c:v>
                </c:pt>
                <c:pt idx="291">
                  <c:v>-70.7936022018553</c:v>
                </c:pt>
                <c:pt idx="292">
                  <c:v>-70.4437412438446</c:v>
                </c:pt>
                <c:pt idx="293">
                  <c:v>-70.1289288926785</c:v>
                </c:pt>
                <c:pt idx="294">
                  <c:v>-70.3060156794189</c:v>
                </c:pt>
                <c:pt idx="295">
                  <c:v>-69.7322579438443</c:v>
                </c:pt>
                <c:pt idx="296">
                  <c:v>-69.9492156660736</c:v>
                </c:pt>
                <c:pt idx="297">
                  <c:v>-69.5157971403745</c:v>
                </c:pt>
                <c:pt idx="298">
                  <c:v>-69.7845768368173</c:v>
                </c:pt>
                <c:pt idx="299">
                  <c:v>-69.3847992063716</c:v>
                </c:pt>
                <c:pt idx="300">
                  <c:v>-69.25503050545</c:v>
                </c:pt>
                <c:pt idx="301">
                  <c:v>-69.1725102385196</c:v>
                </c:pt>
                <c:pt idx="302">
                  <c:v>-69.1552020746617</c:v>
                </c:pt>
                <c:pt idx="303">
                  <c:v>-68.5388172183943</c:v>
                </c:pt>
                <c:pt idx="304">
                  <c:v>-68.9491113870483</c:v>
                </c:pt>
                <c:pt idx="305">
                  <c:v>-68.5514199240214</c:v>
                </c:pt>
                <c:pt idx="306">
                  <c:v>-68.5636008836858</c:v>
                </c:pt>
                <c:pt idx="307">
                  <c:v>-68.5808386390738</c:v>
                </c:pt>
                <c:pt idx="308">
                  <c:v>-68.6196487157458</c:v>
                </c:pt>
                <c:pt idx="309">
                  <c:v>-68.6379857775141</c:v>
                </c:pt>
                <c:pt idx="310">
                  <c:v>-68.9140406983803</c:v>
                </c:pt>
                <c:pt idx="311">
                  <c:v>-68.7151692737039</c:v>
                </c:pt>
                <c:pt idx="312">
                  <c:v>-69.0365046023585</c:v>
                </c:pt>
                <c:pt idx="313">
                  <c:v>-69.2670820174043</c:v>
                </c:pt>
                <c:pt idx="314">
                  <c:v>-69.8297148876077</c:v>
                </c:pt>
                <c:pt idx="315">
                  <c:v>-70.1004602136128</c:v>
                </c:pt>
                <c:pt idx="316">
                  <c:v>-70.2417400546983</c:v>
                </c:pt>
                <c:pt idx="317">
                  <c:v>-70.3115489047711</c:v>
                </c:pt>
                <c:pt idx="318">
                  <c:v>-70.7703061480676</c:v>
                </c:pt>
                <c:pt idx="319">
                  <c:v>-70.5366472442924</c:v>
                </c:pt>
                <c:pt idx="320">
                  <c:v>-71.5857014135002</c:v>
                </c:pt>
                <c:pt idx="321">
                  <c:v>-71.8313081318849</c:v>
                </c:pt>
                <c:pt idx="322">
                  <c:v>-72.1419421014392</c:v>
                </c:pt>
                <c:pt idx="323">
                  <c:v>-71.76419372628</c:v>
                </c:pt>
                <c:pt idx="324">
                  <c:v>-72.2558686812829</c:v>
                </c:pt>
                <c:pt idx="325">
                  <c:v>-71.7961476567458</c:v>
                </c:pt>
                <c:pt idx="326">
                  <c:v>-72.3289875028668</c:v>
                </c:pt>
                <c:pt idx="327">
                  <c:v>-72.1946169413475</c:v>
                </c:pt>
                <c:pt idx="328">
                  <c:v>-72.2170125576241</c:v>
                </c:pt>
                <c:pt idx="329">
                  <c:v>-72.0526193948511</c:v>
                </c:pt>
                <c:pt idx="330">
                  <c:v>-71.7673309912097</c:v>
                </c:pt>
                <c:pt idx="331">
                  <c:v>-71.7154512458429</c:v>
                </c:pt>
                <c:pt idx="332">
                  <c:v>-70.9534817452419</c:v>
                </c:pt>
                <c:pt idx="333">
                  <c:v>-70.8933267777426</c:v>
                </c:pt>
                <c:pt idx="334">
                  <c:v>-70.9767303108353</c:v>
                </c:pt>
                <c:pt idx="335">
                  <c:v>-70.8154134405511</c:v>
                </c:pt>
                <c:pt idx="336">
                  <c:v>-70.5553095452552</c:v>
                </c:pt>
                <c:pt idx="337">
                  <c:v>-70.437775138702</c:v>
                </c:pt>
                <c:pt idx="338">
                  <c:v>-70.5302386839713</c:v>
                </c:pt>
                <c:pt idx="339">
                  <c:v>-69.7628764267147</c:v>
                </c:pt>
                <c:pt idx="340">
                  <c:v>-70.0076330122598</c:v>
                </c:pt>
                <c:pt idx="341">
                  <c:v>-69.7193275803221</c:v>
                </c:pt>
                <c:pt idx="342">
                  <c:v>-70.5704565589374</c:v>
                </c:pt>
                <c:pt idx="343">
                  <c:v>-69.4986414164732</c:v>
                </c:pt>
                <c:pt idx="344">
                  <c:v>-70.1161424646103</c:v>
                </c:pt>
                <c:pt idx="345">
                  <c:v>-69.636509541236</c:v>
                </c:pt>
                <c:pt idx="346">
                  <c:v>-70.4775885929344</c:v>
                </c:pt>
                <c:pt idx="347">
                  <c:v>-69.5894994658768</c:v>
                </c:pt>
                <c:pt idx="348">
                  <c:v>-69.8956643117944</c:v>
                </c:pt>
                <c:pt idx="349">
                  <c:v>-69.7619228273618</c:v>
                </c:pt>
                <c:pt idx="350">
                  <c:v>-69.9986848140631</c:v>
                </c:pt>
                <c:pt idx="351">
                  <c:v>-70.1172965317938</c:v>
                </c:pt>
                <c:pt idx="352">
                  <c:v>-70.3479028768068</c:v>
                </c:pt>
                <c:pt idx="353">
                  <c:v>-69.9955122171217</c:v>
                </c:pt>
                <c:pt idx="354">
                  <c:v>-70.2438282652136</c:v>
                </c:pt>
                <c:pt idx="355">
                  <c:v>-70.2497672362645</c:v>
                </c:pt>
                <c:pt idx="356">
                  <c:v>-70.2341430291199</c:v>
                </c:pt>
                <c:pt idx="357">
                  <c:v>-70.9430528323403</c:v>
                </c:pt>
                <c:pt idx="358">
                  <c:v>-71.04923383007</c:v>
                </c:pt>
                <c:pt idx="359">
                  <c:v>-71.2192700867599</c:v>
                </c:pt>
                <c:pt idx="360">
                  <c:v>-71.3321984187602</c:v>
                </c:pt>
                <c:pt idx="361">
                  <c:v>-72.24502856519</c:v>
                </c:pt>
                <c:pt idx="362">
                  <c:v>-71.2992631527351</c:v>
                </c:pt>
                <c:pt idx="363">
                  <c:v>-72.2553398236341</c:v>
                </c:pt>
                <c:pt idx="364">
                  <c:v>-71.9803699675381</c:v>
                </c:pt>
                <c:pt idx="365">
                  <c:v>-73.163291312506</c:v>
                </c:pt>
                <c:pt idx="366">
                  <c:v>-73.2788272500912</c:v>
                </c:pt>
                <c:pt idx="367">
                  <c:v>-74.3661800782196</c:v>
                </c:pt>
                <c:pt idx="368">
                  <c:v>-73.7128385040787</c:v>
                </c:pt>
                <c:pt idx="369">
                  <c:v>-75.4999677043525</c:v>
                </c:pt>
                <c:pt idx="370">
                  <c:v>-75.4738892075242</c:v>
                </c:pt>
                <c:pt idx="371">
                  <c:v>-77.3435664037027</c:v>
                </c:pt>
                <c:pt idx="372">
                  <c:v>-77.3404694140062</c:v>
                </c:pt>
                <c:pt idx="373">
                  <c:v>-78.2606044001333</c:v>
                </c:pt>
                <c:pt idx="374">
                  <c:v>-78.6058365445807</c:v>
                </c:pt>
                <c:pt idx="375">
                  <c:v>-79.9175674278187</c:v>
                </c:pt>
                <c:pt idx="376">
                  <c:v>-80.0386613174955</c:v>
                </c:pt>
                <c:pt idx="377">
                  <c:v>-81.9580390405868</c:v>
                </c:pt>
                <c:pt idx="378">
                  <c:v>-79.3239010690261</c:v>
                </c:pt>
                <c:pt idx="379">
                  <c:v>-80.9776490087199</c:v>
                </c:pt>
                <c:pt idx="380">
                  <c:v>-80.3235318094478</c:v>
                </c:pt>
                <c:pt idx="381">
                  <c:v>-79.5969093457416</c:v>
                </c:pt>
                <c:pt idx="382">
                  <c:v>-79.0078701748097</c:v>
                </c:pt>
                <c:pt idx="383">
                  <c:v>-78.1475691244209</c:v>
                </c:pt>
                <c:pt idx="384">
                  <c:v>-78.1262564721074</c:v>
                </c:pt>
                <c:pt idx="385">
                  <c:v>-77.8914209334259</c:v>
                </c:pt>
                <c:pt idx="386">
                  <c:v>-76.4966319898164</c:v>
                </c:pt>
                <c:pt idx="387">
                  <c:v>-75.918857020674</c:v>
                </c:pt>
                <c:pt idx="388">
                  <c:v>-75.051648273984</c:v>
                </c:pt>
                <c:pt idx="389">
                  <c:v>-74.4849653784361</c:v>
                </c:pt>
                <c:pt idx="390">
                  <c:v>-74.2993756508388</c:v>
                </c:pt>
                <c:pt idx="391">
                  <c:v>-74.1249857945623</c:v>
                </c:pt>
                <c:pt idx="392">
                  <c:v>-73.0288270808708</c:v>
                </c:pt>
                <c:pt idx="393">
                  <c:v>-72.3603042346996</c:v>
                </c:pt>
                <c:pt idx="394">
                  <c:v>-72.640858716844</c:v>
                </c:pt>
                <c:pt idx="395">
                  <c:v>-71.6005157658761</c:v>
                </c:pt>
                <c:pt idx="396">
                  <c:v>-72.7089527259925</c:v>
                </c:pt>
                <c:pt idx="397">
                  <c:v>-71.3217244362021</c:v>
                </c:pt>
                <c:pt idx="398">
                  <c:v>-72.9127915434309</c:v>
                </c:pt>
                <c:pt idx="399">
                  <c:v>-71.3591024915315</c:v>
                </c:pt>
                <c:pt idx="400">
                  <c:v>-73.0487134715266</c:v>
                </c:pt>
                <c:pt idx="401">
                  <c:v>-71.0990602127824</c:v>
                </c:pt>
                <c:pt idx="402">
                  <c:v>-72.9991497140231</c:v>
                </c:pt>
                <c:pt idx="403">
                  <c:v>-70.7197862914154</c:v>
                </c:pt>
                <c:pt idx="404">
                  <c:v>-73.3658623052788</c:v>
                </c:pt>
                <c:pt idx="405">
                  <c:v>-71.0126711712196</c:v>
                </c:pt>
                <c:pt idx="406">
                  <c:v>-73.2563253049655</c:v>
                </c:pt>
                <c:pt idx="407">
                  <c:v>-70.7776279409864</c:v>
                </c:pt>
                <c:pt idx="408">
                  <c:v>-73.8351857705444</c:v>
                </c:pt>
                <c:pt idx="409">
                  <c:v>-70.5335534369866</c:v>
                </c:pt>
                <c:pt idx="410">
                  <c:v>-73.4012751168242</c:v>
                </c:pt>
                <c:pt idx="411">
                  <c:v>-70.6122226033014</c:v>
                </c:pt>
                <c:pt idx="412">
                  <c:v>-73.2627796451733</c:v>
                </c:pt>
                <c:pt idx="413">
                  <c:v>-71.0548198264528</c:v>
                </c:pt>
                <c:pt idx="414">
                  <c:v>-72.9752103645683</c:v>
                </c:pt>
                <c:pt idx="415">
                  <c:v>-70.8442926018388</c:v>
                </c:pt>
                <c:pt idx="416">
                  <c:v>-72.711060800054</c:v>
                </c:pt>
                <c:pt idx="417">
                  <c:v>-71.3430295482073</c:v>
                </c:pt>
                <c:pt idx="418">
                  <c:v>-72.7327169282795</c:v>
                </c:pt>
                <c:pt idx="419">
                  <c:v>-71.2002138216136</c:v>
                </c:pt>
                <c:pt idx="420">
                  <c:v>-73.1499174041034</c:v>
                </c:pt>
                <c:pt idx="421">
                  <c:v>-72.2404393300679</c:v>
                </c:pt>
                <c:pt idx="422">
                  <c:v>-72.5963391787811</c:v>
                </c:pt>
                <c:pt idx="423">
                  <c:v>-73.0151174623696</c:v>
                </c:pt>
                <c:pt idx="424">
                  <c:v>-72.228004749618</c:v>
                </c:pt>
                <c:pt idx="425">
                  <c:v>-73.1928968486383</c:v>
                </c:pt>
                <c:pt idx="426">
                  <c:v>-72.5300860666732</c:v>
                </c:pt>
                <c:pt idx="427">
                  <c:v>-74.9098914204554</c:v>
                </c:pt>
                <c:pt idx="428">
                  <c:v>-72.7756054145503</c:v>
                </c:pt>
                <c:pt idx="429">
                  <c:v>-75.4864005685268</c:v>
                </c:pt>
                <c:pt idx="430">
                  <c:v>-72.6012938813193</c:v>
                </c:pt>
                <c:pt idx="431">
                  <c:v>-75.901722650131</c:v>
                </c:pt>
                <c:pt idx="432">
                  <c:v>-73.4777607296912</c:v>
                </c:pt>
                <c:pt idx="433">
                  <c:v>-75.9693982287687</c:v>
                </c:pt>
                <c:pt idx="434">
                  <c:v>-73.1577085809159</c:v>
                </c:pt>
                <c:pt idx="435">
                  <c:v>-76.371040723313</c:v>
                </c:pt>
                <c:pt idx="436">
                  <c:v>-74.2654013620478</c:v>
                </c:pt>
                <c:pt idx="437">
                  <c:v>-77.0350765888393</c:v>
                </c:pt>
                <c:pt idx="438">
                  <c:v>-74.6380131395312</c:v>
                </c:pt>
                <c:pt idx="439">
                  <c:v>-77.0391405647865</c:v>
                </c:pt>
                <c:pt idx="440">
                  <c:v>-75.1360394604577</c:v>
                </c:pt>
                <c:pt idx="441">
                  <c:v>-79.3685541941623</c:v>
                </c:pt>
                <c:pt idx="442">
                  <c:v>-75.1586661392919</c:v>
                </c:pt>
                <c:pt idx="443">
                  <c:v>-79.7949261748233</c:v>
                </c:pt>
                <c:pt idx="444">
                  <c:v>-75.7386243910027</c:v>
                </c:pt>
                <c:pt idx="445">
                  <c:v>-78.4122721565512</c:v>
                </c:pt>
                <c:pt idx="446">
                  <c:v>-75.2865971528663</c:v>
                </c:pt>
                <c:pt idx="447">
                  <c:v>-78.0673352507264</c:v>
                </c:pt>
                <c:pt idx="448">
                  <c:v>-74.6962985941002</c:v>
                </c:pt>
                <c:pt idx="449">
                  <c:v>-76.7545944947964</c:v>
                </c:pt>
                <c:pt idx="450">
                  <c:v>-75.9391169321153</c:v>
                </c:pt>
                <c:pt idx="451">
                  <c:v>-76.5929165412993</c:v>
                </c:pt>
                <c:pt idx="452">
                  <c:v>-75.5304151527825</c:v>
                </c:pt>
                <c:pt idx="453">
                  <c:v>-77.4042543115052</c:v>
                </c:pt>
                <c:pt idx="454">
                  <c:v>-74.2362664829235</c:v>
                </c:pt>
                <c:pt idx="455">
                  <c:v>-76.7713762100063</c:v>
                </c:pt>
                <c:pt idx="456">
                  <c:v>-75.0118205162402</c:v>
                </c:pt>
                <c:pt idx="457">
                  <c:v>-75.628543862053</c:v>
                </c:pt>
                <c:pt idx="458">
                  <c:v>-74.7476711246743</c:v>
                </c:pt>
                <c:pt idx="459">
                  <c:v>-76.3785381504939</c:v>
                </c:pt>
                <c:pt idx="460">
                  <c:v>-76.6779007615489</c:v>
                </c:pt>
                <c:pt idx="461">
                  <c:v>-76.2723190914156</c:v>
                </c:pt>
                <c:pt idx="462">
                  <c:v>-75.7269283863333</c:v>
                </c:pt>
                <c:pt idx="463">
                  <c:v>-76.0387183702119</c:v>
                </c:pt>
                <c:pt idx="464">
                  <c:v>-77.5703018325205</c:v>
                </c:pt>
                <c:pt idx="465">
                  <c:v>-75.8411282450693</c:v>
                </c:pt>
                <c:pt idx="466">
                  <c:v>-79.1619604178298</c:v>
                </c:pt>
                <c:pt idx="467">
                  <c:v>-76.0519172406729</c:v>
                </c:pt>
                <c:pt idx="468">
                  <c:v>-81.9082914901704</c:v>
                </c:pt>
                <c:pt idx="469">
                  <c:v>-76.6252921200229</c:v>
                </c:pt>
                <c:pt idx="470">
                  <c:v>-80.6208585561786</c:v>
                </c:pt>
                <c:pt idx="471">
                  <c:v>-75.4467900877392</c:v>
                </c:pt>
                <c:pt idx="472">
                  <c:v>-81.5078347438137</c:v>
                </c:pt>
                <c:pt idx="473">
                  <c:v>-75.0625678770099</c:v>
                </c:pt>
                <c:pt idx="474">
                  <c:v>-80.8132599660963</c:v>
                </c:pt>
                <c:pt idx="475">
                  <c:v>-75.3008219031621</c:v>
                </c:pt>
                <c:pt idx="476">
                  <c:v>-82.3148017263031</c:v>
                </c:pt>
                <c:pt idx="477">
                  <c:v>-74.9079216409175</c:v>
                </c:pt>
                <c:pt idx="478">
                  <c:v>-81.3569490357646</c:v>
                </c:pt>
                <c:pt idx="479">
                  <c:v>-74.9507971998212</c:v>
                </c:pt>
                <c:pt idx="480">
                  <c:v>-80.6250689082752</c:v>
                </c:pt>
                <c:pt idx="481">
                  <c:v>-73.7568026960414</c:v>
                </c:pt>
                <c:pt idx="482">
                  <c:v>-79.8207676921509</c:v>
                </c:pt>
                <c:pt idx="483">
                  <c:v>-74.6195148191113</c:v>
                </c:pt>
                <c:pt idx="484">
                  <c:v>-78.2033007663686</c:v>
                </c:pt>
                <c:pt idx="485">
                  <c:v>-73.5622675541697</c:v>
                </c:pt>
                <c:pt idx="486">
                  <c:v>-78.045599933243</c:v>
                </c:pt>
                <c:pt idx="487">
                  <c:v>-72.653060579559</c:v>
                </c:pt>
                <c:pt idx="488">
                  <c:v>-78.4251495927052</c:v>
                </c:pt>
                <c:pt idx="489">
                  <c:v>-72.5121112323034</c:v>
                </c:pt>
                <c:pt idx="490">
                  <c:v>-77.6152560602668</c:v>
                </c:pt>
                <c:pt idx="491">
                  <c:v>-72.2315701978628</c:v>
                </c:pt>
                <c:pt idx="492">
                  <c:v>-76.0295528218775</c:v>
                </c:pt>
                <c:pt idx="493">
                  <c:v>-73.0673965363419</c:v>
                </c:pt>
                <c:pt idx="494">
                  <c:v>-73.7763134410034</c:v>
                </c:pt>
                <c:pt idx="495">
                  <c:v>-72.498925344951</c:v>
                </c:pt>
                <c:pt idx="496">
                  <c:v>-74.347658928363</c:v>
                </c:pt>
                <c:pt idx="497">
                  <c:v>-72.8374372734125</c:v>
                </c:pt>
                <c:pt idx="498">
                  <c:v>-74.3144131932287</c:v>
                </c:pt>
                <c:pt idx="499">
                  <c:v>-72.844409212519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AB$6</c:f>
              <c:strCache>
                <c:ptCount val="1"/>
                <c:pt idx="0">
                  <c:v>S26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B$7:$AB$506</c:f>
              <c:numCache>
                <c:formatCode>General</c:formatCode>
                <c:ptCount val="500"/>
                <c:pt idx="0">
                  <c:v>-2.19749491478823</c:v>
                </c:pt>
                <c:pt idx="1">
                  <c:v>-2.88645099704834</c:v>
                </c:pt>
                <c:pt idx="2">
                  <c:v>-3.40135664723937</c:v>
                </c:pt>
                <c:pt idx="3">
                  <c:v>-3.8447855460274</c:v>
                </c:pt>
                <c:pt idx="4">
                  <c:v>-4.24671854016679</c:v>
                </c:pt>
                <c:pt idx="5">
                  <c:v>-4.62822343069184</c:v>
                </c:pt>
                <c:pt idx="6">
                  <c:v>-4.98699248995669</c:v>
                </c:pt>
                <c:pt idx="7">
                  <c:v>-5.33473027042098</c:v>
                </c:pt>
                <c:pt idx="8">
                  <c:v>-5.66890380950544</c:v>
                </c:pt>
                <c:pt idx="9">
                  <c:v>-5.99953600114417</c:v>
                </c:pt>
                <c:pt idx="10">
                  <c:v>-6.32641685967213</c:v>
                </c:pt>
                <c:pt idx="11">
                  <c:v>-6.65670839751121</c:v>
                </c:pt>
                <c:pt idx="12">
                  <c:v>-6.96473068837692</c:v>
                </c:pt>
                <c:pt idx="13">
                  <c:v>-7.26945268972002</c:v>
                </c:pt>
                <c:pt idx="14">
                  <c:v>-7.57303245015027</c:v>
                </c:pt>
                <c:pt idx="15">
                  <c:v>-7.87627106103081</c:v>
                </c:pt>
                <c:pt idx="16">
                  <c:v>-8.17308476454662</c:v>
                </c:pt>
                <c:pt idx="17">
                  <c:v>-8.4607760186993</c:v>
                </c:pt>
                <c:pt idx="18">
                  <c:v>-8.75875039823298</c:v>
                </c:pt>
                <c:pt idx="19">
                  <c:v>-9.05145902459735</c:v>
                </c:pt>
                <c:pt idx="20">
                  <c:v>-9.32837181340726</c:v>
                </c:pt>
                <c:pt idx="21">
                  <c:v>-9.62723818344857</c:v>
                </c:pt>
                <c:pt idx="22">
                  <c:v>-9.90265776036798</c:v>
                </c:pt>
                <c:pt idx="23">
                  <c:v>-10.1743362769918</c:v>
                </c:pt>
                <c:pt idx="24">
                  <c:v>-10.440613221069</c:v>
                </c:pt>
                <c:pt idx="25">
                  <c:v>-10.7164463375511</c:v>
                </c:pt>
                <c:pt idx="26">
                  <c:v>-10.9909987010542</c:v>
                </c:pt>
                <c:pt idx="27">
                  <c:v>-11.2481157882319</c:v>
                </c:pt>
                <c:pt idx="28">
                  <c:v>-11.5132661421838</c:v>
                </c:pt>
                <c:pt idx="29">
                  <c:v>-11.7774641121339</c:v>
                </c:pt>
                <c:pt idx="30">
                  <c:v>-12.0386595280189</c:v>
                </c:pt>
                <c:pt idx="31">
                  <c:v>-12.313677883859</c:v>
                </c:pt>
                <c:pt idx="32">
                  <c:v>-12.5799371291534</c:v>
                </c:pt>
                <c:pt idx="33">
                  <c:v>-12.8420209414944</c:v>
                </c:pt>
                <c:pt idx="34">
                  <c:v>-13.1065053511508</c:v>
                </c:pt>
                <c:pt idx="35">
                  <c:v>-13.3579173719778</c:v>
                </c:pt>
                <c:pt idx="36">
                  <c:v>-13.6107013334164</c:v>
                </c:pt>
                <c:pt idx="37">
                  <c:v>-13.8704566014007</c:v>
                </c:pt>
                <c:pt idx="38">
                  <c:v>-14.120576887519</c:v>
                </c:pt>
                <c:pt idx="39">
                  <c:v>-14.3519647081068</c:v>
                </c:pt>
                <c:pt idx="40">
                  <c:v>-14.5869100541405</c:v>
                </c:pt>
                <c:pt idx="41">
                  <c:v>-14.8271205715864</c:v>
                </c:pt>
                <c:pt idx="42">
                  <c:v>-15.0429607660682</c:v>
                </c:pt>
                <c:pt idx="43">
                  <c:v>-15.2785863768657</c:v>
                </c:pt>
                <c:pt idx="44">
                  <c:v>-15.5143429395705</c:v>
                </c:pt>
                <c:pt idx="45">
                  <c:v>-15.7249868953883</c:v>
                </c:pt>
                <c:pt idx="46">
                  <c:v>-15.9668261754536</c:v>
                </c:pt>
                <c:pt idx="47">
                  <c:v>-16.1656938484867</c:v>
                </c:pt>
                <c:pt idx="48">
                  <c:v>-16.3754919189921</c:v>
                </c:pt>
                <c:pt idx="49">
                  <c:v>-16.5948654105787</c:v>
                </c:pt>
                <c:pt idx="50">
                  <c:v>-16.8126511480909</c:v>
                </c:pt>
                <c:pt idx="51">
                  <c:v>-17.024792166982</c:v>
                </c:pt>
                <c:pt idx="52">
                  <c:v>-17.2519168262937</c:v>
                </c:pt>
                <c:pt idx="53">
                  <c:v>-17.4620769337944</c:v>
                </c:pt>
                <c:pt idx="54">
                  <c:v>-17.6693407427871</c:v>
                </c:pt>
                <c:pt idx="55">
                  <c:v>-17.8861580897843</c:v>
                </c:pt>
                <c:pt idx="56">
                  <c:v>-18.105733122767</c:v>
                </c:pt>
                <c:pt idx="57">
                  <c:v>-18.3271594375591</c:v>
                </c:pt>
                <c:pt idx="58">
                  <c:v>-18.5458607555852</c:v>
                </c:pt>
                <c:pt idx="59">
                  <c:v>-18.7659054323705</c:v>
                </c:pt>
                <c:pt idx="60">
                  <c:v>-18.9715653963133</c:v>
                </c:pt>
                <c:pt idx="61">
                  <c:v>-19.1776231730129</c:v>
                </c:pt>
                <c:pt idx="62">
                  <c:v>-19.3857888449389</c:v>
                </c:pt>
                <c:pt idx="63">
                  <c:v>-19.594028939244</c:v>
                </c:pt>
                <c:pt idx="64">
                  <c:v>-19.802706482658</c:v>
                </c:pt>
                <c:pt idx="65">
                  <c:v>-20.0182407576049</c:v>
                </c:pt>
                <c:pt idx="66">
                  <c:v>-20.2082949949862</c:v>
                </c:pt>
                <c:pt idx="67">
                  <c:v>-20.4030963499992</c:v>
                </c:pt>
                <c:pt idx="68">
                  <c:v>-20.5989118879711</c:v>
                </c:pt>
                <c:pt idx="69">
                  <c:v>-20.800637510368</c:v>
                </c:pt>
                <c:pt idx="70">
                  <c:v>-21.0040040155723</c:v>
                </c:pt>
                <c:pt idx="71">
                  <c:v>-21.1994106414134</c:v>
                </c:pt>
                <c:pt idx="72">
                  <c:v>-21.3744431923803</c:v>
                </c:pt>
                <c:pt idx="73">
                  <c:v>-21.5621139999481</c:v>
                </c:pt>
                <c:pt idx="74">
                  <c:v>-21.7522295414631</c:v>
                </c:pt>
                <c:pt idx="75">
                  <c:v>-21.9443882865818</c:v>
                </c:pt>
                <c:pt idx="76">
                  <c:v>-22.1356747190861</c:v>
                </c:pt>
                <c:pt idx="77">
                  <c:v>-22.3318075604129</c:v>
                </c:pt>
                <c:pt idx="78">
                  <c:v>-22.5262380751734</c:v>
                </c:pt>
                <c:pt idx="79">
                  <c:v>-22.7079988327272</c:v>
                </c:pt>
                <c:pt idx="80">
                  <c:v>-22.8970594295629</c:v>
                </c:pt>
                <c:pt idx="81">
                  <c:v>-23.0839871360884</c:v>
                </c:pt>
                <c:pt idx="82">
                  <c:v>-23.269379033097</c:v>
                </c:pt>
                <c:pt idx="83">
                  <c:v>-23.461153803544</c:v>
                </c:pt>
                <c:pt idx="84">
                  <c:v>-23.6453354698381</c:v>
                </c:pt>
                <c:pt idx="85">
                  <c:v>-23.8294273765755</c:v>
                </c:pt>
                <c:pt idx="86">
                  <c:v>-24.0094070155472</c:v>
                </c:pt>
                <c:pt idx="87">
                  <c:v>-24.1868373916816</c:v>
                </c:pt>
                <c:pt idx="88">
                  <c:v>-24.3661293435826</c:v>
                </c:pt>
                <c:pt idx="89">
                  <c:v>-24.541507600584</c:v>
                </c:pt>
                <c:pt idx="90">
                  <c:v>-24.723709903245</c:v>
                </c:pt>
                <c:pt idx="91">
                  <c:v>-24.900660850196</c:v>
                </c:pt>
                <c:pt idx="92">
                  <c:v>-25.0646327616339</c:v>
                </c:pt>
                <c:pt idx="93">
                  <c:v>-25.23313967094</c:v>
                </c:pt>
                <c:pt idx="94">
                  <c:v>-25.4025148534012</c:v>
                </c:pt>
                <c:pt idx="95">
                  <c:v>-25.5606229656306</c:v>
                </c:pt>
                <c:pt idx="96">
                  <c:v>-25.7275664147322</c:v>
                </c:pt>
                <c:pt idx="97">
                  <c:v>-25.894686847374</c:v>
                </c:pt>
                <c:pt idx="98">
                  <c:v>-26.0586126049639</c:v>
                </c:pt>
                <c:pt idx="99">
                  <c:v>-26.2259475276809</c:v>
                </c:pt>
                <c:pt idx="100">
                  <c:v>-26.3832042571349</c:v>
                </c:pt>
                <c:pt idx="101">
                  <c:v>-26.5292803910482</c:v>
                </c:pt>
                <c:pt idx="102">
                  <c:v>-26.677867640329</c:v>
                </c:pt>
                <c:pt idx="103">
                  <c:v>-26.8319163952622</c:v>
                </c:pt>
                <c:pt idx="104">
                  <c:v>-26.9805981653426</c:v>
                </c:pt>
                <c:pt idx="105">
                  <c:v>-27.1276640353415</c:v>
                </c:pt>
                <c:pt idx="106">
                  <c:v>-27.2683734989424</c:v>
                </c:pt>
                <c:pt idx="107">
                  <c:v>-27.4085626698584</c:v>
                </c:pt>
                <c:pt idx="108">
                  <c:v>-27.5562994098735</c:v>
                </c:pt>
                <c:pt idx="109">
                  <c:v>-27.7075551508034</c:v>
                </c:pt>
                <c:pt idx="110">
                  <c:v>-27.8532565097162</c:v>
                </c:pt>
                <c:pt idx="111">
                  <c:v>-27.9979506422295</c:v>
                </c:pt>
                <c:pt idx="112">
                  <c:v>-28.1510744625951</c:v>
                </c:pt>
                <c:pt idx="113">
                  <c:v>-28.3013591640502</c:v>
                </c:pt>
                <c:pt idx="114">
                  <c:v>-28.4583228856202</c:v>
                </c:pt>
                <c:pt idx="115">
                  <c:v>-28.618531168691</c:v>
                </c:pt>
                <c:pt idx="116">
                  <c:v>-28.7751873235573</c:v>
                </c:pt>
                <c:pt idx="117">
                  <c:v>-28.9199496370563</c:v>
                </c:pt>
                <c:pt idx="118">
                  <c:v>-29.074953247021</c:v>
                </c:pt>
                <c:pt idx="119">
                  <c:v>-29.23223885644</c:v>
                </c:pt>
                <c:pt idx="120">
                  <c:v>-29.3894437639654</c:v>
                </c:pt>
                <c:pt idx="121">
                  <c:v>-29.5402091590049</c:v>
                </c:pt>
                <c:pt idx="122">
                  <c:v>-29.6932418921899</c:v>
                </c:pt>
                <c:pt idx="123">
                  <c:v>-29.8313743966257</c:v>
                </c:pt>
                <c:pt idx="124">
                  <c:v>-29.9785103063862</c:v>
                </c:pt>
                <c:pt idx="125">
                  <c:v>-30.1248977322866</c:v>
                </c:pt>
                <c:pt idx="126">
                  <c:v>-30.2622350826061</c:v>
                </c:pt>
                <c:pt idx="127">
                  <c:v>-30.41224792663</c:v>
                </c:pt>
                <c:pt idx="128">
                  <c:v>-30.5666207237756</c:v>
                </c:pt>
                <c:pt idx="129">
                  <c:v>-30.7041369890569</c:v>
                </c:pt>
                <c:pt idx="130">
                  <c:v>-30.8476946889421</c:v>
                </c:pt>
                <c:pt idx="131">
                  <c:v>-31.0067558937646</c:v>
                </c:pt>
                <c:pt idx="132">
                  <c:v>-31.1472858862402</c:v>
                </c:pt>
                <c:pt idx="133">
                  <c:v>-31.3012536269192</c:v>
                </c:pt>
                <c:pt idx="134">
                  <c:v>-31.4319157716006</c:v>
                </c:pt>
                <c:pt idx="135">
                  <c:v>-31.5661739128147</c:v>
                </c:pt>
                <c:pt idx="136">
                  <c:v>-31.7020864071598</c:v>
                </c:pt>
                <c:pt idx="137">
                  <c:v>-31.8591607857775</c:v>
                </c:pt>
                <c:pt idx="138">
                  <c:v>-32.0048060888735</c:v>
                </c:pt>
                <c:pt idx="139">
                  <c:v>-32.1653894099423</c:v>
                </c:pt>
                <c:pt idx="140">
                  <c:v>-32.3154423619235</c:v>
                </c:pt>
                <c:pt idx="141">
                  <c:v>-32.4771074151277</c:v>
                </c:pt>
                <c:pt idx="142">
                  <c:v>-32.6328718709472</c:v>
                </c:pt>
                <c:pt idx="143">
                  <c:v>-32.78191318451</c:v>
                </c:pt>
                <c:pt idx="144">
                  <c:v>-32.9270840008699</c:v>
                </c:pt>
                <c:pt idx="145">
                  <c:v>-33.0661130611239</c:v>
                </c:pt>
                <c:pt idx="146">
                  <c:v>-33.2116499137966</c:v>
                </c:pt>
                <c:pt idx="147">
                  <c:v>-33.3557210081219</c:v>
                </c:pt>
                <c:pt idx="148">
                  <c:v>-33.4976423255812</c:v>
                </c:pt>
                <c:pt idx="149">
                  <c:v>-33.6259719998889</c:v>
                </c:pt>
                <c:pt idx="150">
                  <c:v>-33.7681648713436</c:v>
                </c:pt>
                <c:pt idx="151">
                  <c:v>-33.8938930846783</c:v>
                </c:pt>
                <c:pt idx="152">
                  <c:v>-34.0185801880865</c:v>
                </c:pt>
                <c:pt idx="153">
                  <c:v>-34.1423218225461</c:v>
                </c:pt>
                <c:pt idx="154">
                  <c:v>-34.2741130571535</c:v>
                </c:pt>
                <c:pt idx="155">
                  <c:v>-34.3921490499784</c:v>
                </c:pt>
                <c:pt idx="156">
                  <c:v>-34.5188880361311</c:v>
                </c:pt>
                <c:pt idx="157">
                  <c:v>-34.6344849463571</c:v>
                </c:pt>
                <c:pt idx="158">
                  <c:v>-34.7570857262007</c:v>
                </c:pt>
                <c:pt idx="159">
                  <c:v>-34.8788599279179</c:v>
                </c:pt>
                <c:pt idx="160">
                  <c:v>-34.9992023253764</c:v>
                </c:pt>
                <c:pt idx="161">
                  <c:v>-35.1123221064928</c:v>
                </c:pt>
                <c:pt idx="162">
                  <c:v>-35.2379265184857</c:v>
                </c:pt>
                <c:pt idx="163">
                  <c:v>-35.360773253935</c:v>
                </c:pt>
                <c:pt idx="164">
                  <c:v>-35.4655547871096</c:v>
                </c:pt>
                <c:pt idx="165">
                  <c:v>-35.5920281318203</c:v>
                </c:pt>
                <c:pt idx="166">
                  <c:v>-35.7168567506743</c:v>
                </c:pt>
                <c:pt idx="167">
                  <c:v>-35.8411057663152</c:v>
                </c:pt>
                <c:pt idx="168">
                  <c:v>-35.942327406298</c:v>
                </c:pt>
                <c:pt idx="169">
                  <c:v>-36.0545208061149</c:v>
                </c:pt>
                <c:pt idx="170">
                  <c:v>-36.162758250515</c:v>
                </c:pt>
                <c:pt idx="171">
                  <c:v>-36.2808580741006</c:v>
                </c:pt>
                <c:pt idx="172">
                  <c:v>-36.3867222092497</c:v>
                </c:pt>
                <c:pt idx="173">
                  <c:v>-36.5018275651335</c:v>
                </c:pt>
                <c:pt idx="174">
                  <c:v>-36.6094325004888</c:v>
                </c:pt>
                <c:pt idx="175">
                  <c:v>-36.7407545590633</c:v>
                </c:pt>
                <c:pt idx="176">
                  <c:v>-36.8487366819237</c:v>
                </c:pt>
                <c:pt idx="177">
                  <c:v>-36.9837668797791</c:v>
                </c:pt>
                <c:pt idx="178">
                  <c:v>-37.1014340976937</c:v>
                </c:pt>
                <c:pt idx="179">
                  <c:v>-37.221578184161</c:v>
                </c:pt>
                <c:pt idx="180">
                  <c:v>-37.3167372407193</c:v>
                </c:pt>
                <c:pt idx="181">
                  <c:v>-37.4465036744759</c:v>
                </c:pt>
                <c:pt idx="182">
                  <c:v>-37.5615416369572</c:v>
                </c:pt>
                <c:pt idx="183">
                  <c:v>-37.690191557385</c:v>
                </c:pt>
                <c:pt idx="184">
                  <c:v>-37.8123135323466</c:v>
                </c:pt>
                <c:pt idx="185">
                  <c:v>-37.9208661374288</c:v>
                </c:pt>
                <c:pt idx="186">
                  <c:v>-38.0291505330716</c:v>
                </c:pt>
                <c:pt idx="187">
                  <c:v>-38.133343308282</c:v>
                </c:pt>
                <c:pt idx="188">
                  <c:v>-38.2566420736177</c:v>
                </c:pt>
                <c:pt idx="189">
                  <c:v>-38.3808345277559</c:v>
                </c:pt>
                <c:pt idx="190">
                  <c:v>-38.4940830039136</c:v>
                </c:pt>
                <c:pt idx="191">
                  <c:v>-38.6006390779839</c:v>
                </c:pt>
                <c:pt idx="192">
                  <c:v>-38.7343819374994</c:v>
                </c:pt>
                <c:pt idx="193">
                  <c:v>-38.8437876076703</c:v>
                </c:pt>
                <c:pt idx="194">
                  <c:v>-38.9671447284121</c:v>
                </c:pt>
                <c:pt idx="195">
                  <c:v>-39.0967300492648</c:v>
                </c:pt>
                <c:pt idx="196">
                  <c:v>-39.2179073979707</c:v>
                </c:pt>
                <c:pt idx="197">
                  <c:v>-39.3423871891927</c:v>
                </c:pt>
                <c:pt idx="198">
                  <c:v>-39.4921528517092</c:v>
                </c:pt>
                <c:pt idx="199">
                  <c:v>-39.6212790712637</c:v>
                </c:pt>
                <c:pt idx="200">
                  <c:v>-39.7807088543334</c:v>
                </c:pt>
                <c:pt idx="201">
                  <c:v>-39.9018039614162</c:v>
                </c:pt>
                <c:pt idx="202">
                  <c:v>-40.0378541422082</c:v>
                </c:pt>
                <c:pt idx="203">
                  <c:v>-40.1742549584152</c:v>
                </c:pt>
                <c:pt idx="204">
                  <c:v>-40.3010242263804</c:v>
                </c:pt>
                <c:pt idx="205">
                  <c:v>-40.449444483395</c:v>
                </c:pt>
                <c:pt idx="206">
                  <c:v>-40.5429795258396</c:v>
                </c:pt>
                <c:pt idx="207">
                  <c:v>-40.6754625205875</c:v>
                </c:pt>
                <c:pt idx="208">
                  <c:v>-40.7777337349132</c:v>
                </c:pt>
                <c:pt idx="209">
                  <c:v>-40.9254981170308</c:v>
                </c:pt>
                <c:pt idx="210">
                  <c:v>-41.0541345062085</c:v>
                </c:pt>
                <c:pt idx="211">
                  <c:v>-41.1953612521565</c:v>
                </c:pt>
                <c:pt idx="212">
                  <c:v>-41.2932629411197</c:v>
                </c:pt>
                <c:pt idx="213">
                  <c:v>-41.4167912343458</c:v>
                </c:pt>
                <c:pt idx="214">
                  <c:v>-41.5162168440405</c:v>
                </c:pt>
                <c:pt idx="215">
                  <c:v>-41.6353128050676</c:v>
                </c:pt>
                <c:pt idx="216">
                  <c:v>-41.7461096011455</c:v>
                </c:pt>
                <c:pt idx="217">
                  <c:v>-41.8609792813071</c:v>
                </c:pt>
                <c:pt idx="218">
                  <c:v>-41.9855135978199</c:v>
                </c:pt>
                <c:pt idx="219">
                  <c:v>-42.1267501490178</c:v>
                </c:pt>
                <c:pt idx="220">
                  <c:v>-42.2518787879807</c:v>
                </c:pt>
                <c:pt idx="221">
                  <c:v>-42.3329088381134</c:v>
                </c:pt>
                <c:pt idx="222">
                  <c:v>-42.4326565398081</c:v>
                </c:pt>
                <c:pt idx="223">
                  <c:v>-42.504875899745</c:v>
                </c:pt>
                <c:pt idx="224">
                  <c:v>-42.6247219122822</c:v>
                </c:pt>
                <c:pt idx="225">
                  <c:v>-42.7581825458375</c:v>
                </c:pt>
                <c:pt idx="226">
                  <c:v>-42.8696612129317</c:v>
                </c:pt>
                <c:pt idx="227">
                  <c:v>-42.9666136164284</c:v>
                </c:pt>
                <c:pt idx="228">
                  <c:v>-43.0876415731063</c:v>
                </c:pt>
                <c:pt idx="229">
                  <c:v>-43.213318134231</c:v>
                </c:pt>
                <c:pt idx="230">
                  <c:v>-43.2909730990288</c:v>
                </c:pt>
                <c:pt idx="231">
                  <c:v>-43.3547561152138</c:v>
                </c:pt>
                <c:pt idx="232">
                  <c:v>-43.4334407603031</c:v>
                </c:pt>
                <c:pt idx="233">
                  <c:v>-43.4999054684709</c:v>
                </c:pt>
                <c:pt idx="234">
                  <c:v>-43.6009064556792</c:v>
                </c:pt>
                <c:pt idx="235">
                  <c:v>-43.6634993466655</c:v>
                </c:pt>
                <c:pt idx="236">
                  <c:v>-43.7668549783614</c:v>
                </c:pt>
                <c:pt idx="237">
                  <c:v>-43.8595776006218</c:v>
                </c:pt>
                <c:pt idx="238">
                  <c:v>-43.9551221559838</c:v>
                </c:pt>
                <c:pt idx="239">
                  <c:v>-44.0209880176919</c:v>
                </c:pt>
                <c:pt idx="240">
                  <c:v>-44.1348237659899</c:v>
                </c:pt>
                <c:pt idx="241">
                  <c:v>-44.2153698299286</c:v>
                </c:pt>
                <c:pt idx="242">
                  <c:v>-44.3077316133813</c:v>
                </c:pt>
                <c:pt idx="243">
                  <c:v>-44.4112404441963</c:v>
                </c:pt>
                <c:pt idx="244">
                  <c:v>-44.530665801083</c:v>
                </c:pt>
                <c:pt idx="245">
                  <c:v>-44.5888838870088</c:v>
                </c:pt>
                <c:pt idx="246">
                  <c:v>-44.7011556432957</c:v>
                </c:pt>
                <c:pt idx="247">
                  <c:v>-44.8139344794959</c:v>
                </c:pt>
                <c:pt idx="248">
                  <c:v>-44.9087642462983</c:v>
                </c:pt>
                <c:pt idx="249">
                  <c:v>-44.9817196131592</c:v>
                </c:pt>
                <c:pt idx="250">
                  <c:v>-45.0842202947084</c:v>
                </c:pt>
                <c:pt idx="251">
                  <c:v>-45.2087045944631</c:v>
                </c:pt>
                <c:pt idx="252">
                  <c:v>-45.2668750430365</c:v>
                </c:pt>
                <c:pt idx="253">
                  <c:v>-45.3600360896039</c:v>
                </c:pt>
                <c:pt idx="254">
                  <c:v>-45.4564430713025</c:v>
                </c:pt>
                <c:pt idx="255">
                  <c:v>-45.551386906207</c:v>
                </c:pt>
                <c:pt idx="256">
                  <c:v>-45.6451723119166</c:v>
                </c:pt>
                <c:pt idx="257">
                  <c:v>-45.7775353977769</c:v>
                </c:pt>
                <c:pt idx="258">
                  <c:v>-45.8673426977678</c:v>
                </c:pt>
                <c:pt idx="259">
                  <c:v>-46.0081133574896</c:v>
                </c:pt>
                <c:pt idx="260">
                  <c:v>-46.0836787042427</c:v>
                </c:pt>
                <c:pt idx="261">
                  <c:v>-46.2025355768551</c:v>
                </c:pt>
                <c:pt idx="262">
                  <c:v>-46.3442285833227</c:v>
                </c:pt>
                <c:pt idx="263">
                  <c:v>-46.452018785094</c:v>
                </c:pt>
                <c:pt idx="264">
                  <c:v>-46.5273053223641</c:v>
                </c:pt>
                <c:pt idx="265">
                  <c:v>-46.6441581590333</c:v>
                </c:pt>
                <c:pt idx="266">
                  <c:v>-46.7573742247039</c:v>
                </c:pt>
                <c:pt idx="267">
                  <c:v>-46.8743220268028</c:v>
                </c:pt>
                <c:pt idx="268">
                  <c:v>-46.983072155502</c:v>
                </c:pt>
                <c:pt idx="269">
                  <c:v>-47.0526777314434</c:v>
                </c:pt>
                <c:pt idx="270">
                  <c:v>-47.1947318597834</c:v>
                </c:pt>
                <c:pt idx="271">
                  <c:v>-47.2465143637944</c:v>
                </c:pt>
                <c:pt idx="272">
                  <c:v>-47.3696311857116</c:v>
                </c:pt>
                <c:pt idx="273">
                  <c:v>-47.4246831941902</c:v>
                </c:pt>
                <c:pt idx="274">
                  <c:v>-47.5483767170378</c:v>
                </c:pt>
                <c:pt idx="275">
                  <c:v>-47.6472483621539</c:v>
                </c:pt>
                <c:pt idx="276">
                  <c:v>-47.762326188387</c:v>
                </c:pt>
                <c:pt idx="277">
                  <c:v>-47.7968503854783</c:v>
                </c:pt>
                <c:pt idx="278">
                  <c:v>-47.888291958666</c:v>
                </c:pt>
                <c:pt idx="279">
                  <c:v>-48.0099899500849</c:v>
                </c:pt>
                <c:pt idx="280">
                  <c:v>-48.0741713643884</c:v>
                </c:pt>
                <c:pt idx="281">
                  <c:v>-48.1397633915725</c:v>
                </c:pt>
                <c:pt idx="282">
                  <c:v>-48.2579613296718</c:v>
                </c:pt>
                <c:pt idx="283">
                  <c:v>-48.3637751598847</c:v>
                </c:pt>
                <c:pt idx="284">
                  <c:v>-48.4603668083225</c:v>
                </c:pt>
                <c:pt idx="285">
                  <c:v>-48.5492779864147</c:v>
                </c:pt>
                <c:pt idx="286">
                  <c:v>-48.6028103131498</c:v>
                </c:pt>
                <c:pt idx="287">
                  <c:v>-48.7138660263938</c:v>
                </c:pt>
                <c:pt idx="288">
                  <c:v>-48.806014568955</c:v>
                </c:pt>
                <c:pt idx="289">
                  <c:v>-48.9891679137348</c:v>
                </c:pt>
                <c:pt idx="290">
                  <c:v>-49.0495265928603</c:v>
                </c:pt>
                <c:pt idx="291">
                  <c:v>-49.2076138209177</c:v>
                </c:pt>
                <c:pt idx="292">
                  <c:v>-49.2042767408103</c:v>
                </c:pt>
                <c:pt idx="293">
                  <c:v>-49.3216964578116</c:v>
                </c:pt>
                <c:pt idx="294">
                  <c:v>-49.3310737475948</c:v>
                </c:pt>
                <c:pt idx="295">
                  <c:v>-49.4746841015518</c:v>
                </c:pt>
                <c:pt idx="296">
                  <c:v>-49.5437722710028</c:v>
                </c:pt>
                <c:pt idx="297">
                  <c:v>-49.6462399528181</c:v>
                </c:pt>
                <c:pt idx="298">
                  <c:v>-49.760877844705</c:v>
                </c:pt>
                <c:pt idx="299">
                  <c:v>-49.8342402036564</c:v>
                </c:pt>
                <c:pt idx="300">
                  <c:v>-49.9265154323569</c:v>
                </c:pt>
                <c:pt idx="301">
                  <c:v>-50.0276796112389</c:v>
                </c:pt>
                <c:pt idx="302">
                  <c:v>-50.1521040500879</c:v>
                </c:pt>
                <c:pt idx="303">
                  <c:v>-50.2583654479778</c:v>
                </c:pt>
                <c:pt idx="304">
                  <c:v>-50.3823151345501</c:v>
                </c:pt>
                <c:pt idx="305">
                  <c:v>-50.4880245962874</c:v>
                </c:pt>
                <c:pt idx="306">
                  <c:v>-50.5939414619943</c:v>
                </c:pt>
                <c:pt idx="307">
                  <c:v>-50.7258668114803</c:v>
                </c:pt>
                <c:pt idx="308">
                  <c:v>-50.8272766973982</c:v>
                </c:pt>
                <c:pt idx="309">
                  <c:v>-51.0180015413748</c:v>
                </c:pt>
                <c:pt idx="310">
                  <c:v>-51.1817148206083</c:v>
                </c:pt>
                <c:pt idx="311">
                  <c:v>-51.2280245276742</c:v>
                </c:pt>
                <c:pt idx="312">
                  <c:v>-51.3836012472448</c:v>
                </c:pt>
                <c:pt idx="313">
                  <c:v>-51.5080299539571</c:v>
                </c:pt>
                <c:pt idx="314">
                  <c:v>-51.6443600539961</c:v>
                </c:pt>
                <c:pt idx="315">
                  <c:v>-51.7542620224945</c:v>
                </c:pt>
                <c:pt idx="316">
                  <c:v>-51.9170615335134</c:v>
                </c:pt>
                <c:pt idx="317">
                  <c:v>-52.0243420324851</c:v>
                </c:pt>
                <c:pt idx="318">
                  <c:v>-52.1677695147245</c:v>
                </c:pt>
                <c:pt idx="319">
                  <c:v>-52.2539001703557</c:v>
                </c:pt>
                <c:pt idx="320">
                  <c:v>-52.4509356512205</c:v>
                </c:pt>
                <c:pt idx="321">
                  <c:v>-52.5232029112865</c:v>
                </c:pt>
                <c:pt idx="322">
                  <c:v>-52.6948256650125</c:v>
                </c:pt>
                <c:pt idx="323">
                  <c:v>-52.8342934331524</c:v>
                </c:pt>
                <c:pt idx="324">
                  <c:v>-52.938973705003</c:v>
                </c:pt>
                <c:pt idx="325">
                  <c:v>-53.0675410814091</c:v>
                </c:pt>
                <c:pt idx="326">
                  <c:v>-53.3125671316241</c:v>
                </c:pt>
                <c:pt idx="327">
                  <c:v>-53.451095776869</c:v>
                </c:pt>
                <c:pt idx="328">
                  <c:v>-53.5804975206957</c:v>
                </c:pt>
                <c:pt idx="329">
                  <c:v>-53.7695801251637</c:v>
                </c:pt>
                <c:pt idx="330">
                  <c:v>-53.7584164372062</c:v>
                </c:pt>
                <c:pt idx="331">
                  <c:v>-53.9848549800573</c:v>
                </c:pt>
                <c:pt idx="332">
                  <c:v>-54.0852457258666</c:v>
                </c:pt>
                <c:pt idx="333">
                  <c:v>-54.2086142759288</c:v>
                </c:pt>
                <c:pt idx="334">
                  <c:v>-54.2371196276224</c:v>
                </c:pt>
                <c:pt idx="335">
                  <c:v>-54.2982934174109</c:v>
                </c:pt>
                <c:pt idx="336">
                  <c:v>-54.4366504710141</c:v>
                </c:pt>
                <c:pt idx="337">
                  <c:v>-54.5811132922172</c:v>
                </c:pt>
                <c:pt idx="338">
                  <c:v>-54.5915256582151</c:v>
                </c:pt>
                <c:pt idx="339">
                  <c:v>-54.7803032072646</c:v>
                </c:pt>
                <c:pt idx="340">
                  <c:v>-54.8232721581385</c:v>
                </c:pt>
                <c:pt idx="341">
                  <c:v>-54.96327481577</c:v>
                </c:pt>
                <c:pt idx="342">
                  <c:v>-55.1652477765921</c:v>
                </c:pt>
                <c:pt idx="343">
                  <c:v>-55.0914687920867</c:v>
                </c:pt>
                <c:pt idx="344">
                  <c:v>-55.2140336032992</c:v>
                </c:pt>
                <c:pt idx="345">
                  <c:v>-55.3187661973113</c:v>
                </c:pt>
                <c:pt idx="346">
                  <c:v>-55.4647088271421</c:v>
                </c:pt>
                <c:pt idx="347">
                  <c:v>-55.6521894271852</c:v>
                </c:pt>
                <c:pt idx="348">
                  <c:v>-55.7263551714747</c:v>
                </c:pt>
                <c:pt idx="349">
                  <c:v>-55.8488922917659</c:v>
                </c:pt>
                <c:pt idx="350">
                  <c:v>-56.0871329995915</c:v>
                </c:pt>
                <c:pt idx="351">
                  <c:v>-56.0026890813635</c:v>
                </c:pt>
                <c:pt idx="352">
                  <c:v>-56.1518477633805</c:v>
                </c:pt>
                <c:pt idx="353">
                  <c:v>-56.1292719607441</c:v>
                </c:pt>
                <c:pt idx="354">
                  <c:v>-56.2585369506711</c:v>
                </c:pt>
                <c:pt idx="355">
                  <c:v>-56.363817286282</c:v>
                </c:pt>
                <c:pt idx="356">
                  <c:v>-56.259512173792</c:v>
                </c:pt>
                <c:pt idx="357">
                  <c:v>-56.3634661094014</c:v>
                </c:pt>
                <c:pt idx="358">
                  <c:v>-56.3245389138889</c:v>
                </c:pt>
                <c:pt idx="359">
                  <c:v>-56.3438131404332</c:v>
                </c:pt>
                <c:pt idx="360">
                  <c:v>-56.2523185464137</c:v>
                </c:pt>
                <c:pt idx="361">
                  <c:v>-56.3512408352024</c:v>
                </c:pt>
                <c:pt idx="362">
                  <c:v>-56.2071181238244</c:v>
                </c:pt>
                <c:pt idx="363">
                  <c:v>-56.4309925700447</c:v>
                </c:pt>
                <c:pt idx="364">
                  <c:v>-56.2794445335342</c:v>
                </c:pt>
                <c:pt idx="365">
                  <c:v>-56.4624680540417</c:v>
                </c:pt>
                <c:pt idx="366">
                  <c:v>-56.3410395448525</c:v>
                </c:pt>
                <c:pt idx="367">
                  <c:v>-56.5257550291861</c:v>
                </c:pt>
                <c:pt idx="368">
                  <c:v>-56.412562874385</c:v>
                </c:pt>
                <c:pt idx="369">
                  <c:v>-56.5744267823537</c:v>
                </c:pt>
                <c:pt idx="370">
                  <c:v>-56.5581798838361</c:v>
                </c:pt>
                <c:pt idx="371">
                  <c:v>-56.6165443319057</c:v>
                </c:pt>
                <c:pt idx="372">
                  <c:v>-56.6620029858617</c:v>
                </c:pt>
                <c:pt idx="373">
                  <c:v>-56.8347202940231</c:v>
                </c:pt>
                <c:pt idx="374">
                  <c:v>-56.8904808557123</c:v>
                </c:pt>
                <c:pt idx="375">
                  <c:v>-56.8957770587567</c:v>
                </c:pt>
                <c:pt idx="376">
                  <c:v>-56.9994903064819</c:v>
                </c:pt>
                <c:pt idx="377">
                  <c:v>-56.9493838114035</c:v>
                </c:pt>
                <c:pt idx="378">
                  <c:v>-57.0806809611181</c:v>
                </c:pt>
                <c:pt idx="379">
                  <c:v>-57.13432779169</c:v>
                </c:pt>
                <c:pt idx="380">
                  <c:v>-57.3194099374903</c:v>
                </c:pt>
                <c:pt idx="381">
                  <c:v>-57.2745323078431</c:v>
                </c:pt>
                <c:pt idx="382">
                  <c:v>-57.4534693688219</c:v>
                </c:pt>
                <c:pt idx="383">
                  <c:v>-57.3218703902431</c:v>
                </c:pt>
                <c:pt idx="384">
                  <c:v>-57.5597723590783</c:v>
                </c:pt>
                <c:pt idx="385">
                  <c:v>-57.5051782631172</c:v>
                </c:pt>
                <c:pt idx="386">
                  <c:v>-57.5912100437202</c:v>
                </c:pt>
                <c:pt idx="387">
                  <c:v>-57.5535111895094</c:v>
                </c:pt>
                <c:pt idx="388">
                  <c:v>-57.7340938487856</c:v>
                </c:pt>
                <c:pt idx="389">
                  <c:v>-57.8982930171927</c:v>
                </c:pt>
                <c:pt idx="390">
                  <c:v>-57.8956277371213</c:v>
                </c:pt>
                <c:pt idx="391">
                  <c:v>-57.9910475445985</c:v>
                </c:pt>
                <c:pt idx="392">
                  <c:v>-58.1050250362571</c:v>
                </c:pt>
                <c:pt idx="393">
                  <c:v>-58.1564963262313</c:v>
                </c:pt>
                <c:pt idx="394">
                  <c:v>-58.4168628864261</c:v>
                </c:pt>
                <c:pt idx="395">
                  <c:v>-58.5321755267202</c:v>
                </c:pt>
                <c:pt idx="396">
                  <c:v>-58.406019423276</c:v>
                </c:pt>
                <c:pt idx="397">
                  <c:v>-58.6380946906145</c:v>
                </c:pt>
                <c:pt idx="398">
                  <c:v>-58.704014528496</c:v>
                </c:pt>
                <c:pt idx="399">
                  <c:v>-58.9151210648356</c:v>
                </c:pt>
                <c:pt idx="400">
                  <c:v>-58.9294897725424</c:v>
                </c:pt>
                <c:pt idx="401">
                  <c:v>-59.1695266012696</c:v>
                </c:pt>
                <c:pt idx="402">
                  <c:v>-59.0704785273409</c:v>
                </c:pt>
                <c:pt idx="403">
                  <c:v>-59.2884615656857</c:v>
                </c:pt>
                <c:pt idx="404">
                  <c:v>-59.1157152082708</c:v>
                </c:pt>
                <c:pt idx="405">
                  <c:v>-59.6103542530857</c:v>
                </c:pt>
                <c:pt idx="406">
                  <c:v>-59.397127055851</c:v>
                </c:pt>
                <c:pt idx="407">
                  <c:v>-59.8516662992554</c:v>
                </c:pt>
                <c:pt idx="408">
                  <c:v>-59.5652660018367</c:v>
                </c:pt>
                <c:pt idx="409">
                  <c:v>-60.0456226139181</c:v>
                </c:pt>
                <c:pt idx="410">
                  <c:v>-59.8542492774865</c:v>
                </c:pt>
                <c:pt idx="411">
                  <c:v>-60.0849199486313</c:v>
                </c:pt>
                <c:pt idx="412">
                  <c:v>-60.0345596466346</c:v>
                </c:pt>
                <c:pt idx="413">
                  <c:v>-60.426566248921</c:v>
                </c:pt>
                <c:pt idx="414">
                  <c:v>-60.1992434449802</c:v>
                </c:pt>
                <c:pt idx="415">
                  <c:v>-60.503464460372</c:v>
                </c:pt>
                <c:pt idx="416">
                  <c:v>-60.5524884854071</c:v>
                </c:pt>
                <c:pt idx="417">
                  <c:v>-60.4585458102916</c:v>
                </c:pt>
                <c:pt idx="418">
                  <c:v>-60.8969815430492</c:v>
                </c:pt>
                <c:pt idx="419">
                  <c:v>-60.5692003681976</c:v>
                </c:pt>
                <c:pt idx="420">
                  <c:v>-61.0166143010147</c:v>
                </c:pt>
                <c:pt idx="421">
                  <c:v>-60.6495925593081</c:v>
                </c:pt>
                <c:pt idx="422">
                  <c:v>-61.2716083664393</c:v>
                </c:pt>
                <c:pt idx="423">
                  <c:v>-60.8567122587225</c:v>
                </c:pt>
                <c:pt idx="424">
                  <c:v>-61.2700645560741</c:v>
                </c:pt>
                <c:pt idx="425">
                  <c:v>-60.8719280877583</c:v>
                </c:pt>
                <c:pt idx="426">
                  <c:v>-61.5922828695819</c:v>
                </c:pt>
                <c:pt idx="427">
                  <c:v>-61.0916336571372</c:v>
                </c:pt>
                <c:pt idx="428">
                  <c:v>-61.5888510790527</c:v>
                </c:pt>
                <c:pt idx="429">
                  <c:v>-61.3977720486564</c:v>
                </c:pt>
                <c:pt idx="430">
                  <c:v>-61.7010530389144</c:v>
                </c:pt>
                <c:pt idx="431">
                  <c:v>-61.6185820740533</c:v>
                </c:pt>
                <c:pt idx="432">
                  <c:v>-61.7597101808944</c:v>
                </c:pt>
                <c:pt idx="433">
                  <c:v>-61.9662772053766</c:v>
                </c:pt>
                <c:pt idx="434">
                  <c:v>-62.0338806671929</c:v>
                </c:pt>
                <c:pt idx="435">
                  <c:v>-62.2261118241532</c:v>
                </c:pt>
                <c:pt idx="436">
                  <c:v>-61.990966685027</c:v>
                </c:pt>
                <c:pt idx="437">
                  <c:v>-62.4663410031266</c:v>
                </c:pt>
                <c:pt idx="438">
                  <c:v>-62.3148024640361</c:v>
                </c:pt>
                <c:pt idx="439">
                  <c:v>-62.5629888377633</c:v>
                </c:pt>
                <c:pt idx="440">
                  <c:v>-62.3559787200486</c:v>
                </c:pt>
                <c:pt idx="441">
                  <c:v>-62.8845937033577</c:v>
                </c:pt>
                <c:pt idx="442">
                  <c:v>-62.6199122548927</c:v>
                </c:pt>
                <c:pt idx="443">
                  <c:v>-63.0673709810795</c:v>
                </c:pt>
                <c:pt idx="444">
                  <c:v>-62.6915448973608</c:v>
                </c:pt>
                <c:pt idx="445">
                  <c:v>-63.1520361497313</c:v>
                </c:pt>
                <c:pt idx="446">
                  <c:v>-62.820748184283</c:v>
                </c:pt>
                <c:pt idx="447">
                  <c:v>-63.1434474614796</c:v>
                </c:pt>
                <c:pt idx="448">
                  <c:v>-63.251039145576</c:v>
                </c:pt>
                <c:pt idx="449">
                  <c:v>-63.5072662435515</c:v>
                </c:pt>
                <c:pt idx="450">
                  <c:v>-63.6900487648427</c:v>
                </c:pt>
                <c:pt idx="451">
                  <c:v>-63.488281565392</c:v>
                </c:pt>
                <c:pt idx="452">
                  <c:v>-63.6209395407641</c:v>
                </c:pt>
                <c:pt idx="453">
                  <c:v>-63.7125555058465</c:v>
                </c:pt>
                <c:pt idx="454">
                  <c:v>-64.0278491866</c:v>
                </c:pt>
                <c:pt idx="455">
                  <c:v>-63.8558660002464</c:v>
                </c:pt>
                <c:pt idx="456">
                  <c:v>-64.2919803485159</c:v>
                </c:pt>
                <c:pt idx="457">
                  <c:v>-64.0193867205135</c:v>
                </c:pt>
                <c:pt idx="458">
                  <c:v>-64.8184987571575</c:v>
                </c:pt>
                <c:pt idx="459">
                  <c:v>-64.5723946635991</c:v>
                </c:pt>
                <c:pt idx="460">
                  <c:v>-64.9665053283975</c:v>
                </c:pt>
                <c:pt idx="461">
                  <c:v>-64.5519819706375</c:v>
                </c:pt>
                <c:pt idx="462">
                  <c:v>-65.532504372722</c:v>
                </c:pt>
                <c:pt idx="463">
                  <c:v>-65.1931110061682</c:v>
                </c:pt>
                <c:pt idx="464">
                  <c:v>-65.373093640064</c:v>
                </c:pt>
                <c:pt idx="465">
                  <c:v>-65.6061657506926</c:v>
                </c:pt>
                <c:pt idx="466">
                  <c:v>-65.5126644880212</c:v>
                </c:pt>
                <c:pt idx="467">
                  <c:v>-65.7268935921374</c:v>
                </c:pt>
                <c:pt idx="468">
                  <c:v>-66.100878685953</c:v>
                </c:pt>
                <c:pt idx="469">
                  <c:v>-66.0487483195274</c:v>
                </c:pt>
                <c:pt idx="470">
                  <c:v>-66.2055424789627</c:v>
                </c:pt>
                <c:pt idx="471">
                  <c:v>-66.2517828316274</c:v>
                </c:pt>
                <c:pt idx="472">
                  <c:v>-65.6956087998812</c:v>
                </c:pt>
                <c:pt idx="473">
                  <c:v>-66.7324112382393</c:v>
                </c:pt>
                <c:pt idx="474">
                  <c:v>-66.010456981017</c:v>
                </c:pt>
                <c:pt idx="475">
                  <c:v>-66.1326779302805</c:v>
                </c:pt>
                <c:pt idx="476">
                  <c:v>-65.705601629835</c:v>
                </c:pt>
                <c:pt idx="477">
                  <c:v>-66.5072385671654</c:v>
                </c:pt>
                <c:pt idx="478">
                  <c:v>-65.823970514877</c:v>
                </c:pt>
                <c:pt idx="479">
                  <c:v>-66.9098563475785</c:v>
                </c:pt>
                <c:pt idx="480">
                  <c:v>-66.546095157275</c:v>
                </c:pt>
                <c:pt idx="481">
                  <c:v>-67.1609547171637</c:v>
                </c:pt>
                <c:pt idx="482">
                  <c:v>-66.1575419870849</c:v>
                </c:pt>
                <c:pt idx="483">
                  <c:v>-66.9281718823714</c:v>
                </c:pt>
                <c:pt idx="484">
                  <c:v>-66.3725233255268</c:v>
                </c:pt>
                <c:pt idx="485">
                  <c:v>-67.3072657185493</c:v>
                </c:pt>
                <c:pt idx="486">
                  <c:v>-66.4424429265346</c:v>
                </c:pt>
                <c:pt idx="487">
                  <c:v>-67.1422232663668</c:v>
                </c:pt>
                <c:pt idx="488">
                  <c:v>-66.6802592564799</c:v>
                </c:pt>
                <c:pt idx="489">
                  <c:v>-66.91935194103</c:v>
                </c:pt>
                <c:pt idx="490">
                  <c:v>-66.5844434903594</c:v>
                </c:pt>
                <c:pt idx="491">
                  <c:v>-66.4409251567696</c:v>
                </c:pt>
                <c:pt idx="492">
                  <c:v>-66.8215521057205</c:v>
                </c:pt>
                <c:pt idx="493">
                  <c:v>-66.7602368630187</c:v>
                </c:pt>
                <c:pt idx="494">
                  <c:v>-66.8639526610868</c:v>
                </c:pt>
                <c:pt idx="495">
                  <c:v>-66.2963911490619</c:v>
                </c:pt>
                <c:pt idx="496">
                  <c:v>-67.5548282064343</c:v>
                </c:pt>
                <c:pt idx="497">
                  <c:v>-66.2115295041599</c:v>
                </c:pt>
                <c:pt idx="498">
                  <c:v>-67.8272553943937</c:v>
                </c:pt>
                <c:pt idx="499">
                  <c:v>-66.65337527488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AD$6</c:f>
              <c:strCache>
                <c:ptCount val="1"/>
                <c:pt idx="0">
                  <c:v>S27  dB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D$7:$AD$506</c:f>
              <c:numCache>
                <c:formatCode>General</c:formatCode>
                <c:ptCount val="500"/>
                <c:pt idx="0">
                  <c:v>-79.8226602792872</c:v>
                </c:pt>
                <c:pt idx="1">
                  <c:v>-75.2013704888001</c:v>
                </c:pt>
                <c:pt idx="2">
                  <c:v>-73.0054942718593</c:v>
                </c:pt>
                <c:pt idx="3">
                  <c:v>-70.9184473715649</c:v>
                </c:pt>
                <c:pt idx="4">
                  <c:v>-69.655429954227</c:v>
                </c:pt>
                <c:pt idx="5">
                  <c:v>-68.3987283606859</c:v>
                </c:pt>
                <c:pt idx="6">
                  <c:v>-67.6915346816439</c:v>
                </c:pt>
                <c:pt idx="7">
                  <c:v>-67.0382766020369</c:v>
                </c:pt>
                <c:pt idx="8">
                  <c:v>-66.4815864591307</c:v>
                </c:pt>
                <c:pt idx="9">
                  <c:v>-65.4545011163867</c:v>
                </c:pt>
                <c:pt idx="10">
                  <c:v>-64.9307162742887</c:v>
                </c:pt>
                <c:pt idx="11">
                  <c:v>-64.1101025234001</c:v>
                </c:pt>
                <c:pt idx="12">
                  <c:v>-63.7516554598347</c:v>
                </c:pt>
                <c:pt idx="13">
                  <c:v>-63.5708829526402</c:v>
                </c:pt>
                <c:pt idx="14">
                  <c:v>-63.6154210939232</c:v>
                </c:pt>
                <c:pt idx="15">
                  <c:v>-63.4410405445725</c:v>
                </c:pt>
                <c:pt idx="16">
                  <c:v>-62.8732443199691</c:v>
                </c:pt>
                <c:pt idx="17">
                  <c:v>-62.8461992633178</c:v>
                </c:pt>
                <c:pt idx="18">
                  <c:v>-62.5044712701345</c:v>
                </c:pt>
                <c:pt idx="19">
                  <c:v>-62.2982189576386</c:v>
                </c:pt>
                <c:pt idx="20">
                  <c:v>-62.3773479056821</c:v>
                </c:pt>
                <c:pt idx="21">
                  <c:v>-62.1964135682602</c:v>
                </c:pt>
                <c:pt idx="22">
                  <c:v>-61.9602515140598</c:v>
                </c:pt>
                <c:pt idx="23">
                  <c:v>-61.9026558738009</c:v>
                </c:pt>
                <c:pt idx="24">
                  <c:v>-61.5931605447856</c:v>
                </c:pt>
                <c:pt idx="25">
                  <c:v>-61.6225724832176</c:v>
                </c:pt>
                <c:pt idx="26">
                  <c:v>-61.3190311295068</c:v>
                </c:pt>
                <c:pt idx="27">
                  <c:v>-60.9996124114949</c:v>
                </c:pt>
                <c:pt idx="28">
                  <c:v>-60.694084048282</c:v>
                </c:pt>
                <c:pt idx="29">
                  <c:v>-60.5076128995895</c:v>
                </c:pt>
                <c:pt idx="30">
                  <c:v>-60.6631280633132</c:v>
                </c:pt>
                <c:pt idx="31">
                  <c:v>-60.6099861095981</c:v>
                </c:pt>
                <c:pt idx="32">
                  <c:v>-60.7119702977939</c:v>
                </c:pt>
                <c:pt idx="33">
                  <c:v>-60.4635541457375</c:v>
                </c:pt>
                <c:pt idx="34">
                  <c:v>-60.3086664800645</c:v>
                </c:pt>
                <c:pt idx="35">
                  <c:v>-60.3608116071003</c:v>
                </c:pt>
                <c:pt idx="36">
                  <c:v>-60.1865760861461</c:v>
                </c:pt>
                <c:pt idx="37">
                  <c:v>-60.3162507285108</c:v>
                </c:pt>
                <c:pt idx="38">
                  <c:v>-60.3868353063288</c:v>
                </c:pt>
                <c:pt idx="39">
                  <c:v>-60.3064039805497</c:v>
                </c:pt>
                <c:pt idx="40">
                  <c:v>-60.2372053566332</c:v>
                </c:pt>
                <c:pt idx="41">
                  <c:v>-60.1966360719836</c:v>
                </c:pt>
                <c:pt idx="42">
                  <c:v>-60.0780788557939</c:v>
                </c:pt>
                <c:pt idx="43">
                  <c:v>-60.1661761411</c:v>
                </c:pt>
                <c:pt idx="44">
                  <c:v>-60.1941822187657</c:v>
                </c:pt>
                <c:pt idx="45">
                  <c:v>-60.1616259349333</c:v>
                </c:pt>
                <c:pt idx="46">
                  <c:v>-60.0848141614319</c:v>
                </c:pt>
                <c:pt idx="47">
                  <c:v>-60.2568737541678</c:v>
                </c:pt>
                <c:pt idx="48">
                  <c:v>-60.1646280295611</c:v>
                </c:pt>
                <c:pt idx="49">
                  <c:v>-60.134223916542</c:v>
                </c:pt>
                <c:pt idx="50">
                  <c:v>-60.2466038348899</c:v>
                </c:pt>
                <c:pt idx="51">
                  <c:v>-60.3328864543404</c:v>
                </c:pt>
                <c:pt idx="52">
                  <c:v>-60.2049321293065</c:v>
                </c:pt>
                <c:pt idx="53">
                  <c:v>-60.303676432409</c:v>
                </c:pt>
                <c:pt idx="54">
                  <c:v>-60.4935335901157</c:v>
                </c:pt>
                <c:pt idx="55">
                  <c:v>-60.4702091682871</c:v>
                </c:pt>
                <c:pt idx="56">
                  <c:v>-60.5710265571912</c:v>
                </c:pt>
                <c:pt idx="57">
                  <c:v>-60.5433853368147</c:v>
                </c:pt>
                <c:pt idx="58">
                  <c:v>-60.7229900195089</c:v>
                </c:pt>
                <c:pt idx="59">
                  <c:v>-60.6992511601542</c:v>
                </c:pt>
                <c:pt idx="60">
                  <c:v>-60.8767016946124</c:v>
                </c:pt>
                <c:pt idx="61">
                  <c:v>-60.9839108487103</c:v>
                </c:pt>
                <c:pt idx="62">
                  <c:v>-60.9631467073344</c:v>
                </c:pt>
                <c:pt idx="63">
                  <c:v>-60.8744428085139</c:v>
                </c:pt>
                <c:pt idx="64">
                  <c:v>-60.9576359003649</c:v>
                </c:pt>
                <c:pt idx="65">
                  <c:v>-60.9005056698412</c:v>
                </c:pt>
                <c:pt idx="66">
                  <c:v>-60.8976898914667</c:v>
                </c:pt>
                <c:pt idx="67">
                  <c:v>-60.8858868498749</c:v>
                </c:pt>
                <c:pt idx="68">
                  <c:v>-60.7880945320121</c:v>
                </c:pt>
                <c:pt idx="69">
                  <c:v>-60.9733956663513</c:v>
                </c:pt>
                <c:pt idx="70">
                  <c:v>-60.8565141012906</c:v>
                </c:pt>
                <c:pt idx="71">
                  <c:v>-60.9118652986953</c:v>
                </c:pt>
                <c:pt idx="72">
                  <c:v>-60.8646638403998</c:v>
                </c:pt>
                <c:pt idx="73">
                  <c:v>-60.9576886999822</c:v>
                </c:pt>
                <c:pt idx="74">
                  <c:v>-60.8555772630258</c:v>
                </c:pt>
                <c:pt idx="75">
                  <c:v>-61.2046056704986</c:v>
                </c:pt>
                <c:pt idx="76">
                  <c:v>-61.2360279661495</c:v>
                </c:pt>
                <c:pt idx="77">
                  <c:v>-61.2026299848796</c:v>
                </c:pt>
                <c:pt idx="78">
                  <c:v>-61.275857500005</c:v>
                </c:pt>
                <c:pt idx="79">
                  <c:v>-61.3897442032635</c:v>
                </c:pt>
                <c:pt idx="80">
                  <c:v>-61.3831793418965</c:v>
                </c:pt>
                <c:pt idx="81">
                  <c:v>-61.577262228116</c:v>
                </c:pt>
                <c:pt idx="82">
                  <c:v>-61.7962995472791</c:v>
                </c:pt>
                <c:pt idx="83">
                  <c:v>-61.7595435743047</c:v>
                </c:pt>
                <c:pt idx="84">
                  <c:v>-61.9475662278332</c:v>
                </c:pt>
                <c:pt idx="85">
                  <c:v>-62.0372657774019</c:v>
                </c:pt>
                <c:pt idx="86">
                  <c:v>-62.0361790006019</c:v>
                </c:pt>
                <c:pt idx="87">
                  <c:v>-62.1499380232592</c:v>
                </c:pt>
                <c:pt idx="88">
                  <c:v>-62.28486085805</c:v>
                </c:pt>
                <c:pt idx="89">
                  <c:v>-62.4355419372935</c:v>
                </c:pt>
                <c:pt idx="90">
                  <c:v>-62.3938036748469</c:v>
                </c:pt>
                <c:pt idx="91">
                  <c:v>-62.3500066903138</c:v>
                </c:pt>
                <c:pt idx="92">
                  <c:v>-62.4673178315717</c:v>
                </c:pt>
                <c:pt idx="93">
                  <c:v>-62.3100096903211</c:v>
                </c:pt>
                <c:pt idx="94">
                  <c:v>-62.0843873900627</c:v>
                </c:pt>
                <c:pt idx="95">
                  <c:v>-61.8989630558496</c:v>
                </c:pt>
                <c:pt idx="96">
                  <c:v>-61.9516497456393</c:v>
                </c:pt>
                <c:pt idx="97">
                  <c:v>-61.9909622558251</c:v>
                </c:pt>
                <c:pt idx="98">
                  <c:v>-62.0690068589574</c:v>
                </c:pt>
                <c:pt idx="99">
                  <c:v>-62.1242233661321</c:v>
                </c:pt>
                <c:pt idx="100">
                  <c:v>-62.220289278988</c:v>
                </c:pt>
                <c:pt idx="101">
                  <c:v>-62.3613280837061</c:v>
                </c:pt>
                <c:pt idx="102">
                  <c:v>-62.4700933678056</c:v>
                </c:pt>
                <c:pt idx="103">
                  <c:v>-62.7167688211602</c:v>
                </c:pt>
                <c:pt idx="104">
                  <c:v>-62.8177694910952</c:v>
                </c:pt>
                <c:pt idx="105">
                  <c:v>-63.1251320972786</c:v>
                </c:pt>
                <c:pt idx="106">
                  <c:v>-63.2229135277311</c:v>
                </c:pt>
                <c:pt idx="107">
                  <c:v>-63.2183320145345</c:v>
                </c:pt>
                <c:pt idx="108">
                  <c:v>-63.593586060664</c:v>
                </c:pt>
                <c:pt idx="109">
                  <c:v>-63.8058036774914</c:v>
                </c:pt>
                <c:pt idx="110">
                  <c:v>-63.7978964496462</c:v>
                </c:pt>
                <c:pt idx="111">
                  <c:v>-63.8089317429508</c:v>
                </c:pt>
                <c:pt idx="112">
                  <c:v>-64.1476562337431</c:v>
                </c:pt>
                <c:pt idx="113">
                  <c:v>-64.1856221664675</c:v>
                </c:pt>
                <c:pt idx="114">
                  <c:v>-64.134134195608</c:v>
                </c:pt>
                <c:pt idx="115">
                  <c:v>-64.1547257285582</c:v>
                </c:pt>
                <c:pt idx="116">
                  <c:v>-64.2675242667733</c:v>
                </c:pt>
                <c:pt idx="117">
                  <c:v>-64.5325539570814</c:v>
                </c:pt>
                <c:pt idx="118">
                  <c:v>-64.0822570738325</c:v>
                </c:pt>
                <c:pt idx="119">
                  <c:v>-63.933691358761</c:v>
                </c:pt>
                <c:pt idx="120">
                  <c:v>-63.5968890390581</c:v>
                </c:pt>
                <c:pt idx="121">
                  <c:v>-63.6224137353565</c:v>
                </c:pt>
                <c:pt idx="122">
                  <c:v>-63.5418867337978</c:v>
                </c:pt>
                <c:pt idx="123">
                  <c:v>-63.4963420123028</c:v>
                </c:pt>
                <c:pt idx="124">
                  <c:v>-63.2271426171798</c:v>
                </c:pt>
                <c:pt idx="125">
                  <c:v>-63.3603178769489</c:v>
                </c:pt>
                <c:pt idx="126">
                  <c:v>-63.3477080559858</c:v>
                </c:pt>
                <c:pt idx="127">
                  <c:v>-63.343395647588</c:v>
                </c:pt>
                <c:pt idx="128">
                  <c:v>-63.2205534930524</c:v>
                </c:pt>
                <c:pt idx="129">
                  <c:v>-63.3384714017744</c:v>
                </c:pt>
                <c:pt idx="130">
                  <c:v>-63.3410272758384</c:v>
                </c:pt>
                <c:pt idx="131">
                  <c:v>-63.4024942848049</c:v>
                </c:pt>
                <c:pt idx="132">
                  <c:v>-63.2713281469952</c:v>
                </c:pt>
                <c:pt idx="133">
                  <c:v>-63.4204906882512</c:v>
                </c:pt>
                <c:pt idx="134">
                  <c:v>-63.415195153596</c:v>
                </c:pt>
                <c:pt idx="135">
                  <c:v>-63.5387520626003</c:v>
                </c:pt>
                <c:pt idx="136">
                  <c:v>-63.6644037438601</c:v>
                </c:pt>
                <c:pt idx="137">
                  <c:v>-63.5590768922361</c:v>
                </c:pt>
                <c:pt idx="138">
                  <c:v>-63.5142011286719</c:v>
                </c:pt>
                <c:pt idx="139">
                  <c:v>-63.5455570425367</c:v>
                </c:pt>
                <c:pt idx="140">
                  <c:v>-63.4920841372061</c:v>
                </c:pt>
                <c:pt idx="141">
                  <c:v>-63.4466933388508</c:v>
                </c:pt>
                <c:pt idx="142">
                  <c:v>-63.458893139347</c:v>
                </c:pt>
                <c:pt idx="143">
                  <c:v>-63.3727524389572</c:v>
                </c:pt>
                <c:pt idx="144">
                  <c:v>-63.4657199872486</c:v>
                </c:pt>
                <c:pt idx="145">
                  <c:v>-63.3579575151987</c:v>
                </c:pt>
                <c:pt idx="146">
                  <c:v>-63.4976560070819</c:v>
                </c:pt>
                <c:pt idx="147">
                  <c:v>-63.3404128867116</c:v>
                </c:pt>
                <c:pt idx="148">
                  <c:v>-63.2003733760748</c:v>
                </c:pt>
                <c:pt idx="149">
                  <c:v>-63.2410558689075</c:v>
                </c:pt>
                <c:pt idx="150">
                  <c:v>-63.420334876673</c:v>
                </c:pt>
                <c:pt idx="151">
                  <c:v>-63.183625678365</c:v>
                </c:pt>
                <c:pt idx="152">
                  <c:v>-63.5072865846967</c:v>
                </c:pt>
                <c:pt idx="153">
                  <c:v>-63.4311279678028</c:v>
                </c:pt>
                <c:pt idx="154">
                  <c:v>-63.584026919906</c:v>
                </c:pt>
                <c:pt idx="155">
                  <c:v>-63.6109855775181</c:v>
                </c:pt>
                <c:pt idx="156">
                  <c:v>-63.8815744359829</c:v>
                </c:pt>
                <c:pt idx="157">
                  <c:v>-64.0365580971534</c:v>
                </c:pt>
                <c:pt idx="158">
                  <c:v>-64.3248653795449</c:v>
                </c:pt>
                <c:pt idx="159">
                  <c:v>-64.5015086263279</c:v>
                </c:pt>
                <c:pt idx="160">
                  <c:v>-64.5080753966916</c:v>
                </c:pt>
                <c:pt idx="161">
                  <c:v>-64.6091672314594</c:v>
                </c:pt>
                <c:pt idx="162">
                  <c:v>-64.8367267209832</c:v>
                </c:pt>
                <c:pt idx="163">
                  <c:v>-65.0432674415157</c:v>
                </c:pt>
                <c:pt idx="164">
                  <c:v>-65.2090399051104</c:v>
                </c:pt>
                <c:pt idx="165">
                  <c:v>-65.6094623207734</c:v>
                </c:pt>
                <c:pt idx="166">
                  <c:v>-65.332747463693</c:v>
                </c:pt>
                <c:pt idx="167">
                  <c:v>-65.5049545484052</c:v>
                </c:pt>
                <c:pt idx="168">
                  <c:v>-65.551376253401</c:v>
                </c:pt>
                <c:pt idx="169">
                  <c:v>-65.8624837388961</c:v>
                </c:pt>
                <c:pt idx="170">
                  <c:v>-65.6367606048863</c:v>
                </c:pt>
                <c:pt idx="171">
                  <c:v>-66.0123098229181</c:v>
                </c:pt>
                <c:pt idx="172">
                  <c:v>-66.2254235891516</c:v>
                </c:pt>
                <c:pt idx="173">
                  <c:v>-66.2664994197496</c:v>
                </c:pt>
                <c:pt idx="174">
                  <c:v>-66.0497848828403</c:v>
                </c:pt>
                <c:pt idx="175">
                  <c:v>-66.4913952804497</c:v>
                </c:pt>
                <c:pt idx="176">
                  <c:v>-66.4399879395704</c:v>
                </c:pt>
                <c:pt idx="177">
                  <c:v>-67.0976249877885</c:v>
                </c:pt>
                <c:pt idx="178">
                  <c:v>-67.1856353647469</c:v>
                </c:pt>
                <c:pt idx="179">
                  <c:v>-67.4718850238672</c:v>
                </c:pt>
                <c:pt idx="180">
                  <c:v>-67.3379321441657</c:v>
                </c:pt>
                <c:pt idx="181">
                  <c:v>-67.6578981346519</c:v>
                </c:pt>
                <c:pt idx="182">
                  <c:v>-68.2227491320902</c:v>
                </c:pt>
                <c:pt idx="183">
                  <c:v>-68.5113061380419</c:v>
                </c:pt>
                <c:pt idx="184">
                  <c:v>-69.2677100255519</c:v>
                </c:pt>
                <c:pt idx="185">
                  <c:v>-68.9257305563259</c:v>
                </c:pt>
                <c:pt idx="186">
                  <c:v>-69.3886932316543</c:v>
                </c:pt>
                <c:pt idx="187">
                  <c:v>-69.3995320758029</c:v>
                </c:pt>
                <c:pt idx="188">
                  <c:v>-70.4128635631142</c:v>
                </c:pt>
                <c:pt idx="189">
                  <c:v>-70.4854523475445</c:v>
                </c:pt>
                <c:pt idx="190">
                  <c:v>-71.1953386070936</c:v>
                </c:pt>
                <c:pt idx="191">
                  <c:v>-70.5259196484531</c:v>
                </c:pt>
                <c:pt idx="192">
                  <c:v>-71.7545634308959</c:v>
                </c:pt>
                <c:pt idx="193">
                  <c:v>-70.9841635125862</c:v>
                </c:pt>
                <c:pt idx="194">
                  <c:v>-71.6388750910885</c:v>
                </c:pt>
                <c:pt idx="195">
                  <c:v>-70.6989737414592</c:v>
                </c:pt>
                <c:pt idx="196">
                  <c:v>-70.8930591219326</c:v>
                </c:pt>
                <c:pt idx="197">
                  <c:v>-70.731032886295</c:v>
                </c:pt>
                <c:pt idx="198">
                  <c:v>-70.9125346935946</c:v>
                </c:pt>
                <c:pt idx="199">
                  <c:v>-70.505549012838</c:v>
                </c:pt>
                <c:pt idx="200">
                  <c:v>-71.147656038808</c:v>
                </c:pt>
                <c:pt idx="201">
                  <c:v>-71.399450810846</c:v>
                </c:pt>
                <c:pt idx="202">
                  <c:v>-70.9257221939741</c:v>
                </c:pt>
                <c:pt idx="203">
                  <c:v>-71.861331297231</c:v>
                </c:pt>
                <c:pt idx="204">
                  <c:v>-71.0062229468684</c:v>
                </c:pt>
                <c:pt idx="205">
                  <c:v>-71.1530191828801</c:v>
                </c:pt>
                <c:pt idx="206">
                  <c:v>-70.2024116506159</c:v>
                </c:pt>
                <c:pt idx="207">
                  <c:v>-70.5808438143342</c:v>
                </c:pt>
                <c:pt idx="208">
                  <c:v>-70.5915673784055</c:v>
                </c:pt>
                <c:pt idx="209">
                  <c:v>-71.9493153985897</c:v>
                </c:pt>
                <c:pt idx="210">
                  <c:v>-72.3839147452125</c:v>
                </c:pt>
                <c:pt idx="211">
                  <c:v>-72.8631719628163</c:v>
                </c:pt>
                <c:pt idx="212">
                  <c:v>-72.3660804453216</c:v>
                </c:pt>
                <c:pt idx="213">
                  <c:v>-73.9182644216506</c:v>
                </c:pt>
                <c:pt idx="214">
                  <c:v>-73.9487854185415</c:v>
                </c:pt>
                <c:pt idx="215">
                  <c:v>-74.0214506822372</c:v>
                </c:pt>
                <c:pt idx="216">
                  <c:v>-72.8935967701131</c:v>
                </c:pt>
                <c:pt idx="217">
                  <c:v>-73.7190376315864</c:v>
                </c:pt>
                <c:pt idx="218">
                  <c:v>-73.7220114422526</c:v>
                </c:pt>
                <c:pt idx="219">
                  <c:v>-74.1943075389949</c:v>
                </c:pt>
                <c:pt idx="220">
                  <c:v>-74.1289105265092</c:v>
                </c:pt>
                <c:pt idx="221">
                  <c:v>-74.0875314130457</c:v>
                </c:pt>
                <c:pt idx="222">
                  <c:v>-74.3953491821263</c:v>
                </c:pt>
                <c:pt idx="223">
                  <c:v>-74.5588330969839</c:v>
                </c:pt>
                <c:pt idx="224">
                  <c:v>-74.6676110937279</c:v>
                </c:pt>
                <c:pt idx="225">
                  <c:v>-74.9275923943373</c:v>
                </c:pt>
                <c:pt idx="226">
                  <c:v>-74.149641750786</c:v>
                </c:pt>
                <c:pt idx="227">
                  <c:v>-73.6566829920767</c:v>
                </c:pt>
                <c:pt idx="228">
                  <c:v>-73.4289273286869</c:v>
                </c:pt>
                <c:pt idx="229">
                  <c:v>-73.2557041696098</c:v>
                </c:pt>
                <c:pt idx="230">
                  <c:v>-73.3263927925756</c:v>
                </c:pt>
                <c:pt idx="231">
                  <c:v>-72.88465052134</c:v>
                </c:pt>
                <c:pt idx="232">
                  <c:v>-72.7365779814603</c:v>
                </c:pt>
                <c:pt idx="233">
                  <c:v>-72.5502267922685</c:v>
                </c:pt>
                <c:pt idx="234">
                  <c:v>-72.030767023743</c:v>
                </c:pt>
                <c:pt idx="235">
                  <c:v>-72.7956831998159</c:v>
                </c:pt>
                <c:pt idx="236">
                  <c:v>-72.502456437648</c:v>
                </c:pt>
                <c:pt idx="237">
                  <c:v>-72.2866076177532</c:v>
                </c:pt>
                <c:pt idx="238">
                  <c:v>-71.5159435993012</c:v>
                </c:pt>
                <c:pt idx="239">
                  <c:v>-71.7765194003636</c:v>
                </c:pt>
                <c:pt idx="240">
                  <c:v>-70.9157748850155</c:v>
                </c:pt>
                <c:pt idx="241">
                  <c:v>-71.7693372702641</c:v>
                </c:pt>
                <c:pt idx="242">
                  <c:v>-70.8987790174538</c:v>
                </c:pt>
                <c:pt idx="243">
                  <c:v>-71.9025678210414</c:v>
                </c:pt>
                <c:pt idx="244">
                  <c:v>-71.6711420026348</c:v>
                </c:pt>
                <c:pt idx="245">
                  <c:v>-72.0486969572173</c:v>
                </c:pt>
                <c:pt idx="246">
                  <c:v>-71.897950446984</c:v>
                </c:pt>
                <c:pt idx="247">
                  <c:v>-72.2791131828423</c:v>
                </c:pt>
                <c:pt idx="248">
                  <c:v>-72.0014094514322</c:v>
                </c:pt>
                <c:pt idx="249">
                  <c:v>-71.9754619412901</c:v>
                </c:pt>
                <c:pt idx="250">
                  <c:v>-71.663929688899</c:v>
                </c:pt>
                <c:pt idx="251">
                  <c:v>-71.5371009559144</c:v>
                </c:pt>
                <c:pt idx="252">
                  <c:v>-72.6246230719146</c:v>
                </c:pt>
                <c:pt idx="253">
                  <c:v>-72.1502771777637</c:v>
                </c:pt>
                <c:pt idx="254">
                  <c:v>-73.0311753783205</c:v>
                </c:pt>
                <c:pt idx="255">
                  <c:v>-72.1739208423374</c:v>
                </c:pt>
                <c:pt idx="256">
                  <c:v>-72.3517746632017</c:v>
                </c:pt>
                <c:pt idx="257">
                  <c:v>-72.8124039017964</c:v>
                </c:pt>
                <c:pt idx="258">
                  <c:v>-73.1011145867769</c:v>
                </c:pt>
                <c:pt idx="259">
                  <c:v>-72.7030941652979</c:v>
                </c:pt>
                <c:pt idx="260">
                  <c:v>-72.3496443941892</c:v>
                </c:pt>
                <c:pt idx="261">
                  <c:v>-72.1389630705257</c:v>
                </c:pt>
                <c:pt idx="262">
                  <c:v>-72.5536877097336</c:v>
                </c:pt>
                <c:pt idx="263">
                  <c:v>-72.3676100320674</c:v>
                </c:pt>
                <c:pt idx="264">
                  <c:v>-72.6700838130979</c:v>
                </c:pt>
                <c:pt idx="265">
                  <c:v>-72.1856161626861</c:v>
                </c:pt>
                <c:pt idx="266">
                  <c:v>-72.2558107536071</c:v>
                </c:pt>
                <c:pt idx="267">
                  <c:v>-72.7254501893781</c:v>
                </c:pt>
                <c:pt idx="268">
                  <c:v>-72.6087069642549</c:v>
                </c:pt>
                <c:pt idx="269">
                  <c:v>-73.8303645152575</c:v>
                </c:pt>
                <c:pt idx="270">
                  <c:v>-73.2452780182686</c:v>
                </c:pt>
                <c:pt idx="271">
                  <c:v>-74.6255889987078</c:v>
                </c:pt>
                <c:pt idx="272">
                  <c:v>-74.0548120198903</c:v>
                </c:pt>
                <c:pt idx="273">
                  <c:v>-73.3829346892472</c:v>
                </c:pt>
                <c:pt idx="274">
                  <c:v>-73.3415228711326</c:v>
                </c:pt>
                <c:pt idx="275">
                  <c:v>-74.1369566052249</c:v>
                </c:pt>
                <c:pt idx="276">
                  <c:v>-73.7743022657973</c:v>
                </c:pt>
                <c:pt idx="277">
                  <c:v>-73.8692005658323</c:v>
                </c:pt>
                <c:pt idx="278">
                  <c:v>-73.1182585569614</c:v>
                </c:pt>
                <c:pt idx="279">
                  <c:v>-73.5632810377964</c:v>
                </c:pt>
                <c:pt idx="280">
                  <c:v>-73.2439672814939</c:v>
                </c:pt>
                <c:pt idx="281">
                  <c:v>-73.6943169556358</c:v>
                </c:pt>
                <c:pt idx="282">
                  <c:v>-74.4178212036139</c:v>
                </c:pt>
                <c:pt idx="283">
                  <c:v>-74.9407467685912</c:v>
                </c:pt>
                <c:pt idx="284">
                  <c:v>-74.6414534882089</c:v>
                </c:pt>
                <c:pt idx="285">
                  <c:v>-73.7626001267791</c:v>
                </c:pt>
                <c:pt idx="286">
                  <c:v>-74.8964761727148</c:v>
                </c:pt>
                <c:pt idx="287">
                  <c:v>-73.3534407202425</c:v>
                </c:pt>
                <c:pt idx="288">
                  <c:v>-75.7446590905921</c:v>
                </c:pt>
                <c:pt idx="289">
                  <c:v>-75.5057730607822</c:v>
                </c:pt>
                <c:pt idx="290">
                  <c:v>-76.9922020275759</c:v>
                </c:pt>
                <c:pt idx="291">
                  <c:v>-75.9971985477538</c:v>
                </c:pt>
                <c:pt idx="292">
                  <c:v>-77.1588902046189</c:v>
                </c:pt>
                <c:pt idx="293">
                  <c:v>-76.2166551448815</c:v>
                </c:pt>
                <c:pt idx="294">
                  <c:v>-77.0331179175525</c:v>
                </c:pt>
                <c:pt idx="295">
                  <c:v>-77.3692331565129</c:v>
                </c:pt>
                <c:pt idx="296">
                  <c:v>-77.7932445763546</c:v>
                </c:pt>
                <c:pt idx="297">
                  <c:v>-76.6968496841012</c:v>
                </c:pt>
                <c:pt idx="298">
                  <c:v>-76.8035940450785</c:v>
                </c:pt>
                <c:pt idx="299">
                  <c:v>-76.5188096641453</c:v>
                </c:pt>
                <c:pt idx="300">
                  <c:v>-76.0368599319182</c:v>
                </c:pt>
                <c:pt idx="301">
                  <c:v>-77.080600529416</c:v>
                </c:pt>
                <c:pt idx="302">
                  <c:v>-76.7766718546982</c:v>
                </c:pt>
                <c:pt idx="303">
                  <c:v>-77.2441603066561</c:v>
                </c:pt>
                <c:pt idx="304">
                  <c:v>-75.6166033362966</c:v>
                </c:pt>
                <c:pt idx="305">
                  <c:v>-76.2539880747515</c:v>
                </c:pt>
                <c:pt idx="306">
                  <c:v>-74.4641249725888</c:v>
                </c:pt>
                <c:pt idx="307">
                  <c:v>-74.8450531486113</c:v>
                </c:pt>
                <c:pt idx="308">
                  <c:v>-75.4220004656094</c:v>
                </c:pt>
                <c:pt idx="309">
                  <c:v>-75.6734769667458</c:v>
                </c:pt>
                <c:pt idx="310">
                  <c:v>-74.7005874634333</c:v>
                </c:pt>
                <c:pt idx="311">
                  <c:v>-75.2025978300193</c:v>
                </c:pt>
                <c:pt idx="312">
                  <c:v>-73.8796568715063</c:v>
                </c:pt>
                <c:pt idx="313">
                  <c:v>-74.213766533799</c:v>
                </c:pt>
                <c:pt idx="314">
                  <c:v>-74.3109079278786</c:v>
                </c:pt>
                <c:pt idx="315">
                  <c:v>-73.8939823307324</c:v>
                </c:pt>
                <c:pt idx="316">
                  <c:v>-74.2256437077509</c:v>
                </c:pt>
                <c:pt idx="317">
                  <c:v>-72.9078978249576</c:v>
                </c:pt>
                <c:pt idx="318">
                  <c:v>-72.1369524947358</c:v>
                </c:pt>
                <c:pt idx="319">
                  <c:v>-72.3440082200233</c:v>
                </c:pt>
                <c:pt idx="320">
                  <c:v>-71.8826445597891</c:v>
                </c:pt>
                <c:pt idx="321">
                  <c:v>-71.1674997588747</c:v>
                </c:pt>
                <c:pt idx="322">
                  <c:v>-71.343257988908</c:v>
                </c:pt>
                <c:pt idx="323">
                  <c:v>-70.6212289927002</c:v>
                </c:pt>
                <c:pt idx="324">
                  <c:v>-70.6098129880203</c:v>
                </c:pt>
                <c:pt idx="325">
                  <c:v>-70.2160357149966</c:v>
                </c:pt>
                <c:pt idx="326">
                  <c:v>-70.0587963939233</c:v>
                </c:pt>
                <c:pt idx="327">
                  <c:v>-69.9286618705421</c:v>
                </c:pt>
                <c:pt idx="328">
                  <c:v>-70.1776359672587</c:v>
                </c:pt>
                <c:pt idx="329">
                  <c:v>-69.6613692965179</c:v>
                </c:pt>
                <c:pt idx="330">
                  <c:v>-70.3731046206139</c:v>
                </c:pt>
                <c:pt idx="331">
                  <c:v>-70.0715634817842</c:v>
                </c:pt>
                <c:pt idx="332">
                  <c:v>-70.3878188197122</c:v>
                </c:pt>
                <c:pt idx="333">
                  <c:v>-70.2864721499189</c:v>
                </c:pt>
                <c:pt idx="334">
                  <c:v>-70.6894556897774</c:v>
                </c:pt>
                <c:pt idx="335">
                  <c:v>-70.6634652120142</c:v>
                </c:pt>
                <c:pt idx="336">
                  <c:v>-71.1066661071929</c:v>
                </c:pt>
                <c:pt idx="337">
                  <c:v>-71.6348103013803</c:v>
                </c:pt>
                <c:pt idx="338">
                  <c:v>-71.320957627676</c:v>
                </c:pt>
                <c:pt idx="339">
                  <c:v>-72.3053240513951</c:v>
                </c:pt>
                <c:pt idx="340">
                  <c:v>-72.2685593856287</c:v>
                </c:pt>
                <c:pt idx="341">
                  <c:v>-72.4404254754425</c:v>
                </c:pt>
                <c:pt idx="342">
                  <c:v>-72.9426453086914</c:v>
                </c:pt>
                <c:pt idx="343">
                  <c:v>-72.8151491254774</c:v>
                </c:pt>
                <c:pt idx="344">
                  <c:v>-73.0925263433329</c:v>
                </c:pt>
                <c:pt idx="345">
                  <c:v>-74.0757069410801</c:v>
                </c:pt>
                <c:pt idx="346">
                  <c:v>-74.6879631185773</c:v>
                </c:pt>
                <c:pt idx="347">
                  <c:v>-74.1842372713274</c:v>
                </c:pt>
                <c:pt idx="348">
                  <c:v>-75.505657300864</c:v>
                </c:pt>
                <c:pt idx="349">
                  <c:v>-75.4904481245006</c:v>
                </c:pt>
                <c:pt idx="350">
                  <c:v>-76.3649440864598</c:v>
                </c:pt>
                <c:pt idx="351">
                  <c:v>-76.1844612692954</c:v>
                </c:pt>
                <c:pt idx="352">
                  <c:v>-77.6893526946862</c:v>
                </c:pt>
                <c:pt idx="353">
                  <c:v>-77.2269744428935</c:v>
                </c:pt>
                <c:pt idx="354">
                  <c:v>-77.4971942546248</c:v>
                </c:pt>
                <c:pt idx="355">
                  <c:v>-79.075799877816</c:v>
                </c:pt>
                <c:pt idx="356">
                  <c:v>-78.8495073366766</c:v>
                </c:pt>
                <c:pt idx="357">
                  <c:v>-80.5435407073058</c:v>
                </c:pt>
                <c:pt idx="358">
                  <c:v>-79.5300287818544</c:v>
                </c:pt>
                <c:pt idx="359">
                  <c:v>-81.4105326095065</c:v>
                </c:pt>
                <c:pt idx="360">
                  <c:v>-83.5317921610441</c:v>
                </c:pt>
                <c:pt idx="361">
                  <c:v>-81.2608879886638</c:v>
                </c:pt>
                <c:pt idx="362">
                  <c:v>-81.4997102254387</c:v>
                </c:pt>
                <c:pt idx="363">
                  <c:v>-80.6526485500594</c:v>
                </c:pt>
                <c:pt idx="364">
                  <c:v>-81.2109881368289</c:v>
                </c:pt>
                <c:pt idx="365">
                  <c:v>-79.7641090412856</c:v>
                </c:pt>
                <c:pt idx="366">
                  <c:v>-77.2518714874802</c:v>
                </c:pt>
                <c:pt idx="367">
                  <c:v>-78.1000502163307</c:v>
                </c:pt>
                <c:pt idx="368">
                  <c:v>-79.5708089780047</c:v>
                </c:pt>
                <c:pt idx="369">
                  <c:v>-76.6898646632676</c:v>
                </c:pt>
                <c:pt idx="370">
                  <c:v>-77.0644198578726</c:v>
                </c:pt>
                <c:pt idx="371">
                  <c:v>-76.5750181950981</c:v>
                </c:pt>
                <c:pt idx="372">
                  <c:v>-76.2831034212343</c:v>
                </c:pt>
                <c:pt idx="373">
                  <c:v>-75.5583222116125</c:v>
                </c:pt>
                <c:pt idx="374">
                  <c:v>-75.1300507297975</c:v>
                </c:pt>
                <c:pt idx="375">
                  <c:v>-73.852298368898</c:v>
                </c:pt>
                <c:pt idx="376">
                  <c:v>-74.729726758932</c:v>
                </c:pt>
                <c:pt idx="377">
                  <c:v>-73.4633251971555</c:v>
                </c:pt>
                <c:pt idx="378">
                  <c:v>-74.5838529438747</c:v>
                </c:pt>
                <c:pt idx="379">
                  <c:v>-74.4159040621815</c:v>
                </c:pt>
                <c:pt idx="380">
                  <c:v>-75.4968455438747</c:v>
                </c:pt>
                <c:pt idx="381">
                  <c:v>-73.6402806558363</c:v>
                </c:pt>
                <c:pt idx="382">
                  <c:v>-74.4034161940992</c:v>
                </c:pt>
                <c:pt idx="383">
                  <c:v>-74.4788872285426</c:v>
                </c:pt>
                <c:pt idx="384">
                  <c:v>-75.2948300778503</c:v>
                </c:pt>
                <c:pt idx="385">
                  <c:v>-73.8862549199014</c:v>
                </c:pt>
                <c:pt idx="386">
                  <c:v>-74.4537552725823</c:v>
                </c:pt>
                <c:pt idx="387">
                  <c:v>-74.58342630651</c:v>
                </c:pt>
                <c:pt idx="388">
                  <c:v>-73.712599133341</c:v>
                </c:pt>
                <c:pt idx="389">
                  <c:v>-73.2833419548369</c:v>
                </c:pt>
                <c:pt idx="390">
                  <c:v>-72.4730353807359</c:v>
                </c:pt>
                <c:pt idx="391">
                  <c:v>-74.9578270362238</c:v>
                </c:pt>
                <c:pt idx="392">
                  <c:v>-73.1283893317811</c:v>
                </c:pt>
                <c:pt idx="393">
                  <c:v>-74.414796716507</c:v>
                </c:pt>
                <c:pt idx="394">
                  <c:v>-72.2740285626406</c:v>
                </c:pt>
                <c:pt idx="395">
                  <c:v>-73.6868762840415</c:v>
                </c:pt>
                <c:pt idx="396">
                  <c:v>-73.5812313920252</c:v>
                </c:pt>
                <c:pt idx="397">
                  <c:v>-73.1679512810188</c:v>
                </c:pt>
                <c:pt idx="398">
                  <c:v>-72.4662240236274</c:v>
                </c:pt>
                <c:pt idx="399">
                  <c:v>-72.6935489346096</c:v>
                </c:pt>
                <c:pt idx="400">
                  <c:v>-72.510511768199</c:v>
                </c:pt>
                <c:pt idx="401">
                  <c:v>-72.6133854995522</c:v>
                </c:pt>
                <c:pt idx="402">
                  <c:v>-73.3482965781065</c:v>
                </c:pt>
                <c:pt idx="403">
                  <c:v>-72.6554461663127</c:v>
                </c:pt>
                <c:pt idx="404">
                  <c:v>-73.4543092534654</c:v>
                </c:pt>
                <c:pt idx="405">
                  <c:v>-72.2625307855645</c:v>
                </c:pt>
                <c:pt idx="406">
                  <c:v>-73.1208258095926</c:v>
                </c:pt>
                <c:pt idx="407">
                  <c:v>-71.5204373681501</c:v>
                </c:pt>
                <c:pt idx="408">
                  <c:v>-73.8834137837196</c:v>
                </c:pt>
                <c:pt idx="409">
                  <c:v>-71.736842683504</c:v>
                </c:pt>
                <c:pt idx="410">
                  <c:v>-74.1160291843557</c:v>
                </c:pt>
                <c:pt idx="411">
                  <c:v>-72.4067385127287</c:v>
                </c:pt>
                <c:pt idx="412">
                  <c:v>-75.2930448533437</c:v>
                </c:pt>
                <c:pt idx="413">
                  <c:v>-72.0106268621017</c:v>
                </c:pt>
                <c:pt idx="414">
                  <c:v>-74.2793249599214</c:v>
                </c:pt>
                <c:pt idx="415">
                  <c:v>-73.1638245341736</c:v>
                </c:pt>
                <c:pt idx="416">
                  <c:v>-74.2799018095414</c:v>
                </c:pt>
                <c:pt idx="417">
                  <c:v>-74.5435185618827</c:v>
                </c:pt>
                <c:pt idx="418">
                  <c:v>-74.6037225017871</c:v>
                </c:pt>
                <c:pt idx="419">
                  <c:v>-75.7843844768146</c:v>
                </c:pt>
                <c:pt idx="420">
                  <c:v>-73.9366009187873</c:v>
                </c:pt>
                <c:pt idx="421">
                  <c:v>-78.4429120637196</c:v>
                </c:pt>
                <c:pt idx="422">
                  <c:v>-73.9427767665028</c:v>
                </c:pt>
                <c:pt idx="423">
                  <c:v>-78.8991496895557</c:v>
                </c:pt>
                <c:pt idx="424">
                  <c:v>-73.9333907843733</c:v>
                </c:pt>
                <c:pt idx="425">
                  <c:v>-78.9029975436582</c:v>
                </c:pt>
                <c:pt idx="426">
                  <c:v>-75.2333569731087</c:v>
                </c:pt>
                <c:pt idx="427">
                  <c:v>-78.138803010756</c:v>
                </c:pt>
                <c:pt idx="428">
                  <c:v>-76.0846431996123</c:v>
                </c:pt>
                <c:pt idx="429">
                  <c:v>-78.8164459658951</c:v>
                </c:pt>
                <c:pt idx="430">
                  <c:v>-76.4594917423817</c:v>
                </c:pt>
                <c:pt idx="431">
                  <c:v>-79.6996841466538</c:v>
                </c:pt>
                <c:pt idx="432">
                  <c:v>-76.928804511239</c:v>
                </c:pt>
                <c:pt idx="433">
                  <c:v>-80.6454880783849</c:v>
                </c:pt>
                <c:pt idx="434">
                  <c:v>-79.9494760360853</c:v>
                </c:pt>
                <c:pt idx="435">
                  <c:v>-80.5798181088946</c:v>
                </c:pt>
                <c:pt idx="436">
                  <c:v>-79.103908156554</c:v>
                </c:pt>
                <c:pt idx="437">
                  <c:v>-81.4873672805702</c:v>
                </c:pt>
                <c:pt idx="438">
                  <c:v>-80.2626413091308</c:v>
                </c:pt>
                <c:pt idx="439">
                  <c:v>-79.308009830244</c:v>
                </c:pt>
                <c:pt idx="440">
                  <c:v>-83.5047913326587</c:v>
                </c:pt>
                <c:pt idx="441">
                  <c:v>-79.0281199483082</c:v>
                </c:pt>
                <c:pt idx="442">
                  <c:v>-81.512635662736</c:v>
                </c:pt>
                <c:pt idx="443">
                  <c:v>-80.3532538192906</c:v>
                </c:pt>
                <c:pt idx="444">
                  <c:v>-82.6336161295789</c:v>
                </c:pt>
                <c:pt idx="445">
                  <c:v>-81.8586863538602</c:v>
                </c:pt>
                <c:pt idx="446">
                  <c:v>-84.4216733002228</c:v>
                </c:pt>
                <c:pt idx="447">
                  <c:v>-80.053891300145</c:v>
                </c:pt>
                <c:pt idx="448">
                  <c:v>-85.5202684167953</c:v>
                </c:pt>
                <c:pt idx="449">
                  <c:v>-79.7399766775257</c:v>
                </c:pt>
                <c:pt idx="450">
                  <c:v>-81.8157099906843</c:v>
                </c:pt>
                <c:pt idx="451">
                  <c:v>-79.8223030786551</c:v>
                </c:pt>
                <c:pt idx="452">
                  <c:v>-80.7555756598325</c:v>
                </c:pt>
                <c:pt idx="453">
                  <c:v>-79.6662425296234</c:v>
                </c:pt>
                <c:pt idx="454">
                  <c:v>-82.7747747101954</c:v>
                </c:pt>
                <c:pt idx="455">
                  <c:v>-81.7621120072153</c:v>
                </c:pt>
                <c:pt idx="456">
                  <c:v>-80.3221130885869</c:v>
                </c:pt>
                <c:pt idx="457">
                  <c:v>-82.5786155660433</c:v>
                </c:pt>
                <c:pt idx="458">
                  <c:v>-79.8646091606668</c:v>
                </c:pt>
                <c:pt idx="459">
                  <c:v>-82.549183213031</c:v>
                </c:pt>
                <c:pt idx="460">
                  <c:v>-79.0480982184429</c:v>
                </c:pt>
                <c:pt idx="461">
                  <c:v>-82.9694391478068</c:v>
                </c:pt>
                <c:pt idx="462">
                  <c:v>-78.327422928415</c:v>
                </c:pt>
                <c:pt idx="463">
                  <c:v>-81.0377953625989</c:v>
                </c:pt>
                <c:pt idx="464">
                  <c:v>-79.3227260991848</c:v>
                </c:pt>
                <c:pt idx="465">
                  <c:v>-81.3667004544942</c:v>
                </c:pt>
                <c:pt idx="466">
                  <c:v>-77.6743099621575</c:v>
                </c:pt>
                <c:pt idx="467">
                  <c:v>-78.7190917205393</c:v>
                </c:pt>
                <c:pt idx="468">
                  <c:v>-79.2954035082881</c:v>
                </c:pt>
                <c:pt idx="469">
                  <c:v>-77.1764829177648</c:v>
                </c:pt>
                <c:pt idx="470">
                  <c:v>-78.8988924488715</c:v>
                </c:pt>
                <c:pt idx="471">
                  <c:v>-76.2681126772955</c:v>
                </c:pt>
                <c:pt idx="472">
                  <c:v>-78.6338033783963</c:v>
                </c:pt>
                <c:pt idx="473">
                  <c:v>-76.1741965455578</c:v>
                </c:pt>
                <c:pt idx="474">
                  <c:v>-79.5494662981755</c:v>
                </c:pt>
                <c:pt idx="475">
                  <c:v>-74.9197972090045</c:v>
                </c:pt>
                <c:pt idx="476">
                  <c:v>-81.1945112636737</c:v>
                </c:pt>
                <c:pt idx="477">
                  <c:v>-75.5334414607326</c:v>
                </c:pt>
                <c:pt idx="478">
                  <c:v>-79.3705689542372</c:v>
                </c:pt>
                <c:pt idx="479">
                  <c:v>-76.9797172470944</c:v>
                </c:pt>
                <c:pt idx="480">
                  <c:v>-79.7093701276095</c:v>
                </c:pt>
                <c:pt idx="481">
                  <c:v>-78.6526097628331</c:v>
                </c:pt>
                <c:pt idx="482">
                  <c:v>-80.7174381373976</c:v>
                </c:pt>
                <c:pt idx="483">
                  <c:v>-81.7815963450645</c:v>
                </c:pt>
                <c:pt idx="484">
                  <c:v>-77.5751414634353</c:v>
                </c:pt>
                <c:pt idx="485">
                  <c:v>-85.9686316068154</c:v>
                </c:pt>
                <c:pt idx="486">
                  <c:v>-75.1471280248082</c:v>
                </c:pt>
                <c:pt idx="487">
                  <c:v>-93.5238464224172</c:v>
                </c:pt>
                <c:pt idx="488">
                  <c:v>-74.8850385674933</c:v>
                </c:pt>
                <c:pt idx="489">
                  <c:v>-87.8905096964741</c:v>
                </c:pt>
                <c:pt idx="490">
                  <c:v>-75.0192988522738</c:v>
                </c:pt>
                <c:pt idx="491">
                  <c:v>-80.8444860190724</c:v>
                </c:pt>
                <c:pt idx="492">
                  <c:v>-74.5935641046775</c:v>
                </c:pt>
                <c:pt idx="493">
                  <c:v>-77.102129751884</c:v>
                </c:pt>
                <c:pt idx="494">
                  <c:v>-76.0762933523256</c:v>
                </c:pt>
                <c:pt idx="495">
                  <c:v>-74.5107481727509</c:v>
                </c:pt>
                <c:pt idx="496">
                  <c:v>-78.2521688873439</c:v>
                </c:pt>
                <c:pt idx="497">
                  <c:v>-73.7691300039995</c:v>
                </c:pt>
                <c:pt idx="498">
                  <c:v>-81.3586188978604</c:v>
                </c:pt>
                <c:pt idx="499">
                  <c:v>-74.129891724623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AF$6</c:f>
              <c:strCache>
                <c:ptCount val="1"/>
                <c:pt idx="0">
                  <c:v>S28 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F$7:$AF$506</c:f>
              <c:numCache>
                <c:formatCode>General</c:formatCode>
                <c:ptCount val="500"/>
                <c:pt idx="0">
                  <c:v>-99.9583278119431</c:v>
                </c:pt>
                <c:pt idx="1">
                  <c:v>-105.0308262202</c:v>
                </c:pt>
                <c:pt idx="2">
                  <c:v>-102.575436366976</c:v>
                </c:pt>
                <c:pt idx="3">
                  <c:v>-97.228984332314</c:v>
                </c:pt>
                <c:pt idx="4">
                  <c:v>-94.9137940386039</c:v>
                </c:pt>
                <c:pt idx="5">
                  <c:v>-95.0603351031596</c:v>
                </c:pt>
                <c:pt idx="6">
                  <c:v>-89.5007207914957</c:v>
                </c:pt>
                <c:pt idx="7">
                  <c:v>-92.0006238683083</c:v>
                </c:pt>
                <c:pt idx="8">
                  <c:v>-91.1552756373723</c:v>
                </c:pt>
                <c:pt idx="9">
                  <c:v>-84.6915135077792</c:v>
                </c:pt>
                <c:pt idx="10">
                  <c:v>-85.7264082826073</c:v>
                </c:pt>
                <c:pt idx="11">
                  <c:v>-84.5829219438007</c:v>
                </c:pt>
                <c:pt idx="12">
                  <c:v>-82.2212581259354</c:v>
                </c:pt>
                <c:pt idx="13">
                  <c:v>-82.1861268129437</c:v>
                </c:pt>
                <c:pt idx="14">
                  <c:v>-84.6072141971927</c:v>
                </c:pt>
                <c:pt idx="15">
                  <c:v>-85.3233914396487</c:v>
                </c:pt>
                <c:pt idx="16">
                  <c:v>-81.5786754044219</c:v>
                </c:pt>
                <c:pt idx="17">
                  <c:v>-80.0270939340686</c:v>
                </c:pt>
                <c:pt idx="18">
                  <c:v>-82.8211016264264</c:v>
                </c:pt>
                <c:pt idx="19">
                  <c:v>-80.9043624481023</c:v>
                </c:pt>
                <c:pt idx="20">
                  <c:v>-80.0085339730084</c:v>
                </c:pt>
                <c:pt idx="21">
                  <c:v>-85.1784669019411</c:v>
                </c:pt>
                <c:pt idx="22">
                  <c:v>-85.3918747480161</c:v>
                </c:pt>
                <c:pt idx="23">
                  <c:v>-84.9685313037956</c:v>
                </c:pt>
                <c:pt idx="24">
                  <c:v>-82.4146135929264</c:v>
                </c:pt>
                <c:pt idx="25">
                  <c:v>-81.8443628752092</c:v>
                </c:pt>
                <c:pt idx="26">
                  <c:v>-82.6355475100768</c:v>
                </c:pt>
                <c:pt idx="27">
                  <c:v>-82.1851395187034</c:v>
                </c:pt>
                <c:pt idx="28">
                  <c:v>-84.1825282127698</c:v>
                </c:pt>
                <c:pt idx="29">
                  <c:v>-83.3921361776549</c:v>
                </c:pt>
                <c:pt idx="30">
                  <c:v>-81.2723529738619</c:v>
                </c:pt>
                <c:pt idx="31">
                  <c:v>-83.3662485053206</c:v>
                </c:pt>
                <c:pt idx="32">
                  <c:v>-80.8805277560566</c:v>
                </c:pt>
                <c:pt idx="33">
                  <c:v>-79.0416694993392</c:v>
                </c:pt>
                <c:pt idx="34">
                  <c:v>-77.8422203330367</c:v>
                </c:pt>
                <c:pt idx="35">
                  <c:v>-78.5083891858937</c:v>
                </c:pt>
                <c:pt idx="36">
                  <c:v>-79.0952232890098</c:v>
                </c:pt>
                <c:pt idx="37">
                  <c:v>-78.328433695544</c:v>
                </c:pt>
                <c:pt idx="38">
                  <c:v>-78.4135650586734</c:v>
                </c:pt>
                <c:pt idx="39">
                  <c:v>-79.4454619600982</c:v>
                </c:pt>
                <c:pt idx="40">
                  <c:v>-78.0757769678441</c:v>
                </c:pt>
                <c:pt idx="41">
                  <c:v>-77.1074962916823</c:v>
                </c:pt>
                <c:pt idx="42">
                  <c:v>-77.9086819325555</c:v>
                </c:pt>
                <c:pt idx="43">
                  <c:v>-77.1767617639092</c:v>
                </c:pt>
                <c:pt idx="44">
                  <c:v>-77.6004223125278</c:v>
                </c:pt>
                <c:pt idx="45">
                  <c:v>-77.128917262212</c:v>
                </c:pt>
                <c:pt idx="46">
                  <c:v>-76.2460302637438</c:v>
                </c:pt>
                <c:pt idx="47">
                  <c:v>-76.8740028530503</c:v>
                </c:pt>
                <c:pt idx="48">
                  <c:v>-76.2955730386609</c:v>
                </c:pt>
                <c:pt idx="49">
                  <c:v>-76.2887867208209</c:v>
                </c:pt>
                <c:pt idx="50">
                  <c:v>-75.7969005273935</c:v>
                </c:pt>
                <c:pt idx="51">
                  <c:v>-76.2689259972386</c:v>
                </c:pt>
                <c:pt idx="52">
                  <c:v>-76.468354124091</c:v>
                </c:pt>
                <c:pt idx="53">
                  <c:v>-76.5744436934423</c:v>
                </c:pt>
                <c:pt idx="54">
                  <c:v>-77.6640452978721</c:v>
                </c:pt>
                <c:pt idx="55">
                  <c:v>-77.3857253964303</c:v>
                </c:pt>
                <c:pt idx="56">
                  <c:v>-76.8742010773807</c:v>
                </c:pt>
                <c:pt idx="57">
                  <c:v>-77.72475299874</c:v>
                </c:pt>
                <c:pt idx="58">
                  <c:v>-78.2880729750326</c:v>
                </c:pt>
                <c:pt idx="59">
                  <c:v>-78.0976844621241</c:v>
                </c:pt>
                <c:pt idx="60">
                  <c:v>-78.1202650498369</c:v>
                </c:pt>
                <c:pt idx="61">
                  <c:v>-78.2742844263946</c:v>
                </c:pt>
                <c:pt idx="62">
                  <c:v>-78.2693067174753</c:v>
                </c:pt>
                <c:pt idx="63">
                  <c:v>-77.9118839335181</c:v>
                </c:pt>
                <c:pt idx="64">
                  <c:v>-77.7265008230729</c:v>
                </c:pt>
                <c:pt idx="65">
                  <c:v>-77.9842702390779</c:v>
                </c:pt>
                <c:pt idx="66">
                  <c:v>-78.2725367100225</c:v>
                </c:pt>
                <c:pt idx="67">
                  <c:v>-79.5999388427234</c:v>
                </c:pt>
                <c:pt idx="68">
                  <c:v>-78.529862806747</c:v>
                </c:pt>
                <c:pt idx="69">
                  <c:v>-79.0243147719721</c:v>
                </c:pt>
                <c:pt idx="70">
                  <c:v>-78.9656752305314</c:v>
                </c:pt>
                <c:pt idx="71">
                  <c:v>-79.3979226634873</c:v>
                </c:pt>
                <c:pt idx="72">
                  <c:v>-79.4813996360969</c:v>
                </c:pt>
                <c:pt idx="73">
                  <c:v>-83.1549068753559</c:v>
                </c:pt>
                <c:pt idx="74">
                  <c:v>-81.6680820037022</c:v>
                </c:pt>
                <c:pt idx="75">
                  <c:v>-83.1081022594554</c:v>
                </c:pt>
                <c:pt idx="76">
                  <c:v>-82.7321123296362</c:v>
                </c:pt>
                <c:pt idx="77">
                  <c:v>-84.0810688140939</c:v>
                </c:pt>
                <c:pt idx="78">
                  <c:v>-84.6777561805704</c:v>
                </c:pt>
                <c:pt idx="79">
                  <c:v>-86.2408271895021</c:v>
                </c:pt>
                <c:pt idx="80">
                  <c:v>-87.5108949024199</c:v>
                </c:pt>
                <c:pt idx="81">
                  <c:v>-85.7539953784998</c:v>
                </c:pt>
                <c:pt idx="82">
                  <c:v>-83.7183000040504</c:v>
                </c:pt>
                <c:pt idx="83">
                  <c:v>-85.2069282477225</c:v>
                </c:pt>
                <c:pt idx="84">
                  <c:v>-85.4592678457335</c:v>
                </c:pt>
                <c:pt idx="85">
                  <c:v>-85.3457262382489</c:v>
                </c:pt>
                <c:pt idx="86">
                  <c:v>-83.138646591236</c:v>
                </c:pt>
                <c:pt idx="87">
                  <c:v>-82.1783715474451</c:v>
                </c:pt>
                <c:pt idx="88">
                  <c:v>-82.2887469333298</c:v>
                </c:pt>
                <c:pt idx="89">
                  <c:v>-81.8690403710653</c:v>
                </c:pt>
                <c:pt idx="90">
                  <c:v>-81.7611626378297</c:v>
                </c:pt>
                <c:pt idx="91">
                  <c:v>-79.2424821034143</c:v>
                </c:pt>
                <c:pt idx="92">
                  <c:v>-79.5334787956554</c:v>
                </c:pt>
                <c:pt idx="93">
                  <c:v>-79.8253327825608</c:v>
                </c:pt>
                <c:pt idx="94">
                  <c:v>-81.7797342699922</c:v>
                </c:pt>
                <c:pt idx="95">
                  <c:v>-79.1159608734169</c:v>
                </c:pt>
                <c:pt idx="96">
                  <c:v>-77.1809864566348</c:v>
                </c:pt>
                <c:pt idx="97">
                  <c:v>-76.3477343260405</c:v>
                </c:pt>
                <c:pt idx="98">
                  <c:v>-76.2957465699363</c:v>
                </c:pt>
                <c:pt idx="99">
                  <c:v>-75.8080696636055</c:v>
                </c:pt>
                <c:pt idx="100">
                  <c:v>-76.8910540554428</c:v>
                </c:pt>
                <c:pt idx="101">
                  <c:v>-75.5903477230894</c:v>
                </c:pt>
                <c:pt idx="102">
                  <c:v>-75.1261667663245</c:v>
                </c:pt>
                <c:pt idx="103">
                  <c:v>-75.3884553757154</c:v>
                </c:pt>
                <c:pt idx="104">
                  <c:v>-75.320195781421</c:v>
                </c:pt>
                <c:pt idx="105">
                  <c:v>-75.8483487458481</c:v>
                </c:pt>
                <c:pt idx="106">
                  <c:v>-75.2481175831758</c:v>
                </c:pt>
                <c:pt idx="107">
                  <c:v>-75.2141421012807</c:v>
                </c:pt>
                <c:pt idx="108">
                  <c:v>-75.1364771666171</c:v>
                </c:pt>
                <c:pt idx="109">
                  <c:v>-75.6719270294901</c:v>
                </c:pt>
                <c:pt idx="110">
                  <c:v>-74.7959137824594</c:v>
                </c:pt>
                <c:pt idx="111">
                  <c:v>-74.6653209838104</c:v>
                </c:pt>
                <c:pt idx="112">
                  <c:v>-73.5812243352204</c:v>
                </c:pt>
                <c:pt idx="113">
                  <c:v>-73.6172768782939</c:v>
                </c:pt>
                <c:pt idx="114">
                  <c:v>-73.4828268592825</c:v>
                </c:pt>
                <c:pt idx="115">
                  <c:v>-73.5515550468617</c:v>
                </c:pt>
                <c:pt idx="116">
                  <c:v>-73.3960883087046</c:v>
                </c:pt>
                <c:pt idx="117">
                  <c:v>-72.8009942253127</c:v>
                </c:pt>
                <c:pt idx="118">
                  <c:v>-72.8715091289271</c:v>
                </c:pt>
                <c:pt idx="119">
                  <c:v>-72.1700467162283</c:v>
                </c:pt>
                <c:pt idx="120">
                  <c:v>-72.5126101625129</c:v>
                </c:pt>
                <c:pt idx="121">
                  <c:v>-71.780204095961</c:v>
                </c:pt>
                <c:pt idx="122">
                  <c:v>-71.9159089083051</c:v>
                </c:pt>
                <c:pt idx="123">
                  <c:v>-71.5725533206326</c:v>
                </c:pt>
                <c:pt idx="124">
                  <c:v>-71.7207993364829</c:v>
                </c:pt>
                <c:pt idx="125">
                  <c:v>-71.2115101953424</c:v>
                </c:pt>
                <c:pt idx="126">
                  <c:v>-71.3790325645744</c:v>
                </c:pt>
                <c:pt idx="127">
                  <c:v>-70.9679210311049</c:v>
                </c:pt>
                <c:pt idx="128">
                  <c:v>-71.2258488070864</c:v>
                </c:pt>
                <c:pt idx="129">
                  <c:v>-70.890505331698</c:v>
                </c:pt>
                <c:pt idx="130">
                  <c:v>-70.525568630811</c:v>
                </c:pt>
                <c:pt idx="131">
                  <c:v>-70.772347301905</c:v>
                </c:pt>
                <c:pt idx="132">
                  <c:v>-70.1890119515271</c:v>
                </c:pt>
                <c:pt idx="133">
                  <c:v>-71.903980990161</c:v>
                </c:pt>
                <c:pt idx="134">
                  <c:v>-70.8050057328149</c:v>
                </c:pt>
                <c:pt idx="135">
                  <c:v>-71.2280607612973</c:v>
                </c:pt>
                <c:pt idx="136">
                  <c:v>-71.153114465192</c:v>
                </c:pt>
                <c:pt idx="137">
                  <c:v>-72.5055815910222</c:v>
                </c:pt>
                <c:pt idx="138">
                  <c:v>-71.7446567180596</c:v>
                </c:pt>
                <c:pt idx="139">
                  <c:v>-71.7889804937919</c:v>
                </c:pt>
                <c:pt idx="140">
                  <c:v>-71.8351448997466</c:v>
                </c:pt>
                <c:pt idx="141">
                  <c:v>-72.4857036711978</c:v>
                </c:pt>
                <c:pt idx="142">
                  <c:v>-72.8372228093023</c:v>
                </c:pt>
                <c:pt idx="143">
                  <c:v>-72.9003646600668</c:v>
                </c:pt>
                <c:pt idx="144">
                  <c:v>-73.8174882953537</c:v>
                </c:pt>
                <c:pt idx="145">
                  <c:v>-73.1054739113691</c:v>
                </c:pt>
                <c:pt idx="146">
                  <c:v>-74.1210785638755</c:v>
                </c:pt>
                <c:pt idx="147">
                  <c:v>-73.1069182746129</c:v>
                </c:pt>
                <c:pt idx="148">
                  <c:v>-73.7443620334814</c:v>
                </c:pt>
                <c:pt idx="149">
                  <c:v>-72.8113833046749</c:v>
                </c:pt>
                <c:pt idx="150">
                  <c:v>-73.3469449185975</c:v>
                </c:pt>
                <c:pt idx="151">
                  <c:v>-73.6699312096189</c:v>
                </c:pt>
                <c:pt idx="152">
                  <c:v>-74.7345529276631</c:v>
                </c:pt>
                <c:pt idx="153">
                  <c:v>-74.9832776121887</c:v>
                </c:pt>
                <c:pt idx="154">
                  <c:v>-74.8917787828694</c:v>
                </c:pt>
                <c:pt idx="155">
                  <c:v>-75.6066577374348</c:v>
                </c:pt>
                <c:pt idx="156">
                  <c:v>-76.720118106263</c:v>
                </c:pt>
                <c:pt idx="157">
                  <c:v>-77.6666198524329</c:v>
                </c:pt>
                <c:pt idx="158">
                  <c:v>-78.2752876175662</c:v>
                </c:pt>
                <c:pt idx="159">
                  <c:v>-78.889091864076</c:v>
                </c:pt>
                <c:pt idx="160">
                  <c:v>-79.5501161331313</c:v>
                </c:pt>
                <c:pt idx="161">
                  <c:v>-81.8433132289918</c:v>
                </c:pt>
                <c:pt idx="162">
                  <c:v>-80.5160976883906</c:v>
                </c:pt>
                <c:pt idx="163">
                  <c:v>-86.1570166457111</c:v>
                </c:pt>
                <c:pt idx="164">
                  <c:v>-82.2058336257274</c:v>
                </c:pt>
                <c:pt idx="165">
                  <c:v>-85.6481851203755</c:v>
                </c:pt>
                <c:pt idx="166">
                  <c:v>-82.37784385991</c:v>
                </c:pt>
                <c:pt idx="167">
                  <c:v>-86.8785723460618</c:v>
                </c:pt>
                <c:pt idx="168">
                  <c:v>-83.4701931211829</c:v>
                </c:pt>
                <c:pt idx="169">
                  <c:v>-86.9238634357685</c:v>
                </c:pt>
                <c:pt idx="170">
                  <c:v>-84.9070999968336</c:v>
                </c:pt>
                <c:pt idx="171">
                  <c:v>-84.9850549127836</c:v>
                </c:pt>
                <c:pt idx="172">
                  <c:v>-82.9738790444424</c:v>
                </c:pt>
                <c:pt idx="173">
                  <c:v>-83.8160650492165</c:v>
                </c:pt>
                <c:pt idx="174">
                  <c:v>-84.1328662907865</c:v>
                </c:pt>
                <c:pt idx="175">
                  <c:v>-82.5382551518844</c:v>
                </c:pt>
                <c:pt idx="176">
                  <c:v>-83.1411373211085</c:v>
                </c:pt>
                <c:pt idx="177">
                  <c:v>-80.9755664273607</c:v>
                </c:pt>
                <c:pt idx="178">
                  <c:v>-82.4608736765119</c:v>
                </c:pt>
                <c:pt idx="179">
                  <c:v>-81.5666989667264</c:v>
                </c:pt>
                <c:pt idx="180">
                  <c:v>-81.9067849884342</c:v>
                </c:pt>
                <c:pt idx="181">
                  <c:v>-80.0487015460696</c:v>
                </c:pt>
                <c:pt idx="182">
                  <c:v>-82.749690324074</c:v>
                </c:pt>
                <c:pt idx="183">
                  <c:v>-80.3100288939122</c:v>
                </c:pt>
                <c:pt idx="184">
                  <c:v>-83.4329627280466</c:v>
                </c:pt>
                <c:pt idx="185">
                  <c:v>-79.4685644503813</c:v>
                </c:pt>
                <c:pt idx="186">
                  <c:v>-83.3138763208587</c:v>
                </c:pt>
                <c:pt idx="187">
                  <c:v>-82.0689989545461</c:v>
                </c:pt>
                <c:pt idx="188">
                  <c:v>-84.9094769741559</c:v>
                </c:pt>
                <c:pt idx="189">
                  <c:v>-82.4265625406592</c:v>
                </c:pt>
                <c:pt idx="190">
                  <c:v>-84.8296127980781</c:v>
                </c:pt>
                <c:pt idx="191">
                  <c:v>-84.7698690313924</c:v>
                </c:pt>
                <c:pt idx="192">
                  <c:v>-84.0601470534757</c:v>
                </c:pt>
                <c:pt idx="193">
                  <c:v>-84.7884523882553</c:v>
                </c:pt>
                <c:pt idx="194">
                  <c:v>-83.8494317743407</c:v>
                </c:pt>
                <c:pt idx="195">
                  <c:v>-85.1812201881186</c:v>
                </c:pt>
                <c:pt idx="196">
                  <c:v>-83.2078078783503</c:v>
                </c:pt>
                <c:pt idx="197">
                  <c:v>-84.909768724142</c:v>
                </c:pt>
                <c:pt idx="198">
                  <c:v>-82.368160471591</c:v>
                </c:pt>
                <c:pt idx="199">
                  <c:v>-84.9402844223211</c:v>
                </c:pt>
                <c:pt idx="200">
                  <c:v>-82.2420585528542</c:v>
                </c:pt>
                <c:pt idx="201">
                  <c:v>-84.855172760196</c:v>
                </c:pt>
                <c:pt idx="202">
                  <c:v>-83.3463315401224</c:v>
                </c:pt>
                <c:pt idx="203">
                  <c:v>-83.3878007774507</c:v>
                </c:pt>
                <c:pt idx="204">
                  <c:v>-84.5846374415264</c:v>
                </c:pt>
                <c:pt idx="205">
                  <c:v>-83.9592411349996</c:v>
                </c:pt>
                <c:pt idx="206">
                  <c:v>-89.4696750332977</c:v>
                </c:pt>
                <c:pt idx="207">
                  <c:v>-87.8704807416912</c:v>
                </c:pt>
                <c:pt idx="208">
                  <c:v>-90.4967828144597</c:v>
                </c:pt>
                <c:pt idx="209">
                  <c:v>-89.6928927169511</c:v>
                </c:pt>
                <c:pt idx="210">
                  <c:v>-92.9140292098222</c:v>
                </c:pt>
                <c:pt idx="211">
                  <c:v>-91.716669283384</c:v>
                </c:pt>
                <c:pt idx="212">
                  <c:v>-102.155066616941</c:v>
                </c:pt>
                <c:pt idx="213">
                  <c:v>-95.4188099215616</c:v>
                </c:pt>
                <c:pt idx="214">
                  <c:v>-92.7783230495309</c:v>
                </c:pt>
                <c:pt idx="215">
                  <c:v>-97.9244692200742</c:v>
                </c:pt>
                <c:pt idx="216">
                  <c:v>-103.153766815479</c:v>
                </c:pt>
                <c:pt idx="217">
                  <c:v>-94.5138116522969</c:v>
                </c:pt>
                <c:pt idx="218">
                  <c:v>-107.220037663536</c:v>
                </c:pt>
                <c:pt idx="219">
                  <c:v>-100.126249608366</c:v>
                </c:pt>
                <c:pt idx="220">
                  <c:v>-100.476315438072</c:v>
                </c:pt>
                <c:pt idx="221">
                  <c:v>-100.778870644784</c:v>
                </c:pt>
                <c:pt idx="222">
                  <c:v>-96.346253051024</c:v>
                </c:pt>
                <c:pt idx="223">
                  <c:v>-91.3149424628978</c:v>
                </c:pt>
                <c:pt idx="224">
                  <c:v>-95.6790761347966</c:v>
                </c:pt>
                <c:pt idx="225">
                  <c:v>-92.8948409013812</c:v>
                </c:pt>
                <c:pt idx="226">
                  <c:v>-94.0999917361642</c:v>
                </c:pt>
                <c:pt idx="227">
                  <c:v>-89.4794838110077</c:v>
                </c:pt>
                <c:pt idx="228">
                  <c:v>-87.0426269241888</c:v>
                </c:pt>
                <c:pt idx="229">
                  <c:v>-87.988651351071</c:v>
                </c:pt>
                <c:pt idx="230">
                  <c:v>-86.5254213002422</c:v>
                </c:pt>
                <c:pt idx="231">
                  <c:v>-85.7554692557953</c:v>
                </c:pt>
                <c:pt idx="232">
                  <c:v>-83.7748238356338</c:v>
                </c:pt>
                <c:pt idx="233">
                  <c:v>-82.8859535476688</c:v>
                </c:pt>
                <c:pt idx="234">
                  <c:v>-82.1708355119762</c:v>
                </c:pt>
                <c:pt idx="235">
                  <c:v>-84.5437984990399</c:v>
                </c:pt>
                <c:pt idx="236">
                  <c:v>-81.0505645760423</c:v>
                </c:pt>
                <c:pt idx="237">
                  <c:v>-81.6688256685127</c:v>
                </c:pt>
                <c:pt idx="238">
                  <c:v>-80.6506206218336</c:v>
                </c:pt>
                <c:pt idx="239">
                  <c:v>-79.1959321589155</c:v>
                </c:pt>
                <c:pt idx="240">
                  <c:v>-78.6916148782058</c:v>
                </c:pt>
                <c:pt idx="241">
                  <c:v>-78.6621954661687</c:v>
                </c:pt>
                <c:pt idx="242">
                  <c:v>-78.8206483141495</c:v>
                </c:pt>
                <c:pt idx="243">
                  <c:v>-78.9346329871279</c:v>
                </c:pt>
                <c:pt idx="244">
                  <c:v>-79.5689058965433</c:v>
                </c:pt>
                <c:pt idx="245">
                  <c:v>-78.9659517693761</c:v>
                </c:pt>
                <c:pt idx="246">
                  <c:v>-79.5376194548146</c:v>
                </c:pt>
                <c:pt idx="247">
                  <c:v>-79.8952606932884</c:v>
                </c:pt>
                <c:pt idx="248">
                  <c:v>-79.7576275405965</c:v>
                </c:pt>
                <c:pt idx="249">
                  <c:v>-81.6629716624013</c:v>
                </c:pt>
                <c:pt idx="250">
                  <c:v>-79.8836050231685</c:v>
                </c:pt>
                <c:pt idx="251">
                  <c:v>-81.6396558573714</c:v>
                </c:pt>
                <c:pt idx="252">
                  <c:v>-79.9948128355134</c:v>
                </c:pt>
                <c:pt idx="253">
                  <c:v>-80.1305029629478</c:v>
                </c:pt>
                <c:pt idx="254">
                  <c:v>-81.6080786433554</c:v>
                </c:pt>
                <c:pt idx="255">
                  <c:v>-80.1579684470704</c:v>
                </c:pt>
                <c:pt idx="256">
                  <c:v>-79.4414742970798</c:v>
                </c:pt>
                <c:pt idx="257">
                  <c:v>-78.7850390609418</c:v>
                </c:pt>
                <c:pt idx="258">
                  <c:v>-77.8321044153908</c:v>
                </c:pt>
                <c:pt idx="259">
                  <c:v>-78.2379301935501</c:v>
                </c:pt>
                <c:pt idx="260">
                  <c:v>-78.4993791282158</c:v>
                </c:pt>
                <c:pt idx="261">
                  <c:v>-77.7323362155353</c:v>
                </c:pt>
                <c:pt idx="262">
                  <c:v>-76.8331851922078</c:v>
                </c:pt>
                <c:pt idx="263">
                  <c:v>-76.2569796671748</c:v>
                </c:pt>
                <c:pt idx="264">
                  <c:v>-76.6634993089909</c:v>
                </c:pt>
                <c:pt idx="265">
                  <c:v>-75.7462968210084</c:v>
                </c:pt>
                <c:pt idx="266">
                  <c:v>-76.1154654292219</c:v>
                </c:pt>
                <c:pt idx="267">
                  <c:v>-76.4942314802278</c:v>
                </c:pt>
                <c:pt idx="268">
                  <c:v>-76.9715049102341</c:v>
                </c:pt>
                <c:pt idx="269">
                  <c:v>-76.2999069961868</c:v>
                </c:pt>
                <c:pt idx="270">
                  <c:v>-76.6770879111256</c:v>
                </c:pt>
                <c:pt idx="271">
                  <c:v>-76.5464036713708</c:v>
                </c:pt>
                <c:pt idx="272">
                  <c:v>-77.0236889519586</c:v>
                </c:pt>
                <c:pt idx="273">
                  <c:v>-77.6681088488454</c:v>
                </c:pt>
                <c:pt idx="274">
                  <c:v>-75.6835497475676</c:v>
                </c:pt>
                <c:pt idx="275">
                  <c:v>-77.7640281546313</c:v>
                </c:pt>
                <c:pt idx="276">
                  <c:v>-77.5342496141824</c:v>
                </c:pt>
                <c:pt idx="277">
                  <c:v>-76.8250556987913</c:v>
                </c:pt>
                <c:pt idx="278">
                  <c:v>-77.1070231171349</c:v>
                </c:pt>
                <c:pt idx="279">
                  <c:v>-77.780952644987</c:v>
                </c:pt>
                <c:pt idx="280">
                  <c:v>-77.5272969014833</c:v>
                </c:pt>
                <c:pt idx="281">
                  <c:v>-76.7334153617433</c:v>
                </c:pt>
                <c:pt idx="282">
                  <c:v>-76.2082987600809</c:v>
                </c:pt>
                <c:pt idx="283">
                  <c:v>-75.6809077401357</c:v>
                </c:pt>
                <c:pt idx="284">
                  <c:v>-76.6175109223664</c:v>
                </c:pt>
                <c:pt idx="285">
                  <c:v>-75.0466245164186</c:v>
                </c:pt>
                <c:pt idx="286">
                  <c:v>-76.0398695421336</c:v>
                </c:pt>
                <c:pt idx="287">
                  <c:v>-75.8992167515627</c:v>
                </c:pt>
                <c:pt idx="288">
                  <c:v>-76.5592143867577</c:v>
                </c:pt>
                <c:pt idx="289">
                  <c:v>-75.0096784135283</c:v>
                </c:pt>
                <c:pt idx="290">
                  <c:v>-77.2668421627541</c:v>
                </c:pt>
                <c:pt idx="291">
                  <c:v>-75.6286086971145</c:v>
                </c:pt>
                <c:pt idx="292">
                  <c:v>-76.6996240806395</c:v>
                </c:pt>
                <c:pt idx="293">
                  <c:v>-76.7538585965295</c:v>
                </c:pt>
                <c:pt idx="294">
                  <c:v>-77.7258109539478</c:v>
                </c:pt>
                <c:pt idx="295">
                  <c:v>-77.4728237293379</c:v>
                </c:pt>
                <c:pt idx="296">
                  <c:v>-77.6390138045175</c:v>
                </c:pt>
                <c:pt idx="297">
                  <c:v>-80.3456725607238</c:v>
                </c:pt>
                <c:pt idx="298">
                  <c:v>-78.4463932827703</c:v>
                </c:pt>
                <c:pt idx="299">
                  <c:v>-82.5375205774618</c:v>
                </c:pt>
                <c:pt idx="300">
                  <c:v>-80.5161087367442</c:v>
                </c:pt>
                <c:pt idx="301">
                  <c:v>-84.9954655847827</c:v>
                </c:pt>
                <c:pt idx="302">
                  <c:v>-83.2485394615195</c:v>
                </c:pt>
                <c:pt idx="303">
                  <c:v>-86.0863115368165</c:v>
                </c:pt>
                <c:pt idx="304">
                  <c:v>-85.1762534957619</c:v>
                </c:pt>
                <c:pt idx="305">
                  <c:v>-85.8781295603572</c:v>
                </c:pt>
                <c:pt idx="306">
                  <c:v>-88.7207097815824</c:v>
                </c:pt>
                <c:pt idx="307">
                  <c:v>-86.5404125100843</c:v>
                </c:pt>
                <c:pt idx="308">
                  <c:v>-83.1131914393406</c:v>
                </c:pt>
                <c:pt idx="309">
                  <c:v>-83.2164056788767</c:v>
                </c:pt>
                <c:pt idx="310">
                  <c:v>-86.5858520968619</c:v>
                </c:pt>
                <c:pt idx="311">
                  <c:v>-83.5577633281123</c:v>
                </c:pt>
                <c:pt idx="312">
                  <c:v>-84.6342743170905</c:v>
                </c:pt>
                <c:pt idx="313">
                  <c:v>-79.9998218111828</c:v>
                </c:pt>
                <c:pt idx="314">
                  <c:v>-84.705720463006</c:v>
                </c:pt>
                <c:pt idx="315">
                  <c:v>-81.8791642062511</c:v>
                </c:pt>
                <c:pt idx="316">
                  <c:v>-85.1922678971076</c:v>
                </c:pt>
                <c:pt idx="317">
                  <c:v>-82.2226883678799</c:v>
                </c:pt>
                <c:pt idx="318">
                  <c:v>-83.4597403514193</c:v>
                </c:pt>
                <c:pt idx="319">
                  <c:v>-83.1974141362764</c:v>
                </c:pt>
                <c:pt idx="320">
                  <c:v>-83.6863613587226</c:v>
                </c:pt>
                <c:pt idx="321">
                  <c:v>-84.827994075715</c:v>
                </c:pt>
                <c:pt idx="322">
                  <c:v>-85.2143888407863</c:v>
                </c:pt>
                <c:pt idx="323">
                  <c:v>-84.0763718641119</c:v>
                </c:pt>
                <c:pt idx="324">
                  <c:v>-85.4898093552553</c:v>
                </c:pt>
                <c:pt idx="325">
                  <c:v>-89.7487492111667</c:v>
                </c:pt>
                <c:pt idx="326">
                  <c:v>-87.2717806591257</c:v>
                </c:pt>
                <c:pt idx="327">
                  <c:v>-89.1434510540501</c:v>
                </c:pt>
                <c:pt idx="328">
                  <c:v>-84.2068735663702</c:v>
                </c:pt>
                <c:pt idx="329">
                  <c:v>-89.5149487918566</c:v>
                </c:pt>
                <c:pt idx="330">
                  <c:v>-86.1765997815673</c:v>
                </c:pt>
                <c:pt idx="331">
                  <c:v>-91.013161378102</c:v>
                </c:pt>
                <c:pt idx="332">
                  <c:v>-86.9410529140579</c:v>
                </c:pt>
                <c:pt idx="333">
                  <c:v>-93.5535098556086</c:v>
                </c:pt>
                <c:pt idx="334">
                  <c:v>-84.5454003762222</c:v>
                </c:pt>
                <c:pt idx="335">
                  <c:v>-94.9297937575513</c:v>
                </c:pt>
                <c:pt idx="336">
                  <c:v>-86.7526539491898</c:v>
                </c:pt>
                <c:pt idx="337">
                  <c:v>-94.3050675014127</c:v>
                </c:pt>
                <c:pt idx="338">
                  <c:v>-89.4483870117568</c:v>
                </c:pt>
                <c:pt idx="339">
                  <c:v>-90.1304974637562</c:v>
                </c:pt>
                <c:pt idx="340">
                  <c:v>-87.9926729511733</c:v>
                </c:pt>
                <c:pt idx="341">
                  <c:v>-85.895337791729</c:v>
                </c:pt>
                <c:pt idx="342">
                  <c:v>-103.739974117077</c:v>
                </c:pt>
                <c:pt idx="343">
                  <c:v>-89.0244084331766</c:v>
                </c:pt>
                <c:pt idx="344">
                  <c:v>-85.8506696781659</c:v>
                </c:pt>
                <c:pt idx="345">
                  <c:v>-87.8177097299903</c:v>
                </c:pt>
                <c:pt idx="346">
                  <c:v>-84.8136775441981</c:v>
                </c:pt>
                <c:pt idx="347">
                  <c:v>-83.8968066633035</c:v>
                </c:pt>
                <c:pt idx="348">
                  <c:v>-88.7113035310832</c:v>
                </c:pt>
                <c:pt idx="349">
                  <c:v>-82.7582874639222</c:v>
                </c:pt>
                <c:pt idx="350">
                  <c:v>-83.8733874821865</c:v>
                </c:pt>
                <c:pt idx="351">
                  <c:v>-81.9649815515824</c:v>
                </c:pt>
                <c:pt idx="352">
                  <c:v>-82.1824608239426</c:v>
                </c:pt>
                <c:pt idx="353">
                  <c:v>-83.7814954251049</c:v>
                </c:pt>
                <c:pt idx="354">
                  <c:v>-81.4237102063731</c:v>
                </c:pt>
                <c:pt idx="355">
                  <c:v>-82.7864846264797</c:v>
                </c:pt>
                <c:pt idx="356">
                  <c:v>-83.4595682044637</c:v>
                </c:pt>
                <c:pt idx="357">
                  <c:v>-82.1121717781923</c:v>
                </c:pt>
                <c:pt idx="358">
                  <c:v>-82.3754063354447</c:v>
                </c:pt>
                <c:pt idx="359">
                  <c:v>-86.0930812297082</c:v>
                </c:pt>
                <c:pt idx="360">
                  <c:v>-83.3889378926891</c:v>
                </c:pt>
                <c:pt idx="361">
                  <c:v>-84.4524206192178</c:v>
                </c:pt>
                <c:pt idx="362">
                  <c:v>-81.2434830199078</c:v>
                </c:pt>
                <c:pt idx="363">
                  <c:v>-86.498061797712</c:v>
                </c:pt>
                <c:pt idx="364">
                  <c:v>-82.9492133798734</c:v>
                </c:pt>
                <c:pt idx="365">
                  <c:v>-79.9503094538496</c:v>
                </c:pt>
                <c:pt idx="366">
                  <c:v>-82.9948090156049</c:v>
                </c:pt>
                <c:pt idx="367">
                  <c:v>-80.1511261461981</c:v>
                </c:pt>
                <c:pt idx="368">
                  <c:v>-82.7864897065019</c:v>
                </c:pt>
                <c:pt idx="369">
                  <c:v>-81.2937349109842</c:v>
                </c:pt>
                <c:pt idx="370">
                  <c:v>-81.8948898237877</c:v>
                </c:pt>
                <c:pt idx="371">
                  <c:v>-80.7280388568183</c:v>
                </c:pt>
                <c:pt idx="372">
                  <c:v>-81.7278656208929</c:v>
                </c:pt>
                <c:pt idx="373">
                  <c:v>-79.5897040020957</c:v>
                </c:pt>
                <c:pt idx="374">
                  <c:v>-80.4867860016475</c:v>
                </c:pt>
                <c:pt idx="375">
                  <c:v>-80.201477030879</c:v>
                </c:pt>
                <c:pt idx="376">
                  <c:v>-80.4934539739147</c:v>
                </c:pt>
                <c:pt idx="377">
                  <c:v>-80.3826244423954</c:v>
                </c:pt>
                <c:pt idx="378">
                  <c:v>-80.3655059753394</c:v>
                </c:pt>
                <c:pt idx="379">
                  <c:v>-80.3204640670697</c:v>
                </c:pt>
                <c:pt idx="380">
                  <c:v>-80.3600597413229</c:v>
                </c:pt>
                <c:pt idx="381">
                  <c:v>-80.8110299445326</c:v>
                </c:pt>
                <c:pt idx="382">
                  <c:v>-80.2329898023197</c:v>
                </c:pt>
                <c:pt idx="383">
                  <c:v>-83.5617253358619</c:v>
                </c:pt>
                <c:pt idx="384">
                  <c:v>-80.6349327956014</c:v>
                </c:pt>
                <c:pt idx="385">
                  <c:v>-84.475257975288</c:v>
                </c:pt>
                <c:pt idx="386">
                  <c:v>-82.6444592978964</c:v>
                </c:pt>
                <c:pt idx="387">
                  <c:v>-85.087351862468</c:v>
                </c:pt>
                <c:pt idx="388">
                  <c:v>-87.6251324403024</c:v>
                </c:pt>
                <c:pt idx="389">
                  <c:v>-83.3837640670261</c:v>
                </c:pt>
                <c:pt idx="390">
                  <c:v>-88.2743840549787</c:v>
                </c:pt>
                <c:pt idx="391">
                  <c:v>-84.8850562653317</c:v>
                </c:pt>
                <c:pt idx="392">
                  <c:v>-87.524906925498</c:v>
                </c:pt>
                <c:pt idx="393">
                  <c:v>-86.851917861059</c:v>
                </c:pt>
                <c:pt idx="394">
                  <c:v>-85.9808880357609</c:v>
                </c:pt>
                <c:pt idx="395">
                  <c:v>-87.4872901765276</c:v>
                </c:pt>
                <c:pt idx="396">
                  <c:v>-92.4341442599154</c:v>
                </c:pt>
                <c:pt idx="397">
                  <c:v>-85.0678911233411</c:v>
                </c:pt>
                <c:pt idx="398">
                  <c:v>-89.1625264357234</c:v>
                </c:pt>
                <c:pt idx="399">
                  <c:v>-86.620528889935</c:v>
                </c:pt>
                <c:pt idx="400">
                  <c:v>-89.3032539743383</c:v>
                </c:pt>
                <c:pt idx="401">
                  <c:v>-84.9270215983982</c:v>
                </c:pt>
                <c:pt idx="402">
                  <c:v>-83.6179861123011</c:v>
                </c:pt>
                <c:pt idx="403">
                  <c:v>-86.0508257972339</c:v>
                </c:pt>
                <c:pt idx="404">
                  <c:v>-85.0724293413502</c:v>
                </c:pt>
                <c:pt idx="405">
                  <c:v>-81.8248898525669</c:v>
                </c:pt>
                <c:pt idx="406">
                  <c:v>-82.282390230599</c:v>
                </c:pt>
                <c:pt idx="407">
                  <c:v>-80.9610028986598</c:v>
                </c:pt>
                <c:pt idx="408">
                  <c:v>-80.6526758039535</c:v>
                </c:pt>
                <c:pt idx="409">
                  <c:v>-82.394048319572</c:v>
                </c:pt>
                <c:pt idx="410">
                  <c:v>-79.9348107529016</c:v>
                </c:pt>
                <c:pt idx="411">
                  <c:v>-81.3450870961838</c:v>
                </c:pt>
                <c:pt idx="412">
                  <c:v>-80.6131904716453</c:v>
                </c:pt>
                <c:pt idx="413">
                  <c:v>-85.42415129687</c:v>
                </c:pt>
                <c:pt idx="414">
                  <c:v>-79.2460207032324</c:v>
                </c:pt>
                <c:pt idx="415">
                  <c:v>-91.6895691565482</c:v>
                </c:pt>
                <c:pt idx="416">
                  <c:v>-79.5284766662635</c:v>
                </c:pt>
                <c:pt idx="417">
                  <c:v>-85.720570185662</c:v>
                </c:pt>
                <c:pt idx="418">
                  <c:v>-79.8994026174994</c:v>
                </c:pt>
                <c:pt idx="419">
                  <c:v>-82.9575204487162</c:v>
                </c:pt>
                <c:pt idx="420">
                  <c:v>-82.4017883951434</c:v>
                </c:pt>
                <c:pt idx="421">
                  <c:v>-79.4364917459257</c:v>
                </c:pt>
                <c:pt idx="422">
                  <c:v>-89.6663458981204</c:v>
                </c:pt>
                <c:pt idx="423">
                  <c:v>-78.1375697912467</c:v>
                </c:pt>
                <c:pt idx="424">
                  <c:v>-99.6474228774724</c:v>
                </c:pt>
                <c:pt idx="425">
                  <c:v>-77.9444477451852</c:v>
                </c:pt>
                <c:pt idx="426">
                  <c:v>-86.3600420279102</c:v>
                </c:pt>
                <c:pt idx="427">
                  <c:v>-79.0492910800996</c:v>
                </c:pt>
                <c:pt idx="428">
                  <c:v>-80.7844193559403</c:v>
                </c:pt>
                <c:pt idx="429">
                  <c:v>-82.4909560070874</c:v>
                </c:pt>
                <c:pt idx="430">
                  <c:v>-78.7749026448814</c:v>
                </c:pt>
                <c:pt idx="431">
                  <c:v>-93.2976415466944</c:v>
                </c:pt>
                <c:pt idx="432">
                  <c:v>-79.5049032072015</c:v>
                </c:pt>
                <c:pt idx="433">
                  <c:v>-101.847670803075</c:v>
                </c:pt>
                <c:pt idx="434">
                  <c:v>-78.0375817402477</c:v>
                </c:pt>
                <c:pt idx="435">
                  <c:v>-85.5134874907883</c:v>
                </c:pt>
                <c:pt idx="436">
                  <c:v>-79.8433933720904</c:v>
                </c:pt>
                <c:pt idx="437">
                  <c:v>-79.4304923610938</c:v>
                </c:pt>
                <c:pt idx="438">
                  <c:v>-88.7895399370642</c:v>
                </c:pt>
                <c:pt idx="439">
                  <c:v>-79.0808614179686</c:v>
                </c:pt>
                <c:pt idx="440">
                  <c:v>-90.5990225052254</c:v>
                </c:pt>
                <c:pt idx="441">
                  <c:v>-80.1533227278245</c:v>
                </c:pt>
                <c:pt idx="442">
                  <c:v>-91.6314067388725</c:v>
                </c:pt>
                <c:pt idx="443">
                  <c:v>-81.3593803706862</c:v>
                </c:pt>
                <c:pt idx="444">
                  <c:v>-85.5605260842708</c:v>
                </c:pt>
                <c:pt idx="445">
                  <c:v>-80.9300947976711</c:v>
                </c:pt>
                <c:pt idx="446">
                  <c:v>-82.4217893918495</c:v>
                </c:pt>
                <c:pt idx="447">
                  <c:v>-87.7591065655979</c:v>
                </c:pt>
                <c:pt idx="448">
                  <c:v>-78.7048572229084</c:v>
                </c:pt>
                <c:pt idx="449">
                  <c:v>-90.7645314493424</c:v>
                </c:pt>
                <c:pt idx="450">
                  <c:v>-78.0037581657254</c:v>
                </c:pt>
                <c:pt idx="451">
                  <c:v>-99.756102996479</c:v>
                </c:pt>
                <c:pt idx="452">
                  <c:v>-77.8651797317133</c:v>
                </c:pt>
                <c:pt idx="453">
                  <c:v>-83.3051224444996</c:v>
                </c:pt>
                <c:pt idx="454">
                  <c:v>-80.997840047713</c:v>
                </c:pt>
                <c:pt idx="455">
                  <c:v>-82.0256489101079</c:v>
                </c:pt>
                <c:pt idx="456">
                  <c:v>-82.9428474105473</c:v>
                </c:pt>
                <c:pt idx="457">
                  <c:v>-80.4227507384964</c:v>
                </c:pt>
                <c:pt idx="458">
                  <c:v>-94.699178583317</c:v>
                </c:pt>
                <c:pt idx="459">
                  <c:v>-80.5317664901639</c:v>
                </c:pt>
                <c:pt idx="460">
                  <c:v>-95.5682158227152</c:v>
                </c:pt>
                <c:pt idx="461">
                  <c:v>-80.4119811371908</c:v>
                </c:pt>
                <c:pt idx="462">
                  <c:v>-90.4580437976187</c:v>
                </c:pt>
                <c:pt idx="463">
                  <c:v>-81.1386065103817</c:v>
                </c:pt>
                <c:pt idx="464">
                  <c:v>-90.257674336253</c:v>
                </c:pt>
                <c:pt idx="465">
                  <c:v>-79.9750407688948</c:v>
                </c:pt>
                <c:pt idx="466">
                  <c:v>-81.4402002785369</c:v>
                </c:pt>
                <c:pt idx="467">
                  <c:v>-78.479738373974</c:v>
                </c:pt>
                <c:pt idx="468">
                  <c:v>-78.4901164021373</c:v>
                </c:pt>
                <c:pt idx="469">
                  <c:v>-80.3590815527905</c:v>
                </c:pt>
                <c:pt idx="470">
                  <c:v>-77.1108734015123</c:v>
                </c:pt>
                <c:pt idx="471">
                  <c:v>-81.8186614717652</c:v>
                </c:pt>
                <c:pt idx="472">
                  <c:v>-75.5199664403642</c:v>
                </c:pt>
                <c:pt idx="473">
                  <c:v>-83.129503136558</c:v>
                </c:pt>
                <c:pt idx="474">
                  <c:v>-75.9740788726856</c:v>
                </c:pt>
                <c:pt idx="475">
                  <c:v>-81.94972886311</c:v>
                </c:pt>
                <c:pt idx="476">
                  <c:v>-76.3241828565309</c:v>
                </c:pt>
                <c:pt idx="477">
                  <c:v>-77.0390844053746</c:v>
                </c:pt>
                <c:pt idx="478">
                  <c:v>-76.2769056690215</c:v>
                </c:pt>
                <c:pt idx="479">
                  <c:v>-77.3929008734694</c:v>
                </c:pt>
                <c:pt idx="480">
                  <c:v>-77.1855995174368</c:v>
                </c:pt>
                <c:pt idx="481">
                  <c:v>-74.5479333981562</c:v>
                </c:pt>
                <c:pt idx="482">
                  <c:v>-77.6383047572298</c:v>
                </c:pt>
                <c:pt idx="483">
                  <c:v>-73.7469072950385</c:v>
                </c:pt>
                <c:pt idx="484">
                  <c:v>-77.793817844084</c:v>
                </c:pt>
                <c:pt idx="485">
                  <c:v>-72.5250563069076</c:v>
                </c:pt>
                <c:pt idx="486">
                  <c:v>-77.050376426841</c:v>
                </c:pt>
                <c:pt idx="487">
                  <c:v>-71.9140728267361</c:v>
                </c:pt>
                <c:pt idx="488">
                  <c:v>-75.8633398504607</c:v>
                </c:pt>
                <c:pt idx="489">
                  <c:v>-70.5066061716771</c:v>
                </c:pt>
                <c:pt idx="490">
                  <c:v>-73.5794751903564</c:v>
                </c:pt>
                <c:pt idx="491">
                  <c:v>-70.5621620641748</c:v>
                </c:pt>
                <c:pt idx="492">
                  <c:v>-71.5771475040818</c:v>
                </c:pt>
                <c:pt idx="493">
                  <c:v>-70.6859728384497</c:v>
                </c:pt>
                <c:pt idx="494">
                  <c:v>-70.2933063793717</c:v>
                </c:pt>
                <c:pt idx="495">
                  <c:v>-71.0033432332255</c:v>
                </c:pt>
                <c:pt idx="496">
                  <c:v>-69.3797894447149</c:v>
                </c:pt>
                <c:pt idx="497">
                  <c:v>-71.3349307292618</c:v>
                </c:pt>
                <c:pt idx="498">
                  <c:v>-69.2367882357576</c:v>
                </c:pt>
                <c:pt idx="499">
                  <c:v>-70.709077117781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ata!$AP$6</c:f>
              <c:strCache>
                <c:ptCount val="1"/>
                <c:pt idx="0">
                  <c:v>S35  dB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P$7:$AP$506</c:f>
              <c:numCache>
                <c:formatCode>General</c:formatCode>
                <c:ptCount val="500"/>
                <c:pt idx="0">
                  <c:v>-79.7670183709146</c:v>
                </c:pt>
                <c:pt idx="1">
                  <c:v>-74.8366778330338</c:v>
                </c:pt>
                <c:pt idx="2">
                  <c:v>-73.1294659220869</c:v>
                </c:pt>
                <c:pt idx="3">
                  <c:v>-71.3556116037558</c:v>
                </c:pt>
                <c:pt idx="4">
                  <c:v>-70.9732458661781</c:v>
                </c:pt>
                <c:pt idx="5">
                  <c:v>-69.6593837960732</c:v>
                </c:pt>
                <c:pt idx="6">
                  <c:v>-69.1424225652411</c:v>
                </c:pt>
                <c:pt idx="7">
                  <c:v>-68.3206820497931</c:v>
                </c:pt>
                <c:pt idx="8">
                  <c:v>-67.7392110789355</c:v>
                </c:pt>
                <c:pt idx="9">
                  <c:v>-67.2650010765221</c:v>
                </c:pt>
                <c:pt idx="10">
                  <c:v>-66.7734109054727</c:v>
                </c:pt>
                <c:pt idx="11">
                  <c:v>-66.3959997187573</c:v>
                </c:pt>
                <c:pt idx="12">
                  <c:v>-65.9739776237319</c:v>
                </c:pt>
                <c:pt idx="13">
                  <c:v>-65.9537226814412</c:v>
                </c:pt>
                <c:pt idx="14">
                  <c:v>-65.7844595276197</c:v>
                </c:pt>
                <c:pt idx="15">
                  <c:v>-65.8176136030689</c:v>
                </c:pt>
                <c:pt idx="16">
                  <c:v>-65.8335556777321</c:v>
                </c:pt>
                <c:pt idx="17">
                  <c:v>-65.6381805080493</c:v>
                </c:pt>
                <c:pt idx="18">
                  <c:v>-65.6998992663581</c:v>
                </c:pt>
                <c:pt idx="19">
                  <c:v>-65.8560269759083</c:v>
                </c:pt>
                <c:pt idx="20">
                  <c:v>-65.867449052739</c:v>
                </c:pt>
                <c:pt idx="21">
                  <c:v>-66.1769703007668</c:v>
                </c:pt>
                <c:pt idx="22">
                  <c:v>-66.5657828076266</c:v>
                </c:pt>
                <c:pt idx="23">
                  <c:v>-66.7245081886347</c:v>
                </c:pt>
                <c:pt idx="24">
                  <c:v>-67.0398229097598</c:v>
                </c:pt>
                <c:pt idx="25">
                  <c:v>-67.4619140895316</c:v>
                </c:pt>
                <c:pt idx="26">
                  <c:v>-67.7857321713671</c:v>
                </c:pt>
                <c:pt idx="27">
                  <c:v>-67.9836626027453</c:v>
                </c:pt>
                <c:pt idx="28">
                  <c:v>-68.4587207271858</c:v>
                </c:pt>
                <c:pt idx="29">
                  <c:v>-68.5357989312243</c:v>
                </c:pt>
                <c:pt idx="30">
                  <c:v>-68.7016022463475</c:v>
                </c:pt>
                <c:pt idx="31">
                  <c:v>-69.4655398432297</c:v>
                </c:pt>
                <c:pt idx="32">
                  <c:v>-70.0645642873081</c:v>
                </c:pt>
                <c:pt idx="33">
                  <c:v>-70.7259238489286</c:v>
                </c:pt>
                <c:pt idx="34">
                  <c:v>-71.5439368488095</c:v>
                </c:pt>
                <c:pt idx="35">
                  <c:v>-72.2267732299741</c:v>
                </c:pt>
                <c:pt idx="36">
                  <c:v>-73.1213914640042</c:v>
                </c:pt>
                <c:pt idx="37">
                  <c:v>-74.9369273702732</c:v>
                </c:pt>
                <c:pt idx="38">
                  <c:v>-77.1653228661058</c:v>
                </c:pt>
                <c:pt idx="39">
                  <c:v>-80.7899277992962</c:v>
                </c:pt>
                <c:pt idx="40">
                  <c:v>-84.0955282215304</c:v>
                </c:pt>
                <c:pt idx="41">
                  <c:v>-94.5561487602055</c:v>
                </c:pt>
                <c:pt idx="42">
                  <c:v>-89.5727223561989</c:v>
                </c:pt>
                <c:pt idx="43">
                  <c:v>-83.9773331085733</c:v>
                </c:pt>
                <c:pt idx="44">
                  <c:v>-80.1170891921247</c:v>
                </c:pt>
                <c:pt idx="45">
                  <c:v>-75.9069773065428</c:v>
                </c:pt>
                <c:pt idx="46">
                  <c:v>-74.0069463544386</c:v>
                </c:pt>
                <c:pt idx="47">
                  <c:v>-72.9725398911883</c:v>
                </c:pt>
                <c:pt idx="48">
                  <c:v>-71.3011445309521</c:v>
                </c:pt>
                <c:pt idx="49">
                  <c:v>-70.4982125562751</c:v>
                </c:pt>
                <c:pt idx="50">
                  <c:v>-69.9919124258188</c:v>
                </c:pt>
                <c:pt idx="51">
                  <c:v>-68.517946786741</c:v>
                </c:pt>
                <c:pt idx="52">
                  <c:v>-67.7633452646643</c:v>
                </c:pt>
                <c:pt idx="53">
                  <c:v>-66.8627323587474</c:v>
                </c:pt>
                <c:pt idx="54">
                  <c:v>-65.991210455859</c:v>
                </c:pt>
                <c:pt idx="55">
                  <c:v>-65.2134364473757</c:v>
                </c:pt>
                <c:pt idx="56">
                  <c:v>-64.7445640947432</c:v>
                </c:pt>
                <c:pt idx="57">
                  <c:v>-64.1484521410761</c:v>
                </c:pt>
                <c:pt idx="58">
                  <c:v>-63.303841132833</c:v>
                </c:pt>
                <c:pt idx="59">
                  <c:v>-63.0905238066504</c:v>
                </c:pt>
                <c:pt idx="60">
                  <c:v>-62.6254435876761</c:v>
                </c:pt>
                <c:pt idx="61">
                  <c:v>-62.1578449335943</c:v>
                </c:pt>
                <c:pt idx="62">
                  <c:v>-61.7174782125404</c:v>
                </c:pt>
                <c:pt idx="63">
                  <c:v>-61.3543028496995</c:v>
                </c:pt>
                <c:pt idx="64">
                  <c:v>-61.1393659826365</c:v>
                </c:pt>
                <c:pt idx="65">
                  <c:v>-60.7756019668523</c:v>
                </c:pt>
                <c:pt idx="66">
                  <c:v>-60.3973403900454</c:v>
                </c:pt>
                <c:pt idx="67">
                  <c:v>-60.2687757846913</c:v>
                </c:pt>
                <c:pt idx="68">
                  <c:v>-60.0843709309196</c:v>
                </c:pt>
                <c:pt idx="69">
                  <c:v>-59.9163927899018</c:v>
                </c:pt>
                <c:pt idx="70">
                  <c:v>-59.9067864525664</c:v>
                </c:pt>
                <c:pt idx="71">
                  <c:v>-59.6487606320731</c:v>
                </c:pt>
                <c:pt idx="72">
                  <c:v>-59.5987294100206</c:v>
                </c:pt>
                <c:pt idx="73">
                  <c:v>-59.6232545204654</c:v>
                </c:pt>
                <c:pt idx="74">
                  <c:v>-59.5868011063951</c:v>
                </c:pt>
                <c:pt idx="75">
                  <c:v>-59.5864684763261</c:v>
                </c:pt>
                <c:pt idx="76">
                  <c:v>-59.5488887320618</c:v>
                </c:pt>
                <c:pt idx="77">
                  <c:v>-59.6402996446929</c:v>
                </c:pt>
                <c:pt idx="78">
                  <c:v>-59.751260476463</c:v>
                </c:pt>
                <c:pt idx="79">
                  <c:v>-59.7578967681879</c:v>
                </c:pt>
                <c:pt idx="80">
                  <c:v>-59.7797686324672</c:v>
                </c:pt>
                <c:pt idx="81">
                  <c:v>-60.073216400595</c:v>
                </c:pt>
                <c:pt idx="82">
                  <c:v>-59.92652690119</c:v>
                </c:pt>
                <c:pt idx="83">
                  <c:v>-60.1960359689258</c:v>
                </c:pt>
                <c:pt idx="84">
                  <c:v>-60.4692884158557</c:v>
                </c:pt>
                <c:pt idx="85">
                  <c:v>-60.7771471132499</c:v>
                </c:pt>
                <c:pt idx="86">
                  <c:v>-60.8866776360791</c:v>
                </c:pt>
                <c:pt idx="87">
                  <c:v>-61.535782670514</c:v>
                </c:pt>
                <c:pt idx="88">
                  <c:v>-61.6678523909915</c:v>
                </c:pt>
                <c:pt idx="89">
                  <c:v>-61.8441527899462</c:v>
                </c:pt>
                <c:pt idx="90">
                  <c:v>-61.9176100374566</c:v>
                </c:pt>
                <c:pt idx="91">
                  <c:v>-62.2654257201552</c:v>
                </c:pt>
                <c:pt idx="92">
                  <c:v>-62.7156338453252</c:v>
                </c:pt>
                <c:pt idx="93">
                  <c:v>-63.0821479802642</c:v>
                </c:pt>
                <c:pt idx="94">
                  <c:v>-63.0818121207382</c:v>
                </c:pt>
                <c:pt idx="95">
                  <c:v>-63.5967756054293</c:v>
                </c:pt>
                <c:pt idx="96">
                  <c:v>-63.9214309812029</c:v>
                </c:pt>
                <c:pt idx="97">
                  <c:v>-64.3106039810074</c:v>
                </c:pt>
                <c:pt idx="98">
                  <c:v>-64.7907852079996</c:v>
                </c:pt>
                <c:pt idx="99">
                  <c:v>-65.4075528872105</c:v>
                </c:pt>
                <c:pt idx="100">
                  <c:v>-65.9710378773159</c:v>
                </c:pt>
                <c:pt idx="101">
                  <c:v>-66.5487763854498</c:v>
                </c:pt>
                <c:pt idx="102">
                  <c:v>-67.0229382238848</c:v>
                </c:pt>
                <c:pt idx="103">
                  <c:v>-67.1838068403842</c:v>
                </c:pt>
                <c:pt idx="104">
                  <c:v>-67.9892602779577</c:v>
                </c:pt>
                <c:pt idx="105">
                  <c:v>-68.6555761395431</c:v>
                </c:pt>
                <c:pt idx="106">
                  <c:v>-69.0000606795278</c:v>
                </c:pt>
                <c:pt idx="107">
                  <c:v>-69.5930877268556</c:v>
                </c:pt>
                <c:pt idx="108">
                  <c:v>-70.3067438430408</c:v>
                </c:pt>
                <c:pt idx="109">
                  <c:v>-70.3971685871424</c:v>
                </c:pt>
                <c:pt idx="110">
                  <c:v>-71.0177004620155</c:v>
                </c:pt>
                <c:pt idx="111">
                  <c:v>-71.0772004630731</c:v>
                </c:pt>
                <c:pt idx="112">
                  <c:v>-71.6747709295588</c:v>
                </c:pt>
                <c:pt idx="113">
                  <c:v>-71.99860074992</c:v>
                </c:pt>
                <c:pt idx="114">
                  <c:v>-72.3984570042544</c:v>
                </c:pt>
                <c:pt idx="115">
                  <c:v>-72.3678193066105</c:v>
                </c:pt>
                <c:pt idx="116">
                  <c:v>-73.564328618707</c:v>
                </c:pt>
                <c:pt idx="117">
                  <c:v>-74.3961761825402</c:v>
                </c:pt>
                <c:pt idx="118">
                  <c:v>-75.1829156257828</c:v>
                </c:pt>
                <c:pt idx="119">
                  <c:v>-75.8396511158753</c:v>
                </c:pt>
                <c:pt idx="120">
                  <c:v>-76.9203487632062</c:v>
                </c:pt>
                <c:pt idx="121">
                  <c:v>-78.876864909545</c:v>
                </c:pt>
                <c:pt idx="122">
                  <c:v>-79.4616177456436</c:v>
                </c:pt>
                <c:pt idx="123">
                  <c:v>-79.778042949703</c:v>
                </c:pt>
                <c:pt idx="124">
                  <c:v>-79.4106832334546</c:v>
                </c:pt>
                <c:pt idx="125">
                  <c:v>-79.1879768413891</c:v>
                </c:pt>
                <c:pt idx="126">
                  <c:v>-78.8814216387365</c:v>
                </c:pt>
                <c:pt idx="127">
                  <c:v>-77.2260759534285</c:v>
                </c:pt>
                <c:pt idx="128">
                  <c:v>-75.4232774302225</c:v>
                </c:pt>
                <c:pt idx="129">
                  <c:v>-74.3980033686775</c:v>
                </c:pt>
                <c:pt idx="130">
                  <c:v>-74.0991332688216</c:v>
                </c:pt>
                <c:pt idx="131">
                  <c:v>-73.2754234127761</c:v>
                </c:pt>
                <c:pt idx="132">
                  <c:v>-71.9672831093279</c:v>
                </c:pt>
                <c:pt idx="133">
                  <c:v>-71.3050559865922</c:v>
                </c:pt>
                <c:pt idx="134">
                  <c:v>-70.1354877170298</c:v>
                </c:pt>
                <c:pt idx="135">
                  <c:v>-69.1718974607449</c:v>
                </c:pt>
                <c:pt idx="136">
                  <c:v>-68.4744332599961</c:v>
                </c:pt>
                <c:pt idx="137">
                  <c:v>-67.8388258665085</c:v>
                </c:pt>
                <c:pt idx="138">
                  <c:v>-67.0779847716324</c:v>
                </c:pt>
                <c:pt idx="139">
                  <c:v>-66.2981472770347</c:v>
                </c:pt>
                <c:pt idx="140">
                  <c:v>-65.7120973316605</c:v>
                </c:pt>
                <c:pt idx="141">
                  <c:v>-64.9447372598992</c:v>
                </c:pt>
                <c:pt idx="142">
                  <c:v>-64.7385165338526</c:v>
                </c:pt>
                <c:pt idx="143">
                  <c:v>-64.2404431093383</c:v>
                </c:pt>
                <c:pt idx="144">
                  <c:v>-64.0933227278592</c:v>
                </c:pt>
                <c:pt idx="145">
                  <c:v>-63.3433304300502</c:v>
                </c:pt>
                <c:pt idx="146">
                  <c:v>-63.1521324037659</c:v>
                </c:pt>
                <c:pt idx="147">
                  <c:v>-63.0094561596123</c:v>
                </c:pt>
                <c:pt idx="148">
                  <c:v>-62.8213818191789</c:v>
                </c:pt>
                <c:pt idx="149">
                  <c:v>-62.779094854215</c:v>
                </c:pt>
                <c:pt idx="150">
                  <c:v>-62.7477155093156</c:v>
                </c:pt>
                <c:pt idx="151">
                  <c:v>-62.3686479877379</c:v>
                </c:pt>
                <c:pt idx="152">
                  <c:v>-62.1886753311133</c:v>
                </c:pt>
                <c:pt idx="153">
                  <c:v>-62.1128474825751</c:v>
                </c:pt>
                <c:pt idx="154">
                  <c:v>-62.0849879039024</c:v>
                </c:pt>
                <c:pt idx="155">
                  <c:v>-61.9742705294639</c:v>
                </c:pt>
                <c:pt idx="156">
                  <c:v>-62.2387321728967</c:v>
                </c:pt>
                <c:pt idx="157">
                  <c:v>-62.1143523254759</c:v>
                </c:pt>
                <c:pt idx="158">
                  <c:v>-62.191892878732</c:v>
                </c:pt>
                <c:pt idx="159">
                  <c:v>-62.2673012516601</c:v>
                </c:pt>
                <c:pt idx="160">
                  <c:v>-62.3961214936074</c:v>
                </c:pt>
                <c:pt idx="161">
                  <c:v>-62.4114853952376</c:v>
                </c:pt>
                <c:pt idx="162">
                  <c:v>-62.5741616741912</c:v>
                </c:pt>
                <c:pt idx="163">
                  <c:v>-62.7157834196517</c:v>
                </c:pt>
                <c:pt idx="164">
                  <c:v>-62.9709783153843</c:v>
                </c:pt>
                <c:pt idx="165">
                  <c:v>-63.2838178644458</c:v>
                </c:pt>
                <c:pt idx="166">
                  <c:v>-63.3868130430765</c:v>
                </c:pt>
                <c:pt idx="167">
                  <c:v>-63.7006841069191</c:v>
                </c:pt>
                <c:pt idx="168">
                  <c:v>-63.7481536023401</c:v>
                </c:pt>
                <c:pt idx="169">
                  <c:v>-64.144926448087</c:v>
                </c:pt>
                <c:pt idx="170">
                  <c:v>-64.3579718726341</c:v>
                </c:pt>
                <c:pt idx="171">
                  <c:v>-64.3494858655513</c:v>
                </c:pt>
                <c:pt idx="172">
                  <c:v>-64.4867360146792</c:v>
                </c:pt>
                <c:pt idx="173">
                  <c:v>-64.6759104672565</c:v>
                </c:pt>
                <c:pt idx="174">
                  <c:v>-64.7058004907283</c:v>
                </c:pt>
                <c:pt idx="175">
                  <c:v>-64.7310117056479</c:v>
                </c:pt>
                <c:pt idx="176">
                  <c:v>-65.0393215770784</c:v>
                </c:pt>
                <c:pt idx="177">
                  <c:v>-65.6502549722209</c:v>
                </c:pt>
                <c:pt idx="178">
                  <c:v>-65.6451758023853</c:v>
                </c:pt>
                <c:pt idx="179">
                  <c:v>-65.7048443724491</c:v>
                </c:pt>
                <c:pt idx="180">
                  <c:v>-65.5008698400083</c:v>
                </c:pt>
                <c:pt idx="181">
                  <c:v>-65.8693660278451</c:v>
                </c:pt>
                <c:pt idx="182">
                  <c:v>-65.9304554979292</c:v>
                </c:pt>
                <c:pt idx="183">
                  <c:v>-66.3984537109462</c:v>
                </c:pt>
                <c:pt idx="184">
                  <c:v>-66.9737195451325</c:v>
                </c:pt>
                <c:pt idx="185">
                  <c:v>-67.443182420373</c:v>
                </c:pt>
                <c:pt idx="186">
                  <c:v>-68.2373923686664</c:v>
                </c:pt>
                <c:pt idx="187">
                  <c:v>-68.6234922773605</c:v>
                </c:pt>
                <c:pt idx="188">
                  <c:v>-69.1030762528379</c:v>
                </c:pt>
                <c:pt idx="189">
                  <c:v>-69.9823708159911</c:v>
                </c:pt>
                <c:pt idx="190">
                  <c:v>-70.9367409182163</c:v>
                </c:pt>
                <c:pt idx="191">
                  <c:v>-71.9535706048276</c:v>
                </c:pt>
                <c:pt idx="192">
                  <c:v>-72.3480262719919</c:v>
                </c:pt>
                <c:pt idx="193">
                  <c:v>-73.4249811061476</c:v>
                </c:pt>
                <c:pt idx="194">
                  <c:v>-74.3609593172551</c:v>
                </c:pt>
                <c:pt idx="195">
                  <c:v>-74.5858016622192</c:v>
                </c:pt>
                <c:pt idx="196">
                  <c:v>-74.8331156695237</c:v>
                </c:pt>
                <c:pt idx="197">
                  <c:v>-75.6178995723786</c:v>
                </c:pt>
                <c:pt idx="198">
                  <c:v>-76.7106284606886</c:v>
                </c:pt>
                <c:pt idx="199">
                  <c:v>-77.4413666930037</c:v>
                </c:pt>
                <c:pt idx="200">
                  <c:v>-78.8981138247323</c:v>
                </c:pt>
                <c:pt idx="201">
                  <c:v>-82.304465214779</c:v>
                </c:pt>
                <c:pt idx="202">
                  <c:v>-87.1315177882156</c:v>
                </c:pt>
                <c:pt idx="203">
                  <c:v>-86.1146624903441</c:v>
                </c:pt>
                <c:pt idx="204">
                  <c:v>-84.1310493241184</c:v>
                </c:pt>
                <c:pt idx="205">
                  <c:v>-80.1684050613404</c:v>
                </c:pt>
                <c:pt idx="206">
                  <c:v>-78.7195377123144</c:v>
                </c:pt>
                <c:pt idx="207">
                  <c:v>-76.5478842683422</c:v>
                </c:pt>
                <c:pt idx="208">
                  <c:v>-75.0660469363739</c:v>
                </c:pt>
                <c:pt idx="209">
                  <c:v>-74.2084988368484</c:v>
                </c:pt>
                <c:pt idx="210">
                  <c:v>-72.6368785526785</c:v>
                </c:pt>
                <c:pt idx="211">
                  <c:v>-72.5032269070259</c:v>
                </c:pt>
                <c:pt idx="212">
                  <c:v>-71.9708371276583</c:v>
                </c:pt>
                <c:pt idx="213">
                  <c:v>-71.2664549439756</c:v>
                </c:pt>
                <c:pt idx="214">
                  <c:v>-70.9732268771359</c:v>
                </c:pt>
                <c:pt idx="215">
                  <c:v>-70.8665994670487</c:v>
                </c:pt>
                <c:pt idx="216">
                  <c:v>-70.3649406649807</c:v>
                </c:pt>
                <c:pt idx="217">
                  <c:v>-69.9810972444966</c:v>
                </c:pt>
                <c:pt idx="218">
                  <c:v>-69.5733927409419</c:v>
                </c:pt>
                <c:pt idx="219">
                  <c:v>-68.7037724705216</c:v>
                </c:pt>
                <c:pt idx="220">
                  <c:v>-68.1933812162663</c:v>
                </c:pt>
                <c:pt idx="221">
                  <c:v>-68.1473347161425</c:v>
                </c:pt>
                <c:pt idx="222">
                  <c:v>-67.4608141289495</c:v>
                </c:pt>
                <c:pt idx="223">
                  <c:v>-67.2596428824372</c:v>
                </c:pt>
                <c:pt idx="224">
                  <c:v>-66.7821335454574</c:v>
                </c:pt>
                <c:pt idx="225">
                  <c:v>-66.5148959471118</c:v>
                </c:pt>
                <c:pt idx="226">
                  <c:v>-65.9351068915326</c:v>
                </c:pt>
                <c:pt idx="227">
                  <c:v>-66.0949947891511</c:v>
                </c:pt>
                <c:pt idx="228">
                  <c:v>-66.0148526501626</c:v>
                </c:pt>
                <c:pt idx="229">
                  <c:v>-65.8247631132299</c:v>
                </c:pt>
                <c:pt idx="230">
                  <c:v>-65.4673555561115</c:v>
                </c:pt>
                <c:pt idx="231">
                  <c:v>-65.5479930827346</c:v>
                </c:pt>
                <c:pt idx="232">
                  <c:v>-65.2370760803215</c:v>
                </c:pt>
                <c:pt idx="233">
                  <c:v>-65.5320149451182</c:v>
                </c:pt>
                <c:pt idx="234">
                  <c:v>-65.6992932669642</c:v>
                </c:pt>
                <c:pt idx="235">
                  <c:v>-65.7410441797501</c:v>
                </c:pt>
                <c:pt idx="236">
                  <c:v>-65.6913909454828</c:v>
                </c:pt>
                <c:pt idx="237">
                  <c:v>-65.5380082037728</c:v>
                </c:pt>
                <c:pt idx="238">
                  <c:v>-65.5645581360869</c:v>
                </c:pt>
                <c:pt idx="239">
                  <c:v>-65.6588367793489</c:v>
                </c:pt>
                <c:pt idx="240">
                  <c:v>-65.4355204632233</c:v>
                </c:pt>
                <c:pt idx="241">
                  <c:v>-65.9238160152865</c:v>
                </c:pt>
                <c:pt idx="242">
                  <c:v>-65.6942009131663</c:v>
                </c:pt>
                <c:pt idx="243">
                  <c:v>-65.9257606045062</c:v>
                </c:pt>
                <c:pt idx="244">
                  <c:v>-65.7909334861134</c:v>
                </c:pt>
                <c:pt idx="245">
                  <c:v>-65.9322348019817</c:v>
                </c:pt>
                <c:pt idx="246">
                  <c:v>-65.9041070434251</c:v>
                </c:pt>
                <c:pt idx="247">
                  <c:v>-65.7798100596881</c:v>
                </c:pt>
                <c:pt idx="248">
                  <c:v>-65.5477807579612</c:v>
                </c:pt>
                <c:pt idx="249">
                  <c:v>-65.6944941235549</c:v>
                </c:pt>
                <c:pt idx="250">
                  <c:v>-65.7357822375631</c:v>
                </c:pt>
                <c:pt idx="251">
                  <c:v>-65.7391135812147</c:v>
                </c:pt>
                <c:pt idx="252">
                  <c:v>-65.540638986769</c:v>
                </c:pt>
                <c:pt idx="253">
                  <c:v>-65.4970493804414</c:v>
                </c:pt>
                <c:pt idx="254">
                  <c:v>-65.4486882025358</c:v>
                </c:pt>
                <c:pt idx="255">
                  <c:v>-65.2936765870722</c:v>
                </c:pt>
                <c:pt idx="256">
                  <c:v>-65.6147952588437</c:v>
                </c:pt>
                <c:pt idx="257">
                  <c:v>-65.2865846913869</c:v>
                </c:pt>
                <c:pt idx="258">
                  <c:v>-65.0885513879666</c:v>
                </c:pt>
                <c:pt idx="259">
                  <c:v>-65.4605399333671</c:v>
                </c:pt>
                <c:pt idx="260">
                  <c:v>-65.3688845965319</c:v>
                </c:pt>
                <c:pt idx="261">
                  <c:v>-65.5337670802448</c:v>
                </c:pt>
                <c:pt idx="262">
                  <c:v>-65.8305655679657</c:v>
                </c:pt>
                <c:pt idx="263">
                  <c:v>-65.6577454919122</c:v>
                </c:pt>
                <c:pt idx="264">
                  <c:v>-65.8838618535954</c:v>
                </c:pt>
                <c:pt idx="265">
                  <c:v>-66.0698574097499</c:v>
                </c:pt>
                <c:pt idx="266">
                  <c:v>-66.384381024321</c:v>
                </c:pt>
                <c:pt idx="267">
                  <c:v>-66.7168431379642</c:v>
                </c:pt>
                <c:pt idx="268">
                  <c:v>-67.5885072047436</c:v>
                </c:pt>
                <c:pt idx="269">
                  <c:v>-68.3048156407937</c:v>
                </c:pt>
                <c:pt idx="270">
                  <c:v>-68.422483387831</c:v>
                </c:pt>
                <c:pt idx="271">
                  <c:v>-69.3376807765138</c:v>
                </c:pt>
                <c:pt idx="272">
                  <c:v>-70.6811687535885</c:v>
                </c:pt>
                <c:pt idx="273">
                  <c:v>-71.9752600140926</c:v>
                </c:pt>
                <c:pt idx="274">
                  <c:v>-71.8663876591289</c:v>
                </c:pt>
                <c:pt idx="275">
                  <c:v>-73.2717376918539</c:v>
                </c:pt>
                <c:pt idx="276">
                  <c:v>-74.3553334419281</c:v>
                </c:pt>
                <c:pt idx="277">
                  <c:v>-75.6989396191407</c:v>
                </c:pt>
                <c:pt idx="278">
                  <c:v>-76.9279648791677</c:v>
                </c:pt>
                <c:pt idx="279">
                  <c:v>-77.8636573692295</c:v>
                </c:pt>
                <c:pt idx="280">
                  <c:v>-78.186542390444</c:v>
                </c:pt>
                <c:pt idx="281">
                  <c:v>-77.9387095944221</c:v>
                </c:pt>
                <c:pt idx="282">
                  <c:v>-80.7842726914245</c:v>
                </c:pt>
                <c:pt idx="283">
                  <c:v>-80.3858996526146</c:v>
                </c:pt>
                <c:pt idx="284">
                  <c:v>-78.5105427140913</c:v>
                </c:pt>
                <c:pt idx="285">
                  <c:v>-77.1681413135205</c:v>
                </c:pt>
                <c:pt idx="286">
                  <c:v>-78.8069502624355</c:v>
                </c:pt>
                <c:pt idx="287">
                  <c:v>-77.5213451039823</c:v>
                </c:pt>
                <c:pt idx="288">
                  <c:v>-77.9890172198999</c:v>
                </c:pt>
                <c:pt idx="289">
                  <c:v>-75.7478656619488</c:v>
                </c:pt>
                <c:pt idx="290">
                  <c:v>-75.5426996026304</c:v>
                </c:pt>
                <c:pt idx="291">
                  <c:v>-74.8050130600374</c:v>
                </c:pt>
                <c:pt idx="292">
                  <c:v>-74.9076008858547</c:v>
                </c:pt>
                <c:pt idx="293">
                  <c:v>-74.2513895960947</c:v>
                </c:pt>
                <c:pt idx="294">
                  <c:v>-74.3506598971491</c:v>
                </c:pt>
                <c:pt idx="295">
                  <c:v>-73.8059661834364</c:v>
                </c:pt>
                <c:pt idx="296">
                  <c:v>-73.693434009808</c:v>
                </c:pt>
                <c:pt idx="297">
                  <c:v>-72.7076434903707</c:v>
                </c:pt>
                <c:pt idx="298">
                  <c:v>-72.1228875772981</c:v>
                </c:pt>
                <c:pt idx="299">
                  <c:v>-72.8955157761368</c:v>
                </c:pt>
                <c:pt idx="300">
                  <c:v>-71.5756370439615</c:v>
                </c:pt>
                <c:pt idx="301">
                  <c:v>-71.7628739990369</c:v>
                </c:pt>
                <c:pt idx="302">
                  <c:v>-71.5068226459465</c:v>
                </c:pt>
                <c:pt idx="303">
                  <c:v>-71.3117510885139</c:v>
                </c:pt>
                <c:pt idx="304">
                  <c:v>-71.0216839423952</c:v>
                </c:pt>
                <c:pt idx="305">
                  <c:v>-71.0337898500842</c:v>
                </c:pt>
                <c:pt idx="306">
                  <c:v>-70.4259858920273</c:v>
                </c:pt>
                <c:pt idx="307">
                  <c:v>-70.1968133970574</c:v>
                </c:pt>
                <c:pt idx="308">
                  <c:v>-69.6047452466721</c:v>
                </c:pt>
                <c:pt idx="309">
                  <c:v>-69.2204096922508</c:v>
                </c:pt>
                <c:pt idx="310">
                  <c:v>-69.3856894608993</c:v>
                </c:pt>
                <c:pt idx="311">
                  <c:v>-69.0833588189887</c:v>
                </c:pt>
                <c:pt idx="312">
                  <c:v>-69.0748020950582</c:v>
                </c:pt>
                <c:pt idx="313">
                  <c:v>-68.8436192640689</c:v>
                </c:pt>
                <c:pt idx="314">
                  <c:v>-68.3359695936834</c:v>
                </c:pt>
                <c:pt idx="315">
                  <c:v>-67.9546135453723</c:v>
                </c:pt>
                <c:pt idx="316">
                  <c:v>-67.7410023298844</c:v>
                </c:pt>
                <c:pt idx="317">
                  <c:v>-67.4656768051215</c:v>
                </c:pt>
                <c:pt idx="318">
                  <c:v>-67.1808413938277</c:v>
                </c:pt>
                <c:pt idx="319">
                  <c:v>-67.0814521650147</c:v>
                </c:pt>
                <c:pt idx="320">
                  <c:v>-67.0089878573588</c:v>
                </c:pt>
                <c:pt idx="321">
                  <c:v>-66.8074825050266</c:v>
                </c:pt>
                <c:pt idx="322">
                  <c:v>-66.8942741621984</c:v>
                </c:pt>
                <c:pt idx="323">
                  <c:v>-66.9068274506131</c:v>
                </c:pt>
                <c:pt idx="324">
                  <c:v>-66.7546025193967</c:v>
                </c:pt>
                <c:pt idx="325">
                  <c:v>-66.41989536265</c:v>
                </c:pt>
                <c:pt idx="326">
                  <c:v>-66.4054316988608</c:v>
                </c:pt>
                <c:pt idx="327">
                  <c:v>-66.2731348734877</c:v>
                </c:pt>
                <c:pt idx="328">
                  <c:v>-66.3892566540306</c:v>
                </c:pt>
                <c:pt idx="329">
                  <c:v>-66.2563983273405</c:v>
                </c:pt>
                <c:pt idx="330">
                  <c:v>-66.4235201228759</c:v>
                </c:pt>
                <c:pt idx="331">
                  <c:v>-66.5690270638977</c:v>
                </c:pt>
                <c:pt idx="332">
                  <c:v>-66.5029662121368</c:v>
                </c:pt>
                <c:pt idx="333">
                  <c:v>-66.8684067836247</c:v>
                </c:pt>
                <c:pt idx="334">
                  <c:v>-66.997467270062</c:v>
                </c:pt>
                <c:pt idx="335">
                  <c:v>-67.2189700954622</c:v>
                </c:pt>
                <c:pt idx="336">
                  <c:v>-67.0029807294188</c:v>
                </c:pt>
                <c:pt idx="337">
                  <c:v>-67.3623838836647</c:v>
                </c:pt>
                <c:pt idx="338">
                  <c:v>-67.1080845137515</c:v>
                </c:pt>
                <c:pt idx="339">
                  <c:v>-67.2161601876734</c:v>
                </c:pt>
                <c:pt idx="340">
                  <c:v>-67.7416988013226</c:v>
                </c:pt>
                <c:pt idx="341">
                  <c:v>-67.9231581161151</c:v>
                </c:pt>
                <c:pt idx="342">
                  <c:v>-68.1215639805104</c:v>
                </c:pt>
                <c:pt idx="343">
                  <c:v>-68.3470535642663</c:v>
                </c:pt>
                <c:pt idx="344">
                  <c:v>-68.8420210793408</c:v>
                </c:pt>
                <c:pt idx="345">
                  <c:v>-68.9758257014381</c:v>
                </c:pt>
                <c:pt idx="346">
                  <c:v>-68.7587141045713</c:v>
                </c:pt>
                <c:pt idx="347">
                  <c:v>-68.9356489499713</c:v>
                </c:pt>
                <c:pt idx="348">
                  <c:v>-69.2801485208145</c:v>
                </c:pt>
                <c:pt idx="349">
                  <c:v>-69.3652407526398</c:v>
                </c:pt>
                <c:pt idx="350">
                  <c:v>-69.5059986166929</c:v>
                </c:pt>
                <c:pt idx="351">
                  <c:v>-69.5420051817193</c:v>
                </c:pt>
                <c:pt idx="352">
                  <c:v>-70.3612652657073</c:v>
                </c:pt>
                <c:pt idx="353">
                  <c:v>-71.3735152759753</c:v>
                </c:pt>
                <c:pt idx="354">
                  <c:v>-72.096483980486</c:v>
                </c:pt>
                <c:pt idx="355">
                  <c:v>-72.6575578877713</c:v>
                </c:pt>
                <c:pt idx="356">
                  <c:v>-73.6164549740061</c:v>
                </c:pt>
                <c:pt idx="357">
                  <c:v>-74.5717781586575</c:v>
                </c:pt>
                <c:pt idx="358">
                  <c:v>-76.6306289273978</c:v>
                </c:pt>
                <c:pt idx="359">
                  <c:v>-76.5608060753811</c:v>
                </c:pt>
                <c:pt idx="360">
                  <c:v>-79.7667943851097</c:v>
                </c:pt>
                <c:pt idx="361">
                  <c:v>-80.5054910265251</c:v>
                </c:pt>
                <c:pt idx="362">
                  <c:v>-84.1538507062996</c:v>
                </c:pt>
                <c:pt idx="363">
                  <c:v>-89.1531612703025</c:v>
                </c:pt>
                <c:pt idx="364">
                  <c:v>-87.5549978394003</c:v>
                </c:pt>
                <c:pt idx="365">
                  <c:v>-87.135933858166</c:v>
                </c:pt>
                <c:pt idx="366">
                  <c:v>-81.7334446906304</c:v>
                </c:pt>
                <c:pt idx="367">
                  <c:v>-84.3238244055769</c:v>
                </c:pt>
                <c:pt idx="368">
                  <c:v>-83.160637970895</c:v>
                </c:pt>
                <c:pt idx="369">
                  <c:v>-81.8052008979623</c:v>
                </c:pt>
                <c:pt idx="370">
                  <c:v>-82.9952112194574</c:v>
                </c:pt>
                <c:pt idx="371">
                  <c:v>-82.2618293946664</c:v>
                </c:pt>
                <c:pt idx="372">
                  <c:v>-79.7455221709538</c:v>
                </c:pt>
                <c:pt idx="373">
                  <c:v>-79.2137207334236</c:v>
                </c:pt>
                <c:pt idx="374">
                  <c:v>-78.1650391103341</c:v>
                </c:pt>
                <c:pt idx="375">
                  <c:v>-78.0997692647663</c:v>
                </c:pt>
                <c:pt idx="376">
                  <c:v>-77.9787011895366</c:v>
                </c:pt>
                <c:pt idx="377">
                  <c:v>-76.8032891349143</c:v>
                </c:pt>
                <c:pt idx="378">
                  <c:v>-76.8257931594847</c:v>
                </c:pt>
                <c:pt idx="379">
                  <c:v>-75.0772719257849</c:v>
                </c:pt>
                <c:pt idx="380">
                  <c:v>-75.9186537659208</c:v>
                </c:pt>
                <c:pt idx="381">
                  <c:v>-74.1564773071511</c:v>
                </c:pt>
                <c:pt idx="382">
                  <c:v>-73.6181714712784</c:v>
                </c:pt>
                <c:pt idx="383">
                  <c:v>-73.1769710514242</c:v>
                </c:pt>
                <c:pt idx="384">
                  <c:v>-73.1190983888144</c:v>
                </c:pt>
                <c:pt idx="385">
                  <c:v>-72.9459115881222</c:v>
                </c:pt>
                <c:pt idx="386">
                  <c:v>-71.8448895767141</c:v>
                </c:pt>
                <c:pt idx="387">
                  <c:v>-72.4258101351874</c:v>
                </c:pt>
                <c:pt idx="388">
                  <c:v>-71.6995444759073</c:v>
                </c:pt>
                <c:pt idx="389">
                  <c:v>-71.8360581812424</c:v>
                </c:pt>
                <c:pt idx="390">
                  <c:v>-72.0131718078005</c:v>
                </c:pt>
                <c:pt idx="391">
                  <c:v>-72.0231839984008</c:v>
                </c:pt>
                <c:pt idx="392">
                  <c:v>-71.5411243232978</c:v>
                </c:pt>
                <c:pt idx="393">
                  <c:v>-71.6593198141174</c:v>
                </c:pt>
                <c:pt idx="394">
                  <c:v>-70.2676563969274</c:v>
                </c:pt>
                <c:pt idx="395">
                  <c:v>-70.9429150959109</c:v>
                </c:pt>
                <c:pt idx="396">
                  <c:v>-70.2352656739306</c:v>
                </c:pt>
                <c:pt idx="397">
                  <c:v>-70.7977543866673</c:v>
                </c:pt>
                <c:pt idx="398">
                  <c:v>-69.9604729623011</c:v>
                </c:pt>
                <c:pt idx="399">
                  <c:v>-70.3735436492247</c:v>
                </c:pt>
                <c:pt idx="400">
                  <c:v>-69.9138803642537</c:v>
                </c:pt>
                <c:pt idx="401">
                  <c:v>-70.5856409584882</c:v>
                </c:pt>
                <c:pt idx="402">
                  <c:v>-69.7228106921548</c:v>
                </c:pt>
                <c:pt idx="403">
                  <c:v>-70.6264078974205</c:v>
                </c:pt>
                <c:pt idx="404">
                  <c:v>-69.9301370323198</c:v>
                </c:pt>
                <c:pt idx="405">
                  <c:v>-69.9338851317808</c:v>
                </c:pt>
                <c:pt idx="406">
                  <c:v>-69.5311903584482</c:v>
                </c:pt>
                <c:pt idx="407">
                  <c:v>-69.883287393102</c:v>
                </c:pt>
                <c:pt idx="408">
                  <c:v>-69.2042700115647</c:v>
                </c:pt>
                <c:pt idx="409">
                  <c:v>-69.6487135092934</c:v>
                </c:pt>
                <c:pt idx="410">
                  <c:v>-68.4904463440128</c:v>
                </c:pt>
                <c:pt idx="411">
                  <c:v>-69.7282845501913</c:v>
                </c:pt>
                <c:pt idx="412">
                  <c:v>-69.1929714390479</c:v>
                </c:pt>
                <c:pt idx="413">
                  <c:v>-69.4920918255106</c:v>
                </c:pt>
                <c:pt idx="414">
                  <c:v>-69.0941750816503</c:v>
                </c:pt>
                <c:pt idx="415">
                  <c:v>-69.8587701039882</c:v>
                </c:pt>
                <c:pt idx="416">
                  <c:v>-69.9128301469697</c:v>
                </c:pt>
                <c:pt idx="417">
                  <c:v>-70.0011178160344</c:v>
                </c:pt>
                <c:pt idx="418">
                  <c:v>-70.8872378637614</c:v>
                </c:pt>
                <c:pt idx="419">
                  <c:v>-71.0323677697836</c:v>
                </c:pt>
                <c:pt idx="420">
                  <c:v>-71.3479511932914</c:v>
                </c:pt>
                <c:pt idx="421">
                  <c:v>-71.4686215989011</c:v>
                </c:pt>
                <c:pt idx="422">
                  <c:v>-72.6188429254296</c:v>
                </c:pt>
                <c:pt idx="423">
                  <c:v>-72.5744852237701</c:v>
                </c:pt>
                <c:pt idx="424">
                  <c:v>-75.1136271408896</c:v>
                </c:pt>
                <c:pt idx="425">
                  <c:v>-74.4696875998376</c:v>
                </c:pt>
                <c:pt idx="426">
                  <c:v>-77.4810190905424</c:v>
                </c:pt>
                <c:pt idx="427">
                  <c:v>-75.8002639309698</c:v>
                </c:pt>
                <c:pt idx="428">
                  <c:v>-77.704955252509</c:v>
                </c:pt>
                <c:pt idx="429">
                  <c:v>-74.8113008373575</c:v>
                </c:pt>
                <c:pt idx="430">
                  <c:v>-76.8655311301042</c:v>
                </c:pt>
                <c:pt idx="431">
                  <c:v>-75.5326749979914</c:v>
                </c:pt>
                <c:pt idx="432">
                  <c:v>-76.4494677719718</c:v>
                </c:pt>
                <c:pt idx="433">
                  <c:v>-76.5983288456568</c:v>
                </c:pt>
                <c:pt idx="434">
                  <c:v>-78.5582314644427</c:v>
                </c:pt>
                <c:pt idx="435">
                  <c:v>-78.2171437048645</c:v>
                </c:pt>
                <c:pt idx="436">
                  <c:v>-80.2294073370101</c:v>
                </c:pt>
                <c:pt idx="437">
                  <c:v>-79.0918284169776</c:v>
                </c:pt>
                <c:pt idx="438">
                  <c:v>-78.7316021135095</c:v>
                </c:pt>
                <c:pt idx="439">
                  <c:v>-75.8264243819936</c:v>
                </c:pt>
                <c:pt idx="440">
                  <c:v>-77.0555751386564</c:v>
                </c:pt>
                <c:pt idx="441">
                  <c:v>-74.7316232754698</c:v>
                </c:pt>
                <c:pt idx="442">
                  <c:v>-75.23391261083</c:v>
                </c:pt>
                <c:pt idx="443">
                  <c:v>-74.5100800503089</c:v>
                </c:pt>
                <c:pt idx="444">
                  <c:v>-76.368616247255</c:v>
                </c:pt>
                <c:pt idx="445">
                  <c:v>-74.5275309987279</c:v>
                </c:pt>
                <c:pt idx="446">
                  <c:v>-78.5218660494069</c:v>
                </c:pt>
                <c:pt idx="447">
                  <c:v>-77.1827263702109</c:v>
                </c:pt>
                <c:pt idx="448">
                  <c:v>-77.133929255575</c:v>
                </c:pt>
                <c:pt idx="449">
                  <c:v>-78.4979753213932</c:v>
                </c:pt>
                <c:pt idx="450">
                  <c:v>-78.8980338129029</c:v>
                </c:pt>
                <c:pt idx="451">
                  <c:v>-80.5128258075398</c:v>
                </c:pt>
                <c:pt idx="452">
                  <c:v>-81.3872688739375</c:v>
                </c:pt>
                <c:pt idx="453">
                  <c:v>-89.9385077098354</c:v>
                </c:pt>
                <c:pt idx="454">
                  <c:v>-86.8021487516946</c:v>
                </c:pt>
                <c:pt idx="455">
                  <c:v>-88.7224364467488</c:v>
                </c:pt>
                <c:pt idx="456">
                  <c:v>-89.4674733302854</c:v>
                </c:pt>
                <c:pt idx="457">
                  <c:v>-90.9653732382698</c:v>
                </c:pt>
                <c:pt idx="458">
                  <c:v>-88.3092702063186</c:v>
                </c:pt>
                <c:pt idx="459">
                  <c:v>-88.9045971034671</c:v>
                </c:pt>
                <c:pt idx="460">
                  <c:v>-86.9444344045955</c:v>
                </c:pt>
                <c:pt idx="461">
                  <c:v>-84.6089435708643</c:v>
                </c:pt>
                <c:pt idx="462">
                  <c:v>-85.3430633216457</c:v>
                </c:pt>
                <c:pt idx="463">
                  <c:v>-79.8379075340834</c:v>
                </c:pt>
                <c:pt idx="464">
                  <c:v>-80.5140697652244</c:v>
                </c:pt>
                <c:pt idx="465">
                  <c:v>-78.7754296513051</c:v>
                </c:pt>
                <c:pt idx="466">
                  <c:v>-77.7167934428319</c:v>
                </c:pt>
                <c:pt idx="467">
                  <c:v>-76.5427303650073</c:v>
                </c:pt>
                <c:pt idx="468">
                  <c:v>-76.3402429917945</c:v>
                </c:pt>
                <c:pt idx="469">
                  <c:v>-75.3661572156593</c:v>
                </c:pt>
                <c:pt idx="470">
                  <c:v>-76.091249055825</c:v>
                </c:pt>
                <c:pt idx="471">
                  <c:v>-74.2306370634566</c:v>
                </c:pt>
                <c:pt idx="472">
                  <c:v>-73.8826095865335</c:v>
                </c:pt>
                <c:pt idx="473">
                  <c:v>-73.6082630977993</c:v>
                </c:pt>
                <c:pt idx="474">
                  <c:v>-74.5997815775177</c:v>
                </c:pt>
                <c:pt idx="475">
                  <c:v>-73.0903981664522</c:v>
                </c:pt>
                <c:pt idx="476">
                  <c:v>-74.368547380689</c:v>
                </c:pt>
                <c:pt idx="477">
                  <c:v>-73.2364173778636</c:v>
                </c:pt>
                <c:pt idx="478">
                  <c:v>-73.6650543179341</c:v>
                </c:pt>
                <c:pt idx="479">
                  <c:v>-72.8204755939335</c:v>
                </c:pt>
                <c:pt idx="480">
                  <c:v>-74.2109327154213</c:v>
                </c:pt>
                <c:pt idx="481">
                  <c:v>-74.0099578583823</c:v>
                </c:pt>
                <c:pt idx="482">
                  <c:v>-73.0903804141423</c:v>
                </c:pt>
                <c:pt idx="483">
                  <c:v>-74.6073540993578</c:v>
                </c:pt>
                <c:pt idx="484">
                  <c:v>-73.5054409679576</c:v>
                </c:pt>
                <c:pt idx="485">
                  <c:v>-73.2423625351537</c:v>
                </c:pt>
                <c:pt idx="486">
                  <c:v>-73.1709897974037</c:v>
                </c:pt>
                <c:pt idx="487">
                  <c:v>-74.0379707358876</c:v>
                </c:pt>
                <c:pt idx="488">
                  <c:v>-72.2648921053069</c:v>
                </c:pt>
                <c:pt idx="489">
                  <c:v>-74.4032405864476</c:v>
                </c:pt>
                <c:pt idx="490">
                  <c:v>-72.658159553145</c:v>
                </c:pt>
                <c:pt idx="491">
                  <c:v>-74.3838837910281</c:v>
                </c:pt>
                <c:pt idx="492">
                  <c:v>-72.5606407942205</c:v>
                </c:pt>
                <c:pt idx="493">
                  <c:v>-74.5086862619309</c:v>
                </c:pt>
                <c:pt idx="494">
                  <c:v>-72.5651860840417</c:v>
                </c:pt>
                <c:pt idx="495">
                  <c:v>-74.8384071991031</c:v>
                </c:pt>
                <c:pt idx="496">
                  <c:v>-73.0536824747395</c:v>
                </c:pt>
                <c:pt idx="497">
                  <c:v>-74.7171122064408</c:v>
                </c:pt>
                <c:pt idx="498">
                  <c:v>-73.5645987176997</c:v>
                </c:pt>
                <c:pt idx="499">
                  <c:v>-76.702682112597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ata!$AR$6</c:f>
              <c:strCache>
                <c:ptCount val="1"/>
                <c:pt idx="0">
                  <c:v>S36  dB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R$7:$AR$506</c:f>
              <c:numCache>
                <c:formatCode>General</c:formatCode>
                <c:ptCount val="500"/>
                <c:pt idx="0">
                  <c:v>-81.2050867931427</c:v>
                </c:pt>
                <c:pt idx="1">
                  <c:v>-75.6415084942113</c:v>
                </c:pt>
                <c:pt idx="2">
                  <c:v>-72.8025332195935</c:v>
                </c:pt>
                <c:pt idx="3">
                  <c:v>-71.1611858938356</c:v>
                </c:pt>
                <c:pt idx="4">
                  <c:v>-69.6492129032017</c:v>
                </c:pt>
                <c:pt idx="5">
                  <c:v>-68.6117679534683</c:v>
                </c:pt>
                <c:pt idx="6">
                  <c:v>-67.6557427936436</c:v>
                </c:pt>
                <c:pt idx="7">
                  <c:v>-67.1519503862766</c:v>
                </c:pt>
                <c:pt idx="8">
                  <c:v>-66.4816363160278</c:v>
                </c:pt>
                <c:pt idx="9">
                  <c:v>-65.4494528775778</c:v>
                </c:pt>
                <c:pt idx="10">
                  <c:v>-64.7037970102074</c:v>
                </c:pt>
                <c:pt idx="11">
                  <c:v>-64.2323197143395</c:v>
                </c:pt>
                <c:pt idx="12">
                  <c:v>-63.8584847598777</c:v>
                </c:pt>
                <c:pt idx="13">
                  <c:v>-63.6768915294404</c:v>
                </c:pt>
                <c:pt idx="14">
                  <c:v>-63.5219863716668</c:v>
                </c:pt>
                <c:pt idx="15">
                  <c:v>-63.6224639399833</c:v>
                </c:pt>
                <c:pt idx="16">
                  <c:v>-63.1867586871908</c:v>
                </c:pt>
                <c:pt idx="17">
                  <c:v>-62.8264118567713</c:v>
                </c:pt>
                <c:pt idx="18">
                  <c:v>-62.5358462202453</c:v>
                </c:pt>
                <c:pt idx="19">
                  <c:v>-62.0760935944677</c:v>
                </c:pt>
                <c:pt idx="20">
                  <c:v>-61.9159956650386</c:v>
                </c:pt>
                <c:pt idx="21">
                  <c:v>-62.0718885822845</c:v>
                </c:pt>
                <c:pt idx="22">
                  <c:v>-62.0839941934433</c:v>
                </c:pt>
                <c:pt idx="23">
                  <c:v>-61.939747665624</c:v>
                </c:pt>
                <c:pt idx="24">
                  <c:v>-61.8652036768566</c:v>
                </c:pt>
                <c:pt idx="25">
                  <c:v>-61.6428334525712</c:v>
                </c:pt>
                <c:pt idx="26">
                  <c:v>-61.3475558574508</c:v>
                </c:pt>
                <c:pt idx="27">
                  <c:v>-60.9073409874091</c:v>
                </c:pt>
                <c:pt idx="28">
                  <c:v>-60.8755431142489</c:v>
                </c:pt>
                <c:pt idx="29">
                  <c:v>-60.7990465073727</c:v>
                </c:pt>
                <c:pt idx="30">
                  <c:v>-60.8161517166946</c:v>
                </c:pt>
                <c:pt idx="31">
                  <c:v>-60.7137872091434</c:v>
                </c:pt>
                <c:pt idx="32">
                  <c:v>-60.5888090462235</c:v>
                </c:pt>
                <c:pt idx="33">
                  <c:v>-60.6573592361361</c:v>
                </c:pt>
                <c:pt idx="34">
                  <c:v>-60.5318169156105</c:v>
                </c:pt>
                <c:pt idx="35">
                  <c:v>-60.3290767001868</c:v>
                </c:pt>
                <c:pt idx="36">
                  <c:v>-60.297737219943</c:v>
                </c:pt>
                <c:pt idx="37">
                  <c:v>-60.1894313705043</c:v>
                </c:pt>
                <c:pt idx="38">
                  <c:v>-60.2952353814</c:v>
                </c:pt>
                <c:pt idx="39">
                  <c:v>-60.2870630588098</c:v>
                </c:pt>
                <c:pt idx="40">
                  <c:v>-60.2303361520598</c:v>
                </c:pt>
                <c:pt idx="41">
                  <c:v>-60.2336699576084</c:v>
                </c:pt>
                <c:pt idx="42">
                  <c:v>-60.1836618229241</c:v>
                </c:pt>
                <c:pt idx="43">
                  <c:v>-60.2562721002984</c:v>
                </c:pt>
                <c:pt idx="44">
                  <c:v>-60.1827018878359</c:v>
                </c:pt>
                <c:pt idx="45">
                  <c:v>-60.1846269318991</c:v>
                </c:pt>
                <c:pt idx="46">
                  <c:v>-60.2403310545521</c:v>
                </c:pt>
                <c:pt idx="47">
                  <c:v>-60.2610393716928</c:v>
                </c:pt>
                <c:pt idx="48">
                  <c:v>-60.2667484176055</c:v>
                </c:pt>
                <c:pt idx="49">
                  <c:v>-60.2889207230001</c:v>
                </c:pt>
                <c:pt idx="50">
                  <c:v>-60.421697224967</c:v>
                </c:pt>
                <c:pt idx="51">
                  <c:v>-60.2761926943856</c:v>
                </c:pt>
                <c:pt idx="52">
                  <c:v>-60.3330429125348</c:v>
                </c:pt>
                <c:pt idx="53">
                  <c:v>-60.35166898134</c:v>
                </c:pt>
                <c:pt idx="54">
                  <c:v>-60.5329318874253</c:v>
                </c:pt>
                <c:pt idx="55">
                  <c:v>-60.4182687105497</c:v>
                </c:pt>
                <c:pt idx="56">
                  <c:v>-60.6381543157148</c:v>
                </c:pt>
                <c:pt idx="57">
                  <c:v>-60.539234731956</c:v>
                </c:pt>
                <c:pt idx="58">
                  <c:v>-60.7101864287513</c:v>
                </c:pt>
                <c:pt idx="59">
                  <c:v>-60.6672258958845</c:v>
                </c:pt>
                <c:pt idx="60">
                  <c:v>-60.9052951256112</c:v>
                </c:pt>
                <c:pt idx="61">
                  <c:v>-61.0595066858835</c:v>
                </c:pt>
                <c:pt idx="62">
                  <c:v>-61.042145638584</c:v>
                </c:pt>
                <c:pt idx="63">
                  <c:v>-61.1596330351869</c:v>
                </c:pt>
                <c:pt idx="64">
                  <c:v>-61.1186574850275</c:v>
                </c:pt>
                <c:pt idx="65">
                  <c:v>-61.2032215436262</c:v>
                </c:pt>
                <c:pt idx="66">
                  <c:v>-61.2985952166949</c:v>
                </c:pt>
                <c:pt idx="67">
                  <c:v>-61.16857540746</c:v>
                </c:pt>
                <c:pt idx="68">
                  <c:v>-60.9997127428518</c:v>
                </c:pt>
                <c:pt idx="69">
                  <c:v>-61.1477248575094</c:v>
                </c:pt>
                <c:pt idx="70">
                  <c:v>-61.0672388038922</c:v>
                </c:pt>
                <c:pt idx="71">
                  <c:v>-61.1322168094517</c:v>
                </c:pt>
                <c:pt idx="72">
                  <c:v>-60.9362166834203</c:v>
                </c:pt>
                <c:pt idx="73">
                  <c:v>-61.142166185329</c:v>
                </c:pt>
                <c:pt idx="74">
                  <c:v>-61.1379147004227</c:v>
                </c:pt>
                <c:pt idx="75">
                  <c:v>-61.3802685830003</c:v>
                </c:pt>
                <c:pt idx="76">
                  <c:v>-61.2870703606006</c:v>
                </c:pt>
                <c:pt idx="77">
                  <c:v>-61.3455197335871</c:v>
                </c:pt>
                <c:pt idx="78">
                  <c:v>-61.4400882204512</c:v>
                </c:pt>
                <c:pt idx="79">
                  <c:v>-61.7074873667519</c:v>
                </c:pt>
                <c:pt idx="80">
                  <c:v>-61.7673413602921</c:v>
                </c:pt>
                <c:pt idx="81">
                  <c:v>-61.9827862826939</c:v>
                </c:pt>
                <c:pt idx="82">
                  <c:v>-61.9571814552523</c:v>
                </c:pt>
                <c:pt idx="83">
                  <c:v>-62.076324756018</c:v>
                </c:pt>
                <c:pt idx="84">
                  <c:v>-62.2175061238117</c:v>
                </c:pt>
                <c:pt idx="85">
                  <c:v>-62.2703668866499</c:v>
                </c:pt>
                <c:pt idx="86">
                  <c:v>-62.326048762061</c:v>
                </c:pt>
                <c:pt idx="87">
                  <c:v>-62.456127716407</c:v>
                </c:pt>
                <c:pt idx="88">
                  <c:v>-62.6311306651022</c:v>
                </c:pt>
                <c:pt idx="89">
                  <c:v>-62.6812628934736</c:v>
                </c:pt>
                <c:pt idx="90">
                  <c:v>-62.3340790935729</c:v>
                </c:pt>
                <c:pt idx="91">
                  <c:v>-62.1466510079019</c:v>
                </c:pt>
                <c:pt idx="92">
                  <c:v>-62.1461924536259</c:v>
                </c:pt>
                <c:pt idx="93">
                  <c:v>-62.1043062531815</c:v>
                </c:pt>
                <c:pt idx="94">
                  <c:v>-62.028366379358</c:v>
                </c:pt>
                <c:pt idx="95">
                  <c:v>-61.7940205632206</c:v>
                </c:pt>
                <c:pt idx="96">
                  <c:v>-61.8142518649774</c:v>
                </c:pt>
                <c:pt idx="97">
                  <c:v>-61.9234759016296</c:v>
                </c:pt>
                <c:pt idx="98">
                  <c:v>-62.0552499764878</c:v>
                </c:pt>
                <c:pt idx="99">
                  <c:v>-61.9851038391573</c:v>
                </c:pt>
                <c:pt idx="100">
                  <c:v>-62.0385782976151</c:v>
                </c:pt>
                <c:pt idx="101">
                  <c:v>-62.1975038534971</c:v>
                </c:pt>
                <c:pt idx="102">
                  <c:v>-62.3817558173547</c:v>
                </c:pt>
                <c:pt idx="103">
                  <c:v>-62.4264906531762</c:v>
                </c:pt>
                <c:pt idx="104">
                  <c:v>-62.59209894812</c:v>
                </c:pt>
                <c:pt idx="105">
                  <c:v>-62.9557497911883</c:v>
                </c:pt>
                <c:pt idx="106">
                  <c:v>-63.1317739243131</c:v>
                </c:pt>
                <c:pt idx="107">
                  <c:v>-63.1932906818306</c:v>
                </c:pt>
                <c:pt idx="108">
                  <c:v>-63.2548520515832</c:v>
                </c:pt>
                <c:pt idx="109">
                  <c:v>-63.5737094656512</c:v>
                </c:pt>
                <c:pt idx="110">
                  <c:v>-63.7703844815173</c:v>
                </c:pt>
                <c:pt idx="111">
                  <c:v>-63.8803889830218</c:v>
                </c:pt>
                <c:pt idx="112">
                  <c:v>-64.1709179317819</c:v>
                </c:pt>
                <c:pt idx="113">
                  <c:v>-64.0662669177876</c:v>
                </c:pt>
                <c:pt idx="114">
                  <c:v>-64.0243561499742</c:v>
                </c:pt>
                <c:pt idx="115">
                  <c:v>-64.0189708194155</c:v>
                </c:pt>
                <c:pt idx="116">
                  <c:v>-63.9882687860698</c:v>
                </c:pt>
                <c:pt idx="117">
                  <c:v>-64.0085246116425</c:v>
                </c:pt>
                <c:pt idx="118">
                  <c:v>-64.0040030276815</c:v>
                </c:pt>
                <c:pt idx="119">
                  <c:v>-64.0683950632561</c:v>
                </c:pt>
                <c:pt idx="120">
                  <c:v>-63.8039795547725</c:v>
                </c:pt>
                <c:pt idx="121">
                  <c:v>-64.0507359278683</c:v>
                </c:pt>
                <c:pt idx="122">
                  <c:v>-63.9236640484809</c:v>
                </c:pt>
                <c:pt idx="123">
                  <c:v>-64.1864852565444</c:v>
                </c:pt>
                <c:pt idx="124">
                  <c:v>-63.9804754450589</c:v>
                </c:pt>
                <c:pt idx="125">
                  <c:v>-64.325281861854</c:v>
                </c:pt>
                <c:pt idx="126">
                  <c:v>-64.4353603937344</c:v>
                </c:pt>
                <c:pt idx="127">
                  <c:v>-64.5560033135945</c:v>
                </c:pt>
                <c:pt idx="128">
                  <c:v>-64.3168129699733</c:v>
                </c:pt>
                <c:pt idx="129">
                  <c:v>-64.5044749930523</c:v>
                </c:pt>
                <c:pt idx="130">
                  <c:v>-64.5262971306059</c:v>
                </c:pt>
                <c:pt idx="131">
                  <c:v>-64.711953864741</c:v>
                </c:pt>
                <c:pt idx="132">
                  <c:v>-64.7487637526726</c:v>
                </c:pt>
                <c:pt idx="133">
                  <c:v>-64.9518342981976</c:v>
                </c:pt>
                <c:pt idx="134">
                  <c:v>-64.9238710192856</c:v>
                </c:pt>
                <c:pt idx="135">
                  <c:v>-65.1759933543449</c:v>
                </c:pt>
                <c:pt idx="136">
                  <c:v>-65.31885247131</c:v>
                </c:pt>
                <c:pt idx="137">
                  <c:v>-65.5717038735786</c:v>
                </c:pt>
                <c:pt idx="138">
                  <c:v>-65.3326756017974</c:v>
                </c:pt>
                <c:pt idx="139">
                  <c:v>-65.4021771809653</c:v>
                </c:pt>
                <c:pt idx="140">
                  <c:v>-65.4918612136716</c:v>
                </c:pt>
                <c:pt idx="141">
                  <c:v>-65.4730667240366</c:v>
                </c:pt>
                <c:pt idx="142">
                  <c:v>-65.8118937064389</c:v>
                </c:pt>
                <c:pt idx="143">
                  <c:v>-65.9730142816704</c:v>
                </c:pt>
                <c:pt idx="144">
                  <c:v>-65.9450717676928</c:v>
                </c:pt>
                <c:pt idx="145">
                  <c:v>-65.8557465951691</c:v>
                </c:pt>
                <c:pt idx="146">
                  <c:v>-66.1656951390106</c:v>
                </c:pt>
                <c:pt idx="147">
                  <c:v>-66.2011894687511</c:v>
                </c:pt>
                <c:pt idx="148">
                  <c:v>-66.3921273346647</c:v>
                </c:pt>
                <c:pt idx="149">
                  <c:v>-66.2686974977237</c:v>
                </c:pt>
                <c:pt idx="150">
                  <c:v>-66.8144387047143</c:v>
                </c:pt>
                <c:pt idx="151">
                  <c:v>-66.6670834654</c:v>
                </c:pt>
                <c:pt idx="152">
                  <c:v>-66.7239228241548</c:v>
                </c:pt>
                <c:pt idx="153">
                  <c:v>-66.764515026441</c:v>
                </c:pt>
                <c:pt idx="154">
                  <c:v>-66.9101422402246</c:v>
                </c:pt>
                <c:pt idx="155">
                  <c:v>-67.2584377537847</c:v>
                </c:pt>
                <c:pt idx="156">
                  <c:v>-67.417378807733</c:v>
                </c:pt>
                <c:pt idx="157">
                  <c:v>-67.7635425257105</c:v>
                </c:pt>
                <c:pt idx="158">
                  <c:v>-67.7847180873028</c:v>
                </c:pt>
                <c:pt idx="159">
                  <c:v>-67.8914685529627</c:v>
                </c:pt>
                <c:pt idx="160">
                  <c:v>-68.0178195552223</c:v>
                </c:pt>
                <c:pt idx="161">
                  <c:v>-68.4625502002044</c:v>
                </c:pt>
                <c:pt idx="162">
                  <c:v>-68.3312397459853</c:v>
                </c:pt>
                <c:pt idx="163">
                  <c:v>-68.9041829020188</c:v>
                </c:pt>
                <c:pt idx="164">
                  <c:v>-69.1254467261017</c:v>
                </c:pt>
                <c:pt idx="165">
                  <c:v>-69.8378370766491</c:v>
                </c:pt>
                <c:pt idx="166">
                  <c:v>-69.5989605290647</c:v>
                </c:pt>
                <c:pt idx="167">
                  <c:v>-70.4281873347137</c:v>
                </c:pt>
                <c:pt idx="168">
                  <c:v>-70.4109212310816</c:v>
                </c:pt>
                <c:pt idx="169">
                  <c:v>-70.6060023289594</c:v>
                </c:pt>
                <c:pt idx="170">
                  <c:v>-70.2574573404938</c:v>
                </c:pt>
                <c:pt idx="171">
                  <c:v>-71.2440054235079</c:v>
                </c:pt>
                <c:pt idx="172">
                  <c:v>-71.2794071805484</c:v>
                </c:pt>
                <c:pt idx="173">
                  <c:v>-71.7399255533938</c:v>
                </c:pt>
                <c:pt idx="174">
                  <c:v>-71.4929254254777</c:v>
                </c:pt>
                <c:pt idx="175">
                  <c:v>-71.1440040266224</c:v>
                </c:pt>
                <c:pt idx="176">
                  <c:v>-70.9724565328348</c:v>
                </c:pt>
                <c:pt idx="177">
                  <c:v>-70.8103441234122</c:v>
                </c:pt>
                <c:pt idx="178">
                  <c:v>-70.1293497715787</c:v>
                </c:pt>
                <c:pt idx="179">
                  <c:v>-69.999464670478</c:v>
                </c:pt>
                <c:pt idx="180">
                  <c:v>-69.5913201807829</c:v>
                </c:pt>
                <c:pt idx="181">
                  <c:v>-69.6366114046083</c:v>
                </c:pt>
                <c:pt idx="182">
                  <c:v>-69.3080745381564</c:v>
                </c:pt>
                <c:pt idx="183">
                  <c:v>-69.9859286717011</c:v>
                </c:pt>
                <c:pt idx="184">
                  <c:v>-69.7123047810951</c:v>
                </c:pt>
                <c:pt idx="185">
                  <c:v>-68.9598211453841</c:v>
                </c:pt>
                <c:pt idx="186">
                  <c:v>-69.2475713244711</c:v>
                </c:pt>
                <c:pt idx="187">
                  <c:v>-69.115974307295</c:v>
                </c:pt>
                <c:pt idx="188">
                  <c:v>-69.0356458985719</c:v>
                </c:pt>
                <c:pt idx="189">
                  <c:v>-68.7337682510275</c:v>
                </c:pt>
                <c:pt idx="190">
                  <c:v>-68.742076492462</c:v>
                </c:pt>
                <c:pt idx="191">
                  <c:v>-68.5686444914029</c:v>
                </c:pt>
                <c:pt idx="192">
                  <c:v>-69.2235261781305</c:v>
                </c:pt>
                <c:pt idx="193">
                  <c:v>-68.7884814314761</c:v>
                </c:pt>
                <c:pt idx="194">
                  <c:v>-68.9926020444128</c:v>
                </c:pt>
                <c:pt idx="195">
                  <c:v>-69.5971708413015</c:v>
                </c:pt>
                <c:pt idx="196">
                  <c:v>-69.6114141581271</c:v>
                </c:pt>
                <c:pt idx="197">
                  <c:v>-69.3949611075664</c:v>
                </c:pt>
                <c:pt idx="198">
                  <c:v>-69.8396136557772</c:v>
                </c:pt>
                <c:pt idx="199">
                  <c:v>-69.4833977302301</c:v>
                </c:pt>
                <c:pt idx="200">
                  <c:v>-69.7412925094937</c:v>
                </c:pt>
                <c:pt idx="201">
                  <c:v>-69.1589423362642</c:v>
                </c:pt>
                <c:pt idx="202">
                  <c:v>-69.169506879671</c:v>
                </c:pt>
                <c:pt idx="203">
                  <c:v>-69.4060439764329</c:v>
                </c:pt>
                <c:pt idx="204">
                  <c:v>-68.6713982272494</c:v>
                </c:pt>
                <c:pt idx="205">
                  <c:v>-68.8288660961715</c:v>
                </c:pt>
                <c:pt idx="206">
                  <c:v>-68.3156177117796</c:v>
                </c:pt>
                <c:pt idx="207">
                  <c:v>-68.2611972073849</c:v>
                </c:pt>
                <c:pt idx="208">
                  <c:v>-68.4514953017335</c:v>
                </c:pt>
                <c:pt idx="209">
                  <c:v>-68.178739322231</c:v>
                </c:pt>
                <c:pt idx="210">
                  <c:v>-68.1390251956203</c:v>
                </c:pt>
                <c:pt idx="211">
                  <c:v>-67.984071482448</c:v>
                </c:pt>
                <c:pt idx="212">
                  <c:v>-67.9302544146252</c:v>
                </c:pt>
                <c:pt idx="213">
                  <c:v>-68.2633657969185</c:v>
                </c:pt>
                <c:pt idx="214">
                  <c:v>-67.9995866349026</c:v>
                </c:pt>
                <c:pt idx="215">
                  <c:v>-68.8261192751268</c:v>
                </c:pt>
                <c:pt idx="216">
                  <c:v>-69.0125899577229</c:v>
                </c:pt>
                <c:pt idx="217">
                  <c:v>-68.9688190776717</c:v>
                </c:pt>
                <c:pt idx="218">
                  <c:v>-69.237938118337</c:v>
                </c:pt>
                <c:pt idx="219">
                  <c:v>-69.1092352136881</c:v>
                </c:pt>
                <c:pt idx="220">
                  <c:v>-69.3565780231084</c:v>
                </c:pt>
                <c:pt idx="221">
                  <c:v>-69.6496854193824</c:v>
                </c:pt>
                <c:pt idx="222">
                  <c:v>-69.8804011515823</c:v>
                </c:pt>
                <c:pt idx="223">
                  <c:v>-70.4866649160175</c:v>
                </c:pt>
                <c:pt idx="224">
                  <c:v>-70.6398163109907</c:v>
                </c:pt>
                <c:pt idx="225">
                  <c:v>-70.6922073454533</c:v>
                </c:pt>
                <c:pt idx="226">
                  <c:v>-71.5079592523254</c:v>
                </c:pt>
                <c:pt idx="227">
                  <c:v>-72.2242604243299</c:v>
                </c:pt>
                <c:pt idx="228">
                  <c:v>-72.8771258717202</c:v>
                </c:pt>
                <c:pt idx="229">
                  <c:v>-72.6972156045051</c:v>
                </c:pt>
                <c:pt idx="230">
                  <c:v>-73.5304420933282</c:v>
                </c:pt>
                <c:pt idx="231">
                  <c:v>-73.2232707353135</c:v>
                </c:pt>
                <c:pt idx="232">
                  <c:v>-73.6697985964744</c:v>
                </c:pt>
                <c:pt idx="233">
                  <c:v>-74.0048169279459</c:v>
                </c:pt>
                <c:pt idx="234">
                  <c:v>-75.8240628883888</c:v>
                </c:pt>
                <c:pt idx="235">
                  <c:v>-76.072677048756</c:v>
                </c:pt>
                <c:pt idx="236">
                  <c:v>-78.1514910879169</c:v>
                </c:pt>
                <c:pt idx="237">
                  <c:v>-77.3059344677439</c:v>
                </c:pt>
                <c:pt idx="238">
                  <c:v>-78.6134140168842</c:v>
                </c:pt>
                <c:pt idx="239">
                  <c:v>-78.3186608475441</c:v>
                </c:pt>
                <c:pt idx="240">
                  <c:v>-79.4333754004268</c:v>
                </c:pt>
                <c:pt idx="241">
                  <c:v>-79.914955859102</c:v>
                </c:pt>
                <c:pt idx="242">
                  <c:v>-78.8049415403972</c:v>
                </c:pt>
                <c:pt idx="243">
                  <c:v>-79.6512511002589</c:v>
                </c:pt>
                <c:pt idx="244">
                  <c:v>-78.5324247455372</c:v>
                </c:pt>
                <c:pt idx="245">
                  <c:v>-77.7732630090414</c:v>
                </c:pt>
                <c:pt idx="246">
                  <c:v>-77.5666382764336</c:v>
                </c:pt>
                <c:pt idx="247">
                  <c:v>-77.1296473982911</c:v>
                </c:pt>
                <c:pt idx="248">
                  <c:v>-77.2671025392633</c:v>
                </c:pt>
                <c:pt idx="249">
                  <c:v>-75.4898264880681</c:v>
                </c:pt>
                <c:pt idx="250">
                  <c:v>-76.1677235536052</c:v>
                </c:pt>
                <c:pt idx="251">
                  <c:v>-75.5561085956859</c:v>
                </c:pt>
                <c:pt idx="252">
                  <c:v>-75.618615797278</c:v>
                </c:pt>
                <c:pt idx="253">
                  <c:v>-74.3672696875761</c:v>
                </c:pt>
                <c:pt idx="254">
                  <c:v>-74.3363968538219</c:v>
                </c:pt>
                <c:pt idx="255">
                  <c:v>-73.7594198882302</c:v>
                </c:pt>
                <c:pt idx="256">
                  <c:v>-73.5026702064352</c:v>
                </c:pt>
                <c:pt idx="257">
                  <c:v>-73.3768192205263</c:v>
                </c:pt>
                <c:pt idx="258">
                  <c:v>-72.8617260451898</c:v>
                </c:pt>
                <c:pt idx="259">
                  <c:v>-72.9571624428389</c:v>
                </c:pt>
                <c:pt idx="260">
                  <c:v>-73.6123485543511</c:v>
                </c:pt>
                <c:pt idx="261">
                  <c:v>-73.4563252871233</c:v>
                </c:pt>
                <c:pt idx="262">
                  <c:v>-73.0352671410406</c:v>
                </c:pt>
                <c:pt idx="263">
                  <c:v>-72.3576072994304</c:v>
                </c:pt>
                <c:pt idx="264">
                  <c:v>-73.268496447839</c:v>
                </c:pt>
                <c:pt idx="265">
                  <c:v>-72.7933486118922</c:v>
                </c:pt>
                <c:pt idx="266">
                  <c:v>-73.152229239858</c:v>
                </c:pt>
                <c:pt idx="267">
                  <c:v>-73.1661144360092</c:v>
                </c:pt>
                <c:pt idx="268">
                  <c:v>-72.7402877324057</c:v>
                </c:pt>
                <c:pt idx="269">
                  <c:v>-72.8471505253862</c:v>
                </c:pt>
                <c:pt idx="270">
                  <c:v>-73.3972822777532</c:v>
                </c:pt>
                <c:pt idx="271">
                  <c:v>-73.7079540883262</c:v>
                </c:pt>
                <c:pt idx="272">
                  <c:v>-73.1079745837661</c:v>
                </c:pt>
                <c:pt idx="273">
                  <c:v>-74.0560142619916</c:v>
                </c:pt>
                <c:pt idx="274">
                  <c:v>-74.4793886811884</c:v>
                </c:pt>
                <c:pt idx="275">
                  <c:v>-74.4650697223554</c:v>
                </c:pt>
                <c:pt idx="276">
                  <c:v>-74.731980276829</c:v>
                </c:pt>
                <c:pt idx="277">
                  <c:v>-75.4252969741535</c:v>
                </c:pt>
                <c:pt idx="278">
                  <c:v>-76.1882607167848</c:v>
                </c:pt>
                <c:pt idx="279">
                  <c:v>-74.3754697716564</c:v>
                </c:pt>
                <c:pt idx="280">
                  <c:v>-74.8883398171437</c:v>
                </c:pt>
                <c:pt idx="281">
                  <c:v>-74.8882547899257</c:v>
                </c:pt>
                <c:pt idx="282">
                  <c:v>-74.7088410011778</c:v>
                </c:pt>
                <c:pt idx="283">
                  <c:v>-75.0568272556844</c:v>
                </c:pt>
                <c:pt idx="284">
                  <c:v>-75.3915244078186</c:v>
                </c:pt>
                <c:pt idx="285">
                  <c:v>-75.2001035011155</c:v>
                </c:pt>
                <c:pt idx="286">
                  <c:v>-76.9006149327815</c:v>
                </c:pt>
                <c:pt idx="287">
                  <c:v>-77.3229828441573</c:v>
                </c:pt>
                <c:pt idx="288">
                  <c:v>-78.0294215978787</c:v>
                </c:pt>
                <c:pt idx="289">
                  <c:v>-78.0430031629954</c:v>
                </c:pt>
                <c:pt idx="290">
                  <c:v>-77.5993857101086</c:v>
                </c:pt>
                <c:pt idx="291">
                  <c:v>-77.6593218554331</c:v>
                </c:pt>
                <c:pt idx="292">
                  <c:v>-77.5717378765139</c:v>
                </c:pt>
                <c:pt idx="293">
                  <c:v>-77.3651768882694</c:v>
                </c:pt>
                <c:pt idx="294">
                  <c:v>-77.736423780293</c:v>
                </c:pt>
                <c:pt idx="295">
                  <c:v>-77.3639949993125</c:v>
                </c:pt>
                <c:pt idx="296">
                  <c:v>-76.4628812117293</c:v>
                </c:pt>
                <c:pt idx="297">
                  <c:v>-76.5783909802079</c:v>
                </c:pt>
                <c:pt idx="298">
                  <c:v>-76.0762519018816</c:v>
                </c:pt>
                <c:pt idx="299">
                  <c:v>-76.4933346913063</c:v>
                </c:pt>
                <c:pt idx="300">
                  <c:v>-77.4030037923237</c:v>
                </c:pt>
                <c:pt idx="301">
                  <c:v>-76.4976520733528</c:v>
                </c:pt>
                <c:pt idx="302">
                  <c:v>-76.3457281435048</c:v>
                </c:pt>
                <c:pt idx="303">
                  <c:v>-76.5822219297302</c:v>
                </c:pt>
                <c:pt idx="304">
                  <c:v>-76.7587134140055</c:v>
                </c:pt>
                <c:pt idx="305">
                  <c:v>-76.7696857604652</c:v>
                </c:pt>
                <c:pt idx="306">
                  <c:v>-75.4681255994216</c:v>
                </c:pt>
                <c:pt idx="307">
                  <c:v>-76.5088586537139</c:v>
                </c:pt>
                <c:pt idx="308">
                  <c:v>-75.0176095873417</c:v>
                </c:pt>
                <c:pt idx="309">
                  <c:v>-76.3720478578451</c:v>
                </c:pt>
                <c:pt idx="310">
                  <c:v>-75.0735798198708</c:v>
                </c:pt>
                <c:pt idx="311">
                  <c:v>-75.4916387337842</c:v>
                </c:pt>
                <c:pt idx="312">
                  <c:v>-75.9538659142525</c:v>
                </c:pt>
                <c:pt idx="313">
                  <c:v>-76.1457869623278</c:v>
                </c:pt>
                <c:pt idx="314">
                  <c:v>-76.2646098901676</c:v>
                </c:pt>
                <c:pt idx="315">
                  <c:v>-76.5579066816936</c:v>
                </c:pt>
                <c:pt idx="316">
                  <c:v>-74.7762001530854</c:v>
                </c:pt>
                <c:pt idx="317">
                  <c:v>-74.6310297703823</c:v>
                </c:pt>
                <c:pt idx="318">
                  <c:v>-73.4943161706833</c:v>
                </c:pt>
                <c:pt idx="319">
                  <c:v>-72.7628017217481</c:v>
                </c:pt>
                <c:pt idx="320">
                  <c:v>-73.1765611164108</c:v>
                </c:pt>
                <c:pt idx="321">
                  <c:v>-72.684668919327</c:v>
                </c:pt>
                <c:pt idx="322">
                  <c:v>-72.9356333595271</c:v>
                </c:pt>
                <c:pt idx="323">
                  <c:v>-72.616955277067</c:v>
                </c:pt>
                <c:pt idx="324">
                  <c:v>-72.408446823013</c:v>
                </c:pt>
                <c:pt idx="325">
                  <c:v>-72.2765145701862</c:v>
                </c:pt>
                <c:pt idx="326">
                  <c:v>-72.5250538685626</c:v>
                </c:pt>
                <c:pt idx="327">
                  <c:v>-72.1779781125226</c:v>
                </c:pt>
                <c:pt idx="328">
                  <c:v>-71.8991248854309</c:v>
                </c:pt>
                <c:pt idx="329">
                  <c:v>-73.0905714858703</c:v>
                </c:pt>
                <c:pt idx="330">
                  <c:v>-72.7602285219127</c:v>
                </c:pt>
                <c:pt idx="331">
                  <c:v>-72.9176217434618</c:v>
                </c:pt>
                <c:pt idx="332">
                  <c:v>-73.3674027738299</c:v>
                </c:pt>
                <c:pt idx="333">
                  <c:v>-72.8878354280264</c:v>
                </c:pt>
                <c:pt idx="334">
                  <c:v>-73.4973542274605</c:v>
                </c:pt>
                <c:pt idx="335">
                  <c:v>-73.3191955105511</c:v>
                </c:pt>
                <c:pt idx="336">
                  <c:v>-73.6352460534547</c:v>
                </c:pt>
                <c:pt idx="337">
                  <c:v>-73.5605449053903</c:v>
                </c:pt>
                <c:pt idx="338">
                  <c:v>-73.8197705681317</c:v>
                </c:pt>
                <c:pt idx="339">
                  <c:v>-73.8405955077781</c:v>
                </c:pt>
                <c:pt idx="340">
                  <c:v>-75.0409411495789</c:v>
                </c:pt>
                <c:pt idx="341">
                  <c:v>-74.7348727089814</c:v>
                </c:pt>
                <c:pt idx="342">
                  <c:v>-74.7628214286527</c:v>
                </c:pt>
                <c:pt idx="343">
                  <c:v>-75.5643740206753</c:v>
                </c:pt>
                <c:pt idx="344">
                  <c:v>-74.8938818581878</c:v>
                </c:pt>
                <c:pt idx="345">
                  <c:v>-75.848808024576</c:v>
                </c:pt>
                <c:pt idx="346">
                  <c:v>-74.6659441774011</c:v>
                </c:pt>
                <c:pt idx="347">
                  <c:v>-75.1780866991321</c:v>
                </c:pt>
                <c:pt idx="348">
                  <c:v>-75.9943262243122</c:v>
                </c:pt>
                <c:pt idx="349">
                  <c:v>-76.6456329602278</c:v>
                </c:pt>
                <c:pt idx="350">
                  <c:v>-75.8122795086424</c:v>
                </c:pt>
                <c:pt idx="351">
                  <c:v>-76.2426119537038</c:v>
                </c:pt>
                <c:pt idx="352">
                  <c:v>-76.1505331092791</c:v>
                </c:pt>
                <c:pt idx="353">
                  <c:v>-76.6381353632006</c:v>
                </c:pt>
                <c:pt idx="354">
                  <c:v>-77.0413471021772</c:v>
                </c:pt>
                <c:pt idx="355">
                  <c:v>-78.5126887714332</c:v>
                </c:pt>
                <c:pt idx="356">
                  <c:v>-76.8198926799622</c:v>
                </c:pt>
                <c:pt idx="357">
                  <c:v>-77.8707393865699</c:v>
                </c:pt>
                <c:pt idx="358">
                  <c:v>-77.7947829057373</c:v>
                </c:pt>
                <c:pt idx="359">
                  <c:v>-77.1041005823907</c:v>
                </c:pt>
                <c:pt idx="360">
                  <c:v>-77.5621603322087</c:v>
                </c:pt>
                <c:pt idx="361">
                  <c:v>-75.9095344357982</c:v>
                </c:pt>
                <c:pt idx="362">
                  <c:v>-76.7952715687534</c:v>
                </c:pt>
                <c:pt idx="363">
                  <c:v>-75.8888111537949</c:v>
                </c:pt>
                <c:pt idx="364">
                  <c:v>-77.0186737250568</c:v>
                </c:pt>
                <c:pt idx="365">
                  <c:v>-75.1134926084343</c:v>
                </c:pt>
                <c:pt idx="366">
                  <c:v>-74.846083585823</c:v>
                </c:pt>
                <c:pt idx="367">
                  <c:v>-74.0002037347473</c:v>
                </c:pt>
                <c:pt idx="368">
                  <c:v>-75.4397490408226</c:v>
                </c:pt>
                <c:pt idx="369">
                  <c:v>-73.4177571933377</c:v>
                </c:pt>
                <c:pt idx="370">
                  <c:v>-74.648624188763</c:v>
                </c:pt>
                <c:pt idx="371">
                  <c:v>-74.3230608038691</c:v>
                </c:pt>
                <c:pt idx="372">
                  <c:v>-74.6086955009327</c:v>
                </c:pt>
                <c:pt idx="373">
                  <c:v>-73.6703773930744</c:v>
                </c:pt>
                <c:pt idx="374">
                  <c:v>-74.04741109372</c:v>
                </c:pt>
                <c:pt idx="375">
                  <c:v>-72.8669992687687</c:v>
                </c:pt>
                <c:pt idx="376">
                  <c:v>-73.6609656916496</c:v>
                </c:pt>
                <c:pt idx="377">
                  <c:v>-73.3654105881919</c:v>
                </c:pt>
                <c:pt idx="378">
                  <c:v>-73.7001247711996</c:v>
                </c:pt>
                <c:pt idx="379">
                  <c:v>-73.7196946264276</c:v>
                </c:pt>
                <c:pt idx="380">
                  <c:v>-73.6314119276799</c:v>
                </c:pt>
                <c:pt idx="381">
                  <c:v>-74.4636588514196</c:v>
                </c:pt>
                <c:pt idx="382">
                  <c:v>-74.1030738582616</c:v>
                </c:pt>
                <c:pt idx="383">
                  <c:v>-74.9248382454586</c:v>
                </c:pt>
                <c:pt idx="384">
                  <c:v>-73.7320956069276</c:v>
                </c:pt>
                <c:pt idx="385">
                  <c:v>-74.9622316818942</c:v>
                </c:pt>
                <c:pt idx="386">
                  <c:v>-74.3072612941164</c:v>
                </c:pt>
                <c:pt idx="387">
                  <c:v>-74.4376109511223</c:v>
                </c:pt>
                <c:pt idx="388">
                  <c:v>-74.3396868961809</c:v>
                </c:pt>
                <c:pt idx="389">
                  <c:v>-73.5297991757258</c:v>
                </c:pt>
                <c:pt idx="390">
                  <c:v>-73.6222664136079</c:v>
                </c:pt>
                <c:pt idx="391">
                  <c:v>-74.0029803290424</c:v>
                </c:pt>
                <c:pt idx="392">
                  <c:v>-73.7831526394742</c:v>
                </c:pt>
                <c:pt idx="393">
                  <c:v>-74.0450491966069</c:v>
                </c:pt>
                <c:pt idx="394">
                  <c:v>-73.6897532039582</c:v>
                </c:pt>
                <c:pt idx="395">
                  <c:v>-72.4549006003101</c:v>
                </c:pt>
                <c:pt idx="396">
                  <c:v>-72.5038287999595</c:v>
                </c:pt>
                <c:pt idx="397">
                  <c:v>-73.264250159815</c:v>
                </c:pt>
                <c:pt idx="398">
                  <c:v>-72.8418763574198</c:v>
                </c:pt>
                <c:pt idx="399">
                  <c:v>-72.5614344419386</c:v>
                </c:pt>
                <c:pt idx="400">
                  <c:v>-73.2560604027901</c:v>
                </c:pt>
                <c:pt idx="401">
                  <c:v>-73.2019556982907</c:v>
                </c:pt>
                <c:pt idx="402">
                  <c:v>-73.5724962230771</c:v>
                </c:pt>
                <c:pt idx="403">
                  <c:v>-73.216815089161</c:v>
                </c:pt>
                <c:pt idx="404">
                  <c:v>-73.7904270180296</c:v>
                </c:pt>
                <c:pt idx="405">
                  <c:v>-73.440145026606</c:v>
                </c:pt>
                <c:pt idx="406">
                  <c:v>-73.8643802759403</c:v>
                </c:pt>
                <c:pt idx="407">
                  <c:v>-73.0070214752409</c:v>
                </c:pt>
                <c:pt idx="408">
                  <c:v>-73.4413732069769</c:v>
                </c:pt>
                <c:pt idx="409">
                  <c:v>-72.5060384161245</c:v>
                </c:pt>
                <c:pt idx="410">
                  <c:v>-74.0062243957324</c:v>
                </c:pt>
                <c:pt idx="411">
                  <c:v>-72.7538530783364</c:v>
                </c:pt>
                <c:pt idx="412">
                  <c:v>-73.9836886116762</c:v>
                </c:pt>
                <c:pt idx="413">
                  <c:v>-72.0631747068398</c:v>
                </c:pt>
                <c:pt idx="414">
                  <c:v>-73.4655555544403</c:v>
                </c:pt>
                <c:pt idx="415">
                  <c:v>-71.827736541881</c:v>
                </c:pt>
                <c:pt idx="416">
                  <c:v>-72.243640081936</c:v>
                </c:pt>
                <c:pt idx="417">
                  <c:v>-71.6361633832638</c:v>
                </c:pt>
                <c:pt idx="418">
                  <c:v>-71.6095074240594</c:v>
                </c:pt>
                <c:pt idx="419">
                  <c:v>-71.9610297224209</c:v>
                </c:pt>
                <c:pt idx="420">
                  <c:v>-71.6257600903656</c:v>
                </c:pt>
                <c:pt idx="421">
                  <c:v>-71.9314000062114</c:v>
                </c:pt>
                <c:pt idx="422">
                  <c:v>-71.4976252803453</c:v>
                </c:pt>
                <c:pt idx="423">
                  <c:v>-72.2648222550283</c:v>
                </c:pt>
                <c:pt idx="424">
                  <c:v>-71.7484461269433</c:v>
                </c:pt>
                <c:pt idx="425">
                  <c:v>-72.6308304247393</c:v>
                </c:pt>
                <c:pt idx="426">
                  <c:v>-72.3611851396667</c:v>
                </c:pt>
                <c:pt idx="427">
                  <c:v>-73.8036469292711</c:v>
                </c:pt>
                <c:pt idx="428">
                  <c:v>-72.966175784883</c:v>
                </c:pt>
                <c:pt idx="429">
                  <c:v>-73.2452932104509</c:v>
                </c:pt>
                <c:pt idx="430">
                  <c:v>-73.7012308577913</c:v>
                </c:pt>
                <c:pt idx="431">
                  <c:v>-75.6588974821584</c:v>
                </c:pt>
                <c:pt idx="432">
                  <c:v>-73.9344805197879</c:v>
                </c:pt>
                <c:pt idx="433">
                  <c:v>-76.4994971840885</c:v>
                </c:pt>
                <c:pt idx="434">
                  <c:v>-75.6975613585403</c:v>
                </c:pt>
                <c:pt idx="435">
                  <c:v>-77.0228718382107</c:v>
                </c:pt>
                <c:pt idx="436">
                  <c:v>-75.1753372831865</c:v>
                </c:pt>
                <c:pt idx="437">
                  <c:v>-77.423205500409</c:v>
                </c:pt>
                <c:pt idx="438">
                  <c:v>-77.7958138854936</c:v>
                </c:pt>
                <c:pt idx="439">
                  <c:v>-78.5605133371934</c:v>
                </c:pt>
                <c:pt idx="440">
                  <c:v>-79.3095357797199</c:v>
                </c:pt>
                <c:pt idx="441">
                  <c:v>-80.7419813069132</c:v>
                </c:pt>
                <c:pt idx="442">
                  <c:v>-82.9800499529841</c:v>
                </c:pt>
                <c:pt idx="443">
                  <c:v>-82.081406328142</c:v>
                </c:pt>
                <c:pt idx="444">
                  <c:v>-85.431252524004</c:v>
                </c:pt>
                <c:pt idx="445">
                  <c:v>-83.0072139954607</c:v>
                </c:pt>
                <c:pt idx="446">
                  <c:v>-93.1705547091347</c:v>
                </c:pt>
                <c:pt idx="447">
                  <c:v>-85.9702372694902</c:v>
                </c:pt>
                <c:pt idx="448">
                  <c:v>-92.4409988993612</c:v>
                </c:pt>
                <c:pt idx="449">
                  <c:v>-87.6097845505385</c:v>
                </c:pt>
                <c:pt idx="450">
                  <c:v>-89.7202022163183</c:v>
                </c:pt>
                <c:pt idx="451">
                  <c:v>-87.4761418830451</c:v>
                </c:pt>
                <c:pt idx="452">
                  <c:v>-89.8569841136257</c:v>
                </c:pt>
                <c:pt idx="453">
                  <c:v>-85.316426786447</c:v>
                </c:pt>
                <c:pt idx="454">
                  <c:v>-84.7061685274295</c:v>
                </c:pt>
                <c:pt idx="455">
                  <c:v>-83.9123932561633</c:v>
                </c:pt>
                <c:pt idx="456">
                  <c:v>-84.4700089379329</c:v>
                </c:pt>
                <c:pt idx="457">
                  <c:v>-81.31187508736</c:v>
                </c:pt>
                <c:pt idx="458">
                  <c:v>-81.5820106359472</c:v>
                </c:pt>
                <c:pt idx="459">
                  <c:v>-80.5187450925265</c:v>
                </c:pt>
                <c:pt idx="460">
                  <c:v>-80.6161706376614</c:v>
                </c:pt>
                <c:pt idx="461">
                  <c:v>-78.9350761048005</c:v>
                </c:pt>
                <c:pt idx="462">
                  <c:v>-77.5010653119777</c:v>
                </c:pt>
                <c:pt idx="463">
                  <c:v>-78.4347278509449</c:v>
                </c:pt>
                <c:pt idx="464">
                  <c:v>-76.2644085643661</c:v>
                </c:pt>
                <c:pt idx="465">
                  <c:v>-76.9164776522451</c:v>
                </c:pt>
                <c:pt idx="466">
                  <c:v>-75.3246553157293</c:v>
                </c:pt>
                <c:pt idx="467">
                  <c:v>-78.3129165645801</c:v>
                </c:pt>
                <c:pt idx="468">
                  <c:v>-75.8571424493481</c:v>
                </c:pt>
                <c:pt idx="469">
                  <c:v>-77.12060621657</c:v>
                </c:pt>
                <c:pt idx="470">
                  <c:v>-75.6545406127378</c:v>
                </c:pt>
                <c:pt idx="471">
                  <c:v>-77.5329524569778</c:v>
                </c:pt>
                <c:pt idx="472">
                  <c:v>-76.0741361081402</c:v>
                </c:pt>
                <c:pt idx="473">
                  <c:v>-76.9087452376618</c:v>
                </c:pt>
                <c:pt idx="474">
                  <c:v>-74.9854597792895</c:v>
                </c:pt>
                <c:pt idx="475">
                  <c:v>-77.1332111066001</c:v>
                </c:pt>
                <c:pt idx="476">
                  <c:v>-76.2658647225497</c:v>
                </c:pt>
                <c:pt idx="477">
                  <c:v>-78.6569050037576</c:v>
                </c:pt>
                <c:pt idx="478">
                  <c:v>-75.6917659633111</c:v>
                </c:pt>
                <c:pt idx="479">
                  <c:v>-77.5848792824771</c:v>
                </c:pt>
                <c:pt idx="480">
                  <c:v>-75.7898045659238</c:v>
                </c:pt>
                <c:pt idx="481">
                  <c:v>-76.9558338076163</c:v>
                </c:pt>
                <c:pt idx="482">
                  <c:v>-76.062412257872</c:v>
                </c:pt>
                <c:pt idx="483">
                  <c:v>-74.4641068565158</c:v>
                </c:pt>
                <c:pt idx="484">
                  <c:v>-75.1244173976937</c:v>
                </c:pt>
                <c:pt idx="485">
                  <c:v>-74.2352054255544</c:v>
                </c:pt>
                <c:pt idx="486">
                  <c:v>-74.7462423202996</c:v>
                </c:pt>
                <c:pt idx="487">
                  <c:v>-74.2066559180731</c:v>
                </c:pt>
                <c:pt idx="488">
                  <c:v>-75.7168223418827</c:v>
                </c:pt>
                <c:pt idx="489">
                  <c:v>-73.8106865813534</c:v>
                </c:pt>
                <c:pt idx="490">
                  <c:v>-77.1427481185967</c:v>
                </c:pt>
                <c:pt idx="491">
                  <c:v>-74.7628739180132</c:v>
                </c:pt>
                <c:pt idx="492">
                  <c:v>-77.3330139691766</c:v>
                </c:pt>
                <c:pt idx="493">
                  <c:v>-75.0989645086976</c:v>
                </c:pt>
                <c:pt idx="494">
                  <c:v>-77.2679742560774</c:v>
                </c:pt>
                <c:pt idx="495">
                  <c:v>-76.2334362704305</c:v>
                </c:pt>
                <c:pt idx="496">
                  <c:v>-80.2057200207148</c:v>
                </c:pt>
                <c:pt idx="497">
                  <c:v>-76.1515604647298</c:v>
                </c:pt>
                <c:pt idx="498">
                  <c:v>-79.2051258860681</c:v>
                </c:pt>
                <c:pt idx="499">
                  <c:v>-77.623662099125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Data!$AT$6</c:f>
              <c:strCache>
                <c:ptCount val="1"/>
                <c:pt idx="0">
                  <c:v>S37  dB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T$7:$AT$506</c:f>
              <c:numCache>
                <c:formatCode>General</c:formatCode>
                <c:ptCount val="500"/>
                <c:pt idx="0">
                  <c:v>-2.25938168299541</c:v>
                </c:pt>
                <c:pt idx="1">
                  <c:v>-2.90665494079292</c:v>
                </c:pt>
                <c:pt idx="2">
                  <c:v>-3.37931412628962</c:v>
                </c:pt>
                <c:pt idx="3">
                  <c:v>-3.76824082788583</c:v>
                </c:pt>
                <c:pt idx="4">
                  <c:v>-4.10431235021904</c:v>
                </c:pt>
                <c:pt idx="5">
                  <c:v>-4.41556578965161</c:v>
                </c:pt>
                <c:pt idx="6">
                  <c:v>-4.70640468591578</c:v>
                </c:pt>
                <c:pt idx="7">
                  <c:v>-4.98303654294377</c:v>
                </c:pt>
                <c:pt idx="8">
                  <c:v>-5.24254472819639</c:v>
                </c:pt>
                <c:pt idx="9">
                  <c:v>-5.50415710143972</c:v>
                </c:pt>
                <c:pt idx="10">
                  <c:v>-5.74695100975238</c:v>
                </c:pt>
                <c:pt idx="11">
                  <c:v>-5.99614215445511</c:v>
                </c:pt>
                <c:pt idx="12">
                  <c:v>-6.23175831434973</c:v>
                </c:pt>
                <c:pt idx="13">
                  <c:v>-6.47252656551868</c:v>
                </c:pt>
                <c:pt idx="14">
                  <c:v>-6.6689404427287</c:v>
                </c:pt>
                <c:pt idx="15">
                  <c:v>-6.89290067929496</c:v>
                </c:pt>
                <c:pt idx="16">
                  <c:v>-7.09650048101905</c:v>
                </c:pt>
                <c:pt idx="17">
                  <c:v>-7.30208196642653</c:v>
                </c:pt>
                <c:pt idx="18">
                  <c:v>-7.50679373160945</c:v>
                </c:pt>
                <c:pt idx="19">
                  <c:v>-7.72112746759763</c:v>
                </c:pt>
                <c:pt idx="20">
                  <c:v>-7.92209305049222</c:v>
                </c:pt>
                <c:pt idx="21">
                  <c:v>-8.09525506899303</c:v>
                </c:pt>
                <c:pt idx="22">
                  <c:v>-8.26490757509547</c:v>
                </c:pt>
                <c:pt idx="23">
                  <c:v>-8.44033637524858</c:v>
                </c:pt>
                <c:pt idx="24">
                  <c:v>-8.6160930643579</c:v>
                </c:pt>
                <c:pt idx="25">
                  <c:v>-8.79261334944591</c:v>
                </c:pt>
                <c:pt idx="26">
                  <c:v>-8.97707807050981</c:v>
                </c:pt>
                <c:pt idx="27">
                  <c:v>-9.15756499718416</c:v>
                </c:pt>
                <c:pt idx="28">
                  <c:v>-9.35213147284379</c:v>
                </c:pt>
                <c:pt idx="29">
                  <c:v>-9.52352746112656</c:v>
                </c:pt>
                <c:pt idx="30">
                  <c:v>-9.7055975160141</c:v>
                </c:pt>
                <c:pt idx="31">
                  <c:v>-9.9051597667124</c:v>
                </c:pt>
                <c:pt idx="32">
                  <c:v>-10.0941428143266</c:v>
                </c:pt>
                <c:pt idx="33">
                  <c:v>-10.282641439114</c:v>
                </c:pt>
                <c:pt idx="34">
                  <c:v>-10.4382161628908</c:v>
                </c:pt>
                <c:pt idx="35">
                  <c:v>-10.6018567086417</c:v>
                </c:pt>
                <c:pt idx="36">
                  <c:v>-10.7834530919835</c:v>
                </c:pt>
                <c:pt idx="37">
                  <c:v>-10.9857869547269</c:v>
                </c:pt>
                <c:pt idx="38">
                  <c:v>-11.1936914858672</c:v>
                </c:pt>
                <c:pt idx="39">
                  <c:v>-11.3668560199172</c:v>
                </c:pt>
                <c:pt idx="40">
                  <c:v>-11.5107940766276</c:v>
                </c:pt>
                <c:pt idx="41">
                  <c:v>-11.6231378305167</c:v>
                </c:pt>
                <c:pt idx="42">
                  <c:v>-11.7599673513897</c:v>
                </c:pt>
                <c:pt idx="43">
                  <c:v>-11.9023153460219</c:v>
                </c:pt>
                <c:pt idx="44">
                  <c:v>-12.0504176834257</c:v>
                </c:pt>
                <c:pt idx="45">
                  <c:v>-12.2039687589368</c:v>
                </c:pt>
                <c:pt idx="46">
                  <c:v>-12.3523170565962</c:v>
                </c:pt>
                <c:pt idx="47">
                  <c:v>-12.4747514751243</c:v>
                </c:pt>
                <c:pt idx="48">
                  <c:v>-12.617973166086</c:v>
                </c:pt>
                <c:pt idx="49">
                  <c:v>-12.7572114019898</c:v>
                </c:pt>
                <c:pt idx="50">
                  <c:v>-12.8959219693275</c:v>
                </c:pt>
                <c:pt idx="51">
                  <c:v>-13.0426778609158</c:v>
                </c:pt>
                <c:pt idx="52">
                  <c:v>-13.1853864073206</c:v>
                </c:pt>
                <c:pt idx="53">
                  <c:v>-13.3395176584309</c:v>
                </c:pt>
                <c:pt idx="54">
                  <c:v>-13.4772684415346</c:v>
                </c:pt>
                <c:pt idx="55">
                  <c:v>-13.6273864573733</c:v>
                </c:pt>
                <c:pt idx="56">
                  <c:v>-13.7933175128899</c:v>
                </c:pt>
                <c:pt idx="57">
                  <c:v>-13.9229955262461</c:v>
                </c:pt>
                <c:pt idx="58">
                  <c:v>-14.0667366603797</c:v>
                </c:pt>
                <c:pt idx="59">
                  <c:v>-14.2147062839642</c:v>
                </c:pt>
                <c:pt idx="60">
                  <c:v>-14.3584669487455</c:v>
                </c:pt>
                <c:pt idx="61">
                  <c:v>-14.4948730861252</c:v>
                </c:pt>
                <c:pt idx="62">
                  <c:v>-14.6263105542383</c:v>
                </c:pt>
                <c:pt idx="63">
                  <c:v>-14.7603009032438</c:v>
                </c:pt>
                <c:pt idx="64">
                  <c:v>-14.908320932179</c:v>
                </c:pt>
                <c:pt idx="65">
                  <c:v>-15.0421296711733</c:v>
                </c:pt>
                <c:pt idx="66">
                  <c:v>-15.1737658781933</c:v>
                </c:pt>
                <c:pt idx="67">
                  <c:v>-15.2674914601755</c:v>
                </c:pt>
                <c:pt idx="68">
                  <c:v>-15.3744533492933</c:v>
                </c:pt>
                <c:pt idx="69">
                  <c:v>-15.506462782508</c:v>
                </c:pt>
                <c:pt idx="70">
                  <c:v>-15.6272393437075</c:v>
                </c:pt>
                <c:pt idx="71">
                  <c:v>-15.7483338862114</c:v>
                </c:pt>
                <c:pt idx="72">
                  <c:v>-15.8648488959928</c:v>
                </c:pt>
                <c:pt idx="73">
                  <c:v>-15.9842485623283</c:v>
                </c:pt>
                <c:pt idx="74">
                  <c:v>-16.1070966976524</c:v>
                </c:pt>
                <c:pt idx="75">
                  <c:v>-16.2324202942821</c:v>
                </c:pt>
                <c:pt idx="76">
                  <c:v>-16.3575703159378</c:v>
                </c:pt>
                <c:pt idx="77">
                  <c:v>-16.472566787763</c:v>
                </c:pt>
                <c:pt idx="78">
                  <c:v>-16.5854645979106</c:v>
                </c:pt>
                <c:pt idx="79">
                  <c:v>-16.7096291844736</c:v>
                </c:pt>
                <c:pt idx="80">
                  <c:v>-16.8223838348418</c:v>
                </c:pt>
                <c:pt idx="81">
                  <c:v>-16.9457085994727</c:v>
                </c:pt>
                <c:pt idx="82">
                  <c:v>-17.0596774446252</c:v>
                </c:pt>
                <c:pt idx="83">
                  <c:v>-17.1701185933153</c:v>
                </c:pt>
                <c:pt idx="84">
                  <c:v>-17.2803541515145</c:v>
                </c:pt>
                <c:pt idx="85">
                  <c:v>-17.4052107076851</c:v>
                </c:pt>
                <c:pt idx="86">
                  <c:v>-17.5189052285381</c:v>
                </c:pt>
                <c:pt idx="87">
                  <c:v>-17.6201943258506</c:v>
                </c:pt>
                <c:pt idx="88">
                  <c:v>-17.733161945889</c:v>
                </c:pt>
                <c:pt idx="89">
                  <c:v>-17.8507019850108</c:v>
                </c:pt>
                <c:pt idx="90">
                  <c:v>-17.9800332610303</c:v>
                </c:pt>
                <c:pt idx="91">
                  <c:v>-18.091384133073</c:v>
                </c:pt>
                <c:pt idx="92">
                  <c:v>-18.2145968291536</c:v>
                </c:pt>
                <c:pt idx="93">
                  <c:v>-18.3322678031445</c:v>
                </c:pt>
                <c:pt idx="94">
                  <c:v>-18.4539294245552</c:v>
                </c:pt>
                <c:pt idx="95">
                  <c:v>-18.5629327597012</c:v>
                </c:pt>
                <c:pt idx="96">
                  <c:v>-18.6740357382409</c:v>
                </c:pt>
                <c:pt idx="97">
                  <c:v>-18.8050303932507</c:v>
                </c:pt>
                <c:pt idx="98">
                  <c:v>-18.8900415656536</c:v>
                </c:pt>
                <c:pt idx="99">
                  <c:v>-18.9933743163219</c:v>
                </c:pt>
                <c:pt idx="100">
                  <c:v>-19.111922995438</c:v>
                </c:pt>
                <c:pt idx="101">
                  <c:v>-19.2186729219832</c:v>
                </c:pt>
                <c:pt idx="102">
                  <c:v>-19.311484676616</c:v>
                </c:pt>
                <c:pt idx="103">
                  <c:v>-19.3935066302538</c:v>
                </c:pt>
                <c:pt idx="104">
                  <c:v>-19.472650039906</c:v>
                </c:pt>
                <c:pt idx="105">
                  <c:v>-19.5697529769397</c:v>
                </c:pt>
                <c:pt idx="106">
                  <c:v>-19.6504776745581</c:v>
                </c:pt>
                <c:pt idx="107">
                  <c:v>-19.747148565977</c:v>
                </c:pt>
                <c:pt idx="108">
                  <c:v>-19.8391743580287</c:v>
                </c:pt>
                <c:pt idx="109">
                  <c:v>-19.936028880386</c:v>
                </c:pt>
                <c:pt idx="110">
                  <c:v>-20.0307238173511</c:v>
                </c:pt>
                <c:pt idx="111">
                  <c:v>-20.1350049678484</c:v>
                </c:pt>
                <c:pt idx="112">
                  <c:v>-20.2482994129148</c:v>
                </c:pt>
                <c:pt idx="113">
                  <c:v>-20.3556424141393</c:v>
                </c:pt>
                <c:pt idx="114">
                  <c:v>-20.4644150701188</c:v>
                </c:pt>
                <c:pt idx="115">
                  <c:v>-20.5627644507779</c:v>
                </c:pt>
                <c:pt idx="116">
                  <c:v>-20.6644448583288</c:v>
                </c:pt>
                <c:pt idx="117">
                  <c:v>-20.7728232688592</c:v>
                </c:pt>
                <c:pt idx="118">
                  <c:v>-20.8731104706502</c:v>
                </c:pt>
                <c:pt idx="119">
                  <c:v>-20.9746458542288</c:v>
                </c:pt>
                <c:pt idx="120">
                  <c:v>-21.0783683815865</c:v>
                </c:pt>
                <c:pt idx="121">
                  <c:v>-21.1754567692402</c:v>
                </c:pt>
                <c:pt idx="122">
                  <c:v>-21.2935741873028</c:v>
                </c:pt>
                <c:pt idx="123">
                  <c:v>-21.386622786084</c:v>
                </c:pt>
                <c:pt idx="124">
                  <c:v>-21.4762374421674</c:v>
                </c:pt>
                <c:pt idx="125">
                  <c:v>-21.5531704923377</c:v>
                </c:pt>
                <c:pt idx="126">
                  <c:v>-21.6333636197512</c:v>
                </c:pt>
                <c:pt idx="127">
                  <c:v>-21.6988916949928</c:v>
                </c:pt>
                <c:pt idx="128">
                  <c:v>-21.7748808407227</c:v>
                </c:pt>
                <c:pt idx="129">
                  <c:v>-21.8559360320198</c:v>
                </c:pt>
                <c:pt idx="130">
                  <c:v>-21.941563855482</c:v>
                </c:pt>
                <c:pt idx="131">
                  <c:v>-22.0269453311364</c:v>
                </c:pt>
                <c:pt idx="132">
                  <c:v>-22.1072710661461</c:v>
                </c:pt>
                <c:pt idx="133">
                  <c:v>-22.1897927709292</c:v>
                </c:pt>
                <c:pt idx="134">
                  <c:v>-22.275550542774</c:v>
                </c:pt>
                <c:pt idx="135">
                  <c:v>-22.3596223322364</c:v>
                </c:pt>
                <c:pt idx="136">
                  <c:v>-22.4464365221101</c:v>
                </c:pt>
                <c:pt idx="137">
                  <c:v>-22.5473138276173</c:v>
                </c:pt>
                <c:pt idx="138">
                  <c:v>-22.6397614100628</c:v>
                </c:pt>
                <c:pt idx="139">
                  <c:v>-22.7288067612204</c:v>
                </c:pt>
                <c:pt idx="140">
                  <c:v>-22.8256885345549</c:v>
                </c:pt>
                <c:pt idx="141">
                  <c:v>-22.9320247386111</c:v>
                </c:pt>
                <c:pt idx="142">
                  <c:v>-23.0359141483872</c:v>
                </c:pt>
                <c:pt idx="143">
                  <c:v>-23.1269627557955</c:v>
                </c:pt>
                <c:pt idx="144">
                  <c:v>-23.205987612821</c:v>
                </c:pt>
                <c:pt idx="145">
                  <c:v>-23.2916589748836</c:v>
                </c:pt>
                <c:pt idx="146">
                  <c:v>-23.3704787558948</c:v>
                </c:pt>
                <c:pt idx="147">
                  <c:v>-23.4537788822011</c:v>
                </c:pt>
                <c:pt idx="148">
                  <c:v>-23.5449326632975</c:v>
                </c:pt>
                <c:pt idx="149">
                  <c:v>-23.6430226958212</c:v>
                </c:pt>
                <c:pt idx="150">
                  <c:v>-23.7276060070468</c:v>
                </c:pt>
                <c:pt idx="151">
                  <c:v>-23.7951776538792</c:v>
                </c:pt>
                <c:pt idx="152">
                  <c:v>-23.8715353371061</c:v>
                </c:pt>
                <c:pt idx="153">
                  <c:v>-23.9520738504174</c:v>
                </c:pt>
                <c:pt idx="154">
                  <c:v>-24.0421428890153</c:v>
                </c:pt>
                <c:pt idx="155">
                  <c:v>-24.1224163374253</c:v>
                </c:pt>
                <c:pt idx="156">
                  <c:v>-24.2084746939085</c:v>
                </c:pt>
                <c:pt idx="157">
                  <c:v>-24.2938310632101</c:v>
                </c:pt>
                <c:pt idx="158">
                  <c:v>-24.3903544139528</c:v>
                </c:pt>
                <c:pt idx="159">
                  <c:v>-24.4733646051959</c:v>
                </c:pt>
                <c:pt idx="160">
                  <c:v>-24.5592198475738</c:v>
                </c:pt>
                <c:pt idx="161">
                  <c:v>-24.6408867971965</c:v>
                </c:pt>
                <c:pt idx="162">
                  <c:v>-24.726730708058</c:v>
                </c:pt>
                <c:pt idx="163">
                  <c:v>-24.8062303497463</c:v>
                </c:pt>
                <c:pt idx="164">
                  <c:v>-24.8859565307356</c:v>
                </c:pt>
                <c:pt idx="165">
                  <c:v>-24.9602272927766</c:v>
                </c:pt>
                <c:pt idx="166">
                  <c:v>-25.0517148890271</c:v>
                </c:pt>
                <c:pt idx="167">
                  <c:v>-25.1418399113433</c:v>
                </c:pt>
                <c:pt idx="168">
                  <c:v>-25.2242180965171</c:v>
                </c:pt>
                <c:pt idx="169">
                  <c:v>-25.2970117563991</c:v>
                </c:pt>
                <c:pt idx="170">
                  <c:v>-25.3786169430002</c:v>
                </c:pt>
                <c:pt idx="171">
                  <c:v>-25.4636072272254</c:v>
                </c:pt>
                <c:pt idx="172">
                  <c:v>-25.5521400974969</c:v>
                </c:pt>
                <c:pt idx="173">
                  <c:v>-25.6508034050669</c:v>
                </c:pt>
                <c:pt idx="174">
                  <c:v>-25.7541033600261</c:v>
                </c:pt>
                <c:pt idx="175">
                  <c:v>-25.8524926265007</c:v>
                </c:pt>
                <c:pt idx="176">
                  <c:v>-25.9543681732983</c:v>
                </c:pt>
                <c:pt idx="177">
                  <c:v>-26.0651221995563</c:v>
                </c:pt>
                <c:pt idx="178">
                  <c:v>-26.1684527049219</c:v>
                </c:pt>
                <c:pt idx="179">
                  <c:v>-26.2841337655149</c:v>
                </c:pt>
                <c:pt idx="180">
                  <c:v>-26.3305594053863</c:v>
                </c:pt>
                <c:pt idx="181">
                  <c:v>-26.4075528125049</c:v>
                </c:pt>
                <c:pt idx="182">
                  <c:v>-26.4926311605003</c:v>
                </c:pt>
                <c:pt idx="183">
                  <c:v>-26.5819350154622</c:v>
                </c:pt>
                <c:pt idx="184">
                  <c:v>-26.6565606948357</c:v>
                </c:pt>
                <c:pt idx="185">
                  <c:v>-26.7362440770215</c:v>
                </c:pt>
                <c:pt idx="186">
                  <c:v>-26.8022041829574</c:v>
                </c:pt>
                <c:pt idx="187">
                  <c:v>-26.8655431412305</c:v>
                </c:pt>
                <c:pt idx="188">
                  <c:v>-26.9234459652914</c:v>
                </c:pt>
                <c:pt idx="189">
                  <c:v>-26.9766897735785</c:v>
                </c:pt>
                <c:pt idx="190">
                  <c:v>-27.0471289923089</c:v>
                </c:pt>
                <c:pt idx="191">
                  <c:v>-27.1285825264702</c:v>
                </c:pt>
                <c:pt idx="192">
                  <c:v>-27.201688841884</c:v>
                </c:pt>
                <c:pt idx="193">
                  <c:v>-27.2541297844063</c:v>
                </c:pt>
                <c:pt idx="194">
                  <c:v>-27.3156126505345</c:v>
                </c:pt>
                <c:pt idx="195">
                  <c:v>-27.3922476922873</c:v>
                </c:pt>
                <c:pt idx="196">
                  <c:v>-27.4841869889978</c:v>
                </c:pt>
                <c:pt idx="197">
                  <c:v>-27.5805812065487</c:v>
                </c:pt>
                <c:pt idx="198">
                  <c:v>-27.6791392573257</c:v>
                </c:pt>
                <c:pt idx="199">
                  <c:v>-27.7673244656977</c:v>
                </c:pt>
                <c:pt idx="200">
                  <c:v>-27.8756958647954</c:v>
                </c:pt>
                <c:pt idx="201">
                  <c:v>-27.9614451249746</c:v>
                </c:pt>
                <c:pt idx="202">
                  <c:v>-28.0471326234207</c:v>
                </c:pt>
                <c:pt idx="203">
                  <c:v>-28.121771090134</c:v>
                </c:pt>
                <c:pt idx="204">
                  <c:v>-28.1920293381424</c:v>
                </c:pt>
                <c:pt idx="205">
                  <c:v>-28.2723461542392</c:v>
                </c:pt>
                <c:pt idx="206">
                  <c:v>-28.3898896452789</c:v>
                </c:pt>
                <c:pt idx="207">
                  <c:v>-28.4252611290874</c:v>
                </c:pt>
                <c:pt idx="208">
                  <c:v>-28.4835247891694</c:v>
                </c:pt>
                <c:pt idx="209">
                  <c:v>-28.5140539023974</c:v>
                </c:pt>
                <c:pt idx="210">
                  <c:v>-28.5378967750315</c:v>
                </c:pt>
                <c:pt idx="211">
                  <c:v>-28.5903326230384</c:v>
                </c:pt>
                <c:pt idx="212">
                  <c:v>-28.6335660743138</c:v>
                </c:pt>
                <c:pt idx="213">
                  <c:v>-28.6936422280197</c:v>
                </c:pt>
                <c:pt idx="214">
                  <c:v>-28.7587262949011</c:v>
                </c:pt>
                <c:pt idx="215">
                  <c:v>-28.8449608054446</c:v>
                </c:pt>
                <c:pt idx="216">
                  <c:v>-28.9254173388003</c:v>
                </c:pt>
                <c:pt idx="217">
                  <c:v>-28.9949771312145</c:v>
                </c:pt>
                <c:pt idx="218">
                  <c:v>-29.0835886019614</c:v>
                </c:pt>
                <c:pt idx="219">
                  <c:v>-29.1580650574562</c:v>
                </c:pt>
                <c:pt idx="220">
                  <c:v>-29.185811862328</c:v>
                </c:pt>
                <c:pt idx="221">
                  <c:v>-29.2423098659446</c:v>
                </c:pt>
                <c:pt idx="222">
                  <c:v>-29.3061666021544</c:v>
                </c:pt>
                <c:pt idx="223">
                  <c:v>-29.3906838857355</c:v>
                </c:pt>
                <c:pt idx="224">
                  <c:v>-29.4778595460849</c:v>
                </c:pt>
                <c:pt idx="225">
                  <c:v>-29.5424924549973</c:v>
                </c:pt>
                <c:pt idx="226">
                  <c:v>-29.5917667645136</c:v>
                </c:pt>
                <c:pt idx="227">
                  <c:v>-29.6615765797389</c:v>
                </c:pt>
                <c:pt idx="228">
                  <c:v>-29.7614032472053</c:v>
                </c:pt>
                <c:pt idx="229">
                  <c:v>-29.8454121158323</c:v>
                </c:pt>
                <c:pt idx="230">
                  <c:v>-29.9045298121845</c:v>
                </c:pt>
                <c:pt idx="231">
                  <c:v>-29.9509304158969</c:v>
                </c:pt>
                <c:pt idx="232">
                  <c:v>-30.009726578714</c:v>
                </c:pt>
                <c:pt idx="233">
                  <c:v>-30.081436828011</c:v>
                </c:pt>
                <c:pt idx="234">
                  <c:v>-30.1501508875151</c:v>
                </c:pt>
                <c:pt idx="235">
                  <c:v>-30.22132596883</c:v>
                </c:pt>
                <c:pt idx="236">
                  <c:v>-30.3070305409595</c:v>
                </c:pt>
                <c:pt idx="237">
                  <c:v>-30.3885912810764</c:v>
                </c:pt>
                <c:pt idx="238">
                  <c:v>-30.4749564505868</c:v>
                </c:pt>
                <c:pt idx="239">
                  <c:v>-30.5637865187872</c:v>
                </c:pt>
                <c:pt idx="240">
                  <c:v>-30.6435596402893</c:v>
                </c:pt>
                <c:pt idx="241">
                  <c:v>-30.6744055377279</c:v>
                </c:pt>
                <c:pt idx="242">
                  <c:v>-30.7205915321345</c:v>
                </c:pt>
                <c:pt idx="243">
                  <c:v>-30.769754489879</c:v>
                </c:pt>
                <c:pt idx="244">
                  <c:v>-30.8289238087917</c:v>
                </c:pt>
                <c:pt idx="245">
                  <c:v>-30.899720374293</c:v>
                </c:pt>
                <c:pt idx="246">
                  <c:v>-30.9635424610553</c:v>
                </c:pt>
                <c:pt idx="247">
                  <c:v>-31.0260885110208</c:v>
                </c:pt>
                <c:pt idx="248">
                  <c:v>-31.0724958212037</c:v>
                </c:pt>
                <c:pt idx="249">
                  <c:v>-31.1434488148236</c:v>
                </c:pt>
                <c:pt idx="250">
                  <c:v>-31.1944403210593</c:v>
                </c:pt>
                <c:pt idx="251">
                  <c:v>-31.2600138091257</c:v>
                </c:pt>
                <c:pt idx="252">
                  <c:v>-31.3331882020547</c:v>
                </c:pt>
                <c:pt idx="253">
                  <c:v>-31.3985592527253</c:v>
                </c:pt>
                <c:pt idx="254">
                  <c:v>-31.4699496790155</c:v>
                </c:pt>
                <c:pt idx="255">
                  <c:v>-31.5672756819857</c:v>
                </c:pt>
                <c:pt idx="256">
                  <c:v>-31.6584110438988</c:v>
                </c:pt>
                <c:pt idx="257">
                  <c:v>-31.7741882730266</c:v>
                </c:pt>
                <c:pt idx="258">
                  <c:v>-31.8735210616466</c:v>
                </c:pt>
                <c:pt idx="259">
                  <c:v>-31.9607241587124</c:v>
                </c:pt>
                <c:pt idx="260">
                  <c:v>-32.0602929332799</c:v>
                </c:pt>
                <c:pt idx="261">
                  <c:v>-32.1897151765682</c:v>
                </c:pt>
                <c:pt idx="262">
                  <c:v>-32.2966177136234</c:v>
                </c:pt>
                <c:pt idx="263">
                  <c:v>-32.3616177894276</c:v>
                </c:pt>
                <c:pt idx="264">
                  <c:v>-32.3807805739436</c:v>
                </c:pt>
                <c:pt idx="265">
                  <c:v>-32.4136216075021</c:v>
                </c:pt>
                <c:pt idx="266">
                  <c:v>-32.4701726603107</c:v>
                </c:pt>
                <c:pt idx="267">
                  <c:v>-32.5346450273212</c:v>
                </c:pt>
                <c:pt idx="268">
                  <c:v>-32.6150348382197</c:v>
                </c:pt>
                <c:pt idx="269">
                  <c:v>-32.6584604503368</c:v>
                </c:pt>
                <c:pt idx="270">
                  <c:v>-32.7170916501584</c:v>
                </c:pt>
                <c:pt idx="271">
                  <c:v>-32.750610108123</c:v>
                </c:pt>
                <c:pt idx="272">
                  <c:v>-32.7816371318174</c:v>
                </c:pt>
                <c:pt idx="273">
                  <c:v>-32.8023618021811</c:v>
                </c:pt>
                <c:pt idx="274">
                  <c:v>-32.848510248942</c:v>
                </c:pt>
                <c:pt idx="275">
                  <c:v>-32.9034613575804</c:v>
                </c:pt>
                <c:pt idx="276">
                  <c:v>-32.9648249052494</c:v>
                </c:pt>
                <c:pt idx="277">
                  <c:v>-33.0211384240957</c:v>
                </c:pt>
                <c:pt idx="278">
                  <c:v>-33.075855211462</c:v>
                </c:pt>
                <c:pt idx="279">
                  <c:v>-33.1446896953767</c:v>
                </c:pt>
                <c:pt idx="280">
                  <c:v>-33.2309270196922</c:v>
                </c:pt>
                <c:pt idx="281">
                  <c:v>-33.3186516760079</c:v>
                </c:pt>
                <c:pt idx="282">
                  <c:v>-33.3836768331194</c:v>
                </c:pt>
                <c:pt idx="283">
                  <c:v>-33.4561440727109</c:v>
                </c:pt>
                <c:pt idx="284">
                  <c:v>-33.5278150705309</c:v>
                </c:pt>
                <c:pt idx="285">
                  <c:v>-33.6129158303642</c:v>
                </c:pt>
                <c:pt idx="286">
                  <c:v>-33.6943266672853</c:v>
                </c:pt>
                <c:pt idx="287">
                  <c:v>-33.7534529764282</c:v>
                </c:pt>
                <c:pt idx="288">
                  <c:v>-33.8009022169589</c:v>
                </c:pt>
                <c:pt idx="289">
                  <c:v>-33.8577560595635</c:v>
                </c:pt>
                <c:pt idx="290">
                  <c:v>-33.9055821843066</c:v>
                </c:pt>
                <c:pt idx="291">
                  <c:v>-33.9550284322508</c:v>
                </c:pt>
                <c:pt idx="292">
                  <c:v>-33.9964821471544</c:v>
                </c:pt>
                <c:pt idx="293">
                  <c:v>-34.0410132416579</c:v>
                </c:pt>
                <c:pt idx="294">
                  <c:v>-34.0975894919586</c:v>
                </c:pt>
                <c:pt idx="295">
                  <c:v>-34.1433368193285</c:v>
                </c:pt>
                <c:pt idx="296">
                  <c:v>-34.19182171101</c:v>
                </c:pt>
                <c:pt idx="297">
                  <c:v>-34.2272037016457</c:v>
                </c:pt>
                <c:pt idx="298">
                  <c:v>-34.2953552407187</c:v>
                </c:pt>
                <c:pt idx="299">
                  <c:v>-34.3307420453518</c:v>
                </c:pt>
                <c:pt idx="300">
                  <c:v>-34.3987764779646</c:v>
                </c:pt>
                <c:pt idx="301">
                  <c:v>-34.4448297568003</c:v>
                </c:pt>
                <c:pt idx="302">
                  <c:v>-34.5175940885367</c:v>
                </c:pt>
                <c:pt idx="303">
                  <c:v>-34.5653732620941</c:v>
                </c:pt>
                <c:pt idx="304">
                  <c:v>-34.6502129717231</c:v>
                </c:pt>
                <c:pt idx="305">
                  <c:v>-34.7062565263164</c:v>
                </c:pt>
                <c:pt idx="306">
                  <c:v>-34.7768505810611</c:v>
                </c:pt>
                <c:pt idx="307">
                  <c:v>-34.8234916768015</c:v>
                </c:pt>
                <c:pt idx="308">
                  <c:v>-34.8966895569178</c:v>
                </c:pt>
                <c:pt idx="309">
                  <c:v>-34.9295370776651</c:v>
                </c:pt>
                <c:pt idx="310">
                  <c:v>-35.0020138715994</c:v>
                </c:pt>
                <c:pt idx="311">
                  <c:v>-35.0656239247661</c:v>
                </c:pt>
                <c:pt idx="312">
                  <c:v>-35.1326902086511</c:v>
                </c:pt>
                <c:pt idx="313">
                  <c:v>-35.1831000611928</c:v>
                </c:pt>
                <c:pt idx="314">
                  <c:v>-35.2380628813656</c:v>
                </c:pt>
                <c:pt idx="315">
                  <c:v>-35.2983330786298</c:v>
                </c:pt>
                <c:pt idx="316">
                  <c:v>-35.3459196481982</c:v>
                </c:pt>
                <c:pt idx="317">
                  <c:v>-35.4095322720425</c:v>
                </c:pt>
                <c:pt idx="318">
                  <c:v>-35.4752498650891</c:v>
                </c:pt>
                <c:pt idx="319">
                  <c:v>-35.5487235193149</c:v>
                </c:pt>
                <c:pt idx="320">
                  <c:v>-35.6119310993599</c:v>
                </c:pt>
                <c:pt idx="321">
                  <c:v>-35.7020391781066</c:v>
                </c:pt>
                <c:pt idx="322">
                  <c:v>-35.7402954335503</c:v>
                </c:pt>
                <c:pt idx="323">
                  <c:v>-35.8238205835376</c:v>
                </c:pt>
                <c:pt idx="324">
                  <c:v>-35.8642200630476</c:v>
                </c:pt>
                <c:pt idx="325">
                  <c:v>-35.9085183334428</c:v>
                </c:pt>
                <c:pt idx="326">
                  <c:v>-35.9397877419976</c:v>
                </c:pt>
                <c:pt idx="327">
                  <c:v>-36.0127854884101</c:v>
                </c:pt>
                <c:pt idx="328">
                  <c:v>-36.0645242990621</c:v>
                </c:pt>
                <c:pt idx="329">
                  <c:v>-36.1134219411038</c:v>
                </c:pt>
                <c:pt idx="330">
                  <c:v>-36.1368806960672</c:v>
                </c:pt>
                <c:pt idx="331">
                  <c:v>-36.1843142823569</c:v>
                </c:pt>
                <c:pt idx="332">
                  <c:v>-36.2237210875882</c:v>
                </c:pt>
                <c:pt idx="333">
                  <c:v>-36.2801152273967</c:v>
                </c:pt>
                <c:pt idx="334">
                  <c:v>-36.3340863825409</c:v>
                </c:pt>
                <c:pt idx="335">
                  <c:v>-36.4017992957844</c:v>
                </c:pt>
                <c:pt idx="336">
                  <c:v>-36.4854372983038</c:v>
                </c:pt>
                <c:pt idx="337">
                  <c:v>-36.5550369059343</c:v>
                </c:pt>
                <c:pt idx="338">
                  <c:v>-36.6777340063801</c:v>
                </c:pt>
                <c:pt idx="339">
                  <c:v>-36.7847988764119</c:v>
                </c:pt>
                <c:pt idx="340">
                  <c:v>-36.9223776631933</c:v>
                </c:pt>
                <c:pt idx="341">
                  <c:v>-37.0467369401501</c:v>
                </c:pt>
                <c:pt idx="342">
                  <c:v>-37.1485631552794</c:v>
                </c:pt>
                <c:pt idx="343">
                  <c:v>-37.1971431068298</c:v>
                </c:pt>
                <c:pt idx="344">
                  <c:v>-37.2500097329475</c:v>
                </c:pt>
                <c:pt idx="345">
                  <c:v>-37.3118126571794</c:v>
                </c:pt>
                <c:pt idx="346">
                  <c:v>-37.4030568804269</c:v>
                </c:pt>
                <c:pt idx="347">
                  <c:v>-37.5284533752707</c:v>
                </c:pt>
                <c:pt idx="348">
                  <c:v>-37.6429849836437</c:v>
                </c:pt>
                <c:pt idx="349">
                  <c:v>-37.7397194683707</c:v>
                </c:pt>
                <c:pt idx="350">
                  <c:v>-37.8195191829902</c:v>
                </c:pt>
                <c:pt idx="351">
                  <c:v>-37.8575568362135</c:v>
                </c:pt>
                <c:pt idx="352">
                  <c:v>-37.8238870355762</c:v>
                </c:pt>
                <c:pt idx="353">
                  <c:v>-37.813059162187</c:v>
                </c:pt>
                <c:pt idx="354">
                  <c:v>-37.7804403035012</c:v>
                </c:pt>
                <c:pt idx="355">
                  <c:v>-37.8355053628596</c:v>
                </c:pt>
                <c:pt idx="356">
                  <c:v>-37.8622501047255</c:v>
                </c:pt>
                <c:pt idx="357">
                  <c:v>-37.9527804390707</c:v>
                </c:pt>
                <c:pt idx="358">
                  <c:v>-37.9838551472594</c:v>
                </c:pt>
                <c:pt idx="359">
                  <c:v>-38.0716193739495</c:v>
                </c:pt>
                <c:pt idx="360">
                  <c:v>-38.1008853636548</c:v>
                </c:pt>
                <c:pt idx="361">
                  <c:v>-38.1774260249201</c:v>
                </c:pt>
                <c:pt idx="362">
                  <c:v>-38.2290644819357</c:v>
                </c:pt>
                <c:pt idx="363">
                  <c:v>-38.3347051464255</c:v>
                </c:pt>
                <c:pt idx="364">
                  <c:v>-38.4208637026496</c:v>
                </c:pt>
                <c:pt idx="365">
                  <c:v>-38.5135491278479</c:v>
                </c:pt>
                <c:pt idx="366">
                  <c:v>-38.5754631362136</c:v>
                </c:pt>
                <c:pt idx="367">
                  <c:v>-38.6727163360317</c:v>
                </c:pt>
                <c:pt idx="368">
                  <c:v>-38.7593728656709</c:v>
                </c:pt>
                <c:pt idx="369">
                  <c:v>-38.8183764956159</c:v>
                </c:pt>
                <c:pt idx="370">
                  <c:v>-38.9111601305654</c:v>
                </c:pt>
                <c:pt idx="371">
                  <c:v>-38.9890803056544</c:v>
                </c:pt>
                <c:pt idx="372">
                  <c:v>-39.0684795269527</c:v>
                </c:pt>
                <c:pt idx="373">
                  <c:v>-39.0952974558197</c:v>
                </c:pt>
                <c:pt idx="374">
                  <c:v>-39.1411805239559</c:v>
                </c:pt>
                <c:pt idx="375">
                  <c:v>-39.1201833058234</c:v>
                </c:pt>
                <c:pt idx="376">
                  <c:v>-39.1994870026915</c:v>
                </c:pt>
                <c:pt idx="377">
                  <c:v>-39.2285601343695</c:v>
                </c:pt>
                <c:pt idx="378">
                  <c:v>-39.2952867406569</c:v>
                </c:pt>
                <c:pt idx="379">
                  <c:v>-39.3304979170107</c:v>
                </c:pt>
                <c:pt idx="380">
                  <c:v>-39.3995123452143</c:v>
                </c:pt>
                <c:pt idx="381">
                  <c:v>-39.4205433242037</c:v>
                </c:pt>
                <c:pt idx="382">
                  <c:v>-39.4560947023615</c:v>
                </c:pt>
                <c:pt idx="383">
                  <c:v>-39.4868190058954</c:v>
                </c:pt>
                <c:pt idx="384">
                  <c:v>-39.5639573469551</c:v>
                </c:pt>
                <c:pt idx="385">
                  <c:v>-39.6187321757892</c:v>
                </c:pt>
                <c:pt idx="386">
                  <c:v>-39.6785341875793</c:v>
                </c:pt>
                <c:pt idx="387">
                  <c:v>-39.7470839894628</c:v>
                </c:pt>
                <c:pt idx="388">
                  <c:v>-39.8466488641452</c:v>
                </c:pt>
                <c:pt idx="389">
                  <c:v>-39.9685947930988</c:v>
                </c:pt>
                <c:pt idx="390">
                  <c:v>-40.0419846576562</c:v>
                </c:pt>
                <c:pt idx="391">
                  <c:v>-40.1488804590776</c:v>
                </c:pt>
                <c:pt idx="392">
                  <c:v>-40.1952653858717</c:v>
                </c:pt>
                <c:pt idx="393">
                  <c:v>-40.2625837687774</c:v>
                </c:pt>
                <c:pt idx="394">
                  <c:v>-40.2882040716007</c:v>
                </c:pt>
                <c:pt idx="395">
                  <c:v>-40.4042300488862</c:v>
                </c:pt>
                <c:pt idx="396">
                  <c:v>-40.4077594928453</c:v>
                </c:pt>
                <c:pt idx="397">
                  <c:v>-40.5039039963535</c:v>
                </c:pt>
                <c:pt idx="398">
                  <c:v>-40.5069790347651</c:v>
                </c:pt>
                <c:pt idx="399">
                  <c:v>-40.614970238557</c:v>
                </c:pt>
                <c:pt idx="400">
                  <c:v>-40.6304802901726</c:v>
                </c:pt>
                <c:pt idx="401">
                  <c:v>-40.7244298613254</c:v>
                </c:pt>
                <c:pt idx="402">
                  <c:v>-40.7703737970444</c:v>
                </c:pt>
                <c:pt idx="403">
                  <c:v>-40.8934607301178</c:v>
                </c:pt>
                <c:pt idx="404">
                  <c:v>-40.9377127159272</c:v>
                </c:pt>
                <c:pt idx="405">
                  <c:v>-41.0243179705207</c:v>
                </c:pt>
                <c:pt idx="406">
                  <c:v>-41.0832883612493</c:v>
                </c:pt>
                <c:pt idx="407">
                  <c:v>-41.1537991922964</c:v>
                </c:pt>
                <c:pt idx="408">
                  <c:v>-41.1743644621473</c:v>
                </c:pt>
                <c:pt idx="409">
                  <c:v>-41.2550903943768</c:v>
                </c:pt>
                <c:pt idx="410">
                  <c:v>-41.3088638778781</c:v>
                </c:pt>
                <c:pt idx="411">
                  <c:v>-41.3559745387164</c:v>
                </c:pt>
                <c:pt idx="412">
                  <c:v>-41.3590901656984</c:v>
                </c:pt>
                <c:pt idx="413">
                  <c:v>-41.3876980160145</c:v>
                </c:pt>
                <c:pt idx="414">
                  <c:v>-41.4852556022365</c:v>
                </c:pt>
                <c:pt idx="415">
                  <c:v>-41.5474607330843</c:v>
                </c:pt>
                <c:pt idx="416">
                  <c:v>-41.647912417344</c:v>
                </c:pt>
                <c:pt idx="417">
                  <c:v>-41.6411062120423</c:v>
                </c:pt>
                <c:pt idx="418">
                  <c:v>-41.7402535294639</c:v>
                </c:pt>
                <c:pt idx="419">
                  <c:v>-41.7834015571911</c:v>
                </c:pt>
                <c:pt idx="420">
                  <c:v>-41.9253973569387</c:v>
                </c:pt>
                <c:pt idx="421">
                  <c:v>-41.9601456919508</c:v>
                </c:pt>
                <c:pt idx="422">
                  <c:v>-42.0979343686952</c:v>
                </c:pt>
                <c:pt idx="423">
                  <c:v>-42.1623937932863</c:v>
                </c:pt>
                <c:pt idx="424">
                  <c:v>-42.3458078742291</c:v>
                </c:pt>
                <c:pt idx="425">
                  <c:v>-42.4431376228103</c:v>
                </c:pt>
                <c:pt idx="426">
                  <c:v>-42.603014576825</c:v>
                </c:pt>
                <c:pt idx="427">
                  <c:v>-42.6931827676287</c:v>
                </c:pt>
                <c:pt idx="428">
                  <c:v>-42.8421893212242</c:v>
                </c:pt>
                <c:pt idx="429">
                  <c:v>-43.051053746076</c:v>
                </c:pt>
                <c:pt idx="430">
                  <c:v>-43.3157160863169</c:v>
                </c:pt>
                <c:pt idx="431">
                  <c:v>-43.6281746130858</c:v>
                </c:pt>
                <c:pt idx="432">
                  <c:v>-43.918260899599</c:v>
                </c:pt>
                <c:pt idx="433">
                  <c:v>-44.1624014023889</c:v>
                </c:pt>
                <c:pt idx="434">
                  <c:v>-44.1278424998788</c:v>
                </c:pt>
                <c:pt idx="435">
                  <c:v>-43.913673718804</c:v>
                </c:pt>
                <c:pt idx="436">
                  <c:v>-43.7214830802473</c:v>
                </c:pt>
                <c:pt idx="437">
                  <c:v>-43.5499146813927</c:v>
                </c:pt>
                <c:pt idx="438">
                  <c:v>-43.3816696334777</c:v>
                </c:pt>
                <c:pt idx="439">
                  <c:v>-43.3622888563121</c:v>
                </c:pt>
                <c:pt idx="440">
                  <c:v>-43.3296150988796</c:v>
                </c:pt>
                <c:pt idx="441">
                  <c:v>-43.4246114867683</c:v>
                </c:pt>
                <c:pt idx="442">
                  <c:v>-43.4841887461025</c:v>
                </c:pt>
                <c:pt idx="443">
                  <c:v>-43.536126758274</c:v>
                </c:pt>
                <c:pt idx="444">
                  <c:v>-43.5382658776185</c:v>
                </c:pt>
                <c:pt idx="445">
                  <c:v>-43.5680446399835</c:v>
                </c:pt>
                <c:pt idx="446">
                  <c:v>-43.6300669500823</c:v>
                </c:pt>
                <c:pt idx="447">
                  <c:v>-43.5871021752883</c:v>
                </c:pt>
                <c:pt idx="448">
                  <c:v>-43.6224795906974</c:v>
                </c:pt>
                <c:pt idx="449">
                  <c:v>-43.6683021308113</c:v>
                </c:pt>
                <c:pt idx="450">
                  <c:v>-43.7313764750223</c:v>
                </c:pt>
                <c:pt idx="451">
                  <c:v>-43.7703035991532</c:v>
                </c:pt>
                <c:pt idx="452">
                  <c:v>-43.8522236994391</c:v>
                </c:pt>
                <c:pt idx="453">
                  <c:v>-43.8814075206378</c:v>
                </c:pt>
                <c:pt idx="454">
                  <c:v>-43.9771239433333</c:v>
                </c:pt>
                <c:pt idx="455">
                  <c:v>-44.030148901698</c:v>
                </c:pt>
                <c:pt idx="456">
                  <c:v>-44.0599803610575</c:v>
                </c:pt>
                <c:pt idx="457">
                  <c:v>-44.0528192792682</c:v>
                </c:pt>
                <c:pt idx="458">
                  <c:v>-44.1208642578663</c:v>
                </c:pt>
                <c:pt idx="459">
                  <c:v>-44.1114219528494</c:v>
                </c:pt>
                <c:pt idx="460">
                  <c:v>-44.140024641928</c:v>
                </c:pt>
                <c:pt idx="461">
                  <c:v>-44.1079130864607</c:v>
                </c:pt>
                <c:pt idx="462">
                  <c:v>-44.179882128783</c:v>
                </c:pt>
                <c:pt idx="463">
                  <c:v>-44.1784232923848</c:v>
                </c:pt>
                <c:pt idx="464">
                  <c:v>-44.1790941996255</c:v>
                </c:pt>
                <c:pt idx="465">
                  <c:v>-44.209960914873</c:v>
                </c:pt>
                <c:pt idx="466">
                  <c:v>-44.1980962150125</c:v>
                </c:pt>
                <c:pt idx="467">
                  <c:v>-44.2419904372216</c:v>
                </c:pt>
                <c:pt idx="468">
                  <c:v>-44.2656903806754</c:v>
                </c:pt>
                <c:pt idx="469">
                  <c:v>-44.2958716045963</c:v>
                </c:pt>
                <c:pt idx="470">
                  <c:v>-44.3382150720247</c:v>
                </c:pt>
                <c:pt idx="471">
                  <c:v>-44.4236371432499</c:v>
                </c:pt>
                <c:pt idx="472">
                  <c:v>-44.5139019480199</c:v>
                </c:pt>
                <c:pt idx="473">
                  <c:v>-44.5570263606412</c:v>
                </c:pt>
                <c:pt idx="474">
                  <c:v>-44.6134800756421</c:v>
                </c:pt>
                <c:pt idx="475">
                  <c:v>-44.6706733353766</c:v>
                </c:pt>
                <c:pt idx="476">
                  <c:v>-44.722585768459</c:v>
                </c:pt>
                <c:pt idx="477">
                  <c:v>-44.7925776589208</c:v>
                </c:pt>
                <c:pt idx="478">
                  <c:v>-44.756438935599</c:v>
                </c:pt>
                <c:pt idx="479">
                  <c:v>-44.8894773969501</c:v>
                </c:pt>
                <c:pt idx="480">
                  <c:v>-44.9066180869509</c:v>
                </c:pt>
                <c:pt idx="481">
                  <c:v>-45.0304933373188</c:v>
                </c:pt>
                <c:pt idx="482">
                  <c:v>-45.0198880958544</c:v>
                </c:pt>
                <c:pt idx="483">
                  <c:v>-45.1211112272392</c:v>
                </c:pt>
                <c:pt idx="484">
                  <c:v>-45.1820763068563</c:v>
                </c:pt>
                <c:pt idx="485">
                  <c:v>-45.2606903429741</c:v>
                </c:pt>
                <c:pt idx="486">
                  <c:v>-45.3204464067031</c:v>
                </c:pt>
                <c:pt idx="487">
                  <c:v>-45.4343195234356</c:v>
                </c:pt>
                <c:pt idx="488">
                  <c:v>-45.4829794577976</c:v>
                </c:pt>
                <c:pt idx="489">
                  <c:v>-45.5990018043488</c:v>
                </c:pt>
                <c:pt idx="490">
                  <c:v>-45.6882416471414</c:v>
                </c:pt>
                <c:pt idx="491">
                  <c:v>-45.8335166909517</c:v>
                </c:pt>
                <c:pt idx="492">
                  <c:v>-45.8616288107801</c:v>
                </c:pt>
                <c:pt idx="493">
                  <c:v>-45.9548566661604</c:v>
                </c:pt>
                <c:pt idx="494">
                  <c:v>-45.9749679174052</c:v>
                </c:pt>
                <c:pt idx="495">
                  <c:v>-45.9999670508998</c:v>
                </c:pt>
                <c:pt idx="496">
                  <c:v>-45.937279088427</c:v>
                </c:pt>
                <c:pt idx="497">
                  <c:v>-46.002408120302</c:v>
                </c:pt>
                <c:pt idx="498">
                  <c:v>-45.9631174243357</c:v>
                </c:pt>
                <c:pt idx="499">
                  <c:v>-46.027765729028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Data!$AV$6</c:f>
              <c:strCache>
                <c:ptCount val="1"/>
                <c:pt idx="0">
                  <c:v>S38  dB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V$7:$AV$506</c:f>
              <c:numCache>
                <c:formatCode>General</c:formatCode>
                <c:ptCount val="500"/>
                <c:pt idx="0">
                  <c:v>-79.4501767737132</c:v>
                </c:pt>
                <c:pt idx="1">
                  <c:v>-75.2691186724583</c:v>
                </c:pt>
                <c:pt idx="2">
                  <c:v>-73.690805643926</c:v>
                </c:pt>
                <c:pt idx="3">
                  <c:v>-71.5444016135683</c:v>
                </c:pt>
                <c:pt idx="4">
                  <c:v>-70.5412628320864</c:v>
                </c:pt>
                <c:pt idx="5">
                  <c:v>-69.6287491154821</c:v>
                </c:pt>
                <c:pt idx="6">
                  <c:v>-69.0898186054038</c:v>
                </c:pt>
                <c:pt idx="7">
                  <c:v>-68.2208648738094</c:v>
                </c:pt>
                <c:pt idx="8">
                  <c:v>-67.5388689033832</c:v>
                </c:pt>
                <c:pt idx="9">
                  <c:v>-66.1849215812025</c:v>
                </c:pt>
                <c:pt idx="10">
                  <c:v>-66.7809523978893</c:v>
                </c:pt>
                <c:pt idx="11">
                  <c:v>-65.7344928828738</c:v>
                </c:pt>
                <c:pt idx="12">
                  <c:v>-64.995192133689</c:v>
                </c:pt>
                <c:pt idx="13">
                  <c:v>-64.9991794842474</c:v>
                </c:pt>
                <c:pt idx="14">
                  <c:v>-65.0923749523862</c:v>
                </c:pt>
                <c:pt idx="15">
                  <c:v>-65.2159636881124</c:v>
                </c:pt>
                <c:pt idx="16">
                  <c:v>-64.4259289404036</c:v>
                </c:pt>
                <c:pt idx="17">
                  <c:v>-64.9421871218558</c:v>
                </c:pt>
                <c:pt idx="18">
                  <c:v>-64.7482062540548</c:v>
                </c:pt>
                <c:pt idx="19">
                  <c:v>-63.8024249388155</c:v>
                </c:pt>
                <c:pt idx="20">
                  <c:v>-63.5768376675683</c:v>
                </c:pt>
                <c:pt idx="21">
                  <c:v>-65.3302753611369</c:v>
                </c:pt>
                <c:pt idx="22">
                  <c:v>-65.6594101287867</c:v>
                </c:pt>
                <c:pt idx="23">
                  <c:v>-65.2603489615092</c:v>
                </c:pt>
                <c:pt idx="24">
                  <c:v>-64.3542171559685</c:v>
                </c:pt>
                <c:pt idx="25">
                  <c:v>-64.9250298423636</c:v>
                </c:pt>
                <c:pt idx="26">
                  <c:v>-64.4486599093766</c:v>
                </c:pt>
                <c:pt idx="27">
                  <c:v>-64.8558980074476</c:v>
                </c:pt>
                <c:pt idx="28">
                  <c:v>-65.116482006574</c:v>
                </c:pt>
                <c:pt idx="29">
                  <c:v>-63.7733287858665</c:v>
                </c:pt>
                <c:pt idx="30">
                  <c:v>-64.1801408450839</c:v>
                </c:pt>
                <c:pt idx="31">
                  <c:v>-64.7939225714964</c:v>
                </c:pt>
                <c:pt idx="32">
                  <c:v>-63.221892367809</c:v>
                </c:pt>
                <c:pt idx="33">
                  <c:v>-62.8498372721738</c:v>
                </c:pt>
                <c:pt idx="34">
                  <c:v>-62.4680271698424</c:v>
                </c:pt>
                <c:pt idx="35">
                  <c:v>-62.8731583309803</c:v>
                </c:pt>
                <c:pt idx="36">
                  <c:v>-63.2054285336811</c:v>
                </c:pt>
                <c:pt idx="37">
                  <c:v>-63.1381411680357</c:v>
                </c:pt>
                <c:pt idx="38">
                  <c:v>-63.355233723566</c:v>
                </c:pt>
                <c:pt idx="39">
                  <c:v>-63.7424207717949</c:v>
                </c:pt>
                <c:pt idx="40">
                  <c:v>-64.1282192533642</c:v>
                </c:pt>
                <c:pt idx="41">
                  <c:v>-64.1103921349038</c:v>
                </c:pt>
                <c:pt idx="42">
                  <c:v>-64.6884711680692</c:v>
                </c:pt>
                <c:pt idx="43">
                  <c:v>-64.8562357062522</c:v>
                </c:pt>
                <c:pt idx="44">
                  <c:v>-65.3866623431727</c:v>
                </c:pt>
                <c:pt idx="45">
                  <c:v>-65.6059829214821</c:v>
                </c:pt>
                <c:pt idx="46">
                  <c:v>-66.4018367446706</c:v>
                </c:pt>
                <c:pt idx="47">
                  <c:v>-66.1194714714722</c:v>
                </c:pt>
                <c:pt idx="48">
                  <c:v>-66.8847983992662</c:v>
                </c:pt>
                <c:pt idx="49">
                  <c:v>-67.3450922597366</c:v>
                </c:pt>
                <c:pt idx="50">
                  <c:v>-66.4425303404963</c:v>
                </c:pt>
                <c:pt idx="51">
                  <c:v>-66.8929981898966</c:v>
                </c:pt>
                <c:pt idx="52">
                  <c:v>-66.9532313910841</c:v>
                </c:pt>
                <c:pt idx="53">
                  <c:v>-66.5969326326193</c:v>
                </c:pt>
                <c:pt idx="54">
                  <c:v>-68.1001699765153</c:v>
                </c:pt>
                <c:pt idx="55">
                  <c:v>-68.1363686884293</c:v>
                </c:pt>
                <c:pt idx="56">
                  <c:v>-67.5242051876788</c:v>
                </c:pt>
                <c:pt idx="57">
                  <c:v>-68.9426793727286</c:v>
                </c:pt>
                <c:pt idx="58">
                  <c:v>-69.4247388790642</c:v>
                </c:pt>
                <c:pt idx="59">
                  <c:v>-69.5092506121768</c:v>
                </c:pt>
                <c:pt idx="60">
                  <c:v>-71.5372278194168</c:v>
                </c:pt>
                <c:pt idx="61">
                  <c:v>-74.4544151958401</c:v>
                </c:pt>
                <c:pt idx="62">
                  <c:v>-76.7509761895147</c:v>
                </c:pt>
                <c:pt idx="63">
                  <c:v>-75.1812044642742</c:v>
                </c:pt>
                <c:pt idx="64">
                  <c:v>-75.8878233573175</c:v>
                </c:pt>
                <c:pt idx="65">
                  <c:v>-76.990876074731</c:v>
                </c:pt>
                <c:pt idx="66">
                  <c:v>-78.8436390313764</c:v>
                </c:pt>
                <c:pt idx="67">
                  <c:v>-80.3739412342957</c:v>
                </c:pt>
                <c:pt idx="68">
                  <c:v>-76.8570313680542</c:v>
                </c:pt>
                <c:pt idx="69">
                  <c:v>-76.766946231427</c:v>
                </c:pt>
                <c:pt idx="70">
                  <c:v>-77.5431691879586</c:v>
                </c:pt>
                <c:pt idx="71">
                  <c:v>-72.513965973213</c:v>
                </c:pt>
                <c:pt idx="72">
                  <c:v>-72.4203977037696</c:v>
                </c:pt>
                <c:pt idx="73">
                  <c:v>-75.4976861754599</c:v>
                </c:pt>
                <c:pt idx="74">
                  <c:v>-75.3978532588876</c:v>
                </c:pt>
                <c:pt idx="75">
                  <c:v>-73.6081019063653</c:v>
                </c:pt>
                <c:pt idx="76">
                  <c:v>-73.8563028999384</c:v>
                </c:pt>
                <c:pt idx="77">
                  <c:v>-74.2199320983905</c:v>
                </c:pt>
                <c:pt idx="78">
                  <c:v>-77.6569567862727</c:v>
                </c:pt>
                <c:pt idx="79">
                  <c:v>-76.45731259313</c:v>
                </c:pt>
                <c:pt idx="80">
                  <c:v>-74.4490787149043</c:v>
                </c:pt>
                <c:pt idx="81">
                  <c:v>-70.137425023916</c:v>
                </c:pt>
                <c:pt idx="82">
                  <c:v>-72.6933983517214</c:v>
                </c:pt>
                <c:pt idx="83">
                  <c:v>-74.9905479597193</c:v>
                </c:pt>
                <c:pt idx="84">
                  <c:v>-70.2487173850329</c:v>
                </c:pt>
                <c:pt idx="85">
                  <c:v>-69.6078725807311</c:v>
                </c:pt>
                <c:pt idx="86">
                  <c:v>-70.9483812327709</c:v>
                </c:pt>
                <c:pt idx="87">
                  <c:v>-68.6543253922994</c:v>
                </c:pt>
                <c:pt idx="88">
                  <c:v>-67.6411224296985</c:v>
                </c:pt>
                <c:pt idx="89">
                  <c:v>-66.9821843649198</c:v>
                </c:pt>
                <c:pt idx="90">
                  <c:v>-66.759611387079</c:v>
                </c:pt>
                <c:pt idx="91">
                  <c:v>-67.546939237526</c:v>
                </c:pt>
                <c:pt idx="92">
                  <c:v>-66.4743882490695</c:v>
                </c:pt>
                <c:pt idx="93">
                  <c:v>-65.2214672177086</c:v>
                </c:pt>
                <c:pt idx="94">
                  <c:v>-64.5274168033889</c:v>
                </c:pt>
                <c:pt idx="95">
                  <c:v>-64.7310576420875</c:v>
                </c:pt>
                <c:pt idx="96">
                  <c:v>-65.893829353888</c:v>
                </c:pt>
                <c:pt idx="97">
                  <c:v>-67.2060555422124</c:v>
                </c:pt>
                <c:pt idx="98">
                  <c:v>-67.2120409277775</c:v>
                </c:pt>
                <c:pt idx="99">
                  <c:v>-66.4968447820199</c:v>
                </c:pt>
                <c:pt idx="100">
                  <c:v>-66.3336938203385</c:v>
                </c:pt>
                <c:pt idx="101">
                  <c:v>-68.1279853448782</c:v>
                </c:pt>
                <c:pt idx="102">
                  <c:v>-69.3230032028906</c:v>
                </c:pt>
                <c:pt idx="103">
                  <c:v>-69.037747818103</c:v>
                </c:pt>
                <c:pt idx="104">
                  <c:v>-68.1741114975186</c:v>
                </c:pt>
                <c:pt idx="105">
                  <c:v>-68.6234493764713</c:v>
                </c:pt>
                <c:pt idx="106">
                  <c:v>-69.0319244439696</c:v>
                </c:pt>
                <c:pt idx="107">
                  <c:v>-69.5256504234701</c:v>
                </c:pt>
                <c:pt idx="108">
                  <c:v>-69.3900011172729</c:v>
                </c:pt>
                <c:pt idx="109">
                  <c:v>-69.1977304257928</c:v>
                </c:pt>
                <c:pt idx="110">
                  <c:v>-68.7124293139703</c:v>
                </c:pt>
                <c:pt idx="111">
                  <c:v>-67.8674468629831</c:v>
                </c:pt>
                <c:pt idx="112">
                  <c:v>-67.3737578559052</c:v>
                </c:pt>
                <c:pt idx="113">
                  <c:v>-65.8764510808439</c:v>
                </c:pt>
                <c:pt idx="114">
                  <c:v>-65.0311327672389</c:v>
                </c:pt>
                <c:pt idx="115">
                  <c:v>-64.1170212737547</c:v>
                </c:pt>
                <c:pt idx="116">
                  <c:v>-63.3203679419555</c:v>
                </c:pt>
                <c:pt idx="117">
                  <c:v>-62.474159602232</c:v>
                </c:pt>
                <c:pt idx="118">
                  <c:v>-61.9958373378372</c:v>
                </c:pt>
                <c:pt idx="119">
                  <c:v>-62.194232162275</c:v>
                </c:pt>
                <c:pt idx="120">
                  <c:v>-61.6505432296159</c:v>
                </c:pt>
                <c:pt idx="121">
                  <c:v>-61.5942705723987</c:v>
                </c:pt>
                <c:pt idx="122">
                  <c:v>-61.2120564274208</c:v>
                </c:pt>
                <c:pt idx="123">
                  <c:v>-60.8528242344932</c:v>
                </c:pt>
                <c:pt idx="124">
                  <c:v>-61.088238009842</c:v>
                </c:pt>
                <c:pt idx="125">
                  <c:v>-61.0608495995478</c:v>
                </c:pt>
                <c:pt idx="126">
                  <c:v>-60.9510409106068</c:v>
                </c:pt>
                <c:pt idx="127">
                  <c:v>-61.0782744103949</c:v>
                </c:pt>
                <c:pt idx="128">
                  <c:v>-61.3094649809709</c:v>
                </c:pt>
                <c:pt idx="129">
                  <c:v>-61.4772692685318</c:v>
                </c:pt>
                <c:pt idx="130">
                  <c:v>-61.6842553253251</c:v>
                </c:pt>
                <c:pt idx="131">
                  <c:v>-61.7598598966983</c:v>
                </c:pt>
                <c:pt idx="132">
                  <c:v>-61.749393200967</c:v>
                </c:pt>
                <c:pt idx="133">
                  <c:v>-61.9659979823665</c:v>
                </c:pt>
                <c:pt idx="134">
                  <c:v>-61.9792861146893</c:v>
                </c:pt>
                <c:pt idx="135">
                  <c:v>-61.8767968526604</c:v>
                </c:pt>
                <c:pt idx="136">
                  <c:v>-61.9770573137237</c:v>
                </c:pt>
                <c:pt idx="137">
                  <c:v>-61.8613630349054</c:v>
                </c:pt>
                <c:pt idx="138">
                  <c:v>-61.6614291700654</c:v>
                </c:pt>
                <c:pt idx="139">
                  <c:v>-61.5064099500696</c:v>
                </c:pt>
                <c:pt idx="140">
                  <c:v>-61.4683248133829</c:v>
                </c:pt>
                <c:pt idx="141">
                  <c:v>-61.3547360201063</c:v>
                </c:pt>
                <c:pt idx="142">
                  <c:v>-61.3636068904897</c:v>
                </c:pt>
                <c:pt idx="143">
                  <c:v>-61.3741829903966</c:v>
                </c:pt>
                <c:pt idx="144">
                  <c:v>-61.5664271264931</c:v>
                </c:pt>
                <c:pt idx="145">
                  <c:v>-61.7164448829516</c:v>
                </c:pt>
                <c:pt idx="146">
                  <c:v>-61.9933639427871</c:v>
                </c:pt>
                <c:pt idx="147">
                  <c:v>-61.712937996106</c:v>
                </c:pt>
                <c:pt idx="148">
                  <c:v>-61.9477964902951</c:v>
                </c:pt>
                <c:pt idx="149">
                  <c:v>-62.157793161737</c:v>
                </c:pt>
                <c:pt idx="150">
                  <c:v>-62.2423410323472</c:v>
                </c:pt>
                <c:pt idx="151">
                  <c:v>-62.4928732372369</c:v>
                </c:pt>
                <c:pt idx="152">
                  <c:v>-63.0358701959358</c:v>
                </c:pt>
                <c:pt idx="153">
                  <c:v>-63.1979683261261</c:v>
                </c:pt>
                <c:pt idx="154">
                  <c:v>-63.2479285849736</c:v>
                </c:pt>
                <c:pt idx="155">
                  <c:v>-63.5184355086692</c:v>
                </c:pt>
                <c:pt idx="156">
                  <c:v>-63.511460939138</c:v>
                </c:pt>
                <c:pt idx="157">
                  <c:v>-63.6513938196848</c:v>
                </c:pt>
                <c:pt idx="158">
                  <c:v>-63.9827617679984</c:v>
                </c:pt>
                <c:pt idx="159">
                  <c:v>-64.3433514756329</c:v>
                </c:pt>
                <c:pt idx="160">
                  <c:v>-64.3225020903751</c:v>
                </c:pt>
                <c:pt idx="161">
                  <c:v>-65.1122476464207</c:v>
                </c:pt>
                <c:pt idx="162">
                  <c:v>-64.8666945241537</c:v>
                </c:pt>
                <c:pt idx="163">
                  <c:v>-64.9383985128168</c:v>
                </c:pt>
                <c:pt idx="164">
                  <c:v>-64.6890196332692</c:v>
                </c:pt>
                <c:pt idx="165">
                  <c:v>-64.7878329473665</c:v>
                </c:pt>
                <c:pt idx="166">
                  <c:v>-65.3178448695314</c:v>
                </c:pt>
                <c:pt idx="167">
                  <c:v>-65.6201089923048</c:v>
                </c:pt>
                <c:pt idx="168">
                  <c:v>-65.5316992151047</c:v>
                </c:pt>
                <c:pt idx="169">
                  <c:v>-65.8731678137522</c:v>
                </c:pt>
                <c:pt idx="170">
                  <c:v>-65.7018337983835</c:v>
                </c:pt>
                <c:pt idx="171">
                  <c:v>-65.9706793346941</c:v>
                </c:pt>
                <c:pt idx="172">
                  <c:v>-66.9215221725306</c:v>
                </c:pt>
                <c:pt idx="173">
                  <c:v>-66.990524181187</c:v>
                </c:pt>
                <c:pt idx="174">
                  <c:v>-67.4194241180577</c:v>
                </c:pt>
                <c:pt idx="175">
                  <c:v>-67.7167381184083</c:v>
                </c:pt>
                <c:pt idx="176">
                  <c:v>-68.0162344260521</c:v>
                </c:pt>
                <c:pt idx="177">
                  <c:v>-67.5794429851214</c:v>
                </c:pt>
                <c:pt idx="178">
                  <c:v>-67.8745238410253</c:v>
                </c:pt>
                <c:pt idx="179">
                  <c:v>-67.9349385800364</c:v>
                </c:pt>
                <c:pt idx="180">
                  <c:v>-67.291604154439</c:v>
                </c:pt>
                <c:pt idx="181">
                  <c:v>-66.8152121291787</c:v>
                </c:pt>
                <c:pt idx="182">
                  <c:v>-66.8191887964352</c:v>
                </c:pt>
                <c:pt idx="183">
                  <c:v>-67.5859571089814</c:v>
                </c:pt>
                <c:pt idx="184">
                  <c:v>-68.2058898566612</c:v>
                </c:pt>
                <c:pt idx="185">
                  <c:v>-68.0796639865848</c:v>
                </c:pt>
                <c:pt idx="186">
                  <c:v>-68.692213368021</c:v>
                </c:pt>
                <c:pt idx="187">
                  <c:v>-69.0304730946982</c:v>
                </c:pt>
                <c:pt idx="188">
                  <c:v>-70.0882584496166</c:v>
                </c:pt>
                <c:pt idx="189">
                  <c:v>-70.2560368722116</c:v>
                </c:pt>
                <c:pt idx="190">
                  <c:v>-71.485702559271</c:v>
                </c:pt>
                <c:pt idx="191">
                  <c:v>-71.2233730119069</c:v>
                </c:pt>
                <c:pt idx="192">
                  <c:v>-71.4403818710287</c:v>
                </c:pt>
                <c:pt idx="193">
                  <c:v>-71.3924013418709</c:v>
                </c:pt>
                <c:pt idx="194">
                  <c:v>-71.3860708764414</c:v>
                </c:pt>
                <c:pt idx="195">
                  <c:v>-70.7477420136725</c:v>
                </c:pt>
                <c:pt idx="196">
                  <c:v>-71.3329065412156</c:v>
                </c:pt>
                <c:pt idx="197">
                  <c:v>-73.4534162113878</c:v>
                </c:pt>
                <c:pt idx="198">
                  <c:v>-76.0697347746511</c:v>
                </c:pt>
                <c:pt idx="199">
                  <c:v>-77.9585673913714</c:v>
                </c:pt>
                <c:pt idx="200">
                  <c:v>-77.5300930663898</c:v>
                </c:pt>
                <c:pt idx="201">
                  <c:v>-76.1050358770786</c:v>
                </c:pt>
                <c:pt idx="202">
                  <c:v>-75.356746257814</c:v>
                </c:pt>
                <c:pt idx="203">
                  <c:v>-74.5456547446936</c:v>
                </c:pt>
                <c:pt idx="204">
                  <c:v>-74.3071735804278</c:v>
                </c:pt>
                <c:pt idx="205">
                  <c:v>-77.0192333281577</c:v>
                </c:pt>
                <c:pt idx="206">
                  <c:v>-79.2462558893941</c:v>
                </c:pt>
                <c:pt idx="207">
                  <c:v>-82.6664240798823</c:v>
                </c:pt>
                <c:pt idx="208">
                  <c:v>-84.3995573532008</c:v>
                </c:pt>
                <c:pt idx="209">
                  <c:v>-95.3203920279292</c:v>
                </c:pt>
                <c:pt idx="210">
                  <c:v>-87.6721883378684</c:v>
                </c:pt>
                <c:pt idx="211">
                  <c:v>-84.4672427122429</c:v>
                </c:pt>
                <c:pt idx="212">
                  <c:v>-80.2568748093745</c:v>
                </c:pt>
                <c:pt idx="213">
                  <c:v>-80.678079853975</c:v>
                </c:pt>
                <c:pt idx="214">
                  <c:v>-77.5008405008766</c:v>
                </c:pt>
                <c:pt idx="215">
                  <c:v>-76.4317941578866</c:v>
                </c:pt>
                <c:pt idx="216">
                  <c:v>-73.7302669855256</c:v>
                </c:pt>
                <c:pt idx="217">
                  <c:v>-74.2854868191519</c:v>
                </c:pt>
                <c:pt idx="218">
                  <c:v>-73.1739914987985</c:v>
                </c:pt>
                <c:pt idx="219">
                  <c:v>-72.5396484765341</c:v>
                </c:pt>
                <c:pt idx="220">
                  <c:v>-71.9006836542376</c:v>
                </c:pt>
                <c:pt idx="221">
                  <c:v>-71.4458202056734</c:v>
                </c:pt>
                <c:pt idx="222">
                  <c:v>-70.5813729146762</c:v>
                </c:pt>
                <c:pt idx="223">
                  <c:v>-70.2356818140103</c:v>
                </c:pt>
                <c:pt idx="224">
                  <c:v>-69.0430422389352</c:v>
                </c:pt>
                <c:pt idx="225">
                  <c:v>-68.2267074472211</c:v>
                </c:pt>
                <c:pt idx="226">
                  <c:v>-67.9466992965154</c:v>
                </c:pt>
                <c:pt idx="227">
                  <c:v>-67.8070280888411</c:v>
                </c:pt>
                <c:pt idx="228">
                  <c:v>-67.4404795016504</c:v>
                </c:pt>
                <c:pt idx="229">
                  <c:v>-67.1908754040377</c:v>
                </c:pt>
                <c:pt idx="230">
                  <c:v>-66.6669379783977</c:v>
                </c:pt>
                <c:pt idx="231">
                  <c:v>-66.5750722142858</c:v>
                </c:pt>
                <c:pt idx="232">
                  <c:v>-66.3009511830011</c:v>
                </c:pt>
                <c:pt idx="233">
                  <c:v>-66.2556788006281</c:v>
                </c:pt>
                <c:pt idx="234">
                  <c:v>-66.12335317489</c:v>
                </c:pt>
                <c:pt idx="235">
                  <c:v>-65.9075493916811</c:v>
                </c:pt>
                <c:pt idx="236">
                  <c:v>-66.3763586669802</c:v>
                </c:pt>
                <c:pt idx="237">
                  <c:v>-66.3302791036219</c:v>
                </c:pt>
                <c:pt idx="238">
                  <c:v>-66.1621237548021</c:v>
                </c:pt>
                <c:pt idx="239">
                  <c:v>-66.0756139611037</c:v>
                </c:pt>
                <c:pt idx="240">
                  <c:v>-66.1443297233359</c:v>
                </c:pt>
                <c:pt idx="241">
                  <c:v>-65.7746732076375</c:v>
                </c:pt>
                <c:pt idx="242">
                  <c:v>-66.2751472534384</c:v>
                </c:pt>
                <c:pt idx="243">
                  <c:v>-65.9693547954109</c:v>
                </c:pt>
                <c:pt idx="244">
                  <c:v>-66.7544815804014</c:v>
                </c:pt>
                <c:pt idx="245">
                  <c:v>-67.2643412477751</c:v>
                </c:pt>
                <c:pt idx="246">
                  <c:v>-68.0868421190052</c:v>
                </c:pt>
                <c:pt idx="247">
                  <c:v>-67.7110063375868</c:v>
                </c:pt>
                <c:pt idx="248">
                  <c:v>-68.0785571398432</c:v>
                </c:pt>
                <c:pt idx="249">
                  <c:v>-68.6945573412354</c:v>
                </c:pt>
                <c:pt idx="250">
                  <c:v>-68.629508139697</c:v>
                </c:pt>
                <c:pt idx="251">
                  <c:v>-68.767285712279</c:v>
                </c:pt>
                <c:pt idx="252">
                  <c:v>-69.3755301206453</c:v>
                </c:pt>
                <c:pt idx="253">
                  <c:v>-69.8025324693556</c:v>
                </c:pt>
                <c:pt idx="254">
                  <c:v>-69.4710147971293</c:v>
                </c:pt>
                <c:pt idx="255">
                  <c:v>-70.167248678938</c:v>
                </c:pt>
                <c:pt idx="256">
                  <c:v>-69.8361251268747</c:v>
                </c:pt>
                <c:pt idx="257">
                  <c:v>-70.3360306723436</c:v>
                </c:pt>
                <c:pt idx="258">
                  <c:v>-69.5884026758602</c:v>
                </c:pt>
                <c:pt idx="259">
                  <c:v>-70.6708943980457</c:v>
                </c:pt>
                <c:pt idx="260">
                  <c:v>-69.9262731693985</c:v>
                </c:pt>
                <c:pt idx="261">
                  <c:v>-70.2186542066653</c:v>
                </c:pt>
                <c:pt idx="262">
                  <c:v>-70.3963026875337</c:v>
                </c:pt>
                <c:pt idx="263">
                  <c:v>-70.5694662154916</c:v>
                </c:pt>
                <c:pt idx="264">
                  <c:v>-71.7298739016085</c:v>
                </c:pt>
                <c:pt idx="265">
                  <c:v>-71.5793006943524</c:v>
                </c:pt>
                <c:pt idx="266">
                  <c:v>-71.6692916638673</c:v>
                </c:pt>
                <c:pt idx="267">
                  <c:v>-73.0125273661216</c:v>
                </c:pt>
                <c:pt idx="268">
                  <c:v>-73.5306730432707</c:v>
                </c:pt>
                <c:pt idx="269">
                  <c:v>-73.8611990446979</c:v>
                </c:pt>
                <c:pt idx="270">
                  <c:v>-74.0334514780183</c:v>
                </c:pt>
                <c:pt idx="271">
                  <c:v>-73.5922984392717</c:v>
                </c:pt>
                <c:pt idx="272">
                  <c:v>-73.9525314549295</c:v>
                </c:pt>
                <c:pt idx="273">
                  <c:v>-73.7938985735757</c:v>
                </c:pt>
                <c:pt idx="274">
                  <c:v>-73.6993447391778</c:v>
                </c:pt>
                <c:pt idx="275">
                  <c:v>-73.5719229073685</c:v>
                </c:pt>
                <c:pt idx="276">
                  <c:v>-73.3595534669704</c:v>
                </c:pt>
                <c:pt idx="277">
                  <c:v>-72.378786407037</c:v>
                </c:pt>
                <c:pt idx="278">
                  <c:v>-72.9990711329057</c:v>
                </c:pt>
                <c:pt idx="279">
                  <c:v>-72.3174765111835</c:v>
                </c:pt>
                <c:pt idx="280">
                  <c:v>-73.0871412792996</c:v>
                </c:pt>
                <c:pt idx="281">
                  <c:v>-71.6630757914779</c:v>
                </c:pt>
                <c:pt idx="282">
                  <c:v>-72.2215796632295</c:v>
                </c:pt>
                <c:pt idx="283">
                  <c:v>-72.1787007199636</c:v>
                </c:pt>
                <c:pt idx="284">
                  <c:v>-72.4705116078623</c:v>
                </c:pt>
                <c:pt idx="285">
                  <c:v>-70.669976305745</c:v>
                </c:pt>
                <c:pt idx="286">
                  <c:v>-70.8420519786178</c:v>
                </c:pt>
                <c:pt idx="287">
                  <c:v>-70.9879630562258</c:v>
                </c:pt>
                <c:pt idx="288">
                  <c:v>-71.2502288609932</c:v>
                </c:pt>
                <c:pt idx="289">
                  <c:v>-71.3543227478945</c:v>
                </c:pt>
                <c:pt idx="290">
                  <c:v>-71.0015875791342</c:v>
                </c:pt>
                <c:pt idx="291">
                  <c:v>-71.1953378432395</c:v>
                </c:pt>
                <c:pt idx="292">
                  <c:v>-69.8752569157828</c:v>
                </c:pt>
                <c:pt idx="293">
                  <c:v>-69.8135349568173</c:v>
                </c:pt>
                <c:pt idx="294">
                  <c:v>-68.6115283528975</c:v>
                </c:pt>
                <c:pt idx="295">
                  <c:v>-68.862679697678</c:v>
                </c:pt>
                <c:pt idx="296">
                  <c:v>-67.9846392378627</c:v>
                </c:pt>
                <c:pt idx="297">
                  <c:v>-68.194238484872</c:v>
                </c:pt>
                <c:pt idx="298">
                  <c:v>-67.4578769495083</c:v>
                </c:pt>
                <c:pt idx="299">
                  <c:v>-67.6141795164056</c:v>
                </c:pt>
                <c:pt idx="300">
                  <c:v>-66.8801574144304</c:v>
                </c:pt>
                <c:pt idx="301">
                  <c:v>-67.0702244775451</c:v>
                </c:pt>
                <c:pt idx="302">
                  <c:v>-67.0390592572029</c:v>
                </c:pt>
                <c:pt idx="303">
                  <c:v>-67.0702228991335</c:v>
                </c:pt>
                <c:pt idx="304">
                  <c:v>-67.0580608682597</c:v>
                </c:pt>
                <c:pt idx="305">
                  <c:v>-67.0570556543773</c:v>
                </c:pt>
                <c:pt idx="306">
                  <c:v>-67.5297922574617</c:v>
                </c:pt>
                <c:pt idx="307">
                  <c:v>-67.7890753463846</c:v>
                </c:pt>
                <c:pt idx="308">
                  <c:v>-68.0471851962329</c:v>
                </c:pt>
                <c:pt idx="309">
                  <c:v>-68.3434921307489</c:v>
                </c:pt>
                <c:pt idx="310">
                  <c:v>-68.3594122708582</c:v>
                </c:pt>
                <c:pt idx="311">
                  <c:v>-68.3245526854663</c:v>
                </c:pt>
                <c:pt idx="312">
                  <c:v>-68.5480846434384</c:v>
                </c:pt>
                <c:pt idx="313">
                  <c:v>-69.0510731052669</c:v>
                </c:pt>
                <c:pt idx="314">
                  <c:v>-69.5066446241449</c:v>
                </c:pt>
                <c:pt idx="315">
                  <c:v>-69.7916077875211</c:v>
                </c:pt>
                <c:pt idx="316">
                  <c:v>-69.9188923038596</c:v>
                </c:pt>
                <c:pt idx="317">
                  <c:v>-70.6146733167926</c:v>
                </c:pt>
                <c:pt idx="318">
                  <c:v>-71.449721881104</c:v>
                </c:pt>
                <c:pt idx="319">
                  <c:v>-72.0084943395532</c:v>
                </c:pt>
                <c:pt idx="320">
                  <c:v>-73.1926548125942</c:v>
                </c:pt>
                <c:pt idx="321">
                  <c:v>-73.5456402582254</c:v>
                </c:pt>
                <c:pt idx="322">
                  <c:v>-73.4752219730082</c:v>
                </c:pt>
                <c:pt idx="323">
                  <c:v>-75.7534966165025</c:v>
                </c:pt>
                <c:pt idx="324">
                  <c:v>-76.068258963613</c:v>
                </c:pt>
                <c:pt idx="325">
                  <c:v>-76.8974360500048</c:v>
                </c:pt>
                <c:pt idx="326">
                  <c:v>-77.9093876319035</c:v>
                </c:pt>
                <c:pt idx="327">
                  <c:v>-78.6287424342714</c:v>
                </c:pt>
                <c:pt idx="328">
                  <c:v>-79.2660219786225</c:v>
                </c:pt>
                <c:pt idx="329">
                  <c:v>-80.9642367066404</c:v>
                </c:pt>
                <c:pt idx="330">
                  <c:v>-84.5463149405033</c:v>
                </c:pt>
                <c:pt idx="331">
                  <c:v>-83.3565896923219</c:v>
                </c:pt>
                <c:pt idx="332">
                  <c:v>-87.4259335316345</c:v>
                </c:pt>
                <c:pt idx="333">
                  <c:v>-86.7850879229293</c:v>
                </c:pt>
                <c:pt idx="334">
                  <c:v>-92.5893520901458</c:v>
                </c:pt>
                <c:pt idx="335">
                  <c:v>-95.0601694168514</c:v>
                </c:pt>
                <c:pt idx="336">
                  <c:v>-97.0261591038533</c:v>
                </c:pt>
                <c:pt idx="337">
                  <c:v>-105.907023845422</c:v>
                </c:pt>
                <c:pt idx="338">
                  <c:v>-93.1024630735052</c:v>
                </c:pt>
                <c:pt idx="339">
                  <c:v>-90.7427568217484</c:v>
                </c:pt>
                <c:pt idx="340">
                  <c:v>-89.1171176397517</c:v>
                </c:pt>
                <c:pt idx="341">
                  <c:v>-86.119011966678</c:v>
                </c:pt>
                <c:pt idx="342">
                  <c:v>-86.8108664481733</c:v>
                </c:pt>
                <c:pt idx="343">
                  <c:v>-83.7144430084651</c:v>
                </c:pt>
                <c:pt idx="344">
                  <c:v>-83.8130340253556</c:v>
                </c:pt>
                <c:pt idx="345">
                  <c:v>-82.1932933436537</c:v>
                </c:pt>
                <c:pt idx="346">
                  <c:v>-83.4099399907483</c:v>
                </c:pt>
                <c:pt idx="347">
                  <c:v>-81.3758557023663</c:v>
                </c:pt>
                <c:pt idx="348">
                  <c:v>-80.3159164722008</c:v>
                </c:pt>
                <c:pt idx="349">
                  <c:v>-80.0777075406319</c:v>
                </c:pt>
                <c:pt idx="350">
                  <c:v>-80.9487211190025</c:v>
                </c:pt>
                <c:pt idx="351">
                  <c:v>-80.3602114363681</c:v>
                </c:pt>
                <c:pt idx="352">
                  <c:v>-82.370320323876</c:v>
                </c:pt>
                <c:pt idx="353">
                  <c:v>-84.02783918887</c:v>
                </c:pt>
                <c:pt idx="354">
                  <c:v>-91.2410715307429</c:v>
                </c:pt>
                <c:pt idx="355">
                  <c:v>-84.0571670620707</c:v>
                </c:pt>
                <c:pt idx="356">
                  <c:v>-86.5690973193906</c:v>
                </c:pt>
                <c:pt idx="357">
                  <c:v>-84.3517924211482</c:v>
                </c:pt>
                <c:pt idx="358">
                  <c:v>-90.1897058844963</c:v>
                </c:pt>
                <c:pt idx="359">
                  <c:v>-87.1775805744862</c:v>
                </c:pt>
                <c:pt idx="360">
                  <c:v>-85.1201822400332</c:v>
                </c:pt>
                <c:pt idx="361">
                  <c:v>-82.8188235671553</c:v>
                </c:pt>
                <c:pt idx="362">
                  <c:v>-83.6469702057464</c:v>
                </c:pt>
                <c:pt idx="363">
                  <c:v>-85.2899666492166</c:v>
                </c:pt>
                <c:pt idx="364">
                  <c:v>-83.9729610913604</c:v>
                </c:pt>
                <c:pt idx="365">
                  <c:v>-86.2155774884412</c:v>
                </c:pt>
                <c:pt idx="366">
                  <c:v>-82.6226233817321</c:v>
                </c:pt>
                <c:pt idx="367">
                  <c:v>-86.2540643539716</c:v>
                </c:pt>
                <c:pt idx="368">
                  <c:v>-84.9208443015484</c:v>
                </c:pt>
                <c:pt idx="369">
                  <c:v>-85.9063689935011</c:v>
                </c:pt>
                <c:pt idx="370">
                  <c:v>-86.3976554018336</c:v>
                </c:pt>
                <c:pt idx="371">
                  <c:v>-84.9832451236684</c:v>
                </c:pt>
                <c:pt idx="372">
                  <c:v>-84.9363387665345</c:v>
                </c:pt>
                <c:pt idx="373">
                  <c:v>-86.9365886239908</c:v>
                </c:pt>
                <c:pt idx="374">
                  <c:v>-89.4587703018152</c:v>
                </c:pt>
                <c:pt idx="375">
                  <c:v>-90.2501799470189</c:v>
                </c:pt>
                <c:pt idx="376">
                  <c:v>-87.8470009347175</c:v>
                </c:pt>
                <c:pt idx="377">
                  <c:v>-90.1436689407333</c:v>
                </c:pt>
                <c:pt idx="378">
                  <c:v>-88.9070106450208</c:v>
                </c:pt>
                <c:pt idx="379">
                  <c:v>-84.5846167850593</c:v>
                </c:pt>
                <c:pt idx="380">
                  <c:v>-82.0962770502064</c:v>
                </c:pt>
                <c:pt idx="381">
                  <c:v>-81.770925387934</c:v>
                </c:pt>
                <c:pt idx="382">
                  <c:v>-79.6085499991629</c:v>
                </c:pt>
                <c:pt idx="383">
                  <c:v>-78.0497076885524</c:v>
                </c:pt>
                <c:pt idx="384">
                  <c:v>-79.7457109211598</c:v>
                </c:pt>
                <c:pt idx="385">
                  <c:v>-76.6909153826929</c:v>
                </c:pt>
                <c:pt idx="386">
                  <c:v>-77.88366255745</c:v>
                </c:pt>
                <c:pt idx="387">
                  <c:v>-75.2974864659296</c:v>
                </c:pt>
                <c:pt idx="388">
                  <c:v>-76.7107394230539</c:v>
                </c:pt>
                <c:pt idx="389">
                  <c:v>-74.7911342621425</c:v>
                </c:pt>
                <c:pt idx="390">
                  <c:v>-74.3265790798879</c:v>
                </c:pt>
                <c:pt idx="391">
                  <c:v>-74.2675102298448</c:v>
                </c:pt>
                <c:pt idx="392">
                  <c:v>-73.4602519024116</c:v>
                </c:pt>
                <c:pt idx="393">
                  <c:v>-73.6138667018218</c:v>
                </c:pt>
                <c:pt idx="394">
                  <c:v>-73.3658621552457</c:v>
                </c:pt>
                <c:pt idx="395">
                  <c:v>-73.2268531157852</c:v>
                </c:pt>
                <c:pt idx="396">
                  <c:v>-72.4370778310785</c:v>
                </c:pt>
                <c:pt idx="397">
                  <c:v>-72.7672048927605</c:v>
                </c:pt>
                <c:pt idx="398">
                  <c:v>-72.3149723197729</c:v>
                </c:pt>
                <c:pt idx="399">
                  <c:v>-71.7311709613623</c:v>
                </c:pt>
                <c:pt idx="400">
                  <c:v>-70.6783201936053</c:v>
                </c:pt>
                <c:pt idx="401">
                  <c:v>-70.840535735332</c:v>
                </c:pt>
                <c:pt idx="402">
                  <c:v>-70.1434591345625</c:v>
                </c:pt>
                <c:pt idx="403">
                  <c:v>-70.9130511822131</c:v>
                </c:pt>
                <c:pt idx="404">
                  <c:v>-69.9277964396586</c:v>
                </c:pt>
                <c:pt idx="405">
                  <c:v>-70.4483510287944</c:v>
                </c:pt>
                <c:pt idx="406">
                  <c:v>-71.8506894524303</c:v>
                </c:pt>
                <c:pt idx="407">
                  <c:v>-71.6389238442615</c:v>
                </c:pt>
                <c:pt idx="408">
                  <c:v>-72.4486722537202</c:v>
                </c:pt>
                <c:pt idx="409">
                  <c:v>-71.1190620600142</c:v>
                </c:pt>
                <c:pt idx="410">
                  <c:v>-74.110475045559</c:v>
                </c:pt>
                <c:pt idx="411">
                  <c:v>-72.6870291436998</c:v>
                </c:pt>
                <c:pt idx="412">
                  <c:v>-75.5552127718694</c:v>
                </c:pt>
                <c:pt idx="413">
                  <c:v>-73.4149598909311</c:v>
                </c:pt>
                <c:pt idx="414">
                  <c:v>-76.9091200408901</c:v>
                </c:pt>
                <c:pt idx="415">
                  <c:v>-74.130075492273</c:v>
                </c:pt>
                <c:pt idx="416">
                  <c:v>-76.8431271983413</c:v>
                </c:pt>
                <c:pt idx="417">
                  <c:v>-75.8483905631675</c:v>
                </c:pt>
                <c:pt idx="418">
                  <c:v>-76.4543990225291</c:v>
                </c:pt>
                <c:pt idx="419">
                  <c:v>-76.6342996841104</c:v>
                </c:pt>
                <c:pt idx="420">
                  <c:v>-77.0888908284624</c:v>
                </c:pt>
                <c:pt idx="421">
                  <c:v>-77.9082593596903</c:v>
                </c:pt>
                <c:pt idx="422">
                  <c:v>-77.6095390783221</c:v>
                </c:pt>
                <c:pt idx="423">
                  <c:v>-80.7255456582165</c:v>
                </c:pt>
                <c:pt idx="424">
                  <c:v>-78.0683070622452</c:v>
                </c:pt>
                <c:pt idx="425">
                  <c:v>-81.1305825260866</c:v>
                </c:pt>
                <c:pt idx="426">
                  <c:v>-78.3273074621832</c:v>
                </c:pt>
                <c:pt idx="427">
                  <c:v>-81.91055510478</c:v>
                </c:pt>
                <c:pt idx="428">
                  <c:v>-79.7480966552603</c:v>
                </c:pt>
                <c:pt idx="429">
                  <c:v>-84.6382451806132</c:v>
                </c:pt>
                <c:pt idx="430">
                  <c:v>-80.3137344595764</c:v>
                </c:pt>
                <c:pt idx="431">
                  <c:v>-84.0198007635301</c:v>
                </c:pt>
                <c:pt idx="432">
                  <c:v>-79.590360362322</c:v>
                </c:pt>
                <c:pt idx="433">
                  <c:v>-81.0584674654186</c:v>
                </c:pt>
                <c:pt idx="434">
                  <c:v>-78.089389248123</c:v>
                </c:pt>
                <c:pt idx="435">
                  <c:v>-81.363568855856</c:v>
                </c:pt>
                <c:pt idx="436">
                  <c:v>-77.8078740500963</c:v>
                </c:pt>
                <c:pt idx="437">
                  <c:v>-83.7489468965569</c:v>
                </c:pt>
                <c:pt idx="438">
                  <c:v>-78.0056102651242</c:v>
                </c:pt>
                <c:pt idx="439">
                  <c:v>-81.3009919423608</c:v>
                </c:pt>
                <c:pt idx="440">
                  <c:v>-77.1920311861401</c:v>
                </c:pt>
                <c:pt idx="441">
                  <c:v>-81.1584337891736</c:v>
                </c:pt>
                <c:pt idx="442">
                  <c:v>-77.7478065231474</c:v>
                </c:pt>
                <c:pt idx="443">
                  <c:v>-78.5180804979859</c:v>
                </c:pt>
                <c:pt idx="444">
                  <c:v>-77.6603993458896</c:v>
                </c:pt>
                <c:pt idx="445">
                  <c:v>-75.8495061449253</c:v>
                </c:pt>
                <c:pt idx="446">
                  <c:v>-76.7436644468598</c:v>
                </c:pt>
                <c:pt idx="447">
                  <c:v>-74.0444588009291</c:v>
                </c:pt>
                <c:pt idx="448">
                  <c:v>-74.4434085005995</c:v>
                </c:pt>
                <c:pt idx="449">
                  <c:v>-73.0622595618165</c:v>
                </c:pt>
                <c:pt idx="450">
                  <c:v>-74.0553925530722</c:v>
                </c:pt>
                <c:pt idx="451">
                  <c:v>-74.4204257937073</c:v>
                </c:pt>
                <c:pt idx="452">
                  <c:v>-76.4787924501408</c:v>
                </c:pt>
                <c:pt idx="453">
                  <c:v>-74.5515270869619</c:v>
                </c:pt>
                <c:pt idx="454">
                  <c:v>-78.3272178382562</c:v>
                </c:pt>
                <c:pt idx="455">
                  <c:v>-74.8638854060403</c:v>
                </c:pt>
                <c:pt idx="456">
                  <c:v>-76.8784385460004</c:v>
                </c:pt>
                <c:pt idx="457">
                  <c:v>-75.0737313154011</c:v>
                </c:pt>
                <c:pt idx="458">
                  <c:v>-76.471778600302</c:v>
                </c:pt>
                <c:pt idx="459">
                  <c:v>-75.128913443205</c:v>
                </c:pt>
                <c:pt idx="460">
                  <c:v>-76.0426250852642</c:v>
                </c:pt>
                <c:pt idx="461">
                  <c:v>-77.3849124244051</c:v>
                </c:pt>
                <c:pt idx="462">
                  <c:v>-76.7862846236159</c:v>
                </c:pt>
                <c:pt idx="463">
                  <c:v>-81.1322423961094</c:v>
                </c:pt>
                <c:pt idx="464">
                  <c:v>-77.9873524361824</c:v>
                </c:pt>
                <c:pt idx="465">
                  <c:v>-85.1200680272714</c:v>
                </c:pt>
                <c:pt idx="466">
                  <c:v>-77.6537963148072</c:v>
                </c:pt>
                <c:pt idx="467">
                  <c:v>-88.0210855034349</c:v>
                </c:pt>
                <c:pt idx="468">
                  <c:v>-79.4437007431365</c:v>
                </c:pt>
                <c:pt idx="469">
                  <c:v>-91.0360657639288</c:v>
                </c:pt>
                <c:pt idx="470">
                  <c:v>-88.0537171362097</c:v>
                </c:pt>
                <c:pt idx="471">
                  <c:v>-81.8957929300839</c:v>
                </c:pt>
                <c:pt idx="472">
                  <c:v>-85.9571985603349</c:v>
                </c:pt>
                <c:pt idx="473">
                  <c:v>-78.8613051420035</c:v>
                </c:pt>
                <c:pt idx="474">
                  <c:v>-90.5175042932299</c:v>
                </c:pt>
                <c:pt idx="475">
                  <c:v>-78.6343544801582</c:v>
                </c:pt>
                <c:pt idx="476">
                  <c:v>-99.3333404369244</c:v>
                </c:pt>
                <c:pt idx="477">
                  <c:v>-78.0142647635815</c:v>
                </c:pt>
                <c:pt idx="478">
                  <c:v>-98.4139259951259</c:v>
                </c:pt>
                <c:pt idx="479">
                  <c:v>-79.7147884202998</c:v>
                </c:pt>
                <c:pt idx="480">
                  <c:v>-86.7651556507813</c:v>
                </c:pt>
                <c:pt idx="481">
                  <c:v>-82.9609896349628</c:v>
                </c:pt>
                <c:pt idx="482">
                  <c:v>-84.2548944701009</c:v>
                </c:pt>
                <c:pt idx="483">
                  <c:v>-83.5819212352447</c:v>
                </c:pt>
                <c:pt idx="484">
                  <c:v>-87.8742851015679</c:v>
                </c:pt>
                <c:pt idx="485">
                  <c:v>-86.8221545828931</c:v>
                </c:pt>
                <c:pt idx="486">
                  <c:v>-83.900304688153</c:v>
                </c:pt>
                <c:pt idx="487">
                  <c:v>-85.2443195456017</c:v>
                </c:pt>
                <c:pt idx="488">
                  <c:v>-80.7371982883636</c:v>
                </c:pt>
                <c:pt idx="489">
                  <c:v>-79.3727552172288</c:v>
                </c:pt>
                <c:pt idx="490">
                  <c:v>-82.6267407296746</c:v>
                </c:pt>
                <c:pt idx="491">
                  <c:v>-78.4758469131536</c:v>
                </c:pt>
                <c:pt idx="492">
                  <c:v>-88.1361163490425</c:v>
                </c:pt>
                <c:pt idx="493">
                  <c:v>-77.5246576055411</c:v>
                </c:pt>
                <c:pt idx="494">
                  <c:v>-92.7159918523386</c:v>
                </c:pt>
                <c:pt idx="495">
                  <c:v>-75.6151906020569</c:v>
                </c:pt>
                <c:pt idx="496">
                  <c:v>-94.350695564823</c:v>
                </c:pt>
                <c:pt idx="497">
                  <c:v>-76.43400499292</c:v>
                </c:pt>
                <c:pt idx="498">
                  <c:v>-85.1114379948503</c:v>
                </c:pt>
                <c:pt idx="499">
                  <c:v>-77.492767950112</c:v>
                </c:pt>
              </c:numCache>
            </c:numRef>
          </c:yVal>
          <c:smooth val="0"/>
        </c:ser>
        <c:axId val="70779978"/>
        <c:axId val="68106354"/>
      </c:scatterChart>
      <c:valAx>
        <c:axId val="707799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6354"/>
        <c:crossesAt val="0"/>
        <c:crossBetween val="midCat"/>
      </c:valAx>
      <c:valAx>
        <c:axId val="68106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99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5241682360326"/>
          <c:y val="0.0936162462435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0</xdr:col>
      <xdr:colOff>720</xdr:colOff>
      <xdr:row>23</xdr:row>
      <xdr:rowOff>171360</xdr:rowOff>
    </xdr:to>
    <xdr:graphicFrame>
      <xdr:nvGraphicFramePr>
        <xdr:cNvPr id="0" name="Chart 10"/>
        <xdr:cNvGraphicFramePr/>
      </xdr:nvGraphicFramePr>
      <xdr:xfrm>
        <a:off x="638280" y="17136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4</xdr:row>
      <xdr:rowOff>0</xdr:rowOff>
    </xdr:from>
    <xdr:to>
      <xdr:col>10</xdr:col>
      <xdr:colOff>720</xdr:colOff>
      <xdr:row>46</xdr:row>
      <xdr:rowOff>171360</xdr:rowOff>
    </xdr:to>
    <xdr:graphicFrame>
      <xdr:nvGraphicFramePr>
        <xdr:cNvPr id="1" name="Chart 11"/>
        <xdr:cNvGraphicFramePr/>
      </xdr:nvGraphicFramePr>
      <xdr:xfrm>
        <a:off x="638280" y="411480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</xdr:row>
      <xdr:rowOff>0</xdr:rowOff>
    </xdr:from>
    <xdr:to>
      <xdr:col>19</xdr:col>
      <xdr:colOff>720</xdr:colOff>
      <xdr:row>23</xdr:row>
      <xdr:rowOff>171360</xdr:rowOff>
    </xdr:to>
    <xdr:graphicFrame>
      <xdr:nvGraphicFramePr>
        <xdr:cNvPr id="2" name="Chart 12"/>
        <xdr:cNvGraphicFramePr/>
      </xdr:nvGraphicFramePr>
      <xdr:xfrm>
        <a:off x="6381720" y="17136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24</xdr:row>
      <xdr:rowOff>0</xdr:rowOff>
    </xdr:from>
    <xdr:to>
      <xdr:col>19</xdr:col>
      <xdr:colOff>720</xdr:colOff>
      <xdr:row>46</xdr:row>
      <xdr:rowOff>171360</xdr:rowOff>
    </xdr:to>
    <xdr:graphicFrame>
      <xdr:nvGraphicFramePr>
        <xdr:cNvPr id="3" name="Chart 13"/>
        <xdr:cNvGraphicFramePr/>
      </xdr:nvGraphicFramePr>
      <xdr:xfrm>
        <a:off x="6381720" y="411480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9</xdr:col>
      <xdr:colOff>0</xdr:colOff>
      <xdr:row>1</xdr:row>
      <xdr:rowOff>0</xdr:rowOff>
    </xdr:from>
    <xdr:to>
      <xdr:col>28</xdr:col>
      <xdr:colOff>720</xdr:colOff>
      <xdr:row>23</xdr:row>
      <xdr:rowOff>171360</xdr:rowOff>
    </xdr:to>
    <xdr:graphicFrame>
      <xdr:nvGraphicFramePr>
        <xdr:cNvPr id="4" name="Chart 14"/>
        <xdr:cNvGraphicFramePr/>
      </xdr:nvGraphicFramePr>
      <xdr:xfrm>
        <a:off x="12125160" y="171360"/>
        <a:ext cx="574452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9</xdr:col>
      <xdr:colOff>0</xdr:colOff>
      <xdr:row>24</xdr:row>
      <xdr:rowOff>0</xdr:rowOff>
    </xdr:from>
    <xdr:to>
      <xdr:col>28</xdr:col>
      <xdr:colOff>720</xdr:colOff>
      <xdr:row>46</xdr:row>
      <xdr:rowOff>171360</xdr:rowOff>
    </xdr:to>
    <xdr:graphicFrame>
      <xdr:nvGraphicFramePr>
        <xdr:cNvPr id="5" name="Chart 15"/>
        <xdr:cNvGraphicFramePr/>
      </xdr:nvGraphicFramePr>
      <xdr:xfrm>
        <a:off x="12125160" y="4114800"/>
        <a:ext cx="574452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8</xdr:col>
      <xdr:colOff>0</xdr:colOff>
      <xdr:row>1</xdr:row>
      <xdr:rowOff>0</xdr:rowOff>
    </xdr:from>
    <xdr:to>
      <xdr:col>37</xdr:col>
      <xdr:colOff>720</xdr:colOff>
      <xdr:row>23</xdr:row>
      <xdr:rowOff>171360</xdr:rowOff>
    </xdr:to>
    <xdr:graphicFrame>
      <xdr:nvGraphicFramePr>
        <xdr:cNvPr id="6" name="Chart 16"/>
        <xdr:cNvGraphicFramePr/>
      </xdr:nvGraphicFramePr>
      <xdr:xfrm>
        <a:off x="17868960" y="17136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8</xdr:col>
      <xdr:colOff>0</xdr:colOff>
      <xdr:row>24</xdr:row>
      <xdr:rowOff>0</xdr:rowOff>
    </xdr:from>
    <xdr:to>
      <xdr:col>37</xdr:col>
      <xdr:colOff>720</xdr:colOff>
      <xdr:row>46</xdr:row>
      <xdr:rowOff>171360</xdr:rowOff>
    </xdr:to>
    <xdr:graphicFrame>
      <xdr:nvGraphicFramePr>
        <xdr:cNvPr id="7" name="Chart 17"/>
        <xdr:cNvGraphicFramePr/>
      </xdr:nvGraphicFramePr>
      <xdr:xfrm>
        <a:off x="17868960" y="411480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109440</xdr:colOff>
      <xdr:row>48</xdr:row>
      <xdr:rowOff>9360</xdr:rowOff>
    </xdr:from>
    <xdr:to>
      <xdr:col>10</xdr:col>
      <xdr:colOff>100440</xdr:colOff>
      <xdr:row>74</xdr:row>
      <xdr:rowOff>18720</xdr:rowOff>
    </xdr:to>
    <xdr:graphicFrame>
      <xdr:nvGraphicFramePr>
        <xdr:cNvPr id="8" name="Chart 18"/>
        <xdr:cNvGraphicFramePr/>
      </xdr:nvGraphicFramePr>
      <xdr:xfrm>
        <a:off x="747720" y="8238960"/>
        <a:ext cx="573444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DY5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1.25" zeroHeight="false" outlineLevelRow="0" outlineLevelCol="0"/>
  <cols>
    <col collapsed="false" customWidth="false" hidden="false" outlineLevel="0" max="257" min="1" style="1" width="7.99"/>
  </cols>
  <sheetData>
    <row r="6" customFormat="false" ht="11.25" hidden="false" customHeight="false" outlineLevel="0" collapsed="false">
      <c r="A6" s="1" t="s">
        <v>0</v>
      </c>
      <c r="B6" s="1" t="s">
        <v>1</v>
      </c>
      <c r="C6" s="1" t="s">
        <v>2</v>
      </c>
      <c r="D6" s="1" t="s">
        <v>3</v>
      </c>
      <c r="E6" s="1" t="s">
        <v>4</v>
      </c>
      <c r="F6" s="1" t="s">
        <v>5</v>
      </c>
      <c r="G6" s="1" t="s">
        <v>6</v>
      </c>
      <c r="H6" s="1" t="s">
        <v>7</v>
      </c>
      <c r="I6" s="1" t="s">
        <v>8</v>
      </c>
      <c r="J6" s="1" t="s">
        <v>9</v>
      </c>
      <c r="K6" s="1" t="s">
        <v>10</v>
      </c>
      <c r="L6" s="1" t="s">
        <v>11</v>
      </c>
      <c r="M6" s="1" t="s">
        <v>12</v>
      </c>
      <c r="N6" s="1" t="s">
        <v>13</v>
      </c>
      <c r="O6" s="1" t="s">
        <v>14</v>
      </c>
      <c r="P6" s="1" t="s">
        <v>15</v>
      </c>
      <c r="Q6" s="1" t="s">
        <v>16</v>
      </c>
      <c r="T6" s="1" t="s">
        <v>17</v>
      </c>
      <c r="U6" s="1" t="s">
        <v>18</v>
      </c>
      <c r="V6" s="1" t="s">
        <v>19</v>
      </c>
      <c r="W6" s="1" t="s">
        <v>20</v>
      </c>
      <c r="X6" s="1" t="s">
        <v>21</v>
      </c>
      <c r="Y6" s="1" t="s">
        <v>22</v>
      </c>
      <c r="Z6" s="1" t="s">
        <v>23</v>
      </c>
      <c r="AA6" s="1" t="s">
        <v>24</v>
      </c>
      <c r="AB6" s="1" t="s">
        <v>25</v>
      </c>
      <c r="AC6" s="1" t="s">
        <v>26</v>
      </c>
      <c r="AD6" s="1" t="s">
        <v>27</v>
      </c>
      <c r="AE6" s="1" t="s">
        <v>28</v>
      </c>
      <c r="AF6" s="1" t="s">
        <v>29</v>
      </c>
      <c r="AG6" s="1" t="s">
        <v>30</v>
      </c>
      <c r="AL6" s="1" t="s">
        <v>31</v>
      </c>
      <c r="AM6" s="1" t="s">
        <v>32</v>
      </c>
      <c r="AN6" s="1" t="s">
        <v>33</v>
      </c>
      <c r="AO6" s="1" t="s">
        <v>34</v>
      </c>
      <c r="AP6" s="1" t="s">
        <v>35</v>
      </c>
      <c r="AQ6" s="1" t="s">
        <v>36</v>
      </c>
      <c r="AR6" s="1" t="s">
        <v>37</v>
      </c>
      <c r="AS6" s="1" t="s">
        <v>38</v>
      </c>
      <c r="AT6" s="1" t="s">
        <v>39</v>
      </c>
      <c r="AU6" s="1" t="s">
        <v>40</v>
      </c>
      <c r="AV6" s="1" t="s">
        <v>41</v>
      </c>
      <c r="AW6" s="1" t="s">
        <v>42</v>
      </c>
      <c r="BD6" s="1" t="s">
        <v>43</v>
      </c>
      <c r="BE6" s="1" t="s">
        <v>44</v>
      </c>
      <c r="BF6" s="1" t="s">
        <v>45</v>
      </c>
      <c r="BG6" s="1" t="s">
        <v>46</v>
      </c>
      <c r="BH6" s="1" t="s">
        <v>47</v>
      </c>
      <c r="BI6" s="1" t="s">
        <v>48</v>
      </c>
      <c r="BJ6" s="1" t="s">
        <v>49</v>
      </c>
      <c r="BK6" s="1" t="s">
        <v>50</v>
      </c>
      <c r="BL6" s="1" t="s">
        <v>51</v>
      </c>
      <c r="BM6" s="1" t="s">
        <v>52</v>
      </c>
      <c r="BV6" s="1" t="s">
        <v>53</v>
      </c>
      <c r="BW6" s="1" t="s">
        <v>54</v>
      </c>
      <c r="BX6" s="1" t="s">
        <v>55</v>
      </c>
      <c r="BY6" s="1" t="s">
        <v>56</v>
      </c>
      <c r="BZ6" s="1" t="s">
        <v>57</v>
      </c>
      <c r="CA6" s="1" t="s">
        <v>58</v>
      </c>
      <c r="CB6" s="1" t="s">
        <v>59</v>
      </c>
      <c r="CC6" s="1" t="s">
        <v>60</v>
      </c>
      <c r="CN6" s="1" t="s">
        <v>61</v>
      </c>
      <c r="CO6" s="1" t="s">
        <v>62</v>
      </c>
      <c r="CP6" s="1" t="s">
        <v>63</v>
      </c>
      <c r="CQ6" s="1" t="s">
        <v>64</v>
      </c>
      <c r="CR6" s="1" t="s">
        <v>65</v>
      </c>
      <c r="CS6" s="1" t="s">
        <v>66</v>
      </c>
      <c r="DF6" s="1" t="s">
        <v>67</v>
      </c>
      <c r="DG6" s="1" t="s">
        <v>68</v>
      </c>
      <c r="DH6" s="1" t="s">
        <v>69</v>
      </c>
      <c r="DI6" s="1" t="s">
        <v>70</v>
      </c>
      <c r="DX6" s="1" t="s">
        <v>71</v>
      </c>
      <c r="DY6" s="1" t="s">
        <v>72</v>
      </c>
    </row>
    <row r="7" customFormat="false" ht="11.25" hidden="false" customHeight="false" outlineLevel="0" collapsed="false">
      <c r="A7" s="1" t="n">
        <v>1</v>
      </c>
      <c r="B7" s="2" t="n">
        <v>0.0240167789161205</v>
      </c>
      <c r="C7" s="3" t="n">
        <v>-0.0226969867944717</v>
      </c>
      <c r="D7" s="3" t="n">
        <v>2.62122757703764E-005</v>
      </c>
      <c r="E7" s="3" t="n">
        <v>3.07359550788532E-005</v>
      </c>
      <c r="F7" s="3" t="n">
        <v>-2.9665752663277E-005</v>
      </c>
      <c r="G7" s="3" t="n">
        <v>-7.25098507246002E-005</v>
      </c>
      <c r="H7" s="3" t="n">
        <v>1.86432607733877E-005</v>
      </c>
      <c r="I7" s="3" t="n">
        <v>5.34061073267366E-005</v>
      </c>
      <c r="J7" s="3" t="n">
        <v>-0.771168112754821</v>
      </c>
      <c r="K7" s="3" t="n">
        <v>0.037588495761156</v>
      </c>
      <c r="L7" s="3" t="n">
        <v>6.91868217472801E-006</v>
      </c>
      <c r="M7" s="3" t="n">
        <v>9.89614854915998E-005</v>
      </c>
      <c r="N7" s="3" t="n">
        <v>-1.2708601389022E-005</v>
      </c>
      <c r="O7" s="3" t="n">
        <v>-0.000105902712675742</v>
      </c>
      <c r="P7" s="3" t="n">
        <v>1.05211338450317E-005</v>
      </c>
      <c r="Q7" s="3" t="n">
        <v>8.97986756172031E-005</v>
      </c>
      <c r="R7" s="2"/>
      <c r="S7" s="2"/>
      <c r="T7" s="3" t="n">
        <v>0.0221650041639804</v>
      </c>
      <c r="U7" s="3" t="n">
        <v>-0.0199673604220151</v>
      </c>
      <c r="V7" s="3" t="n">
        <v>-2.19081721297698E-005</v>
      </c>
      <c r="W7" s="3" t="n">
        <v>-5.33734855707734E-005</v>
      </c>
      <c r="X7" s="3" t="n">
        <v>-5.82346558530844E-007</v>
      </c>
      <c r="Y7" s="3" t="n">
        <v>3.70841576113889E-006</v>
      </c>
      <c r="Z7" s="3" t="n">
        <v>1.32040058815619E-005</v>
      </c>
      <c r="AA7" s="3" t="n">
        <v>9.83733625616878E-005</v>
      </c>
      <c r="AB7" s="3" t="n">
        <v>-0.776054322719574</v>
      </c>
      <c r="AC7" s="3" t="n">
        <v>-0.0254350397735834</v>
      </c>
      <c r="AD7" s="3" t="n">
        <v>-5.28213786310516E-006</v>
      </c>
      <c r="AE7" s="3" t="n">
        <v>-0.000101925907074473</v>
      </c>
      <c r="AF7" s="3" t="n">
        <v>-5.4129445743456E-006</v>
      </c>
      <c r="AG7" s="3" t="n">
        <v>8.4654702732223E-006</v>
      </c>
      <c r="AH7" s="2"/>
      <c r="AI7" s="2"/>
      <c r="AJ7" s="2"/>
      <c r="AK7" s="2"/>
      <c r="AL7" s="2" t="n">
        <v>0.0296257678419351</v>
      </c>
      <c r="AM7" s="3" t="n">
        <v>-0.0230594631284475</v>
      </c>
      <c r="AN7" s="3" t="n">
        <v>-2.06525674002477E-005</v>
      </c>
      <c r="AO7" s="3" t="n">
        <v>-0.00010117502824869</v>
      </c>
      <c r="AP7" s="3" t="n">
        <v>-1.92602874449221E-005</v>
      </c>
      <c r="AQ7" s="3" t="n">
        <v>-0.000100896737421862</v>
      </c>
      <c r="AR7" s="3" t="n">
        <v>-4.21635786551632E-006</v>
      </c>
      <c r="AS7" s="3" t="n">
        <v>-8.69431896717287E-005</v>
      </c>
      <c r="AT7" s="3" t="n">
        <v>-0.770307958126068</v>
      </c>
      <c r="AU7" s="3" t="n">
        <v>-0.0316611006855964</v>
      </c>
      <c r="AV7" s="3" t="n">
        <v>-1.63407294166972E-005</v>
      </c>
      <c r="AW7" s="3" t="n">
        <v>-0.000105274055385962</v>
      </c>
      <c r="AX7" s="2"/>
      <c r="AY7" s="2"/>
      <c r="AZ7" s="2"/>
      <c r="BA7" s="2"/>
      <c r="BB7" s="2"/>
      <c r="BC7" s="2"/>
      <c r="BD7" s="3" t="n">
        <v>0.0142495157197117</v>
      </c>
      <c r="BE7" s="3" t="n">
        <v>-0.0220260266214609</v>
      </c>
      <c r="BF7" s="3" t="n">
        <v>1.27069665722956E-006</v>
      </c>
      <c r="BG7" s="3" t="n">
        <v>7.73136489442549E-005</v>
      </c>
      <c r="BH7" s="3" t="n">
        <v>1.00483130154316E-005</v>
      </c>
      <c r="BI7" s="3" t="n">
        <v>7.29887744910229E-007</v>
      </c>
      <c r="BJ7" s="3" t="n">
        <v>-1.84725213330239E-005</v>
      </c>
      <c r="BK7" s="3" t="n">
        <v>-0.000105062652437482</v>
      </c>
      <c r="BL7" s="3" t="n">
        <v>-0.77118980884552</v>
      </c>
      <c r="BM7" s="3" t="n">
        <v>-0.0710818767547607</v>
      </c>
      <c r="BN7" s="2"/>
      <c r="BO7" s="2"/>
      <c r="BP7" s="2"/>
      <c r="BQ7" s="2"/>
      <c r="BR7" s="2"/>
      <c r="BS7" s="2"/>
      <c r="BT7" s="2"/>
      <c r="BU7" s="2"/>
      <c r="BV7" s="2" t="n">
        <v>0.0319039784371852</v>
      </c>
      <c r="BW7" s="2" t="n">
        <v>-0.0219567194581031</v>
      </c>
      <c r="BX7" s="3" t="n">
        <v>1.34188594529405E-005</v>
      </c>
      <c r="BY7" s="3" t="n">
        <v>3.88718472095206E-005</v>
      </c>
      <c r="BZ7" s="3" t="n">
        <v>-1.82857766048982E-005</v>
      </c>
      <c r="CA7" s="3" t="n">
        <v>-6.96144052199088E-005</v>
      </c>
      <c r="CB7" s="3" t="n">
        <v>1.39196226882631E-005</v>
      </c>
      <c r="CC7" s="3" t="n">
        <v>5.06662981933914E-005</v>
      </c>
      <c r="CD7" s="2"/>
      <c r="CE7" s="2"/>
      <c r="CF7" s="2"/>
      <c r="CG7" s="2"/>
      <c r="CH7" s="2"/>
      <c r="CI7" s="2"/>
      <c r="CJ7" s="2"/>
      <c r="CK7" s="2"/>
      <c r="CL7" s="2"/>
      <c r="CM7" s="2"/>
      <c r="CN7" s="3" t="n">
        <v>0.0207780450582504</v>
      </c>
      <c r="CO7" s="2" t="n">
        <v>-0.0218254830688238</v>
      </c>
      <c r="CP7" s="3" t="n">
        <v>-1.63523727678693E-005</v>
      </c>
      <c r="CQ7" s="3" t="n">
        <v>-5.45416733075399E-005</v>
      </c>
      <c r="CR7" s="3" t="n">
        <v>2.2834635728941E-006</v>
      </c>
      <c r="CS7" s="3" t="n">
        <v>1.370589598082E-005</v>
      </c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 t="n">
        <v>0.0238908063620328</v>
      </c>
      <c r="DG7" s="2" t="n">
        <v>-0.0231709834188222</v>
      </c>
      <c r="DH7" s="3" t="n">
        <v>-1.71933734236517E-005</v>
      </c>
      <c r="DI7" s="3" t="n">
        <v>-8.45682734507136E-005</v>
      </c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3" t="n">
        <v>0.0225135888904333</v>
      </c>
      <c r="DY7" s="3" t="n">
        <v>-0.0229475330561399</v>
      </c>
    </row>
    <row r="8" customFormat="false" ht="11.25" hidden="false" customHeight="false" outlineLevel="0" collapsed="false">
      <c r="A8" s="1" t="n">
        <v>2</v>
      </c>
      <c r="B8" s="2" t="n">
        <v>0.0242182873189449</v>
      </c>
      <c r="C8" s="3" t="n">
        <v>-0.017241183668375</v>
      </c>
      <c r="D8" s="3" t="n">
        <v>2.88723294943338E-005</v>
      </c>
      <c r="E8" s="3" t="n">
        <v>4.18123345298226E-005</v>
      </c>
      <c r="F8" s="3" t="n">
        <v>-3.92355577787384E-005</v>
      </c>
      <c r="G8" s="3" t="n">
        <v>-0.000106525752926245</v>
      </c>
      <c r="H8" s="3" t="n">
        <v>1.97371991816908E-005</v>
      </c>
      <c r="I8" s="3" t="n">
        <v>7.78192697907798E-005</v>
      </c>
      <c r="J8" s="3" t="n">
        <v>0.713561952114105</v>
      </c>
      <c r="K8" s="3" t="n">
        <v>0.0256311558187007</v>
      </c>
      <c r="L8" s="3" t="n">
        <v>1.31547431010403E-005</v>
      </c>
      <c r="M8" s="3" t="n">
        <v>-0.0001744705659803</v>
      </c>
      <c r="N8" s="3" t="n">
        <v>1.13697506094467E-005</v>
      </c>
      <c r="O8" s="3" t="n">
        <v>0.000177970970980823</v>
      </c>
      <c r="P8" s="3" t="n">
        <v>1.53562341438373E-005</v>
      </c>
      <c r="Q8" s="3" t="n">
        <v>-0.000147837534314021</v>
      </c>
      <c r="R8" s="2"/>
      <c r="S8" s="2"/>
      <c r="T8" s="2" t="n">
        <v>0.0263338070362806</v>
      </c>
      <c r="U8" s="2" t="n">
        <v>-0.0181877687573432</v>
      </c>
      <c r="V8" s="3" t="n">
        <v>-1.6454281649203E-005</v>
      </c>
      <c r="W8" s="3" t="n">
        <v>-8.24249218567274E-005</v>
      </c>
      <c r="X8" s="3" t="n">
        <v>1.9501590031723E-006</v>
      </c>
      <c r="Y8" s="3" t="n">
        <v>1.56515707203652E-005</v>
      </c>
      <c r="Z8" s="3" t="n">
        <v>7.2845891736506E-006</v>
      </c>
      <c r="AA8" s="3" t="n">
        <v>-0.000172682339325547</v>
      </c>
      <c r="AB8" s="3" t="n">
        <v>0.703879535198211</v>
      </c>
      <c r="AC8" s="3" t="n">
        <v>0.137903928756713</v>
      </c>
      <c r="AD8" s="3" t="n">
        <v>-1.49677380250068E-005</v>
      </c>
      <c r="AE8" s="3" t="n">
        <v>0.000173106775037013</v>
      </c>
      <c r="AF8" s="3" t="n">
        <v>-5.16253885507467E-006</v>
      </c>
      <c r="AG8" s="3" t="n">
        <v>-2.17883120967599E-006</v>
      </c>
      <c r="AH8" s="2"/>
      <c r="AI8" s="2"/>
      <c r="AJ8" s="2"/>
      <c r="AK8" s="2"/>
      <c r="AL8" s="2" t="n">
        <v>0.027723791077733</v>
      </c>
      <c r="AM8" s="2" t="n">
        <v>-0.0298987980931997</v>
      </c>
      <c r="AN8" s="3" t="n">
        <v>-2.21093232539715E-005</v>
      </c>
      <c r="AO8" s="3" t="n">
        <v>-0.000147647442645393</v>
      </c>
      <c r="AP8" s="3" t="n">
        <v>4.40451640315586E-006</v>
      </c>
      <c r="AQ8" s="3" t="n">
        <v>0.000181149764102883</v>
      </c>
      <c r="AR8" s="3" t="n">
        <v>-1.53502933244453E-005</v>
      </c>
      <c r="AS8" s="3" t="n">
        <v>0.000164452634635381</v>
      </c>
      <c r="AT8" s="3" t="n">
        <v>0.699533879756927</v>
      </c>
      <c r="AU8" s="3" t="n">
        <v>0.150759577751159</v>
      </c>
      <c r="AV8" s="3" t="n">
        <v>-1.07347250377642E-005</v>
      </c>
      <c r="AW8" s="3" t="n">
        <v>0.000172068175743334</v>
      </c>
      <c r="AX8" s="2"/>
      <c r="AY8" s="2"/>
      <c r="AZ8" s="2"/>
      <c r="BA8" s="2"/>
      <c r="BB8" s="2"/>
      <c r="BC8" s="2"/>
      <c r="BD8" s="3" t="n">
        <v>0.0276986937969923</v>
      </c>
      <c r="BE8" s="3" t="n">
        <v>-0.0158873386681079</v>
      </c>
      <c r="BF8" s="3" t="n">
        <v>5.82342909183353E-006</v>
      </c>
      <c r="BG8" s="3" t="n">
        <v>-0.000147209648275747</v>
      </c>
      <c r="BH8" s="3" t="n">
        <v>5.45701959708822E-006</v>
      </c>
      <c r="BI8" s="3" t="n">
        <v>-8.1043726822827E-006</v>
      </c>
      <c r="BJ8" s="3" t="n">
        <v>-8.13878315852889E-008</v>
      </c>
      <c r="BK8" s="3" t="n">
        <v>0.000178731075720861</v>
      </c>
      <c r="BL8" s="3" t="n">
        <v>0.684667408466339</v>
      </c>
      <c r="BM8" s="3" t="n">
        <v>0.217041283845901</v>
      </c>
      <c r="BN8" s="2"/>
      <c r="BO8" s="2"/>
      <c r="BP8" s="2"/>
      <c r="BQ8" s="2"/>
      <c r="BR8" s="2"/>
      <c r="BS8" s="2"/>
      <c r="BT8" s="2"/>
      <c r="BU8" s="2"/>
      <c r="BV8" s="2" t="n">
        <v>0.0231991671025753</v>
      </c>
      <c r="BW8" s="2" t="n">
        <v>-0.0165543984621763</v>
      </c>
      <c r="BX8" s="3" t="n">
        <v>1.02823887573322E-005</v>
      </c>
      <c r="BY8" s="3" t="n">
        <v>4.57391615782398E-005</v>
      </c>
      <c r="BZ8" s="3" t="n">
        <v>-1.30089865706395E-005</v>
      </c>
      <c r="CA8" s="3" t="n">
        <v>-9.06383211258798E-005</v>
      </c>
      <c r="CB8" s="3" t="n">
        <v>2.66933202510699E-005</v>
      </c>
      <c r="CC8" s="3" t="n">
        <v>9.031255467562E-005</v>
      </c>
      <c r="CD8" s="2"/>
      <c r="CE8" s="2"/>
      <c r="CF8" s="2"/>
      <c r="CG8" s="2"/>
      <c r="CH8" s="2"/>
      <c r="CI8" s="2"/>
      <c r="CJ8" s="2"/>
      <c r="CK8" s="2"/>
      <c r="CL8" s="2"/>
      <c r="CM8" s="2"/>
      <c r="CN8" s="2" t="n">
        <v>0.00947152730077505</v>
      </c>
      <c r="CO8" s="2" t="n">
        <v>-0.0218748152256012</v>
      </c>
      <c r="CP8" s="3" t="n">
        <v>-1.68298520293319E-005</v>
      </c>
      <c r="CQ8" s="3" t="n">
        <v>-8.51128497743047E-005</v>
      </c>
      <c r="CR8" s="3" t="n">
        <v>-1.04428420399926E-006</v>
      </c>
      <c r="CS8" s="3" t="n">
        <v>4.50944617114146E-006</v>
      </c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3" t="n">
        <v>0.021749597042799</v>
      </c>
      <c r="DG8" s="2" t="n">
        <v>-0.0290366727858781</v>
      </c>
      <c r="DH8" s="3" t="n">
        <v>-1.24622110888594E-005</v>
      </c>
      <c r="DI8" s="3" t="n">
        <v>-0.000139157811645418</v>
      </c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3" t="n">
        <v>0.00637845182791352</v>
      </c>
      <c r="DY8" s="3" t="n">
        <v>-0.0218954235315322</v>
      </c>
    </row>
    <row r="9" customFormat="false" ht="11.25" hidden="false" customHeight="false" outlineLevel="0" collapsed="false">
      <c r="A9" s="1" t="n">
        <v>3</v>
      </c>
      <c r="B9" s="3" t="n">
        <v>0.0186197627335786</v>
      </c>
      <c r="C9" s="2" t="n">
        <v>-0.0250199735164642</v>
      </c>
      <c r="D9" s="3" t="n">
        <v>2.29109518841141E-005</v>
      </c>
      <c r="E9" s="3" t="n">
        <v>5.17834851052612E-005</v>
      </c>
      <c r="F9" s="3" t="n">
        <v>-6.11811119597405E-005</v>
      </c>
      <c r="G9" s="3" t="n">
        <v>-9.58636519499123E-005</v>
      </c>
      <c r="H9" s="3" t="n">
        <v>6.78649212204618E-006</v>
      </c>
      <c r="I9" s="3" t="n">
        <v>7.14431589585728E-005</v>
      </c>
      <c r="J9" s="3" t="n">
        <v>-0.669551193714141</v>
      </c>
      <c r="K9" s="3" t="n">
        <v>-0.0882639735937118</v>
      </c>
      <c r="L9" s="3" t="n">
        <v>-5.52704441361129E-005</v>
      </c>
      <c r="M9" s="3" t="n">
        <v>0.000232423379202373</v>
      </c>
      <c r="N9" s="3" t="n">
        <v>1.70565690496005E-005</v>
      </c>
      <c r="O9" s="3" t="n">
        <v>-0.000220255475142039</v>
      </c>
      <c r="P9" s="3" t="n">
        <v>-5.2229286666261E-005</v>
      </c>
      <c r="Q9" s="3" t="n">
        <v>0.000188690333743579</v>
      </c>
      <c r="R9" s="2"/>
      <c r="S9" s="2"/>
      <c r="T9" s="2" t="n">
        <v>0.0259151980280876</v>
      </c>
      <c r="U9" s="2" t="n">
        <v>-0.027296345680952</v>
      </c>
      <c r="V9" s="3" t="n">
        <v>-1.77856952632282E-006</v>
      </c>
      <c r="W9" s="3" t="n">
        <v>-9.66033694567158E-005</v>
      </c>
      <c r="X9" s="3" t="n">
        <v>3.73362559002998E-006</v>
      </c>
      <c r="Y9" s="3" t="n">
        <v>-7.32380442514113E-007</v>
      </c>
      <c r="Z9" s="3" t="n">
        <v>-4.05560640501789E-005</v>
      </c>
      <c r="AA9" s="3" t="n">
        <v>0.000227347583859227</v>
      </c>
      <c r="AB9" s="3" t="n">
        <v>-0.631284952163696</v>
      </c>
      <c r="AC9" s="3" t="n">
        <v>-0.241712093353271</v>
      </c>
      <c r="AD9" s="3" t="n">
        <v>6.00521925662178E-005</v>
      </c>
      <c r="AE9" s="3" t="n">
        <v>-0.000215520514757372</v>
      </c>
      <c r="AF9" s="3" t="n">
        <v>-4.32743718192796E-006</v>
      </c>
      <c r="AG9" s="3" t="n">
        <v>6.04475599175202E-006</v>
      </c>
      <c r="AH9" s="2"/>
      <c r="AI9" s="2"/>
      <c r="AJ9" s="2"/>
      <c r="AK9" s="2"/>
      <c r="AL9" s="2" t="n">
        <v>0.016197258606553</v>
      </c>
      <c r="AM9" s="2" t="n">
        <v>-0.0235187169164419</v>
      </c>
      <c r="AN9" s="3" t="n">
        <v>-1.9458369934E-005</v>
      </c>
      <c r="AO9" s="3" t="n">
        <v>-0.000155218338477425</v>
      </c>
      <c r="AP9" s="3" t="n">
        <v>2.28850749408593E-005</v>
      </c>
      <c r="AQ9" s="3" t="n">
        <v>-0.000219369496335275</v>
      </c>
      <c r="AR9" s="3" t="n">
        <v>6.31586954114027E-005</v>
      </c>
      <c r="AS9" s="3" t="n">
        <v>-0.000220138870645314</v>
      </c>
      <c r="AT9" s="3" t="n">
        <v>-0.62647408246994</v>
      </c>
      <c r="AU9" s="3" t="n">
        <v>-0.25845843553543</v>
      </c>
      <c r="AV9" s="3" t="n">
        <v>6.72454843879677E-005</v>
      </c>
      <c r="AW9" s="3" t="n">
        <v>-0.000195515734958462</v>
      </c>
      <c r="AX9" s="2"/>
      <c r="AY9" s="2"/>
      <c r="AZ9" s="2"/>
      <c r="BA9" s="2"/>
      <c r="BB9" s="2"/>
      <c r="BC9" s="2"/>
      <c r="BD9" s="3" t="n">
        <v>0.0350501015782356</v>
      </c>
      <c r="BE9" s="3" t="n">
        <v>-0.0432802364230155</v>
      </c>
      <c r="BF9" s="3" t="n">
        <v>-5.48674106539692E-005</v>
      </c>
      <c r="BG9" s="3" t="n">
        <v>0.00018973542319145</v>
      </c>
      <c r="BH9" s="3" t="n">
        <v>-8.77440561453113E-006</v>
      </c>
      <c r="BI9" s="3" t="n">
        <v>8.69048926688265E-006</v>
      </c>
      <c r="BJ9" s="3" t="n">
        <v>6.78973083267919E-005</v>
      </c>
      <c r="BK9" s="3" t="n">
        <v>-0.000199164205696433</v>
      </c>
      <c r="BL9" s="3" t="n">
        <v>-0.58354115486145</v>
      </c>
      <c r="BM9" s="3" t="n">
        <v>-0.346836924552917</v>
      </c>
      <c r="BN9" s="2"/>
      <c r="BO9" s="2"/>
      <c r="BP9" s="2"/>
      <c r="BQ9" s="2"/>
      <c r="BR9" s="2"/>
      <c r="BS9" s="2"/>
      <c r="BT9" s="2"/>
      <c r="BU9" s="2"/>
      <c r="BV9" s="2" t="n">
        <v>0.0261208731681108</v>
      </c>
      <c r="BW9" s="2" t="n">
        <v>-0.0229776874184608</v>
      </c>
      <c r="BX9" s="3" t="n">
        <v>-1.63094364324933E-006</v>
      </c>
      <c r="BY9" s="3" t="n">
        <v>5.19699169672094E-005</v>
      </c>
      <c r="BZ9" s="3" t="n">
        <v>-2.95139057016058E-006</v>
      </c>
      <c r="CA9" s="3" t="n">
        <v>-7.96936219558119E-005</v>
      </c>
      <c r="CB9" s="3" t="n">
        <v>-7.29335624782834E-006</v>
      </c>
      <c r="CC9" s="3" t="n">
        <v>8.66798145580105E-005</v>
      </c>
      <c r="CD9" s="2"/>
      <c r="CE9" s="2"/>
      <c r="CF9" s="2"/>
      <c r="CG9" s="2"/>
      <c r="CH9" s="2"/>
      <c r="CI9" s="2"/>
      <c r="CJ9" s="2"/>
      <c r="CK9" s="2"/>
      <c r="CL9" s="2"/>
      <c r="CM9" s="2"/>
      <c r="CN9" s="3" t="n">
        <v>0.0119304722175002</v>
      </c>
      <c r="CO9" s="2" t="n">
        <v>-0.0274642966687679</v>
      </c>
      <c r="CP9" s="3" t="n">
        <v>-9.82987967290682E-006</v>
      </c>
      <c r="CQ9" s="3" t="n">
        <v>-9.96624075924046E-005</v>
      </c>
      <c r="CR9" s="3" t="n">
        <v>1.00385295809246E-005</v>
      </c>
      <c r="CS9" s="3" t="n">
        <v>-5.04013030422356E-007</v>
      </c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 t="n">
        <v>0.0300424192100763</v>
      </c>
      <c r="DG9" s="2" t="n">
        <v>-0.0185945499688386</v>
      </c>
      <c r="DH9" s="3" t="n">
        <v>4.91983109895954E-006</v>
      </c>
      <c r="DI9" s="3" t="n">
        <v>-0.000143735815072432</v>
      </c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3" t="n">
        <v>0.0247062407433986</v>
      </c>
      <c r="DY9" s="3" t="n">
        <v>-0.0436057262122631</v>
      </c>
    </row>
    <row r="10" customFormat="false" ht="11.25" hidden="false" customHeight="false" outlineLevel="0" collapsed="false">
      <c r="A10" s="1" t="n">
        <v>4</v>
      </c>
      <c r="B10" s="2" t="n">
        <v>0.0159429982304573</v>
      </c>
      <c r="C10" s="2" t="n">
        <v>-0.0337017551064491</v>
      </c>
      <c r="D10" s="3" t="n">
        <v>-4.97940163768362E-006</v>
      </c>
      <c r="E10" s="3" t="n">
        <v>6.94183618179522E-005</v>
      </c>
      <c r="F10" s="3" t="n">
        <v>-6.1602215282619E-005</v>
      </c>
      <c r="G10" s="3" t="n">
        <v>-8.33831654745154E-005</v>
      </c>
      <c r="H10" s="3" t="n">
        <v>7.34131799617898E-006</v>
      </c>
      <c r="I10" s="3" t="n">
        <v>6.51165391900576E-005</v>
      </c>
      <c r="J10" s="3" t="n">
        <v>0.627660453319549</v>
      </c>
      <c r="K10" s="3" t="n">
        <v>0.14884266257286</v>
      </c>
      <c r="L10" s="3" t="n">
        <v>0.000103590973594691</v>
      </c>
      <c r="M10" s="3" t="n">
        <v>-0.000281836779322475</v>
      </c>
      <c r="N10" s="3" t="n">
        <v>-7.34591449145227E-005</v>
      </c>
      <c r="O10" s="3" t="n">
        <v>0.000253654900006949</v>
      </c>
      <c r="P10" s="3" t="n">
        <v>9.20574020710773E-005</v>
      </c>
      <c r="Q10" s="3" t="n">
        <v>-0.000217689375858753</v>
      </c>
      <c r="R10" s="2"/>
      <c r="S10" s="2"/>
      <c r="T10" s="2" t="n">
        <v>0.0149582708254456</v>
      </c>
      <c r="U10" s="2" t="n">
        <v>-0.0384573899209499</v>
      </c>
      <c r="V10" s="3" t="n">
        <v>2.06031018024077E-005</v>
      </c>
      <c r="W10" s="3" t="n">
        <v>-6.85350751155056E-005</v>
      </c>
      <c r="X10" s="3" t="n">
        <v>-4.27698068961035E-006</v>
      </c>
      <c r="Y10" s="3" t="n">
        <v>-5.75856620343984E-006</v>
      </c>
      <c r="Z10" s="3" t="n">
        <v>9.44893690757453E-005</v>
      </c>
      <c r="AA10" s="3" t="n">
        <v>-0.000291178817860782</v>
      </c>
      <c r="AB10" s="3" t="n">
        <v>0.548942744731903</v>
      </c>
      <c r="AC10" s="3" t="n">
        <v>0.333548307418823</v>
      </c>
      <c r="AD10" s="3" t="n">
        <v>-0.000136717251734808</v>
      </c>
      <c r="AE10" s="3" t="n">
        <v>0.000249493314186111</v>
      </c>
      <c r="AF10" s="3" t="n">
        <v>1.35242726173601E-005</v>
      </c>
      <c r="AG10" s="3" t="n">
        <v>2.52441532211378E-006</v>
      </c>
      <c r="AH10" s="2"/>
      <c r="AI10" s="2"/>
      <c r="AJ10" s="2"/>
      <c r="AK10" s="2"/>
      <c r="AL10" s="2" t="n">
        <v>0.0351777262985706</v>
      </c>
      <c r="AM10" s="2" t="n">
        <v>-0.0510424226522445</v>
      </c>
      <c r="AN10" s="3" t="n">
        <v>-2.5050236217794E-005</v>
      </c>
      <c r="AO10" s="3" t="n">
        <v>-0.000111302360892295</v>
      </c>
      <c r="AP10" s="3" t="n">
        <v>-5.49364631297066E-005</v>
      </c>
      <c r="AQ10" s="3" t="n">
        <v>0.000264895847067236</v>
      </c>
      <c r="AR10" s="3" t="n">
        <v>-0.000127306600916199</v>
      </c>
      <c r="AS10" s="3" t="n">
        <v>0.000245625298703089</v>
      </c>
      <c r="AT10" s="3" t="n">
        <v>0.541766285896301</v>
      </c>
      <c r="AU10" s="3" t="n">
        <v>0.355553567409515</v>
      </c>
      <c r="AV10" s="3" t="n">
        <v>-0.00014217643183656</v>
      </c>
      <c r="AW10" s="3" t="n">
        <v>0.000223294278839603</v>
      </c>
      <c r="AX10" s="2"/>
      <c r="AY10" s="2"/>
      <c r="AZ10" s="2"/>
      <c r="BA10" s="2"/>
      <c r="BB10" s="2"/>
      <c r="BC10" s="2"/>
      <c r="BD10" s="3" t="n">
        <v>0.0120368683710694</v>
      </c>
      <c r="BE10" s="3" t="n">
        <v>-0.0462982505559921</v>
      </c>
      <c r="BF10" s="3" t="n">
        <v>0.00010340879089199</v>
      </c>
      <c r="BG10" s="3" t="n">
        <v>-0.00021738646319136</v>
      </c>
      <c r="BH10" s="3" t="n">
        <v>1.44000923683052E-005</v>
      </c>
      <c r="BI10" s="3" t="n">
        <v>-1.40607437515427E-006</v>
      </c>
      <c r="BJ10" s="3" t="n">
        <v>-0.000156723006512038</v>
      </c>
      <c r="BK10" s="3" t="n">
        <v>0.000207484612474218</v>
      </c>
      <c r="BL10" s="3" t="n">
        <v>0.464259445667266</v>
      </c>
      <c r="BM10" s="3" t="n">
        <v>0.450585335493087</v>
      </c>
      <c r="BN10" s="2"/>
      <c r="BO10" s="2"/>
      <c r="BP10" s="2"/>
      <c r="BQ10" s="2"/>
      <c r="BR10" s="2"/>
      <c r="BS10" s="2"/>
      <c r="BT10" s="2"/>
      <c r="BU10" s="2"/>
      <c r="BV10" s="2" t="n">
        <v>0.0233095493167638</v>
      </c>
      <c r="BW10" s="2" t="n">
        <v>-0.0294295642524957</v>
      </c>
      <c r="BX10" s="3" t="n">
        <v>-4.09298081649467E-005</v>
      </c>
      <c r="BY10" s="3" t="n">
        <v>6.77644056850113E-005</v>
      </c>
      <c r="BZ10" s="3" t="n">
        <v>8.41526252770563E-006</v>
      </c>
      <c r="CA10" s="3" t="n">
        <v>-4.89337180624716E-005</v>
      </c>
      <c r="CB10" s="3" t="n">
        <v>1.55075340444454E-005</v>
      </c>
      <c r="CC10" s="3" t="n">
        <v>6.2854633142706E-005</v>
      </c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 t="n">
        <v>0.0257091876119375</v>
      </c>
      <c r="CO10" s="2" t="n">
        <v>-0.0281890854239463</v>
      </c>
      <c r="CP10" s="3" t="n">
        <v>4.06866956836893E-006</v>
      </c>
      <c r="CQ10" s="3" t="n">
        <v>-7.77434615883976E-005</v>
      </c>
      <c r="CR10" s="3" t="n">
        <v>7.31879799786838E-006</v>
      </c>
      <c r="CS10" s="3" t="n">
        <v>-3.48246516068684E-007</v>
      </c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 t="n">
        <v>0.0396074391901493</v>
      </c>
      <c r="DG10" s="2" t="n">
        <v>-0.0521354600787162</v>
      </c>
      <c r="DH10" s="3" t="n">
        <v>7.36148376745404E-006</v>
      </c>
      <c r="DI10" s="3" t="n">
        <v>-7.51294064684771E-005</v>
      </c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3" t="n">
        <v>0.0379669032990932</v>
      </c>
      <c r="DY10" s="3" t="n">
        <v>-0.0218677632510662</v>
      </c>
    </row>
    <row r="11" customFormat="false" ht="11.25" hidden="false" customHeight="false" outlineLevel="0" collapsed="false">
      <c r="A11" s="1" t="n">
        <v>5</v>
      </c>
      <c r="B11" s="2" t="n">
        <v>0.00394890597090125</v>
      </c>
      <c r="C11" s="2" t="n">
        <v>-0.0304576382040977</v>
      </c>
      <c r="D11" s="3" t="n">
        <v>-1.25229971672524E-005</v>
      </c>
      <c r="E11" s="3" t="n">
        <v>6.41631486359983E-005</v>
      </c>
      <c r="F11" s="3" t="n">
        <v>-8.91094969119876E-005</v>
      </c>
      <c r="G11" s="3" t="n">
        <v>-2.99081311823101E-005</v>
      </c>
      <c r="H11" s="3" t="n">
        <v>4.0541410271544E-005</v>
      </c>
      <c r="I11" s="3" t="n">
        <v>1.27934472402557E-005</v>
      </c>
      <c r="J11" s="3" t="n">
        <v>-0.584543704986572</v>
      </c>
      <c r="K11" s="3" t="n">
        <v>-0.205310076475143</v>
      </c>
      <c r="L11" s="3" t="n">
        <v>-0.000165656514582224</v>
      </c>
      <c r="M11" s="3" t="n">
        <v>0.000318698468618094</v>
      </c>
      <c r="N11" s="3" t="n">
        <v>0.00012108008377254</v>
      </c>
      <c r="O11" s="3" t="n">
        <v>-0.000270193850155919</v>
      </c>
      <c r="P11" s="3" t="n">
        <v>-0.000155985515448264</v>
      </c>
      <c r="Q11" s="3" t="n">
        <v>0.000231085898121818</v>
      </c>
      <c r="R11" s="2"/>
      <c r="S11" s="2"/>
      <c r="T11" s="2" t="n">
        <v>0.0147443925961852</v>
      </c>
      <c r="U11" s="2" t="n">
        <v>-0.0249716080725193</v>
      </c>
      <c r="V11" s="3" t="n">
        <v>1.52850716403918E-005</v>
      </c>
      <c r="W11" s="3" t="n">
        <v>-3.77636060875374E-005</v>
      </c>
      <c r="X11" s="3" t="n">
        <v>1.95979773707222E-005</v>
      </c>
      <c r="Y11" s="3" t="n">
        <v>-9.48250635701697E-006</v>
      </c>
      <c r="Z11" s="3" t="n">
        <v>-0.00016855850117281</v>
      </c>
      <c r="AA11" s="3" t="n">
        <v>0.000317373604048043</v>
      </c>
      <c r="AB11" s="3" t="n">
        <v>-0.456927001476287</v>
      </c>
      <c r="AC11" s="3" t="n">
        <v>-0.409071147441864</v>
      </c>
      <c r="AD11" s="3" t="n">
        <v>0.000210182653972879</v>
      </c>
      <c r="AE11" s="3" t="n">
        <v>-0.000253141275607049</v>
      </c>
      <c r="AF11" s="3" t="n">
        <v>-1.64419925567926E-005</v>
      </c>
      <c r="AG11" s="3" t="n">
        <v>-7.22691993360058E-006</v>
      </c>
      <c r="AH11" s="2"/>
      <c r="AI11" s="2"/>
      <c r="AJ11" s="2"/>
      <c r="AK11" s="2"/>
      <c r="AL11" s="2" t="n">
        <v>0.0289290994405746</v>
      </c>
      <c r="AM11" s="2" t="n">
        <v>-0.0324060544371604</v>
      </c>
      <c r="AN11" s="3" t="n">
        <v>-8.54653626447543E-005</v>
      </c>
      <c r="AO11" s="3" t="n">
        <v>5.79310062676086E-006</v>
      </c>
      <c r="AP11" s="3" t="n">
        <v>0.000109236243588384</v>
      </c>
      <c r="AQ11" s="3" t="n">
        <v>-0.000260751054156571</v>
      </c>
      <c r="AR11" s="3" t="n">
        <v>0.000207400385988876</v>
      </c>
      <c r="AS11" s="3" t="n">
        <v>-0.000255729188211262</v>
      </c>
      <c r="AT11" s="3" t="n">
        <v>-0.447687000036239</v>
      </c>
      <c r="AU11" s="3" t="n">
        <v>-0.433861017227172</v>
      </c>
      <c r="AV11" s="3" t="n">
        <v>0.000213003062526695</v>
      </c>
      <c r="AW11" s="3" t="n">
        <v>-0.000207152144866995</v>
      </c>
      <c r="AX11" s="2"/>
      <c r="AY11" s="2"/>
      <c r="AZ11" s="2"/>
      <c r="BA11" s="2"/>
      <c r="BB11" s="2"/>
      <c r="BC11" s="2"/>
      <c r="BD11" s="3" t="n">
        <v>0.0330364741384983</v>
      </c>
      <c r="BE11" s="3" t="n">
        <v>-0.0256268288940191</v>
      </c>
      <c r="BF11" s="3" t="n">
        <v>-0.000156374415382742</v>
      </c>
      <c r="BG11" s="3" t="n">
        <v>0.000228385455557145</v>
      </c>
      <c r="BH11" s="3" t="n">
        <v>-8.71881184139056E-006</v>
      </c>
      <c r="BI11" s="3" t="n">
        <v>-9.01219027582556E-006</v>
      </c>
      <c r="BJ11" s="3" t="n">
        <v>0.000210518046515062</v>
      </c>
      <c r="BK11" s="3" t="n">
        <v>-0.0001940034708241</v>
      </c>
      <c r="BL11" s="3" t="n">
        <v>-0.329793959856033</v>
      </c>
      <c r="BM11" s="3" t="n">
        <v>-0.524757504463195</v>
      </c>
      <c r="BN11" s="2"/>
      <c r="BO11" s="2"/>
      <c r="BP11" s="2"/>
      <c r="BQ11" s="2"/>
      <c r="BR11" s="2"/>
      <c r="BS11" s="2"/>
      <c r="BT11" s="2"/>
      <c r="BU11" s="2"/>
      <c r="BV11" s="2" t="n">
        <v>0.0232054367661476</v>
      </c>
      <c r="BW11" s="2" t="n">
        <v>-0.023022286593914</v>
      </c>
      <c r="BX11" s="3" t="n">
        <v>-4.68577418359927E-005</v>
      </c>
      <c r="BY11" s="3" t="n">
        <v>4.89757330797147E-005</v>
      </c>
      <c r="BZ11" s="3" t="n">
        <v>-1.46074244185001E-005</v>
      </c>
      <c r="CA11" s="3" t="n">
        <v>-1.30673060994013E-005</v>
      </c>
      <c r="CB11" s="3" t="n">
        <v>4.29498541052453E-005</v>
      </c>
      <c r="CC11" s="3" t="n">
        <v>2.55975592153845E-005</v>
      </c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3" t="n">
        <v>0.0108140241354703</v>
      </c>
      <c r="CO11" s="2" t="n">
        <v>-0.0263486634939909</v>
      </c>
      <c r="CP11" s="3" t="n">
        <v>-1.86007537195109E-006</v>
      </c>
      <c r="CQ11" s="3" t="n">
        <v>-3.5498225770425E-005</v>
      </c>
      <c r="CR11" s="3" t="n">
        <v>2.04343177756527E-005</v>
      </c>
      <c r="CS11" s="3" t="n">
        <v>-1.01355990409501E-005</v>
      </c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 t="n">
        <v>0.0188780855387449</v>
      </c>
      <c r="DG11" s="2" t="n">
        <v>-0.0434255637228488</v>
      </c>
      <c r="DH11" s="3" t="n">
        <v>-3.0648607207695E-005</v>
      </c>
      <c r="DI11" s="3" t="n">
        <v>3.54006224370095E-005</v>
      </c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3" t="n">
        <v>0.0238425191491842</v>
      </c>
      <c r="DY11" s="3" t="n">
        <v>-0.037125363945961</v>
      </c>
    </row>
    <row r="12" customFormat="false" ht="11.25" hidden="false" customHeight="false" outlineLevel="0" collapsed="false">
      <c r="A12" s="1" t="n">
        <v>6</v>
      </c>
      <c r="B12" s="2" t="n">
        <v>-0.0173006728291511</v>
      </c>
      <c r="C12" s="2" t="n">
        <v>-0.00922231655567884</v>
      </c>
      <c r="D12" s="3" t="n">
        <v>-3.63936014764476E-005</v>
      </c>
      <c r="E12" s="3" t="n">
        <v>6.20229329797439E-005</v>
      </c>
      <c r="F12" s="3" t="n">
        <v>-0.00010654058860382</v>
      </c>
      <c r="G12" s="3" t="n">
        <v>3.26943882100749E-005</v>
      </c>
      <c r="H12" s="3" t="n">
        <v>5.89346564083825E-005</v>
      </c>
      <c r="I12" s="3" t="n">
        <v>-3.11782823700923E-005</v>
      </c>
      <c r="J12" s="3" t="n">
        <v>0.538271427154541</v>
      </c>
      <c r="K12" s="3" t="n">
        <v>0.256903022527694</v>
      </c>
      <c r="L12" s="3" t="n">
        <v>0.000246982992393896</v>
      </c>
      <c r="M12" s="3" t="n">
        <v>-0.000341961975209415</v>
      </c>
      <c r="N12" s="3" t="n">
        <v>-0.000176159606780856</v>
      </c>
      <c r="O12" s="3" t="n">
        <v>0.000269247044343501</v>
      </c>
      <c r="P12" s="3" t="n">
        <v>0.000216522952541709</v>
      </c>
      <c r="Q12" s="3" t="n">
        <v>-0.000222482209210284</v>
      </c>
      <c r="R12" s="2"/>
      <c r="S12" s="2"/>
      <c r="T12" s="2" t="n">
        <v>-0.00112060515675693</v>
      </c>
      <c r="U12" s="2" t="n">
        <v>-0.0225497130304575</v>
      </c>
      <c r="V12" s="3" t="n">
        <v>-1.220130980073E-005</v>
      </c>
      <c r="W12" s="3" t="n">
        <v>2.93656594294589E-005</v>
      </c>
      <c r="X12" s="3" t="n">
        <v>3.2208739867201E-005</v>
      </c>
      <c r="Y12" s="3" t="n">
        <v>-9.09457230591215E-006</v>
      </c>
      <c r="Z12" s="3" t="n">
        <v>0.000238530614296905</v>
      </c>
      <c r="AA12" s="3" t="n">
        <v>-0.000331539660692215</v>
      </c>
      <c r="AB12" s="3" t="n">
        <v>0.356132298707962</v>
      </c>
      <c r="AC12" s="3" t="n">
        <v>0.466541111469268</v>
      </c>
      <c r="AD12" s="3" t="n">
        <v>-0.000298292114166542</v>
      </c>
      <c r="AE12" s="3" t="n">
        <v>0.000235813742619939</v>
      </c>
      <c r="AF12" s="3" t="n">
        <v>1.47503296830109E-005</v>
      </c>
      <c r="AG12" s="3" t="n">
        <v>9.71044119069119E-006</v>
      </c>
      <c r="AH12" s="2"/>
      <c r="AI12" s="2"/>
      <c r="AJ12" s="2"/>
      <c r="AK12" s="2"/>
      <c r="AL12" s="2" t="n">
        <v>0.022773565724492</v>
      </c>
      <c r="AM12" s="3" t="n">
        <v>-0.023227596655488</v>
      </c>
      <c r="AN12" s="3" t="n">
        <v>-0.000158021197421476</v>
      </c>
      <c r="AO12" s="3" t="n">
        <v>0.00013270195631776</v>
      </c>
      <c r="AP12" s="3" t="n">
        <v>-0.000163924152730032</v>
      </c>
      <c r="AQ12" s="3" t="n">
        <v>0.000285109825199469</v>
      </c>
      <c r="AR12" s="3" t="n">
        <v>-0.00028373283566907</v>
      </c>
      <c r="AS12" s="3" t="n">
        <v>0.00023908277216833</v>
      </c>
      <c r="AT12" s="3" t="n">
        <v>0.343750685453414</v>
      </c>
      <c r="AU12" s="3" t="n">
        <v>0.49357321858406</v>
      </c>
      <c r="AV12" s="3" t="n">
        <v>-0.000280651176581159</v>
      </c>
      <c r="AW12" s="3" t="n">
        <v>0.000173664317117072</v>
      </c>
      <c r="AX12" s="2"/>
      <c r="AY12" s="2"/>
      <c r="AZ12" s="2"/>
      <c r="BA12" s="2"/>
      <c r="BB12" s="2"/>
      <c r="BC12" s="2"/>
      <c r="BD12" s="3" t="n">
        <v>0.0175617709755897</v>
      </c>
      <c r="BE12" s="3" t="n">
        <v>-0.0484394691884517</v>
      </c>
      <c r="BF12" s="3" t="n">
        <v>0.000211459555430337</v>
      </c>
      <c r="BG12" s="3" t="n">
        <v>-0.000223702503717504</v>
      </c>
      <c r="BH12" s="3" t="n">
        <v>1.4202254533302E-005</v>
      </c>
      <c r="BI12" s="3" t="n">
        <v>7.93050185166066E-006</v>
      </c>
      <c r="BJ12" s="3" t="n">
        <v>-0.000290086463792249</v>
      </c>
      <c r="BK12" s="3" t="n">
        <v>0.000141688418807461</v>
      </c>
      <c r="BL12" s="3" t="n">
        <v>0.186174660921096</v>
      </c>
      <c r="BM12" s="3" t="n">
        <v>0.565555155277252</v>
      </c>
      <c r="BN12" s="2"/>
      <c r="BO12" s="2"/>
      <c r="BP12" s="2"/>
      <c r="BQ12" s="2"/>
      <c r="BR12" s="2"/>
      <c r="BS12" s="2"/>
      <c r="BT12" s="2"/>
      <c r="BU12" s="2"/>
      <c r="BV12" s="2" t="n">
        <v>0.0249833017587661</v>
      </c>
      <c r="BW12" s="2" t="n">
        <v>-0.00266649574041366</v>
      </c>
      <c r="BX12" s="3" t="n">
        <v>-6.512433901662E-005</v>
      </c>
      <c r="BY12" s="3" t="n">
        <v>3.55223637598101E-005</v>
      </c>
      <c r="BZ12" s="3" t="n">
        <v>-5.71723248867783E-005</v>
      </c>
      <c r="CA12" s="3" t="n">
        <v>3.00631418213015E-005</v>
      </c>
      <c r="CB12" s="3" t="n">
        <v>8.46187613205984E-005</v>
      </c>
      <c r="CC12" s="3" t="n">
        <v>-3.36572593369055E-005</v>
      </c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 t="n">
        <v>0.0121562359854579</v>
      </c>
      <c r="CO12" s="2" t="n">
        <v>-0.00746906176209449</v>
      </c>
      <c r="CP12" s="3" t="n">
        <v>-2.99555758829228E-005</v>
      </c>
      <c r="CQ12" s="3" t="n">
        <v>3.8887625123607E-005</v>
      </c>
      <c r="CR12" s="3" t="n">
        <v>3.57448661816306E-005</v>
      </c>
      <c r="CS12" s="3" t="n">
        <v>9.64764581112831E-007</v>
      </c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 t="n">
        <v>0.0079005379229784</v>
      </c>
      <c r="DG12" s="3" t="n">
        <v>-0.0337718427181243</v>
      </c>
      <c r="DH12" s="3" t="n">
        <v>-0.000143719313200563</v>
      </c>
      <c r="DI12" s="3" t="n">
        <v>0.000149775209138169</v>
      </c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3" t="n">
        <v>0.0429932214319706</v>
      </c>
      <c r="DY12" s="3" t="n">
        <v>-0.00337925367057323</v>
      </c>
    </row>
    <row r="13" customFormat="false" ht="11.25" hidden="false" customHeight="false" outlineLevel="0" collapsed="false">
      <c r="A13" s="1" t="n">
        <v>7</v>
      </c>
      <c r="B13" s="2" t="n">
        <v>0.0274343658238649</v>
      </c>
      <c r="C13" s="2" t="n">
        <v>0.000202886119950562</v>
      </c>
      <c r="D13" s="3" t="n">
        <v>-4.57584028481505E-005</v>
      </c>
      <c r="E13" s="3" t="n">
        <v>-2.40649933402892E-005</v>
      </c>
      <c r="F13" s="3" t="n">
        <v>-0.000132847766508348</v>
      </c>
      <c r="G13" s="3" t="n">
        <v>0.000130393629660829</v>
      </c>
      <c r="H13" s="3" t="n">
        <v>0.000126421844470314</v>
      </c>
      <c r="I13" s="3" t="n">
        <v>-7.06786158843897E-005</v>
      </c>
      <c r="J13" s="3" t="n">
        <v>-0.489139288663864</v>
      </c>
      <c r="K13" s="3" t="n">
        <v>-0.305484235286712</v>
      </c>
      <c r="L13" s="3" t="n">
        <v>-0.000324169377563521</v>
      </c>
      <c r="M13" s="3" t="n">
        <v>0.000332622468704357</v>
      </c>
      <c r="N13" s="3" t="n">
        <v>0.000232717298786155</v>
      </c>
      <c r="O13" s="3" t="n">
        <v>-0.000265003065578639</v>
      </c>
      <c r="P13" s="3" t="n">
        <v>-0.000268762320047244</v>
      </c>
      <c r="Q13" s="3" t="n">
        <v>0.000205246309633366</v>
      </c>
      <c r="R13" s="2"/>
      <c r="S13" s="2"/>
      <c r="T13" s="2" t="n">
        <v>0.0221600327640771</v>
      </c>
      <c r="U13" s="2" t="n">
        <v>-0.0094900457188487</v>
      </c>
      <c r="V13" s="3" t="n">
        <v>-7.36764413886703E-005</v>
      </c>
      <c r="W13" s="3" t="n">
        <v>9.83341378741897E-005</v>
      </c>
      <c r="X13" s="3" t="n">
        <v>2.83145709545351E-005</v>
      </c>
      <c r="Y13" s="3" t="n">
        <v>9.70360088103916E-006</v>
      </c>
      <c r="Z13" s="3" t="n">
        <v>-0.000325867324136197</v>
      </c>
      <c r="AA13" s="3" t="n">
        <v>0.000324627791997045</v>
      </c>
      <c r="AB13" s="3" t="n">
        <v>-0.249228969216346</v>
      </c>
      <c r="AC13" s="3" t="n">
        <v>-0.505035877227783</v>
      </c>
      <c r="AD13" s="3" t="n">
        <v>0.000360703765181824</v>
      </c>
      <c r="AE13" s="3" t="n">
        <v>-0.000200121226953342</v>
      </c>
      <c r="AF13" s="3" t="n">
        <v>-2.43781287281308E-005</v>
      </c>
      <c r="AG13" s="3" t="n">
        <v>-2.2968219127506E-005</v>
      </c>
      <c r="AH13" s="2"/>
      <c r="AI13" s="2"/>
      <c r="AJ13" s="2"/>
      <c r="AK13" s="2"/>
      <c r="AL13" s="2" t="n">
        <v>0.00116893695667386</v>
      </c>
      <c r="AM13" s="2" t="n">
        <v>-0.0211120378226041</v>
      </c>
      <c r="AN13" s="3" t="n">
        <v>-0.000284093461232259</v>
      </c>
      <c r="AO13" s="3" t="n">
        <v>0.000210650701774284</v>
      </c>
      <c r="AP13" s="3" t="n">
        <v>0.000221209891606122</v>
      </c>
      <c r="AQ13" s="3" t="n">
        <v>-0.000269994750851765</v>
      </c>
      <c r="AR13" s="3" t="n">
        <v>0.000369445217074826</v>
      </c>
      <c r="AS13" s="3" t="n">
        <v>-0.000187280689715407</v>
      </c>
      <c r="AT13" s="3" t="n">
        <v>-0.233659446239471</v>
      </c>
      <c r="AU13" s="3" t="n">
        <v>-0.532680094242096</v>
      </c>
      <c r="AV13" s="3" t="n">
        <v>0.000336105294991284</v>
      </c>
      <c r="AW13" s="3" t="n">
        <v>-0.000101729368907399</v>
      </c>
      <c r="AX13" s="2"/>
      <c r="AY13" s="2"/>
      <c r="AZ13" s="2"/>
      <c r="BA13" s="2"/>
      <c r="BB13" s="2"/>
      <c r="BC13" s="2"/>
      <c r="BD13" s="3" t="n">
        <v>0.0254338067024946</v>
      </c>
      <c r="BE13" s="3" t="n">
        <v>-0.0174808390438556</v>
      </c>
      <c r="BF13" s="3" t="n">
        <v>-0.000279444153420627</v>
      </c>
      <c r="BG13" s="3" t="n">
        <v>0.00019140557560604</v>
      </c>
      <c r="BH13" s="3" t="n">
        <v>-5.78427216169075E-006</v>
      </c>
      <c r="BI13" s="3" t="n">
        <v>-2.81646916846511E-005</v>
      </c>
      <c r="BJ13" s="3" t="n">
        <v>0.00036684435326606</v>
      </c>
      <c r="BK13" s="3" t="n">
        <v>-9.55373106990009E-005</v>
      </c>
      <c r="BL13" s="3" t="n">
        <v>-0.0411204732954502</v>
      </c>
      <c r="BM13" s="3" t="n">
        <v>-0.572547435760498</v>
      </c>
      <c r="BN13" s="2"/>
      <c r="BO13" s="2"/>
      <c r="BP13" s="2"/>
      <c r="BQ13" s="2"/>
      <c r="BR13" s="2"/>
      <c r="BS13" s="2"/>
      <c r="BT13" s="2"/>
      <c r="BU13" s="2"/>
      <c r="BV13" s="2" t="n">
        <v>-0.00816878955811262</v>
      </c>
      <c r="BW13" s="2" t="n">
        <v>-0.0323216877877712</v>
      </c>
      <c r="BX13" s="3" t="n">
        <v>-8.72266537044197E-005</v>
      </c>
      <c r="BY13" s="3" t="n">
        <v>2.23815859499154E-005</v>
      </c>
      <c r="BZ13" s="3" t="n">
        <v>-9.9127042631153E-005</v>
      </c>
      <c r="CA13" s="3" t="n">
        <v>4.80943854199722E-005</v>
      </c>
      <c r="CB13" s="3" t="n">
        <v>9.36915166676044E-005</v>
      </c>
      <c r="CC13" s="3" t="n">
        <v>-6.65188345010392E-005</v>
      </c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 t="n">
        <v>0.0207642670720815</v>
      </c>
      <c r="CO13" s="2" t="n">
        <v>-0.0267912782728672</v>
      </c>
      <c r="CP13" s="3" t="n">
        <v>-7.75900334701873E-005</v>
      </c>
      <c r="CQ13" s="3" t="n">
        <v>0.000118559000839013</v>
      </c>
      <c r="CR13" s="3" t="n">
        <v>3.91184366890229E-005</v>
      </c>
      <c r="CS13" s="3" t="n">
        <v>-1.56225428327161E-006</v>
      </c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 t="n">
        <v>0.00530737591907382</v>
      </c>
      <c r="DG13" s="3" t="n">
        <v>-0.00278088357299566</v>
      </c>
      <c r="DH13" s="3" t="n">
        <v>-0.000261889566900208</v>
      </c>
      <c r="DI13" s="3" t="n">
        <v>0.000235690895351581</v>
      </c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3" t="n">
        <v>0.0442859046161174</v>
      </c>
      <c r="DY13" s="3" t="n">
        <v>-0.0268757864832878</v>
      </c>
    </row>
    <row r="14" customFormat="false" ht="11.25" hidden="false" customHeight="false" outlineLevel="0" collapsed="false">
      <c r="A14" s="1" t="n">
        <v>8</v>
      </c>
      <c r="B14" s="2" t="n">
        <v>0.0118663748726248</v>
      </c>
      <c r="C14" s="2" t="n">
        <v>-0.00296867568977177</v>
      </c>
      <c r="D14" s="3" t="n">
        <v>-5.52982310182415E-005</v>
      </c>
      <c r="E14" s="3" t="n">
        <v>-6.89655644237063E-005</v>
      </c>
      <c r="F14" s="3" t="n">
        <v>-0.000107209831185173</v>
      </c>
      <c r="G14" s="3" t="n">
        <v>0.00019848950614687</v>
      </c>
      <c r="H14" s="3" t="n">
        <v>0.00014364488015417</v>
      </c>
      <c r="I14" s="3" t="n">
        <v>-0.000107392013887874</v>
      </c>
      <c r="J14" s="3" t="n">
        <v>0.437819004058837</v>
      </c>
      <c r="K14" s="3" t="n">
        <v>0.346853494644165</v>
      </c>
      <c r="L14" s="3" t="n">
        <v>0.000399607117287814</v>
      </c>
      <c r="M14" s="3" t="n">
        <v>-0.000298349623335525</v>
      </c>
      <c r="N14" s="3" t="n">
        <v>-0.000290592899546027</v>
      </c>
      <c r="O14" s="3" t="n">
        <v>0.00023949597380124</v>
      </c>
      <c r="P14" s="3" t="n">
        <v>0.000322818756103515</v>
      </c>
      <c r="Q14" s="3" t="n">
        <v>-0.000157445116201415</v>
      </c>
      <c r="R14" s="2"/>
      <c r="S14" s="2"/>
      <c r="T14" s="2" t="n">
        <v>0.0278784856200218</v>
      </c>
      <c r="U14" s="3" t="n">
        <v>-0.0124330380931496</v>
      </c>
      <c r="V14" s="3" t="n">
        <v>-0.000129151143482886</v>
      </c>
      <c r="W14" s="3" t="n">
        <v>0.000144514007843099</v>
      </c>
      <c r="X14" s="3" t="n">
        <v>1.83738502528285E-005</v>
      </c>
      <c r="Y14" s="3" t="n">
        <v>2.23430379264755E-005</v>
      </c>
      <c r="Z14" s="3" t="n">
        <v>0.000402353005483746</v>
      </c>
      <c r="AA14" s="3" t="n">
        <v>-0.000293716031592339</v>
      </c>
      <c r="AB14" s="3" t="n">
        <v>0.140889555215835</v>
      </c>
      <c r="AC14" s="3" t="n">
        <v>0.522417843341827</v>
      </c>
      <c r="AD14" s="3" t="n">
        <v>-0.000423288554884493</v>
      </c>
      <c r="AE14" s="3" t="n">
        <v>0.000136389993713237</v>
      </c>
      <c r="AF14" s="3" t="n">
        <v>1.17780546133872E-005</v>
      </c>
      <c r="AG14" s="3" t="n">
        <v>2.21843220060691E-005</v>
      </c>
      <c r="AH14" s="2"/>
      <c r="AI14" s="2"/>
      <c r="AJ14" s="2"/>
      <c r="AK14" s="2"/>
      <c r="AL14" s="2" t="n">
        <v>0.027633873745799</v>
      </c>
      <c r="AM14" s="2" t="n">
        <v>-0.0126026216894388</v>
      </c>
      <c r="AN14" s="3" t="n">
        <v>-0.000410351873142644</v>
      </c>
      <c r="AO14" s="3" t="n">
        <v>0.00025118765188381</v>
      </c>
      <c r="AP14" s="3" t="n">
        <v>-0.000292505166726186</v>
      </c>
      <c r="AQ14" s="3" t="n">
        <v>0.000248291878961026</v>
      </c>
      <c r="AR14" s="3" t="n">
        <v>-0.000419149931985884</v>
      </c>
      <c r="AS14" s="3" t="n">
        <v>0.000130304571939632</v>
      </c>
      <c r="AT14" s="3" t="n">
        <v>0.119687758386135</v>
      </c>
      <c r="AU14" s="3" t="n">
        <v>0.550581693649292</v>
      </c>
      <c r="AV14" s="3" t="n">
        <v>-0.000383082602638751</v>
      </c>
      <c r="AW14" s="3" t="n">
        <v>6.22770094196312E-005</v>
      </c>
      <c r="AX14" s="2"/>
      <c r="AY14" s="2"/>
      <c r="AZ14" s="2"/>
      <c r="BA14" s="2"/>
      <c r="BB14" s="2"/>
      <c r="BC14" s="2"/>
      <c r="BD14" s="3" t="n">
        <v>0.0179302729666233</v>
      </c>
      <c r="BE14" s="3" t="n">
        <v>0.0128392120823264</v>
      </c>
      <c r="BF14" s="3" t="n">
        <v>0.000345733191352337</v>
      </c>
      <c r="BG14" s="3" t="n">
        <v>-0.000159284914843738</v>
      </c>
      <c r="BH14" s="3" t="n">
        <v>6.75107548886444E-006</v>
      </c>
      <c r="BI14" s="3" t="n">
        <v>3.15998477162793E-005</v>
      </c>
      <c r="BJ14" s="3" t="n">
        <v>-0.00043147022370249</v>
      </c>
      <c r="BK14" s="3" t="n">
        <v>4.18000417994335E-005</v>
      </c>
      <c r="BL14" s="3" t="n">
        <v>-0.0967010110616684</v>
      </c>
      <c r="BM14" s="3" t="n">
        <v>0.545732855796814</v>
      </c>
      <c r="BN14" s="2"/>
      <c r="BO14" s="2"/>
      <c r="BP14" s="2"/>
      <c r="BQ14" s="2"/>
      <c r="BR14" s="2"/>
      <c r="BS14" s="2"/>
      <c r="BT14" s="2"/>
      <c r="BU14" s="2"/>
      <c r="BV14" s="2" t="n">
        <v>-0.0114768194034695</v>
      </c>
      <c r="BW14" s="2" t="n">
        <v>-0.00762298516929149</v>
      </c>
      <c r="BX14" s="3" t="n">
        <v>-7.41571857361123E-005</v>
      </c>
      <c r="BY14" s="3" t="n">
        <v>-4.11761857321835E-006</v>
      </c>
      <c r="BZ14" s="3" t="n">
        <v>-0.000114971080620307</v>
      </c>
      <c r="CA14" s="3" t="n">
        <v>6.79947406752035E-005</v>
      </c>
      <c r="CB14" s="3" t="n">
        <v>0.000139036084874533</v>
      </c>
      <c r="CC14" s="3" t="n">
        <v>-9.51469774008728E-005</v>
      </c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 t="n">
        <v>0.0237795002758503</v>
      </c>
      <c r="CO14" s="3" t="n">
        <v>-0.0197944324463605</v>
      </c>
      <c r="CP14" s="3" t="n">
        <v>-0.000131316075567156</v>
      </c>
      <c r="CQ14" s="3" t="n">
        <v>0.0001684498420218</v>
      </c>
      <c r="CR14" s="3" t="n">
        <v>1.538519791211E-005</v>
      </c>
      <c r="CS14" s="3" t="n">
        <v>1.32024861159152E-005</v>
      </c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 t="n">
        <v>0.0294999927282333</v>
      </c>
      <c r="DG14" s="2" t="n">
        <v>-0.0129044717177748</v>
      </c>
      <c r="DH14" s="3" t="n">
        <v>-0.000362997234333306</v>
      </c>
      <c r="DI14" s="3" t="n">
        <v>0.000241325906245037</v>
      </c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3" t="n">
        <v>0.0335619784891605</v>
      </c>
      <c r="DY14" s="3" t="n">
        <v>-0.0347073301672935</v>
      </c>
    </row>
    <row r="15" customFormat="false" ht="11.25" hidden="false" customHeight="false" outlineLevel="0" collapsed="false">
      <c r="A15" s="1" t="n">
        <v>9</v>
      </c>
      <c r="B15" s="2" t="n">
        <v>-0.00917544402182102</v>
      </c>
      <c r="C15" s="2" t="n">
        <v>-0.00674348231405019</v>
      </c>
      <c r="D15" s="3" t="n">
        <v>-4.37670787505339E-005</v>
      </c>
      <c r="E15" s="3" t="n">
        <v>-0.000107017163827549</v>
      </c>
      <c r="F15" s="3" t="n">
        <v>-8.18449989310465E-005</v>
      </c>
      <c r="G15" s="3" t="n">
        <v>0.000237504718825221</v>
      </c>
      <c r="H15" s="3" t="n">
        <v>0.000138355229864828</v>
      </c>
      <c r="I15" s="3" t="n">
        <v>-0.000102459634945262</v>
      </c>
      <c r="J15" s="3" t="n">
        <v>-0.383480280637741</v>
      </c>
      <c r="K15" s="3" t="n">
        <v>-0.382510095834732</v>
      </c>
      <c r="L15" s="3" t="n">
        <v>-0.00047630863264203</v>
      </c>
      <c r="M15" s="3" t="n">
        <v>0.000248277647187933</v>
      </c>
      <c r="N15" s="3" t="n">
        <v>0.000340129161486402</v>
      </c>
      <c r="O15" s="3" t="n">
        <v>-0.00019617895304691</v>
      </c>
      <c r="P15" s="3" t="n">
        <v>-0.000383424572646617</v>
      </c>
      <c r="Q15" s="3" t="n">
        <v>0.000105368366348557</v>
      </c>
      <c r="R15" s="2"/>
      <c r="S15" s="2"/>
      <c r="T15" s="2" t="n">
        <v>0.0289127863943576</v>
      </c>
      <c r="U15" s="2" t="n">
        <v>-0.00764972623437643</v>
      </c>
      <c r="V15" s="3" t="n">
        <v>-0.000166085214004851</v>
      </c>
      <c r="W15" s="3" t="n">
        <v>0.000125107355415821</v>
      </c>
      <c r="X15" s="3" t="n">
        <v>-1.36190419652848E-005</v>
      </c>
      <c r="Y15" s="3" t="n">
        <v>2.55895447480725E-005</v>
      </c>
      <c r="Z15" s="3" t="n">
        <v>-0.000480960414279252</v>
      </c>
      <c r="AA15" s="3" t="n">
        <v>0.000250152428634464</v>
      </c>
      <c r="AB15" s="3" t="n">
        <v>-0.0342635698616504</v>
      </c>
      <c r="AC15" s="3" t="n">
        <v>-0.519532084465026</v>
      </c>
      <c r="AD15" s="3" t="n">
        <v>0.000472073501441627</v>
      </c>
      <c r="AE15" s="3" t="n">
        <v>-4.43838689534459E-005</v>
      </c>
      <c r="AF15" s="3" t="n">
        <v>-3.5351852147869E-006</v>
      </c>
      <c r="AG15" s="3" t="n">
        <v>-2.74578287644544E-005</v>
      </c>
      <c r="AH15" s="2"/>
      <c r="AI15" s="2"/>
      <c r="AJ15" s="2"/>
      <c r="AK15" s="2"/>
      <c r="AL15" s="3" t="n">
        <v>0.0263769570738077</v>
      </c>
      <c r="AM15" s="2" t="n">
        <v>0.000920078891795128</v>
      </c>
      <c r="AN15" s="3" t="n">
        <v>-0.000422376586357131</v>
      </c>
      <c r="AO15" s="3" t="n">
        <v>0.000223651484702713</v>
      </c>
      <c r="AP15" s="3" t="n">
        <v>0.000356613687472418</v>
      </c>
      <c r="AQ15" s="3" t="n">
        <v>-0.000202792143682017</v>
      </c>
      <c r="AR15" s="3" t="n">
        <v>0.000470950501039624</v>
      </c>
      <c r="AS15" s="3" t="n">
        <v>-5.50123913853894E-005</v>
      </c>
      <c r="AT15" s="3" t="n">
        <v>-0.00808040704578161</v>
      </c>
      <c r="AU15" s="3" t="n">
        <v>-0.546796023845672</v>
      </c>
      <c r="AV15" s="3" t="n">
        <v>0.000419734366005286</v>
      </c>
      <c r="AW15" s="3" t="n">
        <v>8.15857401903485E-006</v>
      </c>
      <c r="AX15" s="2"/>
      <c r="AY15" s="2"/>
      <c r="AZ15" s="2"/>
      <c r="BA15" s="2"/>
      <c r="BB15" s="2"/>
      <c r="BC15" s="2"/>
      <c r="BD15" s="3" t="n">
        <v>0.023208973929286</v>
      </c>
      <c r="BE15" s="3" t="n">
        <v>0.0293679367750883</v>
      </c>
      <c r="BF15" s="3" t="n">
        <v>-0.000383803911972791</v>
      </c>
      <c r="BG15" s="3" t="n">
        <v>8.94468466867692E-005</v>
      </c>
      <c r="BH15" s="3" t="n">
        <v>-1.66656695910205E-006</v>
      </c>
      <c r="BI15" s="3" t="n">
        <v>-3.75119961972814E-005</v>
      </c>
      <c r="BJ15" s="3" t="n">
        <v>0.00045023564598523</v>
      </c>
      <c r="BK15" s="3" t="n">
        <v>5.47338568139821E-005</v>
      </c>
      <c r="BL15" s="3" t="n">
        <v>0.220643013715744</v>
      </c>
      <c r="BM15" s="3" t="n">
        <v>-0.487951636314392</v>
      </c>
      <c r="BN15" s="2"/>
      <c r="BO15" s="2"/>
      <c r="BP15" s="2"/>
      <c r="BQ15" s="2"/>
      <c r="BR15" s="2"/>
      <c r="BS15" s="2"/>
      <c r="BT15" s="2"/>
      <c r="BU15" s="2"/>
      <c r="BV15" s="2" t="n">
        <v>-0.00142925314139574</v>
      </c>
      <c r="BW15" s="2" t="n">
        <v>0.0186242219060659</v>
      </c>
      <c r="BX15" s="3" t="n">
        <v>-1.76713547261897E-005</v>
      </c>
      <c r="BY15" s="3" t="n">
        <v>-3.13801538140978E-005</v>
      </c>
      <c r="BZ15" s="3" t="n">
        <v>-0.000107128929812461</v>
      </c>
      <c r="CA15" s="3" t="n">
        <v>5.27154916198924E-005</v>
      </c>
      <c r="CB15" s="3" t="n">
        <v>0.000131673994474113</v>
      </c>
      <c r="CC15" s="3" t="n">
        <v>-0.00010607652075123</v>
      </c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 t="n">
        <v>0.0240213237702846</v>
      </c>
      <c r="CO15" s="2" t="n">
        <v>-0.0129663869738578</v>
      </c>
      <c r="CP15" s="3" t="n">
        <v>-0.000158479320816695</v>
      </c>
      <c r="CQ15" s="3" t="n">
        <v>0.000180107454070821</v>
      </c>
      <c r="CR15" s="3" t="n">
        <v>-7.42695374356117E-006</v>
      </c>
      <c r="CS15" s="3" t="n">
        <v>6.2919557421992E-006</v>
      </c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 t="n">
        <v>0.0239298287779092</v>
      </c>
      <c r="DG15" s="2" t="n">
        <v>-0.00980652496218681</v>
      </c>
      <c r="DH15" s="3" t="n">
        <v>-0.000369246874470263</v>
      </c>
      <c r="DI15" s="3" t="n">
        <v>0.000158403650857508</v>
      </c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3" t="n">
        <v>0.0304081160575151</v>
      </c>
      <c r="DY15" s="3" t="n">
        <v>-0.024142287671566</v>
      </c>
    </row>
    <row r="16" customFormat="false" ht="11.25" hidden="false" customHeight="false" outlineLevel="0" collapsed="false">
      <c r="A16" s="1" t="n">
        <v>10</v>
      </c>
      <c r="B16" s="2" t="n">
        <v>-0.0270271599292755</v>
      </c>
      <c r="C16" s="2" t="n">
        <v>-0.00987699348479509</v>
      </c>
      <c r="D16" s="3" t="n">
        <v>-2.83222798316273E-005</v>
      </c>
      <c r="E16" s="3" t="n">
        <v>-9.70418623182922E-005</v>
      </c>
      <c r="F16" s="3" t="n">
        <v>-5.90763602303923E-006</v>
      </c>
      <c r="G16" s="3" t="n">
        <v>0.00025462920893915</v>
      </c>
      <c r="H16" s="3" t="n">
        <v>8.52371958899311E-005</v>
      </c>
      <c r="I16" s="3" t="n">
        <v>-0.000146144782775081</v>
      </c>
      <c r="J16" s="3" t="n">
        <v>0.326554119586944</v>
      </c>
      <c r="K16" s="3" t="n">
        <v>0.411079317331314</v>
      </c>
      <c r="L16" s="3" t="n">
        <v>0.00052623770898208</v>
      </c>
      <c r="M16" s="3" t="n">
        <v>-0.000186795034096576</v>
      </c>
      <c r="N16" s="3" t="n">
        <v>-0.00039191820542328</v>
      </c>
      <c r="O16" s="3" t="n">
        <v>0.000137807393912226</v>
      </c>
      <c r="P16" s="3" t="n">
        <v>0.000422802637331187</v>
      </c>
      <c r="Q16" s="3" t="n">
        <v>-2.35379193327389E-005</v>
      </c>
      <c r="R16" s="2"/>
      <c r="S16" s="2"/>
      <c r="T16" s="2" t="n">
        <v>0.0302204247564077</v>
      </c>
      <c r="U16" s="2" t="n">
        <v>-0.00879801530390977</v>
      </c>
      <c r="V16" s="3" t="n">
        <v>-0.000140299918712116</v>
      </c>
      <c r="W16" s="3" t="n">
        <v>0.000104364000435452</v>
      </c>
      <c r="X16" s="3" t="n">
        <v>-5.20517714903689E-005</v>
      </c>
      <c r="Y16" s="3" t="n">
        <v>1.51113490574061E-005</v>
      </c>
      <c r="Z16" s="3" t="n">
        <v>0.000534351740498095</v>
      </c>
      <c r="AA16" s="3" t="n">
        <v>-0.000199469286599196</v>
      </c>
      <c r="AB16" s="3" t="n">
        <v>-0.0664669126272201</v>
      </c>
      <c r="AC16" s="3" t="n">
        <v>0.496787309646606</v>
      </c>
      <c r="AD16" s="3" t="n">
        <v>-0.00053307123016566</v>
      </c>
      <c r="AE16" s="3" t="n">
        <v>-2.53289963438874E-005</v>
      </c>
      <c r="AF16" s="3" t="n">
        <v>-6.82083555147983E-006</v>
      </c>
      <c r="AG16" s="3" t="n">
        <v>5.78666185901966E-005</v>
      </c>
      <c r="AH16" s="2"/>
      <c r="AI16" s="2"/>
      <c r="AJ16" s="2"/>
      <c r="AK16" s="2"/>
      <c r="AL16" s="2" t="n">
        <v>0.046080607920885</v>
      </c>
      <c r="AM16" s="3" t="n">
        <v>0.0115409819409251</v>
      </c>
      <c r="AN16" s="3" t="n">
        <v>-0.000319607643177732</v>
      </c>
      <c r="AO16" s="3" t="n">
        <v>0.000213890831219032</v>
      </c>
      <c r="AP16" s="3" t="n">
        <v>-0.000408371299272403</v>
      </c>
      <c r="AQ16" s="3" t="n">
        <v>0.00014473519695457</v>
      </c>
      <c r="AR16" s="3" t="n">
        <v>-0.000533533398993313</v>
      </c>
      <c r="AS16" s="3" t="n">
        <v>-2.19056655623717E-005</v>
      </c>
      <c r="AT16" s="3" t="n">
        <v>-0.0985974818468093</v>
      </c>
      <c r="AU16" s="3" t="n">
        <v>0.521389663219451</v>
      </c>
      <c r="AV16" s="3" t="n">
        <v>-0.000477670750115066</v>
      </c>
      <c r="AW16" s="3" t="n">
        <v>-0.000112018984509632</v>
      </c>
      <c r="AX16" s="2"/>
      <c r="AY16" s="2"/>
      <c r="AZ16" s="2"/>
      <c r="BA16" s="2"/>
      <c r="BB16" s="2"/>
      <c r="BC16" s="2"/>
      <c r="BD16" s="3" t="n">
        <v>0.0529359765350818</v>
      </c>
      <c r="BE16" s="3" t="n">
        <v>0.0308190081268549</v>
      </c>
      <c r="BF16" s="3" t="n">
        <v>0.000438425893662497</v>
      </c>
      <c r="BG16" s="3" t="n">
        <v>-1.80928655026946E-005</v>
      </c>
      <c r="BH16" s="3" t="n">
        <v>-1.56115347635932E-005</v>
      </c>
      <c r="BI16" s="3" t="n">
        <v>5.25137511431239E-005</v>
      </c>
      <c r="BJ16" s="3" t="n">
        <v>-0.000476092885946855</v>
      </c>
      <c r="BK16" s="3" t="n">
        <v>-0.000161251169629395</v>
      </c>
      <c r="BL16" s="3" t="n">
        <v>-0.323587119579315</v>
      </c>
      <c r="BM16" s="3" t="n">
        <v>0.403697520494461</v>
      </c>
      <c r="BN16" s="2"/>
      <c r="BO16" s="2"/>
      <c r="BP16" s="2"/>
      <c r="BQ16" s="2"/>
      <c r="BR16" s="2"/>
      <c r="BS16" s="2"/>
      <c r="BT16" s="2"/>
      <c r="BU16" s="2"/>
      <c r="BV16" s="2" t="n">
        <v>0.0208850223571062</v>
      </c>
      <c r="BW16" s="2" t="n">
        <v>0.0418939441442489</v>
      </c>
      <c r="BX16" s="3" t="n">
        <v>3.27064917655661E-005</v>
      </c>
      <c r="BY16" s="3" t="n">
        <v>-4.31424596172291E-005</v>
      </c>
      <c r="BZ16" s="3" t="n">
        <v>-8.20499190012924E-005</v>
      </c>
      <c r="CA16" s="3" t="n">
        <v>6.50918373139575E-005</v>
      </c>
      <c r="CB16" s="3" t="n">
        <v>0.000109365726530086</v>
      </c>
      <c r="CC16" s="3" t="n">
        <v>-0.000131582317408174</v>
      </c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 t="n">
        <v>0.0242485199123621</v>
      </c>
      <c r="CO16" s="3" t="n">
        <v>0.00526522472500801</v>
      </c>
      <c r="CP16" s="3" t="n">
        <v>-0.000148938968777656</v>
      </c>
      <c r="CQ16" s="3" t="n">
        <v>0.000158338734763674</v>
      </c>
      <c r="CR16" s="3" t="n">
        <v>-4.65926314063835E-005</v>
      </c>
      <c r="CS16" s="3" t="n">
        <v>-2.24802752200048E-005</v>
      </c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 t="n">
        <v>0.0341853611171245</v>
      </c>
      <c r="DG16" s="2" t="n">
        <v>0.00395682454109191</v>
      </c>
      <c r="DH16" s="3" t="n">
        <v>-0.000248835538513958</v>
      </c>
      <c r="DI16" s="3" t="n">
        <v>9.6611569460947E-005</v>
      </c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3" t="n">
        <v>0.0369076281785965</v>
      </c>
      <c r="DY16" s="3" t="n">
        <v>0.0130440574139356</v>
      </c>
    </row>
    <row r="17" customFormat="false" ht="11.25" hidden="false" customHeight="false" outlineLevel="0" collapsed="false">
      <c r="A17" s="1" t="n">
        <v>11</v>
      </c>
      <c r="B17" s="2" t="n">
        <v>0.00340399052947759</v>
      </c>
      <c r="C17" s="2" t="n">
        <v>0.0249516293406486</v>
      </c>
      <c r="D17" s="3" t="n">
        <v>2.76142272923607E-005</v>
      </c>
      <c r="E17" s="3" t="n">
        <v>-9.78727475740015E-005</v>
      </c>
      <c r="F17" s="3" t="n">
        <v>6.79173754178918E-005</v>
      </c>
      <c r="G17" s="3" t="n">
        <v>0.000276597653282806</v>
      </c>
      <c r="H17" s="3" t="n">
        <v>-1.60247254825662E-005</v>
      </c>
      <c r="I17" s="3" t="n">
        <v>-0.000180618852027691</v>
      </c>
      <c r="J17" s="3" t="n">
        <v>-0.267881840467453</v>
      </c>
      <c r="K17" s="3" t="n">
        <v>-0.434735149145126</v>
      </c>
      <c r="L17" s="3" t="n">
        <v>-0.000579015584662556</v>
      </c>
      <c r="M17" s="3" t="n">
        <v>0.000132075962028466</v>
      </c>
      <c r="N17" s="3" t="n">
        <v>0.000417950766859576</v>
      </c>
      <c r="O17" s="3" t="n">
        <v>-6.0095262597315E-005</v>
      </c>
      <c r="P17" s="3" t="n">
        <v>-0.000437880109529942</v>
      </c>
      <c r="Q17" s="3" t="n">
        <v>-5.33230559085495E-005</v>
      </c>
      <c r="R17" s="2"/>
      <c r="S17" s="2"/>
      <c r="T17" s="2" t="n">
        <v>0.028172118589282</v>
      </c>
      <c r="U17" s="2" t="n">
        <v>0.0138910850510001</v>
      </c>
      <c r="V17" s="3" t="n">
        <v>-6.30301656201481E-005</v>
      </c>
      <c r="W17" s="3" t="n">
        <v>7.14392735972069E-005</v>
      </c>
      <c r="X17" s="3" t="n">
        <v>-4.10923312301747E-005</v>
      </c>
      <c r="Y17" s="3" t="n">
        <v>-5.36396037205122E-005</v>
      </c>
      <c r="Z17" s="3" t="n">
        <v>-0.000587871589232236</v>
      </c>
      <c r="AA17" s="3" t="n">
        <v>0.000126670507597737</v>
      </c>
      <c r="AB17" s="3" t="n">
        <v>0.158157780766487</v>
      </c>
      <c r="AC17" s="3" t="n">
        <v>-0.456056356430053</v>
      </c>
      <c r="AD17" s="3" t="n">
        <v>0.000546181574463844</v>
      </c>
      <c r="AE17" s="3" t="n">
        <v>0.000151653366629034</v>
      </c>
      <c r="AF17" s="3" t="n">
        <v>1.71419230809988E-007</v>
      </c>
      <c r="AG17" s="3" t="n">
        <v>-5.17222251801285E-005</v>
      </c>
      <c r="AH17" s="2"/>
      <c r="AI17" s="2"/>
      <c r="AJ17" s="2"/>
      <c r="AK17" s="2"/>
      <c r="AL17" s="2" t="n">
        <v>0.050047755241394</v>
      </c>
      <c r="AM17" s="3" t="n">
        <v>0.00800344627350568</v>
      </c>
      <c r="AN17" s="3" t="n">
        <v>-5.61458437005057E-005</v>
      </c>
      <c r="AO17" s="3" t="n">
        <v>0.000234712817473337</v>
      </c>
      <c r="AP17" s="3" t="n">
        <v>0.000449593382654711</v>
      </c>
      <c r="AQ17" s="3" t="n">
        <v>-8.98803118616342E-005</v>
      </c>
      <c r="AR17" s="3" t="n">
        <v>0.00056794355623424</v>
      </c>
      <c r="AS17" s="3" t="n">
        <v>0.000126444268971681</v>
      </c>
      <c r="AT17" s="3" t="n">
        <v>0.195669174194335</v>
      </c>
      <c r="AU17" s="3" t="n">
        <v>-0.477465122938156</v>
      </c>
      <c r="AV17" s="3" t="n">
        <v>0.000400870194425806</v>
      </c>
      <c r="AW17" s="3" t="n">
        <v>0.000221700363908894</v>
      </c>
      <c r="AX17" s="2"/>
      <c r="AY17" s="2"/>
      <c r="AZ17" s="2"/>
      <c r="BA17" s="2"/>
      <c r="BB17" s="2"/>
      <c r="BC17" s="2"/>
      <c r="BD17" s="3" t="n">
        <v>0.0327979624271392</v>
      </c>
      <c r="BE17" s="3" t="n">
        <v>0.00370783917605876</v>
      </c>
      <c r="BF17" s="3" t="n">
        <v>-0.000448105769464746</v>
      </c>
      <c r="BG17" s="3" t="n">
        <v>-7.17662624083459E-005</v>
      </c>
      <c r="BH17" s="3" t="n">
        <v>1.99424885067855E-005</v>
      </c>
      <c r="BI17" s="3" t="n">
        <v>-7.83931754995137E-005</v>
      </c>
      <c r="BJ17" s="3" t="n">
        <v>0.00047420710325241</v>
      </c>
      <c r="BK17" s="3" t="n">
        <v>0.000229085359023883</v>
      </c>
      <c r="BL17" s="3" t="n">
        <v>0.402316927909851</v>
      </c>
      <c r="BM17" s="3" t="n">
        <v>-0.300456225872039</v>
      </c>
      <c r="BN17" s="2"/>
      <c r="BO17" s="2"/>
      <c r="BP17" s="2"/>
      <c r="BQ17" s="2"/>
      <c r="BR17" s="2"/>
      <c r="BS17" s="2"/>
      <c r="BT17" s="2"/>
      <c r="BU17" s="2"/>
      <c r="BV17" s="2" t="n">
        <v>0.016218040138483</v>
      </c>
      <c r="BW17" s="2" t="n">
        <v>0.0152484849095344</v>
      </c>
      <c r="BX17" s="3" t="n">
        <v>3.1065701477928E-005</v>
      </c>
      <c r="BY17" s="3" t="n">
        <v>-1.24352063721744E-005</v>
      </c>
      <c r="BZ17" s="3" t="n">
        <v>-2.40007793763652E-005</v>
      </c>
      <c r="CA17" s="3" t="n">
        <v>7.36201400286518E-005</v>
      </c>
      <c r="CB17" s="3" t="n">
        <v>1.5819830878172E-005</v>
      </c>
      <c r="CC17" s="3" t="n">
        <v>-0.000115721340989694</v>
      </c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 t="n">
        <v>0.0310434587299823</v>
      </c>
      <c r="CO17" s="2" t="n">
        <v>0.00512838130816817</v>
      </c>
      <c r="CP17" s="3" t="n">
        <v>-7.3806382715702E-005</v>
      </c>
      <c r="CQ17" s="3" t="n">
        <v>0.00012310674355831</v>
      </c>
      <c r="CR17" s="3" t="n">
        <v>-4.81736315123271E-005</v>
      </c>
      <c r="CS17" s="3" t="n">
        <v>-8.17782565718516E-005</v>
      </c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 t="n">
        <v>0.0303481761366128</v>
      </c>
      <c r="DG17" s="2" t="n">
        <v>0.0305138118565082</v>
      </c>
      <c r="DH17" s="3" t="n">
        <v>6.91345303494017E-006</v>
      </c>
      <c r="DI17" s="3" t="n">
        <v>7.63196367188356E-005</v>
      </c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3" t="n">
        <v>-0.00176745525095611</v>
      </c>
      <c r="DY17" s="3" t="n">
        <v>0.0108806574717164</v>
      </c>
    </row>
    <row r="18" customFormat="false" ht="11.25" hidden="false" customHeight="false" outlineLevel="0" collapsed="false">
      <c r="A18" s="1" t="n">
        <v>12</v>
      </c>
      <c r="B18" s="2" t="n">
        <v>0.0210465788841247</v>
      </c>
      <c r="C18" s="2" t="n">
        <v>0.0245482232421636</v>
      </c>
      <c r="D18" s="3" t="n">
        <v>1.81230268481158E-006</v>
      </c>
      <c r="E18" s="3" t="n">
        <v>-5.94385528529528E-005</v>
      </c>
      <c r="F18" s="3" t="n">
        <v>0.000181453287950716</v>
      </c>
      <c r="G18" s="3" t="n">
        <v>0.000251616933383047</v>
      </c>
      <c r="H18" s="3" t="n">
        <v>-4.1132210753858E-005</v>
      </c>
      <c r="I18" s="3" t="n">
        <v>-0.000250600307481363</v>
      </c>
      <c r="J18" s="3" t="n">
        <v>0.208481386303901</v>
      </c>
      <c r="K18" s="3" t="n">
        <v>0.450515508651733</v>
      </c>
      <c r="L18" s="3" t="n">
        <v>0.000615726981777697</v>
      </c>
      <c r="M18" s="3" t="n">
        <v>-4.5906999730505E-005</v>
      </c>
      <c r="N18" s="3" t="n">
        <v>-0.000452241278253495</v>
      </c>
      <c r="O18" s="3" t="n">
        <v>-1.70474431797629E-005</v>
      </c>
      <c r="P18" s="3" t="n">
        <v>0.000414846668718382</v>
      </c>
      <c r="Q18" s="3" t="n">
        <v>0.000167492587934248</v>
      </c>
      <c r="R18" s="2"/>
      <c r="S18" s="2"/>
      <c r="T18" s="2" t="n">
        <v>0.0431452021002769</v>
      </c>
      <c r="U18" s="2" t="n">
        <v>0.02624929882586</v>
      </c>
      <c r="V18" s="3" t="n">
        <v>4.22213088313583E-005</v>
      </c>
      <c r="W18" s="3" t="n">
        <v>0.000121924407721962</v>
      </c>
      <c r="X18" s="3" t="n">
        <v>-3.26631584357528E-006</v>
      </c>
      <c r="Y18" s="3" t="n">
        <v>-7.92563732829876E-005</v>
      </c>
      <c r="Z18" s="3" t="n">
        <v>0.000625953718554228</v>
      </c>
      <c r="AA18" s="3" t="n">
        <v>-5.63553112442605E-005</v>
      </c>
      <c r="AB18" s="3" t="n">
        <v>-0.237692072987556</v>
      </c>
      <c r="AC18" s="3" t="n">
        <v>0.399300038814544</v>
      </c>
      <c r="AD18" s="3" t="n">
        <v>-0.000552738958504051</v>
      </c>
      <c r="AE18" s="3" t="n">
        <v>-0.000287438422674313</v>
      </c>
      <c r="AF18" s="3" t="n">
        <v>-3.41288759955205E-005</v>
      </c>
      <c r="AG18" s="3" t="n">
        <v>4.81274364574346E-005</v>
      </c>
      <c r="AH18" s="2"/>
      <c r="AI18" s="2"/>
      <c r="AJ18" s="2"/>
      <c r="AK18" s="2"/>
      <c r="AL18" s="2" t="n">
        <v>0.0580372810363769</v>
      </c>
      <c r="AM18" s="2" t="n">
        <v>0.0149310650303959</v>
      </c>
      <c r="AN18" s="3" t="n">
        <v>0.000154474269947968</v>
      </c>
      <c r="AO18" s="3" t="n">
        <v>0.000377491873223334</v>
      </c>
      <c r="AP18" s="3" t="n">
        <v>-0.000478539033792913</v>
      </c>
      <c r="AQ18" s="3" t="n">
        <v>1.72704130818601E-005</v>
      </c>
      <c r="AR18" s="3" t="n">
        <v>-0.000555646896827966</v>
      </c>
      <c r="AS18" s="3" t="n">
        <v>-0.000261967739788815</v>
      </c>
      <c r="AT18" s="3" t="n">
        <v>-0.27992171049118</v>
      </c>
      <c r="AU18" s="3" t="n">
        <v>0.4159996509552</v>
      </c>
      <c r="AV18" s="3" t="n">
        <v>-0.000336317170877009</v>
      </c>
      <c r="AW18" s="3" t="n">
        <v>-0.000392320042010396</v>
      </c>
      <c r="AX18" s="2"/>
      <c r="AY18" s="2"/>
      <c r="AZ18" s="2"/>
      <c r="BA18" s="2"/>
      <c r="BB18" s="2"/>
      <c r="BC18" s="2"/>
      <c r="BD18" s="3" t="n">
        <v>0.0463453531265258</v>
      </c>
      <c r="BE18" s="3" t="n">
        <v>0.0335216373205184</v>
      </c>
      <c r="BF18" s="3" t="n">
        <v>0.000443859113147482</v>
      </c>
      <c r="BG18" s="3" t="n">
        <v>0.00020022846001666</v>
      </c>
      <c r="BH18" s="3" t="n">
        <v>-6.8175075284671E-005</v>
      </c>
      <c r="BI18" s="3" t="n">
        <v>6.2116581830196E-005</v>
      </c>
      <c r="BJ18" s="3" t="n">
        <v>-0.000435781112173572</v>
      </c>
      <c r="BK18" s="3" t="n">
        <v>-0.000451599829830229</v>
      </c>
      <c r="BL18" s="3" t="n">
        <v>-0.449513256549835</v>
      </c>
      <c r="BM18" s="3" t="n">
        <v>0.184479415416717</v>
      </c>
      <c r="BN18" s="2"/>
      <c r="BO18" s="2"/>
      <c r="BP18" s="2"/>
      <c r="BQ18" s="2"/>
      <c r="BR18" s="2"/>
      <c r="BS18" s="2"/>
      <c r="BT18" s="2"/>
      <c r="BU18" s="2"/>
      <c r="BV18" s="2" t="n">
        <v>0.0315373018383979</v>
      </c>
      <c r="BW18" s="2" t="n">
        <v>0.0231016799807548</v>
      </c>
      <c r="BX18" s="3" t="n">
        <v>5.0022528739646E-005</v>
      </c>
      <c r="BY18" s="3" t="n">
        <v>1.01456435004365E-005</v>
      </c>
      <c r="BZ18" s="3" t="n">
        <v>3.97201729356311E-005</v>
      </c>
      <c r="CA18" s="3" t="n">
        <v>0.000119541684398427</v>
      </c>
      <c r="CB18" s="3" t="n">
        <v>-3.26395966112613E-005</v>
      </c>
      <c r="CC18" s="3" t="n">
        <v>-0.000166799611179158</v>
      </c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 t="n">
        <v>0.0430074371397495</v>
      </c>
      <c r="CO18" s="2" t="n">
        <v>0.0182391814887523</v>
      </c>
      <c r="CP18" s="3" t="n">
        <v>3.25103246723301E-005</v>
      </c>
      <c r="CQ18" s="3" t="n">
        <v>0.000130545085994526</v>
      </c>
      <c r="CR18" s="3" t="n">
        <v>-3.80120873160194E-005</v>
      </c>
      <c r="CS18" s="3" t="n">
        <v>-0.000112434143375139</v>
      </c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 t="n">
        <v>0.0387503281235694</v>
      </c>
      <c r="DG18" s="2" t="n">
        <v>0.0546931363642215</v>
      </c>
      <c r="DH18" s="3" t="n">
        <v>0.000224418763536959</v>
      </c>
      <c r="DI18" s="3" t="n">
        <v>0.000187304569408297</v>
      </c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3" t="n">
        <v>0.0070481551811099</v>
      </c>
      <c r="DY18" s="3" t="n">
        <v>0.0463285744190216</v>
      </c>
    </row>
    <row r="19" customFormat="false" ht="11.25" hidden="false" customHeight="false" outlineLevel="0" collapsed="false">
      <c r="A19" s="1" t="n">
        <v>13</v>
      </c>
      <c r="B19" s="2" t="n">
        <v>0.0536759607493877</v>
      </c>
      <c r="C19" s="3" t="n">
        <v>0.0163197983056306</v>
      </c>
      <c r="D19" s="3" t="n">
        <v>-6.22810694039799E-005</v>
      </c>
      <c r="E19" s="3" t="n">
        <v>-2.22566122829448E-005</v>
      </c>
      <c r="F19" s="3" t="n">
        <v>0.000290365656837821</v>
      </c>
      <c r="G19" s="3" t="n">
        <v>0.000229786834097467</v>
      </c>
      <c r="H19" s="3" t="n">
        <v>-0.000125811842735856</v>
      </c>
      <c r="I19" s="3" t="n">
        <v>-0.000274994992651045</v>
      </c>
      <c r="J19" s="3" t="n">
        <v>-0.147255346179008</v>
      </c>
      <c r="K19" s="3" t="n">
        <v>-0.45947453379631</v>
      </c>
      <c r="L19" s="3" t="n">
        <v>-0.000667421496473252</v>
      </c>
      <c r="M19" s="3" t="n">
        <v>-2.8659043891821E-005</v>
      </c>
      <c r="N19" s="3" t="n">
        <v>0.000451918196631595</v>
      </c>
      <c r="O19" s="3" t="n">
        <v>0.00010522218508413</v>
      </c>
      <c r="P19" s="3" t="n">
        <v>-0.000378450873540714</v>
      </c>
      <c r="Q19" s="3" t="n">
        <v>-0.000269212061539292</v>
      </c>
      <c r="R19" s="2"/>
      <c r="S19" s="2"/>
      <c r="T19" s="2" t="n">
        <v>0.0452241040766239</v>
      </c>
      <c r="U19" s="2" t="n">
        <v>0.0253593195229768</v>
      </c>
      <c r="V19" s="3" t="n">
        <v>0.000125590595416724</v>
      </c>
      <c r="W19" s="3" t="n">
        <v>0.000162357217050157</v>
      </c>
      <c r="X19" s="3" t="n">
        <v>7.8340177424252E-005</v>
      </c>
      <c r="Y19" s="3" t="n">
        <v>-0.000122326091513969</v>
      </c>
      <c r="Z19" s="3" t="n">
        <v>-0.000646406318992376</v>
      </c>
      <c r="AA19" s="3" t="n">
        <v>-4.73132604383863E-005</v>
      </c>
      <c r="AB19" s="3" t="n">
        <v>0.30295580625534</v>
      </c>
      <c r="AC19" s="3" t="n">
        <v>-0.33071282505989</v>
      </c>
      <c r="AD19" s="3" t="n">
        <v>0.000493279425427317</v>
      </c>
      <c r="AE19" s="3" t="n">
        <v>0.000422150682425126</v>
      </c>
      <c r="AF19" s="3" t="n">
        <v>7.1817594289314E-005</v>
      </c>
      <c r="AG19" s="3" t="n">
        <v>-2.89552517642732E-005</v>
      </c>
      <c r="AH19" s="2"/>
      <c r="AI19" s="2"/>
      <c r="AJ19" s="2"/>
      <c r="AK19" s="2"/>
      <c r="AL19" s="2" t="n">
        <v>0.0521973818540573</v>
      </c>
      <c r="AM19" s="3" t="n">
        <v>0.0359348617494106</v>
      </c>
      <c r="AN19" s="3" t="n">
        <v>0.000375254254322499</v>
      </c>
      <c r="AO19" s="3" t="n">
        <v>0.000525084557011723</v>
      </c>
      <c r="AP19" s="3" t="n">
        <v>0.000494500040076673</v>
      </c>
      <c r="AQ19" s="3" t="n">
        <v>9.03767795534804E-005</v>
      </c>
      <c r="AR19" s="3" t="n">
        <v>0.00049946887884289</v>
      </c>
      <c r="AS19" s="3" t="n">
        <v>0.00040227358113043</v>
      </c>
      <c r="AT19" s="3" t="n">
        <v>0.348879665136337</v>
      </c>
      <c r="AU19" s="3" t="n">
        <v>-0.341201543807983</v>
      </c>
      <c r="AV19" s="3" t="n">
        <v>0.000277425453532487</v>
      </c>
      <c r="AW19" s="3" t="n">
        <v>0.000489502970594912</v>
      </c>
      <c r="AX19" s="2"/>
      <c r="AY19" s="2"/>
      <c r="AZ19" s="2"/>
      <c r="BA19" s="2"/>
      <c r="BB19" s="2"/>
      <c r="BC19" s="2"/>
      <c r="BD19" s="3" t="n">
        <v>0.0365349650382995</v>
      </c>
      <c r="BE19" s="3" t="n">
        <v>0.00625346368178725</v>
      </c>
      <c r="BF19" s="3" t="n">
        <v>-0.000412009918363764</v>
      </c>
      <c r="BG19" s="3" t="n">
        <v>-0.000276731530902907</v>
      </c>
      <c r="BH19" s="3" t="n">
        <v>9.67166852205991E-005</v>
      </c>
      <c r="BI19" s="3" t="n">
        <v>-5.57190214749425E-005</v>
      </c>
      <c r="BJ19" s="3" t="n">
        <v>0.000355665280949324</v>
      </c>
      <c r="BK19" s="3" t="n">
        <v>0.000492496183142066</v>
      </c>
      <c r="BL19" s="3" t="n">
        <v>0.46783110499382</v>
      </c>
      <c r="BM19" s="3" t="n">
        <v>-0.0631518736481666</v>
      </c>
      <c r="BN19" s="2"/>
      <c r="BO19" s="2"/>
      <c r="BP19" s="2"/>
      <c r="BQ19" s="2"/>
      <c r="BR19" s="2"/>
      <c r="BS19" s="2"/>
      <c r="BT19" s="2"/>
      <c r="BU19" s="2"/>
      <c r="BV19" s="2" t="n">
        <v>0.0623689144849777</v>
      </c>
      <c r="BW19" s="3" t="n">
        <v>0.0173592772334814</v>
      </c>
      <c r="BX19" s="3" t="n">
        <v>2.21926457015797E-005</v>
      </c>
      <c r="BY19" s="3" t="n">
        <v>2.81917527900077E-005</v>
      </c>
      <c r="BZ19" s="3" t="n">
        <v>0.000109125285234767</v>
      </c>
      <c r="CA19" s="3" t="n">
        <v>0.000181218463694676</v>
      </c>
      <c r="CB19" s="3" t="n">
        <v>-0.000106633226096164</v>
      </c>
      <c r="CC19" s="3" t="n">
        <v>-0.000246525334659963</v>
      </c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 t="n">
        <v>0.0347231104969978</v>
      </c>
      <c r="CO19" s="2" t="n">
        <v>0.0223339181393384</v>
      </c>
      <c r="CP19" s="3" t="n">
        <v>0.000150594394654035</v>
      </c>
      <c r="CQ19" s="3" t="n">
        <v>0.000177586640347726</v>
      </c>
      <c r="CR19" s="3" t="n">
        <v>1.72732852661283E-005</v>
      </c>
      <c r="CS19" s="3" t="n">
        <v>-9.33186311158351E-005</v>
      </c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 t="n">
        <v>0.0549613684415817</v>
      </c>
      <c r="DG19" s="2" t="n">
        <v>0.0588539987802505</v>
      </c>
      <c r="DH19" s="3" t="n">
        <v>0.000396049756091088</v>
      </c>
      <c r="DI19" s="3" t="n">
        <v>0.000411586079280823</v>
      </c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3" t="n">
        <v>-0.00326844933442771</v>
      </c>
      <c r="DY19" s="3" t="n">
        <v>0.0358606353402137</v>
      </c>
    </row>
    <row r="20" customFormat="false" ht="11.25" hidden="false" customHeight="false" outlineLevel="0" collapsed="false">
      <c r="A20" s="1" t="n">
        <v>14</v>
      </c>
      <c r="B20" s="2" t="n">
        <v>0.0507158786058425</v>
      </c>
      <c r="C20" s="2" t="n">
        <v>0.0209017135202884</v>
      </c>
      <c r="D20" s="3" t="n">
        <v>-0.000116502975288312</v>
      </c>
      <c r="E20" s="3" t="n">
        <v>3.40706560564285E-006</v>
      </c>
      <c r="F20" s="3" t="n">
        <v>0.000358665274688974</v>
      </c>
      <c r="G20" s="3" t="n">
        <v>0.000179565395228564</v>
      </c>
      <c r="H20" s="3" t="n">
        <v>-0.000135516194859519</v>
      </c>
      <c r="I20" s="3" t="n">
        <v>-0.000239262823015451</v>
      </c>
      <c r="J20" s="3" t="n">
        <v>0.0893358141183853</v>
      </c>
      <c r="K20" s="3" t="n">
        <v>0.461928486824035</v>
      </c>
      <c r="L20" s="3" t="n">
        <v>0.000664681021589785</v>
      </c>
      <c r="M20" s="3" t="n">
        <v>0.00017253182886634</v>
      </c>
      <c r="N20" s="3" t="n">
        <v>-0.000428348692366853</v>
      </c>
      <c r="O20" s="3" t="n">
        <v>-0.000180159739102236</v>
      </c>
      <c r="P20" s="3" t="n">
        <v>0.000319127459079027</v>
      </c>
      <c r="Q20" s="3" t="n">
        <v>0.000328945345245301</v>
      </c>
      <c r="R20" s="2"/>
      <c r="S20" s="2"/>
      <c r="T20" s="3" t="n">
        <v>0.05185017734766</v>
      </c>
      <c r="U20" s="2" t="n">
        <v>0.0131381535902619</v>
      </c>
      <c r="V20" s="3" t="n">
        <v>0.000163809629157185</v>
      </c>
      <c r="W20" s="3" t="n">
        <v>0.000248399068368598</v>
      </c>
      <c r="X20" s="3" t="n">
        <v>0.000113919275463558</v>
      </c>
      <c r="Y20" s="3" t="n">
        <v>-7.46951991459354E-005</v>
      </c>
      <c r="Z20" s="3" t="n">
        <v>0.000659142388030886</v>
      </c>
      <c r="AA20" s="3" t="n">
        <v>0.000175574532477185</v>
      </c>
      <c r="AB20" s="3" t="n">
        <v>-0.351713329553604</v>
      </c>
      <c r="AC20" s="3" t="n">
        <v>0.252627819776535</v>
      </c>
      <c r="AD20" s="3" t="n">
        <v>-0.000396016461309045</v>
      </c>
      <c r="AE20" s="3" t="n">
        <v>-0.000531623198185116</v>
      </c>
      <c r="AF20" s="3" t="n">
        <v>-7.76521337684243E-005</v>
      </c>
      <c r="AG20" s="3" t="n">
        <v>-3.87569843951496E-006</v>
      </c>
      <c r="AH20" s="2"/>
      <c r="AI20" s="2"/>
      <c r="AJ20" s="2"/>
      <c r="AK20" s="2"/>
      <c r="AL20" s="2" t="n">
        <v>0.053048949688673</v>
      </c>
      <c r="AM20" s="3" t="n">
        <v>0.0582232251763343</v>
      </c>
      <c r="AN20" s="3" t="n">
        <v>0.000376659707399085</v>
      </c>
      <c r="AO20" s="3" t="n">
        <v>0.000613198266364634</v>
      </c>
      <c r="AP20" s="3" t="n">
        <v>-0.000475316774100065</v>
      </c>
      <c r="AQ20" s="3" t="n">
        <v>-0.000167193065863102</v>
      </c>
      <c r="AR20" s="3" t="n">
        <v>-0.000393869879189878</v>
      </c>
      <c r="AS20" s="3" t="n">
        <v>-0.000523184367921203</v>
      </c>
      <c r="AT20" s="3" t="n">
        <v>-0.399873584508895</v>
      </c>
      <c r="AU20" s="3" t="n">
        <v>0.255722373723983</v>
      </c>
      <c r="AV20" s="3" t="n">
        <v>-9.96381131699308E-005</v>
      </c>
      <c r="AW20" s="3" t="n">
        <v>-0.000553497753571718</v>
      </c>
      <c r="AX20" s="2"/>
      <c r="AY20" s="2"/>
      <c r="AZ20" s="2"/>
      <c r="BA20" s="2"/>
      <c r="BB20" s="2"/>
      <c r="BC20" s="2"/>
      <c r="BD20" s="3" t="n">
        <v>0.0192561969161033</v>
      </c>
      <c r="BE20" s="3" t="n">
        <v>0.0289449244737625</v>
      </c>
      <c r="BF20" s="3" t="n">
        <v>0.00034441117895767</v>
      </c>
      <c r="BG20" s="3" t="n">
        <v>0.000343456864356994</v>
      </c>
      <c r="BH20" s="3" t="n">
        <v>-8.11129284556955E-005</v>
      </c>
      <c r="BI20" s="3" t="n">
        <v>6.4362061493739E-006</v>
      </c>
      <c r="BJ20" s="3" t="n">
        <v>-0.000145818587043322</v>
      </c>
      <c r="BK20" s="3" t="n">
        <v>-0.000525795097928494</v>
      </c>
      <c r="BL20" s="3" t="n">
        <v>-0.454677551984787</v>
      </c>
      <c r="BM20" s="3" t="n">
        <v>-0.0550334490835666</v>
      </c>
      <c r="BN20" s="2"/>
      <c r="BO20" s="2"/>
      <c r="BP20" s="2"/>
      <c r="BQ20" s="2"/>
      <c r="BR20" s="2"/>
      <c r="BS20" s="2"/>
      <c r="BT20" s="2"/>
      <c r="BU20" s="2"/>
      <c r="BV20" s="2" t="n">
        <v>0.0637037754058837</v>
      </c>
      <c r="BW20" s="2" t="n">
        <v>0.0239658169448375</v>
      </c>
      <c r="BX20" s="3" t="n">
        <v>1.54523877426981E-005</v>
      </c>
      <c r="BY20" s="3" t="n">
        <v>1.13984597192029E-005</v>
      </c>
      <c r="BZ20" s="3" t="n">
        <v>0.000139760886668227</v>
      </c>
      <c r="CA20" s="3" t="n">
        <v>0.000252808182267472</v>
      </c>
      <c r="CB20" s="3" t="n">
        <v>-0.000118750351248309</v>
      </c>
      <c r="CC20" s="3" t="n">
        <v>-0.000285702990368008</v>
      </c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 t="n">
        <v>0.0267552100121975</v>
      </c>
      <c r="CO20" s="3" t="n">
        <v>0.0336712896823883</v>
      </c>
      <c r="CP20" s="3" t="n">
        <v>0.000218195651541464</v>
      </c>
      <c r="CQ20" s="3" t="n">
        <v>0.000238401480601169</v>
      </c>
      <c r="CR20" s="3" t="n">
        <v>4.29331521445419E-005</v>
      </c>
      <c r="CS20" s="3" t="n">
        <v>-2.872488948924E-005</v>
      </c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 t="n">
        <v>0.0749034211039543</v>
      </c>
      <c r="DG20" s="2" t="n">
        <v>0.0598552115261554</v>
      </c>
      <c r="DH20" s="3" t="n">
        <v>0.000352743605617433</v>
      </c>
      <c r="DI20" s="3" t="n">
        <v>0.000581994070671498</v>
      </c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3" t="n">
        <v>0.0272265616804361</v>
      </c>
      <c r="DY20" s="3" t="n">
        <v>0.0552229471504688</v>
      </c>
    </row>
    <row r="21" customFormat="false" ht="11.25" hidden="false" customHeight="false" outlineLevel="0" collapsed="false">
      <c r="A21" s="1" t="n">
        <v>15</v>
      </c>
      <c r="B21" s="2" t="n">
        <v>0.0722160413861274</v>
      </c>
      <c r="C21" s="2" t="n">
        <v>0.0246608573943376</v>
      </c>
      <c r="D21" s="3" t="n">
        <v>-0.000148321661981754</v>
      </c>
      <c r="E21" s="3" t="n">
        <v>-1.05336530396016E-005</v>
      </c>
      <c r="F21" s="3" t="n">
        <v>0.000406012579333037</v>
      </c>
      <c r="G21" s="3" t="n">
        <v>0.00011999156413367</v>
      </c>
      <c r="H21" s="3" t="n">
        <v>-0.000176618952536955</v>
      </c>
      <c r="I21" s="3" t="n">
        <v>-0.000184731223271228</v>
      </c>
      <c r="J21" s="3" t="n">
        <v>-0.0313278548419475</v>
      </c>
      <c r="K21" s="3" t="n">
        <v>-0.456178873777389</v>
      </c>
      <c r="L21" s="3" t="n">
        <v>-0.000637718942016363</v>
      </c>
      <c r="M21" s="3" t="n">
        <v>-0.000291306845610961</v>
      </c>
      <c r="N21" s="3" t="n">
        <v>0.000396415445720776</v>
      </c>
      <c r="O21" s="3" t="n">
        <v>0.000249317439738661</v>
      </c>
      <c r="P21" s="3" t="n">
        <v>-0.000242349138716235</v>
      </c>
      <c r="Q21" s="3" t="n">
        <v>-0.000395670707803219</v>
      </c>
      <c r="R21" s="2"/>
      <c r="S21" s="2"/>
      <c r="T21" s="2" t="n">
        <v>0.0401110388338565</v>
      </c>
      <c r="U21" s="2" t="n">
        <v>0.0157264415174722</v>
      </c>
      <c r="V21" s="3" t="n">
        <v>0.000145055251778103</v>
      </c>
      <c r="W21" s="3" t="n">
        <v>0.000279953092103824</v>
      </c>
      <c r="X21" s="3" t="n">
        <v>0.000113856811367441</v>
      </c>
      <c r="Y21" s="3" t="n">
        <v>7.15403439244255E-006</v>
      </c>
      <c r="Z21" s="3" t="n">
        <v>-0.000631512783002108</v>
      </c>
      <c r="AA21" s="3" t="n">
        <v>-0.000285456830170005</v>
      </c>
      <c r="AB21" s="3" t="n">
        <v>0.382608979940414</v>
      </c>
      <c r="AC21" s="3" t="n">
        <v>-0.168739140033721</v>
      </c>
      <c r="AD21" s="3" t="n">
        <v>0.000283630186459049</v>
      </c>
      <c r="AE21" s="3" t="n">
        <v>0.000595417921431362</v>
      </c>
      <c r="AF21" s="3" t="n">
        <v>5.0426519010216E-005</v>
      </c>
      <c r="AG21" s="3" t="n">
        <v>3.03113793052034E-005</v>
      </c>
      <c r="AH21" s="2"/>
      <c r="AI21" s="2"/>
      <c r="AJ21" s="2"/>
      <c r="AK21" s="2"/>
      <c r="AL21" s="2" t="n">
        <v>0.0527775213122367</v>
      </c>
      <c r="AM21" s="2" t="n">
        <v>0.040736187249422</v>
      </c>
      <c r="AN21" s="3" t="n">
        <v>0.000328358059050515</v>
      </c>
      <c r="AO21" s="3" t="n">
        <v>0.000595294986851513</v>
      </c>
      <c r="AP21" s="3" t="n">
        <v>0.000446853344328701</v>
      </c>
      <c r="AQ21" s="3" t="n">
        <v>0.000253558217082172</v>
      </c>
      <c r="AR21" s="3" t="n">
        <v>0.000296730693662539</v>
      </c>
      <c r="AS21" s="3" t="n">
        <v>0.000596974743530154</v>
      </c>
      <c r="AT21" s="3" t="n">
        <v>0.434189707040786</v>
      </c>
      <c r="AU21" s="3" t="n">
        <v>-0.163737595081329</v>
      </c>
      <c r="AV21" s="3" t="n">
        <v>-1.22288347483845E-005</v>
      </c>
      <c r="AW21" s="3" t="n">
        <v>0.000556258077267557</v>
      </c>
      <c r="AX21" s="2"/>
      <c r="AY21" s="2"/>
      <c r="AZ21" s="2"/>
      <c r="BA21" s="2"/>
      <c r="BB21" s="2"/>
      <c r="BC21" s="2"/>
      <c r="BD21" s="3" t="n">
        <v>0.0109595013782382</v>
      </c>
      <c r="BE21" s="3" t="n">
        <v>0.0160514246672391</v>
      </c>
      <c r="BF21" s="3" t="n">
        <v>-0.000264062429778277</v>
      </c>
      <c r="BG21" s="3" t="n">
        <v>-0.0003874359827023</v>
      </c>
      <c r="BH21" s="3" t="n">
        <v>8.80826337379403E-005</v>
      </c>
      <c r="BI21" s="3" t="n">
        <v>-3.05759931507054E-006</v>
      </c>
      <c r="BJ21" s="3" t="n">
        <v>7.21992764738388E-005</v>
      </c>
      <c r="BK21" s="3" t="n">
        <v>0.000506383541505783</v>
      </c>
      <c r="BL21" s="3" t="n">
        <v>0.412671715021133</v>
      </c>
      <c r="BM21" s="3" t="n">
        <v>0.163803547620773</v>
      </c>
      <c r="BN21" s="2"/>
      <c r="BO21" s="2"/>
      <c r="BP21" s="2"/>
      <c r="BQ21" s="2"/>
      <c r="BR21" s="2"/>
      <c r="BS21" s="2"/>
      <c r="BT21" s="2"/>
      <c r="BU21" s="2"/>
      <c r="BV21" s="2" t="n">
        <v>0.089685708284378</v>
      </c>
      <c r="BW21" s="2" t="n">
        <v>0.0282007362693548</v>
      </c>
      <c r="BX21" s="3" t="n">
        <v>-2.51385099545586E-005</v>
      </c>
      <c r="BY21" s="3" t="n">
        <v>-5.29313874721992E-005</v>
      </c>
      <c r="BZ21" s="3" t="n">
        <v>0.000138773524668067</v>
      </c>
      <c r="CA21" s="3" t="n">
        <v>0.000261918670730665</v>
      </c>
      <c r="CB21" s="3" t="n">
        <v>-0.000136461210786365</v>
      </c>
      <c r="CC21" s="3" t="n">
        <v>-0.000322258449159562</v>
      </c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 t="n">
        <v>0.0394661948084831</v>
      </c>
      <c r="CO21" s="2" t="n">
        <v>0.0288860406726598</v>
      </c>
      <c r="CP21" s="3" t="n">
        <v>0.000219347246456891</v>
      </c>
      <c r="CQ21" s="3" t="n">
        <v>0.000247904827119782</v>
      </c>
      <c r="CR21" s="3" t="n">
        <v>3.68394466931931E-005</v>
      </c>
      <c r="CS21" s="3" t="n">
        <v>3.6256209568819E-005</v>
      </c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 t="n">
        <v>0.0612415857613086</v>
      </c>
      <c r="DG21" s="3" t="n">
        <v>0.0435865707695484</v>
      </c>
      <c r="DH21" s="3" t="n">
        <v>0.000240930487052537</v>
      </c>
      <c r="DI21" s="3" t="n">
        <v>0.000586050970014184</v>
      </c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3" t="n">
        <v>0.0632927045226097</v>
      </c>
      <c r="DY21" s="3" t="n">
        <v>0.0419900231063365</v>
      </c>
    </row>
    <row r="22" customFormat="false" ht="11.25" hidden="false" customHeight="false" outlineLevel="0" collapsed="false">
      <c r="A22" s="1" t="n">
        <v>16</v>
      </c>
      <c r="B22" s="2" t="n">
        <v>0.0971468761563301</v>
      </c>
      <c r="C22" s="2" t="n">
        <v>0.0352970324456691</v>
      </c>
      <c r="D22" s="3" t="n">
        <v>-0.000145087935379706</v>
      </c>
      <c r="E22" s="3" t="n">
        <v>-3.92118636227678E-005</v>
      </c>
      <c r="F22" s="3" t="n">
        <v>0.00037408820935525</v>
      </c>
      <c r="G22" s="3" t="n">
        <v>4.86028075101785E-005</v>
      </c>
      <c r="H22" s="3" t="n">
        <v>-0.000193678934010677</v>
      </c>
      <c r="I22" s="3" t="n">
        <v>-0.000134572415845468</v>
      </c>
      <c r="J22" s="3" t="n">
        <v>-0.025010522454977</v>
      </c>
      <c r="K22" s="3" t="n">
        <v>0.44389471411705</v>
      </c>
      <c r="L22" s="3" t="n">
        <v>0.00056404189672321</v>
      </c>
      <c r="M22" s="3" t="n">
        <v>0.000397216586861759</v>
      </c>
      <c r="N22" s="3" t="n">
        <v>-0.000344392610713839</v>
      </c>
      <c r="O22" s="3" t="n">
        <v>-0.000321227533277124</v>
      </c>
      <c r="P22" s="3" t="n">
        <v>0.000162339012604206</v>
      </c>
      <c r="Q22" s="3" t="n">
        <v>0.000423421937739476</v>
      </c>
      <c r="R22" s="2"/>
      <c r="S22" s="2"/>
      <c r="T22" s="2" t="n">
        <v>0.0399478711187839</v>
      </c>
      <c r="U22" s="2" t="n">
        <v>0.0136579377576708</v>
      </c>
      <c r="V22" s="3" t="n">
        <v>6.68515640427358E-005</v>
      </c>
      <c r="W22" s="3" t="n">
        <v>0.000245085480855777</v>
      </c>
      <c r="X22" s="3" t="n">
        <v>4.9187281547347E-005</v>
      </c>
      <c r="Y22" s="3" t="n">
        <v>7.37150548957288E-005</v>
      </c>
      <c r="Z22" s="3" t="n">
        <v>0.000584385590627789</v>
      </c>
      <c r="AA22" s="3" t="n">
        <v>0.000410016713431105</v>
      </c>
      <c r="AB22" s="3" t="n">
        <v>-0.395260035991668</v>
      </c>
      <c r="AC22" s="3" t="n">
        <v>0.0826986208558082</v>
      </c>
      <c r="AD22" s="3" t="n">
        <v>-0.000154406181536614</v>
      </c>
      <c r="AE22" s="3" t="n">
        <v>-0.000654941075481474</v>
      </c>
      <c r="AF22" s="3" t="n">
        <v>-5.41084846190642E-005</v>
      </c>
      <c r="AG22" s="3" t="n">
        <v>-2.76195692094916E-006</v>
      </c>
      <c r="AH22" s="2"/>
      <c r="AI22" s="2"/>
      <c r="AJ22" s="2"/>
      <c r="AK22" s="2"/>
      <c r="AL22" s="2" t="n">
        <v>0.0635040029883384</v>
      </c>
      <c r="AM22" s="2" t="n">
        <v>0.0385664924979209</v>
      </c>
      <c r="AN22" s="3" t="n">
        <v>0.000223642637138254</v>
      </c>
      <c r="AO22" s="3" t="n">
        <v>0.000428667874075472</v>
      </c>
      <c r="AP22" s="3" t="n">
        <v>-0.000402974430471658</v>
      </c>
      <c r="AQ22" s="3" t="n">
        <v>-0.000315553188556805</v>
      </c>
      <c r="AR22" s="3" t="n">
        <v>-0.000180832968908362</v>
      </c>
      <c r="AS22" s="3" t="n">
        <v>-0.000633690156973898</v>
      </c>
      <c r="AT22" s="3" t="n">
        <v>-0.446900397539138</v>
      </c>
      <c r="AU22" s="3" t="n">
        <v>0.0691943690180778</v>
      </c>
      <c r="AV22" s="3" t="n">
        <v>9.00694067240692E-005</v>
      </c>
      <c r="AW22" s="3" t="n">
        <v>-0.000541086541488766</v>
      </c>
      <c r="AX22" s="2"/>
      <c r="AY22" s="2"/>
      <c r="AZ22" s="2"/>
      <c r="BA22" s="2"/>
      <c r="BB22" s="2"/>
      <c r="BC22" s="2"/>
      <c r="BD22" s="3" t="n">
        <v>0.0392338149249553</v>
      </c>
      <c r="BE22" s="3" t="n">
        <v>0.00864774361252784</v>
      </c>
      <c r="BF22" s="3" t="n">
        <v>0.000191989107406698</v>
      </c>
      <c r="BG22" s="3" t="n">
        <v>0.00041573031921871</v>
      </c>
      <c r="BH22" s="3" t="n">
        <v>-7.03210898791439E-005</v>
      </c>
      <c r="BI22" s="3" t="n">
        <v>-9.95844493445474E-006</v>
      </c>
      <c r="BJ22" s="3" t="n">
        <v>1.63382410391932E-005</v>
      </c>
      <c r="BK22" s="3" t="n">
        <v>-0.000499862246215343</v>
      </c>
      <c r="BL22" s="3" t="n">
        <v>-0.346171617507934</v>
      </c>
      <c r="BM22" s="3" t="n">
        <v>-0.257110029458999</v>
      </c>
      <c r="BN22" s="2"/>
      <c r="BO22" s="2"/>
      <c r="BP22" s="2"/>
      <c r="BQ22" s="2"/>
      <c r="BR22" s="2"/>
      <c r="BS22" s="2"/>
      <c r="BT22" s="2"/>
      <c r="BU22" s="2"/>
      <c r="BV22" s="2" t="n">
        <v>0.114907182753086</v>
      </c>
      <c r="BW22" s="3" t="n">
        <v>0.00867782440036535</v>
      </c>
      <c r="BX22" s="3" t="n">
        <v>-4.07058869313914E-005</v>
      </c>
      <c r="BY22" s="3" t="n">
        <v>-0.000117267736641224</v>
      </c>
      <c r="BZ22" s="3" t="n">
        <v>9.64832215686328E-005</v>
      </c>
      <c r="CA22" s="3" t="n">
        <v>0.000259994849329814</v>
      </c>
      <c r="CB22" s="3" t="n">
        <v>-0.000165401259437203</v>
      </c>
      <c r="CC22" s="3" t="n">
        <v>-0.000259315129369497</v>
      </c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 t="n">
        <v>0.0518565475940704</v>
      </c>
      <c r="CO22" s="3" t="n">
        <v>0.0161983985453844</v>
      </c>
      <c r="CP22" s="3" t="n">
        <v>0.000171663530636578</v>
      </c>
      <c r="CQ22" s="3" t="n">
        <v>0.000216114276554435</v>
      </c>
      <c r="CR22" s="3" t="n">
        <v>-7.01482986187329E-006</v>
      </c>
      <c r="CS22" s="3" t="n">
        <v>0.000104355938674416</v>
      </c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3" t="n">
        <v>0.0664377659559249</v>
      </c>
      <c r="DG22" s="2" t="n">
        <v>0.0444569662213325</v>
      </c>
      <c r="DH22" s="3" t="n">
        <v>8.99054284673184E-005</v>
      </c>
      <c r="DI22" s="3" t="n">
        <v>0.000368672859622165</v>
      </c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3" t="n">
        <v>0.0710415914654731</v>
      </c>
      <c r="DY22" s="3" t="n">
        <v>-5.55849255761131E-005</v>
      </c>
    </row>
    <row r="23" customFormat="false" ht="11.25" hidden="false" customHeight="false" outlineLevel="0" collapsed="false">
      <c r="A23" s="1" t="n">
        <v>17</v>
      </c>
      <c r="B23" s="3" t="n">
        <v>0.108130849897861</v>
      </c>
      <c r="C23" s="2" t="n">
        <v>0.0274565685540437</v>
      </c>
      <c r="D23" s="3" t="n">
        <v>-0.000130199594423174</v>
      </c>
      <c r="E23" s="3" t="n">
        <v>-6.95381022524088E-005</v>
      </c>
      <c r="F23" s="3" t="n">
        <v>0.000329578062519431</v>
      </c>
      <c r="G23" s="3" t="n">
        <v>-9.40542522585019E-005</v>
      </c>
      <c r="H23" s="3" t="n">
        <v>-0.00016795887495391</v>
      </c>
      <c r="I23" s="3" t="n">
        <v>-7.31280451873317E-005</v>
      </c>
      <c r="J23" s="3" t="n">
        <v>0.0777235627174377</v>
      </c>
      <c r="K23" s="3" t="n">
        <v>-0.426780313253402</v>
      </c>
      <c r="L23" s="3" t="n">
        <v>-0.000484124117065221</v>
      </c>
      <c r="M23" s="3" t="n">
        <v>-0.00049453746760264</v>
      </c>
      <c r="N23" s="3" t="n">
        <v>0.00028372966335155</v>
      </c>
      <c r="O23" s="3" t="n">
        <v>0.000372711336240172</v>
      </c>
      <c r="P23" s="3" t="n">
        <v>-9.06454515643417E-005</v>
      </c>
      <c r="Q23" s="3" t="n">
        <v>-0.00044084814726375</v>
      </c>
      <c r="R23" s="2"/>
      <c r="S23" s="2"/>
      <c r="T23" s="2" t="n">
        <v>0.0442137494683265</v>
      </c>
      <c r="U23" s="2" t="n">
        <v>-0.0163409989327192</v>
      </c>
      <c r="V23" s="3" t="n">
        <v>5.06030228279996E-005</v>
      </c>
      <c r="W23" s="3" t="n">
        <v>9.98400355456396E-005</v>
      </c>
      <c r="X23" s="3" t="n">
        <v>-6.68138891342096E-005</v>
      </c>
      <c r="Y23" s="3" t="n">
        <v>0.000103295322332996</v>
      </c>
      <c r="Z23" s="3" t="n">
        <v>-0.000504243944305926</v>
      </c>
      <c r="AA23" s="3" t="n">
        <v>-0.000472138955956324</v>
      </c>
      <c r="AB23" s="3" t="n">
        <v>0.390242993831634</v>
      </c>
      <c r="AC23" s="3" t="n">
        <v>0.00273260637186467</v>
      </c>
      <c r="AD23" s="3" t="n">
        <v>3.6965971958125E-005</v>
      </c>
      <c r="AE23" s="3" t="n">
        <v>0.000717401038855314</v>
      </c>
      <c r="AF23" s="3" t="n">
        <v>8.3347680629231E-005</v>
      </c>
      <c r="AG23" s="3" t="n">
        <v>-2.35105358115106E-006</v>
      </c>
      <c r="AH23" s="2"/>
      <c r="AI23" s="2"/>
      <c r="AJ23" s="2"/>
      <c r="AK23" s="2"/>
      <c r="AL23" s="2" t="n">
        <v>0.0580521523952484</v>
      </c>
      <c r="AM23" s="2" t="n">
        <v>0.00361618562601506</v>
      </c>
      <c r="AN23" s="3" t="n">
        <v>0.000217487366171553</v>
      </c>
      <c r="AO23" s="3" t="n">
        <v>0.000108921580249443</v>
      </c>
      <c r="AP23" s="3" t="n">
        <v>0.000362349906936287</v>
      </c>
      <c r="AQ23" s="3" t="n">
        <v>0.000360145670128986</v>
      </c>
      <c r="AR23" s="3" t="n">
        <v>5.19766435900237E-005</v>
      </c>
      <c r="AS23" s="3" t="n">
        <v>0.000690934190060943</v>
      </c>
      <c r="AT23" s="3" t="n">
        <v>0.440955728292465</v>
      </c>
      <c r="AU23" s="3" t="n">
        <v>0.0264515839517116</v>
      </c>
      <c r="AV23" s="3" t="n">
        <v>-0.000110566223156638</v>
      </c>
      <c r="AW23" s="3" t="n">
        <v>0.000590501411352306</v>
      </c>
      <c r="AX23" s="2"/>
      <c r="AY23" s="2"/>
      <c r="AZ23" s="2"/>
      <c r="BA23" s="2"/>
      <c r="BB23" s="2"/>
      <c r="BC23" s="2"/>
      <c r="BD23" s="3" t="n">
        <v>0.0693781599402427</v>
      </c>
      <c r="BE23" s="3" t="n">
        <v>0.024118211120367</v>
      </c>
      <c r="BF23" s="3" t="n">
        <v>-8.85776680661365E-005</v>
      </c>
      <c r="BG23" s="3" t="n">
        <v>-0.000445420097094029</v>
      </c>
      <c r="BH23" s="3" t="n">
        <v>6.95670678396709E-005</v>
      </c>
      <c r="BI23" s="3" t="n">
        <v>9.06510376808E-006</v>
      </c>
      <c r="BJ23" s="3" t="n">
        <v>-0.000146220671012997</v>
      </c>
      <c r="BK23" s="3" t="n">
        <v>0.000476225075544789</v>
      </c>
      <c r="BL23" s="3" t="n">
        <v>0.261146664619445</v>
      </c>
      <c r="BM23" s="3" t="n">
        <v>0.327042698860168</v>
      </c>
      <c r="BN23" s="2"/>
      <c r="BO23" s="2"/>
      <c r="BP23" s="2"/>
      <c r="BQ23" s="2"/>
      <c r="BR23" s="2"/>
      <c r="BS23" s="2"/>
      <c r="BT23" s="2"/>
      <c r="BU23" s="2"/>
      <c r="BV23" s="2" t="n">
        <v>0.114908777177333</v>
      </c>
      <c r="BW23" s="2" t="n">
        <v>0.00245608552359044</v>
      </c>
      <c r="BX23" s="3" t="n">
        <v>-2.51763976848451E-005</v>
      </c>
      <c r="BY23" s="3" t="n">
        <v>-0.000168546263012103</v>
      </c>
      <c r="BZ23" s="3" t="n">
        <v>8.6868429207243E-005</v>
      </c>
      <c r="CA23" s="3" t="n">
        <v>0.000203068600967526</v>
      </c>
      <c r="CB23" s="3" t="n">
        <v>-0.000179206152097322</v>
      </c>
      <c r="CC23" s="3" t="n">
        <v>-0.000134840069222264</v>
      </c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3" t="n">
        <v>0.0413621626794338</v>
      </c>
      <c r="CO23" s="3" t="n">
        <v>-0.0146139841526746</v>
      </c>
      <c r="CP23" s="3" t="n">
        <v>0.000142400589538738</v>
      </c>
      <c r="CQ23" s="3" t="n">
        <v>8.37252591736614E-005</v>
      </c>
      <c r="CR23" s="3" t="n">
        <v>-8.8744876848068E-005</v>
      </c>
      <c r="CS23" s="3" t="n">
        <v>0.000104357648524455</v>
      </c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 t="n">
        <v>0.08049788326025</v>
      </c>
      <c r="DG23" s="2" t="n">
        <v>0.00633713416755199</v>
      </c>
      <c r="DH23" s="3" t="n">
        <v>6.07599504292011E-005</v>
      </c>
      <c r="DI23" s="3" t="n">
        <v>-2.4501658117515E-005</v>
      </c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3" t="n">
        <v>0.057211946696043</v>
      </c>
      <c r="DY23" s="3" t="n">
        <v>-0.00769886188209056</v>
      </c>
    </row>
    <row r="24" customFormat="false" ht="11.25" hidden="false" customHeight="false" outlineLevel="0" collapsed="false">
      <c r="A24" s="1" t="n">
        <v>18</v>
      </c>
      <c r="B24" s="2" t="n">
        <v>0.0985678806900978</v>
      </c>
      <c r="C24" s="2" t="n">
        <v>0.0196979437023401</v>
      </c>
      <c r="D24" s="3" t="n">
        <v>-2.08527599170338E-005</v>
      </c>
      <c r="E24" s="3" t="n">
        <v>-2.76226328423945E-005</v>
      </c>
      <c r="F24" s="3" t="n">
        <v>0.000246119336225092</v>
      </c>
      <c r="G24" s="3" t="n">
        <v>-0.000246065785177052</v>
      </c>
      <c r="H24" s="3" t="n">
        <v>-0.000200973925529979</v>
      </c>
      <c r="I24" s="3" t="n">
        <v>1.99602254724595E-005</v>
      </c>
      <c r="J24" s="3" t="n">
        <v>-0.127502292394638</v>
      </c>
      <c r="K24" s="3" t="n">
        <v>0.405363410711288</v>
      </c>
      <c r="L24" s="3" t="n">
        <v>0.000401050929212942</v>
      </c>
      <c r="M24" s="3" t="n">
        <v>0.000524661038070917</v>
      </c>
      <c r="N24" s="3" t="n">
        <v>-0.000240344234043732</v>
      </c>
      <c r="O24" s="3" t="n">
        <v>-0.000409465603297576</v>
      </c>
      <c r="P24" s="3" t="n">
        <v>-2.1500878574443E-005</v>
      </c>
      <c r="Q24" s="3" t="n">
        <v>0.000436940463259816</v>
      </c>
      <c r="R24" s="2"/>
      <c r="S24" s="2"/>
      <c r="T24" s="2" t="n">
        <v>0.0372369289398193</v>
      </c>
      <c r="U24" s="2" t="n">
        <v>-0.00926502794027328</v>
      </c>
      <c r="V24" s="3" t="n">
        <v>3.72459580830764E-005</v>
      </c>
      <c r="W24" s="3" t="n">
        <v>-7.35137073206715E-005</v>
      </c>
      <c r="X24" s="3" t="n">
        <v>-0.000144898149301298</v>
      </c>
      <c r="Y24" s="3" t="n">
        <v>4.25262442149687E-005</v>
      </c>
      <c r="Z24" s="3" t="n">
        <v>0.000414281443227082</v>
      </c>
      <c r="AA24" s="3" t="n">
        <v>0.000526769668795168</v>
      </c>
      <c r="AB24" s="3" t="n">
        <v>-0.368663042783737</v>
      </c>
      <c r="AC24" s="3" t="n">
        <v>-0.0813808888196945</v>
      </c>
      <c r="AD24" s="3" t="n">
        <v>9.64591381489299E-005</v>
      </c>
      <c r="AE24" s="3" t="n">
        <v>-0.000714107765816152</v>
      </c>
      <c r="AF24" s="3" t="n">
        <v>-9.93612193269655E-005</v>
      </c>
      <c r="AG24" s="3" t="n">
        <v>-8.07193919172277E-006</v>
      </c>
      <c r="AH24" s="2"/>
      <c r="AI24" s="2"/>
      <c r="AJ24" s="2"/>
      <c r="AK24" s="2"/>
      <c r="AL24" s="3" t="n">
        <v>0.0745012015104293</v>
      </c>
      <c r="AM24" s="2" t="n">
        <v>-0.0183829870074987</v>
      </c>
      <c r="AN24" s="3" t="n">
        <v>0.00034604562097229</v>
      </c>
      <c r="AO24" s="3" t="n">
        <v>-0.000260212400462478</v>
      </c>
      <c r="AP24" s="3" t="n">
        <v>-0.000309623224893584</v>
      </c>
      <c r="AQ24" s="3" t="n">
        <v>-0.00042088667396456</v>
      </c>
      <c r="AR24" s="3" t="n">
        <v>8.26879913802258E-005</v>
      </c>
      <c r="AS24" s="3" t="n">
        <v>-0.000717487419024109</v>
      </c>
      <c r="AT24" s="3" t="n">
        <v>-0.415535897016525</v>
      </c>
      <c r="AU24" s="3" t="n">
        <v>-0.115971490740776</v>
      </c>
      <c r="AV24" s="3" t="n">
        <v>0.000231833284487947</v>
      </c>
      <c r="AW24" s="3" t="n">
        <v>-0.000516448286361992</v>
      </c>
      <c r="AX24" s="2"/>
      <c r="AY24" s="2"/>
      <c r="AZ24" s="2"/>
      <c r="BA24" s="2"/>
      <c r="BB24" s="2"/>
      <c r="BC24" s="2"/>
      <c r="BD24" s="3" t="n">
        <v>0.0858951136469841</v>
      </c>
      <c r="BE24" s="3" t="n">
        <v>0.0279100984334945</v>
      </c>
      <c r="BF24" s="3" t="n">
        <v>1.17516465252265E-005</v>
      </c>
      <c r="BG24" s="3" t="n">
        <v>0.000435858673881739</v>
      </c>
      <c r="BH24" s="3" t="n">
        <v>-9.25530111999251E-005</v>
      </c>
      <c r="BI24" s="3" t="n">
        <v>-3.10138275381177E-005</v>
      </c>
      <c r="BJ24" s="3" t="n">
        <v>0.000245132221607491</v>
      </c>
      <c r="BK24" s="3" t="n">
        <v>-0.00053896679310128</v>
      </c>
      <c r="BL24" s="3" t="n">
        <v>-0.164548456668853</v>
      </c>
      <c r="BM24" s="3" t="n">
        <v>-0.371245473623275</v>
      </c>
      <c r="BN24" s="2"/>
      <c r="BO24" s="2"/>
      <c r="BP24" s="2"/>
      <c r="BQ24" s="2"/>
      <c r="BR24" s="2"/>
      <c r="BS24" s="2"/>
      <c r="BT24" s="2"/>
      <c r="BU24" s="2"/>
      <c r="BV24" s="2" t="n">
        <v>0.0982818603515625</v>
      </c>
      <c r="BW24" s="2" t="n">
        <v>-0.00593684567138552</v>
      </c>
      <c r="BX24" s="3" t="n">
        <v>2.31203630391974E-005</v>
      </c>
      <c r="BY24" s="3" t="n">
        <v>-0.00016321252041962</v>
      </c>
      <c r="BZ24" s="3" t="n">
        <v>7.0489157224074E-005</v>
      </c>
      <c r="CA24" s="3" t="n">
        <v>6.66505075059831E-005</v>
      </c>
      <c r="CB24" s="3" t="n">
        <v>-0.000149130544741638</v>
      </c>
      <c r="CC24" s="3" t="n">
        <v>1.4475407624559E-005</v>
      </c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 t="n">
        <v>0.0508929938077926</v>
      </c>
      <c r="CO24" s="3" t="n">
        <v>-0.0112409126013517</v>
      </c>
      <c r="CP24" s="3" t="n">
        <v>0.000128277271869592</v>
      </c>
      <c r="CQ24" s="3" t="n">
        <v>-9.37657678150571E-005</v>
      </c>
      <c r="CR24" s="3" t="n">
        <v>-0.000155730507685802</v>
      </c>
      <c r="CS24" s="3" t="n">
        <v>7.81645212555304E-005</v>
      </c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 t="n">
        <v>0.0767395123839378</v>
      </c>
      <c r="DG24" s="2" t="n">
        <v>-0.0227916855365037</v>
      </c>
      <c r="DH24" s="3" t="n">
        <v>0.000193128187675029</v>
      </c>
      <c r="DI24" s="3" t="n">
        <v>-0.00041213008807972</v>
      </c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3" t="n">
        <v>0.063629426062107</v>
      </c>
      <c r="DY24" s="3" t="n">
        <v>0.00286347605288028</v>
      </c>
    </row>
    <row r="25" customFormat="false" ht="11.25" hidden="false" customHeight="false" outlineLevel="0" collapsed="false">
      <c r="A25" s="1" t="n">
        <v>19</v>
      </c>
      <c r="B25" s="2" t="n">
        <v>0.103217363357544</v>
      </c>
      <c r="C25" s="3" t="n">
        <v>-0.00328132067807018</v>
      </c>
      <c r="D25" s="3" t="n">
        <v>5.63855719519779E-005</v>
      </c>
      <c r="E25" s="3" t="n">
        <v>1.02089697975316E-005</v>
      </c>
      <c r="F25" s="3" t="n">
        <v>0.000158629190991632</v>
      </c>
      <c r="G25" s="3" t="n">
        <v>-0.000386622763471677</v>
      </c>
      <c r="H25" s="3" t="n">
        <v>-0.000275351776508614</v>
      </c>
      <c r="I25" s="3" t="n">
        <v>3.88319240300916E-005</v>
      </c>
      <c r="J25" s="3" t="n">
        <v>0.172736033797264</v>
      </c>
      <c r="K25" s="3" t="n">
        <v>-0.377219349145889</v>
      </c>
      <c r="L25" s="3" t="n">
        <v>-0.000309845898300409</v>
      </c>
      <c r="M25" s="3" t="n">
        <v>-0.000588760245591402</v>
      </c>
      <c r="N25" s="3" t="n">
        <v>0.000159079281729646</v>
      </c>
      <c r="O25" s="3" t="n">
        <v>0.000456176872830838</v>
      </c>
      <c r="P25" s="3" t="n">
        <v>0.000117292118375189</v>
      </c>
      <c r="Q25" s="3" t="n">
        <v>-0.000404619990149512</v>
      </c>
      <c r="R25" s="2"/>
      <c r="S25" s="2"/>
      <c r="T25" s="2" t="n">
        <v>0.0530329830944538</v>
      </c>
      <c r="U25" s="2" t="n">
        <v>-0.0128770098090171</v>
      </c>
      <c r="V25" s="3" t="n">
        <v>0.000139338153530843</v>
      </c>
      <c r="W25" s="3" t="n">
        <v>-0.000225056515773758</v>
      </c>
      <c r="X25" s="3" t="n">
        <v>-0.000150144333019852</v>
      </c>
      <c r="Y25" s="3" t="n">
        <v>-3.89617271139286E-005</v>
      </c>
      <c r="Z25" s="3" t="n">
        <v>-0.000336077238898724</v>
      </c>
      <c r="AA25" s="3" t="n">
        <v>-0.000573970552068203</v>
      </c>
      <c r="AB25" s="3" t="n">
        <v>0.331683754920959</v>
      </c>
      <c r="AC25" s="3" t="n">
        <v>0.151886850595474</v>
      </c>
      <c r="AD25" s="3" t="n">
        <v>-0.00026264030020684</v>
      </c>
      <c r="AE25" s="3" t="n">
        <v>0.000701984856277704</v>
      </c>
      <c r="AF25" s="3" t="n">
        <v>5.01238137076143E-005</v>
      </c>
      <c r="AG25" s="3" t="n">
        <v>5.20599678566213E-005</v>
      </c>
      <c r="AH25" s="2"/>
      <c r="AI25" s="2"/>
      <c r="AJ25" s="2"/>
      <c r="AK25" s="2"/>
      <c r="AL25" s="2" t="n">
        <v>0.089652381837368</v>
      </c>
      <c r="AM25" s="2" t="n">
        <v>-0.0305989794433116</v>
      </c>
      <c r="AN25" s="3" t="n">
        <v>0.000645222433377057</v>
      </c>
      <c r="AO25" s="3" t="n">
        <v>-0.000472972460556775</v>
      </c>
      <c r="AP25" s="3" t="n">
        <v>0.000232432328630238</v>
      </c>
      <c r="AQ25" s="3" t="n">
        <v>0.000463826407212764</v>
      </c>
      <c r="AR25" s="3" t="n">
        <v>-0.000261288252659142</v>
      </c>
      <c r="AS25" s="3" t="n">
        <v>0.000699605152476579</v>
      </c>
      <c r="AT25" s="3" t="n">
        <v>0.373274564743042</v>
      </c>
      <c r="AU25" s="3" t="n">
        <v>0.195489332079887</v>
      </c>
      <c r="AV25" s="3" t="n">
        <v>-0.000453418586403131</v>
      </c>
      <c r="AW25" s="3" t="n">
        <v>0.000359882484190166</v>
      </c>
      <c r="AX25" s="2"/>
      <c r="AY25" s="2"/>
      <c r="AZ25" s="2"/>
      <c r="BA25" s="2"/>
      <c r="BB25" s="2"/>
      <c r="BC25" s="2"/>
      <c r="BD25" s="3" t="n">
        <v>0.117520742118358</v>
      </c>
      <c r="BE25" s="3" t="n">
        <v>-0.0212272871285677</v>
      </c>
      <c r="BF25" s="3" t="n">
        <v>0.000106345993117429</v>
      </c>
      <c r="BG25" s="3" t="n">
        <v>-0.000425186328357085</v>
      </c>
      <c r="BH25" s="3" t="n">
        <v>6.5562009694986E-005</v>
      </c>
      <c r="BI25" s="3" t="n">
        <v>8.46424081828445E-005</v>
      </c>
      <c r="BJ25" s="3" t="n">
        <v>-0.000459116679849103</v>
      </c>
      <c r="BK25" s="3" t="n">
        <v>0.000434409826993942</v>
      </c>
      <c r="BL25" s="3" t="n">
        <v>0.060279581695795</v>
      </c>
      <c r="BM25" s="3" t="n">
        <v>0.387706398963928</v>
      </c>
      <c r="BN25" s="2"/>
      <c r="BO25" s="2"/>
      <c r="BP25" s="2"/>
      <c r="BQ25" s="2"/>
      <c r="BR25" s="2"/>
      <c r="BS25" s="2"/>
      <c r="BT25" s="2"/>
      <c r="BU25" s="2"/>
      <c r="BV25" s="2" t="n">
        <v>0.0985966324806213</v>
      </c>
      <c r="BW25" s="2" t="n">
        <v>0.00242461520247161</v>
      </c>
      <c r="BX25" s="3" t="n">
        <v>8.44388050609268E-005</v>
      </c>
      <c r="BY25" s="3" t="n">
        <v>-0.000132747678435407</v>
      </c>
      <c r="BZ25" s="3" t="n">
        <v>8.1813421275001E-005</v>
      </c>
      <c r="CA25" s="3" t="n">
        <v>-5.82742104597855E-005</v>
      </c>
      <c r="CB25" s="3" t="n">
        <v>-0.000178013666300103</v>
      </c>
      <c r="CC25" s="3" t="n">
        <v>3.58138786396011E-005</v>
      </c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 t="n">
        <v>0.049694187939167</v>
      </c>
      <c r="CO25" s="3" t="n">
        <v>-0.0242391843348741</v>
      </c>
      <c r="CP25" s="3" t="n">
        <v>0.00017231008678209</v>
      </c>
      <c r="CQ25" s="3" t="n">
        <v>-0.00030450799386017</v>
      </c>
      <c r="CR25" s="3" t="n">
        <v>-0.000126940358313731</v>
      </c>
      <c r="CS25" s="3" t="n">
        <v>2.78847564914031E-005</v>
      </c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 t="n">
        <v>0.070801243185997</v>
      </c>
      <c r="DG25" s="3" t="n">
        <v>-0.0306468196213245</v>
      </c>
      <c r="DH25" s="3" t="n">
        <v>0.000513499544467777</v>
      </c>
      <c r="DI25" s="3" t="n">
        <v>-0.000565892318263649</v>
      </c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3" t="n">
        <v>0.128367975354194</v>
      </c>
      <c r="DY25" s="3" t="n">
        <v>0.00334867462515831</v>
      </c>
    </row>
    <row r="26" customFormat="false" ht="11.25" hidden="false" customHeight="false" outlineLevel="0" collapsed="false">
      <c r="A26" s="1" t="n">
        <v>20</v>
      </c>
      <c r="B26" s="2" t="n">
        <v>0.0834830999374389</v>
      </c>
      <c r="C26" s="2" t="n">
        <v>-0.00774174137040972</v>
      </c>
      <c r="D26" s="3" t="n">
        <v>0.000133056484628468</v>
      </c>
      <c r="E26" s="3" t="n">
        <v>9.54444403760135E-005</v>
      </c>
      <c r="F26" s="3" t="n">
        <v>4.81285824207589E-005</v>
      </c>
      <c r="G26" s="3" t="n">
        <v>-0.000514732324518263</v>
      </c>
      <c r="H26" s="3" t="n">
        <v>-0.000185158787644468</v>
      </c>
      <c r="I26" s="3" t="n">
        <v>0.000125512699014507</v>
      </c>
      <c r="J26" s="3" t="n">
        <v>-0.214567825198173</v>
      </c>
      <c r="K26" s="3" t="n">
        <v>0.344632476568222</v>
      </c>
      <c r="L26" s="3" t="n">
        <v>0.000233598169870674</v>
      </c>
      <c r="M26" s="3" t="n">
        <v>0.000655984797049313</v>
      </c>
      <c r="N26" s="3" t="n">
        <v>-9.70694018178619E-005</v>
      </c>
      <c r="O26" s="3" t="n">
        <v>-0.000478171103168278</v>
      </c>
      <c r="P26" s="3" t="n">
        <v>-0.000167671678354963</v>
      </c>
      <c r="Q26" s="3" t="n">
        <v>0.000327817833749577</v>
      </c>
      <c r="R26" s="2"/>
      <c r="S26" s="2"/>
      <c r="T26" s="2" t="n">
        <v>0.0648319721221923</v>
      </c>
      <c r="U26" s="2" t="n">
        <v>-0.0236929133534431</v>
      </c>
      <c r="V26" s="3" t="n">
        <v>0.000299591658404097</v>
      </c>
      <c r="W26" s="3" t="n">
        <v>-0.000303775595966726</v>
      </c>
      <c r="X26" s="3" t="n">
        <v>-0.00010839597962331</v>
      </c>
      <c r="Y26" s="3" t="n">
        <v>-9.25924978218972E-005</v>
      </c>
      <c r="Z26" s="3" t="n">
        <v>0.000219304609345272</v>
      </c>
      <c r="AA26" s="3" t="n">
        <v>0.000616271456237882</v>
      </c>
      <c r="AB26" s="3" t="n">
        <v>-0.282381415367126</v>
      </c>
      <c r="AC26" s="3" t="n">
        <v>-0.211353719234466</v>
      </c>
      <c r="AD26" s="3" t="n">
        <v>0.000426830141805112</v>
      </c>
      <c r="AE26" s="3" t="n">
        <v>-0.000637888093478977</v>
      </c>
      <c r="AF26" s="3" t="n">
        <v>-1.22313167594256E-005</v>
      </c>
      <c r="AG26" s="3" t="n">
        <v>-8.92778771230951E-005</v>
      </c>
      <c r="AH26" s="2"/>
      <c r="AI26" s="2"/>
      <c r="AJ26" s="2"/>
      <c r="AK26" s="2"/>
      <c r="AL26" s="2" t="n">
        <v>0.0933896601200103</v>
      </c>
      <c r="AM26" s="2" t="n">
        <v>-0.0565501265227794</v>
      </c>
      <c r="AN26" s="3" t="n">
        <v>0.000831411278340965</v>
      </c>
      <c r="AO26" s="3" t="n">
        <v>-0.000524529488757252</v>
      </c>
      <c r="AP26" s="3" t="n">
        <v>-0.00014908415323589</v>
      </c>
      <c r="AQ26" s="3" t="n">
        <v>-0.000487267156131565</v>
      </c>
      <c r="AR26" s="3" t="n">
        <v>0.000435702793765813</v>
      </c>
      <c r="AS26" s="3" t="n">
        <v>-0.000655867042951285</v>
      </c>
      <c r="AT26" s="3" t="n">
        <v>-0.316033333539962</v>
      </c>
      <c r="AU26" s="3" t="n">
        <v>-0.262912809848785</v>
      </c>
      <c r="AV26" s="3" t="n">
        <v>0.00061686715343967</v>
      </c>
      <c r="AW26" s="3" t="n">
        <v>-0.000190030521480366</v>
      </c>
      <c r="AX26" s="2"/>
      <c r="AY26" s="2"/>
      <c r="AZ26" s="2"/>
      <c r="BA26" s="2"/>
      <c r="BB26" s="2"/>
      <c r="BC26" s="2"/>
      <c r="BD26" s="3" t="n">
        <v>0.108364909887313</v>
      </c>
      <c r="BE26" s="3" t="n">
        <v>0.00188382156193256</v>
      </c>
      <c r="BF26" s="3" t="n">
        <v>-0.000178830086952075</v>
      </c>
      <c r="BG26" s="3" t="n">
        <v>0.000345681648468598</v>
      </c>
      <c r="BH26" s="3" t="n">
        <v>-3.02726057270774E-005</v>
      </c>
      <c r="BI26" s="3" t="n">
        <v>-9.58750824793241E-005</v>
      </c>
      <c r="BJ26" s="3" t="n">
        <v>0.000494100735522806</v>
      </c>
      <c r="BK26" s="3" t="n">
        <v>-0.000212140366784296</v>
      </c>
      <c r="BL26" s="3" t="n">
        <v>0.0404985919594764</v>
      </c>
      <c r="BM26" s="3" t="n">
        <v>-0.380308240652084</v>
      </c>
      <c r="BN26" s="2"/>
      <c r="BO26" s="2"/>
      <c r="BP26" s="2"/>
      <c r="BQ26" s="2"/>
      <c r="BR26" s="2"/>
      <c r="BS26" s="2"/>
      <c r="BT26" s="2"/>
      <c r="BU26" s="2"/>
      <c r="BV26" s="2" t="n">
        <v>0.0966212376952171</v>
      </c>
      <c r="BW26" s="2" t="n">
        <v>-0.0264942944049835</v>
      </c>
      <c r="BX26" s="3" t="n">
        <v>6.12896546954289E-005</v>
      </c>
      <c r="BY26" s="3" t="n">
        <v>-7.47112135286442E-005</v>
      </c>
      <c r="BZ26" s="3" t="n">
        <v>0.000130252592498436</v>
      </c>
      <c r="CA26" s="3" t="n">
        <v>-0.000164222787134349</v>
      </c>
      <c r="CB26" s="3" t="n">
        <v>-0.00030586461070925</v>
      </c>
      <c r="CC26" s="3" t="n">
        <v>0.000151105312397703</v>
      </c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 t="n">
        <v>0.0463528260588645</v>
      </c>
      <c r="CO26" s="2" t="n">
        <v>-0.0310909580439329</v>
      </c>
      <c r="CP26" s="3" t="n">
        <v>0.000246045849053189</v>
      </c>
      <c r="CQ26" s="3" t="n">
        <v>-0.00041321586468257</v>
      </c>
      <c r="CR26" s="3" t="n">
        <v>-5.82330358156468E-005</v>
      </c>
      <c r="CS26" s="3" t="n">
        <v>-3.31948394887149E-005</v>
      </c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 t="n">
        <v>0.0905668139457702</v>
      </c>
      <c r="DG26" s="3" t="n">
        <v>-0.0362195260822773</v>
      </c>
      <c r="DH26" s="3" t="n">
        <v>0.000765644770581275</v>
      </c>
      <c r="DI26" s="3" t="n">
        <v>-0.000576990889385342</v>
      </c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3" t="n">
        <v>0.105108916759491</v>
      </c>
      <c r="DY26" s="3" t="n">
        <v>-0.0501511022448539</v>
      </c>
    </row>
    <row r="27" customFormat="false" ht="11.25" hidden="false" customHeight="false" outlineLevel="0" collapsed="false">
      <c r="A27" s="1" t="n">
        <v>21</v>
      </c>
      <c r="B27" s="2" t="n">
        <v>0.0813632532954216</v>
      </c>
      <c r="C27" s="2" t="n">
        <v>-0.0254883952438831</v>
      </c>
      <c r="D27" s="3" t="n">
        <v>0.000142370699904859</v>
      </c>
      <c r="E27" s="3" t="n">
        <v>0.000173239124706015</v>
      </c>
      <c r="F27" s="3" t="n">
        <v>-3.03946653730236E-005</v>
      </c>
      <c r="G27" s="3" t="n">
        <v>-0.000592572905588895</v>
      </c>
      <c r="H27" s="3" t="n">
        <v>-0.000185850512934848</v>
      </c>
      <c r="I27" s="3" t="n">
        <v>0.000257111678365618</v>
      </c>
      <c r="J27" s="3" t="n">
        <v>0.250789880752563</v>
      </c>
      <c r="K27" s="3" t="n">
        <v>-0.307701587677002</v>
      </c>
      <c r="L27" s="3" t="n">
        <v>-0.000110913220851216</v>
      </c>
      <c r="M27" s="3" t="n">
        <v>-0.000669568078592419</v>
      </c>
      <c r="N27" s="3" t="n">
        <v>1.6029123798944E-005</v>
      </c>
      <c r="O27" s="3" t="n">
        <v>0.000470014580059796</v>
      </c>
      <c r="P27" s="3" t="n">
        <v>0.000213994760997593</v>
      </c>
      <c r="Q27" s="3" t="n">
        <v>-0.000253009289735928</v>
      </c>
      <c r="R27" s="2"/>
      <c r="S27" s="2"/>
      <c r="T27" s="2" t="n">
        <v>0.0543803051114082</v>
      </c>
      <c r="U27" s="2" t="n">
        <v>-0.0220434162765741</v>
      </c>
      <c r="V27" s="3" t="n">
        <v>0.000405785132898017</v>
      </c>
      <c r="W27" s="3" t="n">
        <v>-0.000316888646921142</v>
      </c>
      <c r="X27" s="3" t="n">
        <v>-7.98957626102492E-006</v>
      </c>
      <c r="Y27" s="3" t="n">
        <v>-0.000120855562272481</v>
      </c>
      <c r="Z27" s="3" t="n">
        <v>-0.000123831749078817</v>
      </c>
      <c r="AA27" s="3" t="n">
        <v>-0.000646607484668493</v>
      </c>
      <c r="AB27" s="3" t="n">
        <v>0.223963901400566</v>
      </c>
      <c r="AC27" s="3" t="n">
        <v>0.258001714944839</v>
      </c>
      <c r="AD27" s="3" t="n">
        <v>-0.000568848627153784</v>
      </c>
      <c r="AE27" s="3" t="n">
        <v>0.000504837022162973</v>
      </c>
      <c r="AF27" s="3" t="n">
        <v>-2.24860423259087E-006</v>
      </c>
      <c r="AG27" s="3" t="n">
        <v>9.98764880932867E-005</v>
      </c>
      <c r="AH27" s="2"/>
      <c r="AI27" s="2"/>
      <c r="AJ27" s="2"/>
      <c r="AK27" s="2"/>
      <c r="AL27" s="2" t="n">
        <v>0.0682073011994361</v>
      </c>
      <c r="AM27" s="2" t="n">
        <v>-0.0772430971264839</v>
      </c>
      <c r="AN27" s="3" t="n">
        <v>0.000866677553858608</v>
      </c>
      <c r="AO27" s="3" t="n">
        <v>-0.000463666161522269</v>
      </c>
      <c r="AP27" s="3" t="n">
        <v>6.59369252389296E-005</v>
      </c>
      <c r="AQ27" s="3" t="n">
        <v>0.000504604482557624</v>
      </c>
      <c r="AR27" s="3" t="n">
        <v>-0.000589849485550075</v>
      </c>
      <c r="AS27" s="3" t="n">
        <v>0.000543468631803989</v>
      </c>
      <c r="AT27" s="3" t="n">
        <v>0.247862935066223</v>
      </c>
      <c r="AU27" s="3" t="n">
        <v>0.316104471683502</v>
      </c>
      <c r="AV27" s="3" t="n">
        <v>-0.00065113662276417</v>
      </c>
      <c r="AW27" s="3" t="n">
        <v>0.00012194765440654</v>
      </c>
      <c r="AX27" s="2"/>
      <c r="AY27" s="2"/>
      <c r="AZ27" s="2"/>
      <c r="BA27" s="2"/>
      <c r="BB27" s="2"/>
      <c r="BC27" s="2"/>
      <c r="BD27" s="3" t="n">
        <v>0.0629678294062614</v>
      </c>
      <c r="BE27" s="3" t="n">
        <v>-0.0217535514384508</v>
      </c>
      <c r="BF27" s="3" t="n">
        <v>0.000212410290259867</v>
      </c>
      <c r="BG27" s="3" t="n">
        <v>-0.000270559830823913</v>
      </c>
      <c r="BH27" s="3" t="n">
        <v>-6.58826274957391E-006</v>
      </c>
      <c r="BI27" s="3" t="n">
        <v>0.000119122931209858</v>
      </c>
      <c r="BJ27" s="3" t="n">
        <v>-0.000577386002987623</v>
      </c>
      <c r="BK27" s="3" t="n">
        <v>7.96551466919481E-005</v>
      </c>
      <c r="BL27" s="3" t="n">
        <v>-0.136198490858078</v>
      </c>
      <c r="BM27" s="3" t="n">
        <v>0.348559767007827</v>
      </c>
      <c r="BN27" s="2"/>
      <c r="BO27" s="2"/>
      <c r="BP27" s="2"/>
      <c r="BQ27" s="2"/>
      <c r="BR27" s="2"/>
      <c r="BS27" s="2"/>
      <c r="BT27" s="2"/>
      <c r="BU27" s="2"/>
      <c r="BV27" s="3" t="n">
        <v>0.0815459340810775</v>
      </c>
      <c r="BW27" s="2" t="n">
        <v>-0.0454466976225376</v>
      </c>
      <c r="BX27" s="3" t="n">
        <v>4.97047003591433E-005</v>
      </c>
      <c r="BY27" s="3" t="n">
        <v>-2.33102309721289E-006</v>
      </c>
      <c r="BZ27" s="3" t="n">
        <v>0.000205212607397697</v>
      </c>
      <c r="CA27" s="3" t="n">
        <v>-0.000221995476749725</v>
      </c>
      <c r="CB27" s="3" t="n">
        <v>-0.000322609819704666</v>
      </c>
      <c r="CC27" s="3" t="n">
        <v>0.000295486504910513</v>
      </c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 t="n">
        <v>0.0480499826371669</v>
      </c>
      <c r="CO27" s="2" t="n">
        <v>-0.0201779436320066</v>
      </c>
      <c r="CP27" s="3" t="n">
        <v>0.000308582209981977</v>
      </c>
      <c r="CQ27" s="3" t="n">
        <v>-0.000395059498259797</v>
      </c>
      <c r="CR27" s="3" t="n">
        <v>3.01529380521969E-005</v>
      </c>
      <c r="CS27" s="3" t="n">
        <v>-1.59389910550089E-005</v>
      </c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 t="n">
        <v>0.111596643924713</v>
      </c>
      <c r="DG27" s="2" t="n">
        <v>-0.0346412174403667</v>
      </c>
      <c r="DH27" s="3" t="n">
        <v>0.000749208964407444</v>
      </c>
      <c r="DI27" s="3" t="n">
        <v>-0.000385181629098951</v>
      </c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3" t="n">
        <v>0.0347526967525482</v>
      </c>
      <c r="DY27" s="3" t="n">
        <v>-0.0497774481773376</v>
      </c>
    </row>
    <row r="28" customFormat="false" ht="11.25" hidden="false" customHeight="false" outlineLevel="0" collapsed="false">
      <c r="A28" s="1" t="n">
        <v>22</v>
      </c>
      <c r="B28" s="2" t="n">
        <v>0.0507978089153766</v>
      </c>
      <c r="C28" s="3" t="n">
        <v>-0.0602803006768226</v>
      </c>
      <c r="D28" s="3" t="n">
        <v>5.2444349421421E-005</v>
      </c>
      <c r="E28" s="3" t="n">
        <v>0.000212551254662685</v>
      </c>
      <c r="F28" s="3" t="n">
        <v>-0.000154125576955266</v>
      </c>
      <c r="G28" s="3" t="n">
        <v>-0.000583535118494182</v>
      </c>
      <c r="H28" s="3" t="n">
        <v>-0.000186077755643054</v>
      </c>
      <c r="I28" s="3" t="n">
        <v>0.000311121781123802</v>
      </c>
      <c r="J28" s="3" t="n">
        <v>-0.283275336027145</v>
      </c>
      <c r="K28" s="3" t="n">
        <v>0.266242772340774</v>
      </c>
      <c r="L28" s="3" t="n">
        <v>-2.50627108471235E-005</v>
      </c>
      <c r="M28" s="3" t="n">
        <v>0.000663409358821809</v>
      </c>
      <c r="N28" s="3" t="n">
        <v>7.2114031354431E-005</v>
      </c>
      <c r="O28" s="3" t="n">
        <v>-0.000461141200503334</v>
      </c>
      <c r="P28" s="3" t="n">
        <v>-0.000249122269451618</v>
      </c>
      <c r="Q28" s="3" t="n">
        <v>0.000146347054396756</v>
      </c>
      <c r="R28" s="2"/>
      <c r="S28" s="2"/>
      <c r="T28" s="3" t="n">
        <v>0.0683059617877006</v>
      </c>
      <c r="U28" s="2" t="n">
        <v>-0.0385612212121486</v>
      </c>
      <c r="V28" s="3" t="n">
        <v>0.000396928662667051</v>
      </c>
      <c r="W28" s="3" t="n">
        <v>-0.000188887701369822</v>
      </c>
      <c r="X28" s="3" t="n">
        <v>5.62193781661335E-005</v>
      </c>
      <c r="Y28" s="3" t="n">
        <v>-4.60431874671485E-005</v>
      </c>
      <c r="Z28" s="3" t="n">
        <v>-2.11679071071557E-005</v>
      </c>
      <c r="AA28" s="3" t="n">
        <v>0.000664750637952238</v>
      </c>
      <c r="AB28" s="3" t="n">
        <v>-0.158303067088127</v>
      </c>
      <c r="AC28" s="3" t="n">
        <v>-0.289659142494201</v>
      </c>
      <c r="AD28" s="3" t="n">
        <v>0.000694604183081537</v>
      </c>
      <c r="AE28" s="3" t="n">
        <v>-0.000347249791957438</v>
      </c>
      <c r="AF28" s="3" t="n">
        <v>6.96053575666155E-006</v>
      </c>
      <c r="AG28" s="3" t="n">
        <v>-5.46490009583067E-005</v>
      </c>
      <c r="AH28" s="2"/>
      <c r="AI28" s="2"/>
      <c r="AJ28" s="2"/>
      <c r="AK28" s="2"/>
      <c r="AL28" s="2" t="n">
        <v>0.0728747099637985</v>
      </c>
      <c r="AM28" s="2" t="n">
        <v>-0.0488291047513485</v>
      </c>
      <c r="AN28" s="3" t="n">
        <v>0.000640586542431265</v>
      </c>
      <c r="AO28" s="3" t="n">
        <v>-0.000298688246402889</v>
      </c>
      <c r="AP28" s="3" t="n">
        <v>2.18985132960369E-005</v>
      </c>
      <c r="AQ28" s="3" t="n">
        <v>-0.000490590638946741</v>
      </c>
      <c r="AR28" s="3" t="n">
        <v>0.000687746738549321</v>
      </c>
      <c r="AS28" s="3" t="n">
        <v>-0.000384192040655762</v>
      </c>
      <c r="AT28" s="3" t="n">
        <v>-0.172054663300514</v>
      </c>
      <c r="AU28" s="3" t="n">
        <v>-0.354186624288559</v>
      </c>
      <c r="AV28" s="3" t="n">
        <v>0.000540731416549533</v>
      </c>
      <c r="AW28" s="3" t="n">
        <v>2.60821234405739E-005</v>
      </c>
      <c r="AX28" s="2"/>
      <c r="AY28" s="2"/>
      <c r="AZ28" s="2"/>
      <c r="BA28" s="2"/>
      <c r="BB28" s="2"/>
      <c r="BC28" s="2"/>
      <c r="BD28" s="3" t="n">
        <v>0.0691622793674469</v>
      </c>
      <c r="BE28" s="3" t="n">
        <v>-0.052370436489582</v>
      </c>
      <c r="BF28" s="3" t="n">
        <v>-0.000251680990913882</v>
      </c>
      <c r="BG28" s="3" t="n">
        <v>0.000168486702023074</v>
      </c>
      <c r="BH28" s="3" t="n">
        <v>3.8334012060659E-005</v>
      </c>
      <c r="BI28" s="3" t="n">
        <v>-7.5416472100187E-005</v>
      </c>
      <c r="BJ28" s="3" t="n">
        <v>0.000515923660714179</v>
      </c>
      <c r="BK28" s="3" t="n">
        <v>8.82299500517547E-005</v>
      </c>
      <c r="BL28" s="3" t="n">
        <v>0.215828523039817</v>
      </c>
      <c r="BM28" s="3" t="n">
        <v>-0.294444948434829</v>
      </c>
      <c r="BN28" s="2"/>
      <c r="BO28" s="2"/>
      <c r="BP28" s="2"/>
      <c r="BQ28" s="2"/>
      <c r="BR28" s="2"/>
      <c r="BS28" s="2"/>
      <c r="BT28" s="2"/>
      <c r="BU28" s="2"/>
      <c r="BV28" s="2" t="n">
        <v>0.0377774350345134</v>
      </c>
      <c r="BW28" s="2" t="n">
        <v>-0.0687242746353149</v>
      </c>
      <c r="BX28" s="3" t="n">
        <v>-5.40686160093173E-005</v>
      </c>
      <c r="BY28" s="3" t="n">
        <v>9.18303558137267E-005</v>
      </c>
      <c r="BZ28" s="3" t="n">
        <v>0.000273373880190774</v>
      </c>
      <c r="CA28" s="3" t="n">
        <v>-0.000294432218652218</v>
      </c>
      <c r="CB28" s="3" t="n">
        <v>-0.000262600427959114</v>
      </c>
      <c r="CC28" s="3" t="n">
        <v>0.000327616115100681</v>
      </c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 t="n">
        <v>0.0540890581905841</v>
      </c>
      <c r="CO28" s="2" t="n">
        <v>-0.0358780808746814</v>
      </c>
      <c r="CP28" s="3" t="n">
        <v>0.000353644572896882</v>
      </c>
      <c r="CQ28" s="3" t="n">
        <v>-0.000317683967296034</v>
      </c>
      <c r="CR28" s="3" t="n">
        <v>8.10384444775991E-005</v>
      </c>
      <c r="CS28" s="3" t="n">
        <v>3.16315308737102E-005</v>
      </c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 t="n">
        <v>0.0862180665135383</v>
      </c>
      <c r="DG28" s="2" t="n">
        <v>-0.0672635287046432</v>
      </c>
      <c r="DH28" s="3" t="n">
        <v>0.000520987901836633</v>
      </c>
      <c r="DI28" s="3" t="n">
        <v>-0.000158050141180865</v>
      </c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3" t="n">
        <v>0.0210255477577447</v>
      </c>
      <c r="DY28" s="3" t="n">
        <v>-0.0179214552044868</v>
      </c>
    </row>
    <row r="29" customFormat="false" ht="11.25" hidden="false" customHeight="false" outlineLevel="0" collapsed="false">
      <c r="A29" s="1" t="n">
        <v>23</v>
      </c>
      <c r="B29" s="2" t="n">
        <v>0.0413234122097492</v>
      </c>
      <c r="C29" s="3" t="n">
        <v>-0.0595899485051631</v>
      </c>
      <c r="D29" s="3" t="n">
        <v>3.01909149129642E-005</v>
      </c>
      <c r="E29" s="3" t="n">
        <v>0.000229243727517314</v>
      </c>
      <c r="F29" s="3" t="n">
        <v>-0.000266245973762124</v>
      </c>
      <c r="G29" s="3" t="n">
        <v>-0.000486318458570167</v>
      </c>
      <c r="H29" s="3" t="n">
        <v>-0.000154597189975902</v>
      </c>
      <c r="I29" s="3" t="n">
        <v>0.000357141107087954</v>
      </c>
      <c r="J29" s="3" t="n">
        <v>0.308081358671188</v>
      </c>
      <c r="K29" s="3" t="n">
        <v>-0.224101036787033</v>
      </c>
      <c r="L29" s="3" t="n">
        <v>0.000143083321745507</v>
      </c>
      <c r="M29" s="3" t="n">
        <v>-0.00062782340683043</v>
      </c>
      <c r="N29" s="3" t="n">
        <v>-0.000136220580316148</v>
      </c>
      <c r="O29" s="3" t="n">
        <v>0.000419895543018356</v>
      </c>
      <c r="P29" s="3" t="n">
        <v>0.000220003654249012</v>
      </c>
      <c r="Q29" s="3" t="n">
        <v>-5.66876988159492E-005</v>
      </c>
      <c r="R29" s="2"/>
      <c r="S29" s="2"/>
      <c r="T29" s="2" t="n">
        <v>0.0322856046259403</v>
      </c>
      <c r="U29" s="2" t="n">
        <v>-0.056265652179718</v>
      </c>
      <c r="V29" s="3" t="n">
        <v>0.000321953120874241</v>
      </c>
      <c r="W29" s="3" t="n">
        <v>-0.00011802196240751</v>
      </c>
      <c r="X29" s="3" t="n">
        <v>5.55976657778956E-005</v>
      </c>
      <c r="Y29" s="3" t="n">
        <v>1.82976727955974E-005</v>
      </c>
      <c r="Z29" s="3" t="n">
        <v>0.000114742426376324</v>
      </c>
      <c r="AA29" s="3" t="n">
        <v>-0.000632263661827892</v>
      </c>
      <c r="AB29" s="3" t="n">
        <v>0.0894252881407737</v>
      </c>
      <c r="AC29" s="3" t="n">
        <v>0.307033896446228</v>
      </c>
      <c r="AD29" s="3" t="n">
        <v>-0.000774113461375236</v>
      </c>
      <c r="AE29" s="3" t="n">
        <v>0.000193667219718918</v>
      </c>
      <c r="AF29" s="3" t="n">
        <v>-3.13827185891568E-005</v>
      </c>
      <c r="AG29" s="3" t="n">
        <v>4.3641233787639E-005</v>
      </c>
      <c r="AH29" s="2"/>
      <c r="AI29" s="2"/>
      <c r="AJ29" s="2"/>
      <c r="AK29" s="2"/>
      <c r="AL29" s="2" t="n">
        <v>0.056336224079132</v>
      </c>
      <c r="AM29" s="2" t="n">
        <v>-0.0576792657375335</v>
      </c>
      <c r="AN29" s="3" t="n">
        <v>0.000235303275985643</v>
      </c>
      <c r="AO29" s="3" t="n">
        <v>-0.000258763669990003</v>
      </c>
      <c r="AP29" s="3" t="n">
        <v>-9.93499415926635E-005</v>
      </c>
      <c r="AQ29" s="3" t="n">
        <v>0.000458951253676787</v>
      </c>
      <c r="AR29" s="3" t="n">
        <v>-0.000752996711526066</v>
      </c>
      <c r="AS29" s="3" t="n">
        <v>0.000227744574658572</v>
      </c>
      <c r="AT29" s="3" t="n">
        <v>0.0916671529412269</v>
      </c>
      <c r="AU29" s="3" t="n">
        <v>0.375110626220703</v>
      </c>
      <c r="AV29" s="3" t="n">
        <v>-0.000489522935822606</v>
      </c>
      <c r="AW29" s="3" t="n">
        <v>-0.000179019887582399</v>
      </c>
      <c r="AX29" s="2"/>
      <c r="AY29" s="2"/>
      <c r="AZ29" s="2"/>
      <c r="BA29" s="2"/>
      <c r="BB29" s="2"/>
      <c r="BC29" s="2"/>
      <c r="BD29" s="3" t="n">
        <v>0.0440711863338947</v>
      </c>
      <c r="BE29" s="3" t="n">
        <v>-0.0697380825877189</v>
      </c>
      <c r="BF29" s="3" t="n">
        <v>0.000238390843151137</v>
      </c>
      <c r="BG29" s="3" t="n">
        <v>-8.24358357931487E-005</v>
      </c>
      <c r="BH29" s="3" t="n">
        <v>-5.47059207747224E-005</v>
      </c>
      <c r="BI29" s="3" t="n">
        <v>5.85253656026907E-005</v>
      </c>
      <c r="BJ29" s="3" t="n">
        <v>-0.00050429964903742</v>
      </c>
      <c r="BK29" s="3" t="n">
        <v>-0.000166638696100562</v>
      </c>
      <c r="BL29" s="3" t="n">
        <v>-0.276923984289169</v>
      </c>
      <c r="BM29" s="3" t="n">
        <v>0.223067298531532</v>
      </c>
      <c r="BN29" s="2"/>
      <c r="BO29" s="2"/>
      <c r="BP29" s="2"/>
      <c r="BQ29" s="2"/>
      <c r="BR29" s="2"/>
      <c r="BS29" s="2"/>
      <c r="BT29" s="2"/>
      <c r="BU29" s="2"/>
      <c r="BV29" s="2" t="n">
        <v>0.032030139118433</v>
      </c>
      <c r="BW29" s="2" t="n">
        <v>-0.0680346265435218</v>
      </c>
      <c r="BX29" s="3" t="n">
        <v>-0.000121322213090024</v>
      </c>
      <c r="BY29" s="3" t="n">
        <v>9.1420799435582E-005</v>
      </c>
      <c r="BZ29" s="3" t="n">
        <v>0.000269291776930913</v>
      </c>
      <c r="CA29" s="3" t="n">
        <v>-0.000264651433099061</v>
      </c>
      <c r="CB29" s="3" t="n">
        <v>-0.000204605326871387</v>
      </c>
      <c r="CC29" s="3" t="n">
        <v>0.000296863872790709</v>
      </c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 t="n">
        <v>0.0494259446859359</v>
      </c>
      <c r="CO29" s="2" t="n">
        <v>-0.0236119050532579</v>
      </c>
      <c r="CP29" s="3" t="n">
        <v>0.000207069999305531</v>
      </c>
      <c r="CQ29" s="3" t="n">
        <v>-0.000217048727790825</v>
      </c>
      <c r="CR29" s="3" t="n">
        <v>9.96743692667223E-005</v>
      </c>
      <c r="CS29" s="3" t="n">
        <v>0.000103993799712043</v>
      </c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 t="n">
        <v>0.0645252466201782</v>
      </c>
      <c r="DG29" s="2" t="n">
        <v>-0.059102114289999</v>
      </c>
      <c r="DH29" s="3" t="n">
        <v>5.90223244216758E-005</v>
      </c>
      <c r="DI29" s="3" t="n">
        <v>-9.16331409825943E-005</v>
      </c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3" t="n">
        <v>0.0152199380099773</v>
      </c>
      <c r="DY29" s="3" t="n">
        <v>-0.020651277154684</v>
      </c>
    </row>
    <row r="30" customFormat="false" ht="11.25" hidden="false" customHeight="false" outlineLevel="0" collapsed="false">
      <c r="A30" s="1" t="n">
        <v>24</v>
      </c>
      <c r="B30" s="2" t="n">
        <v>0.030349064618349</v>
      </c>
      <c r="C30" s="3" t="n">
        <v>-0.0849974527955055</v>
      </c>
      <c r="D30" s="3" t="n">
        <v>4.68856051156763E-005</v>
      </c>
      <c r="E30" s="3" t="n">
        <v>0.000128829502500593</v>
      </c>
      <c r="F30" s="3" t="n">
        <v>-0.000405365717597305</v>
      </c>
      <c r="G30" s="3" t="n">
        <v>-0.000354882475221529</v>
      </c>
      <c r="H30" s="3" t="n">
        <v>-7.85563825047574E-005</v>
      </c>
      <c r="I30" s="3" t="n">
        <v>0.00036958887358196</v>
      </c>
      <c r="J30" s="3" t="n">
        <v>-0.326769024133682</v>
      </c>
      <c r="K30" s="3" t="n">
        <v>0.178894340991973</v>
      </c>
      <c r="L30" s="3" t="n">
        <v>-0.000252600031672045</v>
      </c>
      <c r="M30" s="3" t="n">
        <v>0.000569025170989334</v>
      </c>
      <c r="N30" s="3" t="n">
        <v>0.000185444150702096</v>
      </c>
      <c r="O30" s="3" t="n">
        <v>-0.000375904142856597</v>
      </c>
      <c r="P30" s="3" t="n">
        <v>-0.000190065169590525</v>
      </c>
      <c r="Q30" s="3" t="n">
        <v>-3.79144039470702E-005</v>
      </c>
      <c r="R30" s="2"/>
      <c r="S30" s="2"/>
      <c r="T30" s="2" t="n">
        <v>0.0237954333424568</v>
      </c>
      <c r="U30" s="2" t="n">
        <v>-0.0190548244863748</v>
      </c>
      <c r="V30" s="3" t="n">
        <v>5.32867416040971E-005</v>
      </c>
      <c r="W30" s="3" t="n">
        <v>-8.05917734396643E-005</v>
      </c>
      <c r="X30" s="3" t="n">
        <v>-1.10163646240835E-005</v>
      </c>
      <c r="Y30" s="3" t="n">
        <v>9.5279850938823E-005</v>
      </c>
      <c r="Z30" s="3" t="n">
        <v>-0.000216723026824183</v>
      </c>
      <c r="AA30" s="3" t="n">
        <v>0.00057083269348368</v>
      </c>
      <c r="AB30" s="3" t="n">
        <v>-0.0203106217086315</v>
      </c>
      <c r="AC30" s="3" t="n">
        <v>-0.309277772903442</v>
      </c>
      <c r="AD30" s="3" t="n">
        <v>0.000802649243269115</v>
      </c>
      <c r="AE30" s="3" t="n">
        <v>-3.1838659197092E-005</v>
      </c>
      <c r="AF30" s="3" t="n">
        <v>4.15416980104055E-005</v>
      </c>
      <c r="AG30" s="3" t="n">
        <v>-3.82042126148007E-005</v>
      </c>
      <c r="AH30" s="2"/>
      <c r="AI30" s="2"/>
      <c r="AJ30" s="2"/>
      <c r="AK30" s="2"/>
      <c r="AL30" s="2" t="n">
        <v>0.0342741385102272</v>
      </c>
      <c r="AM30" s="2" t="n">
        <v>-0.0459827817976474</v>
      </c>
      <c r="AN30" s="3" t="n">
        <v>-0.000206760509172454</v>
      </c>
      <c r="AO30" s="3" t="n">
        <v>-0.000391832290915772</v>
      </c>
      <c r="AP30" s="3" t="n">
        <v>0.00016143724496942</v>
      </c>
      <c r="AQ30" s="3" t="n">
        <v>-0.000431892491178587</v>
      </c>
      <c r="AR30" s="3" t="n">
        <v>0.000797851535025984</v>
      </c>
      <c r="AS30" s="3" t="n">
        <v>-5.66121416341047E-005</v>
      </c>
      <c r="AT30" s="3" t="n">
        <v>-0.00980536825954914</v>
      </c>
      <c r="AU30" s="3" t="n">
        <v>-0.378300875425338</v>
      </c>
      <c r="AV30" s="3" t="n">
        <v>0.000456480105640366</v>
      </c>
      <c r="AW30" s="3" t="n">
        <v>0.000299087987514212</v>
      </c>
      <c r="AX30" s="2"/>
      <c r="AY30" s="2"/>
      <c r="AZ30" s="2"/>
      <c r="BA30" s="2"/>
      <c r="BB30" s="2"/>
      <c r="BC30" s="2"/>
      <c r="BD30" s="3" t="n">
        <v>0.00184920197352767</v>
      </c>
      <c r="BE30" s="3" t="n">
        <v>-0.0531561076641082</v>
      </c>
      <c r="BF30" s="3" t="n">
        <v>-0.000194218591786921</v>
      </c>
      <c r="BG30" s="3" t="n">
        <v>-9.43295162869617E-006</v>
      </c>
      <c r="BH30" s="3" t="n">
        <v>7.89156110840849E-005</v>
      </c>
      <c r="BI30" s="3" t="n">
        <v>-5.44422364328056E-005</v>
      </c>
      <c r="BJ30" s="3" t="n">
        <v>0.000486052536871284</v>
      </c>
      <c r="BK30" s="3" t="n">
        <v>0.000231920028454624</v>
      </c>
      <c r="BL30" s="3" t="n">
        <v>0.316759794950485</v>
      </c>
      <c r="BM30" s="3" t="n">
        <v>-0.139689639210701</v>
      </c>
      <c r="BN30" s="2"/>
      <c r="BO30" s="2"/>
      <c r="BP30" s="2"/>
      <c r="BQ30" s="2"/>
      <c r="BR30" s="2"/>
      <c r="BS30" s="2"/>
      <c r="BT30" s="2"/>
      <c r="BU30" s="2"/>
      <c r="BV30" s="2" t="n">
        <v>0.00755399093031883</v>
      </c>
      <c r="BW30" s="2" t="n">
        <v>-0.0724724382162094</v>
      </c>
      <c r="BX30" s="3" t="n">
        <v>-0.000218411820242181</v>
      </c>
      <c r="BY30" s="3" t="n">
        <v>0.000104107843071688</v>
      </c>
      <c r="BZ30" s="3" t="n">
        <v>0.000233368351473473</v>
      </c>
      <c r="CA30" s="3" t="n">
        <v>-0.000252379046287387</v>
      </c>
      <c r="CB30" s="3" t="n">
        <v>-0.000150442909216508</v>
      </c>
      <c r="CC30" s="3" t="n">
        <v>0.000258796790149062</v>
      </c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 t="n">
        <v>0.0244615226984024</v>
      </c>
      <c r="CO30" s="3" t="n">
        <v>-0.0583251938223838</v>
      </c>
      <c r="CP30" s="3" t="n">
        <v>4.56687739642802E-005</v>
      </c>
      <c r="CQ30" s="3" t="n">
        <v>-0.000140038755489513</v>
      </c>
      <c r="CR30" s="3" t="n">
        <v>6.47616179776378E-005</v>
      </c>
      <c r="CS30" s="3" t="n">
        <v>0.000110048771603033</v>
      </c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 t="n">
        <v>0.0361940823495388</v>
      </c>
      <c r="DG30" s="2" t="n">
        <v>-0.0679464265704155</v>
      </c>
      <c r="DH30" s="3" t="n">
        <v>-0.000359419180313125</v>
      </c>
      <c r="DI30" s="3" t="n">
        <v>-0.000215883963392116</v>
      </c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3" t="n">
        <v>0.0310842394828796</v>
      </c>
      <c r="DY30" s="3" t="n">
        <v>-0.0574173554778099</v>
      </c>
    </row>
    <row r="31" customFormat="false" ht="11.25" hidden="false" customHeight="false" outlineLevel="0" collapsed="false">
      <c r="A31" s="1" t="n">
        <v>25</v>
      </c>
      <c r="B31" s="2" t="n">
        <v>-0.00313129089772701</v>
      </c>
      <c r="C31" s="2" t="n">
        <v>-0.0865001529455184</v>
      </c>
      <c r="D31" s="3" t="n">
        <v>2.37776130234124E-005</v>
      </c>
      <c r="E31" s="3" t="n">
        <v>3.99929995182901E-005</v>
      </c>
      <c r="F31" s="3" t="n">
        <v>-0.000517501670401543</v>
      </c>
      <c r="G31" s="3" t="n">
        <v>-0.000213663064641878</v>
      </c>
      <c r="H31" s="3" t="n">
        <v>1.19043033919297E-005</v>
      </c>
      <c r="I31" s="3" t="n">
        <v>0.000238449865719303</v>
      </c>
      <c r="J31" s="3" t="n">
        <v>0.339657217264175</v>
      </c>
      <c r="K31" s="3" t="n">
        <v>-0.132761195302009</v>
      </c>
      <c r="L31" s="3" t="n">
        <v>0.000320343562634661</v>
      </c>
      <c r="M31" s="3" t="n">
        <v>-0.00048774984315969</v>
      </c>
      <c r="N31" s="3" t="n">
        <v>-0.000239712433540262</v>
      </c>
      <c r="O31" s="3" t="n">
        <v>0.00031987702823244</v>
      </c>
      <c r="P31" s="3" t="n">
        <v>0.000101043035101611</v>
      </c>
      <c r="Q31" s="3" t="n">
        <v>0.000107267471321392</v>
      </c>
      <c r="R31" s="2"/>
      <c r="S31" s="2"/>
      <c r="T31" s="2" t="n">
        <v>0.0262739676982164</v>
      </c>
      <c r="U31" s="3" t="n">
        <v>-0.046861283481121</v>
      </c>
      <c r="V31" s="3" t="n">
        <v>-0.00012671023432631</v>
      </c>
      <c r="W31" s="3" t="n">
        <v>-0.000129207328427583</v>
      </c>
      <c r="X31" s="3" t="n">
        <v>-7.23403136362321E-005</v>
      </c>
      <c r="Y31" s="3" t="n">
        <v>9.77342569967731E-005</v>
      </c>
      <c r="Z31" s="3" t="n">
        <v>0.000305900844978168</v>
      </c>
      <c r="AA31" s="3" t="n">
        <v>-0.00049873162060976</v>
      </c>
      <c r="AB31" s="3" t="n">
        <v>-0.0453474894165992</v>
      </c>
      <c r="AC31" s="3" t="n">
        <v>0.297146081924438</v>
      </c>
      <c r="AD31" s="3" t="n">
        <v>-0.000817434047348797</v>
      </c>
      <c r="AE31" s="3" t="n">
        <v>-0.000157235277583822</v>
      </c>
      <c r="AF31" s="3" t="n">
        <v>-7.05304628354497E-005</v>
      </c>
      <c r="AG31" s="3" t="n">
        <v>2.75775764748686E-005</v>
      </c>
      <c r="AH31" s="2"/>
      <c r="AI31" s="2"/>
      <c r="AJ31" s="2"/>
      <c r="AK31" s="2"/>
      <c r="AL31" s="2" t="n">
        <v>0.00849142484366893</v>
      </c>
      <c r="AM31" s="2" t="n">
        <v>-0.057544756680727</v>
      </c>
      <c r="AN31" s="3" t="n">
        <v>-0.000499719579238444</v>
      </c>
      <c r="AO31" s="3" t="n">
        <v>-0.000587224087212234</v>
      </c>
      <c r="AP31" s="3" t="n">
        <v>-0.000233063416089862</v>
      </c>
      <c r="AQ31" s="3" t="n">
        <v>0.00037866405909881</v>
      </c>
      <c r="AR31" s="3" t="n">
        <v>-0.000800012378022074</v>
      </c>
      <c r="AS31" s="3" t="n">
        <v>-0.000104059028672054</v>
      </c>
      <c r="AT31" s="3" t="n">
        <v>-0.0693525820970535</v>
      </c>
      <c r="AU31" s="3" t="n">
        <v>0.364304929971695</v>
      </c>
      <c r="AV31" s="3" t="n">
        <v>-0.000442627817392349</v>
      </c>
      <c r="AW31" s="3" t="n">
        <v>-0.000413529254728928</v>
      </c>
      <c r="AX31" s="2"/>
      <c r="AY31" s="2"/>
      <c r="AZ31" s="2"/>
      <c r="BA31" s="2"/>
      <c r="BB31" s="2"/>
      <c r="BC31" s="2"/>
      <c r="BD31" s="3" t="n">
        <v>0.043117668479681</v>
      </c>
      <c r="BE31" s="3" t="n">
        <v>-0.044264867901802</v>
      </c>
      <c r="BF31" s="3" t="n">
        <v>0.000123427569633349</v>
      </c>
      <c r="BG31" s="3" t="n">
        <v>0.000106239705928601</v>
      </c>
      <c r="BH31" s="3" t="n">
        <v>-9.15119380806572E-005</v>
      </c>
      <c r="BI31" s="3" t="n">
        <v>3.36202792823314E-005</v>
      </c>
      <c r="BJ31" s="3" t="n">
        <v>-0.00040285030263476</v>
      </c>
      <c r="BK31" s="3" t="n">
        <v>-0.00030572002287954</v>
      </c>
      <c r="BL31" s="3" t="n">
        <v>-0.334235250949859</v>
      </c>
      <c r="BM31" s="3" t="n">
        <v>0.0517002455890178</v>
      </c>
      <c r="BN31" s="2"/>
      <c r="BO31" s="2"/>
      <c r="BP31" s="2"/>
      <c r="BQ31" s="2"/>
      <c r="BR31" s="2"/>
      <c r="BS31" s="2"/>
      <c r="BT31" s="2"/>
      <c r="BU31" s="2"/>
      <c r="BV31" s="2" t="n">
        <v>-0.00343331834301352</v>
      </c>
      <c r="BW31" s="3" t="n">
        <v>-0.0798456817865371</v>
      </c>
      <c r="BX31" s="3" t="n">
        <v>-0.000205209507839754</v>
      </c>
      <c r="BY31" s="3" t="n">
        <v>4.67861136712599E-005</v>
      </c>
      <c r="BZ31" s="3" t="n">
        <v>0.00011311635171296</v>
      </c>
      <c r="CA31" s="3" t="n">
        <v>-0.000224116563913412</v>
      </c>
      <c r="CB31" s="3" t="n">
        <v>1.89940619748085E-005</v>
      </c>
      <c r="CC31" s="3" t="n">
        <v>0.000293812481686472</v>
      </c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 t="n">
        <v>0.0136325014755129</v>
      </c>
      <c r="CO31" s="2" t="n">
        <v>-0.0401077941060066</v>
      </c>
      <c r="CP31" s="3" t="n">
        <v>-0.000239869448705576</v>
      </c>
      <c r="CQ31" s="3" t="n">
        <v>-0.000133189678308554</v>
      </c>
      <c r="CR31" s="3" t="n">
        <v>1.89029651664895E-005</v>
      </c>
      <c r="CS31" s="3" t="n">
        <v>6.39877835055813E-005</v>
      </c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3" t="n">
        <v>0.00597035838291049</v>
      </c>
      <c r="DG31" s="3" t="n">
        <v>-0.052478265017271</v>
      </c>
      <c r="DH31" s="3" t="n">
        <v>-0.00066004559630528</v>
      </c>
      <c r="DI31" s="3" t="n">
        <v>-0.000477020104881376</v>
      </c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3" t="n">
        <v>0.00735879596322774</v>
      </c>
      <c r="DY31" s="3" t="n">
        <v>-0.0230246186256408</v>
      </c>
    </row>
    <row r="32" customFormat="false" ht="11.25" hidden="false" customHeight="false" outlineLevel="0" collapsed="false">
      <c r="A32" s="1" t="n">
        <v>26</v>
      </c>
      <c r="B32" s="2" t="n">
        <v>-0.0154163101688027</v>
      </c>
      <c r="C32" s="2" t="n">
        <v>-0.0713692158460617</v>
      </c>
      <c r="D32" s="3" t="n">
        <v>9.19393933145329E-005</v>
      </c>
      <c r="E32" s="3" t="n">
        <v>-4.99128964293049E-006</v>
      </c>
      <c r="F32" s="3" t="n">
        <v>-0.000597157573793083</v>
      </c>
      <c r="G32" s="3" t="n">
        <v>4.82884345842649E-008</v>
      </c>
      <c r="H32" s="3" t="n">
        <v>0.00010178807133343</v>
      </c>
      <c r="I32" s="3" t="n">
        <v>0.000195812681340612</v>
      </c>
      <c r="J32" s="3" t="n">
        <v>-0.346780955791473</v>
      </c>
      <c r="K32" s="3" t="n">
        <v>0.0865135863423347</v>
      </c>
      <c r="L32" s="3" t="n">
        <v>-0.000396120478399097</v>
      </c>
      <c r="M32" s="3" t="n">
        <v>0.000400441727833822</v>
      </c>
      <c r="N32" s="3" t="n">
        <v>0.000255901162745431</v>
      </c>
      <c r="O32" s="3" t="n">
        <v>-0.000274008838459849</v>
      </c>
      <c r="P32" s="3" t="n">
        <v>-1.35559739646851E-005</v>
      </c>
      <c r="Q32" s="3" t="n">
        <v>-0.000167078062077052</v>
      </c>
      <c r="R32" s="2"/>
      <c r="S32" s="2"/>
      <c r="T32" s="2" t="n">
        <v>0.000558568688575178</v>
      </c>
      <c r="U32" s="2" t="n">
        <v>-0.0403868444263935</v>
      </c>
      <c r="V32" s="3" t="n">
        <v>-0.000301642576232552</v>
      </c>
      <c r="W32" s="3" t="n">
        <v>-0.000226403251872398</v>
      </c>
      <c r="X32" s="3" t="n">
        <v>-7.24074197933077E-005</v>
      </c>
      <c r="Y32" s="3" t="n">
        <v>2.65323014900786E-005</v>
      </c>
      <c r="Z32" s="3" t="n">
        <v>-0.000366840162314474</v>
      </c>
      <c r="AA32" s="3" t="n">
        <v>0.000411542307119816</v>
      </c>
      <c r="AB32" s="3" t="n">
        <v>0.10514348745346</v>
      </c>
      <c r="AC32" s="3" t="n">
        <v>-0.271545469760894</v>
      </c>
      <c r="AD32" s="3" t="n">
        <v>0.000768732978031039</v>
      </c>
      <c r="AE32" s="3" t="n">
        <v>0.000311920040985569</v>
      </c>
      <c r="AF32" s="3" t="n">
        <v>8.03221337264403E-005</v>
      </c>
      <c r="AG32" s="3" t="n">
        <v>9.38847551879007E-006</v>
      </c>
      <c r="AH32" s="2"/>
      <c r="AI32" s="2"/>
      <c r="AJ32" s="2"/>
      <c r="AK32" s="2"/>
      <c r="AL32" s="2" t="n">
        <v>0.00331638753414154</v>
      </c>
      <c r="AM32" s="3" t="n">
        <v>-0.0498200431466102</v>
      </c>
      <c r="AN32" s="3" t="n">
        <v>-0.000576676102355122</v>
      </c>
      <c r="AO32" s="3" t="n">
        <v>-0.00081612222129479</v>
      </c>
      <c r="AP32" s="3" t="n">
        <v>0.000282539200270548</v>
      </c>
      <c r="AQ32" s="3" t="n">
        <v>-0.000315540615702047</v>
      </c>
      <c r="AR32" s="3" t="n">
        <v>0.000773261359427124</v>
      </c>
      <c r="AS32" s="3" t="n">
        <v>0.000295140664093196</v>
      </c>
      <c r="AT32" s="3" t="n">
        <v>0.141718462109565</v>
      </c>
      <c r="AU32" s="3" t="n">
        <v>-0.334613144397735</v>
      </c>
      <c r="AV32" s="3" t="n">
        <v>0.0002974979870487</v>
      </c>
      <c r="AW32" s="3" t="n">
        <v>0.000482937874039635</v>
      </c>
      <c r="AX32" s="2"/>
      <c r="AY32" s="2"/>
      <c r="AZ32" s="2"/>
      <c r="BA32" s="2"/>
      <c r="BB32" s="2"/>
      <c r="BC32" s="2"/>
      <c r="BD32" s="3" t="n">
        <v>0.00697444938123226</v>
      </c>
      <c r="BE32" s="3" t="n">
        <v>-0.0670217052102088</v>
      </c>
      <c r="BF32" s="3" t="n">
        <v>-5.8516892750049E-005</v>
      </c>
      <c r="BG32" s="3" t="n">
        <v>-0.00013130709703546</v>
      </c>
      <c r="BH32" s="3" t="n">
        <v>9.3412360001821E-005</v>
      </c>
      <c r="BI32" s="3" t="n">
        <v>2.38186948990915E-005</v>
      </c>
      <c r="BJ32" s="3" t="n">
        <v>0.000275929953204467</v>
      </c>
      <c r="BK32" s="3" t="n">
        <v>0.000470944272819906</v>
      </c>
      <c r="BL32" s="3" t="n">
        <v>0.32747596502304</v>
      </c>
      <c r="BM32" s="3" t="n">
        <v>0.0353961810469627</v>
      </c>
      <c r="BN32" s="2"/>
      <c r="BO32" s="2"/>
      <c r="BP32" s="2"/>
      <c r="BQ32" s="2"/>
      <c r="BR32" s="2"/>
      <c r="BS32" s="2"/>
      <c r="BT32" s="2"/>
      <c r="BU32" s="2"/>
      <c r="BV32" s="2" t="n">
        <v>-0.0260919276624918</v>
      </c>
      <c r="BW32" s="2" t="n">
        <v>-0.0606225095689296</v>
      </c>
      <c r="BX32" s="3" t="n">
        <v>-0.00016322526789736</v>
      </c>
      <c r="BY32" s="3" t="n">
        <v>4.07256084145046E-005</v>
      </c>
      <c r="BZ32" s="3" t="n">
        <v>-3.4514127037255E-005</v>
      </c>
      <c r="CA32" s="3" t="n">
        <v>-0.000196626657270826</v>
      </c>
      <c r="CB32" s="3" t="n">
        <v>0.000138990493724122</v>
      </c>
      <c r="CC32" s="3" t="n">
        <v>0.000214143190532922</v>
      </c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3" t="n">
        <v>-0.00596251571550965</v>
      </c>
      <c r="CO32" s="2" t="n">
        <v>-0.0552999004721641</v>
      </c>
      <c r="CP32" s="3" t="n">
        <v>-0.000388604094041511</v>
      </c>
      <c r="CQ32" s="3" t="n">
        <v>-0.000164541212143376</v>
      </c>
      <c r="CR32" s="3" t="n">
        <v>2.34390154218999E-005</v>
      </c>
      <c r="CS32" s="3" t="n">
        <v>-1.26284876387217E-005</v>
      </c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 t="n">
        <v>0.00610693916678428</v>
      </c>
      <c r="DG32" s="3" t="n">
        <v>-0.0548243634402751</v>
      </c>
      <c r="DH32" s="3" t="n">
        <v>-0.00065560801886022</v>
      </c>
      <c r="DI32" s="3" t="n">
        <v>-0.000674350536428391</v>
      </c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3" t="n">
        <v>0.0302584283053875</v>
      </c>
      <c r="DY32" s="3" t="n">
        <v>-0.0466775856912136</v>
      </c>
    </row>
    <row r="33" customFormat="false" ht="11.25" hidden="false" customHeight="false" outlineLevel="0" collapsed="false">
      <c r="A33" s="1" t="n">
        <v>27</v>
      </c>
      <c r="B33" s="2" t="n">
        <v>-0.0394808687269687</v>
      </c>
      <c r="C33" s="2" t="n">
        <v>-0.0433511063456535</v>
      </c>
      <c r="D33" s="3" t="n">
        <v>0.000137413982884027</v>
      </c>
      <c r="E33" s="3" t="n">
        <v>-2.8157028282294E-005</v>
      </c>
      <c r="F33" s="3" t="n">
        <v>-0.000602414016611874</v>
      </c>
      <c r="G33" s="3" t="n">
        <v>0.000165348290465772</v>
      </c>
      <c r="H33" s="3" t="n">
        <v>0.000283434783341363</v>
      </c>
      <c r="I33" s="3" t="n">
        <v>0.000141830154461786</v>
      </c>
      <c r="J33" s="3" t="n">
        <v>0.348128497600555</v>
      </c>
      <c r="K33" s="3" t="n">
        <v>-0.0402548015117645</v>
      </c>
      <c r="L33" s="3" t="n">
        <v>0.000443051365436986</v>
      </c>
      <c r="M33" s="3" t="n">
        <v>-0.000312967924401164</v>
      </c>
      <c r="N33" s="3" t="n">
        <v>-0.000288045324850827</v>
      </c>
      <c r="O33" s="3" t="n">
        <v>0.000214293861063197</v>
      </c>
      <c r="P33" s="3" t="n">
        <v>-9.27694563870318E-005</v>
      </c>
      <c r="Q33" s="3" t="n">
        <v>0.000156461333972401</v>
      </c>
      <c r="R33" s="2"/>
      <c r="S33" s="2"/>
      <c r="T33" s="2" t="n">
        <v>-0.0111334659159183</v>
      </c>
      <c r="U33" s="2" t="n">
        <v>-0.0457985550165176</v>
      </c>
      <c r="V33" s="3" t="n">
        <v>-0.000326714711263775</v>
      </c>
      <c r="W33" s="3" t="n">
        <v>-0.000332134979544207</v>
      </c>
      <c r="X33" s="3" t="n">
        <v>-4.40842086391057E-005</v>
      </c>
      <c r="Y33" s="3" t="n">
        <v>-8.53612618811894E-006</v>
      </c>
      <c r="Z33" s="3" t="n">
        <v>0.000404575548600405</v>
      </c>
      <c r="AA33" s="3" t="n">
        <v>-0.000343526568030938</v>
      </c>
      <c r="AB33" s="3" t="n">
        <v>-0.156600013375282</v>
      </c>
      <c r="AC33" s="3" t="n">
        <v>0.234678640961647</v>
      </c>
      <c r="AD33" s="3" t="n">
        <v>-0.000702879682648927</v>
      </c>
      <c r="AE33" s="3" t="n">
        <v>-0.000493992934934794</v>
      </c>
      <c r="AF33" s="3" t="n">
        <v>-5.96700665482785E-005</v>
      </c>
      <c r="AG33" s="3" t="n">
        <v>-4.3475221900735E-005</v>
      </c>
      <c r="AH33" s="2"/>
      <c r="AI33" s="2"/>
      <c r="AJ33" s="2"/>
      <c r="AK33" s="2"/>
      <c r="AL33" s="2" t="n">
        <v>-0.0148115996271371</v>
      </c>
      <c r="AM33" s="2" t="n">
        <v>-0.0555783882737159</v>
      </c>
      <c r="AN33" s="3" t="n">
        <v>-0.00049426790792495</v>
      </c>
      <c r="AO33" s="3" t="n">
        <v>-0.000904246873687952</v>
      </c>
      <c r="AP33" s="3" t="n">
        <v>-0.000315702985972166</v>
      </c>
      <c r="AQ33" s="3" t="n">
        <v>0.000258527434198185</v>
      </c>
      <c r="AR33" s="3" t="n">
        <v>-0.000714908062946051</v>
      </c>
      <c r="AS33" s="3" t="n">
        <v>-0.000471321051008999</v>
      </c>
      <c r="AT33" s="3" t="n">
        <v>-0.205055519938468</v>
      </c>
      <c r="AU33" s="3" t="n">
        <v>0.290707737207412</v>
      </c>
      <c r="AV33" s="3" t="n">
        <v>-0.000140195188578218</v>
      </c>
      <c r="AW33" s="3" t="n">
        <v>-0.000582561595365405</v>
      </c>
      <c r="AX33" s="2"/>
      <c r="AY33" s="2"/>
      <c r="AZ33" s="2"/>
      <c r="BA33" s="2"/>
      <c r="BB33" s="2"/>
      <c r="BC33" s="2"/>
      <c r="BD33" s="3" t="n">
        <v>-0.00471760425716638</v>
      </c>
      <c r="BE33" s="3" t="n">
        <v>-0.0461960025131702</v>
      </c>
      <c r="BF33" s="3" t="n">
        <v>-3.34845390170812E-005</v>
      </c>
      <c r="BG33" s="3" t="n">
        <v>0.000146340767969377</v>
      </c>
      <c r="BH33" s="3" t="n">
        <v>-0.000102271224022842</v>
      </c>
      <c r="BI33" s="3" t="n">
        <v>-5.49643882550299E-005</v>
      </c>
      <c r="BJ33" s="3" t="n">
        <v>-0.000129239284433424</v>
      </c>
      <c r="BK33" s="3" t="n">
        <v>-0.000533446844201535</v>
      </c>
      <c r="BL33" s="3" t="n">
        <v>-0.299919784069061</v>
      </c>
      <c r="BM33" s="3" t="n">
        <v>-0.116026118397712</v>
      </c>
      <c r="BN33" s="2"/>
      <c r="BO33" s="2"/>
      <c r="BP33" s="2"/>
      <c r="BQ33" s="2"/>
      <c r="BR33" s="2"/>
      <c r="BS33" s="2"/>
      <c r="BT33" s="2"/>
      <c r="BU33" s="2"/>
      <c r="BV33" s="2" t="n">
        <v>-0.014844637364149</v>
      </c>
      <c r="BW33" s="2" t="n">
        <v>-0.0392753295600414</v>
      </c>
      <c r="BX33" s="3" t="n">
        <v>-4.76594141218811E-005</v>
      </c>
      <c r="BY33" s="3" t="n">
        <v>3.08572052745148E-005</v>
      </c>
      <c r="BZ33" s="3" t="n">
        <v>-0.000172631145687773</v>
      </c>
      <c r="CA33" s="3" t="n">
        <v>-0.000191830957191996</v>
      </c>
      <c r="CB33" s="3" t="n">
        <v>0.000246469251578673</v>
      </c>
      <c r="CC33" s="3" t="n">
        <v>0.000196865759789943</v>
      </c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 t="n">
        <v>-0.0328577868640422</v>
      </c>
      <c r="CO33" s="2" t="n">
        <v>-0.0351588539779186</v>
      </c>
      <c r="CP33" s="3" t="n">
        <v>-0.000464978511445224</v>
      </c>
      <c r="CQ33" s="3" t="n">
        <v>-0.000259964290307834</v>
      </c>
      <c r="CR33" s="3" t="n">
        <v>6.98613439453765E-005</v>
      </c>
      <c r="CS33" s="3" t="n">
        <v>-6.53588140266947E-005</v>
      </c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 t="n">
        <v>-0.0171222314238548</v>
      </c>
      <c r="DG33" s="3" t="n">
        <v>-0.0561631843447685</v>
      </c>
      <c r="DH33" s="3" t="n">
        <v>-0.000476396322483196</v>
      </c>
      <c r="DI33" s="3" t="n">
        <v>-0.000719236384611576</v>
      </c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3" t="n">
        <v>0.00823548343032598</v>
      </c>
      <c r="DY33" s="3" t="n">
        <v>-0.0356073714792728</v>
      </c>
    </row>
    <row r="34" customFormat="false" ht="11.25" hidden="false" customHeight="false" outlineLevel="0" collapsed="false">
      <c r="A34" s="1" t="n">
        <v>28</v>
      </c>
      <c r="B34" s="2" t="n">
        <v>-0.0305461399257183</v>
      </c>
      <c r="C34" s="2" t="n">
        <v>-0.00770260719582438</v>
      </c>
      <c r="D34" s="3" t="n">
        <v>0.000204052208573557</v>
      </c>
      <c r="E34" s="3" t="n">
        <v>-0.00011115962115582</v>
      </c>
      <c r="F34" s="3" t="n">
        <v>-0.000578372913878411</v>
      </c>
      <c r="G34" s="3" t="n">
        <v>0.000351896975189447</v>
      </c>
      <c r="H34" s="3" t="n">
        <v>0.000426642422098666</v>
      </c>
      <c r="I34" s="3" t="n">
        <v>0.000129137915791943</v>
      </c>
      <c r="J34" s="3" t="n">
        <v>-0.343375653028488</v>
      </c>
      <c r="K34" s="3" t="n">
        <v>-0.00519063882529735</v>
      </c>
      <c r="L34" s="3" t="n">
        <v>-0.000476577028166502</v>
      </c>
      <c r="M34" s="3" t="n">
        <v>0.000219896552152931</v>
      </c>
      <c r="N34" s="3" t="n">
        <v>0.000301061547361314</v>
      </c>
      <c r="O34" s="3" t="n">
        <v>-0.000158511335030198</v>
      </c>
      <c r="P34" s="3" t="n">
        <v>0.000203277057153172</v>
      </c>
      <c r="Q34" s="3" t="n">
        <v>-0.000129562220536172</v>
      </c>
      <c r="R34" s="2"/>
      <c r="S34" s="2"/>
      <c r="T34" s="2" t="n">
        <v>-0.0136432293802499</v>
      </c>
      <c r="U34" s="2" t="n">
        <v>-0.0285125076770782</v>
      </c>
      <c r="V34" s="3" t="n">
        <v>-0.000306813308270648</v>
      </c>
      <c r="W34" s="3" t="n">
        <v>-0.000379295175662264</v>
      </c>
      <c r="X34" s="3" t="n">
        <v>2.50646135100396E-005</v>
      </c>
      <c r="Y34" s="3" t="n">
        <v>4.91937680635601E-006</v>
      </c>
      <c r="Z34" s="3" t="n">
        <v>-0.000438518909504637</v>
      </c>
      <c r="AA34" s="3" t="n">
        <v>0.000253899954259395</v>
      </c>
      <c r="AB34" s="3" t="n">
        <v>0.198054194450378</v>
      </c>
      <c r="AC34" s="3" t="n">
        <v>-0.18919962644577</v>
      </c>
      <c r="AD34" s="3" t="n">
        <v>0.000604205182753503</v>
      </c>
      <c r="AE34" s="3" t="n">
        <v>0.000655236770398914</v>
      </c>
      <c r="AF34" s="3" t="n">
        <v>5.10964382556267E-005</v>
      </c>
      <c r="AG34" s="3" t="n">
        <v>5.86123132961802E-005</v>
      </c>
      <c r="AH34" s="2"/>
      <c r="AI34" s="2"/>
      <c r="AJ34" s="2"/>
      <c r="AK34" s="2"/>
      <c r="AL34" s="3" t="n">
        <v>-0.0273258853703737</v>
      </c>
      <c r="AM34" s="2" t="n">
        <v>-0.042830865830183</v>
      </c>
      <c r="AN34" s="3" t="n">
        <v>-0.000389646796975284</v>
      </c>
      <c r="AO34" s="3" t="n">
        <v>-0.000743427546694874</v>
      </c>
      <c r="AP34" s="3" t="n">
        <v>0.000351663795299828</v>
      </c>
      <c r="AQ34" s="3" t="n">
        <v>-0.000188199963304214</v>
      </c>
      <c r="AR34" s="3" t="n">
        <v>0.000624515989329665</v>
      </c>
      <c r="AS34" s="3" t="n">
        <v>0.000649182184133678</v>
      </c>
      <c r="AT34" s="3" t="n">
        <v>0.256487607955932</v>
      </c>
      <c r="AU34" s="3" t="n">
        <v>-0.235841140151023</v>
      </c>
      <c r="AV34" s="3" t="n">
        <v>-2.00722006411524E-005</v>
      </c>
      <c r="AW34" s="3" t="n">
        <v>0.000571396143641322</v>
      </c>
      <c r="AX34" s="2"/>
      <c r="AY34" s="2"/>
      <c r="AZ34" s="2"/>
      <c r="BA34" s="2"/>
      <c r="BB34" s="2"/>
      <c r="BC34" s="2"/>
      <c r="BD34" s="3" t="n">
        <v>-0.0306163318455219</v>
      </c>
      <c r="BE34" s="3" t="n">
        <v>-0.0245687179267406</v>
      </c>
      <c r="BF34" s="3" t="n">
        <v>0.000128393512568436</v>
      </c>
      <c r="BG34" s="3" t="n">
        <v>-0.00013602859689854</v>
      </c>
      <c r="BH34" s="3" t="n">
        <v>6.56397533020936E-005</v>
      </c>
      <c r="BI34" s="3" t="n">
        <v>8.66979389684274E-005</v>
      </c>
      <c r="BJ34" s="3" t="n">
        <v>-3.80099299945868E-005</v>
      </c>
      <c r="BK34" s="3" t="n">
        <v>0.000515671039465814</v>
      </c>
      <c r="BL34" s="3" t="n">
        <v>0.253127813339233</v>
      </c>
      <c r="BM34" s="3" t="n">
        <v>0.184808805584907</v>
      </c>
      <c r="BN34" s="2"/>
      <c r="BO34" s="2"/>
      <c r="BP34" s="2"/>
      <c r="BQ34" s="2"/>
      <c r="BR34" s="2"/>
      <c r="BS34" s="2"/>
      <c r="BT34" s="2"/>
      <c r="BU34" s="2"/>
      <c r="BV34" s="2" t="n">
        <v>-0.0291727483272552</v>
      </c>
      <c r="BW34" s="3" t="n">
        <v>-0.0118321385234594</v>
      </c>
      <c r="BX34" s="3" t="n">
        <v>8.43680318212136E-005</v>
      </c>
      <c r="BY34" s="3" t="n">
        <v>6.59188226563856E-005</v>
      </c>
      <c r="BZ34" s="3" t="n">
        <v>-0.000253376318141818</v>
      </c>
      <c r="CA34" s="3" t="n">
        <v>-0.000226777818170376</v>
      </c>
      <c r="CB34" s="3" t="n">
        <v>0.000330448179738596</v>
      </c>
      <c r="CC34" s="3" t="n">
        <v>0.000171058825799264</v>
      </c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 t="n">
        <v>-0.0209688358008861</v>
      </c>
      <c r="CO34" s="2" t="n">
        <v>-0.0189266968518495</v>
      </c>
      <c r="CP34" s="3" t="n">
        <v>-0.000439454655861482</v>
      </c>
      <c r="CQ34" s="3" t="n">
        <v>-0.000261555629549548</v>
      </c>
      <c r="CR34" s="3" t="n">
        <v>0.000128170227981172</v>
      </c>
      <c r="CS34" s="3" t="n">
        <v>-6.09655653533991E-005</v>
      </c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 t="n">
        <v>-0.0260312259197235</v>
      </c>
      <c r="DG34" s="3" t="n">
        <v>-0.0584272481501102</v>
      </c>
      <c r="DH34" s="3" t="n">
        <v>-0.000253747391980141</v>
      </c>
      <c r="DI34" s="3" t="n">
        <v>-0.000505082483869046</v>
      </c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3" t="n">
        <v>0.00870298407971859</v>
      </c>
      <c r="DY34" s="3" t="n">
        <v>-0.0157435219734907</v>
      </c>
    </row>
    <row r="35" customFormat="false" ht="11.25" hidden="false" customHeight="false" outlineLevel="0" collapsed="false">
      <c r="A35" s="1" t="n">
        <v>29</v>
      </c>
      <c r="B35" s="2" t="n">
        <v>-0.0306226667016744</v>
      </c>
      <c r="C35" s="2" t="n">
        <v>-0.00252863718196749</v>
      </c>
      <c r="D35" s="3" t="n">
        <v>0.000174173794221133</v>
      </c>
      <c r="E35" s="3" t="n">
        <v>-0.000122660203487612</v>
      </c>
      <c r="F35" s="3" t="n">
        <v>-0.000426701997639611</v>
      </c>
      <c r="G35" s="3" t="n">
        <v>0.000523459631949663</v>
      </c>
      <c r="H35" s="3" t="n">
        <v>0.000445468525867909</v>
      </c>
      <c r="I35" s="3" t="n">
        <v>9.25705826375633E-005</v>
      </c>
      <c r="J35" s="3" t="n">
        <v>0.332988083362579</v>
      </c>
      <c r="K35" s="3" t="n">
        <v>0.0480104275047779</v>
      </c>
      <c r="L35" s="3" t="n">
        <v>0.000460076524177566</v>
      </c>
      <c r="M35" s="3" t="n">
        <v>-0.000122430152259767</v>
      </c>
      <c r="N35" s="3" t="n">
        <v>-0.000301142194075509</v>
      </c>
      <c r="O35" s="3" t="n">
        <v>8.48379640956409E-005</v>
      </c>
      <c r="P35" s="3" t="n">
        <v>-0.000286809547105804</v>
      </c>
      <c r="Q35" s="3" t="n">
        <v>8.2798782386817E-005</v>
      </c>
      <c r="R35" s="2"/>
      <c r="S35" s="2"/>
      <c r="T35" s="2" t="n">
        <v>-0.0205260552465915</v>
      </c>
      <c r="U35" s="2" t="n">
        <v>-0.0136073445901274</v>
      </c>
      <c r="V35" s="3" t="n">
        <v>-0.000210995975066907</v>
      </c>
      <c r="W35" s="3" t="n">
        <v>-0.000323099287925288</v>
      </c>
      <c r="X35" s="3" t="n">
        <v>8.94129916559904E-005</v>
      </c>
      <c r="Y35" s="3" t="n">
        <v>5.12244369019754E-005</v>
      </c>
      <c r="Z35" s="3" t="n">
        <v>0.000442715157987549</v>
      </c>
      <c r="AA35" s="3" t="n">
        <v>-0.000171679319464601</v>
      </c>
      <c r="AB35" s="3" t="n">
        <v>-0.227430060505867</v>
      </c>
      <c r="AC35" s="3" t="n">
        <v>0.137310683727264</v>
      </c>
      <c r="AD35" s="3" t="n">
        <v>-0.000445084006059914</v>
      </c>
      <c r="AE35" s="3" t="n">
        <v>-0.000808825367130339</v>
      </c>
      <c r="AF35" s="3" t="n">
        <v>-2.97129245154792E-005</v>
      </c>
      <c r="AG35" s="3" t="n">
        <v>-5.41697518201544E-005</v>
      </c>
      <c r="AH35" s="2"/>
      <c r="AI35" s="2"/>
      <c r="AJ35" s="2"/>
      <c r="AK35" s="2"/>
      <c r="AL35" s="2" t="n">
        <v>-0.0320158712565898</v>
      </c>
      <c r="AM35" s="2" t="n">
        <v>-0.0483388230204582</v>
      </c>
      <c r="AN35" s="3" t="n">
        <v>-0.000271761760814115</v>
      </c>
      <c r="AO35" s="3" t="n">
        <v>-0.000376441574189811</v>
      </c>
      <c r="AP35" s="3" t="n">
        <v>-0.000356970384018495</v>
      </c>
      <c r="AQ35" s="3" t="n">
        <v>0.000123186458949931</v>
      </c>
      <c r="AR35" s="3" t="n">
        <v>-0.000468218029709532</v>
      </c>
      <c r="AS35" s="3" t="n">
        <v>-0.000773429172113537</v>
      </c>
      <c r="AT35" s="3" t="n">
        <v>-0.294038146734237</v>
      </c>
      <c r="AU35" s="3" t="n">
        <v>0.172132045030593</v>
      </c>
      <c r="AV35" s="3" t="n">
        <v>0.000233171216677874</v>
      </c>
      <c r="AW35" s="3" t="n">
        <v>-0.000503478047903627</v>
      </c>
      <c r="AX35" s="2"/>
      <c r="AY35" s="2"/>
      <c r="AZ35" s="2"/>
      <c r="BA35" s="2"/>
      <c r="BB35" s="2"/>
      <c r="BC35" s="2"/>
      <c r="BD35" s="3" t="n">
        <v>-0.0127109484747052</v>
      </c>
      <c r="BE35" s="3" t="n">
        <v>-0.0137623129412531</v>
      </c>
      <c r="BF35" s="3" t="n">
        <v>-0.000225325784413144</v>
      </c>
      <c r="BG35" s="3" t="n">
        <v>9.00778468349017E-005</v>
      </c>
      <c r="BH35" s="3" t="n">
        <v>-4.36755326518323E-005</v>
      </c>
      <c r="BI35" s="3" t="n">
        <v>-0.000110312954348046</v>
      </c>
      <c r="BJ35" s="3" t="n">
        <v>0.000212117083719931</v>
      </c>
      <c r="BK35" s="3" t="n">
        <v>-0.000474037398817017</v>
      </c>
      <c r="BL35" s="3" t="n">
        <v>-0.192072108387947</v>
      </c>
      <c r="BM35" s="3" t="n">
        <v>-0.237632244825363</v>
      </c>
      <c r="BN35" s="2"/>
      <c r="BO35" s="2"/>
      <c r="BP35" s="2"/>
      <c r="BQ35" s="2"/>
      <c r="BR35" s="2"/>
      <c r="BS35" s="2"/>
      <c r="BT35" s="2"/>
      <c r="BU35" s="2"/>
      <c r="BV35" s="2" t="n">
        <v>-0.0370721705257892</v>
      </c>
      <c r="BW35" s="3" t="n">
        <v>-0.00127969309687614</v>
      </c>
      <c r="BX35" s="3" t="n">
        <v>0.000133600435219705</v>
      </c>
      <c r="BY35" s="3" t="n">
        <v>0.000126497005112469</v>
      </c>
      <c r="BZ35" s="3" t="n">
        <v>-0.000308900023810565</v>
      </c>
      <c r="CA35" s="3" t="n">
        <v>-0.000283556408248841</v>
      </c>
      <c r="CB35" s="3" t="n">
        <v>0.000254923390457406</v>
      </c>
      <c r="CC35" s="3" t="n">
        <v>0.000152029911987483</v>
      </c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 t="n">
        <v>-0.0237226840108633</v>
      </c>
      <c r="CO35" s="2" t="n">
        <v>-0.0135446665808558</v>
      </c>
      <c r="CP35" s="3" t="n">
        <v>-0.000353804847691208</v>
      </c>
      <c r="CQ35" s="3" t="n">
        <v>-0.000232346603297628</v>
      </c>
      <c r="CR35" s="3" t="n">
        <v>0.000157830785610713</v>
      </c>
      <c r="CS35" s="3" t="n">
        <v>-3.13221644319128E-005</v>
      </c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 t="n">
        <v>-0.0624739788472652</v>
      </c>
      <c r="DG35" s="2" t="n">
        <v>-0.0333256870508194</v>
      </c>
      <c r="DH35" s="3" t="n">
        <v>-0.000126315688248723</v>
      </c>
      <c r="DI35" s="3" t="n">
        <v>-0.000101845471363049</v>
      </c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3" t="n">
        <v>-0.0107017662376165</v>
      </c>
      <c r="DY35" s="3" t="n">
        <v>-0.0422033257782459</v>
      </c>
    </row>
    <row r="36" customFormat="false" ht="11.25" hidden="false" customHeight="false" outlineLevel="0" collapsed="false">
      <c r="A36" s="1" t="n">
        <v>30</v>
      </c>
      <c r="B36" s="2" t="n">
        <v>-0.0447082035243511</v>
      </c>
      <c r="C36" s="2" t="n">
        <v>0.00166440883185714</v>
      </c>
      <c r="D36" s="3" t="n">
        <v>9.47832304518669E-005</v>
      </c>
      <c r="E36" s="3" t="n">
        <v>-0.000166876750881783</v>
      </c>
      <c r="F36" s="3" t="n">
        <v>-0.000274254649411886</v>
      </c>
      <c r="G36" s="3" t="n">
        <v>0.000631377974059432</v>
      </c>
      <c r="H36" s="3" t="n">
        <v>0.000405653961934149</v>
      </c>
      <c r="I36" s="3" t="n">
        <v>0.000172255022334866</v>
      </c>
      <c r="J36" s="3" t="n">
        <v>-0.317029476165771</v>
      </c>
      <c r="K36" s="3" t="n">
        <v>-0.087827481329441</v>
      </c>
      <c r="L36" s="3" t="n">
        <v>-0.000433964421972632</v>
      </c>
      <c r="M36" s="3" t="n">
        <v>3.04461991618154E-005</v>
      </c>
      <c r="N36" s="3" t="n">
        <v>0.000272083561867475</v>
      </c>
      <c r="O36" s="3" t="n">
        <v>-4.97686341986991E-005</v>
      </c>
      <c r="P36" s="3" t="n">
        <v>0.000335820921463891</v>
      </c>
      <c r="Q36" s="3" t="n">
        <v>1.5200457710307E-005</v>
      </c>
      <c r="R36" s="2"/>
      <c r="S36" s="2"/>
      <c r="T36" s="3" t="n">
        <v>-0.0109869437292218</v>
      </c>
      <c r="U36" s="2" t="n">
        <v>0.00683084363117814</v>
      </c>
      <c r="V36" s="3" t="n">
        <v>-0.000242269714362919</v>
      </c>
      <c r="W36" s="3" t="n">
        <v>-0.000169165810802951</v>
      </c>
      <c r="X36" s="3" t="n">
        <v>6.10583665547892E-005</v>
      </c>
      <c r="Y36" s="3" t="n">
        <v>0.000107103747723158</v>
      </c>
      <c r="Z36" s="3" t="n">
        <v>-0.000436092697782442</v>
      </c>
      <c r="AA36" s="3" t="n">
        <v>9.14467600523494E-005</v>
      </c>
      <c r="AB36" s="3" t="n">
        <v>0.244470253586769</v>
      </c>
      <c r="AC36" s="3" t="n">
        <v>-0.0815314054489135</v>
      </c>
      <c r="AD36" s="3" t="n">
        <v>0.000266867573373019</v>
      </c>
      <c r="AE36" s="3" t="n">
        <v>0.000904694257769733</v>
      </c>
      <c r="AF36" s="3" t="n">
        <v>-5.45581588085042E-006</v>
      </c>
      <c r="AG36" s="3" t="n">
        <v>6.74492403049953E-005</v>
      </c>
      <c r="AH36" s="2"/>
      <c r="AI36" s="2"/>
      <c r="AJ36" s="2"/>
      <c r="AK36" s="2"/>
      <c r="AL36" s="2" t="n">
        <v>-0.0395854525268077</v>
      </c>
      <c r="AM36" s="2" t="n">
        <v>-0.000360440608346834</v>
      </c>
      <c r="AN36" s="3" t="n">
        <v>-0.000367937784176319</v>
      </c>
      <c r="AO36" s="3" t="n">
        <v>-1.71880437846994E-005</v>
      </c>
      <c r="AP36" s="3" t="n">
        <v>0.000368162931408733</v>
      </c>
      <c r="AQ36" s="3" t="n">
        <v>-6.7455468524713E-005</v>
      </c>
      <c r="AR36" s="3" t="n">
        <v>0.000283248489722609</v>
      </c>
      <c r="AS36" s="3" t="n">
        <v>0.000867015973199158</v>
      </c>
      <c r="AT36" s="3" t="n">
        <v>0.3179791867733</v>
      </c>
      <c r="AU36" s="3" t="n">
        <v>-0.102395720779895</v>
      </c>
      <c r="AV36" s="3" t="n">
        <v>-0.000422934448579326</v>
      </c>
      <c r="AW36" s="3" t="n">
        <v>0.000490473059471696</v>
      </c>
      <c r="AX36" s="2"/>
      <c r="AY36" s="2"/>
      <c r="AZ36" s="2"/>
      <c r="BA36" s="2"/>
      <c r="BB36" s="2"/>
      <c r="BC36" s="2"/>
      <c r="BD36" s="3" t="n">
        <v>-0.0538459941744804</v>
      </c>
      <c r="BE36" s="3" t="n">
        <v>0.0168649777770042</v>
      </c>
      <c r="BF36" s="3" t="n">
        <v>0.000285906222416088</v>
      </c>
      <c r="BG36" s="3" t="n">
        <v>2.89899116978631E-006</v>
      </c>
      <c r="BH36" s="3" t="n">
        <v>-8.49827642923628E-007</v>
      </c>
      <c r="BI36" s="3" t="n">
        <v>0.000130482600070536</v>
      </c>
      <c r="BJ36" s="3" t="n">
        <v>-0.000375383999198675</v>
      </c>
      <c r="BK36" s="3" t="n">
        <v>0.000472638552309945</v>
      </c>
      <c r="BL36" s="3" t="n">
        <v>0.119348585605621</v>
      </c>
      <c r="BM36" s="3" t="n">
        <v>0.271043509244918</v>
      </c>
      <c r="BN36" s="2"/>
      <c r="BO36" s="2"/>
      <c r="BP36" s="2"/>
      <c r="BQ36" s="2"/>
      <c r="BR36" s="2"/>
      <c r="BS36" s="2"/>
      <c r="BT36" s="2"/>
      <c r="BU36" s="2"/>
      <c r="BV36" s="2" t="n">
        <v>-0.0529277622699737</v>
      </c>
      <c r="BW36" s="2" t="n">
        <v>0.0105879604816436</v>
      </c>
      <c r="BX36" s="3" t="n">
        <v>0.000139054682222195</v>
      </c>
      <c r="BY36" s="3" t="n">
        <v>0.000185643017175607</v>
      </c>
      <c r="BZ36" s="3" t="n">
        <v>-0.000319127371767535</v>
      </c>
      <c r="CA36" s="3" t="n">
        <v>-0.000259866646956652</v>
      </c>
      <c r="CB36" s="3" t="n">
        <v>0.000281843036646023</v>
      </c>
      <c r="CC36" s="3" t="n">
        <v>0.000179400449269451</v>
      </c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 t="n">
        <v>-0.0181601587682962</v>
      </c>
      <c r="CO36" s="2" t="n">
        <v>0.00262338179163634</v>
      </c>
      <c r="CP36" s="3" t="n">
        <v>-0.000290515890810638</v>
      </c>
      <c r="CQ36" s="3" t="n">
        <v>-4.60140763607341E-005</v>
      </c>
      <c r="CR36" s="3" t="n">
        <v>9.75678049144335E-005</v>
      </c>
      <c r="CS36" s="3" t="n">
        <v>-3.13105374516453E-005</v>
      </c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 t="n">
        <v>-0.0440143942832946</v>
      </c>
      <c r="DG36" s="2" t="n">
        <v>0.0141970077529549</v>
      </c>
      <c r="DH36" s="3" t="n">
        <v>-0.000203917079488746</v>
      </c>
      <c r="DI36" s="3" t="n">
        <v>0.000273390294751152</v>
      </c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3" t="n">
        <v>-0.0501987524330616</v>
      </c>
      <c r="DY36" s="3" t="n">
        <v>-0.00191758247092366</v>
      </c>
    </row>
    <row r="37" customFormat="false" ht="11.25" hidden="false" customHeight="false" outlineLevel="0" collapsed="false">
      <c r="A37" s="1" t="n">
        <v>31</v>
      </c>
      <c r="B37" s="2" t="n">
        <v>-0.0650968700647354</v>
      </c>
      <c r="C37" s="2" t="n">
        <v>0.0635508224368095</v>
      </c>
      <c r="D37" s="3" t="n">
        <v>6.32878509350121E-005</v>
      </c>
      <c r="E37" s="3" t="n">
        <v>-0.000141703421832062</v>
      </c>
      <c r="F37" s="3" t="n">
        <v>-0.000137467170134186</v>
      </c>
      <c r="G37" s="3" t="n">
        <v>0.000665917294099927</v>
      </c>
      <c r="H37" s="3" t="n">
        <v>0.000307496055029332</v>
      </c>
      <c r="I37" s="3" t="n">
        <v>2.47794996539596E-005</v>
      </c>
      <c r="J37" s="3" t="n">
        <v>0.293819308280944</v>
      </c>
      <c r="K37" s="3" t="n">
        <v>0.125805452466011</v>
      </c>
      <c r="L37" s="3" t="n">
        <v>0.000380651123123243</v>
      </c>
      <c r="M37" s="3" t="n">
        <v>4.13618981838226E-005</v>
      </c>
      <c r="N37" s="3" t="n">
        <v>-0.000229618191951885</v>
      </c>
      <c r="O37" s="3" t="n">
        <v>3.26239387504756E-006</v>
      </c>
      <c r="P37" s="3" t="n">
        <v>-0.000415394635638222</v>
      </c>
      <c r="Q37" s="3" t="n">
        <v>-0.000147653481690213</v>
      </c>
      <c r="R37" s="2"/>
      <c r="S37" s="2"/>
      <c r="T37" s="3" t="n">
        <v>-0.0111248893663287</v>
      </c>
      <c r="U37" s="3" t="n">
        <v>-0.00207104603759944</v>
      </c>
      <c r="V37" s="3" t="n">
        <v>-0.000227817305130884</v>
      </c>
      <c r="W37" s="3" t="n">
        <v>1.13580372271826E-005</v>
      </c>
      <c r="X37" s="3" t="n">
        <v>3.73476723325438E-005</v>
      </c>
      <c r="Y37" s="3" t="n">
        <v>0.000158009337610565</v>
      </c>
      <c r="Z37" s="3" t="n">
        <v>0.000397629512008279</v>
      </c>
      <c r="AA37" s="3" t="n">
        <v>-6.90067736286437E-006</v>
      </c>
      <c r="AB37" s="3" t="n">
        <v>-0.248767659068107</v>
      </c>
      <c r="AC37" s="3" t="n">
        <v>0.0255190189927816</v>
      </c>
      <c r="AD37" s="3" t="n">
        <v>-7.95343876234255E-005</v>
      </c>
      <c r="AE37" s="3" t="n">
        <v>-0.000923076004255563</v>
      </c>
      <c r="AF37" s="3" t="n">
        <v>1.25243750517256E-005</v>
      </c>
      <c r="AG37" s="3" t="n">
        <v>-8.5461011622101E-005</v>
      </c>
      <c r="AH37" s="2"/>
      <c r="AI37" s="2"/>
      <c r="AJ37" s="2"/>
      <c r="AK37" s="2"/>
      <c r="AL37" s="2" t="n">
        <v>-0.0387941338121891</v>
      </c>
      <c r="AM37" s="2" t="n">
        <v>0.0227280799299478</v>
      </c>
      <c r="AN37" s="3" t="n">
        <v>-0.000607454450801014</v>
      </c>
      <c r="AO37" s="3" t="n">
        <v>0.000364821928087621</v>
      </c>
      <c r="AP37" s="3" t="n">
        <v>-0.000367200234904885</v>
      </c>
      <c r="AQ37" s="3" t="n">
        <v>-3.24307279697677E-006</v>
      </c>
      <c r="AR37" s="3" t="n">
        <v>-7.45241486583836E-005</v>
      </c>
      <c r="AS37" s="3" t="n">
        <v>-0.000907260866370052</v>
      </c>
      <c r="AT37" s="3" t="n">
        <v>-0.325600385665893</v>
      </c>
      <c r="AU37" s="3" t="n">
        <v>0.0315959304571151</v>
      </c>
      <c r="AV37" s="3" t="n">
        <v>0.000477426190627738</v>
      </c>
      <c r="AW37" s="3" t="n">
        <v>-0.000392423389712348</v>
      </c>
      <c r="AX37" s="2"/>
      <c r="AY37" s="2"/>
      <c r="AZ37" s="2"/>
      <c r="BA37" s="2"/>
      <c r="BB37" s="2"/>
      <c r="BC37" s="2"/>
      <c r="BD37" s="3" t="n">
        <v>-0.0229835268110036</v>
      </c>
      <c r="BE37" s="3" t="n">
        <v>0.0297120977193117</v>
      </c>
      <c r="BF37" s="3" t="n">
        <v>-0.000341042439686134</v>
      </c>
      <c r="BG37" s="3" t="n">
        <v>-0.000129809297504834</v>
      </c>
      <c r="BH37" s="3" t="n">
        <v>-4.65646098746219E-006</v>
      </c>
      <c r="BI37" s="3" t="n">
        <v>-0.000127366569358855</v>
      </c>
      <c r="BJ37" s="3" t="n">
        <v>0.000417133764130994</v>
      </c>
      <c r="BK37" s="3" t="n">
        <v>-0.000370735506294295</v>
      </c>
      <c r="BL37" s="3" t="n">
        <v>-0.0438948646187782</v>
      </c>
      <c r="BM37" s="3" t="n">
        <v>-0.287302732467651</v>
      </c>
      <c r="BN37" s="2"/>
      <c r="BO37" s="2"/>
      <c r="BP37" s="2"/>
      <c r="BQ37" s="2"/>
      <c r="BR37" s="2"/>
      <c r="BS37" s="2"/>
      <c r="BT37" s="2"/>
      <c r="BU37" s="2"/>
      <c r="BV37" s="2" t="n">
        <v>-0.0539239309728145</v>
      </c>
      <c r="BW37" s="3" t="n">
        <v>0.0770953968167305</v>
      </c>
      <c r="BX37" s="3" t="n">
        <v>0.000183193784323521</v>
      </c>
      <c r="BY37" s="3" t="n">
        <v>0.0002457088266965</v>
      </c>
      <c r="BZ37" s="3" t="n">
        <v>-0.000364044390153139</v>
      </c>
      <c r="CA37" s="3" t="n">
        <v>-0.00019638126832433</v>
      </c>
      <c r="CB37" s="3" t="n">
        <v>0.00028720500995405</v>
      </c>
      <c r="CC37" s="3" t="n">
        <v>1.42163826239993E-005</v>
      </c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 t="n">
        <v>-0.0365400277078151</v>
      </c>
      <c r="CO37" s="2" t="n">
        <v>0.00489146029576659</v>
      </c>
      <c r="CP37" s="3" t="n">
        <v>-0.000223702925723046</v>
      </c>
      <c r="CQ37" s="3" t="n">
        <v>0.000120212280307896</v>
      </c>
      <c r="CR37" s="3" t="n">
        <v>-1.04218188425875E-005</v>
      </c>
      <c r="CS37" s="3" t="n">
        <v>-9.96237849903991E-006</v>
      </c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 t="n">
        <v>-0.0403727814555168</v>
      </c>
      <c r="DG37" s="3" t="n">
        <v>0.0366573333740234</v>
      </c>
      <c r="DH37" s="3" t="n">
        <v>-0.000373339396901428</v>
      </c>
      <c r="DI37" s="3" t="n">
        <v>0.000529528828337788</v>
      </c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3" t="n">
        <v>-0.0231045465916395</v>
      </c>
      <c r="DY37" s="3" t="n">
        <v>-0.0194649826735258</v>
      </c>
    </row>
    <row r="38" customFormat="false" ht="11.25" hidden="false" customHeight="false" outlineLevel="0" collapsed="false">
      <c r="A38" s="1" t="n">
        <v>32</v>
      </c>
      <c r="B38" s="2" t="n">
        <v>-0.0405144654214382</v>
      </c>
      <c r="C38" s="2" t="n">
        <v>0.0852361470460891</v>
      </c>
      <c r="D38" s="3" t="n">
        <v>6.95748385624028E-005</v>
      </c>
      <c r="E38" s="3" t="n">
        <v>-0.000165213961736299</v>
      </c>
      <c r="F38" s="3" t="n">
        <v>7.078074850142E-005</v>
      </c>
      <c r="G38" s="3" t="n">
        <v>0.000684595783241093</v>
      </c>
      <c r="H38" s="3" t="n">
        <v>0.000230791672947816</v>
      </c>
      <c r="I38" s="3" t="n">
        <v>-5.80142368562519E-005</v>
      </c>
      <c r="J38" s="3" t="n">
        <v>-0.269041866064071</v>
      </c>
      <c r="K38" s="3" t="n">
        <v>-0.160173743963241</v>
      </c>
      <c r="L38" s="3" t="n">
        <v>-0.000320892722811549</v>
      </c>
      <c r="M38" s="3" t="n">
        <v>-0.000114051865239162</v>
      </c>
      <c r="N38" s="3" t="n">
        <v>0.000209174962947145</v>
      </c>
      <c r="O38" s="3" t="n">
        <v>3.43567553500179E-005</v>
      </c>
      <c r="P38" s="3" t="n">
        <v>0.000433898996561765</v>
      </c>
      <c r="Q38" s="3" t="n">
        <v>0.000282094231806695</v>
      </c>
      <c r="R38" s="2"/>
      <c r="S38" s="2"/>
      <c r="T38" s="2" t="n">
        <v>-0.0236924216151237</v>
      </c>
      <c r="U38" s="3" t="n">
        <v>0.0224294885993003</v>
      </c>
      <c r="V38" s="3" t="n">
        <v>-0.000330095877870917</v>
      </c>
      <c r="W38" s="3" t="n">
        <v>0.000125864840811118</v>
      </c>
      <c r="X38" s="3" t="n">
        <v>-3.36035882355645E-005</v>
      </c>
      <c r="Y38" s="3" t="n">
        <v>9.22646431718021E-005</v>
      </c>
      <c r="Z38" s="3" t="n">
        <v>-0.000341981212841346</v>
      </c>
      <c r="AA38" s="3" t="n">
        <v>-5.86632850172463E-005</v>
      </c>
      <c r="AB38" s="3" t="n">
        <v>0.240536242723465</v>
      </c>
      <c r="AC38" s="3" t="n">
        <v>0.029008962213993</v>
      </c>
      <c r="AD38" s="3" t="n">
        <v>-0.000141358366818167</v>
      </c>
      <c r="AE38" s="3" t="n">
        <v>0.000921401660889387</v>
      </c>
      <c r="AF38" s="3" t="n">
        <v>-3.41750856023281E-005</v>
      </c>
      <c r="AG38" s="3" t="n">
        <v>5.86396345170214E-005</v>
      </c>
      <c r="AH38" s="2"/>
      <c r="AI38" s="2"/>
      <c r="AJ38" s="2"/>
      <c r="AK38" s="2"/>
      <c r="AL38" s="2" t="n">
        <v>-0.0370358563959598</v>
      </c>
      <c r="AM38" s="2" t="n">
        <v>0.0538731254637241</v>
      </c>
      <c r="AN38" s="3" t="n">
        <v>-0.000766217359341681</v>
      </c>
      <c r="AO38" s="3" t="n">
        <v>0.000444880017312243</v>
      </c>
      <c r="AP38" s="3" t="n">
        <v>0.000329014175804331</v>
      </c>
      <c r="AQ38" s="3" t="n">
        <v>6.96085626259446E-005</v>
      </c>
      <c r="AR38" s="3" t="n">
        <v>-0.000123952951980754</v>
      </c>
      <c r="AS38" s="3" t="n">
        <v>0.000912729941774159</v>
      </c>
      <c r="AT38" s="3" t="n">
        <v>0.317414999008178</v>
      </c>
      <c r="AU38" s="3" t="n">
        <v>0.038151204586029</v>
      </c>
      <c r="AV38" s="3" t="n">
        <v>-0.000541835383046418</v>
      </c>
      <c r="AW38" s="3" t="n">
        <v>0.000194959589862264</v>
      </c>
      <c r="AX38" s="2"/>
      <c r="AY38" s="2"/>
      <c r="AZ38" s="2"/>
      <c r="BA38" s="2"/>
      <c r="BB38" s="2"/>
      <c r="BC38" s="2"/>
      <c r="BD38" s="3" t="n">
        <v>-0.0298904497176408</v>
      </c>
      <c r="BE38" s="3" t="n">
        <v>0.0592101700603961</v>
      </c>
      <c r="BF38" s="3" t="n">
        <v>0.000325753149809315</v>
      </c>
      <c r="BG38" s="3" t="n">
        <v>0.000247368618147447</v>
      </c>
      <c r="BH38" s="3" t="n">
        <v>-6.11846407991834E-005</v>
      </c>
      <c r="BI38" s="3" t="n">
        <v>0.00010308750643162</v>
      </c>
      <c r="BJ38" s="3" t="n">
        <v>-0.000565291731618344</v>
      </c>
      <c r="BK38" s="3" t="n">
        <v>0.000246852810960263</v>
      </c>
      <c r="BL38" s="3" t="n">
        <v>-0.0303908754140138</v>
      </c>
      <c r="BM38" s="3" t="n">
        <v>0.279510974884033</v>
      </c>
      <c r="BN38" s="2"/>
      <c r="BO38" s="2"/>
      <c r="BP38" s="2"/>
      <c r="BQ38" s="2"/>
      <c r="BR38" s="2"/>
      <c r="BS38" s="2"/>
      <c r="BT38" s="2"/>
      <c r="BU38" s="2"/>
      <c r="BV38" s="2" t="n">
        <v>-0.0298011787235736</v>
      </c>
      <c r="BW38" s="3" t="n">
        <v>0.0918565616011619</v>
      </c>
      <c r="BX38" s="3" t="n">
        <v>0.000195364104001782</v>
      </c>
      <c r="BY38" s="3" t="n">
        <v>0.000182703530299477</v>
      </c>
      <c r="BZ38" s="3" t="n">
        <v>-0.000311577663524076</v>
      </c>
      <c r="CA38" s="3" t="n">
        <v>-8.21180583443492E-005</v>
      </c>
      <c r="CB38" s="3" t="n">
        <v>0.000215230815229006</v>
      </c>
      <c r="CC38" s="3" t="n">
        <v>-7.74151794757926E-006</v>
      </c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 t="n">
        <v>-0.0328702591359615</v>
      </c>
      <c r="CO38" s="2" t="n">
        <v>0.0369682759046554</v>
      </c>
      <c r="CP38" s="3" t="n">
        <v>-0.000258707674220204</v>
      </c>
      <c r="CQ38" s="3" t="n">
        <v>0.000275422993581742</v>
      </c>
      <c r="CR38" s="3" t="n">
        <v>-6.74332477501593E-005</v>
      </c>
      <c r="CS38" s="3" t="n">
        <v>-7.16736758477054E-005</v>
      </c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 t="n">
        <v>-0.0337664820253849</v>
      </c>
      <c r="DG38" s="2" t="n">
        <v>0.0694311931729316</v>
      </c>
      <c r="DH38" s="3" t="n">
        <v>-0.000496622873470187</v>
      </c>
      <c r="DI38" s="3" t="n">
        <v>0.000528201810084283</v>
      </c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3" t="n">
        <v>-0.0811414942145347</v>
      </c>
      <c r="DY38" s="3" t="n">
        <v>-0.0175767987966537</v>
      </c>
    </row>
    <row r="39" customFormat="false" ht="11.25" hidden="false" customHeight="false" outlineLevel="0" collapsed="false">
      <c r="A39" s="1" t="n">
        <v>33</v>
      </c>
      <c r="B39" s="2" t="n">
        <v>-0.0123303523287177</v>
      </c>
      <c r="C39" s="3" t="n">
        <v>0.0851034373044967</v>
      </c>
      <c r="D39" s="3" t="n">
        <v>-1.04111604741774E-005</v>
      </c>
      <c r="E39" s="3" t="n">
        <v>-0.000173084175912663</v>
      </c>
      <c r="F39" s="3" t="n">
        <v>0.000280442443909123</v>
      </c>
      <c r="G39" s="3" t="n">
        <v>0.000644910789560526</v>
      </c>
      <c r="H39" s="3" t="n">
        <v>9.99781623249873E-005</v>
      </c>
      <c r="I39" s="3" t="n">
        <v>-0.00035812915302813</v>
      </c>
      <c r="J39" s="3" t="n">
        <v>0.240966469049453</v>
      </c>
      <c r="K39" s="3" t="n">
        <v>0.190501481294632</v>
      </c>
      <c r="L39" s="3" t="n">
        <v>0.00028197860228829</v>
      </c>
      <c r="M39" s="3" t="n">
        <v>0.000155832778546027</v>
      </c>
      <c r="N39" s="3" t="n">
        <v>-0.000176392306457273</v>
      </c>
      <c r="O39" s="3" t="n">
        <v>-7.42076736059971E-005</v>
      </c>
      <c r="P39" s="3" t="n">
        <v>-0.000348655885318294</v>
      </c>
      <c r="Q39" s="3" t="n">
        <v>-0.000439477444160729</v>
      </c>
      <c r="R39" s="2"/>
      <c r="S39" s="2"/>
      <c r="T39" s="2" t="n">
        <v>-0.0259508434683084</v>
      </c>
      <c r="U39" s="2" t="n">
        <v>0.04159502312541</v>
      </c>
      <c r="V39" s="3" t="n">
        <v>-0.000404532882384955</v>
      </c>
      <c r="W39" s="3" t="n">
        <v>0.000182809657417237</v>
      </c>
      <c r="X39" s="3" t="n">
        <v>-3.67691995961649E-006</v>
      </c>
      <c r="Y39" s="3" t="n">
        <v>4.60535920865368E-005</v>
      </c>
      <c r="Z39" s="3" t="n">
        <v>0.000293477263767272</v>
      </c>
      <c r="AA39" s="3" t="n">
        <v>7.86588425398804E-005</v>
      </c>
      <c r="AB39" s="3" t="n">
        <v>-0.221316948533058</v>
      </c>
      <c r="AC39" s="3" t="n">
        <v>-0.0789135694503784</v>
      </c>
      <c r="AD39" s="3" t="n">
        <v>0.000317353871650993</v>
      </c>
      <c r="AE39" s="3" t="n">
        <v>-0.000864917237777262</v>
      </c>
      <c r="AF39" s="3" t="n">
        <v>7.75969892856665E-005</v>
      </c>
      <c r="AG39" s="3" t="n">
        <v>-4.62983662146143E-005</v>
      </c>
      <c r="AH39" s="2"/>
      <c r="AI39" s="2"/>
      <c r="AJ39" s="2"/>
      <c r="AK39" s="2"/>
      <c r="AL39" s="2" t="n">
        <v>-0.0309932176023721</v>
      </c>
      <c r="AM39" s="2" t="n">
        <v>0.0700037404894828</v>
      </c>
      <c r="AN39" s="3" t="n">
        <v>-0.000768206431530416</v>
      </c>
      <c r="AO39" s="3" t="n">
        <v>0.00047038187040016</v>
      </c>
      <c r="AP39" s="3" t="n">
        <v>-0.000296213460387662</v>
      </c>
      <c r="AQ39" s="3" t="n">
        <v>-0.000103836093330755</v>
      </c>
      <c r="AR39" s="3" t="n">
        <v>0.000316745426971465</v>
      </c>
      <c r="AS39" s="3" t="n">
        <v>-0.000879137718584388</v>
      </c>
      <c r="AT39" s="3" t="n">
        <v>-0.29535299539566</v>
      </c>
      <c r="AU39" s="3" t="n">
        <v>-0.103064134716987</v>
      </c>
      <c r="AV39" s="3" t="n">
        <v>0.000687826075591147</v>
      </c>
      <c r="AW39" s="3" t="n">
        <v>-5.58455431018956E-005</v>
      </c>
      <c r="AX39" s="2"/>
      <c r="AY39" s="2"/>
      <c r="AZ39" s="2"/>
      <c r="BA39" s="2"/>
      <c r="BB39" s="2"/>
      <c r="BC39" s="2"/>
      <c r="BD39" s="3" t="n">
        <v>-0.00650391867384314</v>
      </c>
      <c r="BE39" s="3" t="n">
        <v>0.0329157561063766</v>
      </c>
      <c r="BF39" s="3" t="n">
        <v>-0.000264546979451552</v>
      </c>
      <c r="BG39" s="3" t="n">
        <v>-0.000372303067706525</v>
      </c>
      <c r="BH39" s="3" t="n">
        <v>9.16418503038585E-005</v>
      </c>
      <c r="BI39" s="3" t="n">
        <v>-0.000135022331960499</v>
      </c>
      <c r="BJ39" s="3" t="n">
        <v>0.000565036840271204</v>
      </c>
      <c r="BK39" s="3" t="n">
        <v>-0.000198533889488317</v>
      </c>
      <c r="BL39" s="3" t="n">
        <v>0.102300718426704</v>
      </c>
      <c r="BM39" s="3" t="n">
        <v>-0.255191892385482</v>
      </c>
      <c r="BN39" s="2"/>
      <c r="BO39" s="2"/>
      <c r="BP39" s="2"/>
      <c r="BQ39" s="2"/>
      <c r="BR39" s="2"/>
      <c r="BS39" s="2"/>
      <c r="BT39" s="2"/>
      <c r="BU39" s="2"/>
      <c r="BV39" s="2" t="n">
        <v>-0.0146482093259692</v>
      </c>
      <c r="BW39" s="2" t="n">
        <v>0.0929438918828964</v>
      </c>
      <c r="BX39" s="3" t="n">
        <v>0.000152998269186355</v>
      </c>
      <c r="BY39" s="3" t="n">
        <v>9.6954136097338E-005</v>
      </c>
      <c r="BZ39" s="3" t="n">
        <v>-0.000273787445621565</v>
      </c>
      <c r="CA39" s="3" t="n">
        <v>6.86266212142072E-005</v>
      </c>
      <c r="CB39" s="3" t="n">
        <v>0.000364164734492078</v>
      </c>
      <c r="CC39" s="3" t="n">
        <v>-5.12494916620198E-005</v>
      </c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 t="n">
        <v>-0.019205242395401</v>
      </c>
      <c r="CO39" s="2" t="n">
        <v>0.0498793311417102</v>
      </c>
      <c r="CP39" s="3" t="n">
        <v>-0.000279083353234455</v>
      </c>
      <c r="CQ39" s="3" t="n">
        <v>0.000354910065652802</v>
      </c>
      <c r="CR39" s="3" t="n">
        <v>-0.000149929473991505</v>
      </c>
      <c r="CS39" s="3" t="n">
        <v>-0.000150321371620521</v>
      </c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 t="n">
        <v>-0.0182116013020277</v>
      </c>
      <c r="DG39" s="3" t="n">
        <v>0.0863860845565795</v>
      </c>
      <c r="DH39" s="3" t="n">
        <v>-0.000551462930161505</v>
      </c>
      <c r="DI39" s="3" t="n">
        <v>0.000342109036864712</v>
      </c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3" t="n">
        <v>-0.070742130279541</v>
      </c>
      <c r="DY39" s="3" t="n">
        <v>0.0662628784775734</v>
      </c>
    </row>
    <row r="40" customFormat="false" ht="11.25" hidden="false" customHeight="false" outlineLevel="0" collapsed="false">
      <c r="A40" s="1" t="n">
        <v>34</v>
      </c>
      <c r="B40" s="2" t="n">
        <v>0.00492849899455905</v>
      </c>
      <c r="C40" s="2" t="n">
        <v>0.0740815699100494</v>
      </c>
      <c r="D40" s="3" t="n">
        <v>-8.97024583537131E-005</v>
      </c>
      <c r="E40" s="3" t="n">
        <v>-0.000189041864359751</v>
      </c>
      <c r="F40" s="3" t="n">
        <v>0.000511159072630107</v>
      </c>
      <c r="G40" s="3" t="n">
        <v>0.000505479809362441</v>
      </c>
      <c r="H40" s="3" t="n">
        <v>9.76024821284227E-005</v>
      </c>
      <c r="I40" s="3" t="n">
        <v>-0.000463488744571805</v>
      </c>
      <c r="J40" s="3" t="n">
        <v>-0.209097787737846</v>
      </c>
      <c r="K40" s="3" t="n">
        <v>-0.21683432161808</v>
      </c>
      <c r="L40" s="3" t="n">
        <v>-0.000227400378207676</v>
      </c>
      <c r="M40" s="3" t="n">
        <v>-0.000201932925847359</v>
      </c>
      <c r="N40" s="3" t="n">
        <v>0.000150222578668035</v>
      </c>
      <c r="O40" s="3" t="n">
        <v>0.000114109221613034</v>
      </c>
      <c r="P40" s="3" t="n">
        <v>0.000209802543395198</v>
      </c>
      <c r="Q40" s="3" t="n">
        <v>0.000575007405132055</v>
      </c>
      <c r="R40" s="2"/>
      <c r="S40" s="2"/>
      <c r="T40" s="2" t="n">
        <v>-0.0065641482360661</v>
      </c>
      <c r="U40" s="2" t="n">
        <v>0.0561159551143646</v>
      </c>
      <c r="V40" s="3" t="n">
        <v>-0.000414415262639522</v>
      </c>
      <c r="W40" s="3" t="n">
        <v>0.000198331254068762</v>
      </c>
      <c r="X40" s="3" t="n">
        <v>3.72847557628119E-006</v>
      </c>
      <c r="Y40" s="3" t="n">
        <v>-4.30298314313404E-005</v>
      </c>
      <c r="Z40" s="3" t="n">
        <v>-0.000242398382397368</v>
      </c>
      <c r="AA40" s="3" t="n">
        <v>-8.88067079358734E-005</v>
      </c>
      <c r="AB40" s="3" t="n">
        <v>0.192458182573318</v>
      </c>
      <c r="AC40" s="3" t="n">
        <v>0.122209884226322</v>
      </c>
      <c r="AD40" s="3" t="n">
        <v>-0.000518815300893038</v>
      </c>
      <c r="AE40" s="3" t="n">
        <v>0.000793468614574521</v>
      </c>
      <c r="AF40" s="3" t="n">
        <v>-0.000108815002022311</v>
      </c>
      <c r="AG40" s="3" t="n">
        <v>2.50666362262563E-005</v>
      </c>
      <c r="AH40" s="2"/>
      <c r="AI40" s="2"/>
      <c r="AJ40" s="2"/>
      <c r="AK40" s="2"/>
      <c r="AL40" s="2" t="n">
        <v>-0.0188567377626895</v>
      </c>
      <c r="AM40" s="2" t="n">
        <v>0.078915074467659</v>
      </c>
      <c r="AN40" s="3" t="n">
        <v>-0.000646717962808907</v>
      </c>
      <c r="AO40" s="3" t="n">
        <v>0.000394788512494415</v>
      </c>
      <c r="AP40" s="3" t="n">
        <v>0.000257362175034359</v>
      </c>
      <c r="AQ40" s="3" t="n">
        <v>0.000135543232318013</v>
      </c>
      <c r="AR40" s="3" t="n">
        <v>-0.000494106265250593</v>
      </c>
      <c r="AS40" s="3" t="n">
        <v>0.000784471165388822</v>
      </c>
      <c r="AT40" s="3" t="n">
        <v>0.260517358779907</v>
      </c>
      <c r="AU40" s="3" t="n">
        <v>0.160716831684112</v>
      </c>
      <c r="AV40" s="3" t="n">
        <v>-0.000720077601727098</v>
      </c>
      <c r="AW40" s="3" t="n">
        <v>-1.75421191670466E-005</v>
      </c>
      <c r="AX40" s="2"/>
      <c r="AY40" s="2"/>
      <c r="AZ40" s="2"/>
      <c r="BA40" s="2"/>
      <c r="BB40" s="2"/>
      <c r="BC40" s="2"/>
      <c r="BD40" s="3" t="n">
        <v>0.0275424513965845</v>
      </c>
      <c r="BE40" s="3" t="n">
        <v>0.0553249455988407</v>
      </c>
      <c r="BF40" s="3" t="n">
        <v>0.000178652961039915</v>
      </c>
      <c r="BG40" s="3" t="n">
        <v>0.000472062471089884</v>
      </c>
      <c r="BH40" s="3" t="n">
        <v>-0.000115922790428157</v>
      </c>
      <c r="BI40" s="3" t="n">
        <v>8.56823608046397E-005</v>
      </c>
      <c r="BJ40" s="3" t="n">
        <v>-0.000614979304373264</v>
      </c>
      <c r="BK40" s="3" t="n">
        <v>3.52245915564708E-005</v>
      </c>
      <c r="BL40" s="3" t="n">
        <v>-0.163351535797119</v>
      </c>
      <c r="BM40" s="3" t="n">
        <v>0.213538154959678</v>
      </c>
      <c r="BN40" s="2"/>
      <c r="BO40" s="2"/>
      <c r="BP40" s="2"/>
      <c r="BQ40" s="2"/>
      <c r="BR40" s="2"/>
      <c r="BS40" s="2"/>
      <c r="BT40" s="2"/>
      <c r="BU40" s="2"/>
      <c r="BV40" s="2" t="n">
        <v>0.0179311297833919</v>
      </c>
      <c r="BW40" s="2" t="n">
        <v>0.0947123542428016</v>
      </c>
      <c r="BX40" s="3" t="n">
        <v>0.000152532258653082</v>
      </c>
      <c r="BY40" s="3" t="n">
        <v>-2.96719226753339E-005</v>
      </c>
      <c r="BZ40" s="3" t="n">
        <v>-0.000253145670285448</v>
      </c>
      <c r="CA40" s="3" t="n">
        <v>0.000229528552154079</v>
      </c>
      <c r="CB40" s="3" t="n">
        <v>0.000384329730877652</v>
      </c>
      <c r="CC40" s="3" t="n">
        <v>-0.000252207770245149</v>
      </c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3" t="n">
        <v>-0.018337957561016</v>
      </c>
      <c r="CO40" s="2" t="n">
        <v>0.057042546570301</v>
      </c>
      <c r="CP40" s="3" t="n">
        <v>-0.000234925988479517</v>
      </c>
      <c r="CQ40" s="3" t="n">
        <v>0.000357999262632802</v>
      </c>
      <c r="CR40" s="3" t="n">
        <v>-0.000140573334647342</v>
      </c>
      <c r="CS40" s="3" t="n">
        <v>-0.000144805220770649</v>
      </c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 t="n">
        <v>-0.000574349251110106</v>
      </c>
      <c r="DG40" s="2" t="n">
        <v>0.0971733257174491</v>
      </c>
      <c r="DH40" s="3" t="n">
        <v>-0.0004314606776461</v>
      </c>
      <c r="DI40" s="3" t="n">
        <v>0.000246659357799217</v>
      </c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3" t="n">
        <v>-0.01184007152915</v>
      </c>
      <c r="DY40" s="3" t="n">
        <v>0.093853548169136</v>
      </c>
    </row>
    <row r="41" customFormat="false" ht="11.25" hidden="false" customHeight="false" outlineLevel="0" collapsed="false">
      <c r="A41" s="1" t="n">
        <v>35</v>
      </c>
      <c r="B41" s="2" t="n">
        <v>0.0190819110721349</v>
      </c>
      <c r="C41" s="3" t="n">
        <v>0.0729530379176139</v>
      </c>
      <c r="D41" s="3" t="n">
        <v>-0.000174558619619347</v>
      </c>
      <c r="E41" s="3" t="n">
        <v>-0.000138676667120307</v>
      </c>
      <c r="F41" s="3" t="n">
        <v>0.000716131820809096</v>
      </c>
      <c r="G41" s="3" t="n">
        <v>0.000317185389576479</v>
      </c>
      <c r="H41" s="3" t="n">
        <v>0.000123891717521473</v>
      </c>
      <c r="I41" s="3" t="n">
        <v>-0.000488368095830082</v>
      </c>
      <c r="J41" s="3" t="n">
        <v>0.174658596515655</v>
      </c>
      <c r="K41" s="3" t="n">
        <v>0.237737402319908</v>
      </c>
      <c r="L41" s="3" t="n">
        <v>0.000149290455738082</v>
      </c>
      <c r="M41" s="3" t="n">
        <v>0.000216474785702303</v>
      </c>
      <c r="N41" s="3" t="n">
        <v>-8.67275302880443E-005</v>
      </c>
      <c r="O41" s="3" t="n">
        <v>-0.000124551515909843</v>
      </c>
      <c r="P41" s="3" t="n">
        <v>-8.25809693196788E-005</v>
      </c>
      <c r="Q41" s="3" t="n">
        <v>-0.000694290618412196</v>
      </c>
      <c r="R41" s="2"/>
      <c r="S41" s="2"/>
      <c r="T41" s="2" t="n">
        <v>0.00285921897739172</v>
      </c>
      <c r="U41" s="2" t="n">
        <v>0.0581036396324634</v>
      </c>
      <c r="V41" s="3" t="n">
        <v>-0.000287624483462423</v>
      </c>
      <c r="W41" s="3" t="n">
        <v>0.000194424515939317</v>
      </c>
      <c r="X41" s="3" t="n">
        <v>7.00037271599285E-005</v>
      </c>
      <c r="Y41" s="3" t="n">
        <v>-0.000103577709523961</v>
      </c>
      <c r="Z41" s="3" t="n">
        <v>0.0001877635368146</v>
      </c>
      <c r="AA41" s="3" t="n">
        <v>8.17274194560013E-005</v>
      </c>
      <c r="AB41" s="3" t="n">
        <v>-0.15558522939682</v>
      </c>
      <c r="AC41" s="3" t="n">
        <v>-0.157155364751815</v>
      </c>
      <c r="AD41" s="3" t="n">
        <v>0.000681551231537014</v>
      </c>
      <c r="AE41" s="3" t="n">
        <v>-0.000683287449646741</v>
      </c>
      <c r="AF41" s="3" t="n">
        <v>0.000127909646835178</v>
      </c>
      <c r="AG41" s="3" t="n">
        <v>-8.62755859998287E-006</v>
      </c>
      <c r="AH41" s="2"/>
      <c r="AI41" s="2"/>
      <c r="AJ41" s="2"/>
      <c r="AK41" s="2"/>
      <c r="AL41" s="2" t="n">
        <v>0.000668873777613043</v>
      </c>
      <c r="AM41" s="2" t="n">
        <v>0.0684065744280815</v>
      </c>
      <c r="AN41" s="3" t="n">
        <v>-0.000333294505253434</v>
      </c>
      <c r="AO41" s="3" t="n">
        <v>0.000341970968293026</v>
      </c>
      <c r="AP41" s="3" t="n">
        <v>-0.000217841559788212</v>
      </c>
      <c r="AQ41" s="3" t="n">
        <v>-0.000150422827573493</v>
      </c>
      <c r="AR41" s="3" t="n">
        <v>0.000671965535730123</v>
      </c>
      <c r="AS41" s="3" t="n">
        <v>-0.000658185163047164</v>
      </c>
      <c r="AT41" s="3" t="n">
        <v>-0.21513931453228</v>
      </c>
      <c r="AU41" s="3" t="n">
        <v>-0.21004082262516</v>
      </c>
      <c r="AV41" s="3" t="n">
        <v>0.0007346355705522</v>
      </c>
      <c r="AW41" s="3" t="n">
        <v>0.000163728880579583</v>
      </c>
      <c r="AX41" s="2"/>
      <c r="AY41" s="2"/>
      <c r="AZ41" s="2"/>
      <c r="BA41" s="2"/>
      <c r="BB41" s="2"/>
      <c r="BC41" s="2"/>
      <c r="BD41" s="3" t="n">
        <v>0.0368953123688697</v>
      </c>
      <c r="BE41" s="3" t="n">
        <v>0.0593514963984489</v>
      </c>
      <c r="BF41" s="3" t="n">
        <v>-9.14830525289289E-005</v>
      </c>
      <c r="BG41" s="3" t="n">
        <v>-0.000572366348933428</v>
      </c>
      <c r="BH41" s="3" t="n">
        <v>0.000148046034155413</v>
      </c>
      <c r="BI41" s="3" t="n">
        <v>-3.09964671032503E-005</v>
      </c>
      <c r="BJ41" s="3" t="n">
        <v>0.000637279124930501</v>
      </c>
      <c r="BK41" s="3" t="n">
        <v>0.000112970919872168</v>
      </c>
      <c r="BL41" s="3" t="n">
        <v>0.208929464221</v>
      </c>
      <c r="BM41" s="3" t="n">
        <v>-0.160325095057487</v>
      </c>
      <c r="BN41" s="2"/>
      <c r="BO41" s="2"/>
      <c r="BP41" s="2"/>
      <c r="BQ41" s="2"/>
      <c r="BR41" s="2"/>
      <c r="BS41" s="2"/>
      <c r="BT41" s="2"/>
      <c r="BU41" s="2"/>
      <c r="BV41" s="2" t="n">
        <v>0.0473299659788608</v>
      </c>
      <c r="BW41" s="2" t="n">
        <v>0.0910855382680892</v>
      </c>
      <c r="BX41" s="3" t="n">
        <v>0.000163179502123966</v>
      </c>
      <c r="BY41" s="3" t="n">
        <v>-0.000192471488844603</v>
      </c>
      <c r="BZ41" s="3" t="n">
        <v>-0.000223362658289261</v>
      </c>
      <c r="CA41" s="3" t="n">
        <v>0.000341519014909863</v>
      </c>
      <c r="CB41" s="3" t="n">
        <v>0.000306200294289737</v>
      </c>
      <c r="CC41" s="3" t="n">
        <v>-0.000288477865979075</v>
      </c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 t="n">
        <v>0.00704591441899538</v>
      </c>
      <c r="CO41" s="2" t="n">
        <v>0.0681152865290641</v>
      </c>
      <c r="CP41" s="3" t="n">
        <v>-0.00012421200517565</v>
      </c>
      <c r="CQ41" s="3" t="n">
        <v>0.000349963404005393</v>
      </c>
      <c r="CR41" s="3" t="n">
        <v>-8.17331310827285E-005</v>
      </c>
      <c r="CS41" s="3" t="n">
        <v>-0.000124643484014086</v>
      </c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 t="n">
        <v>0.0327615588903427</v>
      </c>
      <c r="DG41" s="2" t="n">
        <v>0.0822439417243003</v>
      </c>
      <c r="DH41" s="3" t="n">
        <v>-8.47123301355168E-005</v>
      </c>
      <c r="DI41" s="3" t="n">
        <v>0.000228288525249809</v>
      </c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3" t="n">
        <v>0.00836525578051805</v>
      </c>
      <c r="DY41" s="3" t="n">
        <v>0.0841450244188308</v>
      </c>
    </row>
    <row r="42" customFormat="false" ht="11.25" hidden="false" customHeight="false" outlineLevel="0" collapsed="false">
      <c r="A42" s="1" t="n">
        <v>36</v>
      </c>
      <c r="B42" s="2" t="n">
        <v>0.0466631390154361</v>
      </c>
      <c r="C42" s="2" t="n">
        <v>0.0787698328495025</v>
      </c>
      <c r="D42" s="3" t="n">
        <v>-0.000189014215720817</v>
      </c>
      <c r="E42" s="3" t="n">
        <v>-0.000127880834043026</v>
      </c>
      <c r="F42" s="3" t="n">
        <v>0.000800605572294443</v>
      </c>
      <c r="G42" s="3" t="n">
        <v>0.000134906949824653</v>
      </c>
      <c r="H42" s="3" t="n">
        <v>8.5062019934412E-005</v>
      </c>
      <c r="I42" s="3" t="n">
        <v>-0.00036448729224503</v>
      </c>
      <c r="J42" s="3" t="n">
        <v>-0.137886375188827</v>
      </c>
      <c r="K42" s="3" t="n">
        <v>-0.253474026918411</v>
      </c>
      <c r="L42" s="3" t="n">
        <v>-7.966801058501E-005</v>
      </c>
      <c r="M42" s="3" t="n">
        <v>-0.000195318760233931</v>
      </c>
      <c r="N42" s="3" t="n">
        <v>5.20042958669364E-005</v>
      </c>
      <c r="O42" s="3" t="n">
        <v>0.000115830938739236</v>
      </c>
      <c r="P42" s="3" t="n">
        <v>-7.5573923822958E-005</v>
      </c>
      <c r="Q42" s="3" t="n">
        <v>0.000756881840061396</v>
      </c>
      <c r="R42" s="2"/>
      <c r="S42" s="2"/>
      <c r="T42" s="2" t="n">
        <v>0.0334027484059333</v>
      </c>
      <c r="U42" s="2" t="n">
        <v>0.0597330033779144</v>
      </c>
      <c r="V42" s="3" t="n">
        <v>-0.00015058352437336</v>
      </c>
      <c r="W42" s="3" t="n">
        <v>0.000243873029830865</v>
      </c>
      <c r="X42" s="3" t="n">
        <v>0.000144988254760392</v>
      </c>
      <c r="Y42" s="3" t="n">
        <v>-0.000112797119072638</v>
      </c>
      <c r="Z42" s="3" t="n">
        <v>-0.000159248462296091</v>
      </c>
      <c r="AA42" s="3" t="n">
        <v>-7.82639544922858E-005</v>
      </c>
      <c r="AB42" s="3" t="n">
        <v>0.11285313218832</v>
      </c>
      <c r="AC42" s="3" t="n">
        <v>0.182806059718132</v>
      </c>
      <c r="AD42" s="3" t="n">
        <v>-0.000813408521935343</v>
      </c>
      <c r="AE42" s="3" t="n">
        <v>0.000508570694364607</v>
      </c>
      <c r="AF42" s="3" t="n">
        <v>-0.000113485955807846</v>
      </c>
      <c r="AG42" s="3" t="n">
        <v>-3.49149522662628E-005</v>
      </c>
      <c r="AH42" s="2"/>
      <c r="AI42" s="2"/>
      <c r="AJ42" s="2"/>
      <c r="AK42" s="2"/>
      <c r="AL42" s="2" t="n">
        <v>0.0281299818307161</v>
      </c>
      <c r="AM42" s="2" t="n">
        <v>0.0718739777803421</v>
      </c>
      <c r="AN42" s="3" t="n">
        <v>4.62137495560455E-006</v>
      </c>
      <c r="AO42" s="3" t="n">
        <v>0.000376787618733942</v>
      </c>
      <c r="AP42" s="3" t="n">
        <v>0.000183987358468584</v>
      </c>
      <c r="AQ42" s="3" t="n">
        <v>0.000161351446877233</v>
      </c>
      <c r="AR42" s="3" t="n">
        <v>-0.000815426756162196</v>
      </c>
      <c r="AS42" s="3" t="n">
        <v>0.000511962978634983</v>
      </c>
      <c r="AT42" s="3" t="n">
        <v>0.161082729697227</v>
      </c>
      <c r="AU42" s="3" t="n">
        <v>0.247207373380661</v>
      </c>
      <c r="AV42" s="3" t="n">
        <v>-0.000646203756332397</v>
      </c>
      <c r="AW42" s="3" t="n">
        <v>-0.000313786003971472</v>
      </c>
      <c r="AX42" s="2"/>
      <c r="AY42" s="2"/>
      <c r="AZ42" s="2"/>
      <c r="BA42" s="2"/>
      <c r="BB42" s="2"/>
      <c r="BC42" s="2"/>
      <c r="BD42" s="3" t="n">
        <v>0.0322472713887691</v>
      </c>
      <c r="BE42" s="3" t="n">
        <v>0.0506379790604114</v>
      </c>
      <c r="BF42" s="3" t="n">
        <v>-6.74257607897743E-005</v>
      </c>
      <c r="BG42" s="3" t="n">
        <v>0.000650944770313799</v>
      </c>
      <c r="BH42" s="3" t="n">
        <v>-0.000156399546540342</v>
      </c>
      <c r="BI42" s="3" t="n">
        <v>4.63387004856485E-006</v>
      </c>
      <c r="BJ42" s="3" t="n">
        <v>-0.000614233140368014</v>
      </c>
      <c r="BK42" s="3" t="n">
        <v>-0.00023730615794193</v>
      </c>
      <c r="BL42" s="3" t="n">
        <v>-0.237899765372276</v>
      </c>
      <c r="BM42" s="3" t="n">
        <v>0.0988827720284462</v>
      </c>
      <c r="BN42" s="2"/>
      <c r="BO42" s="2"/>
      <c r="BP42" s="2"/>
      <c r="BQ42" s="2"/>
      <c r="BR42" s="2"/>
      <c r="BS42" s="2"/>
      <c r="BT42" s="2"/>
      <c r="BU42" s="2"/>
      <c r="BV42" s="2" t="n">
        <v>0.0717059150338172</v>
      </c>
      <c r="BW42" s="2" t="n">
        <v>0.0762810260057449</v>
      </c>
      <c r="BX42" s="3" t="n">
        <v>0.000124121695989742</v>
      </c>
      <c r="BY42" s="3" t="n">
        <v>-0.00027007597964257</v>
      </c>
      <c r="BZ42" s="3" t="n">
        <v>-0.000192816471098922</v>
      </c>
      <c r="CA42" s="3" t="n">
        <v>0.000390443572541698</v>
      </c>
      <c r="CB42" s="3" t="n">
        <v>0.000187611440196633</v>
      </c>
      <c r="CC42" s="3" t="n">
        <v>-0.000234029052080586</v>
      </c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 t="n">
        <v>0.0210545640438795</v>
      </c>
      <c r="CO42" s="2" t="n">
        <v>0.0544113889336586</v>
      </c>
      <c r="CP42" s="3" t="n">
        <v>7.80516711529344E-005</v>
      </c>
      <c r="CQ42" s="3" t="n">
        <v>0.000286927504930645</v>
      </c>
      <c r="CR42" s="3" t="n">
        <v>-3.40656806656625E-005</v>
      </c>
      <c r="CS42" s="3" t="n">
        <v>-9.44716157391667E-005</v>
      </c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3" t="n">
        <v>0.0428057536482811</v>
      </c>
      <c r="DG42" s="2" t="n">
        <v>0.0603084117174148</v>
      </c>
      <c r="DH42" s="3" t="n">
        <v>0.000218187269638292</v>
      </c>
      <c r="DI42" s="3" t="n">
        <v>0.000223815703066065</v>
      </c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3" t="n">
        <v>0.00417727045714855</v>
      </c>
      <c r="DY42" s="3" t="n">
        <v>0.0894110947847366</v>
      </c>
    </row>
    <row r="43" customFormat="false" ht="11.25" hidden="false" customHeight="false" outlineLevel="0" collapsed="false">
      <c r="A43" s="1" t="n">
        <v>37</v>
      </c>
      <c r="B43" s="2" t="n">
        <v>0.0898224040865898</v>
      </c>
      <c r="C43" s="2" t="n">
        <v>0.08232132345438</v>
      </c>
      <c r="D43" s="3" t="n">
        <v>-0.000192987863556481</v>
      </c>
      <c r="E43" s="3" t="n">
        <v>-9.79514079517684E-005</v>
      </c>
      <c r="F43" s="3" t="n">
        <v>0.000796091742813587</v>
      </c>
      <c r="G43" s="3" t="n">
        <v>-2.3587912437506E-005</v>
      </c>
      <c r="H43" s="3" t="n">
        <v>0.000101438563433475</v>
      </c>
      <c r="I43" s="3" t="n">
        <v>-0.000216045198612846</v>
      </c>
      <c r="J43" s="3" t="n">
        <v>0.0999413356184959</v>
      </c>
      <c r="K43" s="3" t="n">
        <v>0.263637363910675</v>
      </c>
      <c r="L43" s="3" t="n">
        <v>4.15771028201561E-005</v>
      </c>
      <c r="M43" s="3" t="n">
        <v>0.000143373210448771</v>
      </c>
      <c r="N43" s="3" t="n">
        <v>6.79538197800866E-006</v>
      </c>
      <c r="O43" s="3" t="n">
        <v>-9.53234048211015E-005</v>
      </c>
      <c r="P43" s="3" t="n">
        <v>0.000233783051953651</v>
      </c>
      <c r="Q43" s="3" t="n">
        <v>-0.000794583756942302</v>
      </c>
      <c r="R43" s="2"/>
      <c r="S43" s="2"/>
      <c r="T43" s="2" t="n">
        <v>0.0411557704210281</v>
      </c>
      <c r="U43" s="3" t="n">
        <v>0.0487334169447422</v>
      </c>
      <c r="V43" s="3" t="n">
        <v>-1.12675093077996E-006</v>
      </c>
      <c r="W43" s="3" t="n">
        <v>0.000281181070022285</v>
      </c>
      <c r="X43" s="3" t="n">
        <v>0.000127049948787316</v>
      </c>
      <c r="Y43" s="3" t="n">
        <v>-0.000102225247246678</v>
      </c>
      <c r="Z43" s="3" t="n">
        <v>0.000124344718642532</v>
      </c>
      <c r="AA43" s="3" t="n">
        <v>5.06233118358068E-005</v>
      </c>
      <c r="AB43" s="3" t="n">
        <v>-0.0670230612158775</v>
      </c>
      <c r="AC43" s="3" t="n">
        <v>-0.197615951299667</v>
      </c>
      <c r="AD43" s="3" t="n">
        <v>0.000922601204365491</v>
      </c>
      <c r="AE43" s="3" t="n">
        <v>-0.00032673540408723</v>
      </c>
      <c r="AF43" s="3" t="n">
        <v>8.78048740560188E-005</v>
      </c>
      <c r="AG43" s="3" t="n">
        <v>6.78714277455583E-005</v>
      </c>
      <c r="AH43" s="2"/>
      <c r="AI43" s="2"/>
      <c r="AJ43" s="2"/>
      <c r="AK43" s="2"/>
      <c r="AL43" s="2" t="n">
        <v>0.0489160977303981</v>
      </c>
      <c r="AM43" s="3" t="n">
        <v>0.0797674655914306</v>
      </c>
      <c r="AN43" s="3" t="n">
        <v>0.00013173563638702</v>
      </c>
      <c r="AO43" s="3" t="n">
        <v>0.0004408685490489</v>
      </c>
      <c r="AP43" s="3" t="n">
        <v>-0.000132793560624122</v>
      </c>
      <c r="AQ43" s="3" t="n">
        <v>-0.000176360714249312</v>
      </c>
      <c r="AR43" s="3" t="n">
        <v>0.000910902803298085</v>
      </c>
      <c r="AS43" s="3" t="n">
        <v>-0.000322485284414142</v>
      </c>
      <c r="AT43" s="3" t="n">
        <v>-0.101966917514801</v>
      </c>
      <c r="AU43" s="3" t="n">
        <v>-0.270363897085189</v>
      </c>
      <c r="AV43" s="3" t="n">
        <v>0.000498847744893282</v>
      </c>
      <c r="AW43" s="3" t="n">
        <v>0.000478730740724131</v>
      </c>
      <c r="AX43" s="2"/>
      <c r="AY43" s="2"/>
      <c r="AZ43" s="2"/>
      <c r="BA43" s="2"/>
      <c r="BB43" s="2"/>
      <c r="BC43" s="2"/>
      <c r="BD43" s="3" t="n">
        <v>0.0334868431091308</v>
      </c>
      <c r="BE43" s="3" t="n">
        <v>0.0772743001580238</v>
      </c>
      <c r="BF43" s="3" t="n">
        <v>0.000244577007833868</v>
      </c>
      <c r="BG43" s="3" t="n">
        <v>-0.000688197498675435</v>
      </c>
      <c r="BH43" s="3" t="n">
        <v>0.000139880721690133</v>
      </c>
      <c r="BI43" s="3" t="n">
        <v>4.75441556773148E-005</v>
      </c>
      <c r="BJ43" s="3" t="n">
        <v>0.000504259369336068</v>
      </c>
      <c r="BK43" s="3" t="n">
        <v>0.000362224149284884</v>
      </c>
      <c r="BL43" s="3" t="n">
        <v>0.248392909765243</v>
      </c>
      <c r="BM43" s="3" t="n">
        <v>-0.0318642258644104</v>
      </c>
      <c r="BN43" s="2"/>
      <c r="BO43" s="2"/>
      <c r="BP43" s="2"/>
      <c r="BQ43" s="2"/>
      <c r="BR43" s="2"/>
      <c r="BS43" s="2"/>
      <c r="BT43" s="2"/>
      <c r="BU43" s="2"/>
      <c r="BV43" s="3" t="n">
        <v>0.0843721628189086</v>
      </c>
      <c r="BW43" s="2" t="n">
        <v>0.062580905854702</v>
      </c>
      <c r="BX43" s="3" t="n">
        <v>0.000140009869937785</v>
      </c>
      <c r="BY43" s="3" t="n">
        <v>-0.000304426619550213</v>
      </c>
      <c r="BZ43" s="3" t="n">
        <v>-0.0001801638136385</v>
      </c>
      <c r="CA43" s="3" t="n">
        <v>0.000355085678165778</v>
      </c>
      <c r="CB43" s="3" t="n">
        <v>0.000121055680210702</v>
      </c>
      <c r="CC43" s="3" t="n">
        <v>-0.000212497048778459</v>
      </c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3" t="n">
        <v>0.0439882911741733</v>
      </c>
      <c r="CO43" s="2" t="n">
        <v>0.0597540996968746</v>
      </c>
      <c r="CP43" s="3" t="n">
        <v>0.00020821948419325</v>
      </c>
      <c r="CQ43" s="3" t="n">
        <v>0.000239087239606306</v>
      </c>
      <c r="CR43" s="3" t="n">
        <v>-5.05352036270778E-005</v>
      </c>
      <c r="CS43" s="3" t="n">
        <v>-1.02306612461688E-005</v>
      </c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 t="n">
        <v>0.0509733669459819</v>
      </c>
      <c r="DG43" s="2" t="n">
        <v>0.0634081363677978</v>
      </c>
      <c r="DH43" s="3" t="n">
        <v>0.000331184302922338</v>
      </c>
      <c r="DI43" s="3" t="n">
        <v>0.000299680221360176</v>
      </c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3" t="n">
        <v>0.0321237929165363</v>
      </c>
      <c r="DY43" s="3" t="n">
        <v>0.104005791246891</v>
      </c>
    </row>
    <row r="44" customFormat="false" ht="11.25" hidden="false" customHeight="false" outlineLevel="0" collapsed="false">
      <c r="A44" s="1" t="n">
        <v>38</v>
      </c>
      <c r="B44" s="2" t="n">
        <v>0.128399953246116</v>
      </c>
      <c r="C44" s="3" t="n">
        <v>0.0402838252484798</v>
      </c>
      <c r="D44" s="3" t="n">
        <v>-0.000238260690821334</v>
      </c>
      <c r="E44" s="3" t="n">
        <v>-0.000138176576001569</v>
      </c>
      <c r="F44" s="3" t="n">
        <v>0.000796754320617765</v>
      </c>
      <c r="G44" s="3" t="n">
        <v>-0.000214703104575164</v>
      </c>
      <c r="H44" s="3" t="n">
        <v>-4.79968475701753E-005</v>
      </c>
      <c r="I44" s="3" t="n">
        <v>-0.000150028921780176</v>
      </c>
      <c r="J44" s="3" t="n">
        <v>-0.0600578598678112</v>
      </c>
      <c r="K44" s="3" t="n">
        <v>-0.268357455730438</v>
      </c>
      <c r="L44" s="3" t="n">
        <v>1.4868287507852E-006</v>
      </c>
      <c r="M44" s="3" t="n">
        <v>-0.000105518374766688</v>
      </c>
      <c r="N44" s="3" t="n">
        <v>-2.6785584850586E-005</v>
      </c>
      <c r="O44" s="3" t="n">
        <v>7.44561912142671E-005</v>
      </c>
      <c r="P44" s="3" t="n">
        <v>-0.000470413768198341</v>
      </c>
      <c r="Q44" s="3" t="n">
        <v>0.000759661430492997</v>
      </c>
      <c r="R44" s="2"/>
      <c r="S44" s="2"/>
      <c r="T44" s="2" t="n">
        <v>0.0656036734580993</v>
      </c>
      <c r="U44" s="2" t="n">
        <v>0.0616341009736061</v>
      </c>
      <c r="V44" s="3" t="n">
        <v>9.23789411899633E-005</v>
      </c>
      <c r="W44" s="3" t="n">
        <v>0.000388203305192291</v>
      </c>
      <c r="X44" s="3" t="n">
        <v>0.00011394824105082</v>
      </c>
      <c r="Y44" s="3" t="n">
        <v>-3.4063672501361E-005</v>
      </c>
      <c r="Z44" s="3" t="n">
        <v>-0.000106027575384359</v>
      </c>
      <c r="AA44" s="3" t="n">
        <v>-3.48476387443952E-005</v>
      </c>
      <c r="AB44" s="3" t="n">
        <v>0.0202502105385065</v>
      </c>
      <c r="AC44" s="3" t="n">
        <v>0.201509371399879</v>
      </c>
      <c r="AD44" s="3" t="n">
        <v>-0.000957399141043424</v>
      </c>
      <c r="AE44" s="3" t="n">
        <v>0.000114697846584022</v>
      </c>
      <c r="AF44" s="3" t="n">
        <v>-7.47212834539823E-005</v>
      </c>
      <c r="AG44" s="3" t="n">
        <v>-9.54530842136591E-005</v>
      </c>
      <c r="AH44" s="2"/>
      <c r="AI44" s="2"/>
      <c r="AJ44" s="2"/>
      <c r="AK44" s="2"/>
      <c r="AL44" s="3" t="n">
        <v>0.0788565874099731</v>
      </c>
      <c r="AM44" s="2" t="n">
        <v>0.0681562274694442</v>
      </c>
      <c r="AN44" s="3" t="n">
        <v>0.000200479276827536</v>
      </c>
      <c r="AO44" s="3" t="n">
        <v>0.000579800922423601</v>
      </c>
      <c r="AP44" s="3" t="n">
        <v>8.74862307682633E-005</v>
      </c>
      <c r="AQ44" s="3" t="n">
        <v>0.000156305934069678</v>
      </c>
      <c r="AR44" s="3" t="n">
        <v>-0.000971094414126128</v>
      </c>
      <c r="AS44" s="3" t="n">
        <v>0.000119561889732722</v>
      </c>
      <c r="AT44" s="3" t="n">
        <v>0.0393805466592311</v>
      </c>
      <c r="AU44" s="3" t="n">
        <v>0.279539585113525</v>
      </c>
      <c r="AV44" s="3" t="n">
        <v>-0.000386943574994802</v>
      </c>
      <c r="AW44" s="3" t="n">
        <v>-0.00057945743901655</v>
      </c>
      <c r="AX44" s="2"/>
      <c r="AY44" s="2"/>
      <c r="AZ44" s="2"/>
      <c r="BA44" s="2"/>
      <c r="BB44" s="2"/>
      <c r="BC44" s="2"/>
      <c r="BD44" s="3" t="n">
        <v>0.0551690757274627</v>
      </c>
      <c r="BE44" s="3" t="n">
        <v>0.0810206681489944</v>
      </c>
      <c r="BF44" s="3" t="n">
        <v>-0.000442616234067827</v>
      </c>
      <c r="BG44" s="3" t="n">
        <v>0.000660305377095937</v>
      </c>
      <c r="BH44" s="3" t="n">
        <v>-0.000120008320664055</v>
      </c>
      <c r="BI44" s="3" t="n">
        <v>-7.5438423664309E-005</v>
      </c>
      <c r="BJ44" s="3" t="n">
        <v>-0.000397082796553149</v>
      </c>
      <c r="BK44" s="3" t="n">
        <v>-0.000448082020739093</v>
      </c>
      <c r="BL44" s="3" t="n">
        <v>-0.242203220725059</v>
      </c>
      <c r="BM44" s="3" t="n">
        <v>-0.0336704738438129</v>
      </c>
      <c r="BN44" s="2"/>
      <c r="BO44" s="2"/>
      <c r="BP44" s="2"/>
      <c r="BQ44" s="2"/>
      <c r="BR44" s="2"/>
      <c r="BS44" s="2"/>
      <c r="BT44" s="2"/>
      <c r="BU44" s="2"/>
      <c r="BV44" s="2" t="n">
        <v>0.127452179789543</v>
      </c>
      <c r="BW44" s="2" t="n">
        <v>0.0551803484559059</v>
      </c>
      <c r="BX44" s="3" t="n">
        <v>0.000101158322650007</v>
      </c>
      <c r="BY44" s="3" t="n">
        <v>-0.000343302206601947</v>
      </c>
      <c r="BZ44" s="3" t="n">
        <v>-0.000167584628798067</v>
      </c>
      <c r="CA44" s="3" t="n">
        <v>0.000370799214579165</v>
      </c>
      <c r="CB44" s="3" t="n">
        <v>4.36271548096556E-005</v>
      </c>
      <c r="CC44" s="3" t="n">
        <v>-0.000275206519290804</v>
      </c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 t="n">
        <v>0.0515742674469947</v>
      </c>
      <c r="CO44" s="3" t="n">
        <v>0.0426943786442279</v>
      </c>
      <c r="CP44" s="3" t="n">
        <v>0.000308968883473426</v>
      </c>
      <c r="CQ44" s="3" t="n">
        <v>0.0002522167051211</v>
      </c>
      <c r="CR44" s="3" t="n">
        <v>-8.28916308819316E-005</v>
      </c>
      <c r="CS44" s="3" t="n">
        <v>7.38942399038933E-005</v>
      </c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3" t="n">
        <v>0.0838025286793708</v>
      </c>
      <c r="DG44" s="2" t="n">
        <v>0.0753799006342887</v>
      </c>
      <c r="DH44" s="3" t="n">
        <v>0.000283245142782107</v>
      </c>
      <c r="DI44" s="3" t="n">
        <v>0.000372629961930215</v>
      </c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3" t="n">
        <v>0.0427399985492229</v>
      </c>
      <c r="DY44" s="3" t="n">
        <v>0.10733938217163</v>
      </c>
    </row>
    <row r="45" customFormat="false" ht="11.25" hidden="false" customHeight="false" outlineLevel="0" collapsed="false">
      <c r="A45" s="1" t="n">
        <v>39</v>
      </c>
      <c r="B45" s="2" t="n">
        <v>0.114928565919399</v>
      </c>
      <c r="C45" s="3" t="n">
        <v>0.00707234535366296</v>
      </c>
      <c r="D45" s="3" t="n">
        <v>-0.000283803266938775</v>
      </c>
      <c r="E45" s="3" t="n">
        <v>-8.04177107056602E-005</v>
      </c>
      <c r="F45" s="3" t="n">
        <v>0.000696861650794744</v>
      </c>
      <c r="G45" s="3" t="n">
        <v>-0.000442943797679618</v>
      </c>
      <c r="H45" s="3" t="n">
        <v>-0.000265955517534166</v>
      </c>
      <c r="I45" s="3" t="n">
        <v>-1.13595742732286E-005</v>
      </c>
      <c r="J45" s="3" t="n">
        <v>0.0227663330733776</v>
      </c>
      <c r="K45" s="3" t="n">
        <v>0.269616216421127</v>
      </c>
      <c r="L45" s="3" t="n">
        <v>-1.7158905393444E-005</v>
      </c>
      <c r="M45" s="3" t="n">
        <v>6.82472600601613E-005</v>
      </c>
      <c r="N45" s="3" t="n">
        <v>5.47838426427915E-005</v>
      </c>
      <c r="O45" s="3" t="n">
        <v>-5.94825396547094E-005</v>
      </c>
      <c r="P45" s="3" t="n">
        <v>0.000712848908733576</v>
      </c>
      <c r="Q45" s="3" t="n">
        <v>-0.000652982387691736</v>
      </c>
      <c r="R45" s="2"/>
      <c r="S45" s="2"/>
      <c r="T45" s="2" t="n">
        <v>0.0877366364002227</v>
      </c>
      <c r="U45" s="2" t="n">
        <v>0.0371297672390937</v>
      </c>
      <c r="V45" s="3" t="n">
        <v>0.000194639316760003</v>
      </c>
      <c r="W45" s="3" t="n">
        <v>0.000512613332830369</v>
      </c>
      <c r="X45" s="3" t="n">
        <v>5.03597511851694E-005</v>
      </c>
      <c r="Y45" s="3" t="n">
        <v>-3.66475178452674E-005</v>
      </c>
      <c r="Z45" s="3" t="n">
        <v>9.97907191049307E-005</v>
      </c>
      <c r="AA45" s="3" t="n">
        <v>9.96820290311006E-007</v>
      </c>
      <c r="AB45" s="3" t="n">
        <v>0.0252807289361953</v>
      </c>
      <c r="AC45" s="3" t="n">
        <v>-0.195144832134246</v>
      </c>
      <c r="AD45" s="3" t="n">
        <v>0.000948453554883599</v>
      </c>
      <c r="AE45" s="3" t="n">
        <v>0.000123350924695842</v>
      </c>
      <c r="AF45" s="3" t="n">
        <v>5.18138040206395E-005</v>
      </c>
      <c r="AG45" s="3" t="n">
        <v>0.000108280422864481</v>
      </c>
      <c r="AH45" s="2"/>
      <c r="AI45" s="2"/>
      <c r="AJ45" s="2"/>
      <c r="AK45" s="2"/>
      <c r="AL45" s="2" t="n">
        <v>0.10975132137537</v>
      </c>
      <c r="AM45" s="2" t="n">
        <v>0.0633730888366699</v>
      </c>
      <c r="AN45" s="3" t="n">
        <v>0.000173465828993357</v>
      </c>
      <c r="AO45" s="3" t="n">
        <v>0.000549357384443283</v>
      </c>
      <c r="AP45" s="3" t="n">
        <v>-4.8862235416891E-005</v>
      </c>
      <c r="AQ45" s="3" t="n">
        <v>-0.000129691339679993</v>
      </c>
      <c r="AR45" s="3" t="n">
        <v>0.000960900564678013</v>
      </c>
      <c r="AS45" s="3" t="n">
        <v>0.000104636681498959</v>
      </c>
      <c r="AT45" s="3" t="n">
        <v>0.0229565426707267</v>
      </c>
      <c r="AU45" s="3" t="n">
        <v>-0.274665296077728</v>
      </c>
      <c r="AV45" s="3" t="n">
        <v>0.000259422929957509</v>
      </c>
      <c r="AW45" s="3" t="n">
        <v>0.000628111360128969</v>
      </c>
      <c r="AX45" s="2"/>
      <c r="AY45" s="2"/>
      <c r="AZ45" s="2"/>
      <c r="BA45" s="2"/>
      <c r="BB45" s="2"/>
      <c r="BC45" s="2"/>
      <c r="BD45" s="3" t="n">
        <v>0.0449114479124546</v>
      </c>
      <c r="BE45" s="3" t="n">
        <v>0.0650340691208839</v>
      </c>
      <c r="BF45" s="3" t="n">
        <v>0.000642567174509167</v>
      </c>
      <c r="BG45" s="3" t="n">
        <v>-0.000554618774913251</v>
      </c>
      <c r="BH45" s="3" t="n">
        <v>8.75513724167831E-005</v>
      </c>
      <c r="BI45" s="3" t="n">
        <v>0.000101004385214764</v>
      </c>
      <c r="BJ45" s="3" t="n">
        <v>0.000265677139395847</v>
      </c>
      <c r="BK45" s="3" t="n">
        <v>0.000512940227054059</v>
      </c>
      <c r="BL45" s="3" t="n">
        <v>0.2197877317667</v>
      </c>
      <c r="BM45" s="3" t="n">
        <v>0.0950885489583015</v>
      </c>
      <c r="BN45" s="2"/>
      <c r="BO45" s="2"/>
      <c r="BP45" s="2"/>
      <c r="BQ45" s="2"/>
      <c r="BR45" s="2"/>
      <c r="BS45" s="2"/>
      <c r="BT45" s="2"/>
      <c r="BU45" s="2"/>
      <c r="BV45" s="2" t="n">
        <v>0.139884740114212</v>
      </c>
      <c r="BW45" s="3" t="n">
        <v>0.0461360812187194</v>
      </c>
      <c r="BX45" s="3" t="n">
        <v>7.52609339542686E-005</v>
      </c>
      <c r="BY45" s="3" t="n">
        <v>-0.000309757684590295</v>
      </c>
      <c r="BZ45" s="3" t="n">
        <v>-6.60195582895539E-005</v>
      </c>
      <c r="CA45" s="3" t="n">
        <v>0.000344796717399731</v>
      </c>
      <c r="CB45" s="3" t="n">
        <v>-6.23443920630961E-005</v>
      </c>
      <c r="CC45" s="3" t="n">
        <v>-0.000396356714190915</v>
      </c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 t="n">
        <v>0.0685507133603096</v>
      </c>
      <c r="CO45" s="2" t="n">
        <v>0.0466423109173774</v>
      </c>
      <c r="CP45" s="3" t="n">
        <v>0.000334263895638287</v>
      </c>
      <c r="CQ45" s="3" t="n">
        <v>0.00027927677729167</v>
      </c>
      <c r="CR45" s="3" t="n">
        <v>-8.59672582009807E-005</v>
      </c>
      <c r="CS45" s="3" t="n">
        <v>0.000128442799905315</v>
      </c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 t="n">
        <v>0.12462517619133</v>
      </c>
      <c r="DG45" s="3" t="n">
        <v>0.0609201341867446</v>
      </c>
      <c r="DH45" s="3" t="n">
        <v>0.000198578447452746</v>
      </c>
      <c r="DI45" s="3" t="n">
        <v>0.000427951570600271</v>
      </c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3" t="n">
        <v>0.0859039649367332</v>
      </c>
      <c r="DY45" s="3" t="n">
        <v>0.0951147302985191</v>
      </c>
    </row>
    <row r="46" customFormat="false" ht="11.25" hidden="false" customHeight="false" outlineLevel="0" collapsed="false">
      <c r="A46" s="1" t="n">
        <v>40</v>
      </c>
      <c r="B46" s="2" t="n">
        <v>0.110780201852321</v>
      </c>
      <c r="C46" s="2" t="n">
        <v>0.013694011606276</v>
      </c>
      <c r="D46" s="3" t="n">
        <v>-0.000225229712668806</v>
      </c>
      <c r="E46" s="3" t="n">
        <v>5.18292290507815E-005</v>
      </c>
      <c r="F46" s="3" t="n">
        <v>0.000452640408184379</v>
      </c>
      <c r="G46" s="3" t="n">
        <v>-0.000623332802206277</v>
      </c>
      <c r="H46" s="3" t="n">
        <v>-0.000258061132626608</v>
      </c>
      <c r="I46" s="3" t="n">
        <v>-5.88739021623041E-005</v>
      </c>
      <c r="J46" s="3" t="n">
        <v>0.0135079901665449</v>
      </c>
      <c r="K46" s="3" t="n">
        <v>-0.265557348728179</v>
      </c>
      <c r="L46" s="3" t="n">
        <v>2.38587153944536E-006</v>
      </c>
      <c r="M46" s="3" t="n">
        <v>-2.19809026020811E-005</v>
      </c>
      <c r="N46" s="3" t="n">
        <v>-6.96515780873596E-005</v>
      </c>
      <c r="O46" s="3" t="n">
        <v>3.79797747882548E-005</v>
      </c>
      <c r="P46" s="3" t="n">
        <v>-0.000886563851963728</v>
      </c>
      <c r="Q46" s="3" t="n">
        <v>0.000494501844514161</v>
      </c>
      <c r="R46" s="2"/>
      <c r="S46" s="2"/>
      <c r="T46" s="2" t="n">
        <v>0.0885739997029304</v>
      </c>
      <c r="U46" s="2" t="n">
        <v>0.0238476134836673</v>
      </c>
      <c r="V46" s="3" t="n">
        <v>0.000210426223929971</v>
      </c>
      <c r="W46" s="3" t="n">
        <v>0.000507310149259865</v>
      </c>
      <c r="X46" s="3" t="n">
        <v>-6.79448612572741E-006</v>
      </c>
      <c r="Y46" s="3" t="n">
        <v>-1.73749358509667E-005</v>
      </c>
      <c r="Z46" s="3" t="n">
        <v>-0.000129068648675456</v>
      </c>
      <c r="AA46" s="3" t="n">
        <v>3.7734043871751E-005</v>
      </c>
      <c r="AB46" s="3" t="n">
        <v>-0.0669235289096832</v>
      </c>
      <c r="AC46" s="3" t="n">
        <v>0.179535120725631</v>
      </c>
      <c r="AD46" s="3" t="n">
        <v>-0.000909060414414852</v>
      </c>
      <c r="AE46" s="3" t="n">
        <v>-0.000324789667502045</v>
      </c>
      <c r="AF46" s="3" t="n">
        <v>-3.31636056216666E-006</v>
      </c>
      <c r="AG46" s="3" t="n">
        <v>-0.000106540959677659</v>
      </c>
      <c r="AH46" s="2"/>
      <c r="AI46" s="2"/>
      <c r="AJ46" s="2"/>
      <c r="AK46" s="2"/>
      <c r="AL46" s="2" t="n">
        <v>0.127381801605224</v>
      </c>
      <c r="AM46" s="3" t="n">
        <v>0.0577845945954322</v>
      </c>
      <c r="AN46" s="3" t="n">
        <v>8.70521762408316E-005</v>
      </c>
      <c r="AO46" s="3" t="n">
        <v>0.000499005138408392</v>
      </c>
      <c r="AP46" s="3" t="n">
        <v>2.11074366234242E-005</v>
      </c>
      <c r="AQ46" s="3" t="n">
        <v>8.8833701738622E-005</v>
      </c>
      <c r="AR46" s="3" t="n">
        <v>-0.000913240190129727</v>
      </c>
      <c r="AS46" s="3" t="n">
        <v>-0.000319422630127519</v>
      </c>
      <c r="AT46" s="3" t="n">
        <v>-0.081330195069313</v>
      </c>
      <c r="AU46" s="3" t="n">
        <v>0.257650882005691</v>
      </c>
      <c r="AV46" s="3" t="n">
        <v>-0.00011440224625403</v>
      </c>
      <c r="AW46" s="3" t="n">
        <v>-0.000639800913631916</v>
      </c>
      <c r="AX46" s="2"/>
      <c r="AY46" s="2"/>
      <c r="AZ46" s="2"/>
      <c r="BA46" s="2"/>
      <c r="BB46" s="2"/>
      <c r="BC46" s="2"/>
      <c r="BD46" s="3" t="n">
        <v>0.0842229053378105</v>
      </c>
      <c r="BE46" s="3" t="n">
        <v>0.0648429542779922</v>
      </c>
      <c r="BF46" s="3" t="n">
        <v>-0.000797283777501434</v>
      </c>
      <c r="BG46" s="3" t="n">
        <v>0.000435548194218426</v>
      </c>
      <c r="BH46" s="3" t="n">
        <v>-4.38632014265749E-005</v>
      </c>
      <c r="BI46" s="3" t="n">
        <v>-0.000121612967632245</v>
      </c>
      <c r="BJ46" s="3" t="n">
        <v>-0.000141008393256925</v>
      </c>
      <c r="BK46" s="3" t="n">
        <v>-0.000560734828468412</v>
      </c>
      <c r="BL46" s="3" t="n">
        <v>-0.182556420564651</v>
      </c>
      <c r="BM46" s="3" t="n">
        <v>-0.147506088018417</v>
      </c>
      <c r="BN46" s="2"/>
      <c r="BO46" s="2"/>
      <c r="BP46" s="2"/>
      <c r="BQ46" s="2"/>
      <c r="BR46" s="2"/>
      <c r="BS46" s="2"/>
      <c r="BT46" s="2"/>
      <c r="BU46" s="2"/>
      <c r="BV46" s="2" t="n">
        <v>0.144452393054962</v>
      </c>
      <c r="BW46" s="2" t="n">
        <v>0.0121614644303917</v>
      </c>
      <c r="BX46" s="3" t="n">
        <v>-6.40543003100901E-005</v>
      </c>
      <c r="BY46" s="3" t="n">
        <v>-0.000267859519226476</v>
      </c>
      <c r="BZ46" s="3" t="n">
        <v>0.000121432283776812</v>
      </c>
      <c r="CA46" s="3" t="n">
        <v>0.000282617838820442</v>
      </c>
      <c r="CB46" s="3" t="n">
        <v>-0.000251310528255999</v>
      </c>
      <c r="CC46" s="3" t="n">
        <v>-0.000371168367564678</v>
      </c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 t="n">
        <v>0.0720214769244194</v>
      </c>
      <c r="CO46" s="2" t="n">
        <v>0.0346930809319019</v>
      </c>
      <c r="CP46" s="3" t="n">
        <v>0.000379527598852291</v>
      </c>
      <c r="CQ46" s="3" t="n">
        <v>0.000256539933616295</v>
      </c>
      <c r="CR46" s="3" t="n">
        <v>-7.06050923326984E-005</v>
      </c>
      <c r="CS46" s="3" t="n">
        <v>0.000117738956760149</v>
      </c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3" t="n">
        <v>0.13524354994297</v>
      </c>
      <c r="DG46" s="3" t="n">
        <v>0.0300298053771257</v>
      </c>
      <c r="DH46" s="3" t="n">
        <v>0.000191740051377564</v>
      </c>
      <c r="DI46" s="3" t="n">
        <v>0.000248163152718916</v>
      </c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3" t="n">
        <v>0.0856972262263298</v>
      </c>
      <c r="DY46" s="3" t="n">
        <v>0.0558234043419361</v>
      </c>
    </row>
    <row r="47" customFormat="false" ht="11.25" hidden="false" customHeight="false" outlineLevel="0" collapsed="false">
      <c r="A47" s="1" t="n">
        <v>41</v>
      </c>
      <c r="B47" s="2" t="n">
        <v>0.104447469115257</v>
      </c>
      <c r="C47" s="2" t="n">
        <v>0.00743515649810433</v>
      </c>
      <c r="D47" s="3" t="n">
        <v>-0.000148194725625217</v>
      </c>
      <c r="E47" s="3" t="n">
        <v>0.000140348711283877</v>
      </c>
      <c r="F47" s="3" t="n">
        <v>0.000253466510912403</v>
      </c>
      <c r="G47" s="3" t="n">
        <v>-0.000799997069407254</v>
      </c>
      <c r="H47" s="3" t="n">
        <v>-0.000302407192066311</v>
      </c>
      <c r="I47" s="3" t="n">
        <v>-0.000129446212667971</v>
      </c>
      <c r="J47" s="3" t="n">
        <v>-0.0483846552670002</v>
      </c>
      <c r="K47" s="3" t="n">
        <v>0.25723397731781</v>
      </c>
      <c r="L47" s="3" t="n">
        <v>1.46063985084765E-005</v>
      </c>
      <c r="M47" s="3" t="n">
        <v>-3.21790030284319E-005</v>
      </c>
      <c r="N47" s="3" t="n">
        <v>7.28626837371848E-005</v>
      </c>
      <c r="O47" s="3" t="n">
        <v>-1.16549135782406E-005</v>
      </c>
      <c r="P47" s="3" t="n">
        <v>0.00101768411695957</v>
      </c>
      <c r="Q47" s="3" t="n">
        <v>-0.000286988826701417</v>
      </c>
      <c r="R47" s="2"/>
      <c r="S47" s="2"/>
      <c r="T47" s="2" t="n">
        <v>0.0914383605122566</v>
      </c>
      <c r="U47" s="3" t="n">
        <v>0.0115326512604951</v>
      </c>
      <c r="V47" s="3" t="n">
        <v>0.000268503645202145</v>
      </c>
      <c r="W47" s="3" t="n">
        <v>0.000423924589995294</v>
      </c>
      <c r="X47" s="3" t="n">
        <v>-2.57432348007569E-005</v>
      </c>
      <c r="Y47" s="3" t="n">
        <v>-2.06254444492515E-005</v>
      </c>
      <c r="Z47" s="3" t="n">
        <v>0.000169351624208502</v>
      </c>
      <c r="AA47" s="3" t="n">
        <v>-7.56752269808203E-005</v>
      </c>
      <c r="AB47" s="3" t="n">
        <v>0.102935947477817</v>
      </c>
      <c r="AC47" s="3" t="n">
        <v>-0.155507370829582</v>
      </c>
      <c r="AD47" s="3" t="n">
        <v>0.000829076627269387</v>
      </c>
      <c r="AE47" s="3" t="n">
        <v>0.000509390025399625</v>
      </c>
      <c r="AF47" s="3" t="n">
        <v>-3.33453754137735E-005</v>
      </c>
      <c r="AG47" s="3" t="n">
        <v>0.000120261713163927</v>
      </c>
      <c r="AH47" s="2"/>
      <c r="AI47" s="2"/>
      <c r="AJ47" s="2"/>
      <c r="AK47" s="2"/>
      <c r="AL47" s="3" t="n">
        <v>0.134386911988258</v>
      </c>
      <c r="AM47" s="2" t="n">
        <v>0.024800170212984</v>
      </c>
      <c r="AN47" s="3" t="n">
        <v>0.000140958334668539</v>
      </c>
      <c r="AO47" s="3" t="n">
        <v>0.000387216248782351</v>
      </c>
      <c r="AP47" s="3" t="n">
        <v>-1.81758514372631E-005</v>
      </c>
      <c r="AQ47" s="3" t="n">
        <v>-5.97000653215218E-005</v>
      </c>
      <c r="AR47" s="3" t="n">
        <v>0.000824381073471158</v>
      </c>
      <c r="AS47" s="3" t="n">
        <v>0.000518402259331196</v>
      </c>
      <c r="AT47" s="3" t="n">
        <v>0.133822411298751</v>
      </c>
      <c r="AU47" s="3" t="n">
        <v>-0.229587465524673</v>
      </c>
      <c r="AV47" s="3" t="n">
        <v>-3.16902078338898E-005</v>
      </c>
      <c r="AW47" s="3" t="n">
        <v>0.000620903505478054</v>
      </c>
      <c r="AX47" s="2"/>
      <c r="AY47" s="2"/>
      <c r="AZ47" s="2"/>
      <c r="BA47" s="2"/>
      <c r="BB47" s="2"/>
      <c r="BC47" s="2"/>
      <c r="BD47" s="3" t="n">
        <v>0.113596253097057</v>
      </c>
      <c r="BE47" s="3" t="n">
        <v>0.048516284674406</v>
      </c>
      <c r="BF47" s="3" t="n">
        <v>0.000906989094801247</v>
      </c>
      <c r="BG47" s="3" t="n">
        <v>-0.000255510880379006</v>
      </c>
      <c r="BH47" s="3" t="n">
        <v>1.05539256765041E-005</v>
      </c>
      <c r="BI47" s="3" t="n">
        <v>0.000132628716528415</v>
      </c>
      <c r="BJ47" s="3" t="n">
        <v>2.7480797143653E-005</v>
      </c>
      <c r="BK47" s="3" t="n">
        <v>0.000586714129894971</v>
      </c>
      <c r="BL47" s="3" t="n">
        <v>0.13404332101345</v>
      </c>
      <c r="BM47" s="3" t="n">
        <v>0.18653991818428</v>
      </c>
      <c r="BN47" s="2"/>
      <c r="BO47" s="2"/>
      <c r="BP47" s="2"/>
      <c r="BQ47" s="2"/>
      <c r="BR47" s="2"/>
      <c r="BS47" s="2"/>
      <c r="BT47" s="2"/>
      <c r="BU47" s="2"/>
      <c r="BV47" s="3" t="n">
        <v>0.131744593381881</v>
      </c>
      <c r="BW47" s="3" t="n">
        <v>-0.00706335715949535</v>
      </c>
      <c r="BX47" s="3" t="n">
        <v>-0.00016396639693994</v>
      </c>
      <c r="BY47" s="3" t="n">
        <v>-0.000216789878322742</v>
      </c>
      <c r="BZ47" s="3" t="n">
        <v>0.000259725842624902</v>
      </c>
      <c r="CA47" s="3" t="n">
        <v>0.000219541034311987</v>
      </c>
      <c r="CB47" s="3" t="n">
        <v>-0.000244040333200246</v>
      </c>
      <c r="CC47" s="3" t="n">
        <v>-0.000329765258356928</v>
      </c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 t="n">
        <v>0.0738743990659713</v>
      </c>
      <c r="CO47" s="2" t="n">
        <v>0.0257242769002914</v>
      </c>
      <c r="CP47" s="3" t="n">
        <v>0.000314449513098225</v>
      </c>
      <c r="CQ47" s="3" t="n">
        <v>0.000150798456161283</v>
      </c>
      <c r="CR47" s="3" t="n">
        <v>-3.8957005017437E-005</v>
      </c>
      <c r="CS47" s="3" t="n">
        <v>0.000134074754896573</v>
      </c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 t="n">
        <v>0.128856211900711</v>
      </c>
      <c r="DG47" s="3" t="n">
        <v>0.0196740198880434</v>
      </c>
      <c r="DH47" s="3" t="n">
        <v>0.000118619384011253</v>
      </c>
      <c r="DI47" s="3" t="n">
        <v>2.56802213698392E-005</v>
      </c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3" t="n">
        <v>0.0867753997445106</v>
      </c>
      <c r="DY47" s="3" t="n">
        <v>0.0480726324021816</v>
      </c>
    </row>
    <row r="48" customFormat="false" ht="11.25" hidden="false" customHeight="false" outlineLevel="0" collapsed="false">
      <c r="A48" s="1" t="n">
        <v>42</v>
      </c>
      <c r="B48" s="2" t="n">
        <v>0.106475673615932</v>
      </c>
      <c r="C48" s="2" t="n">
        <v>-0.000348007510183379</v>
      </c>
      <c r="D48" s="3" t="n">
        <v>-9.85607111942954E-005</v>
      </c>
      <c r="E48" s="3" t="n">
        <v>0.000190561404451727</v>
      </c>
      <c r="F48" s="3" t="n">
        <v>-1.29588761410559E-005</v>
      </c>
      <c r="G48" s="3" t="n">
        <v>-0.000909137015696615</v>
      </c>
      <c r="H48" s="3" t="n">
        <v>-0.000318084901664406</v>
      </c>
      <c r="I48" s="3" t="n">
        <v>-0.000127748658997006</v>
      </c>
      <c r="J48" s="3" t="n">
        <v>0.0808212012052536</v>
      </c>
      <c r="K48" s="3" t="n">
        <v>-0.243838801980018</v>
      </c>
      <c r="L48" s="3" t="n">
        <v>-3.70007401215843E-005</v>
      </c>
      <c r="M48" s="3" t="n">
        <v>6.4998930611182E-005</v>
      </c>
      <c r="N48" s="3" t="n">
        <v>-7.03120385878719E-005</v>
      </c>
      <c r="O48" s="3" t="n">
        <v>-1.81514933501603E-005</v>
      </c>
      <c r="P48" s="3" t="n">
        <v>-0.00110721902456134</v>
      </c>
      <c r="Q48" s="3" t="n">
        <v>3.87010040867608E-005</v>
      </c>
      <c r="R48" s="2"/>
      <c r="S48" s="2"/>
      <c r="T48" s="2" t="n">
        <v>0.0883837342262268</v>
      </c>
      <c r="U48" s="2" t="n">
        <v>-0.0131506463512778</v>
      </c>
      <c r="V48" s="3" t="n">
        <v>0.000304361281450837</v>
      </c>
      <c r="W48" s="3" t="n">
        <v>0.000254554179264232</v>
      </c>
      <c r="X48" s="3" t="n">
        <v>-2.58802028838545E-005</v>
      </c>
      <c r="Y48" s="3" t="n">
        <v>-4.0412076486973E-005</v>
      </c>
      <c r="Z48" s="3" t="n">
        <v>-0.00021721031225752</v>
      </c>
      <c r="AA48" s="3" t="n">
        <v>8.3154096500948E-005</v>
      </c>
      <c r="AB48" s="3" t="n">
        <v>-0.131940990686416</v>
      </c>
      <c r="AC48" s="3" t="n">
        <v>0.124493166804313</v>
      </c>
      <c r="AD48" s="3" t="n">
        <v>-0.000703041267115622</v>
      </c>
      <c r="AE48" s="3" t="n">
        <v>-0.000679312564898282</v>
      </c>
      <c r="AF48" s="3" t="n">
        <v>6.48780332994647E-005</v>
      </c>
      <c r="AG48" s="3" t="n">
        <v>-0.000123513804282993</v>
      </c>
      <c r="AH48" s="2"/>
      <c r="AI48" s="2"/>
      <c r="AJ48" s="2"/>
      <c r="AK48" s="2"/>
      <c r="AL48" s="2" t="n">
        <v>0.112089529633522</v>
      </c>
      <c r="AM48" s="2" t="n">
        <v>-0.00136987760197371</v>
      </c>
      <c r="AN48" s="3" t="n">
        <v>0.000316720368573442</v>
      </c>
      <c r="AO48" s="3" t="n">
        <v>0.00019010565301869</v>
      </c>
      <c r="AP48" s="3" t="n">
        <v>1.22506180559867E-005</v>
      </c>
      <c r="AQ48" s="3" t="n">
        <v>1.41484269988723E-005</v>
      </c>
      <c r="AR48" s="3" t="n">
        <v>-0.000705415033735334</v>
      </c>
      <c r="AS48" s="3" t="n">
        <v>-0.000670825596898794</v>
      </c>
      <c r="AT48" s="3" t="n">
        <v>-0.179125532507896</v>
      </c>
      <c r="AU48" s="3" t="n">
        <v>0.191649511456489</v>
      </c>
      <c r="AV48" s="3" t="n">
        <v>0.000199855334358289</v>
      </c>
      <c r="AW48" s="3" t="n">
        <v>-0.00059006200172007</v>
      </c>
      <c r="AX48" s="2"/>
      <c r="AY48" s="2"/>
      <c r="AZ48" s="2"/>
      <c r="BA48" s="2"/>
      <c r="BB48" s="2"/>
      <c r="BC48" s="2"/>
      <c r="BD48" s="3" t="n">
        <v>0.121396161615848</v>
      </c>
      <c r="BE48" s="3" t="n">
        <v>0.00829585362225771</v>
      </c>
      <c r="BF48" s="3" t="n">
        <v>-0.000982733094133436</v>
      </c>
      <c r="BG48" s="3" t="n">
        <v>3.3725631510606E-005</v>
      </c>
      <c r="BH48" s="3" t="n">
        <v>1.80488168552983E-005</v>
      </c>
      <c r="BI48" s="3" t="n">
        <v>-0.000119004012958612</v>
      </c>
      <c r="BJ48" s="3" t="n">
        <v>9.14892661967314E-005</v>
      </c>
      <c r="BK48" s="3" t="n">
        <v>-0.000575425045099109</v>
      </c>
      <c r="BL48" s="3" t="n">
        <v>-0.0774208828806877</v>
      </c>
      <c r="BM48" s="3" t="n">
        <v>-0.210657879710197</v>
      </c>
      <c r="BN48" s="2"/>
      <c r="BO48" s="2"/>
      <c r="BP48" s="2"/>
      <c r="BQ48" s="2"/>
      <c r="BR48" s="2"/>
      <c r="BS48" s="2"/>
      <c r="BT48" s="2"/>
      <c r="BU48" s="2"/>
      <c r="BV48" s="2" t="n">
        <v>0.126764222979545</v>
      </c>
      <c r="BW48" s="2" t="n">
        <v>-0.0234269574284553</v>
      </c>
      <c r="BX48" s="3" t="n">
        <v>-0.000219711335375905</v>
      </c>
      <c r="BY48" s="3" t="n">
        <v>-0.000191492188605479</v>
      </c>
      <c r="BZ48" s="3" t="n">
        <v>0.000364852370694279</v>
      </c>
      <c r="CA48" s="3" t="n">
        <v>0.000185398690518923</v>
      </c>
      <c r="CB48" s="3" t="n">
        <v>-0.000208213619771413</v>
      </c>
      <c r="CC48" s="3" t="n">
        <v>-0.000361760612577199</v>
      </c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 t="n">
        <v>0.075727105140686</v>
      </c>
      <c r="CO48" s="2" t="n">
        <v>0.0204499829560518</v>
      </c>
      <c r="CP48" s="3" t="n">
        <v>0.000246423383941873</v>
      </c>
      <c r="CQ48" s="3" t="n">
        <v>-1.59050305228447E-005</v>
      </c>
      <c r="CR48" s="3" t="n">
        <v>9.52113987295888E-006</v>
      </c>
      <c r="CS48" s="3" t="n">
        <v>0.000143309734994545</v>
      </c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 t="n">
        <v>0.110252059996128</v>
      </c>
      <c r="DG48" s="2" t="n">
        <v>-0.00603207806125283</v>
      </c>
      <c r="DH48" s="3" t="n">
        <v>0.000158251452376134</v>
      </c>
      <c r="DI48" s="3" t="n">
        <v>-8.33675658213906E-005</v>
      </c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3" t="n">
        <v>0.123264826834201</v>
      </c>
      <c r="DY48" s="3" t="n">
        <v>0.0534294471144676</v>
      </c>
    </row>
    <row r="49" customFormat="false" ht="11.25" hidden="false" customHeight="false" outlineLevel="0" collapsed="false">
      <c r="A49" s="1" t="n">
        <v>43</v>
      </c>
      <c r="B49" s="2" t="n">
        <v>0.11025383323431</v>
      </c>
      <c r="C49" s="2" t="n">
        <v>-0.0314876586198806</v>
      </c>
      <c r="D49" s="3" t="n">
        <v>-7.98438632045872E-005</v>
      </c>
      <c r="E49" s="3" t="n">
        <v>0.000205213436856865</v>
      </c>
      <c r="F49" s="3" t="n">
        <v>-0.000244326307438314</v>
      </c>
      <c r="G49" s="3" t="n">
        <v>-0.000857184350024908</v>
      </c>
      <c r="H49" s="3" t="n">
        <v>-0.00023807119578123</v>
      </c>
      <c r="I49" s="3" t="n">
        <v>-0.000158375114551745</v>
      </c>
      <c r="J49" s="3" t="n">
        <v>-0.110975682735443</v>
      </c>
      <c r="K49" s="3" t="n">
        <v>0.225991874933242</v>
      </c>
      <c r="L49" s="3" t="n">
        <v>0.000101315956271719</v>
      </c>
      <c r="M49" s="3" t="n">
        <v>-9.17515353648923E-005</v>
      </c>
      <c r="N49" s="3" t="n">
        <v>6.1156264564488E-005</v>
      </c>
      <c r="O49" s="3" t="n">
        <v>5.20594876434188E-005</v>
      </c>
      <c r="P49" s="3" t="n">
        <v>0.00110744114499539</v>
      </c>
      <c r="Q49" s="3" t="n">
        <v>0.000213819861528463</v>
      </c>
      <c r="R49" s="2"/>
      <c r="S49" s="2"/>
      <c r="T49" s="2" t="n">
        <v>0.0670322254300117</v>
      </c>
      <c r="U49" s="2" t="n">
        <v>-0.0171939209103584</v>
      </c>
      <c r="V49" s="3" t="n">
        <v>0.000330785696860402</v>
      </c>
      <c r="W49" s="3" t="n">
        <v>9.2559763288591E-005</v>
      </c>
      <c r="X49" s="3" t="n">
        <v>-7.4009207310155E-005</v>
      </c>
      <c r="Y49" s="3" t="n">
        <v>-2.94633900921326E-005</v>
      </c>
      <c r="Z49" s="3" t="n">
        <v>0.000262829416897147</v>
      </c>
      <c r="AA49" s="3" t="n">
        <v>-8.00748312030918E-005</v>
      </c>
      <c r="AB49" s="3" t="n">
        <v>0.153101772069931</v>
      </c>
      <c r="AC49" s="3" t="n">
        <v>-0.0887206345796585</v>
      </c>
      <c r="AD49" s="3" t="n">
        <v>0.000539525819476693</v>
      </c>
      <c r="AE49" s="3" t="n">
        <v>0.000831320765428245</v>
      </c>
      <c r="AF49" s="3" t="n">
        <v>-8.99119550012983E-005</v>
      </c>
      <c r="AG49" s="3" t="n">
        <v>9.00086233741603E-005</v>
      </c>
      <c r="AH49" s="2"/>
      <c r="AI49" s="2"/>
      <c r="AJ49" s="2"/>
      <c r="AK49" s="2"/>
      <c r="AL49" s="2" t="n">
        <v>0.10308439284563</v>
      </c>
      <c r="AM49" s="2" t="n">
        <v>-0.0223663281649351</v>
      </c>
      <c r="AN49" s="3" t="n">
        <v>0.000409872212912887</v>
      </c>
      <c r="AO49" s="3" t="n">
        <v>0.000146827194839716</v>
      </c>
      <c r="AP49" s="3" t="n">
        <v>-2.29505330935353E-005</v>
      </c>
      <c r="AQ49" s="3" t="n">
        <v>2.40137414948549E-005</v>
      </c>
      <c r="AR49" s="3" t="n">
        <v>0.000533392187207937</v>
      </c>
      <c r="AS49" s="3" t="n">
        <v>0.000821026682388037</v>
      </c>
      <c r="AT49" s="3" t="n">
        <v>0.213475674390792</v>
      </c>
      <c r="AU49" s="3" t="n">
        <v>-0.145290449261665</v>
      </c>
      <c r="AV49" s="3" t="n">
        <v>-0.000313777563860639</v>
      </c>
      <c r="AW49" s="3" t="n">
        <v>0.000491211249027401</v>
      </c>
      <c r="AX49" s="2"/>
      <c r="AY49" s="2"/>
      <c r="AZ49" s="2"/>
      <c r="BA49" s="2"/>
      <c r="BB49" s="2"/>
      <c r="BC49" s="2"/>
      <c r="BD49" s="3" t="n">
        <v>0.127212107181549</v>
      </c>
      <c r="BE49" s="3" t="n">
        <v>-0.00736082671210169</v>
      </c>
      <c r="BF49" s="3" t="n">
        <v>0.000993431895039975</v>
      </c>
      <c r="BG49" s="3" t="n">
        <v>0.00019521421927493</v>
      </c>
      <c r="BH49" s="3" t="n">
        <v>-7.45128709240816E-005</v>
      </c>
      <c r="BI49" s="3" t="n">
        <v>0.000102432539279107</v>
      </c>
      <c r="BJ49" s="3" t="n">
        <v>-0.00021697036572732</v>
      </c>
      <c r="BK49" s="3" t="n">
        <v>0.000493056897539645</v>
      </c>
      <c r="BL49" s="3" t="n">
        <v>0.0174715649336576</v>
      </c>
      <c r="BM49" s="3" t="n">
        <v>0.218916088342666</v>
      </c>
      <c r="BN49" s="2"/>
      <c r="BO49" s="2"/>
      <c r="BP49" s="2"/>
      <c r="BQ49" s="2"/>
      <c r="BR49" s="2"/>
      <c r="BS49" s="2"/>
      <c r="BT49" s="2"/>
      <c r="BU49" s="2"/>
      <c r="BV49" s="3" t="n">
        <v>0.122826591134071</v>
      </c>
      <c r="BW49" s="2" t="n">
        <v>-0.0353526882827282</v>
      </c>
      <c r="BX49" s="3" t="n">
        <v>-0.000294709112495183</v>
      </c>
      <c r="BY49" s="3" t="n">
        <v>-0.000206854369025677</v>
      </c>
      <c r="BZ49" s="3" t="n">
        <v>0.000401591329136863</v>
      </c>
      <c r="CA49" s="3" t="n">
        <v>0.000199663219973444</v>
      </c>
      <c r="CB49" s="3" t="n">
        <v>-0.000241424961131997</v>
      </c>
      <c r="CC49" s="3" t="n">
        <v>-0.000387603067792952</v>
      </c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 t="n">
        <v>0.0760146602988243</v>
      </c>
      <c r="CO49" s="2" t="n">
        <v>-0.00689890142530202</v>
      </c>
      <c r="CP49" s="3" t="n">
        <v>0.000216780594200827</v>
      </c>
      <c r="CQ49" s="3" t="n">
        <v>-0.000117918367323</v>
      </c>
      <c r="CR49" s="3" t="n">
        <v>5.43047135579399E-005</v>
      </c>
      <c r="CS49" s="3" t="n">
        <v>0.000179513954208232</v>
      </c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 t="n">
        <v>0.0964706763625145</v>
      </c>
      <c r="DG49" s="2" t="n">
        <v>-0.0183636229485273</v>
      </c>
      <c r="DH49" s="3" t="n">
        <v>0.000206221055123023</v>
      </c>
      <c r="DI49" s="3" t="n">
        <v>-0.00011030714813387</v>
      </c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3" t="n">
        <v>0.144681453704834</v>
      </c>
      <c r="DY49" s="3" t="n">
        <v>0.0183909516781568</v>
      </c>
    </row>
    <row r="50" customFormat="false" ht="11.25" hidden="false" customHeight="false" outlineLevel="0" collapsed="false">
      <c r="A50" s="1" t="n">
        <v>44</v>
      </c>
      <c r="B50" s="2" t="n">
        <v>0.0681127086281776</v>
      </c>
      <c r="C50" s="3" t="n">
        <v>-0.0541489385068416</v>
      </c>
      <c r="D50" s="3" t="n">
        <v>-3.30984476022422E-005</v>
      </c>
      <c r="E50" s="3" t="n">
        <v>0.000213212493690662</v>
      </c>
      <c r="F50" s="3" t="n">
        <v>-0.000477880093967542</v>
      </c>
      <c r="G50" s="3" t="n">
        <v>-0.000825053895823657</v>
      </c>
      <c r="H50" s="3" t="n">
        <v>-0.000296010053716599</v>
      </c>
      <c r="I50" s="3" t="n">
        <v>-7.13830231688916E-005</v>
      </c>
      <c r="J50" s="3" t="n">
        <v>0.139599114656448</v>
      </c>
      <c r="K50" s="3" t="n">
        <v>-0.205202966928482</v>
      </c>
      <c r="L50" s="3" t="n">
        <v>-0.000146689359098672</v>
      </c>
      <c r="M50" s="3" t="n">
        <v>0.000110697299533058</v>
      </c>
      <c r="N50" s="3" t="n">
        <v>-3.37609126290772E-005</v>
      </c>
      <c r="O50" s="3" t="n">
        <v>-8.30923963803798E-005</v>
      </c>
      <c r="P50" s="3" t="n">
        <v>-0.00108108075801283</v>
      </c>
      <c r="Q50" s="3" t="n">
        <v>-0.000504469440784305</v>
      </c>
      <c r="R50" s="2"/>
      <c r="S50" s="2"/>
      <c r="T50" s="2" t="n">
        <v>0.0799356922507286</v>
      </c>
      <c r="U50" s="2" t="n">
        <v>-0.0270202755928039</v>
      </c>
      <c r="V50" s="3" t="n">
        <v>0.000352633476722985</v>
      </c>
      <c r="W50" s="3" t="n">
        <v>-1.05151175375795E-005</v>
      </c>
      <c r="X50" s="3" t="n">
        <v>-7.20304014976136E-005</v>
      </c>
      <c r="Y50" s="3" t="n">
        <v>-5.52149685972835E-005</v>
      </c>
      <c r="Z50" s="3" t="n">
        <v>-0.000319616025080904</v>
      </c>
      <c r="AA50" s="3" t="n">
        <v>5.81838612561114E-005</v>
      </c>
      <c r="AB50" s="3" t="n">
        <v>-0.164651066064834</v>
      </c>
      <c r="AC50" s="3" t="n">
        <v>0.0504776425659656</v>
      </c>
      <c r="AD50" s="3" t="n">
        <v>-0.000338228157488629</v>
      </c>
      <c r="AE50" s="3" t="n">
        <v>-0.00092090229736641</v>
      </c>
      <c r="AF50" s="3" t="n">
        <v>0.000125188656966202</v>
      </c>
      <c r="AG50" s="3" t="n">
        <v>-5.90308227401692E-005</v>
      </c>
      <c r="AH50" s="2"/>
      <c r="AI50" s="2"/>
      <c r="AJ50" s="2"/>
      <c r="AK50" s="2"/>
      <c r="AL50" s="3" t="n">
        <v>0.0832267254590988</v>
      </c>
      <c r="AM50" s="2" t="n">
        <v>-0.0425370819866657</v>
      </c>
      <c r="AN50" s="3" t="n">
        <v>0.000502070295624435</v>
      </c>
      <c r="AO50" s="3" t="n">
        <v>0.000108235064544715</v>
      </c>
      <c r="AP50" s="3" t="n">
        <v>5.09374185639899E-005</v>
      </c>
      <c r="AQ50" s="3" t="n">
        <v>-3.75137788068968E-005</v>
      </c>
      <c r="AR50" s="3" t="n">
        <v>-0.000328168302075937</v>
      </c>
      <c r="AS50" s="3" t="n">
        <v>-0.000913785537704825</v>
      </c>
      <c r="AT50" s="3" t="n">
        <v>-0.236335456371307</v>
      </c>
      <c r="AU50" s="3" t="n">
        <v>0.0931480675935745</v>
      </c>
      <c r="AV50" s="3" t="n">
        <v>0.000432604079833254</v>
      </c>
      <c r="AW50" s="3" t="n">
        <v>-0.000373797724023461</v>
      </c>
      <c r="AX50" s="2"/>
      <c r="AY50" s="2"/>
      <c r="AZ50" s="2"/>
      <c r="BA50" s="2"/>
      <c r="BB50" s="2"/>
      <c r="BC50" s="2"/>
      <c r="BD50" s="3" t="n">
        <v>0.11828539520502</v>
      </c>
      <c r="BE50" s="3" t="n">
        <v>-0.0225253794342279</v>
      </c>
      <c r="BF50" s="3" t="n">
        <v>-0.000968270469456911</v>
      </c>
      <c r="BG50" s="3" t="n">
        <v>-0.000433012872235849</v>
      </c>
      <c r="BH50" s="3" t="n">
        <v>9.94107831502333E-005</v>
      </c>
      <c r="BI50" s="3" t="n">
        <v>-7.20833922969177E-005</v>
      </c>
      <c r="BJ50" s="3" t="n">
        <v>0.000322903390042483</v>
      </c>
      <c r="BK50" s="3" t="n">
        <v>-0.000423808174673467</v>
      </c>
      <c r="BL50" s="3" t="n">
        <v>0.0405779220163822</v>
      </c>
      <c r="BM50" s="3" t="n">
        <v>-0.211863100528717</v>
      </c>
      <c r="BN50" s="2"/>
      <c r="BO50" s="2"/>
      <c r="BP50" s="2"/>
      <c r="BQ50" s="2"/>
      <c r="BR50" s="2"/>
      <c r="BS50" s="2"/>
      <c r="BT50" s="2"/>
      <c r="BU50" s="2"/>
      <c r="BV50" s="2" t="n">
        <v>0.0913510918617248</v>
      </c>
      <c r="BW50" s="3" t="n">
        <v>-0.063886359333992</v>
      </c>
      <c r="BX50" s="3" t="n">
        <v>-0.000321563711622729</v>
      </c>
      <c r="BY50" s="3" t="n">
        <v>-9.09083246369846E-005</v>
      </c>
      <c r="BZ50" s="3" t="n">
        <v>0.000418641400756314</v>
      </c>
      <c r="CA50" s="3" t="n">
        <v>0.000171720574144274</v>
      </c>
      <c r="CB50" s="3" t="n">
        <v>-0.000349268957506865</v>
      </c>
      <c r="CC50" s="3" t="n">
        <v>-0.000345747481333091</v>
      </c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 t="n">
        <v>0.0686532855033874</v>
      </c>
      <c r="CO50" s="3" t="n">
        <v>-0.00668331049382686</v>
      </c>
      <c r="CP50" s="3" t="n">
        <v>0.000171666048117913</v>
      </c>
      <c r="CQ50" s="3" t="n">
        <v>-0.000224614705075509</v>
      </c>
      <c r="CR50" s="3" t="n">
        <v>0.000114853894046973</v>
      </c>
      <c r="CS50" s="3" t="n">
        <v>0.000130905449623242</v>
      </c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 t="n">
        <v>0.0892384201288223</v>
      </c>
      <c r="DG50" s="3" t="n">
        <v>-0.0357769466936588</v>
      </c>
      <c r="DH50" s="3" t="n">
        <v>0.000243295769905671</v>
      </c>
      <c r="DI50" s="3" t="n">
        <v>-6.64041799609549E-005</v>
      </c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3" t="n">
        <v>0.14341402053833</v>
      </c>
      <c r="DY50" s="3" t="n">
        <v>-0.00517719704657793</v>
      </c>
    </row>
    <row r="51" customFormat="false" ht="11.25" hidden="false" customHeight="false" outlineLevel="0" collapsed="false">
      <c r="A51" s="1" t="n">
        <v>45</v>
      </c>
      <c r="B51" s="2" t="n">
        <v>0.0482060275971889</v>
      </c>
      <c r="C51" s="2" t="n">
        <v>-0.0553294718265533</v>
      </c>
      <c r="D51" s="3" t="n">
        <v>4.94903986236749E-007</v>
      </c>
      <c r="E51" s="3" t="n">
        <v>0.00025485863443464</v>
      </c>
      <c r="F51" s="3" t="n">
        <v>-0.000735451409127563</v>
      </c>
      <c r="G51" s="3" t="n">
        <v>-0.000631092931143939</v>
      </c>
      <c r="H51" s="3" t="n">
        <v>-0.000182743038749322</v>
      </c>
      <c r="I51" s="3" t="n">
        <v>2.62550383922644E-005</v>
      </c>
      <c r="J51" s="3" t="n">
        <v>-0.163239791989326</v>
      </c>
      <c r="K51" s="3" t="n">
        <v>0.181694120168685</v>
      </c>
      <c r="L51" s="3" t="n">
        <v>0.000218328234041109</v>
      </c>
      <c r="M51" s="3" t="n">
        <v>-9.45419305935502E-005</v>
      </c>
      <c r="N51" s="3" t="n">
        <v>1.58537332595187E-007</v>
      </c>
      <c r="O51" s="3" t="n">
        <v>9.8083954071626E-005</v>
      </c>
      <c r="P51" s="3" t="n">
        <v>0.000994166126474738</v>
      </c>
      <c r="Q51" s="3" t="n">
        <v>0.000759119866415858</v>
      </c>
      <c r="R51" s="2"/>
      <c r="S51" s="2"/>
      <c r="T51" s="3" t="n">
        <v>0.056143220514059</v>
      </c>
      <c r="U51" s="2" t="n">
        <v>-0.0558932833373546</v>
      </c>
      <c r="V51" s="3" t="n">
        <v>0.000426997808972373</v>
      </c>
      <c r="W51" s="3" t="n">
        <v>-0.000143791869049891</v>
      </c>
      <c r="X51" s="3" t="n">
        <v>-7.78582398197613E-005</v>
      </c>
      <c r="Y51" s="3" t="n">
        <v>-0.000101363599242176</v>
      </c>
      <c r="Z51" s="3" t="n">
        <v>0.000384511484298855</v>
      </c>
      <c r="AA51" s="3" t="n">
        <v>-2.21686022996436E-005</v>
      </c>
      <c r="AB51" s="3" t="n">
        <v>0.167258813977241</v>
      </c>
      <c r="AC51" s="3" t="n">
        <v>-0.0107420915737748</v>
      </c>
      <c r="AD51" s="3" t="n">
        <v>0.000133168912725523</v>
      </c>
      <c r="AE51" s="3" t="n">
        <v>0.00096878211479634</v>
      </c>
      <c r="AF51" s="3" t="n">
        <v>-0.000125691469293087</v>
      </c>
      <c r="AG51" s="3" t="n">
        <v>3.97237090510316E-005</v>
      </c>
      <c r="AH51" s="2"/>
      <c r="AI51" s="2"/>
      <c r="AJ51" s="2"/>
      <c r="AK51" s="2"/>
      <c r="AL51" s="2" t="n">
        <v>0.0699109807610511</v>
      </c>
      <c r="AM51" s="2" t="n">
        <v>-0.0439560525119304</v>
      </c>
      <c r="AN51" s="3" t="n">
        <v>0.00041167953168042</v>
      </c>
      <c r="AO51" s="3" t="n">
        <v>5.96259960730094E-005</v>
      </c>
      <c r="AP51" s="3" t="n">
        <v>-8.62687738845124E-005</v>
      </c>
      <c r="AQ51" s="3" t="n">
        <v>4.78716283396352E-005</v>
      </c>
      <c r="AR51" s="3" t="n">
        <v>0.000118663032480981</v>
      </c>
      <c r="AS51" s="3" t="n">
        <v>0.000971968634985387</v>
      </c>
      <c r="AT51" s="3" t="n">
        <v>0.246735408902168</v>
      </c>
      <c r="AU51" s="3" t="n">
        <v>-0.0385891571640968</v>
      </c>
      <c r="AV51" s="3" t="n">
        <v>-0.000479894457384944</v>
      </c>
      <c r="AW51" s="3" t="n">
        <v>0.000242881738813594</v>
      </c>
      <c r="AX51" s="2"/>
      <c r="AY51" s="2"/>
      <c r="AZ51" s="2"/>
      <c r="BA51" s="2"/>
      <c r="BB51" s="2"/>
      <c r="BC51" s="2"/>
      <c r="BD51" s="3" t="n">
        <v>0.0846287235617637</v>
      </c>
      <c r="BE51" s="3" t="n">
        <v>-0.0203954130411148</v>
      </c>
      <c r="BF51" s="3" t="n">
        <v>0.000873690762091428</v>
      </c>
      <c r="BG51" s="3" t="n">
        <v>0.000656980904750526</v>
      </c>
      <c r="BH51" s="3" t="n">
        <v>-0.000128760395455174</v>
      </c>
      <c r="BI51" s="3" t="n">
        <v>2.42153491853969E-005</v>
      </c>
      <c r="BJ51" s="3" t="n">
        <v>-0.000384834100259468</v>
      </c>
      <c r="BK51" s="3" t="n">
        <v>0.000304166926071047</v>
      </c>
      <c r="BL51" s="3" t="n">
        <v>-0.0950967520475387</v>
      </c>
      <c r="BM51" s="3" t="n">
        <v>0.190116181969642</v>
      </c>
      <c r="BN51" s="2"/>
      <c r="BO51" s="2"/>
      <c r="BP51" s="2"/>
      <c r="BQ51" s="2"/>
      <c r="BR51" s="2"/>
      <c r="BS51" s="2"/>
      <c r="BT51" s="2"/>
      <c r="BU51" s="2"/>
      <c r="BV51" s="2" t="n">
        <v>0.0766829401254653</v>
      </c>
      <c r="BW51" s="2" t="n">
        <v>-0.0715983808040618</v>
      </c>
      <c r="BX51" s="3" t="n">
        <v>-0.000323172280332073</v>
      </c>
      <c r="BY51" s="3" t="n">
        <v>-1.68776987266028E-005</v>
      </c>
      <c r="BZ51" s="3" t="n">
        <v>0.000374609808204695</v>
      </c>
      <c r="CA51" s="3" t="n">
        <v>0.000157947826664894</v>
      </c>
      <c r="CB51" s="3" t="n">
        <v>-0.000407546089263632</v>
      </c>
      <c r="CC51" s="3" t="n">
        <v>-0.000178178073838353</v>
      </c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3" t="n">
        <v>0.065047837793827</v>
      </c>
      <c r="CO51" s="3" t="n">
        <v>-0.0286091193556785</v>
      </c>
      <c r="CP51" s="3" t="n">
        <v>0.000188366640941239</v>
      </c>
      <c r="CQ51" s="3" t="n">
        <v>-0.00022818666184321</v>
      </c>
      <c r="CR51" s="3" t="n">
        <v>0.000131313849124126</v>
      </c>
      <c r="CS51" s="3" t="n">
        <v>3.26127083098981E-005</v>
      </c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3" t="n">
        <v>0.0911247953772544</v>
      </c>
      <c r="DG51" s="3" t="n">
        <v>-0.0521522499620914</v>
      </c>
      <c r="DH51" s="3" t="n">
        <v>0.000244805356487631</v>
      </c>
      <c r="DI51" s="3" t="n">
        <v>-1.07121077235206E-005</v>
      </c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3" t="n">
        <v>0.114209115505218</v>
      </c>
      <c r="DY51" s="3" t="n">
        <v>-0.0505307503044605</v>
      </c>
    </row>
    <row r="52" customFormat="false" ht="11.25" hidden="false" customHeight="false" outlineLevel="0" collapsed="false">
      <c r="A52" s="1" t="n">
        <v>46</v>
      </c>
      <c r="B52" s="2" t="n">
        <v>0.0378667265176773</v>
      </c>
      <c r="C52" s="2" t="n">
        <v>-0.0557944066822528</v>
      </c>
      <c r="D52" s="3" t="n">
        <v>0.000170363971847109</v>
      </c>
      <c r="E52" s="3" t="n">
        <v>0.000212292958167381</v>
      </c>
      <c r="F52" s="3" t="n">
        <v>-0.000880389416124671</v>
      </c>
      <c r="G52" s="3" t="n">
        <v>-0.000372173148207366</v>
      </c>
      <c r="H52" s="3" t="n">
        <v>-9.85640217550098E-005</v>
      </c>
      <c r="I52" s="3" t="n">
        <v>-8.23864240828697E-007</v>
      </c>
      <c r="J52" s="3" t="n">
        <v>0.182802945375442</v>
      </c>
      <c r="K52" s="3" t="n">
        <v>-0.155375257134437</v>
      </c>
      <c r="L52" s="3" t="n">
        <v>-0.000278802239336073</v>
      </c>
      <c r="M52" s="3" t="n">
        <v>6.95598937454633E-005</v>
      </c>
      <c r="N52" s="3" t="n">
        <v>5.61710367037449E-005</v>
      </c>
      <c r="O52" s="3" t="n">
        <v>-0.000106533567304723</v>
      </c>
      <c r="P52" s="3" t="n">
        <v>-0.000826390751171857</v>
      </c>
      <c r="Q52" s="3" t="n">
        <v>-0.000951767491642385</v>
      </c>
      <c r="R52" s="2"/>
      <c r="S52" s="2"/>
      <c r="T52" s="2" t="n">
        <v>0.0430606752634048</v>
      </c>
      <c r="U52" s="2" t="n">
        <v>-0.0351809598505497</v>
      </c>
      <c r="V52" s="3" t="n">
        <v>0.000397400988731533</v>
      </c>
      <c r="W52" s="3" t="n">
        <v>-0.000216005588299594</v>
      </c>
      <c r="X52" s="3" t="n">
        <v>-8.23695445433259E-005</v>
      </c>
      <c r="Y52" s="3" t="n">
        <v>-0.000129131221910938</v>
      </c>
      <c r="Z52" s="3" t="n">
        <v>-0.00042607108480297</v>
      </c>
      <c r="AA52" s="3" t="n">
        <v>-3.32236195390578E-005</v>
      </c>
      <c r="AB52" s="3" t="n">
        <v>-0.161376029253006</v>
      </c>
      <c r="AC52" s="3" t="n">
        <v>-0.0268088392913341</v>
      </c>
      <c r="AD52" s="3" t="n">
        <v>7.44100034353323E-005</v>
      </c>
      <c r="AE52" s="3" t="n">
        <v>-0.000978739699348807</v>
      </c>
      <c r="AF52" s="3" t="n">
        <v>0.000137500406708568</v>
      </c>
      <c r="AG52" s="3" t="n">
        <v>2.15101390494965E-005</v>
      </c>
      <c r="AH52" s="2"/>
      <c r="AI52" s="2"/>
      <c r="AJ52" s="2"/>
      <c r="AK52" s="2"/>
      <c r="AL52" s="2" t="n">
        <v>0.0659672319889068</v>
      </c>
      <c r="AM52" s="3" t="n">
        <v>-0.0600311942398548</v>
      </c>
      <c r="AN52" s="3" t="n">
        <v>0.000345909735187888</v>
      </c>
      <c r="AO52" s="3" t="n">
        <v>8.37514380691573E-005</v>
      </c>
      <c r="AP52" s="3" t="n">
        <v>0.000133380162878893</v>
      </c>
      <c r="AQ52" s="3" t="n">
        <v>-8.87267015059478E-005</v>
      </c>
      <c r="AR52" s="3" t="n">
        <v>8.34631064208224E-005</v>
      </c>
      <c r="AS52" s="3" t="n">
        <v>-0.000975403992924839</v>
      </c>
      <c r="AT52" s="3" t="n">
        <v>-0.244805619120597</v>
      </c>
      <c r="AU52" s="3" t="n">
        <v>-0.0164659731090068</v>
      </c>
      <c r="AV52" s="3" t="n">
        <v>0.000514506886247545</v>
      </c>
      <c r="AW52" s="3" t="n">
        <v>-0.000101618737971875</v>
      </c>
      <c r="AX52" s="2"/>
      <c r="AY52" s="2"/>
      <c r="AZ52" s="2"/>
      <c r="BA52" s="2"/>
      <c r="BB52" s="2"/>
      <c r="BC52" s="2"/>
      <c r="BD52" s="3" t="n">
        <v>0.0828946754336357</v>
      </c>
      <c r="BE52" s="3" t="n">
        <v>-0.041770651936531</v>
      </c>
      <c r="BF52" s="3" t="n">
        <v>-0.000712279870640486</v>
      </c>
      <c r="BG52" s="3" t="n">
        <v>-0.000839090207591652</v>
      </c>
      <c r="BH52" s="3" t="n">
        <v>0.000152670283569023</v>
      </c>
      <c r="BI52" s="3" t="n">
        <v>-7.24102892490918E-006</v>
      </c>
      <c r="BJ52" s="3" t="n">
        <v>0.000434829038567841</v>
      </c>
      <c r="BK52" s="3" t="n">
        <v>-0.000192165694897994</v>
      </c>
      <c r="BL52" s="3" t="n">
        <v>0.140331536531448</v>
      </c>
      <c r="BM52" s="3" t="n">
        <v>-0.15538103878498</v>
      </c>
      <c r="BN52" s="2"/>
      <c r="BO52" s="2"/>
      <c r="BP52" s="2"/>
      <c r="BQ52" s="2"/>
      <c r="BR52" s="2"/>
      <c r="BS52" s="2"/>
      <c r="BT52" s="2"/>
      <c r="BU52" s="2"/>
      <c r="BV52" s="2" t="n">
        <v>0.0659468919038772</v>
      </c>
      <c r="BW52" s="2" t="n">
        <v>-0.0897733271121978</v>
      </c>
      <c r="BX52" s="3" t="n">
        <v>-0.00030343048274517</v>
      </c>
      <c r="BY52" s="3" t="n">
        <v>4.81861861771903E-005</v>
      </c>
      <c r="BZ52" s="3" t="n">
        <v>0.000363064318662509</v>
      </c>
      <c r="CA52" s="3" t="n">
        <v>4.78840083815157E-005</v>
      </c>
      <c r="CB52" s="3" t="n">
        <v>-0.000297010701615363</v>
      </c>
      <c r="CC52" s="3" t="n">
        <v>-2.50151879299664E-005</v>
      </c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 t="n">
        <v>0.0734349265694618</v>
      </c>
      <c r="CO52" s="3" t="n">
        <v>-0.0232586618512868</v>
      </c>
      <c r="CP52" s="3" t="n">
        <v>0.000149997853441163</v>
      </c>
      <c r="CQ52" s="3" t="n">
        <v>-0.000229543205932714</v>
      </c>
      <c r="CR52" s="3" t="n">
        <v>0.000112925314169842</v>
      </c>
      <c r="CS52" s="3" t="n">
        <v>-4.43387798441108E-005</v>
      </c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 t="n">
        <v>0.0758906602859497</v>
      </c>
      <c r="DG52" s="3" t="n">
        <v>-0.0757363736629486</v>
      </c>
      <c r="DH52" s="3" t="n">
        <v>0.000154133551404811</v>
      </c>
      <c r="DI52" s="3" t="n">
        <v>-1.49038369272602E-005</v>
      </c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3" t="n">
        <v>0.0872866585850715</v>
      </c>
      <c r="DY52" s="3" t="n">
        <v>-0.0524346828460693</v>
      </c>
    </row>
    <row r="53" customFormat="false" ht="11.25" hidden="false" customHeight="false" outlineLevel="0" collapsed="false">
      <c r="A53" s="1" t="n">
        <v>47</v>
      </c>
      <c r="B53" s="2" t="n">
        <v>0.0206218231469392</v>
      </c>
      <c r="C53" s="3" t="n">
        <v>-0.0721364915370941</v>
      </c>
      <c r="D53" s="3" t="n">
        <v>0.00012311887985561</v>
      </c>
      <c r="E53" s="3" t="n">
        <v>0.000112281239125877</v>
      </c>
      <c r="F53" s="3" t="n">
        <v>-0.000926297914702445</v>
      </c>
      <c r="G53" s="3" t="n">
        <v>-8.32726218504831E-005</v>
      </c>
      <c r="H53" s="3" t="n">
        <v>-2.7335217964719E-005</v>
      </c>
      <c r="I53" s="3" t="n">
        <v>3.44608961313497E-005</v>
      </c>
      <c r="J53" s="3" t="n">
        <v>-0.198493540287017</v>
      </c>
      <c r="K53" s="3" t="n">
        <v>0.126549318432807</v>
      </c>
      <c r="L53" s="3" t="n">
        <v>0.000320861698128283</v>
      </c>
      <c r="M53" s="3" t="n">
        <v>-2.36857613344909E-005</v>
      </c>
      <c r="N53" s="3" t="n">
        <v>-8.53712845128029E-005</v>
      </c>
      <c r="O53" s="3" t="n">
        <v>9.40307436394505E-005</v>
      </c>
      <c r="P53" s="3" t="n">
        <v>0.000595998135395348</v>
      </c>
      <c r="Q53" s="3" t="n">
        <v>0.00116068869829177</v>
      </c>
      <c r="R53" s="2"/>
      <c r="S53" s="2"/>
      <c r="T53" s="2" t="n">
        <v>0.0496355220675468</v>
      </c>
      <c r="U53" s="3" t="n">
        <v>-0.0599850714206695</v>
      </c>
      <c r="V53" s="3" t="n">
        <v>0.000423996272729709</v>
      </c>
      <c r="W53" s="3" t="n">
        <v>-0.000232043021242134</v>
      </c>
      <c r="X53" s="3" t="n">
        <v>-3.81113495677709E-005</v>
      </c>
      <c r="Y53" s="3" t="n">
        <v>-0.000104635408206377</v>
      </c>
      <c r="Z53" s="3" t="n">
        <v>0.000459048722404986</v>
      </c>
      <c r="AA53" s="3" t="n">
        <v>0.000115709779493045</v>
      </c>
      <c r="AB53" s="3" t="n">
        <v>0.146651819348335</v>
      </c>
      <c r="AC53" s="3" t="n">
        <v>0.0616823695600032</v>
      </c>
      <c r="AD53" s="3" t="n">
        <v>-0.000312081363517791</v>
      </c>
      <c r="AE53" s="3" t="n">
        <v>0.000939822057262063</v>
      </c>
      <c r="AF53" s="3" t="n">
        <v>-0.000135834692628122</v>
      </c>
      <c r="AG53" s="3" t="n">
        <v>-7.26935977581888E-005</v>
      </c>
      <c r="AH53" s="2"/>
      <c r="AI53" s="2"/>
      <c r="AJ53" s="2"/>
      <c r="AK53" s="2"/>
      <c r="AL53" s="2" t="n">
        <v>0.0610876455903053</v>
      </c>
      <c r="AM53" s="2" t="n">
        <v>-0.0693292021751403</v>
      </c>
      <c r="AN53" s="3" t="n">
        <v>0.000289945892291143</v>
      </c>
      <c r="AO53" s="3" t="n">
        <v>1.48332428580033E-005</v>
      </c>
      <c r="AP53" s="3" t="n">
        <v>-0.000176242276211269</v>
      </c>
      <c r="AQ53" s="3" t="n">
        <v>9.31973845581524E-005</v>
      </c>
      <c r="AR53" s="3" t="n">
        <v>-0.000306473724776879</v>
      </c>
      <c r="AS53" s="3" t="n">
        <v>0.000923167855944484</v>
      </c>
      <c r="AT53" s="3" t="n">
        <v>0.231163010001182</v>
      </c>
      <c r="AU53" s="3" t="n">
        <v>0.0688689798116684</v>
      </c>
      <c r="AV53" s="3" t="n">
        <v>-0.000476543413242325</v>
      </c>
      <c r="AW53" s="3" t="n">
        <v>-4.35462316090706E-005</v>
      </c>
      <c r="AX53" s="2"/>
      <c r="AY53" s="2"/>
      <c r="AZ53" s="2"/>
      <c r="BA53" s="2"/>
      <c r="BB53" s="2"/>
      <c r="BC53" s="2"/>
      <c r="BD53" s="3" t="n">
        <v>0.063732624053955</v>
      </c>
      <c r="BE53" s="3" t="n">
        <v>-0.0470999479293823</v>
      </c>
      <c r="BF53" s="3" t="n">
        <v>0.00050786742940545</v>
      </c>
      <c r="BG53" s="3" t="n">
        <v>0.000983663951046764</v>
      </c>
      <c r="BH53" s="3" t="n">
        <v>-0.00014272381667979</v>
      </c>
      <c r="BI53" s="3" t="n">
        <v>-5.39498905709479E-005</v>
      </c>
      <c r="BJ53" s="3" t="n">
        <v>-0.000455351662822067</v>
      </c>
      <c r="BK53" s="3" t="n">
        <v>6.52953167445957E-005</v>
      </c>
      <c r="BL53" s="3" t="n">
        <v>-0.173855930566787</v>
      </c>
      <c r="BM53" s="3" t="n">
        <v>0.110475875437259</v>
      </c>
      <c r="BN53" s="2"/>
      <c r="BO53" s="2"/>
      <c r="BP53" s="2"/>
      <c r="BQ53" s="2"/>
      <c r="BR53" s="2"/>
      <c r="BS53" s="2"/>
      <c r="BT53" s="2"/>
      <c r="BU53" s="2"/>
      <c r="BV53" s="2" t="n">
        <v>0.0313170179724693</v>
      </c>
      <c r="BW53" s="2" t="n">
        <v>-0.105372853577137</v>
      </c>
      <c r="BX53" s="3" t="n">
        <v>-0.000398904405301436</v>
      </c>
      <c r="BY53" s="3" t="n">
        <v>0.000204644675250165</v>
      </c>
      <c r="BZ53" s="3" t="n">
        <v>0.000345836364431306</v>
      </c>
      <c r="CA53" s="3" t="n">
        <v>-0.000153893925016745</v>
      </c>
      <c r="CB53" s="3" t="n">
        <v>-0.000263951398665085</v>
      </c>
      <c r="CC53" s="3" t="n">
        <v>0.00010126666893484</v>
      </c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 t="n">
        <v>0.0605117604136467</v>
      </c>
      <c r="CO53" s="3" t="n">
        <v>-0.0618146359920501</v>
      </c>
      <c r="CP53" s="3" t="n">
        <v>0.000195345346583053</v>
      </c>
      <c r="CQ53" s="3" t="n">
        <v>-0.000262304238276556</v>
      </c>
      <c r="CR53" s="3" t="n">
        <v>0.00013739823771175</v>
      </c>
      <c r="CS53" s="3" t="n">
        <v>-9.74090653471648E-005</v>
      </c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3" t="n">
        <v>0.0493489690124988</v>
      </c>
      <c r="DG53" s="3" t="n">
        <v>-0.0883771777153015</v>
      </c>
      <c r="DH53" s="3" t="n">
        <v>8.86883353814482E-005</v>
      </c>
      <c r="DI53" s="3" t="n">
        <v>-3.51109956682194E-005</v>
      </c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3" t="n">
        <v>0.0656020939350128</v>
      </c>
      <c r="DY53" s="3" t="n">
        <v>-0.0708731114864349</v>
      </c>
    </row>
    <row r="54" customFormat="false" ht="11.25" hidden="false" customHeight="false" outlineLevel="0" collapsed="false">
      <c r="A54" s="1" t="n">
        <v>48</v>
      </c>
      <c r="B54" s="2" t="n">
        <v>-0.0161942243576049</v>
      </c>
      <c r="C54" s="2" t="n">
        <v>-0.0697816163301467</v>
      </c>
      <c r="D54" s="3" t="n">
        <v>0.000158639479195699</v>
      </c>
      <c r="E54" s="3" t="n">
        <v>0.000194916850887239</v>
      </c>
      <c r="F54" s="3" t="n">
        <v>-0.000904604385141283</v>
      </c>
      <c r="G54" s="3" t="n">
        <v>0.00016605673590675</v>
      </c>
      <c r="H54" s="3" t="n">
        <v>3.99397467845119E-005</v>
      </c>
      <c r="I54" s="3" t="n">
        <v>4.97565633850172E-005</v>
      </c>
      <c r="J54" s="3" t="n">
        <v>0.209895029664039</v>
      </c>
      <c r="K54" s="3" t="n">
        <v>-0.0964049771428108</v>
      </c>
      <c r="L54" s="3" t="n">
        <v>-0.000365203100955113</v>
      </c>
      <c r="M54" s="3" t="n">
        <v>-4.25230391556397E-005</v>
      </c>
      <c r="N54" s="3" t="n">
        <v>0.000144808262120932</v>
      </c>
      <c r="O54" s="3" t="n">
        <v>-6.91801105858758E-005</v>
      </c>
      <c r="P54" s="3" t="n">
        <v>-0.000338271842338144</v>
      </c>
      <c r="Q54" s="3" t="n">
        <v>-0.00125974556431174</v>
      </c>
      <c r="R54" s="2"/>
      <c r="S54" s="2"/>
      <c r="T54" s="3" t="n">
        <v>0.0201286934316158</v>
      </c>
      <c r="U54" s="2" t="n">
        <v>-0.057308729737997</v>
      </c>
      <c r="V54" s="3" t="n">
        <v>0.000374398892745375</v>
      </c>
      <c r="W54" s="3" t="n">
        <v>-0.000333814619807526</v>
      </c>
      <c r="X54" s="3" t="n">
        <v>-3.1968669645721E-005</v>
      </c>
      <c r="Y54" s="3" t="n">
        <v>-7.51455299905501E-005</v>
      </c>
      <c r="Z54" s="3" t="n">
        <v>-0.000477456633234396</v>
      </c>
      <c r="AA54" s="3" t="n">
        <v>-0.000195151413208805</v>
      </c>
      <c r="AB54" s="3" t="n">
        <v>-0.125598207116127</v>
      </c>
      <c r="AC54" s="3" t="n">
        <v>-0.0916714817285537</v>
      </c>
      <c r="AD54" s="3" t="n">
        <v>0.000497647444717586</v>
      </c>
      <c r="AE54" s="3" t="n">
        <v>-0.000833615544252097</v>
      </c>
      <c r="AF54" s="3" t="n">
        <v>0.000108888401882723</v>
      </c>
      <c r="AG54" s="3" t="n">
        <v>9.31841277633793E-005</v>
      </c>
      <c r="AH54" s="2"/>
      <c r="AI54" s="2"/>
      <c r="AJ54" s="2"/>
      <c r="AK54" s="2"/>
      <c r="AL54" s="2" t="n">
        <v>0.0399626344442367</v>
      </c>
      <c r="AM54" s="2" t="n">
        <v>-0.0679498836398124</v>
      </c>
      <c r="AN54" s="3" t="n">
        <v>0.000307651935145258</v>
      </c>
      <c r="AO54" s="3" t="n">
        <v>-9.30867972783744E-005</v>
      </c>
      <c r="AP54" s="3" t="n">
        <v>0.000211732694879174</v>
      </c>
      <c r="AQ54" s="3" t="n">
        <v>-7.48724924051202E-005</v>
      </c>
      <c r="AR54" s="3" t="n">
        <v>0.000510104175191372</v>
      </c>
      <c r="AS54" s="3" t="n">
        <v>-0.000825504655949771</v>
      </c>
      <c r="AT54" s="3" t="n">
        <v>-0.207503274083137</v>
      </c>
      <c r="AU54" s="3" t="n">
        <v>-0.11620844900608</v>
      </c>
      <c r="AV54" s="3" t="n">
        <v>0.000461888499557972</v>
      </c>
      <c r="AW54" s="3" t="n">
        <v>0.000176158471731469</v>
      </c>
      <c r="AX54" s="2"/>
      <c r="AY54" s="2"/>
      <c r="AZ54" s="2"/>
      <c r="BA54" s="2"/>
      <c r="BB54" s="2"/>
      <c r="BC54" s="2"/>
      <c r="BD54" s="3" t="n">
        <v>0.0706013068556785</v>
      </c>
      <c r="BE54" s="3" t="n">
        <v>-0.054518949240446</v>
      </c>
      <c r="BF54" s="3" t="n">
        <v>-0.000285203219391405</v>
      </c>
      <c r="BG54" s="3" t="n">
        <v>-0.00111113791354</v>
      </c>
      <c r="BH54" s="3" t="n">
        <v>0.000120014366984833</v>
      </c>
      <c r="BI54" s="3" t="n">
        <v>8.03218063083477E-005</v>
      </c>
      <c r="BJ54" s="3" t="n">
        <v>0.000450947321951389</v>
      </c>
      <c r="BK54" s="3" t="n">
        <v>6.16424295003525E-005</v>
      </c>
      <c r="BL54" s="3" t="n">
        <v>0.193565562367439</v>
      </c>
      <c r="BM54" s="3" t="n">
        <v>-0.0592303909361362</v>
      </c>
      <c r="BN54" s="2"/>
      <c r="BO54" s="2"/>
      <c r="BP54" s="2"/>
      <c r="BQ54" s="2"/>
      <c r="BR54" s="2"/>
      <c r="BS54" s="2"/>
      <c r="BT54" s="2"/>
      <c r="BU54" s="2"/>
      <c r="BV54" s="2" t="n">
        <v>-0.0059780147857964</v>
      </c>
      <c r="BW54" s="2" t="n">
        <v>-0.110531814396381</v>
      </c>
      <c r="BX54" s="3" t="n">
        <v>-0.000365490617696195</v>
      </c>
      <c r="BY54" s="3" t="n">
        <v>0.000382987433113157</v>
      </c>
      <c r="BZ54" s="3" t="n">
        <v>0.000320737686706706</v>
      </c>
      <c r="CA54" s="3" t="n">
        <v>-0.000294565339572727</v>
      </c>
      <c r="CB54" s="3" t="n">
        <v>-0.000234472652664408</v>
      </c>
      <c r="CC54" s="3" t="n">
        <v>0.000270647258730605</v>
      </c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 t="n">
        <v>0.0381606370210647</v>
      </c>
      <c r="CO54" s="2" t="n">
        <v>-0.0588418096303939</v>
      </c>
      <c r="CP54" s="3" t="n">
        <v>0.000101133744465187</v>
      </c>
      <c r="CQ54" s="3" t="n">
        <v>-0.000296301528578624</v>
      </c>
      <c r="CR54" s="3" t="n">
        <v>0.000158177790581248</v>
      </c>
      <c r="CS54" s="3" t="n">
        <v>-0.000145996978972107</v>
      </c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 t="n">
        <v>0.032812163233757</v>
      </c>
      <c r="DG54" s="2" t="n">
        <v>-0.0739146471023559</v>
      </c>
      <c r="DH54" s="3" t="n">
        <v>3.88049775210674E-005</v>
      </c>
      <c r="DI54" s="3" t="n">
        <v>-8.4620842244476E-005</v>
      </c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3" t="n">
        <v>0.0479759350419044</v>
      </c>
      <c r="DY54" s="3" t="n">
        <v>-0.0643416792154312</v>
      </c>
    </row>
    <row r="55" customFormat="false" ht="11.25" hidden="false" customHeight="false" outlineLevel="0" collapsed="false">
      <c r="A55" s="1" t="n">
        <v>49</v>
      </c>
      <c r="B55" s="2" t="n">
        <v>-0.0140888905152678</v>
      </c>
      <c r="C55" s="2" t="n">
        <v>-0.0469157733023166</v>
      </c>
      <c r="D55" s="3" t="n">
        <v>0.000242240290390327</v>
      </c>
      <c r="E55" s="3" t="n">
        <v>6.87650681356899E-005</v>
      </c>
      <c r="F55" s="3" t="n">
        <v>-0.000817567924968898</v>
      </c>
      <c r="G55" s="3" t="n">
        <v>0.000470160797704011</v>
      </c>
      <c r="H55" s="3" t="n">
        <v>8.72989621711894E-005</v>
      </c>
      <c r="I55" s="3" t="n">
        <v>0.000103847654827404</v>
      </c>
      <c r="J55" s="3" t="n">
        <v>-0.218356266617775</v>
      </c>
      <c r="K55" s="3" t="n">
        <v>0.0659752339124679</v>
      </c>
      <c r="L55" s="3" t="n">
        <v>0.000395872630178928</v>
      </c>
      <c r="M55" s="3" t="n">
        <v>0.000125806735013611</v>
      </c>
      <c r="N55" s="3" t="n">
        <v>-0.000192422594409436</v>
      </c>
      <c r="O55" s="3" t="n">
        <v>5.32763551746029E-005</v>
      </c>
      <c r="P55" s="3" t="n">
        <v>3.73605762433726E-005</v>
      </c>
      <c r="Q55" s="3" t="n">
        <v>0.00130444311071187</v>
      </c>
      <c r="R55" s="2"/>
      <c r="S55" s="2"/>
      <c r="T55" s="2" t="n">
        <v>0.0126163084059953</v>
      </c>
      <c r="U55" s="3" t="n">
        <v>-0.0437076687812805</v>
      </c>
      <c r="V55" s="3" t="n">
        <v>0.000276778126135468</v>
      </c>
      <c r="W55" s="3" t="n">
        <v>-0.000384975457563996</v>
      </c>
      <c r="X55" s="3" t="n">
        <v>-1.69484028447186E-005</v>
      </c>
      <c r="Y55" s="3" t="n">
        <v>-1.05799999801092E-005</v>
      </c>
      <c r="Z55" s="3" t="n">
        <v>0.000460106646642088</v>
      </c>
      <c r="AA55" s="3" t="n">
        <v>0.000310877396259456</v>
      </c>
      <c r="AB55" s="3" t="n">
        <v>0.0987825840711593</v>
      </c>
      <c r="AC55" s="3" t="n">
        <v>0.115240275859832</v>
      </c>
      <c r="AD55" s="3" t="n">
        <v>-0.000678081123623997</v>
      </c>
      <c r="AE55" s="3" t="n">
        <v>0.000709230895154178</v>
      </c>
      <c r="AF55" s="3" t="n">
        <v>-7.60691109462641E-005</v>
      </c>
      <c r="AG55" s="3" t="n">
        <v>-0.000132964982185512</v>
      </c>
      <c r="AH55" s="2"/>
      <c r="AI55" s="2"/>
      <c r="AJ55" s="2"/>
      <c r="AK55" s="2"/>
      <c r="AL55" s="2" t="n">
        <v>0.0220742858946323</v>
      </c>
      <c r="AM55" s="2" t="n">
        <v>-0.0633324161171913</v>
      </c>
      <c r="AN55" s="3" t="n">
        <v>0.000428305997047573</v>
      </c>
      <c r="AO55" s="3" t="n">
        <v>-0.000188890262506902</v>
      </c>
      <c r="AP55" s="3" t="n">
        <v>-0.000270359450951218</v>
      </c>
      <c r="AQ55" s="3" t="n">
        <v>3.18944767059292E-005</v>
      </c>
      <c r="AR55" s="3" t="n">
        <v>-0.000672182359267026</v>
      </c>
      <c r="AS55" s="3" t="n">
        <v>0.000698997871950268</v>
      </c>
      <c r="AT55" s="3" t="n">
        <v>0.174115419387817</v>
      </c>
      <c r="AU55" s="3" t="n">
        <v>0.156240046024322</v>
      </c>
      <c r="AV55" s="3" t="n">
        <v>-0.000359427911462262</v>
      </c>
      <c r="AW55" s="3" t="n">
        <v>-0.00027513867826201</v>
      </c>
      <c r="AX55" s="2"/>
      <c r="AY55" s="2"/>
      <c r="AZ55" s="2"/>
      <c r="BA55" s="2"/>
      <c r="BB55" s="2"/>
      <c r="BC55" s="2"/>
      <c r="BD55" s="3" t="n">
        <v>0.045194961130619</v>
      </c>
      <c r="BE55" s="3" t="n">
        <v>-0.0722434073686599</v>
      </c>
      <c r="BF55" s="3" t="n">
        <v>4.71436069346964E-005</v>
      </c>
      <c r="BG55" s="3" t="n">
        <v>0.00114015431609004</v>
      </c>
      <c r="BH55" s="3" t="n">
        <v>-0.000101904566690791</v>
      </c>
      <c r="BI55" s="3" t="n">
        <v>-0.000124147307360544</v>
      </c>
      <c r="BJ55" s="3" t="n">
        <v>-0.000404014746891334</v>
      </c>
      <c r="BK55" s="3" t="n">
        <v>-0.000172797983395867</v>
      </c>
      <c r="BL55" s="3" t="n">
        <v>-0.199098870158195</v>
      </c>
      <c r="BM55" s="3" t="n">
        <v>0.00513347284868359</v>
      </c>
      <c r="BN55" s="2"/>
      <c r="BO55" s="2"/>
      <c r="BP55" s="2"/>
      <c r="BQ55" s="2"/>
      <c r="BR55" s="2"/>
      <c r="BS55" s="2"/>
      <c r="BT55" s="2"/>
      <c r="BU55" s="2"/>
      <c r="BV55" s="2" t="n">
        <v>-0.0358098000288009</v>
      </c>
      <c r="BW55" s="3" t="n">
        <v>-0.0659781694412231</v>
      </c>
      <c r="BX55" s="3" t="n">
        <v>-0.000217669148696586</v>
      </c>
      <c r="BY55" s="3" t="n">
        <v>0.000492093618959188</v>
      </c>
      <c r="BZ55" s="3" t="n">
        <v>0.000290283001959323</v>
      </c>
      <c r="CA55" s="3" t="n">
        <v>-0.000414120295317843</v>
      </c>
      <c r="CB55" s="3" t="n">
        <v>-0.000247970107011497</v>
      </c>
      <c r="CC55" s="3" t="n">
        <v>0.000382385915145278</v>
      </c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 t="n">
        <v>0.0161600746214389</v>
      </c>
      <c r="CO55" s="2" t="n">
        <v>-0.0583286583423614</v>
      </c>
      <c r="CP55" s="3" t="n">
        <v>6.90385422785766E-005</v>
      </c>
      <c r="CQ55" s="3" t="n">
        <v>-0.000285897840512916</v>
      </c>
      <c r="CR55" s="3" t="n">
        <v>0.000190225691767409</v>
      </c>
      <c r="CS55" s="3" t="n">
        <v>-0.000125966107589192</v>
      </c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 t="n">
        <v>0.0230296645313501</v>
      </c>
      <c r="DG55" s="2" t="n">
        <v>-0.075077511370182</v>
      </c>
      <c r="DH55" s="3" t="n">
        <v>0.000135077323648147</v>
      </c>
      <c r="DI55" s="3" t="n">
        <v>-4.76385102956555E-005</v>
      </c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3" t="n">
        <v>0.0341579653322696</v>
      </c>
      <c r="DY55" s="3" t="n">
        <v>-0.0787362307310104</v>
      </c>
    </row>
    <row r="56" customFormat="false" ht="11.25" hidden="false" customHeight="false" outlineLevel="0" collapsed="false">
      <c r="A56" s="1" t="n">
        <v>50</v>
      </c>
      <c r="B56" s="2" t="n">
        <v>-0.0269714314490556</v>
      </c>
      <c r="C56" s="2" t="n">
        <v>-0.0280124060809612</v>
      </c>
      <c r="D56" s="3" t="n">
        <v>0.000229679702897556</v>
      </c>
      <c r="E56" s="3" t="n">
        <v>-3.0187749871402E-005</v>
      </c>
      <c r="F56" s="3" t="n">
        <v>-0.000650442962069064</v>
      </c>
      <c r="G56" s="3" t="n">
        <v>0.0007521896623075</v>
      </c>
      <c r="H56" s="3" t="n">
        <v>0.000115575065137818</v>
      </c>
      <c r="I56" s="3" t="n">
        <v>0.00018931356316898</v>
      </c>
      <c r="J56" s="3" t="n">
        <v>0.22191846370697</v>
      </c>
      <c r="K56" s="3" t="n">
        <v>-0.0356327109038829</v>
      </c>
      <c r="L56" s="3" t="n">
        <v>-0.000404534686822444</v>
      </c>
      <c r="M56" s="3" t="n">
        <v>-0.00023733265697956</v>
      </c>
      <c r="N56" s="3" t="n">
        <v>0.000253789679845795</v>
      </c>
      <c r="O56" s="3" t="n">
        <v>-7.08762809153995E-006</v>
      </c>
      <c r="P56" s="3" t="n">
        <v>0.00021581127657555</v>
      </c>
      <c r="Q56" s="3" t="n">
        <v>-0.0012903093593195</v>
      </c>
      <c r="R56" s="2"/>
      <c r="S56" s="2"/>
      <c r="T56" s="2" t="n">
        <v>0.00900027714669704</v>
      </c>
      <c r="U56" s="2" t="n">
        <v>-0.0454816780984401</v>
      </c>
      <c r="V56" s="3" t="n">
        <v>0.000191916973562911</v>
      </c>
      <c r="W56" s="3" t="n">
        <v>-0.000370855414075776</v>
      </c>
      <c r="X56" s="3" t="n">
        <v>-4.89328958792612E-005</v>
      </c>
      <c r="Y56" s="3" t="n">
        <v>7.86624441388994E-005</v>
      </c>
      <c r="Z56" s="3" t="n">
        <v>-0.000425934587838128</v>
      </c>
      <c r="AA56" s="3" t="n">
        <v>-0.000439208204625174</v>
      </c>
      <c r="AB56" s="3" t="n">
        <v>-0.0679382309317588</v>
      </c>
      <c r="AC56" s="3" t="n">
        <v>-0.131483435630798</v>
      </c>
      <c r="AD56" s="3" t="n">
        <v>0.000829127908218652</v>
      </c>
      <c r="AE56" s="3" t="n">
        <v>-0.000531143508851528</v>
      </c>
      <c r="AF56" s="3" t="n">
        <v>2.30864479817682E-005</v>
      </c>
      <c r="AG56" s="3" t="n">
        <v>0.000151558269863016</v>
      </c>
      <c r="AH56" s="2"/>
      <c r="AI56" s="2"/>
      <c r="AJ56" s="2"/>
      <c r="AK56" s="2"/>
      <c r="AL56" s="2" t="n">
        <v>0.0147106628865003</v>
      </c>
      <c r="AM56" s="3" t="n">
        <v>-0.0449064262211322</v>
      </c>
      <c r="AN56" s="3" t="n">
        <v>0.000489211874082684</v>
      </c>
      <c r="AO56" s="3" t="n">
        <v>-0.000191131781321018</v>
      </c>
      <c r="AP56" s="3" t="n">
        <v>0.000297622609650716</v>
      </c>
      <c r="AQ56" s="3" t="n">
        <v>2.41363868553889E-005</v>
      </c>
      <c r="AR56" s="3" t="n">
        <v>0.000808939395938068</v>
      </c>
      <c r="AS56" s="3" t="n">
        <v>-0.00053033500444144</v>
      </c>
      <c r="AT56" s="3" t="n">
        <v>-0.133185148239135</v>
      </c>
      <c r="AU56" s="3" t="n">
        <v>-0.187782004475593</v>
      </c>
      <c r="AV56" s="3" t="n">
        <v>0.000226103657041676</v>
      </c>
      <c r="AW56" s="3" t="n">
        <v>0.000364914332749322</v>
      </c>
      <c r="AX56" s="2"/>
      <c r="AY56" s="2"/>
      <c r="AZ56" s="2"/>
      <c r="BA56" s="2"/>
      <c r="BB56" s="2"/>
      <c r="BC56" s="2"/>
      <c r="BD56" s="3" t="n">
        <v>0.0308888740837574</v>
      </c>
      <c r="BE56" s="3" t="n">
        <v>-0.0667692795395851</v>
      </c>
      <c r="BF56" s="3" t="n">
        <v>0.000176066765561699</v>
      </c>
      <c r="BG56" s="3" t="n">
        <v>-0.00113588222302496</v>
      </c>
      <c r="BH56" s="3" t="n">
        <v>4.64906079287175E-005</v>
      </c>
      <c r="BI56" s="3" t="n">
        <v>0.000110278306237887</v>
      </c>
      <c r="BJ56" s="3" t="n">
        <v>0.000357337528839707</v>
      </c>
      <c r="BK56" s="3" t="n">
        <v>0.000263461755821481</v>
      </c>
      <c r="BL56" s="3" t="n">
        <v>0.190174147486686</v>
      </c>
      <c r="BM56" s="3" t="n">
        <v>0.0475033894181251</v>
      </c>
      <c r="BN56" s="2"/>
      <c r="BO56" s="2"/>
      <c r="BP56" s="2"/>
      <c r="BQ56" s="2"/>
      <c r="BR56" s="2"/>
      <c r="BS56" s="2"/>
      <c r="BT56" s="2"/>
      <c r="BU56" s="2"/>
      <c r="BV56" s="3" t="n">
        <v>-0.0287827439606189</v>
      </c>
      <c r="BW56" s="2" t="n">
        <v>-0.0399685576558113</v>
      </c>
      <c r="BX56" s="3" t="n">
        <v>-5.66031558264512E-005</v>
      </c>
      <c r="BY56" s="3" t="n">
        <v>0.00046740542165935</v>
      </c>
      <c r="BZ56" s="3" t="n">
        <v>0.000275470956694334</v>
      </c>
      <c r="CA56" s="3" t="n">
        <v>-0.000463955046143382</v>
      </c>
      <c r="CB56" s="3" t="n">
        <v>-0.000287188508082181</v>
      </c>
      <c r="CC56" s="3" t="n">
        <v>0.000465790129965171</v>
      </c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 t="n">
        <v>-0.00484304456040263</v>
      </c>
      <c r="CO56" s="2" t="n">
        <v>-0.0543057024478912</v>
      </c>
      <c r="CP56" s="3" t="n">
        <v>2.68793246505083E-005</v>
      </c>
      <c r="CQ56" s="3" t="n">
        <v>-0.000322478037560358</v>
      </c>
      <c r="CR56" s="3" t="n">
        <v>0.000144329605973325</v>
      </c>
      <c r="CS56" s="3" t="n">
        <v>-0.000136075657792389</v>
      </c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 t="n">
        <v>-0.0114639922976493</v>
      </c>
      <c r="DG56" s="2" t="n">
        <v>-0.0687367618083953</v>
      </c>
      <c r="DH56" s="3" t="n">
        <v>0.000234330611419864</v>
      </c>
      <c r="DI56" s="3" t="n">
        <v>-7.91139173088595E-005</v>
      </c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3" t="n">
        <v>0.00983658153563737</v>
      </c>
      <c r="DY56" s="3" t="n">
        <v>-0.0696917548775672</v>
      </c>
    </row>
    <row r="57" customFormat="false" ht="11.25" hidden="false" customHeight="false" outlineLevel="0" collapsed="false">
      <c r="A57" s="1" t="n">
        <v>51</v>
      </c>
      <c r="B57" s="2" t="n">
        <v>-0.0395212322473526</v>
      </c>
      <c r="C57" s="2" t="n">
        <v>-0.00806327443569898</v>
      </c>
      <c r="D57" s="3" t="n">
        <v>0.00016753768431954</v>
      </c>
      <c r="E57" s="3" t="n">
        <v>-3.32200301045304E-007</v>
      </c>
      <c r="F57" s="3" t="n">
        <v>-0.000377174728782847</v>
      </c>
      <c r="G57" s="3" t="n">
        <v>0.000902191502973437</v>
      </c>
      <c r="H57" s="3" t="n">
        <v>-1.27137518575182E-005</v>
      </c>
      <c r="I57" s="3" t="n">
        <v>0.000223586961510591</v>
      </c>
      <c r="J57" s="3" t="n">
        <v>-0.220831617712974</v>
      </c>
      <c r="K57" s="3" t="n">
        <v>0.0055090207606554</v>
      </c>
      <c r="L57" s="3" t="n">
        <v>0.000398345262510702</v>
      </c>
      <c r="M57" s="3" t="n">
        <v>0.000329563539708033</v>
      </c>
      <c r="N57" s="3" t="n">
        <v>-0.000263542839093133</v>
      </c>
      <c r="O57" s="3" t="n">
        <v>-4.7835404984653E-005</v>
      </c>
      <c r="P57" s="3" t="n">
        <v>-0.000473340682219713</v>
      </c>
      <c r="Q57" s="3" t="n">
        <v>0.00120441510807722</v>
      </c>
      <c r="R57" s="2"/>
      <c r="S57" s="2"/>
      <c r="T57" s="2" t="n">
        <v>-0.0136861000210046</v>
      </c>
      <c r="U57" s="2" t="n">
        <v>-0.0464584603905677</v>
      </c>
      <c r="V57" s="3" t="n">
        <v>0.000188950754818506</v>
      </c>
      <c r="W57" s="3" t="n">
        <v>-0.000437308859545737</v>
      </c>
      <c r="X57" s="3" t="n">
        <v>-2.64577520283637E-005</v>
      </c>
      <c r="Y57" s="3" t="n">
        <v>9.66094594332389E-005</v>
      </c>
      <c r="Z57" s="3" t="n">
        <v>0.000395224022213369</v>
      </c>
      <c r="AA57" s="3" t="n">
        <v>0.000526666233781725</v>
      </c>
      <c r="AB57" s="3" t="n">
        <v>0.0348547287285327</v>
      </c>
      <c r="AC57" s="3" t="n">
        <v>0.140061900019645</v>
      </c>
      <c r="AD57" s="3" t="n">
        <v>-0.000901785853784531</v>
      </c>
      <c r="AE57" s="3" t="n">
        <v>0.000362741906428709</v>
      </c>
      <c r="AF57" s="3" t="n">
        <v>-2.33909713642788E-006</v>
      </c>
      <c r="AG57" s="3" t="n">
        <v>-0.000162222029757686</v>
      </c>
      <c r="AH57" s="2"/>
      <c r="AI57" s="2"/>
      <c r="AJ57" s="2"/>
      <c r="AK57" s="2"/>
      <c r="AL57" s="3" t="n">
        <v>-0.00386423361487686</v>
      </c>
      <c r="AM57" s="2" t="n">
        <v>-0.0508900322020053</v>
      </c>
      <c r="AN57" s="3" t="n">
        <v>0.000596676487475633</v>
      </c>
      <c r="AO57" s="3" t="n">
        <v>-0.000160262497956864</v>
      </c>
      <c r="AP57" s="3" t="n">
        <v>-0.000309101858874782</v>
      </c>
      <c r="AQ57" s="3" t="n">
        <v>-6.81354358675889E-005</v>
      </c>
      <c r="AR57" s="3" t="n">
        <v>-0.000890738563612103</v>
      </c>
      <c r="AS57" s="3" t="n">
        <v>0.000337713834596797</v>
      </c>
      <c r="AT57" s="3" t="n">
        <v>0.0872941389679908</v>
      </c>
      <c r="AU57" s="3" t="n">
        <v>0.209079056978225</v>
      </c>
      <c r="AV57" s="3" t="n">
        <v>-0.000133161374833434</v>
      </c>
      <c r="AW57" s="3" t="n">
        <v>-0.000457298941910266</v>
      </c>
      <c r="AX57" s="2"/>
      <c r="AY57" s="2"/>
      <c r="AZ57" s="2"/>
      <c r="BA57" s="2"/>
      <c r="BB57" s="2"/>
      <c r="BC57" s="2"/>
      <c r="BD57" s="3" t="n">
        <v>0.0109927393496036</v>
      </c>
      <c r="BE57" s="3" t="n">
        <v>-0.0549571849405765</v>
      </c>
      <c r="BF57" s="3" t="n">
        <v>-0.000434650952229276</v>
      </c>
      <c r="BG57" s="3" t="n">
        <v>0.00100841303355991</v>
      </c>
      <c r="BH57" s="3" t="n">
        <v>-2.37635031226091E-005</v>
      </c>
      <c r="BI57" s="3" t="n">
        <v>-0.000113166817754972</v>
      </c>
      <c r="BJ57" s="3" t="n">
        <v>-0.000266778602963313</v>
      </c>
      <c r="BK57" s="3" t="n">
        <v>-0.000334498094161972</v>
      </c>
      <c r="BL57" s="3" t="n">
        <v>-0.167979955673217</v>
      </c>
      <c r="BM57" s="3" t="n">
        <v>-0.0952957198023796</v>
      </c>
      <c r="BN57" s="2"/>
      <c r="BO57" s="2"/>
      <c r="BP57" s="2"/>
      <c r="BQ57" s="2"/>
      <c r="BR57" s="2"/>
      <c r="BS57" s="2"/>
      <c r="BT57" s="2"/>
      <c r="BU57" s="2"/>
      <c r="BV57" s="2" t="n">
        <v>-0.0282941870391368</v>
      </c>
      <c r="BW57" s="2" t="n">
        <v>-0.0322662256658077</v>
      </c>
      <c r="BX57" s="3" t="n">
        <v>8.08999175205826E-005</v>
      </c>
      <c r="BY57" s="3" t="n">
        <v>0.000403112644562497</v>
      </c>
      <c r="BZ57" s="3" t="n">
        <v>0.00021802271658089</v>
      </c>
      <c r="CA57" s="3" t="n">
        <v>-0.000433203676948323</v>
      </c>
      <c r="CB57" s="3" t="n">
        <v>-0.000263107591308653</v>
      </c>
      <c r="CC57" s="3" t="n">
        <v>0.000404997001169249</v>
      </c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 t="n">
        <v>-0.0176700185984373</v>
      </c>
      <c r="CO57" s="2" t="n">
        <v>-0.0293841790407896</v>
      </c>
      <c r="CP57" s="3" t="n">
        <v>-7.31118270778097E-005</v>
      </c>
      <c r="CQ57" s="3" t="n">
        <v>-0.000266614457359537</v>
      </c>
      <c r="CR57" s="3" t="n">
        <v>4.22482844442129E-005</v>
      </c>
      <c r="CS57" s="3" t="n">
        <v>-0.000109167289338074</v>
      </c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 t="n">
        <v>-0.0222984310239553</v>
      </c>
      <c r="DG57" s="3" t="n">
        <v>-0.044588629156351</v>
      </c>
      <c r="DH57" s="3" t="n">
        <v>0.000245061906753107</v>
      </c>
      <c r="DI57" s="3" t="n">
        <v>-3.54105868609622E-005</v>
      </c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3" t="n">
        <v>-0.0101610478013753</v>
      </c>
      <c r="DY57" s="3" t="n">
        <v>-0.0557735189795494</v>
      </c>
    </row>
    <row r="58" customFormat="false" ht="11.25" hidden="false" customHeight="false" outlineLevel="0" collapsed="false">
      <c r="A58" s="1" t="n">
        <v>52</v>
      </c>
      <c r="B58" s="2" t="n">
        <v>-0.0297401826828718</v>
      </c>
      <c r="C58" s="3" t="n">
        <v>0.0115663977339863</v>
      </c>
      <c r="D58" s="3" t="n">
        <v>0.000180372328031808</v>
      </c>
      <c r="E58" s="3" t="n">
        <v>-9.03759500943124E-005</v>
      </c>
      <c r="F58" s="3" t="n">
        <v>-0.000106507912278175</v>
      </c>
      <c r="G58" s="3" t="n">
        <v>0.000995434820652008</v>
      </c>
      <c r="H58" s="3" t="n">
        <v>-0.000144398960401304</v>
      </c>
      <c r="I58" s="3" t="n">
        <v>0.000240146750002168</v>
      </c>
      <c r="J58" s="3" t="n">
        <v>0.215696990489959</v>
      </c>
      <c r="K58" s="3" t="n">
        <v>0.0241458304226398</v>
      </c>
      <c r="L58" s="3" t="n">
        <v>-0.000338591926265507</v>
      </c>
      <c r="M58" s="3" t="n">
        <v>-0.000426364684244617</v>
      </c>
      <c r="N58" s="3" t="n">
        <v>0.000292767159407958</v>
      </c>
      <c r="O58" s="3" t="n">
        <v>0.000120532960863784</v>
      </c>
      <c r="P58" s="3" t="n">
        <v>0.000724692246876657</v>
      </c>
      <c r="Q58" s="3" t="n">
        <v>-0.00107234553433954</v>
      </c>
      <c r="R58" s="2"/>
      <c r="S58" s="2"/>
      <c r="T58" s="2" t="n">
        <v>-0.022155636921525</v>
      </c>
      <c r="U58" s="2" t="n">
        <v>-0.035987515002489</v>
      </c>
      <c r="V58" s="3" t="n">
        <v>0.000101593665021937</v>
      </c>
      <c r="W58" s="3" t="n">
        <v>-0.000519338820595294</v>
      </c>
      <c r="X58" s="3" t="n">
        <v>-9.65633080340921E-005</v>
      </c>
      <c r="Y58" s="3" t="n">
        <v>5.73028264625463E-005</v>
      </c>
      <c r="Z58" s="3" t="n">
        <v>-0.00032615489908494</v>
      </c>
      <c r="AA58" s="3" t="n">
        <v>-0.000606128538493067</v>
      </c>
      <c r="AB58" s="3" t="n">
        <v>-0.00164739787578582</v>
      </c>
      <c r="AC58" s="3" t="n">
        <v>-0.140841513872146</v>
      </c>
      <c r="AD58" s="3" t="n">
        <v>0.000950737739913165</v>
      </c>
      <c r="AE58" s="3" t="n">
        <v>-0.00014937127707526</v>
      </c>
      <c r="AF58" s="3" t="n">
        <v>-3.78570039174519E-005</v>
      </c>
      <c r="AG58" s="3" t="n">
        <v>0.000148921011714264</v>
      </c>
      <c r="AH58" s="2"/>
      <c r="AI58" s="2"/>
      <c r="AJ58" s="2"/>
      <c r="AK58" s="2"/>
      <c r="AL58" s="2" t="n">
        <v>-0.0302179064601659</v>
      </c>
      <c r="AM58" s="3" t="n">
        <v>-0.0395305417478084</v>
      </c>
      <c r="AN58" s="3" t="n">
        <v>0.000550562515854835</v>
      </c>
      <c r="AO58" s="3" t="n">
        <v>-0.000232371065067127</v>
      </c>
      <c r="AP58" s="3" t="n">
        <v>0.000340102764312177</v>
      </c>
      <c r="AQ58" s="3" t="n">
        <v>0.000158118156832642</v>
      </c>
      <c r="AR58" s="3" t="n">
        <v>0.000960776465944945</v>
      </c>
      <c r="AS58" s="3" t="n">
        <v>-0.000123664372949861</v>
      </c>
      <c r="AT58" s="3" t="n">
        <v>-0.0385173074901104</v>
      </c>
      <c r="AU58" s="3" t="n">
        <v>-0.219419777393341</v>
      </c>
      <c r="AV58" s="3" t="n">
        <v>3.54376934410538E-005</v>
      </c>
      <c r="AW58" s="3" t="n">
        <v>0.000450829684268683</v>
      </c>
      <c r="AX58" s="2"/>
      <c r="AY58" s="2"/>
      <c r="AZ58" s="2"/>
      <c r="BA58" s="2"/>
      <c r="BB58" s="2"/>
      <c r="BC58" s="2"/>
      <c r="BD58" s="3" t="n">
        <v>-0.00556329078972339</v>
      </c>
      <c r="BE58" s="3" t="n">
        <v>-0.0452179089188575</v>
      </c>
      <c r="BF58" s="3" t="n">
        <v>0.000654883391689509</v>
      </c>
      <c r="BG58" s="3" t="n">
        <v>-0.000881855317857116</v>
      </c>
      <c r="BH58" s="3" t="n">
        <v>-3.39315156452357E-005</v>
      </c>
      <c r="BI58" s="3" t="n">
        <v>0.000106400868389755</v>
      </c>
      <c r="BJ58" s="3" t="n">
        <v>0.00016756918921601</v>
      </c>
      <c r="BK58" s="3" t="n">
        <v>0.00037737120874226</v>
      </c>
      <c r="BL58" s="3" t="n">
        <v>0.134212464094162</v>
      </c>
      <c r="BM58" s="3" t="n">
        <v>0.134516134858131</v>
      </c>
      <c r="BN58" s="2"/>
      <c r="BO58" s="2"/>
      <c r="BP58" s="2"/>
      <c r="BQ58" s="2"/>
      <c r="BR58" s="2"/>
      <c r="BS58" s="2"/>
      <c r="BT58" s="2"/>
      <c r="BU58" s="2"/>
      <c r="BV58" s="2" t="n">
        <v>-0.0525508895516395</v>
      </c>
      <c r="BW58" s="3" t="n">
        <v>-0.00807695370167493</v>
      </c>
      <c r="BX58" s="3" t="n">
        <v>0.000209548976272344</v>
      </c>
      <c r="BY58" s="3" t="n">
        <v>0.000367449480108916</v>
      </c>
      <c r="BZ58" s="3" t="n">
        <v>9.3626651505474E-005</v>
      </c>
      <c r="CA58" s="3" t="n">
        <v>-0.000428777071647346</v>
      </c>
      <c r="CB58" s="3" t="n">
        <v>-0.000231714933761395</v>
      </c>
      <c r="CC58" s="3" t="n">
        <v>0.000373077375115826</v>
      </c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3" t="n">
        <v>-0.0187748838216066</v>
      </c>
      <c r="CO58" s="2" t="n">
        <v>-0.0248688124120235</v>
      </c>
      <c r="CP58" s="3" t="n">
        <v>-9.11673341761343E-005</v>
      </c>
      <c r="CQ58" s="3" t="n">
        <v>-0.000193200030480511</v>
      </c>
      <c r="CR58" s="3" t="n">
        <v>-5.08138436998706E-005</v>
      </c>
      <c r="CS58" s="3" t="n">
        <v>-0.000119312295282725</v>
      </c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 t="n">
        <v>-0.032119657844305</v>
      </c>
      <c r="DG58" s="2" t="n">
        <v>-0.0258354656398296</v>
      </c>
      <c r="DH58" s="3" t="n">
        <v>0.000214499697904102</v>
      </c>
      <c r="DI58" s="3" t="n">
        <v>-2.77910044133022E-006</v>
      </c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3" t="n">
        <v>-0.0246425345540046</v>
      </c>
      <c r="DY58" s="3" t="n">
        <v>-0.0389745384454727</v>
      </c>
    </row>
    <row r="59" customFormat="false" ht="11.25" hidden="false" customHeight="false" outlineLevel="0" collapsed="false">
      <c r="A59" s="1" t="n">
        <v>53</v>
      </c>
      <c r="B59" s="2" t="n">
        <v>-0.0364034473896026</v>
      </c>
      <c r="C59" s="2" t="n">
        <v>0.0293639879673719</v>
      </c>
      <c r="D59" s="3" t="n">
        <v>0.000165279780048877</v>
      </c>
      <c r="E59" s="3" t="n">
        <v>-4.33254899689927E-005</v>
      </c>
      <c r="F59" s="3" t="n">
        <v>0.0001334640692221</v>
      </c>
      <c r="G59" s="3" t="n">
        <v>0.00100332638248801</v>
      </c>
      <c r="H59" s="3" t="n">
        <v>-0.00018287610146217</v>
      </c>
      <c r="I59" s="3" t="n">
        <v>0.000181773182703182</v>
      </c>
      <c r="J59" s="3" t="n">
        <v>-0.206746608018875</v>
      </c>
      <c r="K59" s="3" t="n">
        <v>-0.0520965680480003</v>
      </c>
      <c r="L59" s="3" t="n">
        <v>0.000292236538371071</v>
      </c>
      <c r="M59" s="3" t="n">
        <v>0.000508701137732714</v>
      </c>
      <c r="N59" s="3" t="n">
        <v>-0.000299431732855737</v>
      </c>
      <c r="O59" s="3" t="n">
        <v>-0.000190749706234782</v>
      </c>
      <c r="P59" s="3" t="n">
        <v>-0.00093117932556197</v>
      </c>
      <c r="Q59" s="3" t="n">
        <v>0.000853695091791451</v>
      </c>
      <c r="R59" s="2"/>
      <c r="S59" s="2"/>
      <c r="T59" s="2" t="n">
        <v>-0.0462980233132839</v>
      </c>
      <c r="U59" s="3" t="n">
        <v>-0.0272306036204099</v>
      </c>
      <c r="V59" s="3" t="n">
        <v>-5.93444892729166E-005</v>
      </c>
      <c r="W59" s="3" t="n">
        <v>-0.000582346285227686</v>
      </c>
      <c r="X59" s="3" t="n">
        <v>-9.5775983936619E-005</v>
      </c>
      <c r="Y59" s="3" t="n">
        <v>5.39111279067583E-005</v>
      </c>
      <c r="Z59" s="3" t="n">
        <v>0.000226536445552483</v>
      </c>
      <c r="AA59" s="3" t="n">
        <v>0.000679148535709828</v>
      </c>
      <c r="AB59" s="3" t="n">
        <v>-0.030159868299961</v>
      </c>
      <c r="AC59" s="3" t="n">
        <v>0.133860230445861</v>
      </c>
      <c r="AD59" s="3" t="n">
        <v>-0.000974837923422455</v>
      </c>
      <c r="AE59" s="3" t="n">
        <v>-5.99972772761248E-005</v>
      </c>
      <c r="AF59" s="3" t="n">
        <v>7.47812664485536E-005</v>
      </c>
      <c r="AG59" s="3" t="n">
        <v>-0.000130225569591857</v>
      </c>
      <c r="AH59" s="2"/>
      <c r="AI59" s="2"/>
      <c r="AJ59" s="2"/>
      <c r="AK59" s="2"/>
      <c r="AL59" s="2" t="n">
        <v>-0.0380211360752582</v>
      </c>
      <c r="AM59" s="3" t="n">
        <v>-0.0119322855025529</v>
      </c>
      <c r="AN59" s="3" t="n">
        <v>0.000353874289430677</v>
      </c>
      <c r="AO59" s="3" t="n">
        <v>-0.000340768601745367</v>
      </c>
      <c r="AP59" s="3" t="n">
        <v>-0.00032669014763087</v>
      </c>
      <c r="AQ59" s="3" t="n">
        <v>-0.000246249604970216</v>
      </c>
      <c r="AR59" s="3" t="n">
        <v>-0.000959217431955039</v>
      </c>
      <c r="AS59" s="3" t="n">
        <v>-7.79908950789831E-005</v>
      </c>
      <c r="AT59" s="3" t="n">
        <v>-0.0104190101847052</v>
      </c>
      <c r="AU59" s="3" t="n">
        <v>0.218896731734275</v>
      </c>
      <c r="AV59" s="3" t="n">
        <v>9.68029344221577E-005</v>
      </c>
      <c r="AW59" s="3" t="n">
        <v>-0.000438538147136569</v>
      </c>
      <c r="AX59" s="2"/>
      <c r="AY59" s="2"/>
      <c r="AZ59" s="2"/>
      <c r="BA59" s="2"/>
      <c r="BB59" s="2"/>
      <c r="BC59" s="2"/>
      <c r="BD59" s="3" t="n">
        <v>-0.0244661141186952</v>
      </c>
      <c r="BE59" s="3" t="n">
        <v>-0.0178642757236957</v>
      </c>
      <c r="BF59" s="3" t="n">
        <v>-0.000797354499809444</v>
      </c>
      <c r="BG59" s="3" t="n">
        <v>0.000674778886605054</v>
      </c>
      <c r="BH59" s="3" t="n">
        <v>6.55468902550637E-005</v>
      </c>
      <c r="BI59" s="3" t="n">
        <v>-0.00010699154518079</v>
      </c>
      <c r="BJ59" s="3" t="n">
        <v>-6.13712763879448E-005</v>
      </c>
      <c r="BK59" s="3" t="n">
        <v>-0.000404034362873062</v>
      </c>
      <c r="BL59" s="3" t="n">
        <v>-0.0912398397922515</v>
      </c>
      <c r="BM59" s="3" t="n">
        <v>-0.162734255194664</v>
      </c>
      <c r="BN59" s="2"/>
      <c r="BO59" s="2"/>
      <c r="BP59" s="2"/>
      <c r="BQ59" s="2"/>
      <c r="BR59" s="2"/>
      <c r="BS59" s="2"/>
      <c r="BT59" s="2"/>
      <c r="BU59" s="2"/>
      <c r="BV59" s="2" t="n">
        <v>-0.0467806681990623</v>
      </c>
      <c r="BW59" s="2" t="n">
        <v>0.0224048737436533</v>
      </c>
      <c r="BX59" s="3" t="n">
        <v>0.000401274068281054</v>
      </c>
      <c r="BY59" s="3" t="n">
        <v>0.000349789421306923</v>
      </c>
      <c r="BZ59" s="3" t="n">
        <v>-5.63510948268231E-005</v>
      </c>
      <c r="CA59" s="3" t="n">
        <v>-0.00039086167817004</v>
      </c>
      <c r="CB59" s="3" t="n">
        <v>-2.40740719164023E-005</v>
      </c>
      <c r="CC59" s="3" t="n">
        <v>0.000305651075905188</v>
      </c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 t="n">
        <v>-0.0272986851632595</v>
      </c>
      <c r="CO59" s="2" t="n">
        <v>-0.00601431215181946</v>
      </c>
      <c r="CP59" s="3" t="n">
        <v>-0.000105590261227916</v>
      </c>
      <c r="CQ59" s="3" t="n">
        <v>-0.000161694159032777</v>
      </c>
      <c r="CR59" s="3" t="n">
        <v>-0.000128081301227212</v>
      </c>
      <c r="CS59" s="3" t="n">
        <v>-0.000160102194058708</v>
      </c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 t="n">
        <v>-0.0368381105363369</v>
      </c>
      <c r="DG59" s="2" t="n">
        <v>-0.0222466234117746</v>
      </c>
      <c r="DH59" s="3" t="n">
        <v>0.000168249534908682</v>
      </c>
      <c r="DI59" s="3" t="n">
        <v>-5.51956181880086E-005</v>
      </c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3" t="n">
        <v>-0.0426962710916996</v>
      </c>
      <c r="DY59" s="3" t="n">
        <v>-0.00760650914162397</v>
      </c>
    </row>
    <row r="60" customFormat="false" ht="11.25" hidden="false" customHeight="false" outlineLevel="0" collapsed="false">
      <c r="A60" s="1" t="n">
        <v>54</v>
      </c>
      <c r="B60" s="2" t="n">
        <v>-0.0371386110782623</v>
      </c>
      <c r="C60" s="3" t="n">
        <v>0.0492844618856906</v>
      </c>
      <c r="D60" s="3" t="n">
        <v>0.000238594962866045</v>
      </c>
      <c r="E60" s="3" t="n">
        <v>-8.09251723694615E-005</v>
      </c>
      <c r="F60" s="3" t="n">
        <v>0.000359817844582721</v>
      </c>
      <c r="G60" s="3" t="n">
        <v>0.00086644064867869</v>
      </c>
      <c r="H60" s="3" t="n">
        <v>-0.000249721575528383</v>
      </c>
      <c r="I60" s="3" t="n">
        <v>8.34323582239449E-005</v>
      </c>
      <c r="J60" s="3" t="n">
        <v>0.194257631897926</v>
      </c>
      <c r="K60" s="3" t="n">
        <v>0.0781505778431892</v>
      </c>
      <c r="L60" s="3" t="n">
        <v>-0.000210063488339074</v>
      </c>
      <c r="M60" s="3" t="n">
        <v>-0.000576595542952418</v>
      </c>
      <c r="N60" s="3" t="n">
        <v>0.000290416646748781</v>
      </c>
      <c r="O60" s="3" t="n">
        <v>0.000262670684605836</v>
      </c>
      <c r="P60" s="3" t="n">
        <v>0.00104122527409344</v>
      </c>
      <c r="Q60" s="3" t="n">
        <v>-0.000585599103942513</v>
      </c>
      <c r="R60" s="2"/>
      <c r="S60" s="2"/>
      <c r="T60" s="2" t="n">
        <v>-0.0465756803750991</v>
      </c>
      <c r="U60" s="2" t="n">
        <v>0.00927211437374353</v>
      </c>
      <c r="V60" s="3" t="n">
        <v>-0.000291000411380082</v>
      </c>
      <c r="W60" s="3" t="n">
        <v>-0.000530111894477158</v>
      </c>
      <c r="X60" s="3" t="n">
        <v>-8.70246003614738E-005</v>
      </c>
      <c r="Y60" s="3" t="n">
        <v>3.541172191035E-005</v>
      </c>
      <c r="Z60" s="3" t="n">
        <v>-0.00010084737004945</v>
      </c>
      <c r="AA60" s="3" t="n">
        <v>-0.000742389820516109</v>
      </c>
      <c r="AB60" s="3" t="n">
        <v>0.0590131804347038</v>
      </c>
      <c r="AC60" s="3" t="n">
        <v>-0.120233938097953</v>
      </c>
      <c r="AD60" s="3" t="n">
        <v>0.000929671630728989</v>
      </c>
      <c r="AE60" s="3" t="n">
        <v>0.000261103938100859</v>
      </c>
      <c r="AF60" s="3" t="n">
        <v>-0.000110872235381975</v>
      </c>
      <c r="AG60" s="3" t="n">
        <v>9.85600490821525E-005</v>
      </c>
      <c r="AH60" s="2"/>
      <c r="AI60" s="2"/>
      <c r="AJ60" s="2"/>
      <c r="AK60" s="2"/>
      <c r="AL60" s="2" t="n">
        <v>-0.0349030308425426</v>
      </c>
      <c r="AM60" s="2" t="n">
        <v>0.0151685765013098</v>
      </c>
      <c r="AN60" s="3" t="n">
        <v>0.000236059073358774</v>
      </c>
      <c r="AO60" s="3" t="n">
        <v>-0.000495446496643126</v>
      </c>
      <c r="AP60" s="3" t="n">
        <v>0.000299406819976866</v>
      </c>
      <c r="AQ60" s="3" t="n">
        <v>0.000341011647833511</v>
      </c>
      <c r="AR60" s="3" t="n">
        <v>0.000914883450604975</v>
      </c>
      <c r="AS60" s="3" t="n">
        <v>0.000291899341391399</v>
      </c>
      <c r="AT60" s="3" t="n">
        <v>0.0573078617453575</v>
      </c>
      <c r="AU60" s="3" t="n">
        <v>-0.207522645592689</v>
      </c>
      <c r="AV60" s="3" t="n">
        <v>-0.000190341408597305</v>
      </c>
      <c r="AW60" s="3" t="n">
        <v>0.000427435239544138</v>
      </c>
      <c r="AX60" s="2"/>
      <c r="AY60" s="2"/>
      <c r="AZ60" s="2"/>
      <c r="BA60" s="2"/>
      <c r="BB60" s="2"/>
      <c r="BC60" s="2"/>
      <c r="BD60" s="3" t="n">
        <v>-0.0125246169045567</v>
      </c>
      <c r="BE60" s="3" t="n">
        <v>-0.0222700424492359</v>
      </c>
      <c r="BF60" s="3" t="n">
        <v>0.000891521864105016</v>
      </c>
      <c r="BG60" s="3" t="n">
        <v>-0.000477987457998096</v>
      </c>
      <c r="BH60" s="3" t="n">
        <v>-9.83602803898975E-005</v>
      </c>
      <c r="BI60" s="3" t="n">
        <v>8.30327117000706E-005</v>
      </c>
      <c r="BJ60" s="3" t="n">
        <v>-5.27989541296847E-005</v>
      </c>
      <c r="BK60" s="3" t="n">
        <v>0.000422158977016806</v>
      </c>
      <c r="BL60" s="3" t="n">
        <v>0.0432611890137195</v>
      </c>
      <c r="BM60" s="3" t="n">
        <v>0.178862124681472</v>
      </c>
      <c r="BN60" s="2"/>
      <c r="BO60" s="2"/>
      <c r="BP60" s="2"/>
      <c r="BQ60" s="2"/>
      <c r="BR60" s="2"/>
      <c r="BS60" s="2"/>
      <c r="BT60" s="2"/>
      <c r="BU60" s="2"/>
      <c r="BV60" s="2" t="n">
        <v>-0.0367168709635734</v>
      </c>
      <c r="BW60" s="2" t="n">
        <v>0.0408477336168289</v>
      </c>
      <c r="BX60" s="3" t="n">
        <v>0.00049016042612493</v>
      </c>
      <c r="BY60" s="3" t="n">
        <v>0.000224929608521051</v>
      </c>
      <c r="BZ60" s="3" t="n">
        <v>-0.000224249990424141</v>
      </c>
      <c r="CA60" s="3" t="n">
        <v>-0.000381191610358655</v>
      </c>
      <c r="CB60" s="3" t="n">
        <v>9.48008673731237E-005</v>
      </c>
      <c r="CC60" s="3" t="n">
        <v>0.000177419526153244</v>
      </c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 t="n">
        <v>-0.0193463396281004</v>
      </c>
      <c r="CO60" s="2" t="n">
        <v>-0.0015563511988148</v>
      </c>
      <c r="CP60" s="3" t="n">
        <v>-0.00012985173088964</v>
      </c>
      <c r="CQ60" s="3" t="n">
        <v>-0.000142104210681282</v>
      </c>
      <c r="CR60" s="3" t="n">
        <v>-0.000182353702257387</v>
      </c>
      <c r="CS60" s="3" t="n">
        <v>-0.000133402747451327</v>
      </c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3" t="n">
        <v>-0.0466266982257366</v>
      </c>
      <c r="DG60" s="2" t="n">
        <v>-0.00613945815712213</v>
      </c>
      <c r="DH60" s="3" t="n">
        <v>0.000148488645208999</v>
      </c>
      <c r="DI60" s="3" t="n">
        <v>-0.000134083136799745</v>
      </c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3" t="n">
        <v>-0.0225286334753036</v>
      </c>
      <c r="DY60" s="3" t="n">
        <v>0.00347965932451188</v>
      </c>
    </row>
    <row r="61" customFormat="false" ht="11.25" hidden="false" customHeight="false" outlineLevel="0" collapsed="false">
      <c r="A61" s="1" t="n">
        <v>55</v>
      </c>
      <c r="B61" s="2" t="n">
        <v>-0.028304049745202</v>
      </c>
      <c r="C61" s="2" t="n">
        <v>0.0733189284801483</v>
      </c>
      <c r="D61" s="3" t="n">
        <v>0.000188215257367119</v>
      </c>
      <c r="E61" s="3" t="n">
        <v>-0.000123748439364135</v>
      </c>
      <c r="F61" s="3" t="n">
        <v>0.000623103347606957</v>
      </c>
      <c r="G61" s="3" t="n">
        <v>0.000700305099599063</v>
      </c>
      <c r="H61" s="3" t="n">
        <v>-0.000145602272823453</v>
      </c>
      <c r="I61" s="3" t="n">
        <v>0.000100725956144742</v>
      </c>
      <c r="J61" s="3" t="n">
        <v>-0.178733691573143</v>
      </c>
      <c r="K61" s="3" t="n">
        <v>-0.101895734667778</v>
      </c>
      <c r="L61" s="3" t="n">
        <v>0.000110169494291767</v>
      </c>
      <c r="M61" s="3" t="n">
        <v>0.000641137245111167</v>
      </c>
      <c r="N61" s="3" t="n">
        <v>-0.000263551773969084</v>
      </c>
      <c r="O61" s="3" t="n">
        <v>-0.000343138526659458</v>
      </c>
      <c r="P61" s="3" t="n">
        <v>-0.00112645782064646</v>
      </c>
      <c r="Q61" s="3" t="n">
        <v>0.00033260541385971</v>
      </c>
      <c r="R61" s="2"/>
      <c r="S61" s="2"/>
      <c r="T61" s="2" t="n">
        <v>-0.0347484238445758</v>
      </c>
      <c r="U61" s="2" t="n">
        <v>0.0197782684117555</v>
      </c>
      <c r="V61" s="3" t="n">
        <v>-0.000365354237146675</v>
      </c>
      <c r="W61" s="3" t="n">
        <v>-0.000391489855246618</v>
      </c>
      <c r="X61" s="3" t="n">
        <v>-3.77965370716992E-005</v>
      </c>
      <c r="Y61" s="3" t="n">
        <v>1.07249170469003E-005</v>
      </c>
      <c r="Z61" s="3" t="n">
        <v>-5.17363005201332E-005</v>
      </c>
      <c r="AA61" s="3" t="n">
        <v>0.000769727514125406</v>
      </c>
      <c r="AB61" s="3" t="n">
        <v>-0.0832395926117897</v>
      </c>
      <c r="AC61" s="3" t="n">
        <v>0.100865848362445</v>
      </c>
      <c r="AD61" s="3" t="n">
        <v>-0.000821313529741019</v>
      </c>
      <c r="AE61" s="3" t="n">
        <v>-0.000466929370304569</v>
      </c>
      <c r="AF61" s="3" t="n">
        <v>0.000121391785796731</v>
      </c>
      <c r="AG61" s="3" t="n">
        <v>-4.88635851070284E-005</v>
      </c>
      <c r="AH61" s="2"/>
      <c r="AI61" s="2"/>
      <c r="AJ61" s="2"/>
      <c r="AK61" s="2"/>
      <c r="AL61" s="2" t="n">
        <v>-0.00584942940622568</v>
      </c>
      <c r="AM61" s="2" t="n">
        <v>0.021056905388832</v>
      </c>
      <c r="AN61" s="3" t="n">
        <v>0.000158127528266049</v>
      </c>
      <c r="AO61" s="3" t="n">
        <v>-0.000746392353903502</v>
      </c>
      <c r="AP61" s="3" t="n">
        <v>-0.000254396785749122</v>
      </c>
      <c r="AQ61" s="3" t="n">
        <v>-0.000432411616202443</v>
      </c>
      <c r="AR61" s="3" t="n">
        <v>-0.000809640507213771</v>
      </c>
      <c r="AS61" s="3" t="n">
        <v>-0.000478539994219318</v>
      </c>
      <c r="AT61" s="3" t="n">
        <v>-0.100406505167484</v>
      </c>
      <c r="AU61" s="3" t="n">
        <v>0.186604678630828</v>
      </c>
      <c r="AV61" s="3" t="n">
        <v>0.00025481978082098</v>
      </c>
      <c r="AW61" s="3" t="n">
        <v>-0.00029990411712788</v>
      </c>
      <c r="AX61" s="2"/>
      <c r="AY61" s="2"/>
      <c r="AZ61" s="2"/>
      <c r="BA61" s="2"/>
      <c r="BB61" s="2"/>
      <c r="BC61" s="2"/>
      <c r="BD61" s="3" t="n">
        <v>-0.0305745657533407</v>
      </c>
      <c r="BE61" s="3" t="n">
        <v>0.00250516599044203</v>
      </c>
      <c r="BF61" s="3" t="n">
        <v>-0.000968922860920429</v>
      </c>
      <c r="BG61" s="3" t="n">
        <v>0.000271371915005147</v>
      </c>
      <c r="BH61" s="3" t="n">
        <v>0.000102196128864307</v>
      </c>
      <c r="BI61" s="3" t="n">
        <v>-5.19428176630754E-005</v>
      </c>
      <c r="BJ61" s="3" t="n">
        <v>0.000106774859887082</v>
      </c>
      <c r="BK61" s="3" t="n">
        <v>-0.000383450125809758</v>
      </c>
      <c r="BL61" s="3" t="n">
        <v>0.00584120815619826</v>
      </c>
      <c r="BM61" s="3" t="n">
        <v>-0.180949032306671</v>
      </c>
      <c r="BN61" s="2"/>
      <c r="BO61" s="2"/>
      <c r="BP61" s="2"/>
      <c r="BQ61" s="2"/>
      <c r="BR61" s="2"/>
      <c r="BS61" s="2"/>
      <c r="BT61" s="2"/>
      <c r="BU61" s="2"/>
      <c r="BV61" s="2" t="n">
        <v>-0.0328926630318164</v>
      </c>
      <c r="BW61" s="2" t="n">
        <v>0.0505068004131317</v>
      </c>
      <c r="BX61" s="3" t="n">
        <v>0.000517658307217061</v>
      </c>
      <c r="BY61" s="3" t="n">
        <v>0.000121004479296971</v>
      </c>
      <c r="BZ61" s="3" t="n">
        <v>-0.000336048746248707</v>
      </c>
      <c r="CA61" s="3" t="n">
        <v>-0.000347809982486069</v>
      </c>
      <c r="CB61" s="3" t="n">
        <v>0.00015545698988717</v>
      </c>
      <c r="CC61" s="3" t="n">
        <v>0.000286304362816736</v>
      </c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 t="n">
        <v>-0.0170773100107908</v>
      </c>
      <c r="CO61" s="2" t="n">
        <v>0.0123573178425431</v>
      </c>
      <c r="CP61" s="3" t="n">
        <v>-0.000205179472686722</v>
      </c>
      <c r="CQ61" s="3" t="n">
        <v>-0.000122540732263587</v>
      </c>
      <c r="CR61" s="3" t="n">
        <v>-0.000157252710778266</v>
      </c>
      <c r="CS61" s="3" t="n">
        <v>-0.000143305020174011</v>
      </c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 t="n">
        <v>-0.0348647087812423</v>
      </c>
      <c r="DG61" s="2" t="n">
        <v>0.0240213889628648</v>
      </c>
      <c r="DH61" s="3" t="n">
        <v>0.000162729658768512</v>
      </c>
      <c r="DI61" s="3" t="n">
        <v>-0.0003534781280905</v>
      </c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3" t="n">
        <v>-0.0342049933969974</v>
      </c>
      <c r="DY61" s="3" t="n">
        <v>0.0123357968404889</v>
      </c>
    </row>
    <row r="62" customFormat="false" ht="11.25" hidden="false" customHeight="false" outlineLevel="0" collapsed="false">
      <c r="A62" s="1" t="n">
        <v>56</v>
      </c>
      <c r="B62" s="2" t="n">
        <v>-0.00243547605350613</v>
      </c>
      <c r="C62" s="2" t="n">
        <v>0.102666266262531</v>
      </c>
      <c r="D62" s="3" t="n">
        <v>0.00020061586110387</v>
      </c>
      <c r="E62" s="3" t="n">
        <v>-0.000122197103337384</v>
      </c>
      <c r="F62" s="3" t="n">
        <v>0.000804848328698426</v>
      </c>
      <c r="G62" s="3" t="n">
        <v>0.000399913289584219</v>
      </c>
      <c r="H62" s="3" t="n">
        <v>4.19610223616473E-005</v>
      </c>
      <c r="I62" s="3" t="n">
        <v>5.68998257222119E-005</v>
      </c>
      <c r="J62" s="3" t="n">
        <v>0.159730747342109</v>
      </c>
      <c r="K62" s="3" t="n">
        <v>0.122805625200271</v>
      </c>
      <c r="L62" s="3" t="n">
        <v>8.28881638881284E-006</v>
      </c>
      <c r="M62" s="3" t="n">
        <v>-0.000673282658681273</v>
      </c>
      <c r="N62" s="3" t="n">
        <v>0.00021522220049519</v>
      </c>
      <c r="O62" s="3" t="n">
        <v>0.00042131874943152</v>
      </c>
      <c r="P62" s="3" t="n">
        <v>0.00112771999556571</v>
      </c>
      <c r="Q62" s="3" t="n">
        <v>-0.000113277368654962</v>
      </c>
      <c r="R62" s="2"/>
      <c r="S62" s="2"/>
      <c r="T62" s="2" t="n">
        <v>-0.0351054966449737</v>
      </c>
      <c r="U62" s="2" t="n">
        <v>0.0361272729933261</v>
      </c>
      <c r="V62" s="3" t="n">
        <v>-0.000444392528152093</v>
      </c>
      <c r="W62" s="3" t="n">
        <v>-0.000384907471016049</v>
      </c>
      <c r="X62" s="3" t="n">
        <v>-1.03074098660727E-005</v>
      </c>
      <c r="Y62" s="3" t="n">
        <v>4.7074139729375E-005</v>
      </c>
      <c r="Z62" s="3" t="n">
        <v>0.000201935457880608</v>
      </c>
      <c r="AA62" s="3" t="n">
        <v>-0.000775852473452687</v>
      </c>
      <c r="AB62" s="3" t="n">
        <v>0.101795487105846</v>
      </c>
      <c r="AC62" s="3" t="n">
        <v>-0.0768606066703796</v>
      </c>
      <c r="AD62" s="3" t="n">
        <v>0.000706907361745834</v>
      </c>
      <c r="AE62" s="3" t="n">
        <v>0.000630608876235783</v>
      </c>
      <c r="AF62" s="3" t="n">
        <v>-0.000135010763187892</v>
      </c>
      <c r="AG62" s="3" t="n">
        <v>5.38624453838565E-006</v>
      </c>
      <c r="AH62" s="2"/>
      <c r="AI62" s="2"/>
      <c r="AJ62" s="2"/>
      <c r="AK62" s="2"/>
      <c r="AL62" s="2" t="n">
        <v>-0.0164818074554204</v>
      </c>
      <c r="AM62" s="3" t="n">
        <v>0.0202079899609088</v>
      </c>
      <c r="AN62" s="3" t="n">
        <v>0.000153696557390503</v>
      </c>
      <c r="AO62" s="3" t="n">
        <v>-0.000928928493522107</v>
      </c>
      <c r="AP62" s="3" t="n">
        <v>0.000186612960533239</v>
      </c>
      <c r="AQ62" s="3" t="n">
        <v>0.000515982450451701</v>
      </c>
      <c r="AR62" s="3" t="n">
        <v>0.000693349807988852</v>
      </c>
      <c r="AS62" s="3" t="n">
        <v>0.000653795490507036</v>
      </c>
      <c r="AT62" s="3" t="n">
        <v>0.136477947235107</v>
      </c>
      <c r="AU62" s="3" t="n">
        <v>-0.157324358820915</v>
      </c>
      <c r="AV62" s="3" t="n">
        <v>-0.000346040033036842</v>
      </c>
      <c r="AW62" s="3" t="n">
        <v>0.000183973810635507</v>
      </c>
      <c r="AX62" s="2"/>
      <c r="AY62" s="2"/>
      <c r="AZ62" s="2"/>
      <c r="BA62" s="2"/>
      <c r="BB62" s="2"/>
      <c r="BC62" s="2"/>
      <c r="BD62" s="3" t="n">
        <v>-0.00572626199573278</v>
      </c>
      <c r="BE62" s="3" t="n">
        <v>0.0135190607979893</v>
      </c>
      <c r="BF62" s="3" t="n">
        <v>0.000964277365710586</v>
      </c>
      <c r="BG62" s="3" t="n">
        <v>-7.31679901946336E-005</v>
      </c>
      <c r="BH62" s="3" t="n">
        <v>-0.000111577355710323</v>
      </c>
      <c r="BI62" s="3" t="n">
        <v>8.04162573331268E-006</v>
      </c>
      <c r="BJ62" s="3" t="n">
        <v>-0.000203447809326462</v>
      </c>
      <c r="BK62" s="3" t="n">
        <v>0.000324599619489163</v>
      </c>
      <c r="BL62" s="3" t="n">
        <v>-0.053857784718275</v>
      </c>
      <c r="BM62" s="3" t="n">
        <v>0.169572800397872</v>
      </c>
      <c r="BN62" s="2"/>
      <c r="BO62" s="2"/>
      <c r="BP62" s="2"/>
      <c r="BQ62" s="2"/>
      <c r="BR62" s="2"/>
      <c r="BS62" s="2"/>
      <c r="BT62" s="2"/>
      <c r="BU62" s="2"/>
      <c r="BV62" s="2" t="n">
        <v>-0.0307665131986141</v>
      </c>
      <c r="BW62" s="2" t="n">
        <v>0.0707853585481643</v>
      </c>
      <c r="BX62" s="3" t="n">
        <v>0.000518970191478729</v>
      </c>
      <c r="BY62" s="3" t="n">
        <v>4.19844291172921E-005</v>
      </c>
      <c r="BZ62" s="3" t="n">
        <v>-0.000469675374915823</v>
      </c>
      <c r="CA62" s="3" t="n">
        <v>-0.000375191157218068</v>
      </c>
      <c r="CB62" s="3" t="n">
        <v>0.000298131606541574</v>
      </c>
      <c r="CC62" s="3" t="n">
        <v>0.000361659447662532</v>
      </c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 t="n">
        <v>-0.0102900546044111</v>
      </c>
      <c r="CO62" s="3" t="n">
        <v>0.0153808770701289</v>
      </c>
      <c r="CP62" s="3" t="n">
        <v>-0.000228091332246549</v>
      </c>
      <c r="CQ62" s="3" t="n">
        <v>-0.000122184777865186</v>
      </c>
      <c r="CR62" s="3" t="n">
        <v>-0.000208262426895089</v>
      </c>
      <c r="CS62" s="3" t="n">
        <v>-8.07658725534565E-005</v>
      </c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 t="n">
        <v>-0.032703798264265</v>
      </c>
      <c r="DG62" s="2" t="n">
        <v>0.0415135510265827</v>
      </c>
      <c r="DH62" s="3" t="n">
        <v>0.000173437612829729</v>
      </c>
      <c r="DI62" s="3" t="n">
        <v>-0.000509191071614623</v>
      </c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3" t="n">
        <v>-0.0165854021906852</v>
      </c>
      <c r="DY62" s="3" t="n">
        <v>0.0305749755352735</v>
      </c>
    </row>
    <row r="63" customFormat="false" ht="11.25" hidden="false" customHeight="false" outlineLevel="0" collapsed="false">
      <c r="A63" s="1" t="n">
        <v>57</v>
      </c>
      <c r="B63" s="2" t="n">
        <v>0.038765862584114</v>
      </c>
      <c r="C63" s="2" t="n">
        <v>0.0974095910787582</v>
      </c>
      <c r="D63" s="3" t="n">
        <v>0.000144777121022343</v>
      </c>
      <c r="E63" s="3" t="n">
        <v>-0.000191100232768803</v>
      </c>
      <c r="F63" s="3" t="n">
        <v>0.000895955949090421</v>
      </c>
      <c r="G63" s="3" t="n">
        <v>0.000179463779204525</v>
      </c>
      <c r="H63" s="3" t="n">
        <v>8.77360726008191E-005</v>
      </c>
      <c r="I63" s="3" t="n">
        <v>7.09881132934242E-005</v>
      </c>
      <c r="J63" s="3" t="n">
        <v>-0.138459593057632</v>
      </c>
      <c r="K63" s="3" t="n">
        <v>-0.14171153306961</v>
      </c>
      <c r="L63" s="3" t="n">
        <v>-0.000156806068844161</v>
      </c>
      <c r="M63" s="3" t="n">
        <v>0.000677439384162426</v>
      </c>
      <c r="N63" s="3" t="n">
        <v>-0.000135407026391476</v>
      </c>
      <c r="O63" s="3" t="n">
        <v>-0.000474518776172772</v>
      </c>
      <c r="P63" s="3" t="n">
        <v>-0.00105187750887125</v>
      </c>
      <c r="Q63" s="3" t="n">
        <v>-0.0001169683309854</v>
      </c>
      <c r="R63" s="2"/>
      <c r="S63" s="2"/>
      <c r="T63" s="2" t="n">
        <v>-0.0271732155233621</v>
      </c>
      <c r="U63" s="2" t="n">
        <v>0.0549485385417938</v>
      </c>
      <c r="V63" s="3" t="n">
        <v>-0.000594677811022847</v>
      </c>
      <c r="W63" s="3" t="n">
        <v>-0.000278709543636068</v>
      </c>
      <c r="X63" s="3" t="n">
        <v>5.3927182307234E-005</v>
      </c>
      <c r="Y63" s="3" t="n">
        <v>8.57222621561959E-005</v>
      </c>
      <c r="Z63" s="3" t="n">
        <v>-0.000343570805853232</v>
      </c>
      <c r="AA63" s="3" t="n">
        <v>0.00075800425838679</v>
      </c>
      <c r="AB63" s="3" t="n">
        <v>-0.113943114876747</v>
      </c>
      <c r="AC63" s="3" t="n">
        <v>0.0498467683792114</v>
      </c>
      <c r="AD63" s="3" t="n">
        <v>-0.000546359398867934</v>
      </c>
      <c r="AE63" s="3" t="n">
        <v>-0.00076045049354434</v>
      </c>
      <c r="AF63" s="3" t="n">
        <v>0.000140316478791646</v>
      </c>
      <c r="AG63" s="3" t="n">
        <v>2.9160144549678E-005</v>
      </c>
      <c r="AH63" s="2"/>
      <c r="AI63" s="2"/>
      <c r="AJ63" s="2"/>
      <c r="AK63" s="2"/>
      <c r="AL63" s="2" t="n">
        <v>-0.00124592415522784</v>
      </c>
      <c r="AM63" s="2" t="n">
        <v>0.0587969571352005</v>
      </c>
      <c r="AN63" s="3" t="n">
        <v>8.26596515253186E-005</v>
      </c>
      <c r="AO63" s="3" t="n">
        <v>-0.00105177983641624</v>
      </c>
      <c r="AP63" s="3" t="n">
        <v>-9.89746404229663E-005</v>
      </c>
      <c r="AQ63" s="3" t="n">
        <v>-0.000570604053791612</v>
      </c>
      <c r="AR63" s="3" t="n">
        <v>-0.000518812797963619</v>
      </c>
      <c r="AS63" s="3" t="n">
        <v>-0.000770829850807786</v>
      </c>
      <c r="AT63" s="3" t="n">
        <v>-0.165058270096778</v>
      </c>
      <c r="AU63" s="3" t="n">
        <v>0.12044458836317</v>
      </c>
      <c r="AV63" s="3" t="n">
        <v>0.000400246033677831</v>
      </c>
      <c r="AW63" s="3" t="n">
        <v>-0.000129006570205092</v>
      </c>
      <c r="AX63" s="2"/>
      <c r="AY63" s="2"/>
      <c r="AZ63" s="2"/>
      <c r="BA63" s="2"/>
      <c r="BB63" s="2"/>
      <c r="BC63" s="2"/>
      <c r="BD63" s="3" t="n">
        <v>-0.0026598812546581</v>
      </c>
      <c r="BE63" s="3" t="n">
        <v>0.0191381685435771</v>
      </c>
      <c r="BF63" s="3" t="n">
        <v>-0.000913008931092917</v>
      </c>
      <c r="BG63" s="3" t="n">
        <v>-0.000139695883262902</v>
      </c>
      <c r="BH63" s="3" t="n">
        <v>9.63947459240444E-005</v>
      </c>
      <c r="BI63" s="3" t="n">
        <v>2.76942828350002E-005</v>
      </c>
      <c r="BJ63" s="3" t="n">
        <v>0.000255057238973677</v>
      </c>
      <c r="BK63" s="3" t="n">
        <v>-0.000279953965218737</v>
      </c>
      <c r="BL63" s="3" t="n">
        <v>0.0964815989136695</v>
      </c>
      <c r="BM63" s="3" t="n">
        <v>-0.146737456321716</v>
      </c>
      <c r="BN63" s="2"/>
      <c r="BO63" s="2"/>
      <c r="BP63" s="2"/>
      <c r="BQ63" s="2"/>
      <c r="BR63" s="2"/>
      <c r="BS63" s="2"/>
      <c r="BT63" s="2"/>
      <c r="BU63" s="2"/>
      <c r="BV63" s="2" t="n">
        <v>-0.00773591501638293</v>
      </c>
      <c r="BW63" s="2" t="n">
        <v>0.08292967826128</v>
      </c>
      <c r="BX63" s="3" t="n">
        <v>0.000477779598440975</v>
      </c>
      <c r="BY63" s="3" t="n">
        <v>-6.89738444634713E-005</v>
      </c>
      <c r="BZ63" s="3" t="n">
        <v>-0.000506806070916354</v>
      </c>
      <c r="CA63" s="3" t="n">
        <v>-0.00026032340247184</v>
      </c>
      <c r="CB63" s="3" t="n">
        <v>0.000274049729341641</v>
      </c>
      <c r="CC63" s="3" t="n">
        <v>0.000345757463946938</v>
      </c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 t="n">
        <v>-0.0125510934740305</v>
      </c>
      <c r="CO63" s="2" t="n">
        <v>0.0190591234713792</v>
      </c>
      <c r="CP63" s="3" t="n">
        <v>-0.000231657308177091</v>
      </c>
      <c r="CQ63" s="3" t="n">
        <v>-9.69445172813721E-005</v>
      </c>
      <c r="CR63" s="3" t="n">
        <v>-0.000169110353454016</v>
      </c>
      <c r="CS63" s="3" t="n">
        <v>2.51094370469218E-005</v>
      </c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 t="n">
        <v>-0.000741211406420916</v>
      </c>
      <c r="DG63" s="2" t="n">
        <v>0.0589570626616478</v>
      </c>
      <c r="DH63" s="3" t="n">
        <v>0.000227546697715297</v>
      </c>
      <c r="DI63" s="3" t="n">
        <v>-0.00055424659512937</v>
      </c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3" t="n">
        <v>-0.00728157255798578</v>
      </c>
      <c r="DY63" s="3" t="n">
        <v>0.0377832949161529</v>
      </c>
    </row>
    <row r="64" customFormat="false" ht="11.25" hidden="false" customHeight="false" outlineLevel="0" collapsed="false">
      <c r="A64" s="1" t="n">
        <v>58</v>
      </c>
      <c r="B64" s="2" t="n">
        <v>0.058015588670969</v>
      </c>
      <c r="C64" s="2" t="n">
        <v>0.0674979761242866</v>
      </c>
      <c r="D64" s="3" t="n">
        <v>2.02128103410359E-005</v>
      </c>
      <c r="E64" s="3" t="n">
        <v>-0.000269541284069418</v>
      </c>
      <c r="F64" s="3" t="n">
        <v>0.00106112798675894</v>
      </c>
      <c r="G64" s="3" t="n">
        <v>-7.48956517782062E-005</v>
      </c>
      <c r="H64" s="3" t="n">
        <v>9.63150087045505E-005</v>
      </c>
      <c r="I64" s="3" t="n">
        <v>0.000196332766790874</v>
      </c>
      <c r="J64" s="3" t="n">
        <v>0.115128017961978</v>
      </c>
      <c r="K64" s="3" t="n">
        <v>0.157897621393203</v>
      </c>
      <c r="L64" s="3" t="n">
        <v>0.000286567112198099</v>
      </c>
      <c r="M64" s="3" t="n">
        <v>-0.000665550236590206</v>
      </c>
      <c r="N64" s="3" t="n">
        <v>4.90859529236331E-005</v>
      </c>
      <c r="O64" s="3" t="n">
        <v>0.000554273603484034</v>
      </c>
      <c r="P64" s="3" t="n">
        <v>0.000988304615020752</v>
      </c>
      <c r="Q64" s="3" t="n">
        <v>0.000362383114406839</v>
      </c>
      <c r="R64" s="2"/>
      <c r="S64" s="2"/>
      <c r="T64" s="2" t="n">
        <v>-0.00667812256142497</v>
      </c>
      <c r="U64" s="2" t="n">
        <v>0.0694859027862548</v>
      </c>
      <c r="V64" s="3" t="n">
        <v>-0.000633312272839248</v>
      </c>
      <c r="W64" s="3" t="n">
        <v>-0.000141548924148082</v>
      </c>
      <c r="X64" s="3" t="n">
        <v>-1.03088077594293E-005</v>
      </c>
      <c r="Y64" s="3" t="n">
        <v>8.15494349808432E-005</v>
      </c>
      <c r="Z64" s="3" t="n">
        <v>0.000498926267027854</v>
      </c>
      <c r="AA64" s="3" t="n">
        <v>-0.000701061158906668</v>
      </c>
      <c r="AB64" s="3" t="n">
        <v>0.119350001215934</v>
      </c>
      <c r="AC64" s="3" t="n">
        <v>-0.0213178526610136</v>
      </c>
      <c r="AD64" s="3" t="n">
        <v>0.000358167279046028</v>
      </c>
      <c r="AE64" s="3" t="n">
        <v>0.000868393923155963</v>
      </c>
      <c r="AF64" s="3" t="n">
        <v>-0.000120159616926685</v>
      </c>
      <c r="AG64" s="3" t="n">
        <v>-4.94730775244534E-005</v>
      </c>
      <c r="AH64" s="2"/>
      <c r="AI64" s="2"/>
      <c r="AJ64" s="2"/>
      <c r="AK64" s="2"/>
      <c r="AL64" s="2" t="n">
        <v>0.0205169916152954</v>
      </c>
      <c r="AM64" s="2" t="n">
        <v>0.0549024268984794</v>
      </c>
      <c r="AN64" s="3" t="n">
        <v>-5.7130597269861E-005</v>
      </c>
      <c r="AO64" s="3" t="n">
        <v>-0.000991911627352237</v>
      </c>
      <c r="AP64" s="3" t="n">
        <v>-2.58351028605829E-005</v>
      </c>
      <c r="AQ64" s="3" t="n">
        <v>0.000619726895820349</v>
      </c>
      <c r="AR64" s="3" t="n">
        <v>0.000337031699018552</v>
      </c>
      <c r="AS64" s="3" t="n">
        <v>0.000877294223755598</v>
      </c>
      <c r="AT64" s="3" t="n">
        <v>0.184888422489166</v>
      </c>
      <c r="AU64" s="3" t="n">
        <v>-0.0796188712120056</v>
      </c>
      <c r="AV64" s="3" t="n">
        <v>-0.000350933492882177</v>
      </c>
      <c r="AW64" s="3" t="n">
        <v>6.64141480228863E-005</v>
      </c>
      <c r="AX64" s="2"/>
      <c r="AY64" s="2"/>
      <c r="AZ64" s="2"/>
      <c r="BA64" s="2"/>
      <c r="BB64" s="2"/>
      <c r="BC64" s="2"/>
      <c r="BD64" s="3" t="n">
        <v>-0.00696303602308034</v>
      </c>
      <c r="BE64" s="3" t="n">
        <v>0.0301417373120784</v>
      </c>
      <c r="BF64" s="3" t="n">
        <v>0.000813155784271657</v>
      </c>
      <c r="BG64" s="3" t="n">
        <v>0.000328539521433413</v>
      </c>
      <c r="BH64" s="3" t="n">
        <v>-8.94348850124515E-005</v>
      </c>
      <c r="BI64" s="3" t="n">
        <v>-7.1585840487387E-005</v>
      </c>
      <c r="BJ64" s="3" t="n">
        <v>-0.000302360975183546</v>
      </c>
      <c r="BK64" s="3" t="n">
        <v>0.000240745735936798</v>
      </c>
      <c r="BL64" s="3" t="n">
        <v>-0.130315512418747</v>
      </c>
      <c r="BM64" s="3" t="n">
        <v>0.113685525953769</v>
      </c>
      <c r="BN64" s="2"/>
      <c r="BO64" s="2"/>
      <c r="BP64" s="2"/>
      <c r="BQ64" s="2"/>
      <c r="BR64" s="2"/>
      <c r="BS64" s="2"/>
      <c r="BT64" s="2"/>
      <c r="BU64" s="2"/>
      <c r="BV64" s="2" t="n">
        <v>0.0354634001851081</v>
      </c>
      <c r="BW64" s="2" t="n">
        <v>0.0799490809440612</v>
      </c>
      <c r="BX64" s="3" t="n">
        <v>0.000464916694909334</v>
      </c>
      <c r="BY64" s="3" t="n">
        <v>-0.000224170667934231</v>
      </c>
      <c r="BZ64" s="3" t="n">
        <v>-0.000524525472428649</v>
      </c>
      <c r="CA64" s="3" t="n">
        <v>-0.000144720790558494</v>
      </c>
      <c r="CB64" s="3" t="n">
        <v>0.000248085329076275</v>
      </c>
      <c r="CC64" s="3" t="n">
        <v>0.000284701760392636</v>
      </c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 t="n">
        <v>-0.0142711075022816</v>
      </c>
      <c r="CO64" s="2" t="n">
        <v>0.0360568016767501</v>
      </c>
      <c r="CP64" s="3" t="n">
        <v>-0.000252539699431508</v>
      </c>
      <c r="CQ64" s="3" t="n">
        <v>-0.000153635090100579</v>
      </c>
      <c r="CR64" s="3" t="n">
        <v>-0.000180454531800933</v>
      </c>
      <c r="CS64" s="3" t="n">
        <v>5.0427253881935E-005</v>
      </c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 t="n">
        <v>0.00550871901214122</v>
      </c>
      <c r="DG64" s="3" t="n">
        <v>0.0609942153096199</v>
      </c>
      <c r="DH64" s="3" t="n">
        <v>0.000206249940674752</v>
      </c>
      <c r="DI64" s="3" t="n">
        <v>-0.000595815305132418</v>
      </c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3" t="n">
        <v>-0.00274993106722831</v>
      </c>
      <c r="DY64" s="3" t="n">
        <v>0.0433605387806892</v>
      </c>
    </row>
    <row r="65" customFormat="false" ht="11.25" hidden="false" customHeight="false" outlineLevel="0" collapsed="false">
      <c r="A65" s="1" t="n">
        <v>59</v>
      </c>
      <c r="B65" s="2" t="n">
        <v>0.0726005509495735</v>
      </c>
      <c r="C65" s="3" t="n">
        <v>0.0705842152237892</v>
      </c>
      <c r="D65" s="3" t="n">
        <v>-3.99267491957289E-006</v>
      </c>
      <c r="E65" s="3" t="n">
        <v>-0.000268941337708383</v>
      </c>
      <c r="F65" s="3" t="n">
        <v>0.0010080721694976</v>
      </c>
      <c r="G65" s="3" t="n">
        <v>-0.000400685879867523</v>
      </c>
      <c r="H65" s="3" t="n">
        <v>0.000206211771001108</v>
      </c>
      <c r="I65" s="3" t="n">
        <v>0.000250050507020205</v>
      </c>
      <c r="J65" s="3" t="n">
        <v>-0.0911027267575264</v>
      </c>
      <c r="K65" s="3" t="n">
        <v>-0.169423088431358</v>
      </c>
      <c r="L65" s="3" t="n">
        <v>-0.000407036102842539</v>
      </c>
      <c r="M65" s="3" t="n">
        <v>0.00063405925175175</v>
      </c>
      <c r="N65" s="3" t="n">
        <v>3.45545486197806E-005</v>
      </c>
      <c r="O65" s="3" t="n">
        <v>-0.000574457109905779</v>
      </c>
      <c r="P65" s="3" t="n">
        <v>-0.000854047306347638</v>
      </c>
      <c r="Q65" s="3" t="n">
        <v>-0.000531641650013625</v>
      </c>
      <c r="R65" s="2"/>
      <c r="S65" s="2"/>
      <c r="T65" s="2" t="n">
        <v>0.00996928196400404</v>
      </c>
      <c r="U65" s="2" t="n">
        <v>0.0740564987063407</v>
      </c>
      <c r="V65" s="3" t="n">
        <v>-0.000639834732282906</v>
      </c>
      <c r="W65" s="3" t="n">
        <v>-2.02678438654402E-005</v>
      </c>
      <c r="X65" s="3" t="n">
        <v>4.30719228461384E-005</v>
      </c>
      <c r="Y65" s="3" t="n">
        <v>0.000100785473478026</v>
      </c>
      <c r="Z65" s="3" t="n">
        <v>-0.000645307125523686</v>
      </c>
      <c r="AA65" s="3" t="n">
        <v>0.000614732154645025</v>
      </c>
      <c r="AB65" s="3" t="n">
        <v>-0.118018619716167</v>
      </c>
      <c r="AC65" s="3" t="n">
        <v>-0.0069716633297503</v>
      </c>
      <c r="AD65" s="3" t="n">
        <v>-0.000149494531797245</v>
      </c>
      <c r="AE65" s="3" t="n">
        <v>-0.000907907320652157</v>
      </c>
      <c r="AF65" s="3" t="n">
        <v>8.46168331918306E-005</v>
      </c>
      <c r="AG65" s="3" t="n">
        <v>8.75885380082763E-005</v>
      </c>
      <c r="AH65" s="2"/>
      <c r="AI65" s="2"/>
      <c r="AJ65" s="2"/>
      <c r="AK65" s="2"/>
      <c r="AL65" s="2" t="n">
        <v>0.0247444026172161</v>
      </c>
      <c r="AM65" s="2" t="n">
        <v>0.0596703737974166</v>
      </c>
      <c r="AN65" s="3" t="n">
        <v>-0.000387898355256766</v>
      </c>
      <c r="AO65" s="3" t="n">
        <v>-0.000866494723595678</v>
      </c>
      <c r="AP65" s="3" t="n">
        <v>0.000149233193951658</v>
      </c>
      <c r="AQ65" s="3" t="n">
        <v>-0.000667121494188904</v>
      </c>
      <c r="AR65" s="3" t="n">
        <v>-0.000139133815537206</v>
      </c>
      <c r="AS65" s="3" t="n">
        <v>-0.000910925795324146</v>
      </c>
      <c r="AT65" s="3" t="n">
        <v>-0.1946721971035</v>
      </c>
      <c r="AU65" s="3" t="n">
        <v>0.0361437462270259</v>
      </c>
      <c r="AV65" s="3" t="n">
        <v>0.000334021926391869</v>
      </c>
      <c r="AW65" s="3" t="n">
        <v>5.09170604345854E-005</v>
      </c>
      <c r="AX65" s="2"/>
      <c r="AY65" s="2"/>
      <c r="AZ65" s="2"/>
      <c r="BA65" s="2"/>
      <c r="BB65" s="2"/>
      <c r="BC65" s="2"/>
      <c r="BD65" s="3" t="n">
        <v>0.00607744278386235</v>
      </c>
      <c r="BE65" s="3" t="n">
        <v>0.0531364977359771</v>
      </c>
      <c r="BF65" s="3" t="n">
        <v>-0.000669568544253706</v>
      </c>
      <c r="BG65" s="3" t="n">
        <v>-0.000463112461147829</v>
      </c>
      <c r="BH65" s="3" t="n">
        <v>8.32137884572148E-005</v>
      </c>
      <c r="BI65" s="3" t="n">
        <v>8.27268231660127E-005</v>
      </c>
      <c r="BJ65" s="3" t="n">
        <v>0.000298107479466125</v>
      </c>
      <c r="BK65" s="3" t="n">
        <v>-0.000133332112454809</v>
      </c>
      <c r="BL65" s="3" t="n">
        <v>0.153407573699951</v>
      </c>
      <c r="BM65" s="3" t="n">
        <v>-0.0727039724588394</v>
      </c>
      <c r="BN65" s="2"/>
      <c r="BO65" s="2"/>
      <c r="BP65" s="2"/>
      <c r="BQ65" s="2"/>
      <c r="BR65" s="2"/>
      <c r="BS65" s="2"/>
      <c r="BT65" s="2"/>
      <c r="BU65" s="2"/>
      <c r="BV65" s="3" t="n">
        <v>0.0369034558534622</v>
      </c>
      <c r="BW65" s="3" t="n">
        <v>0.0696180313825607</v>
      </c>
      <c r="BX65" s="3" t="n">
        <v>0.000399125943658873</v>
      </c>
      <c r="BY65" s="3" t="n">
        <v>-0.000324071734212338</v>
      </c>
      <c r="BZ65" s="3" t="n">
        <v>-0.000469464313937351</v>
      </c>
      <c r="CA65" s="3" t="n">
        <v>-6.46268672426231E-005</v>
      </c>
      <c r="CB65" s="3" t="n">
        <v>0.000266881135758012</v>
      </c>
      <c r="CC65" s="3" t="n">
        <v>0.000240560082602314</v>
      </c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 t="n">
        <v>-0.00471274182200431</v>
      </c>
      <c r="CO65" s="2" t="n">
        <v>0.0473023802042007</v>
      </c>
      <c r="CP65" s="3" t="n">
        <v>-0.000303037988487631</v>
      </c>
      <c r="CQ65" s="3" t="n">
        <v>-0.000114858914457727</v>
      </c>
      <c r="CR65" s="3" t="n">
        <v>-0.000178406873601488</v>
      </c>
      <c r="CS65" s="3" t="n">
        <v>0.00015434154192917</v>
      </c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 t="n">
        <v>0.0173553265631198</v>
      </c>
      <c r="DG65" s="2" t="n">
        <v>0.0625561326742172</v>
      </c>
      <c r="DH65" s="3" t="n">
        <v>2.26570682571036E-005</v>
      </c>
      <c r="DI65" s="3" t="n">
        <v>-0.000551835750229656</v>
      </c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3" t="n">
        <v>0.00893224123865366</v>
      </c>
      <c r="DY65" s="3" t="n">
        <v>0.0552637390792369</v>
      </c>
    </row>
    <row r="66" customFormat="false" ht="11.25" hidden="false" customHeight="false" outlineLevel="0" collapsed="false">
      <c r="A66" s="1" t="n">
        <v>60</v>
      </c>
      <c r="B66" s="2" t="n">
        <v>0.0897505134344101</v>
      </c>
      <c r="C66" s="3" t="n">
        <v>0.0365191102027893</v>
      </c>
      <c r="D66" s="3" t="n">
        <v>-0.000149133469676598</v>
      </c>
      <c r="E66" s="3" t="n">
        <v>-0.000308397226035594</v>
      </c>
      <c r="F66" s="3" t="n">
        <v>0.000848590803798288</v>
      </c>
      <c r="G66" s="3" t="n">
        <v>-0.000637212535366416</v>
      </c>
      <c r="H66" s="3" t="n">
        <v>0.00017651320376899</v>
      </c>
      <c r="I66" s="3" t="n">
        <v>0.000229394281632266</v>
      </c>
      <c r="J66" s="3" t="n">
        <v>0.0647943839430809</v>
      </c>
      <c r="K66" s="3" t="n">
        <v>0.177850767970085</v>
      </c>
      <c r="L66" s="3" t="n">
        <v>0.000525841023772954</v>
      </c>
      <c r="M66" s="3" t="n">
        <v>-0.00055461359443143</v>
      </c>
      <c r="N66" s="3" t="n">
        <v>-0.000158853843458928</v>
      </c>
      <c r="O66" s="3" t="n">
        <v>0.00058838864788413</v>
      </c>
      <c r="P66" s="3" t="n">
        <v>0.00066406832775101</v>
      </c>
      <c r="Q66" s="3" t="n">
        <v>0.000651367183309048</v>
      </c>
      <c r="R66" s="2"/>
      <c r="S66" s="2"/>
      <c r="T66" s="2" t="n">
        <v>0.0305192898958921</v>
      </c>
      <c r="U66" s="2" t="n">
        <v>0.0743462517857551</v>
      </c>
      <c r="V66" s="3" t="n">
        <v>-0.000634977594017982</v>
      </c>
      <c r="W66" s="3" t="n">
        <v>0.000140784017276018</v>
      </c>
      <c r="X66" s="3" t="n">
        <v>1.43968863994814E-005</v>
      </c>
      <c r="Y66" s="3" t="n">
        <v>0.00010765173647087</v>
      </c>
      <c r="Z66" s="3" t="n">
        <v>0.000754950509872287</v>
      </c>
      <c r="AA66" s="3" t="n">
        <v>-0.000474357191706076</v>
      </c>
      <c r="AB66" s="3" t="n">
        <v>0.110259599983692</v>
      </c>
      <c r="AC66" s="3" t="n">
        <v>0.0336048491299152</v>
      </c>
      <c r="AD66" s="3" t="n">
        <v>-6.392206705641E-005</v>
      </c>
      <c r="AE66" s="3" t="n">
        <v>0.000920434016734361</v>
      </c>
      <c r="AF66" s="3" t="n">
        <v>-4.21984514105133E-005</v>
      </c>
      <c r="AG66" s="3" t="n">
        <v>-0.000117114119348116</v>
      </c>
      <c r="AH66" s="2"/>
      <c r="AI66" s="2"/>
      <c r="AJ66" s="2"/>
      <c r="AK66" s="2"/>
      <c r="AL66" s="2" t="n">
        <v>0.0441117212176322</v>
      </c>
      <c r="AM66" s="2" t="n">
        <v>0.0597162470221519</v>
      </c>
      <c r="AN66" s="3" t="n">
        <v>-0.000760538969188928</v>
      </c>
      <c r="AO66" s="3" t="n">
        <v>-0.00069040700327605</v>
      </c>
      <c r="AP66" s="3" t="n">
        <v>-0.000278737803455442</v>
      </c>
      <c r="AQ66" s="3" t="n">
        <v>0.000642770493868738</v>
      </c>
      <c r="AR66" s="3" t="n">
        <v>-5.78223916818387E-005</v>
      </c>
      <c r="AS66" s="3" t="n">
        <v>0.00092425214825198</v>
      </c>
      <c r="AT66" s="3" t="n">
        <v>0.194495350122451</v>
      </c>
      <c r="AU66" s="3" t="n">
        <v>0.00787239614874124</v>
      </c>
      <c r="AV66" s="3" t="n">
        <v>-0.000309627183014527</v>
      </c>
      <c r="AW66" s="3" t="n">
        <v>-0.000126862578326836</v>
      </c>
      <c r="AX66" s="2"/>
      <c r="AY66" s="2"/>
      <c r="AZ66" s="2"/>
      <c r="BA66" s="2"/>
      <c r="BB66" s="2"/>
      <c r="BC66" s="2"/>
      <c r="BD66" s="3" t="n">
        <v>0.0178769491612911</v>
      </c>
      <c r="BE66" s="3" t="n">
        <v>0.0463299676775932</v>
      </c>
      <c r="BF66" s="3" t="n">
        <v>0.00054404413094744</v>
      </c>
      <c r="BG66" s="3" t="n">
        <v>0.000525871233548969</v>
      </c>
      <c r="BH66" s="3" t="n">
        <v>-5.96918071096297E-005</v>
      </c>
      <c r="BI66" s="3" t="n">
        <v>-9.55650175455957E-005</v>
      </c>
      <c r="BJ66" s="3" t="n">
        <v>-0.000308276095893234</v>
      </c>
      <c r="BK66" s="3" t="n">
        <v>4.92450635647401E-005</v>
      </c>
      <c r="BL66" s="3" t="n">
        <v>-0.164995238184928</v>
      </c>
      <c r="BM66" s="3" t="n">
        <v>0.027833018451929</v>
      </c>
      <c r="BN66" s="2"/>
      <c r="BO66" s="2"/>
      <c r="BP66" s="2"/>
      <c r="BQ66" s="2"/>
      <c r="BR66" s="2"/>
      <c r="BS66" s="2"/>
      <c r="BT66" s="2"/>
      <c r="BU66" s="2"/>
      <c r="BV66" s="2" t="n">
        <v>0.0711835250258445</v>
      </c>
      <c r="BW66" s="2" t="n">
        <v>0.07413250207901</v>
      </c>
      <c r="BX66" s="3" t="n">
        <v>0.000364545412594452</v>
      </c>
      <c r="BY66" s="3" t="n">
        <v>-0.000501241942401975</v>
      </c>
      <c r="BZ66" s="3" t="n">
        <v>-0.000493769592139869</v>
      </c>
      <c r="CA66" s="3" t="n">
        <v>9.27096625673584E-005</v>
      </c>
      <c r="CB66" s="3" t="n">
        <v>0.0003403692971915</v>
      </c>
      <c r="CC66" s="3" t="n">
        <v>7.50221952330321E-005</v>
      </c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3" t="n">
        <v>0.00988352019339799</v>
      </c>
      <c r="CO66" s="2" t="n">
        <v>0.0568076595664024</v>
      </c>
      <c r="CP66" s="3" t="n">
        <v>-0.000350620481185615</v>
      </c>
      <c r="CQ66" s="3" t="n">
        <v>-5.22460686624981E-005</v>
      </c>
      <c r="CR66" s="3" t="n">
        <v>-0.000131333945319056</v>
      </c>
      <c r="CS66" s="3" t="n">
        <v>0.000188590725883841</v>
      </c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 t="n">
        <v>0.0225346442312002</v>
      </c>
      <c r="DG66" s="3" t="n">
        <v>0.0660858526825904</v>
      </c>
      <c r="DH66" s="3" t="n">
        <v>-0.000267428578808903</v>
      </c>
      <c r="DI66" s="3" t="n">
        <v>-0.000573880271986126</v>
      </c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3" t="n">
        <v>0.0086773931980133</v>
      </c>
      <c r="DY66" s="3" t="n">
        <v>0.0564162023365497</v>
      </c>
    </row>
    <row r="67" customFormat="false" ht="11.25" hidden="false" customHeight="false" outlineLevel="0" collapsed="false">
      <c r="A67" s="1" t="n">
        <v>61</v>
      </c>
      <c r="B67" s="2" t="n">
        <v>0.0844797194004058</v>
      </c>
      <c r="C67" s="2" t="n">
        <v>0.0340692773461341</v>
      </c>
      <c r="D67" s="3" t="n">
        <v>-0.000185920653166249</v>
      </c>
      <c r="E67" s="3" t="n">
        <v>-0.000208353114430792</v>
      </c>
      <c r="F67" s="3" t="n">
        <v>0.000611323106568306</v>
      </c>
      <c r="G67" s="3" t="n">
        <v>-0.000875044206622988</v>
      </c>
      <c r="H67" s="3" t="n">
        <v>0.000204035153728909</v>
      </c>
      <c r="I67" s="3" t="n">
        <v>0.000255284976447001</v>
      </c>
      <c r="J67" s="3" t="n">
        <v>-0.0393168628215789</v>
      </c>
      <c r="K67" s="3" t="n">
        <v>-0.182767689228057</v>
      </c>
      <c r="L67" s="3" t="n">
        <v>-0.000649172638077288</v>
      </c>
      <c r="M67" s="3" t="n">
        <v>0.000466973229777067</v>
      </c>
      <c r="N67" s="3" t="n">
        <v>0.000265680224401876</v>
      </c>
      <c r="O67" s="3" t="n">
        <v>-0.000581723114009946</v>
      </c>
      <c r="P67" s="3" t="n">
        <v>-0.000465417077066376</v>
      </c>
      <c r="Q67" s="3" t="n">
        <v>-0.000727665319573134</v>
      </c>
      <c r="R67" s="2"/>
      <c r="S67" s="2"/>
      <c r="T67" s="2" t="n">
        <v>0.0451731868088245</v>
      </c>
      <c r="U67" s="2" t="n">
        <v>0.0629843398928642</v>
      </c>
      <c r="V67" s="3" t="n">
        <v>-0.000553073419723659</v>
      </c>
      <c r="W67" s="3" t="n">
        <v>0.000262897025095298</v>
      </c>
      <c r="X67" s="3" t="n">
        <v>7.39169554435648E-005</v>
      </c>
      <c r="Y67" s="3" t="n">
        <v>4.62451425846666E-005</v>
      </c>
      <c r="Z67" s="3" t="n">
        <v>-0.000852897821459919</v>
      </c>
      <c r="AA67" s="3" t="n">
        <v>0.000346754153724759</v>
      </c>
      <c r="AB67" s="3" t="n">
        <v>-0.0969179794192314</v>
      </c>
      <c r="AC67" s="3" t="n">
        <v>-0.0572612918913364</v>
      </c>
      <c r="AD67" s="3" t="n">
        <v>0.000251672987360507</v>
      </c>
      <c r="AE67" s="3" t="n">
        <v>-0.000868253118824213</v>
      </c>
      <c r="AF67" s="3" t="n">
        <v>1.20776849144022E-005</v>
      </c>
      <c r="AG67" s="3" t="n">
        <v>0.000123572623124346</v>
      </c>
      <c r="AH67" s="2"/>
      <c r="AI67" s="2"/>
      <c r="AJ67" s="2"/>
      <c r="AK67" s="2"/>
      <c r="AL67" s="2" t="n">
        <v>0.0571954064071178</v>
      </c>
      <c r="AM67" s="3" t="n">
        <v>0.045932587236166</v>
      </c>
      <c r="AN67" s="3" t="n">
        <v>-0.00113191420678049</v>
      </c>
      <c r="AO67" s="3" t="n">
        <v>-0.000606369692832231</v>
      </c>
      <c r="AP67" s="3" t="n">
        <v>0.000418041163356974</v>
      </c>
      <c r="AQ67" s="3" t="n">
        <v>-0.000609567330684512</v>
      </c>
      <c r="AR67" s="3" t="n">
        <v>0.000261911045527085</v>
      </c>
      <c r="AS67" s="3" t="n">
        <v>-0.00086211523739621</v>
      </c>
      <c r="AT67" s="3" t="n">
        <v>-0.184752494096756</v>
      </c>
      <c r="AU67" s="3" t="n">
        <v>-0.050231572240591</v>
      </c>
      <c r="AV67" s="3" t="n">
        <v>0.000233646365813911</v>
      </c>
      <c r="AW67" s="3" t="n">
        <v>0.000124898739159107</v>
      </c>
      <c r="AX67" s="2"/>
      <c r="AY67" s="2"/>
      <c r="AZ67" s="2"/>
      <c r="BA67" s="2"/>
      <c r="BB67" s="2"/>
      <c r="BC67" s="2"/>
      <c r="BD67" s="3" t="n">
        <v>0.0258605573326349</v>
      </c>
      <c r="BE67" s="3" t="n">
        <v>0.0562536790966987</v>
      </c>
      <c r="BF67" s="3" t="n">
        <v>-0.000398678559577092</v>
      </c>
      <c r="BG67" s="3" t="n">
        <v>-0.00056674366351217</v>
      </c>
      <c r="BH67" s="3" t="n">
        <v>2.07596858672332E-005</v>
      </c>
      <c r="BI67" s="3" t="n">
        <v>8.14085506135597E-005</v>
      </c>
      <c r="BJ67" s="3" t="n">
        <v>0.000306155940052121</v>
      </c>
      <c r="BK67" s="3" t="n">
        <v>-2.52934478339739E-006</v>
      </c>
      <c r="BL67" s="3" t="n">
        <v>0.163633584976196</v>
      </c>
      <c r="BM67" s="3" t="n">
        <v>0.0174599327147007</v>
      </c>
      <c r="BN67" s="2"/>
      <c r="BO67" s="2"/>
      <c r="BP67" s="2"/>
      <c r="BQ67" s="2"/>
      <c r="BR67" s="2"/>
      <c r="BS67" s="2"/>
      <c r="BT67" s="2"/>
      <c r="BU67" s="2"/>
      <c r="BV67" s="3" t="n">
        <v>0.077608048915863</v>
      </c>
      <c r="BW67" s="2" t="n">
        <v>0.0601893626153469</v>
      </c>
      <c r="BX67" s="3" t="n">
        <v>0.000149985135067254</v>
      </c>
      <c r="BY67" s="3" t="n">
        <v>-0.000598545593675226</v>
      </c>
      <c r="BZ67" s="3" t="n">
        <v>-0.000433570850873366</v>
      </c>
      <c r="CA67" s="3" t="n">
        <v>0.000195749584236182</v>
      </c>
      <c r="CB67" s="3" t="n">
        <v>0.000493217376060783</v>
      </c>
      <c r="CC67" s="3" t="n">
        <v>6.63746250211261E-005</v>
      </c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 t="n">
        <v>0.0278310012072324</v>
      </c>
      <c r="CO67" s="2" t="n">
        <v>0.0508936084806919</v>
      </c>
      <c r="CP67" s="3" t="n">
        <v>-0.00037013238761574</v>
      </c>
      <c r="CQ67" s="3" t="n">
        <v>3.73787697753869E-005</v>
      </c>
      <c r="CR67" s="3" t="n">
        <v>-0.000100218188890721</v>
      </c>
      <c r="CS67" s="3" t="n">
        <v>0.00022461153275799</v>
      </c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 t="n">
        <v>0.0351143404841423</v>
      </c>
      <c r="DG67" s="2" t="n">
        <v>0.068046323955059</v>
      </c>
      <c r="DH67" s="3" t="n">
        <v>-0.000667255313601344</v>
      </c>
      <c r="DI67" s="3" t="n">
        <v>-0.000547634146641939</v>
      </c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3" t="n">
        <v>0.0164619013667106</v>
      </c>
      <c r="DY67" s="3" t="n">
        <v>0.0672261044383049</v>
      </c>
    </row>
    <row r="68" customFormat="false" ht="11.25" hidden="false" customHeight="false" outlineLevel="0" collapsed="false">
      <c r="A68" s="1" t="n">
        <v>62</v>
      </c>
      <c r="B68" s="2" t="n">
        <v>0.101194135844707</v>
      </c>
      <c r="C68" s="2" t="n">
        <v>0.0261608976870775</v>
      </c>
      <c r="D68" s="3" t="n">
        <v>-0.000170615399838425</v>
      </c>
      <c r="E68" s="3" t="n">
        <v>-0.000152465159771964</v>
      </c>
      <c r="F68" s="3" t="n">
        <v>0.000271927856374532</v>
      </c>
      <c r="G68" s="3" t="n">
        <v>-0.00102074979804456</v>
      </c>
      <c r="H68" s="3" t="n">
        <v>0.000384093291359022</v>
      </c>
      <c r="I68" s="3" t="n">
        <v>0.000110979621240403</v>
      </c>
      <c r="J68" s="3" t="n">
        <v>0.0132650453597307</v>
      </c>
      <c r="K68" s="3" t="n">
        <v>0.183395341038703</v>
      </c>
      <c r="L68" s="3" t="n">
        <v>0.000720187032129615</v>
      </c>
      <c r="M68" s="3" t="n">
        <v>-0.00033430743496865</v>
      </c>
      <c r="N68" s="3" t="n">
        <v>-0.00037559843622148</v>
      </c>
      <c r="O68" s="3" t="n">
        <v>0.000529047509189695</v>
      </c>
      <c r="P68" s="3" t="n">
        <v>0.000302613247185945</v>
      </c>
      <c r="Q68" s="3" t="n">
        <v>0.000765076547395438</v>
      </c>
      <c r="R68" s="2"/>
      <c r="S68" s="2"/>
      <c r="T68" s="2" t="n">
        <v>0.0541498698294162</v>
      </c>
      <c r="U68" s="2" t="n">
        <v>0.0524938441812992</v>
      </c>
      <c r="V68" s="3" t="n">
        <v>-0.000478406815091148</v>
      </c>
      <c r="W68" s="3" t="n">
        <v>0.000297473423415795</v>
      </c>
      <c r="X68" s="3" t="n">
        <v>6.70894223731011E-005</v>
      </c>
      <c r="Y68" s="3" t="n">
        <v>6.95158523740246E-005</v>
      </c>
      <c r="Z68" s="3" t="n">
        <v>0.000927479995880276</v>
      </c>
      <c r="AA68" s="3" t="n">
        <v>-0.000184189964784309</v>
      </c>
      <c r="AB68" s="3" t="n">
        <v>0.0788512751460075</v>
      </c>
      <c r="AC68" s="3" t="n">
        <v>0.0765978246927261</v>
      </c>
      <c r="AD68" s="3" t="n">
        <v>-0.000454331311630085</v>
      </c>
      <c r="AE68" s="3" t="n">
        <v>0.000768673839047551</v>
      </c>
      <c r="AF68" s="3" t="n">
        <v>3.80661113013047E-005</v>
      </c>
      <c r="AG68" s="3" t="n">
        <v>-0.000115887429274153</v>
      </c>
      <c r="AH68" s="2"/>
      <c r="AI68" s="2"/>
      <c r="AJ68" s="2"/>
      <c r="AK68" s="2"/>
      <c r="AL68" s="2" t="n">
        <v>0.0536352284252643</v>
      </c>
      <c r="AM68" s="2" t="n">
        <v>0.0333233959972858</v>
      </c>
      <c r="AN68" s="3" t="n">
        <v>-0.00138281774707138</v>
      </c>
      <c r="AO68" s="3" t="n">
        <v>-0.000473213149234652</v>
      </c>
      <c r="AP68" s="3" t="n">
        <v>-0.000542738591320812</v>
      </c>
      <c r="AQ68" s="3" t="n">
        <v>0.000560242508072406</v>
      </c>
      <c r="AR68" s="3" t="n">
        <v>-0.000457442016340792</v>
      </c>
      <c r="AS68" s="3" t="n">
        <v>0.000757803034503012</v>
      </c>
      <c r="AT68" s="3" t="n">
        <v>0.16612359881401</v>
      </c>
      <c r="AU68" s="3" t="n">
        <v>0.0890292078256607</v>
      </c>
      <c r="AV68" s="3" t="n">
        <v>-9.99807598418556E-005</v>
      </c>
      <c r="AW68" s="3" t="n">
        <v>-0.000160809111548587</v>
      </c>
      <c r="AX68" s="2"/>
      <c r="AY68" s="2"/>
      <c r="AZ68" s="2"/>
      <c r="BA68" s="2"/>
      <c r="BB68" s="2"/>
      <c r="BC68" s="2"/>
      <c r="BD68" s="3" t="n">
        <v>0.0416892953217029</v>
      </c>
      <c r="BE68" s="3" t="n">
        <v>0.0542270503938198</v>
      </c>
      <c r="BF68" s="3" t="n">
        <v>0.000221023961785249</v>
      </c>
      <c r="BG68" s="3" t="n">
        <v>0.000593011092860251</v>
      </c>
      <c r="BH68" s="3" t="n">
        <v>1.29252057377016E-005</v>
      </c>
      <c r="BI68" s="3" t="n">
        <v>-8.29684577183798E-005</v>
      </c>
      <c r="BJ68" s="3" t="n">
        <v>-0.000254058249993249</v>
      </c>
      <c r="BK68" s="3" t="n">
        <v>-4.62631141999736E-005</v>
      </c>
      <c r="BL68" s="3" t="n">
        <v>-0.149708852171897</v>
      </c>
      <c r="BM68" s="3" t="n">
        <v>-0.0602276511490345</v>
      </c>
      <c r="BN68" s="2"/>
      <c r="BO68" s="2"/>
      <c r="BP68" s="2"/>
      <c r="BQ68" s="2"/>
      <c r="BR68" s="2"/>
      <c r="BS68" s="2"/>
      <c r="BT68" s="2"/>
      <c r="BU68" s="2"/>
      <c r="BV68" s="2" t="n">
        <v>0.0916548818349838</v>
      </c>
      <c r="BW68" s="2" t="n">
        <v>0.0522059760987758</v>
      </c>
      <c r="BX68" s="3" t="n">
        <v>-3.91258035961072E-005</v>
      </c>
      <c r="BY68" s="3" t="n">
        <v>-0.000645396474283188</v>
      </c>
      <c r="BZ68" s="3" t="n">
        <v>-0.000369961519027128</v>
      </c>
      <c r="CA68" s="3" t="n">
        <v>0.00034114604932256</v>
      </c>
      <c r="CB68" s="3" t="n">
        <v>0.000689545238856226</v>
      </c>
      <c r="CC68" s="3" t="n">
        <v>-7.82189526944421E-005</v>
      </c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3" t="n">
        <v>0.0393642708659172</v>
      </c>
      <c r="CO68" s="2" t="n">
        <v>0.0427428968250751</v>
      </c>
      <c r="CP68" s="3" t="n">
        <v>-0.000346834975061938</v>
      </c>
      <c r="CQ68" s="3" t="n">
        <v>0.000151027299580164</v>
      </c>
      <c r="CR68" s="3" t="n">
        <v>-2.16092448681592E-005</v>
      </c>
      <c r="CS68" s="3" t="n">
        <v>0.000255585269769653</v>
      </c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 t="n">
        <v>0.0651303827762603</v>
      </c>
      <c r="DG68" s="2" t="n">
        <v>0.0603294782340526</v>
      </c>
      <c r="DH68" s="3" t="n">
        <v>-0.000932982540689408</v>
      </c>
      <c r="DI68" s="3" t="n">
        <v>-0.000466882367618382</v>
      </c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3" t="n">
        <v>0.0272878818213939</v>
      </c>
      <c r="DY68" s="3" t="n">
        <v>0.0792563036084175</v>
      </c>
    </row>
    <row r="69" customFormat="false" ht="11.25" hidden="false" customHeight="false" outlineLevel="0" collapsed="false">
      <c r="A69" s="1" t="n">
        <v>63</v>
      </c>
      <c r="B69" s="2" t="n">
        <v>0.10139862447977</v>
      </c>
      <c r="C69" s="2" t="n">
        <v>-0.00371844018809497</v>
      </c>
      <c r="D69" s="3" t="n">
        <v>-0.000185520373634062</v>
      </c>
      <c r="E69" s="3" t="n">
        <v>-0.000127092382172122</v>
      </c>
      <c r="F69" s="3" t="n">
        <v>-1.01834439192316E-005</v>
      </c>
      <c r="G69" s="3" t="n">
        <v>-0.00104346952866762</v>
      </c>
      <c r="H69" s="3" t="n">
        <v>0.000392730376916006</v>
      </c>
      <c r="I69" s="3" t="n">
        <v>1.83395677595399E-005</v>
      </c>
      <c r="J69" s="3" t="n">
        <v>0.012547536753118</v>
      </c>
      <c r="K69" s="3" t="n">
        <v>-0.180514022707939</v>
      </c>
      <c r="L69" s="3" t="n">
        <v>-0.000803115952294319</v>
      </c>
      <c r="M69" s="3" t="n">
        <v>0.000221110865822993</v>
      </c>
      <c r="N69" s="3" t="n">
        <v>0.000511678808834403</v>
      </c>
      <c r="O69" s="3" t="n">
        <v>-0.000463147473055869</v>
      </c>
      <c r="P69" s="3" t="n">
        <v>-0.000124871905427426</v>
      </c>
      <c r="Q69" s="3" t="n">
        <v>-0.000732398184482008</v>
      </c>
      <c r="R69" s="2"/>
      <c r="S69" s="2"/>
      <c r="T69" s="2" t="n">
        <v>0.0596263147890567</v>
      </c>
      <c r="U69" s="2" t="n">
        <v>0.0474551059305667</v>
      </c>
      <c r="V69" s="3" t="n">
        <v>-0.000415349961258471</v>
      </c>
      <c r="W69" s="3" t="n">
        <v>0.000447174359578639</v>
      </c>
      <c r="X69" s="3" t="n">
        <v>8.53364617796614E-005</v>
      </c>
      <c r="Y69" s="3" t="n">
        <v>4.81223032693378E-005</v>
      </c>
      <c r="Z69" s="3" t="n">
        <v>-0.000976749113760888</v>
      </c>
      <c r="AA69" s="3" t="n">
        <v>1.43606775964144E-005</v>
      </c>
      <c r="AB69" s="3" t="n">
        <v>-0.0572861582040786</v>
      </c>
      <c r="AC69" s="3" t="n">
        <v>-0.0907604768872261</v>
      </c>
      <c r="AD69" s="3" t="n">
        <v>0.000620384060312062</v>
      </c>
      <c r="AE69" s="3" t="n">
        <v>-0.000645151943899691</v>
      </c>
      <c r="AF69" s="3" t="n">
        <v>-4.921343861497E-005</v>
      </c>
      <c r="AG69" s="3" t="n">
        <v>0.000111687179014552</v>
      </c>
      <c r="AH69" s="2"/>
      <c r="AI69" s="2"/>
      <c r="AJ69" s="2"/>
      <c r="AK69" s="2"/>
      <c r="AL69" s="2" t="n">
        <v>0.0688474625349044</v>
      </c>
      <c r="AM69" s="2" t="n">
        <v>0.0249781012535095</v>
      </c>
      <c r="AN69" s="3" t="n">
        <v>-0.00144143414217978</v>
      </c>
      <c r="AO69" s="3" t="n">
        <v>-0.00034441752359271</v>
      </c>
      <c r="AP69" s="3" t="n">
        <v>0.00068969203857705</v>
      </c>
      <c r="AQ69" s="3" t="n">
        <v>-0.000444626173703</v>
      </c>
      <c r="AR69" s="3" t="n">
        <v>0.000617786485236138</v>
      </c>
      <c r="AS69" s="3" t="n">
        <v>-0.000636393669992685</v>
      </c>
      <c r="AT69" s="3" t="n">
        <v>-0.139789223670959</v>
      </c>
      <c r="AU69" s="3" t="n">
        <v>-0.12216068059206</v>
      </c>
      <c r="AV69" s="3" t="n">
        <v>4.88962432427797E-005</v>
      </c>
      <c r="AW69" s="3" t="n">
        <v>0.000136891554575413</v>
      </c>
      <c r="AX69" s="2"/>
      <c r="AY69" s="2"/>
      <c r="AZ69" s="2"/>
      <c r="BA69" s="2"/>
      <c r="BB69" s="2"/>
      <c r="BC69" s="2"/>
      <c r="BD69" s="3" t="n">
        <v>0.0451545156538486</v>
      </c>
      <c r="BE69" s="3" t="n">
        <v>0.0414112284779548</v>
      </c>
      <c r="BF69" s="3" t="n">
        <v>-7.64055730542168E-005</v>
      </c>
      <c r="BG69" s="3" t="n">
        <v>-0.00056235259398818</v>
      </c>
      <c r="BH69" s="3" t="n">
        <v>-3.25138644257094E-005</v>
      </c>
      <c r="BI69" s="3" t="n">
        <v>5.09311430505476E-005</v>
      </c>
      <c r="BJ69" s="3" t="n">
        <v>0.000229926343308761</v>
      </c>
      <c r="BK69" s="3" t="n">
        <v>7.34462009859271E-005</v>
      </c>
      <c r="BL69" s="3" t="n">
        <v>0.125106051564216</v>
      </c>
      <c r="BM69" s="3" t="n">
        <v>0.0976537019014358</v>
      </c>
      <c r="BN69" s="2"/>
      <c r="BO69" s="2"/>
      <c r="BP69" s="2"/>
      <c r="BQ69" s="2"/>
      <c r="BR69" s="2"/>
      <c r="BS69" s="2"/>
      <c r="BT69" s="2"/>
      <c r="BU69" s="2"/>
      <c r="BV69" s="2" t="n">
        <v>0.107800208032131</v>
      </c>
      <c r="BW69" s="2" t="n">
        <v>0.0499183312058448</v>
      </c>
      <c r="BX69" s="3" t="n">
        <v>-0.00012005768076051</v>
      </c>
      <c r="BY69" s="3" t="n">
        <v>-0.000646280474029481</v>
      </c>
      <c r="BZ69" s="3" t="n">
        <v>-0.000282026507193222</v>
      </c>
      <c r="CA69" s="3" t="n">
        <v>0.000457551010185852</v>
      </c>
      <c r="CB69" s="3" t="n">
        <v>0.000725748832337558</v>
      </c>
      <c r="CC69" s="3" t="n">
        <v>-0.000246961775701493</v>
      </c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 t="n">
        <v>0.0449065417051315</v>
      </c>
      <c r="CO69" s="2" t="n">
        <v>0.0374409854412078</v>
      </c>
      <c r="CP69" s="3" t="n">
        <v>-0.000322400912409648</v>
      </c>
      <c r="CQ69" s="3" t="n">
        <v>0.000222782371565699</v>
      </c>
      <c r="CR69" s="3" t="n">
        <v>7.04566700733266E-005</v>
      </c>
      <c r="CS69" s="3" t="n">
        <v>0.000284077803371474</v>
      </c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 t="n">
        <v>0.0704770684242248</v>
      </c>
      <c r="DG69" s="2" t="n">
        <v>0.0370340645313262</v>
      </c>
      <c r="DH69" s="3" t="n">
        <v>-0.00098420085851103</v>
      </c>
      <c r="DI69" s="3" t="n">
        <v>-0.000416583294281736</v>
      </c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3" t="n">
        <v>0.0664912238717079</v>
      </c>
      <c r="DY69" s="3" t="n">
        <v>0.0754814594984054</v>
      </c>
    </row>
    <row r="70" customFormat="false" ht="11.25" hidden="false" customHeight="false" outlineLevel="0" collapsed="false">
      <c r="A70" s="1" t="n">
        <v>64</v>
      </c>
      <c r="B70" s="2" t="n">
        <v>0.0929198414087295</v>
      </c>
      <c r="C70" s="2" t="n">
        <v>-0.00782704539597034</v>
      </c>
      <c r="D70" s="3" t="n">
        <v>-0.000163779186550527</v>
      </c>
      <c r="E70" s="3" t="n">
        <v>-0.000151016356539912</v>
      </c>
      <c r="F70" s="3" t="n">
        <v>-0.000357262673787772</v>
      </c>
      <c r="G70" s="3" t="n">
        <v>-0.00102787837386131</v>
      </c>
      <c r="H70" s="3" t="n">
        <v>0.0004474057641346</v>
      </c>
      <c r="I70" s="3" t="n">
        <v>-7.34510977054014E-005</v>
      </c>
      <c r="J70" s="3" t="n">
        <v>-0.0374729260802269</v>
      </c>
      <c r="K70" s="3" t="n">
        <v>0.174535050988197</v>
      </c>
      <c r="L70" s="3" t="n">
        <v>0.000848840689286589</v>
      </c>
      <c r="M70" s="3" t="n">
        <v>-5.30501965840812E-005</v>
      </c>
      <c r="N70" s="3" t="n">
        <v>-0.000599310675170272</v>
      </c>
      <c r="O70" s="3" t="n">
        <v>0.000386725820135325</v>
      </c>
      <c r="P70" s="3" t="n">
        <v>-2.91329524770844E-005</v>
      </c>
      <c r="Q70" s="3" t="n">
        <v>0.000695275142788887</v>
      </c>
      <c r="R70" s="2"/>
      <c r="S70" s="2"/>
      <c r="T70" s="2" t="n">
        <v>0.0687770694494247</v>
      </c>
      <c r="U70" s="2" t="n">
        <v>0.0413742884993553</v>
      </c>
      <c r="V70" s="3" t="n">
        <v>-0.000331972638377919</v>
      </c>
      <c r="W70" s="3" t="n">
        <v>0.000553707766812294</v>
      </c>
      <c r="X70" s="3" t="n">
        <v>0.000117474097351077</v>
      </c>
      <c r="Y70" s="3" t="n">
        <v>3.92654983443208E-005</v>
      </c>
      <c r="Z70" s="3" t="n">
        <v>0.000976712675765156</v>
      </c>
      <c r="AA70" s="3" t="n">
        <v>0.000168999860761687</v>
      </c>
      <c r="AB70" s="3" t="n">
        <v>0.0334559828042984</v>
      </c>
      <c r="AC70" s="3" t="n">
        <v>0.0993003770709037</v>
      </c>
      <c r="AD70" s="3" t="n">
        <v>-0.000757817470002919</v>
      </c>
      <c r="AE70" s="3" t="n">
        <v>0.000493295665364712</v>
      </c>
      <c r="AF70" s="3" t="n">
        <v>9.42043698159977E-005</v>
      </c>
      <c r="AG70" s="3" t="n">
        <v>-8.54360550874844E-005</v>
      </c>
      <c r="AH70" s="2"/>
      <c r="AI70" s="2"/>
      <c r="AJ70" s="2"/>
      <c r="AK70" s="2"/>
      <c r="AL70" s="2" t="n">
        <v>0.0718923136591911</v>
      </c>
      <c r="AM70" s="3" t="n">
        <v>0.0196321886032819</v>
      </c>
      <c r="AN70" s="3" t="n">
        <v>-0.00142141687683761</v>
      </c>
      <c r="AO70" s="3" t="n">
        <v>1.27774464999674E-005</v>
      </c>
      <c r="AP70" s="3" t="n">
        <v>-0.000785965588875114</v>
      </c>
      <c r="AQ70" s="3" t="n">
        <v>0.000338167010340839</v>
      </c>
      <c r="AR70" s="3" t="n">
        <v>-0.000736965215764939</v>
      </c>
      <c r="AS70" s="3" t="n">
        <v>0.000471745239337906</v>
      </c>
      <c r="AT70" s="3" t="n">
        <v>0.10745719820261</v>
      </c>
      <c r="AU70" s="3" t="n">
        <v>0.147885560989379</v>
      </c>
      <c r="AV70" s="3" t="n">
        <v>6.08604059380013E-005</v>
      </c>
      <c r="AW70" s="3" t="n">
        <v>-0.000163176315254531</v>
      </c>
      <c r="AX70" s="2"/>
      <c r="AY70" s="2"/>
      <c r="AZ70" s="2"/>
      <c r="BA70" s="2"/>
      <c r="BB70" s="2"/>
      <c r="BC70" s="2"/>
      <c r="BD70" s="3" t="n">
        <v>0.0684830769896507</v>
      </c>
      <c r="BE70" s="3" t="n">
        <v>0.0394462868571281</v>
      </c>
      <c r="BF70" s="3" t="n">
        <v>-3.52994902641512E-005</v>
      </c>
      <c r="BG70" s="3" t="n">
        <v>0.000510150159243494</v>
      </c>
      <c r="BH70" s="3" t="n">
        <v>5.92337055422831E-005</v>
      </c>
      <c r="BI70" s="3" t="n">
        <v>-2.83290246443357E-005</v>
      </c>
      <c r="BJ70" s="3" t="n">
        <v>-0.000181656359927728</v>
      </c>
      <c r="BK70" s="3" t="n">
        <v>-8.24595990707166E-005</v>
      </c>
      <c r="BL70" s="3" t="n">
        <v>-0.0917450785636901</v>
      </c>
      <c r="BM70" s="3" t="n">
        <v>-0.126629188656807</v>
      </c>
      <c r="BN70" s="2"/>
      <c r="BO70" s="2"/>
      <c r="BP70" s="2"/>
      <c r="BQ70" s="2"/>
      <c r="BR70" s="2"/>
      <c r="BS70" s="2"/>
      <c r="BT70" s="2"/>
      <c r="BU70" s="2"/>
      <c r="BV70" s="2" t="n">
        <v>0.122430235147476</v>
      </c>
      <c r="BW70" s="2" t="n">
        <v>0.0180483646690845</v>
      </c>
      <c r="BX70" s="3" t="n">
        <v>-0.00031255098292604</v>
      </c>
      <c r="BY70" s="3" t="n">
        <v>-0.000662915350403636</v>
      </c>
      <c r="BZ70" s="3" t="n">
        <v>-0.00018105428898707</v>
      </c>
      <c r="CA70" s="3" t="n">
        <v>0.000588919792789965</v>
      </c>
      <c r="CB70" s="3" t="n">
        <v>0.000516525120474398</v>
      </c>
      <c r="CC70" s="3" t="n">
        <v>-0.000387710810173302</v>
      </c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 t="n">
        <v>0.0549991726875305</v>
      </c>
      <c r="CO70" s="2" t="n">
        <v>0.0286670494824647</v>
      </c>
      <c r="CP70" s="3" t="n">
        <v>-0.000296894286293536</v>
      </c>
      <c r="CQ70" s="3" t="n">
        <v>0.000296008976874873</v>
      </c>
      <c r="CR70" s="3" t="n">
        <v>0.000185272831004113</v>
      </c>
      <c r="CS70" s="3" t="n">
        <v>0.000237988482695072</v>
      </c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 t="n">
        <v>0.0746980309486389</v>
      </c>
      <c r="DG70" s="2" t="n">
        <v>0.0374256744980812</v>
      </c>
      <c r="DH70" s="3" t="n">
        <v>-0.00101697235368192</v>
      </c>
      <c r="DI70" s="3" t="n">
        <v>-0.00025512118008919</v>
      </c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3" t="n">
        <v>0.0797585099935531</v>
      </c>
      <c r="DY70" s="3" t="n">
        <v>0.0500735640525817</v>
      </c>
    </row>
    <row r="71" customFormat="false" ht="11.25" hidden="false" customHeight="false" outlineLevel="0" collapsed="false">
      <c r="A71" s="1" t="n">
        <v>65</v>
      </c>
      <c r="B71" s="2" t="n">
        <v>0.0855788439512252</v>
      </c>
      <c r="C71" s="2" t="n">
        <v>-0.0172741152346134</v>
      </c>
      <c r="D71" s="3" t="n">
        <v>-0.000166934725712053</v>
      </c>
      <c r="E71" s="3" t="n">
        <v>-0.000137064955197274</v>
      </c>
      <c r="F71" s="3" t="n">
        <v>-0.000641026766970753</v>
      </c>
      <c r="G71" s="3" t="n">
        <v>-0.00085933122318238</v>
      </c>
      <c r="H71" s="3" t="n">
        <v>0.000468299811473116</v>
      </c>
      <c r="I71" s="3" t="n">
        <v>-0.00022018767776899</v>
      </c>
      <c r="J71" s="3" t="n">
        <v>0.0610373094677925</v>
      </c>
      <c r="K71" s="3" t="n">
        <v>-0.165432229638099</v>
      </c>
      <c r="L71" s="3" t="n">
        <v>-0.000856721308082342</v>
      </c>
      <c r="M71" s="3" t="n">
        <v>-9.19244703254662E-005</v>
      </c>
      <c r="N71" s="3" t="n">
        <v>0.000676277268212288</v>
      </c>
      <c r="O71" s="3" t="n">
        <v>-0.000261157925706356</v>
      </c>
      <c r="P71" s="3" t="n">
        <v>0.000156365873408503</v>
      </c>
      <c r="Q71" s="3" t="n">
        <v>-0.000604416185524314</v>
      </c>
      <c r="R71" s="2"/>
      <c r="S71" s="2"/>
      <c r="T71" s="2" t="n">
        <v>0.0788617953658103</v>
      </c>
      <c r="U71" s="2" t="n">
        <v>0.0350194200873374</v>
      </c>
      <c r="V71" s="3" t="n">
        <v>-0.000191480619832873</v>
      </c>
      <c r="W71" s="3" t="n">
        <v>0.000713510380592197</v>
      </c>
      <c r="X71" s="3" t="n">
        <v>0.000157165617565624</v>
      </c>
      <c r="Y71" s="3" t="n">
        <v>4.24123172706458E-005</v>
      </c>
      <c r="Z71" s="3" t="n">
        <v>-0.00093945360276848</v>
      </c>
      <c r="AA71" s="3" t="n">
        <v>-0.000330993643729016</v>
      </c>
      <c r="AB71" s="3" t="n">
        <v>-0.00897918362170457</v>
      </c>
      <c r="AC71" s="3" t="n">
        <v>-0.101902581751346</v>
      </c>
      <c r="AD71" s="3" t="n">
        <v>0.000843033601995557</v>
      </c>
      <c r="AE71" s="3" t="n">
        <v>-0.000302339089103043</v>
      </c>
      <c r="AF71" s="3" t="n">
        <v>-0.000110137254523579</v>
      </c>
      <c r="AG71" s="3" t="n">
        <v>6.8912333517801E-005</v>
      </c>
      <c r="AH71" s="2"/>
      <c r="AI71" s="2"/>
      <c r="AJ71" s="2"/>
      <c r="AK71" s="2"/>
      <c r="AL71" s="2" t="n">
        <v>0.0804399922490119</v>
      </c>
      <c r="AM71" s="3" t="n">
        <v>1.84520122274989E-005</v>
      </c>
      <c r="AN71" s="3" t="n">
        <v>-0.00123484421055764</v>
      </c>
      <c r="AO71" s="3" t="n">
        <v>0.000484478514408692</v>
      </c>
      <c r="AP71" s="3" t="n">
        <v>0.000859609281178563</v>
      </c>
      <c r="AQ71" s="3" t="n">
        <v>-0.000174110929947346</v>
      </c>
      <c r="AR71" s="3" t="n">
        <v>0.000830170407425612</v>
      </c>
      <c r="AS71" s="3" t="n">
        <v>-0.000289372721454128</v>
      </c>
      <c r="AT71" s="3" t="n">
        <v>-0.0703242197632789</v>
      </c>
      <c r="AU71" s="3" t="n">
        <v>-0.16538418829441</v>
      </c>
      <c r="AV71" s="3" t="n">
        <v>-7.54314751247875E-005</v>
      </c>
      <c r="AW71" s="3" t="n">
        <v>0.000141725860885344</v>
      </c>
      <c r="AX71" s="2"/>
      <c r="AY71" s="2"/>
      <c r="AZ71" s="2"/>
      <c r="BA71" s="2"/>
      <c r="BB71" s="2"/>
      <c r="BC71" s="2"/>
      <c r="BD71" s="3" t="n">
        <v>0.0767978578805923</v>
      </c>
      <c r="BE71" s="3" t="n">
        <v>0.0191702377051115</v>
      </c>
      <c r="BF71" s="3" t="n">
        <v>0.000122874072985723</v>
      </c>
      <c r="BG71" s="3" t="n">
        <v>-0.000442687596660107</v>
      </c>
      <c r="BH71" s="3" t="n">
        <v>-7.26949874660931E-005</v>
      </c>
      <c r="BI71" s="3" t="n">
        <v>1.81756040547043E-005</v>
      </c>
      <c r="BJ71" s="3" t="n">
        <v>9.49567111092619E-005</v>
      </c>
      <c r="BK71" s="3" t="n">
        <v>0.000112652232928667</v>
      </c>
      <c r="BL71" s="3" t="n">
        <v>0.0524935722351074</v>
      </c>
      <c r="BM71" s="3" t="n">
        <v>0.144954591989517</v>
      </c>
      <c r="BN71" s="2"/>
      <c r="BO71" s="2"/>
      <c r="BP71" s="2"/>
      <c r="BQ71" s="2"/>
      <c r="BR71" s="2"/>
      <c r="BS71" s="2"/>
      <c r="BT71" s="2"/>
      <c r="BU71" s="2"/>
      <c r="BV71" s="2" t="n">
        <v>0.110092192888259</v>
      </c>
      <c r="BW71" s="2" t="n">
        <v>-0.0145890256389975</v>
      </c>
      <c r="BX71" s="3" t="n">
        <v>-0.000514248327817767</v>
      </c>
      <c r="BY71" s="3" t="n">
        <v>-0.000541419023647904</v>
      </c>
      <c r="BZ71" s="3" t="n">
        <v>-4.69350998173467E-005</v>
      </c>
      <c r="CA71" s="3" t="n">
        <v>0.000665443600155413</v>
      </c>
      <c r="CB71" s="3" t="n">
        <v>0.000325209606671705</v>
      </c>
      <c r="CC71" s="3" t="n">
        <v>-0.000446137943072244</v>
      </c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 t="n">
        <v>0.0551725551486015</v>
      </c>
      <c r="CO71" s="2" t="n">
        <v>0.0195841286331415</v>
      </c>
      <c r="CP71" s="3" t="n">
        <v>-0.000267810886725783</v>
      </c>
      <c r="CQ71" s="3" t="n">
        <v>0.000428599218139424</v>
      </c>
      <c r="CR71" s="3" t="n">
        <v>0.000275875005172565</v>
      </c>
      <c r="CS71" s="3" t="n">
        <v>0.000161030140588991</v>
      </c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 t="n">
        <v>0.093808427453041</v>
      </c>
      <c r="DG71" s="2" t="n">
        <v>0.0271872710436582</v>
      </c>
      <c r="DH71" s="3" t="n">
        <v>-0.000895592791493982</v>
      </c>
      <c r="DI71" s="3" t="n">
        <v>0.000132086934172548</v>
      </c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3" t="n">
        <v>0.0900562331080436</v>
      </c>
      <c r="DY71" s="3" t="n">
        <v>0.0343760997056961</v>
      </c>
    </row>
    <row r="72" customFormat="false" ht="11.25" hidden="false" customHeight="false" outlineLevel="0" collapsed="false">
      <c r="A72" s="1" t="n">
        <v>66</v>
      </c>
      <c r="B72" s="2" t="n">
        <v>0.0718552321195602</v>
      </c>
      <c r="C72" s="2" t="n">
        <v>-0.0367542430758476</v>
      </c>
      <c r="D72" s="3" t="n">
        <v>-0.000221059977775439</v>
      </c>
      <c r="E72" s="3" t="n">
        <v>-0.000145415848237462</v>
      </c>
      <c r="F72" s="3" t="n">
        <v>-0.000856290687806904</v>
      </c>
      <c r="G72" s="3" t="n">
        <v>-0.000624345440883189</v>
      </c>
      <c r="H72" s="3" t="n">
        <v>0.000417738570831716</v>
      </c>
      <c r="I72" s="3" t="n">
        <v>-0.000301950989523902</v>
      </c>
      <c r="J72" s="3" t="n">
        <v>-0.0828989222645759</v>
      </c>
      <c r="K72" s="3" t="n">
        <v>0.153337478637695</v>
      </c>
      <c r="L72" s="3" t="n">
        <v>0.000841976318042725</v>
      </c>
      <c r="M72" s="3" t="n">
        <v>0.000243351983954198</v>
      </c>
      <c r="N72" s="3" t="n">
        <v>-0.000749981205444783</v>
      </c>
      <c r="O72" s="3" t="n">
        <v>0.000117545998364221</v>
      </c>
      <c r="P72" s="3" t="n">
        <v>-0.000248838157858699</v>
      </c>
      <c r="Q72" s="3" t="n">
        <v>0.000505625561345368</v>
      </c>
      <c r="R72" s="2"/>
      <c r="S72" s="2"/>
      <c r="T72" s="2" t="n">
        <v>0.0910267233848571</v>
      </c>
      <c r="U72" s="3" t="n">
        <v>0.0158562026917934</v>
      </c>
      <c r="V72" s="3" t="n">
        <v>-3.25495784636586E-005</v>
      </c>
      <c r="W72" s="3" t="n">
        <v>0.00079233048018068</v>
      </c>
      <c r="X72" s="3" t="n">
        <v>0.000179027716512791</v>
      </c>
      <c r="Y72" s="3" t="n">
        <v>-2.6663115932024E-005</v>
      </c>
      <c r="Z72" s="3" t="n">
        <v>0.000875245255883783</v>
      </c>
      <c r="AA72" s="3" t="n">
        <v>0.00051250314572826</v>
      </c>
      <c r="AB72" s="3" t="n">
        <v>-0.015054203569889</v>
      </c>
      <c r="AC72" s="3" t="n">
        <v>0.098648153245449</v>
      </c>
      <c r="AD72" s="3" t="n">
        <v>-0.000896919518709182</v>
      </c>
      <c r="AE72" s="3" t="n">
        <v>9.09464506548829E-005</v>
      </c>
      <c r="AF72" s="3" t="n">
        <v>0.000123770121717825</v>
      </c>
      <c r="AG72" s="3" t="n">
        <v>-2.42362621065694E-005</v>
      </c>
      <c r="AH72" s="2"/>
      <c r="AI72" s="2"/>
      <c r="AJ72" s="2"/>
      <c r="AK72" s="2"/>
      <c r="AL72" s="2" t="n">
        <v>0.0705760270357132</v>
      </c>
      <c r="AM72" s="2" t="n">
        <v>-0.00896438118070364</v>
      </c>
      <c r="AN72" s="3" t="n">
        <v>-0.00109739380422979</v>
      </c>
      <c r="AO72" s="3" t="n">
        <v>0.000947364431340247</v>
      </c>
      <c r="AP72" s="3" t="n">
        <v>-0.000914363539777696</v>
      </c>
      <c r="AQ72" s="3" t="n">
        <v>1.97222270799102E-005</v>
      </c>
      <c r="AR72" s="3" t="n">
        <v>-0.000865940994117409</v>
      </c>
      <c r="AS72" s="3" t="n">
        <v>9.03397740330547E-005</v>
      </c>
      <c r="AT72" s="3" t="n">
        <v>0.0308870635926723</v>
      </c>
      <c r="AU72" s="3" t="n">
        <v>0.174251213669776</v>
      </c>
      <c r="AV72" s="3" t="n">
        <v>0.000111590030428487</v>
      </c>
      <c r="AW72" s="3" t="n">
        <v>-8.68461283971555E-005</v>
      </c>
      <c r="AX72" s="2"/>
      <c r="AY72" s="2"/>
      <c r="AZ72" s="2"/>
      <c r="BA72" s="2"/>
      <c r="BB72" s="2"/>
      <c r="BC72" s="2"/>
      <c r="BD72" s="3" t="n">
        <v>0.069599375128746</v>
      </c>
      <c r="BE72" s="3" t="n">
        <v>0.00977063458412885</v>
      </c>
      <c r="BF72" s="3" t="n">
        <v>-0.000165658188052475</v>
      </c>
      <c r="BG72" s="3" t="n">
        <v>0.000359495519660413</v>
      </c>
      <c r="BH72" s="3" t="n">
        <v>6.90796732669696E-005</v>
      </c>
      <c r="BI72" s="3" t="n">
        <v>1.55477737280307E-005</v>
      </c>
      <c r="BJ72" s="3" t="n">
        <v>-6.74883995088748E-005</v>
      </c>
      <c r="BK72" s="3" t="n">
        <v>-0.000136763643240556</v>
      </c>
      <c r="BL72" s="3" t="n">
        <v>-0.0106122987344861</v>
      </c>
      <c r="BM72" s="3" t="n">
        <v>-0.151850432157516</v>
      </c>
      <c r="BN72" s="2"/>
      <c r="BO72" s="2"/>
      <c r="BP72" s="2"/>
      <c r="BQ72" s="2"/>
      <c r="BR72" s="2"/>
      <c r="BS72" s="2"/>
      <c r="BT72" s="2"/>
      <c r="BU72" s="2"/>
      <c r="BV72" s="2" t="n">
        <v>0.0864380002021789</v>
      </c>
      <c r="BW72" s="2" t="n">
        <v>-0.0279465522617101</v>
      </c>
      <c r="BX72" s="3" t="n">
        <v>-0.00060540612321347</v>
      </c>
      <c r="BY72" s="3" t="n">
        <v>-0.000377807969925925</v>
      </c>
      <c r="BZ72" s="3" t="n">
        <v>7.8057222708594E-005</v>
      </c>
      <c r="CA72" s="3" t="n">
        <v>0.00067604862852022</v>
      </c>
      <c r="CB72" s="3" t="n">
        <v>0.000165860124980099</v>
      </c>
      <c r="CC72" s="3" t="n">
        <v>-0.000520576781127601</v>
      </c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 t="n">
        <v>0.0607248730957508</v>
      </c>
      <c r="CO72" s="3" t="n">
        <v>0.0112357698380947</v>
      </c>
      <c r="CP72" s="3" t="n">
        <v>-0.000143553654197603</v>
      </c>
      <c r="CQ72" s="3" t="n">
        <v>0.000585726287681609</v>
      </c>
      <c r="CR72" s="3" t="n">
        <v>0.000275699596386402</v>
      </c>
      <c r="CS72" s="3" t="n">
        <v>6.9122077547945E-005</v>
      </c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 t="n">
        <v>0.104560770094394</v>
      </c>
      <c r="DG72" s="2" t="n">
        <v>0.00690666213631629</v>
      </c>
      <c r="DH72" s="3" t="n">
        <v>-0.000833199475891888</v>
      </c>
      <c r="DI72" s="3" t="n">
        <v>0.000513141101691871</v>
      </c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3" t="n">
        <v>0.0862088054418563</v>
      </c>
      <c r="DY72" s="3" t="n">
        <v>0.0235875826328992</v>
      </c>
    </row>
    <row r="73" customFormat="false" ht="11.25" hidden="false" customHeight="false" outlineLevel="0" collapsed="false">
      <c r="A73" s="1" t="n">
        <v>67</v>
      </c>
      <c r="B73" s="2" t="n">
        <v>0.0498787835240364</v>
      </c>
      <c r="C73" s="2" t="n">
        <v>-0.0427490882575511</v>
      </c>
      <c r="D73" s="3" t="n">
        <v>-0.000252739060670137</v>
      </c>
      <c r="E73" s="3" t="n">
        <v>-3.60920967068523E-005</v>
      </c>
      <c r="F73" s="3" t="n">
        <v>-0.00104012782685458</v>
      </c>
      <c r="G73" s="3" t="n">
        <v>-0.000301817926811054</v>
      </c>
      <c r="H73" s="3" t="n">
        <v>0.000368145760148763</v>
      </c>
      <c r="I73" s="3" t="n">
        <v>-0.000358946883352473</v>
      </c>
      <c r="J73" s="3" t="n">
        <v>0.10237331688404</v>
      </c>
      <c r="K73" s="3" t="n">
        <v>-0.138575583696365</v>
      </c>
      <c r="L73" s="3" t="n">
        <v>-0.000803512230049818</v>
      </c>
      <c r="M73" s="3" t="n">
        <v>-0.000388179352739825</v>
      </c>
      <c r="N73" s="3" t="n">
        <v>0.000791712140198797</v>
      </c>
      <c r="O73" s="3" t="n">
        <v>5.8899815485347E-005</v>
      </c>
      <c r="P73" s="3" t="n">
        <v>0.000316999037750065</v>
      </c>
      <c r="Q73" s="3" t="n">
        <v>-0.000402758625568822</v>
      </c>
      <c r="R73" s="2"/>
      <c r="S73" s="2"/>
      <c r="T73" s="3" t="n">
        <v>0.0789563879370689</v>
      </c>
      <c r="U73" s="2" t="n">
        <v>-0.00483410991728305</v>
      </c>
      <c r="V73" s="3" t="n">
        <v>0.000104388323961757</v>
      </c>
      <c r="W73" s="3" t="n">
        <v>0.00082615902647376</v>
      </c>
      <c r="X73" s="3" t="n">
        <v>0.000140435324283316</v>
      </c>
      <c r="Y73" s="3" t="n">
        <v>-6.01919564360287E-005</v>
      </c>
      <c r="Z73" s="3" t="n">
        <v>-0.000805746938567608</v>
      </c>
      <c r="AA73" s="3" t="n">
        <v>-0.000660485995467752</v>
      </c>
      <c r="AB73" s="3" t="n">
        <v>0.0372021906077861</v>
      </c>
      <c r="AC73" s="3" t="n">
        <v>-0.0902646109461784</v>
      </c>
      <c r="AD73" s="3" t="n">
        <v>0.000894843193236738</v>
      </c>
      <c r="AE73" s="3" t="n">
        <v>0.000111886787635739</v>
      </c>
      <c r="AF73" s="3" t="n">
        <v>-0.000121861645311582</v>
      </c>
      <c r="AG73" s="3" t="n">
        <v>5.88671173318289E-006</v>
      </c>
      <c r="AH73" s="2"/>
      <c r="AI73" s="2"/>
      <c r="AJ73" s="2"/>
      <c r="AK73" s="2"/>
      <c r="AL73" s="2" t="n">
        <v>0.0763120874762535</v>
      </c>
      <c r="AM73" s="2" t="n">
        <v>0.00045193379628472</v>
      </c>
      <c r="AN73" s="3" t="n">
        <v>-0.00103415036574006</v>
      </c>
      <c r="AO73" s="3" t="n">
        <v>0.0014198696007952</v>
      </c>
      <c r="AP73" s="3" t="n">
        <v>0.00094252621056512</v>
      </c>
      <c r="AQ73" s="3" t="n">
        <v>0.000155608053319156</v>
      </c>
      <c r="AR73" s="3" t="n">
        <v>0.000853293167892843</v>
      </c>
      <c r="AS73" s="3" t="n">
        <v>0.000115934621135238</v>
      </c>
      <c r="AT73" s="3" t="n">
        <v>0.00909988209605217</v>
      </c>
      <c r="AU73" s="3" t="n">
        <v>-0.174068048596382</v>
      </c>
      <c r="AV73" s="3" t="n">
        <v>-0.000112969137262553</v>
      </c>
      <c r="AW73" s="3" t="n">
        <v>1.69924351212102E-005</v>
      </c>
      <c r="AX73" s="2"/>
      <c r="AY73" s="2"/>
      <c r="AZ73" s="2"/>
      <c r="BA73" s="2"/>
      <c r="BB73" s="2"/>
      <c r="BC73" s="2"/>
      <c r="BD73" s="3" t="n">
        <v>0.0687782242894172</v>
      </c>
      <c r="BE73" s="3" t="n">
        <v>0.00494642555713653</v>
      </c>
      <c r="BF73" s="3" t="n">
        <v>0.000188535152119584</v>
      </c>
      <c r="BG73" s="3" t="n">
        <v>-0.000264965958194807</v>
      </c>
      <c r="BH73" s="3" t="n">
        <v>-5.40553919563535E-005</v>
      </c>
      <c r="BI73" s="3" t="n">
        <v>-4.58015019830782E-005</v>
      </c>
      <c r="BJ73" s="3" t="n">
        <v>7.58238165872171E-005</v>
      </c>
      <c r="BK73" s="3" t="n">
        <v>0.000173462816746905</v>
      </c>
      <c r="BL73" s="3" t="n">
        <v>-0.0309132505208253</v>
      </c>
      <c r="BM73" s="3" t="n">
        <v>0.146715387701988</v>
      </c>
      <c r="BN73" s="2"/>
      <c r="BO73" s="2"/>
      <c r="BP73" s="2"/>
      <c r="BQ73" s="2"/>
      <c r="BR73" s="2"/>
      <c r="BS73" s="2"/>
      <c r="BT73" s="2"/>
      <c r="BU73" s="2"/>
      <c r="BV73" s="2" t="n">
        <v>0.0694727152585983</v>
      </c>
      <c r="BW73" s="3" t="n">
        <v>-0.0358109325170517</v>
      </c>
      <c r="BX73" s="3" t="n">
        <v>-0.000659951998386532</v>
      </c>
      <c r="BY73" s="3" t="n">
        <v>-0.000130707630887627</v>
      </c>
      <c r="BZ73" s="3" t="n">
        <v>0.000229740151553414</v>
      </c>
      <c r="CA73" s="3" t="n">
        <v>0.000568278483115136</v>
      </c>
      <c r="CB73" s="3" t="n">
        <v>0.000143761732033453</v>
      </c>
      <c r="CC73" s="3" t="n">
        <v>-0.000636791053693741</v>
      </c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3" t="n">
        <v>0.0548329465091228</v>
      </c>
      <c r="CO73" s="2" t="n">
        <v>0.00291228131391108</v>
      </c>
      <c r="CP73" s="3" t="n">
        <v>4.40155490650795E-005</v>
      </c>
      <c r="CQ73" s="3" t="n">
        <v>0.000616508827079087</v>
      </c>
      <c r="CR73" s="3" t="n">
        <v>0.000292512064334005</v>
      </c>
      <c r="CS73" s="3" t="n">
        <v>2.51051624218234E-005</v>
      </c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 t="n">
        <v>0.0912029594182968</v>
      </c>
      <c r="DG73" s="2" t="n">
        <v>-0.0316350013017654</v>
      </c>
      <c r="DH73" s="3" t="n">
        <v>-0.000727984705008566</v>
      </c>
      <c r="DI73" s="3" t="n">
        <v>0.000898315862286835</v>
      </c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3" t="n">
        <v>0.0911159515380859</v>
      </c>
      <c r="DY73" s="3" t="n">
        <v>0.0151911135762929</v>
      </c>
    </row>
    <row r="74" customFormat="false" ht="11.25" hidden="false" customHeight="false" outlineLevel="0" collapsed="false">
      <c r="A74" s="1" t="n">
        <v>68</v>
      </c>
      <c r="B74" s="2" t="n">
        <v>0.0378264263272285</v>
      </c>
      <c r="C74" s="3" t="n">
        <v>-0.0408227816224098</v>
      </c>
      <c r="D74" s="3" t="n">
        <v>-0.000191542319953441</v>
      </c>
      <c r="E74" s="3" t="n">
        <v>3.32102099491749E-005</v>
      </c>
      <c r="F74" s="3" t="n">
        <v>-0.00108138483483344</v>
      </c>
      <c r="G74" s="3" t="n">
        <v>2.6900896045845E-005</v>
      </c>
      <c r="H74" s="3" t="n">
        <v>0.000318515812978148</v>
      </c>
      <c r="I74" s="3" t="n">
        <v>-0.000493980594910681</v>
      </c>
      <c r="J74" s="3" t="n">
        <v>-0.119253419339656</v>
      </c>
      <c r="K74" s="3" t="n">
        <v>0.121262811124324</v>
      </c>
      <c r="L74" s="3" t="n">
        <v>0.000737810507416725</v>
      </c>
      <c r="M74" s="3" t="n">
        <v>0.000547936186194419</v>
      </c>
      <c r="N74" s="3" t="n">
        <v>-0.000797950197011232</v>
      </c>
      <c r="O74" s="3" t="n">
        <v>-0.000202636045287363</v>
      </c>
      <c r="P74" s="3" t="n">
        <v>-0.000346370477927848</v>
      </c>
      <c r="Q74" s="3" t="n">
        <v>0.000299591512884944</v>
      </c>
      <c r="R74" s="2"/>
      <c r="S74" s="2"/>
      <c r="T74" s="2" t="n">
        <v>0.0730374976992607</v>
      </c>
      <c r="U74" s="2" t="n">
        <v>-0.00683959620073437</v>
      </c>
      <c r="V74" s="3" t="n">
        <v>0.000313337543047964</v>
      </c>
      <c r="W74" s="3" t="n">
        <v>0.000792389560956507</v>
      </c>
      <c r="X74" s="3" t="n">
        <v>0.000159248796990141</v>
      </c>
      <c r="Y74" s="3" t="n">
        <v>-9.79948745225556E-005</v>
      </c>
      <c r="Z74" s="3" t="n">
        <v>0.000693272391799837</v>
      </c>
      <c r="AA74" s="3" t="n">
        <v>0.000782654969953</v>
      </c>
      <c r="AB74" s="3" t="n">
        <v>-0.0561610199511051</v>
      </c>
      <c r="AC74" s="3" t="n">
        <v>0.0771981105208396</v>
      </c>
      <c r="AD74" s="3" t="n">
        <v>-0.000850342970807105</v>
      </c>
      <c r="AE74" s="3" t="n">
        <v>-0.000303962297039106</v>
      </c>
      <c r="AF74" s="3" t="n">
        <v>9.83716890914365E-005</v>
      </c>
      <c r="AG74" s="3" t="n">
        <v>3.58879806299228E-005</v>
      </c>
      <c r="AH74" s="2"/>
      <c r="AI74" s="2"/>
      <c r="AJ74" s="2"/>
      <c r="AK74" s="2"/>
      <c r="AL74" s="2" t="n">
        <v>0.063874065876007</v>
      </c>
      <c r="AM74" s="2" t="n">
        <v>-0.0271140243858099</v>
      </c>
      <c r="AN74" s="3" t="n">
        <v>-0.000813223712611943</v>
      </c>
      <c r="AO74" s="3" t="n">
        <v>0.00174431188497692</v>
      </c>
      <c r="AP74" s="3" t="n">
        <v>-0.000914408708922565</v>
      </c>
      <c r="AQ74" s="3" t="n">
        <v>-0.000322249834425747</v>
      </c>
      <c r="AR74" s="3" t="n">
        <v>-0.000815902312751859</v>
      </c>
      <c r="AS74" s="3" t="n">
        <v>-0.000313671480398625</v>
      </c>
      <c r="AT74" s="3" t="n">
        <v>-0.0476233661174774</v>
      </c>
      <c r="AU74" s="3" t="n">
        <v>0.165728226304054</v>
      </c>
      <c r="AV74" s="3" t="n">
        <v>8.06194730103015E-005</v>
      </c>
      <c r="AW74" s="3" t="n">
        <v>5.17252010467927E-005</v>
      </c>
      <c r="AX74" s="2"/>
      <c r="AY74" s="2"/>
      <c r="AZ74" s="2"/>
      <c r="BA74" s="2"/>
      <c r="BB74" s="2"/>
      <c r="BC74" s="2"/>
      <c r="BD74" s="3" t="n">
        <v>0.0690879896283149</v>
      </c>
      <c r="BE74" s="3" t="n">
        <v>0.00386382266879081</v>
      </c>
      <c r="BF74" s="3" t="n">
        <v>-0.000212862156331539</v>
      </c>
      <c r="BG74" s="3" t="n">
        <v>0.000185023716767318</v>
      </c>
      <c r="BH74" s="3" t="n">
        <v>4.11911933042574E-005</v>
      </c>
      <c r="BI74" s="3" t="n">
        <v>7.1775953983888E-005</v>
      </c>
      <c r="BJ74" s="3" t="n">
        <v>-0.000105397361039649</v>
      </c>
      <c r="BK74" s="3" t="n">
        <v>-0.000133370878756977</v>
      </c>
      <c r="BL74" s="3" t="n">
        <v>0.0691774040460586</v>
      </c>
      <c r="BM74" s="3" t="n">
        <v>-0.130426898598671</v>
      </c>
      <c r="BN74" s="2"/>
      <c r="BO74" s="2"/>
      <c r="BP74" s="2"/>
      <c r="BQ74" s="2"/>
      <c r="BR74" s="2"/>
      <c r="BS74" s="2"/>
      <c r="BT74" s="2"/>
      <c r="BU74" s="2"/>
      <c r="BV74" s="2" t="n">
        <v>0.0546424984931945</v>
      </c>
      <c r="BW74" s="2" t="n">
        <v>-0.0443129688501358</v>
      </c>
      <c r="BX74" s="3" t="n">
        <v>-0.000698018411640077</v>
      </c>
      <c r="BY74" s="3" t="n">
        <v>4.77615285490173E-005</v>
      </c>
      <c r="BZ74" s="3" t="n">
        <v>0.00028383097378537</v>
      </c>
      <c r="CA74" s="3" t="n">
        <v>0.000421677192207425</v>
      </c>
      <c r="CB74" s="3" t="n">
        <v>-3.78436197934206E-006</v>
      </c>
      <c r="CC74" s="3" t="n">
        <v>-0.00075776973972097</v>
      </c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 t="n">
        <v>0.0508724935352802</v>
      </c>
      <c r="CO74" s="2" t="n">
        <v>-0.00863246619701385</v>
      </c>
      <c r="CP74" s="3" t="n">
        <v>0.000132191431475803</v>
      </c>
      <c r="CQ74" s="3" t="n">
        <v>0.00058804516447708</v>
      </c>
      <c r="CR74" s="3" t="n">
        <v>0.000320457096677273</v>
      </c>
      <c r="CS74" s="3" t="n">
        <v>-3.30598595610354E-005</v>
      </c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 t="n">
        <v>0.0600203201174736</v>
      </c>
      <c r="DG74" s="2" t="n">
        <v>-0.0230152327567338</v>
      </c>
      <c r="DH74" s="3" t="n">
        <v>-0.000681076780892908</v>
      </c>
      <c r="DI74" s="3" t="n">
        <v>0.0011541515123099</v>
      </c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3" t="n">
        <v>0.0903042182326316</v>
      </c>
      <c r="DY74" s="3" t="n">
        <v>-0.0112149650231003</v>
      </c>
    </row>
    <row r="75" customFormat="false" ht="11.25" hidden="false" customHeight="false" outlineLevel="0" collapsed="false">
      <c r="A75" s="1" t="n">
        <v>69</v>
      </c>
      <c r="B75" s="2" t="n">
        <v>0.0242227502167224</v>
      </c>
      <c r="C75" s="2" t="n">
        <v>-0.0518263541162014</v>
      </c>
      <c r="D75" s="3" t="n">
        <v>-0.000269020529231056</v>
      </c>
      <c r="E75" s="3" t="n">
        <v>6.88377913320437E-005</v>
      </c>
      <c r="F75" s="3" t="n">
        <v>-0.00102894648443907</v>
      </c>
      <c r="G75" s="3" t="n">
        <v>0.000378341821487993</v>
      </c>
      <c r="H75" s="3" t="n">
        <v>0.000148747509228996</v>
      </c>
      <c r="I75" s="3" t="n">
        <v>-0.000548363721463829</v>
      </c>
      <c r="J75" s="3" t="n">
        <v>0.133363530039787</v>
      </c>
      <c r="K75" s="3" t="n">
        <v>-0.102017305791378</v>
      </c>
      <c r="L75" s="3" t="n">
        <v>-0.000652324932161718</v>
      </c>
      <c r="M75" s="3" t="n">
        <v>-0.00064333516638726</v>
      </c>
      <c r="N75" s="3" t="n">
        <v>0.000783095601946115</v>
      </c>
      <c r="O75" s="3" t="n">
        <v>0.000351118156686425</v>
      </c>
      <c r="P75" s="3" t="n">
        <v>0.000343043531756848</v>
      </c>
      <c r="Q75" s="3" t="n">
        <v>-0.000195371903828345</v>
      </c>
      <c r="R75" s="2"/>
      <c r="S75" s="2"/>
      <c r="T75" s="2" t="n">
        <v>0.0712570771574974</v>
      </c>
      <c r="U75" s="2" t="n">
        <v>-0.0216486062854528</v>
      </c>
      <c r="V75" s="3" t="n">
        <v>0.000477831810712814</v>
      </c>
      <c r="W75" s="3" t="n">
        <v>0.000705766433384269</v>
      </c>
      <c r="X75" s="3" t="n">
        <v>9.57176671363413E-005</v>
      </c>
      <c r="Y75" s="3" t="n">
        <v>-0.000148793056723661</v>
      </c>
      <c r="Z75" s="3" t="n">
        <v>-0.000536611420102417</v>
      </c>
      <c r="AA75" s="3" t="n">
        <v>-0.000900109764188528</v>
      </c>
      <c r="AB75" s="3" t="n">
        <v>0.0711892768740654</v>
      </c>
      <c r="AC75" s="3" t="n">
        <v>-0.0603647679090499</v>
      </c>
      <c r="AD75" s="3" t="n">
        <v>0.000773686449974775</v>
      </c>
      <c r="AE75" s="3" t="n">
        <v>0.000485238415421918</v>
      </c>
      <c r="AF75" s="3" t="n">
        <v>-0.000104748563899193</v>
      </c>
      <c r="AG75" s="3" t="n">
        <v>-5.52839810552541E-005</v>
      </c>
      <c r="AH75" s="2"/>
      <c r="AI75" s="2"/>
      <c r="AJ75" s="2"/>
      <c r="AK75" s="2"/>
      <c r="AL75" s="2" t="n">
        <v>0.0426037460565567</v>
      </c>
      <c r="AM75" s="2" t="n">
        <v>-0.0264177527278661</v>
      </c>
      <c r="AN75" s="3" t="n">
        <v>-0.000492161198053509</v>
      </c>
      <c r="AO75" s="3" t="n">
        <v>0.00177025469020009</v>
      </c>
      <c r="AP75" s="3" t="n">
        <v>0.000853373203426599</v>
      </c>
      <c r="AQ75" s="3" t="n">
        <v>0.000502508250065147</v>
      </c>
      <c r="AR75" s="3" t="n">
        <v>0.000739471113774925</v>
      </c>
      <c r="AS75" s="3" t="n">
        <v>0.000497557281050831</v>
      </c>
      <c r="AT75" s="3" t="n">
        <v>0.0823040381073951</v>
      </c>
      <c r="AU75" s="3" t="n">
        <v>-0.149119108915329</v>
      </c>
      <c r="AV75" s="3" t="n">
        <v>-0.000103040751127991</v>
      </c>
      <c r="AW75" s="3" t="n">
        <v>-0.000100014964118599</v>
      </c>
      <c r="AX75" s="2"/>
      <c r="AY75" s="2"/>
      <c r="AZ75" s="2"/>
      <c r="BA75" s="2"/>
      <c r="BB75" s="2"/>
      <c r="BC75" s="2"/>
      <c r="BD75" s="3" t="n">
        <v>0.0536996945738792</v>
      </c>
      <c r="BE75" s="3" t="n">
        <v>-0.0159247536212205</v>
      </c>
      <c r="BF75" s="3" t="n">
        <v>0.000175039152964018</v>
      </c>
      <c r="BG75" s="3" t="n">
        <v>-0.000135243812110275</v>
      </c>
      <c r="BH75" s="3" t="n">
        <v>-4.35909096268005E-005</v>
      </c>
      <c r="BI75" s="3" t="n">
        <v>-8.22024667286314E-005</v>
      </c>
      <c r="BJ75" s="3" t="n">
        <v>8.06954631116241E-005</v>
      </c>
      <c r="BK75" s="3" t="n">
        <v>0.000103049103927332</v>
      </c>
      <c r="BL75" s="3" t="n">
        <v>-0.101435981690883</v>
      </c>
      <c r="BM75" s="3" t="n">
        <v>0.104910872876644</v>
      </c>
      <c r="BN75" s="2"/>
      <c r="BO75" s="2"/>
      <c r="BP75" s="2"/>
      <c r="BQ75" s="2"/>
      <c r="BR75" s="2"/>
      <c r="BS75" s="2"/>
      <c r="BT75" s="2"/>
      <c r="BU75" s="2"/>
      <c r="BV75" s="2" t="n">
        <v>0.0306714307516813</v>
      </c>
      <c r="BW75" s="2" t="n">
        <v>-0.0363367423415184</v>
      </c>
      <c r="BX75" s="3" t="n">
        <v>-0.00063562107970938</v>
      </c>
      <c r="BY75" s="3" t="n">
        <v>0.000290897936793044</v>
      </c>
      <c r="BZ75" s="3" t="n">
        <v>0.000358276563929393</v>
      </c>
      <c r="CA75" s="3" t="n">
        <v>0.000256657163845375</v>
      </c>
      <c r="CB75" s="3" t="n">
        <v>-9.06490895431488E-005</v>
      </c>
      <c r="CC75" s="3" t="n">
        <v>-0.000651239999569952</v>
      </c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 t="n">
        <v>0.0395710170269012</v>
      </c>
      <c r="CO75" s="2" t="n">
        <v>-0.00729959364980459</v>
      </c>
      <c r="CP75" s="3" t="n">
        <v>0.000259984575677663</v>
      </c>
      <c r="CQ75" s="3" t="n">
        <v>0.000542914494872093</v>
      </c>
      <c r="CR75" s="3" t="n">
        <v>0.000284974637906998</v>
      </c>
      <c r="CS75" s="3" t="n">
        <v>-0.000169500592164695</v>
      </c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 t="n">
        <v>0.052319660782814</v>
      </c>
      <c r="DG75" s="2" t="n">
        <v>-0.0196925438940525</v>
      </c>
      <c r="DH75" s="3" t="n">
        <v>-0.000567956245504319</v>
      </c>
      <c r="DI75" s="3" t="n">
        <v>0.00128165050409734</v>
      </c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3" t="n">
        <v>0.0572717040777206</v>
      </c>
      <c r="DY75" s="3" t="n">
        <v>-0.0193001199513673</v>
      </c>
    </row>
    <row r="76" customFormat="false" ht="11.25" hidden="false" customHeight="false" outlineLevel="0" collapsed="false">
      <c r="A76" s="1" t="n">
        <v>70</v>
      </c>
      <c r="B76" s="2" t="n">
        <v>-0.000456305162515491</v>
      </c>
      <c r="C76" s="3" t="n">
        <v>-0.0413528904318809</v>
      </c>
      <c r="D76" s="3" t="n">
        <v>-0.000241330446442589</v>
      </c>
      <c r="E76" s="3" t="n">
        <v>0.000214478190173395</v>
      </c>
      <c r="F76" s="3" t="n">
        <v>-0.000923928222618997</v>
      </c>
      <c r="G76" s="3" t="n">
        <v>0.000721133488696068</v>
      </c>
      <c r="H76" s="3" t="n">
        <v>6.15138196735642E-005</v>
      </c>
      <c r="I76" s="3" t="n">
        <v>-0.000601080013439059</v>
      </c>
      <c r="J76" s="3" t="n">
        <v>-0.144410774111747</v>
      </c>
      <c r="K76" s="3" t="n">
        <v>0.0811626091599464</v>
      </c>
      <c r="L76" s="3" t="n">
        <v>0.000527463445905596</v>
      </c>
      <c r="M76" s="3" t="n">
        <v>0.000753351137973368</v>
      </c>
      <c r="N76" s="3" t="n">
        <v>-0.000697652692906558</v>
      </c>
      <c r="O76" s="3" t="n">
        <v>-0.000487878947751596</v>
      </c>
      <c r="P76" s="3" t="n">
        <v>-0.000336060853442177</v>
      </c>
      <c r="Q76" s="3" t="n">
        <v>0.000109213520772755</v>
      </c>
      <c r="R76" s="2"/>
      <c r="S76" s="2"/>
      <c r="T76" s="2" t="n">
        <v>0.0622013844549655</v>
      </c>
      <c r="U76" s="3" t="n">
        <v>-0.0274209473282098</v>
      </c>
      <c r="V76" s="3" t="n">
        <v>0.000612328818533569</v>
      </c>
      <c r="W76" s="3" t="n">
        <v>0.000640829966869205</v>
      </c>
      <c r="X76" s="3" t="n">
        <v>4.65412595076486E-005</v>
      </c>
      <c r="Y76" s="3" t="n">
        <v>-0.000192515537491999</v>
      </c>
      <c r="Z76" s="3" t="n">
        <v>0.000372578855603933</v>
      </c>
      <c r="AA76" s="3" t="n">
        <v>0.000988893792964518</v>
      </c>
      <c r="AB76" s="3" t="n">
        <v>-0.0815238282084465</v>
      </c>
      <c r="AC76" s="3" t="n">
        <v>0.0408690869808197</v>
      </c>
      <c r="AD76" s="3" t="n">
        <v>-0.000631697999779135</v>
      </c>
      <c r="AE76" s="3" t="n">
        <v>-0.000632587354630231</v>
      </c>
      <c r="AF76" s="3" t="n">
        <v>8.63220702740363E-005</v>
      </c>
      <c r="AG76" s="3" t="n">
        <v>7.1186150307767E-005</v>
      </c>
      <c r="AH76" s="2"/>
      <c r="AI76" s="2"/>
      <c r="AJ76" s="2"/>
      <c r="AK76" s="2"/>
      <c r="AL76" s="2" t="n">
        <v>0.0456789173185825</v>
      </c>
      <c r="AM76" s="2" t="n">
        <v>-0.0124348839744925</v>
      </c>
      <c r="AN76" s="3" t="n">
        <v>-0.000184173055458813</v>
      </c>
      <c r="AO76" s="3" t="n">
        <v>0.00179094623308628</v>
      </c>
      <c r="AP76" s="3" t="n">
        <v>-0.000760768598411232</v>
      </c>
      <c r="AQ76" s="3" t="n">
        <v>-0.000663828977849334</v>
      </c>
      <c r="AR76" s="3" t="n">
        <v>-0.000597904261667281</v>
      </c>
      <c r="AS76" s="3" t="n">
        <v>-0.000640526413917541</v>
      </c>
      <c r="AT76" s="3" t="n">
        <v>-0.111737482249736</v>
      </c>
      <c r="AU76" s="3" t="n">
        <v>0.125126555562019</v>
      </c>
      <c r="AV76" s="3" t="n">
        <v>4.68019497930072E-005</v>
      </c>
      <c r="AW76" s="3" t="n">
        <v>0.000137339578941464</v>
      </c>
      <c r="AX76" s="2"/>
      <c r="AY76" s="2"/>
      <c r="AZ76" s="2"/>
      <c r="BA76" s="2"/>
      <c r="BB76" s="2"/>
      <c r="BC76" s="2"/>
      <c r="BD76" s="3" t="n">
        <v>0.0506060682237148</v>
      </c>
      <c r="BE76" s="3" t="n">
        <v>-0.00343260518275201</v>
      </c>
      <c r="BF76" s="3" t="n">
        <v>-0.000160205294378101</v>
      </c>
      <c r="BG76" s="3" t="n">
        <v>9.63326310738921E-005</v>
      </c>
      <c r="BH76" s="3" t="n">
        <v>1.8645696400199E-005</v>
      </c>
      <c r="BI76" s="3" t="n">
        <v>7.40136747481301E-005</v>
      </c>
      <c r="BJ76" s="3" t="n">
        <v>-7.64910801080986E-005</v>
      </c>
      <c r="BK76" s="3" t="n">
        <v>-7.0680929638911E-005</v>
      </c>
      <c r="BL76" s="3" t="n">
        <v>0.124498516321182</v>
      </c>
      <c r="BM76" s="3" t="n">
        <v>-0.0720412284135818</v>
      </c>
      <c r="BN76" s="2"/>
      <c r="BO76" s="2"/>
      <c r="BP76" s="2"/>
      <c r="BQ76" s="2"/>
      <c r="BR76" s="2"/>
      <c r="BS76" s="2"/>
      <c r="BT76" s="2"/>
      <c r="BU76" s="2"/>
      <c r="BV76" s="2" t="n">
        <v>0.0246828999370336</v>
      </c>
      <c r="BW76" s="2" t="n">
        <v>-0.0296980421990156</v>
      </c>
      <c r="BX76" s="3" t="n">
        <v>-0.000541791669093072</v>
      </c>
      <c r="BY76" s="3" t="n">
        <v>0.00043990189442411</v>
      </c>
      <c r="BZ76" s="3" t="n">
        <v>0.000480350194266066</v>
      </c>
      <c r="CA76" s="3" t="n">
        <v>0.000189956102985888</v>
      </c>
      <c r="CB76" s="3" t="n">
        <v>-0.000129968000692315</v>
      </c>
      <c r="CC76" s="3" t="n">
        <v>-0.000648386892862618</v>
      </c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 t="n">
        <v>0.0409809350967407</v>
      </c>
      <c r="CO76" s="3" t="n">
        <v>-0.0109517388045787</v>
      </c>
      <c r="CP76" s="3" t="n">
        <v>0.000375319301383569</v>
      </c>
      <c r="CQ76" s="3" t="n">
        <v>0.00053237413521856</v>
      </c>
      <c r="CR76" s="3" t="n">
        <v>0.000214195257285609</v>
      </c>
      <c r="CS76" s="3" t="n">
        <v>-0.000246472394792363</v>
      </c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 t="n">
        <v>0.0603940263390541</v>
      </c>
      <c r="DG76" s="2" t="n">
        <v>-0.0254318602383136</v>
      </c>
      <c r="DH76" s="3" t="n">
        <v>-0.000275309546850621</v>
      </c>
      <c r="DI76" s="3" t="n">
        <v>0.00137344270478934</v>
      </c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3" t="n">
        <v>0.058146271854639</v>
      </c>
      <c r="DY76" s="3" t="n">
        <v>-0.0105085549876093</v>
      </c>
    </row>
    <row r="77" customFormat="false" ht="11.25" hidden="false" customHeight="false" outlineLevel="0" collapsed="false">
      <c r="A77" s="1" t="n">
        <v>71</v>
      </c>
      <c r="B77" s="2" t="n">
        <v>-0.00745417596772313</v>
      </c>
      <c r="C77" s="2" t="n">
        <v>-0.018512949347496</v>
      </c>
      <c r="D77" s="3" t="n">
        <v>-0.000204826079425402</v>
      </c>
      <c r="E77" s="3" t="n">
        <v>0.000279989122645929</v>
      </c>
      <c r="F77" s="3" t="n">
        <v>-0.000684124475810676</v>
      </c>
      <c r="G77" s="3" t="n">
        <v>0.000944354105740785</v>
      </c>
      <c r="H77" s="3" t="n">
        <v>-1.39956673592678E-005</v>
      </c>
      <c r="I77" s="3" t="n">
        <v>-0.000716802198439836</v>
      </c>
      <c r="J77" s="3" t="n">
        <v>0.152448430657386</v>
      </c>
      <c r="K77" s="3" t="n">
        <v>-0.05945361033082</v>
      </c>
      <c r="L77" s="3" t="n">
        <v>-0.000375436415197327</v>
      </c>
      <c r="M77" s="3" t="n">
        <v>-0.000819182838313281</v>
      </c>
      <c r="N77" s="3" t="n">
        <v>0.000598245300352573</v>
      </c>
      <c r="O77" s="3" t="n">
        <v>0.000638879253529012</v>
      </c>
      <c r="P77" s="3" t="n">
        <v>0.000287374976323917</v>
      </c>
      <c r="Q77" s="3" t="n">
        <v>-5.09153505845461E-005</v>
      </c>
      <c r="R77" s="2"/>
      <c r="S77" s="2"/>
      <c r="T77" s="2" t="n">
        <v>0.0582951121032238</v>
      </c>
      <c r="U77" s="2" t="n">
        <v>-0.0436620451509952</v>
      </c>
      <c r="V77" s="3" t="n">
        <v>0.000894186028745025</v>
      </c>
      <c r="W77" s="3" t="n">
        <v>0.000500021269544959</v>
      </c>
      <c r="X77" s="3" t="n">
        <v>2.29771067097317E-005</v>
      </c>
      <c r="Y77" s="3" t="n">
        <v>-0.000168409867910668</v>
      </c>
      <c r="Z77" s="3" t="n">
        <v>-0.000211874677916057</v>
      </c>
      <c r="AA77" s="3" t="n">
        <v>-0.00101120595354586</v>
      </c>
      <c r="AB77" s="3" t="n">
        <v>0.0868075415492057</v>
      </c>
      <c r="AC77" s="3" t="n">
        <v>-0.0200103241950273</v>
      </c>
      <c r="AD77" s="3" t="n">
        <v>0.000463608856080099</v>
      </c>
      <c r="AE77" s="3" t="n">
        <v>0.000778509536758065</v>
      </c>
      <c r="AF77" s="3" t="n">
        <v>-5.45972397958394E-005</v>
      </c>
      <c r="AG77" s="3" t="n">
        <v>-9.85306542133912E-005</v>
      </c>
      <c r="AH77" s="2"/>
      <c r="AI77" s="2"/>
      <c r="AJ77" s="2"/>
      <c r="AK77" s="2"/>
      <c r="AL77" s="2" t="n">
        <v>0.0429729633033275</v>
      </c>
      <c r="AM77" s="2" t="n">
        <v>-0.0262855067849159</v>
      </c>
      <c r="AN77" s="3" t="n">
        <v>0.000378499506041407</v>
      </c>
      <c r="AO77" s="3" t="n">
        <v>0.0018436734098941</v>
      </c>
      <c r="AP77" s="3" t="n">
        <v>0.000619810190983116</v>
      </c>
      <c r="AQ77" s="3" t="n">
        <v>0.000798455090261995</v>
      </c>
      <c r="AR77" s="3" t="n">
        <v>0.000444163772044703</v>
      </c>
      <c r="AS77" s="3" t="n">
        <v>0.000764750584494322</v>
      </c>
      <c r="AT77" s="3" t="n">
        <v>0.135038197040557</v>
      </c>
      <c r="AU77" s="3" t="n">
        <v>-0.0955759659409523</v>
      </c>
      <c r="AV77" s="3" t="n">
        <v>5.5126663937699E-005</v>
      </c>
      <c r="AW77" s="3" t="n">
        <v>-0.000120697797683533</v>
      </c>
      <c r="AX77" s="2"/>
      <c r="AY77" s="2"/>
      <c r="AZ77" s="2"/>
      <c r="BA77" s="2"/>
      <c r="BB77" s="2"/>
      <c r="BC77" s="2"/>
      <c r="BD77" s="3" t="n">
        <v>0.0521750561892986</v>
      </c>
      <c r="BE77" s="3" t="n">
        <v>-0.00998810864984989</v>
      </c>
      <c r="BF77" s="3" t="n">
        <v>0.000127532985061407</v>
      </c>
      <c r="BG77" s="3" t="n">
        <v>-9.16830394999124E-005</v>
      </c>
      <c r="BH77" s="3" t="n">
        <v>1.49585684994235E-005</v>
      </c>
      <c r="BI77" s="3" t="n">
        <v>-5.59617219551E-005</v>
      </c>
      <c r="BJ77" s="3" t="n">
        <v>6.37811899650842E-005</v>
      </c>
      <c r="BK77" s="3" t="n">
        <v>0.000109542925201822</v>
      </c>
      <c r="BL77" s="3" t="n">
        <v>-0.13752906024456</v>
      </c>
      <c r="BM77" s="3" t="n">
        <v>0.0344530716538429</v>
      </c>
      <c r="BN77" s="2"/>
      <c r="BO77" s="2"/>
      <c r="BP77" s="2"/>
      <c r="BQ77" s="2"/>
      <c r="BR77" s="2"/>
      <c r="BS77" s="2"/>
      <c r="BT77" s="2"/>
      <c r="BU77" s="2"/>
      <c r="BV77" s="2" t="n">
        <v>0.0277215708047151</v>
      </c>
      <c r="BW77" s="2" t="n">
        <v>-0.0208553113043308</v>
      </c>
      <c r="BX77" s="3" t="n">
        <v>-0.000390317669371143</v>
      </c>
      <c r="BY77" s="3" t="n">
        <v>0.000486664474010467</v>
      </c>
      <c r="BZ77" s="3" t="n">
        <v>0.00064048875356093</v>
      </c>
      <c r="CA77" s="3" t="n">
        <v>0.000115849419671576</v>
      </c>
      <c r="CB77" s="3" t="n">
        <v>-0.000356820615706965</v>
      </c>
      <c r="CC77" s="3" t="n">
        <v>-0.000614287797361612</v>
      </c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 t="n">
        <v>0.0343825295567512</v>
      </c>
      <c r="CO77" s="2" t="n">
        <v>-0.0132747897878289</v>
      </c>
      <c r="CP77" s="3" t="n">
        <v>0.000558112631551921</v>
      </c>
      <c r="CQ77" s="3" t="n">
        <v>0.000438351591583341</v>
      </c>
      <c r="CR77" s="3" t="n">
        <v>0.000167137768585234</v>
      </c>
      <c r="CS77" s="3" t="n">
        <v>-0.000303625187370926</v>
      </c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 t="n">
        <v>0.0441016294062137</v>
      </c>
      <c r="DG77" s="2" t="n">
        <v>-0.0404151864349842</v>
      </c>
      <c r="DH77" s="3" t="n">
        <v>0.000183543364983052</v>
      </c>
      <c r="DI77" s="3" t="n">
        <v>0.00129524304065853</v>
      </c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3" t="n">
        <v>0.0500200875103473</v>
      </c>
      <c r="DY77" s="3" t="n">
        <v>-0.0233316645026207</v>
      </c>
    </row>
    <row r="78" customFormat="false" ht="11.25" hidden="false" customHeight="false" outlineLevel="0" collapsed="false">
      <c r="A78" s="1" t="n">
        <v>72</v>
      </c>
      <c r="B78" s="2" t="n">
        <v>-0.003953009378165</v>
      </c>
      <c r="C78" s="2" t="n">
        <v>-0.0105120074003934</v>
      </c>
      <c r="D78" s="3" t="n">
        <v>-0.000105138504295609</v>
      </c>
      <c r="E78" s="3" t="n">
        <v>0.000358247838448733</v>
      </c>
      <c r="F78" s="3" t="n">
        <v>-0.000368207518476992</v>
      </c>
      <c r="G78" s="3" t="n">
        <v>0.00109804817475378</v>
      </c>
      <c r="H78" s="3" t="n">
        <v>-0.000338634505169466</v>
      </c>
      <c r="I78" s="3" t="n">
        <v>-0.000826394825708121</v>
      </c>
      <c r="J78" s="3" t="n">
        <v>-0.15709738433361</v>
      </c>
      <c r="K78" s="3" t="n">
        <v>0.0370435975492</v>
      </c>
      <c r="L78" s="3" t="n">
        <v>0.000227969430852681</v>
      </c>
      <c r="M78" s="3" t="n">
        <v>0.000869441370014101</v>
      </c>
      <c r="N78" s="3" t="n">
        <v>-0.000488741148728877</v>
      </c>
      <c r="O78" s="3" t="n">
        <v>-0.000757909030653536</v>
      </c>
      <c r="P78" s="3" t="n">
        <v>-0.000233561644563451</v>
      </c>
      <c r="Q78" s="3" t="n">
        <v>5.82874508836539E-006</v>
      </c>
      <c r="R78" s="2"/>
      <c r="S78" s="2"/>
      <c r="T78" s="3" t="n">
        <v>0.0268421694636344</v>
      </c>
      <c r="U78" s="2" t="n">
        <v>-0.054104346781969</v>
      </c>
      <c r="V78" s="3" t="n">
        <v>0.00106612872332334</v>
      </c>
      <c r="W78" s="3" t="n">
        <v>0.000186156306881457</v>
      </c>
      <c r="X78" s="3" t="n">
        <v>1.57393387780757E-005</v>
      </c>
      <c r="Y78" s="3" t="n">
        <v>-0.000211989390663802</v>
      </c>
      <c r="Z78" s="3" t="n">
        <v>2.09528698178473E-005</v>
      </c>
      <c r="AA78" s="3" t="n">
        <v>0.00103009608574211</v>
      </c>
      <c r="AB78" s="3" t="n">
        <v>-0.087093286216259</v>
      </c>
      <c r="AC78" s="3" t="n">
        <v>-0.00125089671928435</v>
      </c>
      <c r="AD78" s="3" t="n">
        <v>-0.000287928414763882</v>
      </c>
      <c r="AE78" s="3" t="n">
        <v>-0.000853059231303632</v>
      </c>
      <c r="AF78" s="3" t="n">
        <v>3.86704195989295E-005</v>
      </c>
      <c r="AG78" s="3" t="n">
        <v>9.99581316136755E-005</v>
      </c>
      <c r="AH78" s="2"/>
      <c r="AI78" s="2"/>
      <c r="AJ78" s="2"/>
      <c r="AK78" s="2"/>
      <c r="AL78" s="2" t="n">
        <v>0.0313406027853488</v>
      </c>
      <c r="AM78" s="2" t="n">
        <v>-0.0350359939038753</v>
      </c>
      <c r="AN78" s="3" t="n">
        <v>0.00110147229861468</v>
      </c>
      <c r="AO78" s="3" t="n">
        <v>0.00175873562693595</v>
      </c>
      <c r="AP78" s="3" t="n">
        <v>-0.000464476674096658</v>
      </c>
      <c r="AQ78" s="3" t="n">
        <v>-0.000931932241655886</v>
      </c>
      <c r="AR78" s="3" t="n">
        <v>-0.000253935169894248</v>
      </c>
      <c r="AS78" s="3" t="n">
        <v>-0.000840254127979278</v>
      </c>
      <c r="AT78" s="3" t="n">
        <v>-0.150890454649925</v>
      </c>
      <c r="AU78" s="3" t="n">
        <v>0.0620445869863033</v>
      </c>
      <c r="AV78" s="3" t="n">
        <v>-0.000149386338307522</v>
      </c>
      <c r="AW78" s="3" t="n">
        <v>0.000183677184395492</v>
      </c>
      <c r="AX78" s="2"/>
      <c r="AY78" s="2"/>
      <c r="AZ78" s="2"/>
      <c r="BA78" s="2"/>
      <c r="BB78" s="2"/>
      <c r="BC78" s="2"/>
      <c r="BD78" s="3" t="n">
        <v>0.0581596866250038</v>
      </c>
      <c r="BE78" s="3" t="n">
        <v>-0.0251197833567857</v>
      </c>
      <c r="BF78" s="3" t="n">
        <v>-6.50760557618923E-005</v>
      </c>
      <c r="BG78" s="3" t="n">
        <v>7.10827953298576E-005</v>
      </c>
      <c r="BH78" s="3" t="n">
        <v>-2.92525255645159E-005</v>
      </c>
      <c r="BI78" s="3" t="n">
        <v>5.49110736756119E-005</v>
      </c>
      <c r="BJ78" s="3" t="n">
        <v>-0.000108017113234382</v>
      </c>
      <c r="BK78" s="3" t="n">
        <v>-0.000117591029265895</v>
      </c>
      <c r="BL78" s="3" t="n">
        <v>0.139522165060043</v>
      </c>
      <c r="BM78" s="3" t="n">
        <v>0.00477073341608047</v>
      </c>
      <c r="BN78" s="2"/>
      <c r="BO78" s="2"/>
      <c r="BP78" s="2"/>
      <c r="BQ78" s="2"/>
      <c r="BR78" s="2"/>
      <c r="BS78" s="2"/>
      <c r="BT78" s="2"/>
      <c r="BU78" s="2"/>
      <c r="BV78" s="3" t="n">
        <v>0.0183514468371868</v>
      </c>
      <c r="BW78" s="2" t="n">
        <v>-0.0199966933578252</v>
      </c>
      <c r="BX78" s="3" t="n">
        <v>-0.000296295504085719</v>
      </c>
      <c r="BY78" s="3" t="n">
        <v>0.000565742200706154</v>
      </c>
      <c r="BZ78" s="3" t="n">
        <v>0.000683077902067452</v>
      </c>
      <c r="CA78" s="3" t="n">
        <v>-5.06690157635603E-005</v>
      </c>
      <c r="CB78" s="3" t="n">
        <v>-0.000563904759474098</v>
      </c>
      <c r="CC78" s="3" t="n">
        <v>-0.000416980037698522</v>
      </c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 t="n">
        <v>0.0303131341934204</v>
      </c>
      <c r="CO78" s="2" t="n">
        <v>-0.0221325661987066</v>
      </c>
      <c r="CP78" s="3" t="n">
        <v>0.000717812683433294</v>
      </c>
      <c r="CQ78" s="3" t="n">
        <v>0.00028769884374924</v>
      </c>
      <c r="CR78" s="3" t="n">
        <v>6.92964531481266E-005</v>
      </c>
      <c r="CS78" s="3" t="n">
        <v>-0.000383181526558473</v>
      </c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 t="n">
        <v>0.0164206773042678</v>
      </c>
      <c r="DG78" s="2" t="n">
        <v>-0.0402635373175144</v>
      </c>
      <c r="DH78" s="2" t="n">
        <v>0.000651512702461332</v>
      </c>
      <c r="DI78" s="3" t="n">
        <v>0.00108728022314608</v>
      </c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3" t="n">
        <v>0.0238504987210035</v>
      </c>
      <c r="DY78" s="3" t="n">
        <v>-0.0176187921315431</v>
      </c>
    </row>
    <row r="79" customFormat="false" ht="11.25" hidden="false" customHeight="false" outlineLevel="0" collapsed="false">
      <c r="A79" s="1" t="n">
        <v>73</v>
      </c>
      <c r="B79" s="2" t="n">
        <v>-0.00868873670697212</v>
      </c>
      <c r="C79" s="2" t="n">
        <v>-0.0053568952716887</v>
      </c>
      <c r="D79" s="3" t="n">
        <v>-7.36786478228168E-006</v>
      </c>
      <c r="E79" s="3" t="n">
        <v>0.000321356143103912</v>
      </c>
      <c r="F79" s="3" t="n">
        <v>6.33953914075391E-006</v>
      </c>
      <c r="G79" s="3" t="n">
        <v>0.0011126174358651</v>
      </c>
      <c r="H79" s="3" t="n">
        <v>-0.000576548918616026</v>
      </c>
      <c r="I79" s="3" t="n">
        <v>-0.000700930308084935</v>
      </c>
      <c r="J79" s="3" t="n">
        <v>0.158508718013763</v>
      </c>
      <c r="K79" s="3" t="n">
        <v>-0.0144176390022039</v>
      </c>
      <c r="L79" s="3" t="n">
        <v>-8.08548720669932E-005</v>
      </c>
      <c r="M79" s="3" t="n">
        <v>-0.000905269407667219</v>
      </c>
      <c r="N79" s="3" t="n">
        <v>0.000330599577864632</v>
      </c>
      <c r="O79" s="3" t="n">
        <v>0.000834671314805746</v>
      </c>
      <c r="P79" s="3" t="n">
        <v>0.000177749825525097</v>
      </c>
      <c r="Q79" s="3" t="n">
        <v>2.11037804547231E-005</v>
      </c>
      <c r="R79" s="2"/>
      <c r="S79" s="2"/>
      <c r="T79" s="2" t="n">
        <v>0.0103508634492754</v>
      </c>
      <c r="U79" s="2" t="n">
        <v>-0.0319145917892456</v>
      </c>
      <c r="V79" s="3" t="n">
        <v>0.00103695329744368</v>
      </c>
      <c r="W79" s="3" t="n">
        <v>-8.9374094386585E-005</v>
      </c>
      <c r="X79" s="3" t="n">
        <v>-2.83145454886835E-005</v>
      </c>
      <c r="Y79" s="3" t="n">
        <v>-0.000204928466700948</v>
      </c>
      <c r="Z79" s="3" t="n">
        <v>0.000133499284856952</v>
      </c>
      <c r="AA79" s="3" t="n">
        <v>-0.00100199854932725</v>
      </c>
      <c r="AB79" s="3" t="n">
        <v>0.082634799182415</v>
      </c>
      <c r="AC79" s="3" t="n">
        <v>0.0214150864630937</v>
      </c>
      <c r="AD79" s="3" t="n">
        <v>9.71303379628807E-005</v>
      </c>
      <c r="AE79" s="3" t="n">
        <v>0.000900020415429025</v>
      </c>
      <c r="AF79" s="3" t="n">
        <v>-2.42746409639949E-005</v>
      </c>
      <c r="AG79" s="3" t="n">
        <v>-0.00010333965474274</v>
      </c>
      <c r="AH79" s="2"/>
      <c r="AI79" s="2"/>
      <c r="AJ79" s="2"/>
      <c r="AK79" s="2"/>
      <c r="AL79" s="2" t="n">
        <v>0.0212519243359565</v>
      </c>
      <c r="AM79" s="3" t="n">
        <v>-0.0334251336753368</v>
      </c>
      <c r="AN79" s="3" t="n">
        <v>0.00169756077229976</v>
      </c>
      <c r="AO79" s="3" t="n">
        <v>0.00155577447731047</v>
      </c>
      <c r="AP79" s="3" t="n">
        <v>0.000284008187009021</v>
      </c>
      <c r="AQ79" s="3" t="n">
        <v>0.00100803689565509</v>
      </c>
      <c r="AR79" s="3" t="n">
        <v>6.54198302072472E-005</v>
      </c>
      <c r="AS79" s="3" t="n">
        <v>0.000895433186087757</v>
      </c>
      <c r="AT79" s="3" t="n">
        <v>0.158806473016738</v>
      </c>
      <c r="AU79" s="3" t="n">
        <v>-0.0263315383344888</v>
      </c>
      <c r="AV79" s="3" t="n">
        <v>0.000132142362417653</v>
      </c>
      <c r="AW79" s="3" t="n">
        <v>-0.00019953133596573</v>
      </c>
      <c r="AX79" s="2"/>
      <c r="AY79" s="2"/>
      <c r="AZ79" s="2"/>
      <c r="BA79" s="2"/>
      <c r="BB79" s="2"/>
      <c r="BC79" s="2"/>
      <c r="BD79" s="3" t="n">
        <v>0.0387574508786201</v>
      </c>
      <c r="BE79" s="3" t="n">
        <v>-0.0305096581578254</v>
      </c>
      <c r="BF79" s="3" t="n">
        <v>4.35466063208878E-005</v>
      </c>
      <c r="BG79" s="3" t="n">
        <v>-9.43201957852579E-005</v>
      </c>
      <c r="BH79" s="3" t="n">
        <v>5.17714142915792E-005</v>
      </c>
      <c r="BI79" s="3" t="n">
        <v>-2.44660604948876E-005</v>
      </c>
      <c r="BJ79" s="3" t="n">
        <v>0.000117860778118483</v>
      </c>
      <c r="BK79" s="3" t="n">
        <v>0.000163076765602454</v>
      </c>
      <c r="BL79" s="3" t="n">
        <v>-0.131000652909278</v>
      </c>
      <c r="BM79" s="3" t="n">
        <v>-0.0425011441111564</v>
      </c>
      <c r="BN79" s="2"/>
      <c r="BO79" s="2"/>
      <c r="BP79" s="2"/>
      <c r="BQ79" s="2"/>
      <c r="BR79" s="2"/>
      <c r="BS79" s="2"/>
      <c r="BT79" s="2"/>
      <c r="BU79" s="2"/>
      <c r="BV79" s="2" t="n">
        <v>0.0112807983532548</v>
      </c>
      <c r="BW79" s="2" t="n">
        <v>-0.0152221759781241</v>
      </c>
      <c r="BX79" s="3" t="n">
        <v>-0.000119147458462975</v>
      </c>
      <c r="BY79" s="3" t="n">
        <v>0.000621514744125306</v>
      </c>
      <c r="BZ79" s="3" t="n">
        <v>0.000602854473982006</v>
      </c>
      <c r="CA79" s="3" t="n">
        <v>-0.000149455983773805</v>
      </c>
      <c r="CB79" s="3" t="n">
        <v>-0.000655690731946379</v>
      </c>
      <c r="CC79" s="3" t="n">
        <v>-0.000314616714604198</v>
      </c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 t="n">
        <v>0.0203395318239927</v>
      </c>
      <c r="CO79" s="3" t="n">
        <v>-0.0163272861391305</v>
      </c>
      <c r="CP79" s="3" t="n">
        <v>0.000755112152546644</v>
      </c>
      <c r="CQ79" s="3" t="n">
        <v>0.000116470117063727</v>
      </c>
      <c r="CR79" s="3" t="n">
        <v>-7.31817199266515E-005</v>
      </c>
      <c r="CS79" s="3" t="n">
        <v>-0.000395887793274596</v>
      </c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 t="n">
        <v>0.00294882175512611</v>
      </c>
      <c r="DG79" s="2" t="n">
        <v>-0.0131855895742774</v>
      </c>
      <c r="DH79" s="3" t="n">
        <v>0.000962052727118134</v>
      </c>
      <c r="DI79" s="3" t="n">
        <v>0.000952364760451018</v>
      </c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3" t="n">
        <v>0.0265473127365112</v>
      </c>
      <c r="DY79" s="3" t="n">
        <v>0.00471928576007485</v>
      </c>
    </row>
    <row r="80" customFormat="false" ht="11.25" hidden="false" customHeight="false" outlineLevel="0" collapsed="false">
      <c r="A80" s="1" t="n">
        <v>74</v>
      </c>
      <c r="B80" s="2" t="n">
        <v>-0.0107797933742404</v>
      </c>
      <c r="C80" s="3" t="n">
        <v>0.00513973832130432</v>
      </c>
      <c r="D80" s="3" t="n">
        <v>4.00888020521961E-005</v>
      </c>
      <c r="E80" s="2" t="n">
        <v>0.000253058708040043</v>
      </c>
      <c r="F80" s="3" t="n">
        <v>0.000282614171737805</v>
      </c>
      <c r="G80" s="3" t="n">
        <v>0.000980431912466883</v>
      </c>
      <c r="H80" s="3" t="n">
        <v>-0.000684429542161524</v>
      </c>
      <c r="I80" s="3" t="n">
        <v>-0.000530737917870283</v>
      </c>
      <c r="J80" s="3" t="n">
        <v>-0.156674534082412</v>
      </c>
      <c r="K80" s="3" t="n">
        <v>-0.0078804213553667</v>
      </c>
      <c r="L80" s="3" t="n">
        <v>-7.44629505788907E-005</v>
      </c>
      <c r="M80" s="3" t="n">
        <v>0.000894477416295558</v>
      </c>
      <c r="N80" s="3" t="n">
        <v>-0.000176835019374266</v>
      </c>
      <c r="O80" s="3" t="n">
        <v>-0.000914708652999252</v>
      </c>
      <c r="P80" s="3" t="n">
        <v>-0.000147706057759933</v>
      </c>
      <c r="Q80" s="3" t="n">
        <v>-2.07522498385515E-005</v>
      </c>
      <c r="R80" s="2"/>
      <c r="S80" s="2"/>
      <c r="T80" s="2" t="n">
        <v>0.0150297544896602</v>
      </c>
      <c r="U80" s="2" t="n">
        <v>-0.0235881451517343</v>
      </c>
      <c r="V80" s="3" t="n">
        <v>0.000920455669984221</v>
      </c>
      <c r="W80" s="3" t="n">
        <v>-0.000316531979478895</v>
      </c>
      <c r="X80" s="3" t="n">
        <v>-9.70396722550503E-005</v>
      </c>
      <c r="Y80" s="3" t="n">
        <v>-0.000185865763342008</v>
      </c>
      <c r="Z80" s="3" t="n">
        <v>-0.000332411349518224</v>
      </c>
      <c r="AA80" s="3" t="n">
        <v>0.000935273244976997</v>
      </c>
      <c r="AB80" s="3" t="n">
        <v>-0.0736696645617485</v>
      </c>
      <c r="AC80" s="3" t="n">
        <v>-0.0393917076289653</v>
      </c>
      <c r="AD80" s="3" t="n">
        <v>0.000127122140838764</v>
      </c>
      <c r="AE80" s="3" t="n">
        <v>-0.00088653527200222</v>
      </c>
      <c r="AF80" s="3" t="n">
        <v>-9.08724905457347E-006</v>
      </c>
      <c r="AG80" s="3" t="n">
        <v>6.89469234202988E-005</v>
      </c>
      <c r="AH80" s="2"/>
      <c r="AI80" s="2"/>
      <c r="AJ80" s="2"/>
      <c r="AK80" s="2"/>
      <c r="AL80" s="2" t="n">
        <v>0.00355673278681933</v>
      </c>
      <c r="AM80" s="2" t="n">
        <v>-0.016462855041027</v>
      </c>
      <c r="AN80" s="3" t="n">
        <v>0.00207877485081553</v>
      </c>
      <c r="AO80" s="3" t="n">
        <v>0.00118336325976997</v>
      </c>
      <c r="AP80" s="3" t="n">
        <v>-7.73852807469666E-005</v>
      </c>
      <c r="AQ80" s="3" t="n">
        <v>-0.00104145775549113</v>
      </c>
      <c r="AR80" s="3" t="n">
        <v>0.000115388429549057</v>
      </c>
      <c r="AS80" s="3" t="n">
        <v>-0.000869156152475625</v>
      </c>
      <c r="AT80" s="3" t="n">
        <v>-0.158478572964668</v>
      </c>
      <c r="AU80" s="3" t="n">
        <v>-0.00973012391477823</v>
      </c>
      <c r="AV80" s="3" t="n">
        <v>-0.000133229128550738</v>
      </c>
      <c r="AW80" s="3" t="n">
        <v>0.000102219608379527</v>
      </c>
      <c r="AX80" s="2"/>
      <c r="AY80" s="2"/>
      <c r="AZ80" s="2"/>
      <c r="BA80" s="2"/>
      <c r="BB80" s="2"/>
      <c r="BC80" s="2"/>
      <c r="BD80" s="3" t="n">
        <v>0.0238794963806867</v>
      </c>
      <c r="BE80" s="3" t="n">
        <v>-0.0285773985087871</v>
      </c>
      <c r="BF80" s="3" t="n">
        <v>-1.35969958137138E-005</v>
      </c>
      <c r="BG80" s="3" t="n">
        <v>0.000101460711448453</v>
      </c>
      <c r="BH80" s="3" t="n">
        <v>-3.73085204046219E-005</v>
      </c>
      <c r="BI80" s="3" t="n">
        <v>1.22164674394298E-005</v>
      </c>
      <c r="BJ80" s="3" t="n">
        <v>-8.79357248777523E-005</v>
      </c>
      <c r="BK80" s="3" t="n">
        <v>-0.000176503657712601</v>
      </c>
      <c r="BL80" s="3" t="n">
        <v>0.112380869686603</v>
      </c>
      <c r="BM80" s="3" t="n">
        <v>0.0758560076355934</v>
      </c>
      <c r="BN80" s="2"/>
      <c r="BO80" s="2"/>
      <c r="BP80" s="2"/>
      <c r="BQ80" s="2"/>
      <c r="BR80" s="2"/>
      <c r="BS80" s="2"/>
      <c r="BT80" s="2"/>
      <c r="BU80" s="2"/>
      <c r="BV80" s="2" t="n">
        <v>0.00278413947671651</v>
      </c>
      <c r="BW80" s="2" t="n">
        <v>0.00203501712530851</v>
      </c>
      <c r="BX80" s="3" t="n">
        <v>0.00011688196536852</v>
      </c>
      <c r="BY80" s="3" t="n">
        <v>0.00065156421624124</v>
      </c>
      <c r="BZ80" s="3" t="n">
        <v>0.000449786224635317</v>
      </c>
      <c r="CA80" s="3" t="n">
        <v>-0.000242488094954751</v>
      </c>
      <c r="CB80" s="3" t="n">
        <v>-0.000766660377848893</v>
      </c>
      <c r="CC80" s="3" t="n">
        <v>-0.000306121510220691</v>
      </c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3" t="n">
        <v>0.0152132557705044</v>
      </c>
      <c r="CO80" s="2" t="n">
        <v>-0.0138854207471013</v>
      </c>
      <c r="CP80" s="3" t="n">
        <v>0.000805038784164935</v>
      </c>
      <c r="CQ80" s="3" t="n">
        <v>-7.51901898183859E-005</v>
      </c>
      <c r="CR80" s="3" t="n">
        <v>-0.000162175012519583</v>
      </c>
      <c r="CS80" s="3" t="n">
        <v>-0.000324183813063427</v>
      </c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 t="n">
        <v>0.018560204654932</v>
      </c>
      <c r="DG80" s="2" t="n">
        <v>0.00459944736212492</v>
      </c>
      <c r="DH80" s="3" t="n">
        <v>0.00124102132394909</v>
      </c>
      <c r="DI80" s="3" t="n">
        <v>0.000988896936178207</v>
      </c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3" t="n">
        <v>0.0427619442343711</v>
      </c>
      <c r="DY80" s="3" t="n">
        <v>0.0148241398856043</v>
      </c>
    </row>
    <row r="81" customFormat="false" ht="11.25" hidden="false" customHeight="false" outlineLevel="0" collapsed="false">
      <c r="A81" s="1" t="n">
        <v>75</v>
      </c>
      <c r="B81" s="3" t="n">
        <v>-0.0102499388158321</v>
      </c>
      <c r="C81" s="2" t="n">
        <v>0.0245129130780696</v>
      </c>
      <c r="D81" s="3" t="n">
        <v>9.88846586551517E-005</v>
      </c>
      <c r="E81" s="3" t="n">
        <v>0.000243741160375066</v>
      </c>
      <c r="F81" s="3" t="n">
        <v>0.000578966399189084</v>
      </c>
      <c r="G81" s="3" t="n">
        <v>0.000847843883093446</v>
      </c>
      <c r="H81" s="3" t="n">
        <v>-0.000865307811181992</v>
      </c>
      <c r="I81" s="3" t="n">
        <v>-0.000332675030222162</v>
      </c>
      <c r="J81" s="3" t="n">
        <v>0.151691332459449</v>
      </c>
      <c r="K81" s="3" t="n">
        <v>0.0295078065246343</v>
      </c>
      <c r="L81" s="3" t="n">
        <v>0.000225662952288985</v>
      </c>
      <c r="M81" s="3" t="n">
        <v>-0.000848346564453095</v>
      </c>
      <c r="N81" s="3" t="n">
        <v>1.38198902277508E-005</v>
      </c>
      <c r="O81" s="3" t="n">
        <v>0.000932527589611709</v>
      </c>
      <c r="P81" s="3" t="n">
        <v>0.000106211657111998</v>
      </c>
      <c r="Q81" s="3" t="n">
        <v>2.23841980186989E-005</v>
      </c>
      <c r="R81" s="2"/>
      <c r="S81" s="2"/>
      <c r="T81" s="2" t="n">
        <v>0.0109511399641633</v>
      </c>
      <c r="U81" s="2" t="n">
        <v>-0.0251705069094896</v>
      </c>
      <c r="V81" s="3" t="n">
        <v>0.000928397697862237</v>
      </c>
      <c r="W81" s="3" t="n">
        <v>-0.000481075840070843</v>
      </c>
      <c r="X81" s="3" t="n">
        <v>-0.00013845061766915</v>
      </c>
      <c r="Y81" s="3" t="n">
        <v>-0.00019437659648247</v>
      </c>
      <c r="Z81" s="3" t="n">
        <v>0.000477437279187142</v>
      </c>
      <c r="AA81" s="3" t="n">
        <v>-0.000865973473992198</v>
      </c>
      <c r="AB81" s="3" t="n">
        <v>0.0609370730817318</v>
      </c>
      <c r="AC81" s="3" t="n">
        <v>0.0544672571122646</v>
      </c>
      <c r="AD81" s="3" t="n">
        <v>-0.00032917273347266</v>
      </c>
      <c r="AE81" s="3" t="n">
        <v>0.00084429420530796</v>
      </c>
      <c r="AF81" s="3" t="n">
        <v>3.98332776967436E-005</v>
      </c>
      <c r="AG81" s="3" t="n">
        <v>-7.22773183952085E-005</v>
      </c>
      <c r="AH81" s="2"/>
      <c r="AI81" s="2"/>
      <c r="AJ81" s="2"/>
      <c r="AK81" s="2"/>
      <c r="AL81" s="2" t="n">
        <v>0.00871670991182327</v>
      </c>
      <c r="AM81" s="2" t="n">
        <v>-0.00837647169828414</v>
      </c>
      <c r="AN81" s="3" t="n">
        <v>0.00238146912306547</v>
      </c>
      <c r="AO81" s="3" t="n">
        <v>0.000712767476215958</v>
      </c>
      <c r="AP81" s="3" t="n">
        <v>-0.000112917383376043</v>
      </c>
      <c r="AQ81" s="3" t="n">
        <v>0.00104262423701584</v>
      </c>
      <c r="AR81" s="3" t="n">
        <v>-0.000306891248328611</v>
      </c>
      <c r="AS81" s="3" t="n">
        <v>0.000821777095552533</v>
      </c>
      <c r="AT81" s="3" t="n">
        <v>0.150146916508674</v>
      </c>
      <c r="AU81" s="3" t="n">
        <v>0.0443047806620597</v>
      </c>
      <c r="AV81" s="3" t="n">
        <v>0.000166403828188777</v>
      </c>
      <c r="AW81" s="3" t="n">
        <v>-3.41224331350531E-005</v>
      </c>
      <c r="AX81" s="2"/>
      <c r="AY81" s="2"/>
      <c r="AZ81" s="2"/>
      <c r="BA81" s="2"/>
      <c r="BB81" s="2"/>
      <c r="BC81" s="2"/>
      <c r="BD81" s="3" t="n">
        <v>0.0153495259582996</v>
      </c>
      <c r="BE81" s="3" t="n">
        <v>-0.0298436563462019</v>
      </c>
      <c r="BF81" s="3" t="n">
        <v>9.80589993559988E-006</v>
      </c>
      <c r="BG81" s="3" t="n">
        <v>-0.000164883240358904</v>
      </c>
      <c r="BH81" s="3" t="n">
        <v>4.28376624768134E-005</v>
      </c>
      <c r="BI81" s="3" t="n">
        <v>-6.52155165425938E-007</v>
      </c>
      <c r="BJ81" s="3" t="n">
        <v>8.24678863864392E-005</v>
      </c>
      <c r="BK81" s="3" t="n">
        <v>0.000266350136371329</v>
      </c>
      <c r="BL81" s="3" t="n">
        <v>-0.0857264772057533</v>
      </c>
      <c r="BM81" s="3" t="n">
        <v>-0.102461218833923</v>
      </c>
      <c r="BN81" s="2"/>
      <c r="BO81" s="2"/>
      <c r="BP81" s="2"/>
      <c r="BQ81" s="2"/>
      <c r="BR81" s="2"/>
      <c r="BS81" s="2"/>
      <c r="BT81" s="2"/>
      <c r="BU81" s="2"/>
      <c r="BV81" s="2" t="n">
        <v>0.0133720114827156</v>
      </c>
      <c r="BW81" s="2" t="n">
        <v>0.020643601194024</v>
      </c>
      <c r="BX81" s="3" t="n">
        <v>0.000297875521937385</v>
      </c>
      <c r="BY81" s="3" t="n">
        <v>0.000571796379517763</v>
      </c>
      <c r="BZ81" s="3" t="n">
        <v>0.00024152583500836</v>
      </c>
      <c r="CA81" s="3" t="n">
        <v>-0.000324332300806418</v>
      </c>
      <c r="CB81" s="3" t="n">
        <v>-0.000876298174262046</v>
      </c>
      <c r="CC81" s="3" t="n">
        <v>-0.000215266860323026</v>
      </c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 t="n">
        <v>0.0122081441804766</v>
      </c>
      <c r="CO81" s="2" t="n">
        <v>-0.0116319172084331</v>
      </c>
      <c r="CP81" s="3" t="n">
        <v>0.000776598404627293</v>
      </c>
      <c r="CQ81" s="3" t="n">
        <v>-0.000294622761430218</v>
      </c>
      <c r="CR81" s="3" t="n">
        <v>-0.000234920531511306</v>
      </c>
      <c r="CS81" s="3" t="n">
        <v>-0.000289762218017131</v>
      </c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3" t="n">
        <v>0.0291114002466201</v>
      </c>
      <c r="DG81" s="2" t="n">
        <v>0.00927709974348545</v>
      </c>
      <c r="DH81" s="3" t="n">
        <v>0.00160016922745853</v>
      </c>
      <c r="DI81" s="3" t="n">
        <v>0.00085947779007256</v>
      </c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3" t="n">
        <v>0.0544684082269668</v>
      </c>
      <c r="DY81" s="3" t="n">
        <v>0.000147260885569267</v>
      </c>
    </row>
    <row r="82" customFormat="false" ht="11.25" hidden="false" customHeight="false" outlineLevel="0" collapsed="false">
      <c r="A82" s="1" t="n">
        <v>76</v>
      </c>
      <c r="B82" s="2" t="n">
        <v>-0.000890820461791008</v>
      </c>
      <c r="C82" s="2" t="n">
        <v>0.0277620833367109</v>
      </c>
      <c r="D82" s="3" t="n">
        <v>0.000149913583300076</v>
      </c>
      <c r="E82" s="3" t="n">
        <v>0.000198430934688076</v>
      </c>
      <c r="F82" s="3" t="n">
        <v>0.00085005589062348</v>
      </c>
      <c r="G82" s="3" t="n">
        <v>0.00057990790810436</v>
      </c>
      <c r="H82" s="3" t="n">
        <v>-0.000932128983549773</v>
      </c>
      <c r="I82" s="3" t="n">
        <v>-6.82579266140237E-005</v>
      </c>
      <c r="J82" s="3" t="n">
        <v>-0.143974632024765</v>
      </c>
      <c r="K82" s="3" t="n">
        <v>-0.0499699786305427</v>
      </c>
      <c r="L82" s="3" t="n">
        <v>-0.000368011795217171</v>
      </c>
      <c r="M82" s="3" t="n">
        <v>0.000782017654273659</v>
      </c>
      <c r="N82" s="3" t="n">
        <v>0.0001683539012447</v>
      </c>
      <c r="O82" s="3" t="n">
        <v>-0.000901858729775995</v>
      </c>
      <c r="P82" s="3" t="n">
        <v>-5.85340712859761E-005</v>
      </c>
      <c r="Q82" s="3" t="n">
        <v>-8.60748002651234E-007</v>
      </c>
      <c r="R82" s="2"/>
      <c r="S82" s="2"/>
      <c r="T82" s="2" t="n">
        <v>0.00442746048793196</v>
      </c>
      <c r="U82" s="2" t="n">
        <v>-0.0203238241374492</v>
      </c>
      <c r="V82" s="3" t="n">
        <v>0.000809005461633205</v>
      </c>
      <c r="W82" s="3" t="n">
        <v>-0.000769018777646124</v>
      </c>
      <c r="X82" s="3" t="n">
        <v>-0.000216579908737912</v>
      </c>
      <c r="Y82" s="3" t="n">
        <v>-0.000160545707331039</v>
      </c>
      <c r="Z82" s="3" t="n">
        <v>-0.000620316015556454</v>
      </c>
      <c r="AA82" s="3" t="n">
        <v>0.00074954709270969</v>
      </c>
      <c r="AB82" s="3" t="n">
        <v>-0.0453381240367889</v>
      </c>
      <c r="AC82" s="3" t="n">
        <v>-0.0658433139324188</v>
      </c>
      <c r="AD82" s="3" t="n">
        <v>0.000489255646243691</v>
      </c>
      <c r="AE82" s="3" t="n">
        <v>-0.000720001698937267</v>
      </c>
      <c r="AF82" s="3" t="n">
        <v>-2.42780461121583E-005</v>
      </c>
      <c r="AG82" s="3" t="n">
        <v>6.55685580568388E-005</v>
      </c>
      <c r="AH82" s="2"/>
      <c r="AI82" s="2"/>
      <c r="AJ82" s="2"/>
      <c r="AK82" s="2"/>
      <c r="AL82" s="3" t="n">
        <v>-0.00213056430220603</v>
      </c>
      <c r="AM82" s="3" t="n">
        <v>-0.00447238236665725</v>
      </c>
      <c r="AN82" s="3" t="n">
        <v>0.00247212266549468</v>
      </c>
      <c r="AO82" s="3" t="n">
        <v>4.78856854897458E-005</v>
      </c>
      <c r="AP82" s="3" t="n">
        <v>0.000304418528685346</v>
      </c>
      <c r="AQ82" s="3" t="n">
        <v>-0.00100360810756683</v>
      </c>
      <c r="AR82" s="3" t="n">
        <v>0.000474055792437866</v>
      </c>
      <c r="AS82" s="3" t="n">
        <v>-0.000709229090716689</v>
      </c>
      <c r="AT82" s="3" t="n">
        <v>-0.134462848305702</v>
      </c>
      <c r="AU82" s="3" t="n">
        <v>-0.0756945461034774</v>
      </c>
      <c r="AV82" s="3" t="n">
        <v>-0.000207076722290366</v>
      </c>
      <c r="AW82" s="3" t="n">
        <v>-2.62575085798744E-005</v>
      </c>
      <c r="AX82" s="2"/>
      <c r="AY82" s="2"/>
      <c r="AZ82" s="2"/>
      <c r="BA82" s="2"/>
      <c r="BB82" s="2"/>
      <c r="BC82" s="2"/>
      <c r="BD82" s="3" t="n">
        <v>0.00656266557052731</v>
      </c>
      <c r="BE82" s="3" t="n">
        <v>-0.0128835663199424</v>
      </c>
      <c r="BF82" s="3" t="n">
        <v>8.29677901492686E-006</v>
      </c>
      <c r="BG82" s="3" t="n">
        <v>0.000215722640859894</v>
      </c>
      <c r="BH82" s="3" t="n">
        <v>-2.37941185332601E-005</v>
      </c>
      <c r="BI82" s="3" t="n">
        <v>-2.47128573391819E-005</v>
      </c>
      <c r="BJ82" s="3" t="n">
        <v>-0.000112802343210205</v>
      </c>
      <c r="BK82" s="3" t="n">
        <v>-0.000328574882587418</v>
      </c>
      <c r="BL82" s="3" t="n">
        <v>0.0533252730965614</v>
      </c>
      <c r="BM82" s="3" t="n">
        <v>0.120445653796196</v>
      </c>
      <c r="BN82" s="2"/>
      <c r="BO82" s="2"/>
      <c r="BP82" s="2"/>
      <c r="BQ82" s="2"/>
      <c r="BR82" s="2"/>
      <c r="BS82" s="2"/>
      <c r="BT82" s="2"/>
      <c r="BU82" s="2"/>
      <c r="BV82" s="3" t="n">
        <v>0.0272213872522115</v>
      </c>
      <c r="BW82" s="2" t="n">
        <v>0.0140786822885274</v>
      </c>
      <c r="BX82" s="3" t="n">
        <v>0.000402256060624495</v>
      </c>
      <c r="BY82" s="3" t="n">
        <v>0.000418780837208032</v>
      </c>
      <c r="BZ82" s="3" t="n">
        <v>0.000198487716261297</v>
      </c>
      <c r="CA82" s="3" t="n">
        <v>-0.000406763225328177</v>
      </c>
      <c r="CB82" s="3" t="n">
        <v>-0.000912985764443874</v>
      </c>
      <c r="CC82" s="3" t="n">
        <v>3.15930046781431E-005</v>
      </c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 t="n">
        <v>0.00615988951176405</v>
      </c>
      <c r="CO82" s="2" t="n">
        <v>-0.00696343788877129</v>
      </c>
      <c r="CP82" s="3" t="n">
        <v>0.000751753337681293</v>
      </c>
      <c r="CQ82" s="3" t="n">
        <v>-0.000430433952715247</v>
      </c>
      <c r="CR82" s="3" t="n">
        <v>-0.000327199522871524</v>
      </c>
      <c r="CS82" s="3" t="n">
        <v>-0.000193209431017749</v>
      </c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 t="n">
        <v>0.0416711904108524</v>
      </c>
      <c r="DG82" s="2" t="n">
        <v>-0.000676770112477243</v>
      </c>
      <c r="DH82" s="3" t="n">
        <v>0.00183322303928434</v>
      </c>
      <c r="DI82" s="3" t="n">
        <v>0.000454664957942441</v>
      </c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3" t="n">
        <v>0.0366295352578163</v>
      </c>
      <c r="DY82" s="3" t="n">
        <v>-0.00918780639767646</v>
      </c>
    </row>
    <row r="83" customFormat="false" ht="11.25" hidden="false" customHeight="false" outlineLevel="0" collapsed="false">
      <c r="A83" s="1" t="n">
        <v>77</v>
      </c>
      <c r="B83" s="2" t="n">
        <v>0.00695611257106065</v>
      </c>
      <c r="C83" s="2" t="n">
        <v>0.0310650374740362</v>
      </c>
      <c r="D83" s="3" t="n">
        <v>0.000191196479136124</v>
      </c>
      <c r="E83" s="3" t="n">
        <v>0.000208974466659128</v>
      </c>
      <c r="F83" s="3" t="n">
        <v>0.00099509721621871</v>
      </c>
      <c r="G83" s="3" t="n">
        <v>0.00036854829522781</v>
      </c>
      <c r="H83" s="3" t="n">
        <v>-0.000925283471588045</v>
      </c>
      <c r="I83" s="3" t="n">
        <v>0.000200406124349683</v>
      </c>
      <c r="J83" s="3" t="n">
        <v>0.1336450278759</v>
      </c>
      <c r="K83" s="3" t="n">
        <v>0.0688558965921402</v>
      </c>
      <c r="L83" s="3" t="n">
        <v>0.000503978284541517</v>
      </c>
      <c r="M83" s="3" t="n">
        <v>-0.000699635013006627</v>
      </c>
      <c r="N83" s="3" t="n">
        <v>-0.000355263327946886</v>
      </c>
      <c r="O83" s="3" t="n">
        <v>0.00086695933714509</v>
      </c>
      <c r="P83" s="3" t="n">
        <v>4.41384436271619E-005</v>
      </c>
      <c r="Q83" s="3" t="n">
        <v>-4.87576471641659E-005</v>
      </c>
      <c r="R83" s="2"/>
      <c r="S83" s="2"/>
      <c r="T83" s="2" t="n">
        <v>-0.00154955743346363</v>
      </c>
      <c r="U83" s="2" t="n">
        <v>-0.0137366726994514</v>
      </c>
      <c r="V83" s="3" t="n">
        <v>0.000612954434473067</v>
      </c>
      <c r="W83" s="3" t="n">
        <v>-0.000951640424318611</v>
      </c>
      <c r="X83" s="3" t="n">
        <v>-0.000259525317233055</v>
      </c>
      <c r="Y83" s="3" t="n">
        <v>-9.73288624663837E-005</v>
      </c>
      <c r="Z83" s="3" t="n">
        <v>0.000710977416019886</v>
      </c>
      <c r="AA83" s="3" t="n">
        <v>-0.000632821407634764</v>
      </c>
      <c r="AB83" s="3" t="n">
        <v>0.0279056895524263</v>
      </c>
      <c r="AC83" s="3" t="n">
        <v>0.0730532705783844</v>
      </c>
      <c r="AD83" s="3" t="n">
        <v>-0.000653893977869302</v>
      </c>
      <c r="AE83" s="3" t="n">
        <v>0.000569853757042437</v>
      </c>
      <c r="AF83" s="3" t="n">
        <v>5.11345533595886E-005</v>
      </c>
      <c r="AG83" s="3" t="n">
        <v>-5.21153815498109E-005</v>
      </c>
      <c r="AH83" s="2"/>
      <c r="AI83" s="2"/>
      <c r="AJ83" s="2"/>
      <c r="AK83" s="2"/>
      <c r="AL83" s="2" t="n">
        <v>0.0131430104374885</v>
      </c>
      <c r="AM83" s="3" t="n">
        <v>0.0191749017685651</v>
      </c>
      <c r="AN83" s="3" t="n">
        <v>0.00232629687525332</v>
      </c>
      <c r="AO83" s="3" t="n">
        <v>-0.000576035003177821</v>
      </c>
      <c r="AP83" s="3" t="n">
        <v>-0.000483653886476531</v>
      </c>
      <c r="AQ83" s="3" t="n">
        <v>0.00093570165336132</v>
      </c>
      <c r="AR83" s="3" t="n">
        <v>-0.000636272365227341</v>
      </c>
      <c r="AS83" s="3" t="n">
        <v>0.000581960484851151</v>
      </c>
      <c r="AT83" s="3" t="n">
        <v>0.112402036786079</v>
      </c>
      <c r="AU83" s="3" t="n">
        <v>0.10246642678976</v>
      </c>
      <c r="AV83" s="3" t="n">
        <v>0.000196404434973374</v>
      </c>
      <c r="AW83" s="3" t="n">
        <v>5.07472723256796E-005</v>
      </c>
      <c r="AX83" s="2"/>
      <c r="AY83" s="2"/>
      <c r="AZ83" s="2"/>
      <c r="BA83" s="2"/>
      <c r="BB83" s="2"/>
      <c r="BC83" s="2"/>
      <c r="BD83" s="3" t="n">
        <v>0.00183771585579961</v>
      </c>
      <c r="BE83" s="3" t="n">
        <v>-0.00681131612509489</v>
      </c>
      <c r="BF83" s="3" t="n">
        <v>3.39229263772722E-005</v>
      </c>
      <c r="BG83" s="3" t="n">
        <v>-0.00024209200637415</v>
      </c>
      <c r="BH83" s="3" t="n">
        <v>2.3490054445574E-005</v>
      </c>
      <c r="BI83" s="3" t="n">
        <v>3.22591440635733E-005</v>
      </c>
      <c r="BJ83" s="3" t="n">
        <v>8.79337894730269E-005</v>
      </c>
      <c r="BK83" s="3" t="n">
        <v>0.000341004895744845</v>
      </c>
      <c r="BL83" s="3" t="n">
        <v>-0.0178319178521633</v>
      </c>
      <c r="BM83" s="3" t="n">
        <v>-0.128507286310195</v>
      </c>
      <c r="BN83" s="2"/>
      <c r="BO83" s="2"/>
      <c r="BP83" s="2"/>
      <c r="BQ83" s="2"/>
      <c r="BR83" s="2"/>
      <c r="BS83" s="2"/>
      <c r="BT83" s="2"/>
      <c r="BU83" s="2"/>
      <c r="BV83" s="3" t="n">
        <v>0.0226179715245962</v>
      </c>
      <c r="BW83" s="2" t="n">
        <v>0.00716845365241169</v>
      </c>
      <c r="BX83" s="3" t="n">
        <v>0.000443347380496561</v>
      </c>
      <c r="BY83" s="3" t="n">
        <v>0.000327110028592869</v>
      </c>
      <c r="BZ83" s="3" t="n">
        <v>0.000133398483740165</v>
      </c>
      <c r="CA83" s="3" t="n">
        <v>-0.00061685312539339</v>
      </c>
      <c r="CB83" s="3" t="n">
        <v>-0.000799669709522277</v>
      </c>
      <c r="CC83" s="3" t="n">
        <v>0.000251917750574648</v>
      </c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 t="n">
        <v>0.00337099167518317</v>
      </c>
      <c r="CO83" s="2" t="n">
        <v>0.000661883503198623</v>
      </c>
      <c r="CP83" s="3" t="n">
        <v>0.000726864207535982</v>
      </c>
      <c r="CQ83" s="3" t="n">
        <v>-0.000681869219988584</v>
      </c>
      <c r="CR83" s="3" t="n">
        <v>-0.000399736250983551</v>
      </c>
      <c r="CS83" s="3" t="n">
        <v>-0.000100743003713432</v>
      </c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 t="n">
        <v>0.0292742438614368</v>
      </c>
      <c r="DG83" s="2" t="n">
        <v>-0.00380948814563453</v>
      </c>
      <c r="DH83" s="3" t="n">
        <v>0.00176628166809678</v>
      </c>
      <c r="DI83" s="3" t="n">
        <v>-7.81254275352694E-005</v>
      </c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3" t="n">
        <v>0.0311070214956998</v>
      </c>
      <c r="DY83" s="3" t="n">
        <v>0.0042584529146552</v>
      </c>
    </row>
    <row r="84" customFormat="false" ht="11.25" hidden="false" customHeight="false" outlineLevel="0" collapsed="false">
      <c r="A84" s="1" t="n">
        <v>78</v>
      </c>
      <c r="B84" s="2" t="n">
        <v>0.020300829783082</v>
      </c>
      <c r="C84" s="3" t="n">
        <v>0.0282058902084827</v>
      </c>
      <c r="D84" s="3" t="n">
        <v>0.000238744192756712</v>
      </c>
      <c r="E84" s="3" t="n">
        <v>0.000149790081195533</v>
      </c>
      <c r="F84" s="3" t="n">
        <v>0.00117209728341549</v>
      </c>
      <c r="G84" s="3" t="n">
        <v>0.000119367476145271</v>
      </c>
      <c r="H84" s="3" t="n">
        <v>-0.000856428581755608</v>
      </c>
      <c r="I84" s="3" t="n">
        <v>0.000402411067625507</v>
      </c>
      <c r="J84" s="3" t="n">
        <v>-0.120886795222759</v>
      </c>
      <c r="K84" s="3" t="n">
        <v>-0.0858538448810577</v>
      </c>
      <c r="L84" s="3" t="n">
        <v>-0.00060098833637312</v>
      </c>
      <c r="M84" s="3" t="n">
        <v>0.000604488421231508</v>
      </c>
      <c r="N84" s="3" t="n">
        <v>0.000521181267686188</v>
      </c>
      <c r="O84" s="3" t="n">
        <v>-0.000771752092987299</v>
      </c>
      <c r="P84" s="3" t="n">
        <v>-1.74106735357781E-005</v>
      </c>
      <c r="Q84" s="3" t="n">
        <v>8.06840325822122E-005</v>
      </c>
      <c r="R84" s="2"/>
      <c r="S84" s="2"/>
      <c r="T84" s="2" t="n">
        <v>-0.00116077752318233</v>
      </c>
      <c r="U84" s="2" t="n">
        <v>-0.00130184332374483</v>
      </c>
      <c r="V84" s="3" t="n">
        <v>0.000470437458716332</v>
      </c>
      <c r="W84" s="3" t="n">
        <v>-0.00109029491432011</v>
      </c>
      <c r="X84" s="3" t="n">
        <v>-0.000283401430351659</v>
      </c>
      <c r="Y84" s="3" t="n">
        <v>-2.85968690150184E-005</v>
      </c>
      <c r="Z84" s="3" t="n">
        <v>-0.000809396966360509</v>
      </c>
      <c r="AA84" s="3" t="n">
        <v>0.000485371798276901</v>
      </c>
      <c r="AB84" s="3" t="n">
        <v>-0.00962890684604644</v>
      </c>
      <c r="AC84" s="3" t="n">
        <v>-0.0758468955755233</v>
      </c>
      <c r="AD84" s="3" t="n">
        <v>0.000764032069128006</v>
      </c>
      <c r="AE84" s="3" t="n">
        <v>-0.000417580333305522</v>
      </c>
      <c r="AF84" s="3" t="n">
        <v>-4.24806603405159E-005</v>
      </c>
      <c r="AG84" s="3" t="n">
        <v>4.5856741053285E-005</v>
      </c>
      <c r="AH84" s="2"/>
      <c r="AI84" s="2"/>
      <c r="AJ84" s="2"/>
      <c r="AK84" s="2"/>
      <c r="AL84" s="2" t="n">
        <v>0.0252472069114446</v>
      </c>
      <c r="AM84" s="2" t="n">
        <v>0.00131916056852787</v>
      </c>
      <c r="AN84" s="3" t="n">
        <v>0.0022338347043842</v>
      </c>
      <c r="AO84" s="3" t="n">
        <v>-0.00117745180614292</v>
      </c>
      <c r="AP84" s="3" t="n">
        <v>0.000651941925752908</v>
      </c>
      <c r="AQ84" s="3" t="n">
        <v>-0.000813217309769243</v>
      </c>
      <c r="AR84" s="3" t="n">
        <v>0.000739453360438346</v>
      </c>
      <c r="AS84" s="3" t="n">
        <v>-0.000432191678555682</v>
      </c>
      <c r="AT84" s="3" t="n">
        <v>-0.0852805003523826</v>
      </c>
      <c r="AU84" s="3" t="n">
        <v>-0.123516432940959</v>
      </c>
      <c r="AV84" s="3" t="n">
        <v>-0.000173787193489261</v>
      </c>
      <c r="AW84" s="3" t="n">
        <v>-8.74234610819257E-005</v>
      </c>
      <c r="AX84" s="2"/>
      <c r="AY84" s="2"/>
      <c r="AZ84" s="2"/>
      <c r="BA84" s="2"/>
      <c r="BB84" s="2"/>
      <c r="BC84" s="2"/>
      <c r="BD84" s="3" t="n">
        <v>0.00523581402376294</v>
      </c>
      <c r="BE84" s="3" t="n">
        <v>0.0135476626455783</v>
      </c>
      <c r="BF84" s="3" t="n">
        <v>-6.54299074085429E-005</v>
      </c>
      <c r="BG84" s="3" t="n">
        <v>0.000287220056634396</v>
      </c>
      <c r="BH84" s="3" t="n">
        <v>-1.58889415615703E-005</v>
      </c>
      <c r="BI84" s="3" t="n">
        <v>-1.94405747606651E-005</v>
      </c>
      <c r="BJ84" s="3" t="n">
        <v>-4.12543922720942E-005</v>
      </c>
      <c r="BK84" s="3" t="n">
        <v>-0.000377994176233187</v>
      </c>
      <c r="BL84" s="3" t="n">
        <v>-0.018019875511527</v>
      </c>
      <c r="BM84" s="3" t="n">
        <v>0.126311719417572</v>
      </c>
      <c r="BN84" s="2"/>
      <c r="BO84" s="2"/>
      <c r="BP84" s="2"/>
      <c r="BQ84" s="2"/>
      <c r="BR84" s="2"/>
      <c r="BS84" s="2"/>
      <c r="BT84" s="2"/>
      <c r="BU84" s="2"/>
      <c r="BV84" s="2" t="n">
        <v>0.0135494824498891</v>
      </c>
      <c r="BW84" s="2" t="n">
        <v>0.00727880699560046</v>
      </c>
      <c r="BX84" s="3" t="n">
        <v>0.000504411873407661</v>
      </c>
      <c r="BY84" s="3" t="n">
        <v>0.00022373636602424</v>
      </c>
      <c r="BZ84" s="3" t="n">
        <v>8.91294694156386E-005</v>
      </c>
      <c r="CA84" s="3" t="n">
        <v>-0.000680349068716168</v>
      </c>
      <c r="CB84" s="3" t="n">
        <v>-0.000722901662811636</v>
      </c>
      <c r="CC84" s="3" t="n">
        <v>0.000494002073537558</v>
      </c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 t="n">
        <v>0.00659142713993787</v>
      </c>
      <c r="CO84" s="2" t="n">
        <v>0.0104891136288642</v>
      </c>
      <c r="CP84" s="3" t="n">
        <v>0.000583583314437419</v>
      </c>
      <c r="CQ84" s="3" t="n">
        <v>-0.000858431681990623</v>
      </c>
      <c r="CR84" s="3" t="n">
        <v>-0.000413229223340749</v>
      </c>
      <c r="CS84" s="3" t="n">
        <v>7.00596210663206E-005</v>
      </c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 t="n">
        <v>0.0366754308342933</v>
      </c>
      <c r="DG84" s="2" t="n">
        <v>-0.0110055925324559</v>
      </c>
      <c r="DH84" s="3" t="n">
        <v>0.00175615842454135</v>
      </c>
      <c r="DI84" s="3" t="n">
        <v>-0.000564474263228476</v>
      </c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3" t="n">
        <v>0.032457634806633</v>
      </c>
      <c r="DY84" s="3" t="n">
        <v>0.00886604096740484</v>
      </c>
    </row>
    <row r="85" customFormat="false" ht="11.25" hidden="false" customHeight="false" outlineLevel="0" collapsed="false">
      <c r="A85" s="1" t="n">
        <v>79</v>
      </c>
      <c r="B85" s="3" t="n">
        <v>0.017976090312004</v>
      </c>
      <c r="C85" s="3" t="n">
        <v>0.0204205680638551</v>
      </c>
      <c r="D85" s="3" t="n">
        <v>0.000171373365446925</v>
      </c>
      <c r="E85" s="3" t="n">
        <v>0.00011204579641344</v>
      </c>
      <c r="F85" s="3" t="n">
        <v>0.00118991232011467</v>
      </c>
      <c r="G85" s="3" t="n">
        <v>-0.000250799115747213</v>
      </c>
      <c r="H85" s="3" t="n">
        <v>-0.000831627403385937</v>
      </c>
      <c r="I85" s="3" t="n">
        <v>0.000569230818655341</v>
      </c>
      <c r="J85" s="3" t="n">
        <v>0.106073960661888</v>
      </c>
      <c r="K85" s="3" t="n">
        <v>0.100624486804008</v>
      </c>
      <c r="L85" s="3" t="n">
        <v>0.000707485480234026</v>
      </c>
      <c r="M85" s="3" t="n">
        <v>-0.000470042286906391</v>
      </c>
      <c r="N85" s="3" t="n">
        <v>-0.000655137759167701</v>
      </c>
      <c r="O85" s="3" t="n">
        <v>0.000674496230203658</v>
      </c>
      <c r="P85" s="3" t="n">
        <v>1.26017021102597E-005</v>
      </c>
      <c r="Q85" s="3" t="n">
        <v>-9.0303503384348E-005</v>
      </c>
      <c r="R85" s="2"/>
      <c r="S85" s="2"/>
      <c r="T85" s="2" t="n">
        <v>0.013235168531537</v>
      </c>
      <c r="U85" s="2" t="n">
        <v>-0.00114808254875242</v>
      </c>
      <c r="V85" s="3" t="n">
        <v>0.00022666115546599</v>
      </c>
      <c r="W85" s="3" t="n">
        <v>-0.00117404048796743</v>
      </c>
      <c r="X85" s="3" t="n">
        <v>-0.000263293535681441</v>
      </c>
      <c r="Y85" s="3" t="n">
        <v>6.16876932326704E-005</v>
      </c>
      <c r="Z85" s="3" t="n">
        <v>0.000863157853018492</v>
      </c>
      <c r="AA85" s="3" t="n">
        <v>-0.000336037628585472</v>
      </c>
      <c r="AB85" s="3" t="n">
        <v>-0.00848357193171978</v>
      </c>
      <c r="AC85" s="3" t="n">
        <v>0.0742803514003753</v>
      </c>
      <c r="AD85" s="3" t="n">
        <v>-0.000828514050226658</v>
      </c>
      <c r="AE85" s="3" t="n">
        <v>0.000242913854890503</v>
      </c>
      <c r="AF85" s="3" t="n">
        <v>4.33087807323318E-005</v>
      </c>
      <c r="AG85" s="3" t="n">
        <v>-3.91176508856006E-005</v>
      </c>
      <c r="AH85" s="2"/>
      <c r="AI85" s="2"/>
      <c r="AJ85" s="2"/>
      <c r="AK85" s="2"/>
      <c r="AL85" s="2" t="n">
        <v>0.0131450556218624</v>
      </c>
      <c r="AM85" s="2" t="n">
        <v>0.00951883662492036</v>
      </c>
      <c r="AN85" s="3" t="n">
        <v>0.00200954056344926</v>
      </c>
      <c r="AO85" s="3" t="n">
        <v>-0.00177514168899506</v>
      </c>
      <c r="AP85" s="3" t="n">
        <v>-0.000789491110481321</v>
      </c>
      <c r="AQ85" s="3" t="n">
        <v>0.000660037971101701</v>
      </c>
      <c r="AR85" s="3" t="n">
        <v>-0.000805450486950576</v>
      </c>
      <c r="AS85" s="3" t="n">
        <v>0.000262734130956232</v>
      </c>
      <c r="AT85" s="3" t="n">
        <v>0.0547768361866474</v>
      </c>
      <c r="AU85" s="3" t="n">
        <v>0.137660667300224</v>
      </c>
      <c r="AV85" s="3" t="n">
        <v>6.97945724823512E-005</v>
      </c>
      <c r="AW85" s="3" t="n">
        <v>0.000110816537926439</v>
      </c>
      <c r="AX85" s="2"/>
      <c r="AY85" s="2"/>
      <c r="AZ85" s="2"/>
      <c r="BA85" s="2"/>
      <c r="BB85" s="2"/>
      <c r="BC85" s="2"/>
      <c r="BD85" s="3" t="n">
        <v>0.0266377087682485</v>
      </c>
      <c r="BE85" s="3" t="n">
        <v>0.00954531412571668</v>
      </c>
      <c r="BF85" s="3" t="n">
        <v>0.000103754580777604</v>
      </c>
      <c r="BG85" s="3" t="n">
        <v>-0.00027269942802377</v>
      </c>
      <c r="BH85" s="3" t="n">
        <v>-1.27131461340468E-005</v>
      </c>
      <c r="BI85" s="3" t="n">
        <v>1.32629029394593E-005</v>
      </c>
      <c r="BJ85" s="3" t="n">
        <v>-4.16596158174797E-005</v>
      </c>
      <c r="BK85" s="3" t="n">
        <v>0.000303938664728775</v>
      </c>
      <c r="BL85" s="3" t="n">
        <v>0.0515693575143814</v>
      </c>
      <c r="BM85" s="3" t="n">
        <v>-0.114303842186927</v>
      </c>
      <c r="BN85" s="2"/>
      <c r="BO85" s="2"/>
      <c r="BP85" s="2"/>
      <c r="BQ85" s="2"/>
      <c r="BR85" s="2"/>
      <c r="BS85" s="2"/>
      <c r="BT85" s="2"/>
      <c r="BU85" s="2"/>
      <c r="BV85" s="2" t="n">
        <v>0.0168430972844362</v>
      </c>
      <c r="BW85" s="3" t="n">
        <v>0.0185335110872983</v>
      </c>
      <c r="BX85" s="3" t="n">
        <v>0.000557030958589166</v>
      </c>
      <c r="BY85" s="3" t="n">
        <v>7.48395905247889E-005</v>
      </c>
      <c r="BZ85" s="3" t="n">
        <v>-4.32523374911397E-005</v>
      </c>
      <c r="CA85" s="3" t="n">
        <v>-0.000644118001218885</v>
      </c>
      <c r="CB85" s="3" t="n">
        <v>-0.000645507243461906</v>
      </c>
      <c r="CC85" s="3" t="n">
        <v>0.000609446782618761</v>
      </c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 t="n">
        <v>0.0181140378117561</v>
      </c>
      <c r="CO85" s="2" t="n">
        <v>0.00842327252030372</v>
      </c>
      <c r="CP85" s="3" t="n">
        <v>0.000416498340200632</v>
      </c>
      <c r="CQ85" s="3" t="n">
        <v>-0.00101505301427096</v>
      </c>
      <c r="CR85" s="3" t="n">
        <v>-0.000333952688379213</v>
      </c>
      <c r="CS85" s="3" t="n">
        <v>0.000113625676021911</v>
      </c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 t="n">
        <v>0.0264075119048357</v>
      </c>
      <c r="DG85" s="2" t="n">
        <v>-0.00391087029129266</v>
      </c>
      <c r="DH85" s="3" t="n">
        <v>0.00166407728102058</v>
      </c>
      <c r="DI85" s="3" t="n">
        <v>-0.00115015916526317</v>
      </c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3" t="n">
        <v>0.0514099895954132</v>
      </c>
      <c r="DY85" s="3" t="n">
        <v>0.0131644867360591</v>
      </c>
    </row>
    <row r="86" customFormat="false" ht="11.25" hidden="false" customHeight="false" outlineLevel="0" collapsed="false">
      <c r="A86" s="1" t="n">
        <v>80</v>
      </c>
      <c r="B86" s="3" t="n">
        <v>0.00944139715284109</v>
      </c>
      <c r="C86" s="3" t="n">
        <v>0.0174781810492277</v>
      </c>
      <c r="D86" s="3" t="n">
        <v>0.000109879860247019</v>
      </c>
      <c r="E86" s="3" t="n">
        <v>0.000197294866666197</v>
      </c>
      <c r="F86" s="3" t="n">
        <v>0.00109645596239715</v>
      </c>
      <c r="G86" s="3" t="n">
        <v>-0.000559014733880758</v>
      </c>
      <c r="H86" s="3" t="n">
        <v>-0.000710268097463995</v>
      </c>
      <c r="I86" s="3" t="n">
        <v>0.000889342627488076</v>
      </c>
      <c r="J86" s="3" t="n">
        <v>-0.0895192623138427</v>
      </c>
      <c r="K86" s="3" t="n">
        <v>-0.11301153153181</v>
      </c>
      <c r="L86" s="3" t="n">
        <v>-0.000772166764363646</v>
      </c>
      <c r="M86" s="3" t="n">
        <v>0.000333001109538599</v>
      </c>
      <c r="N86" s="3" t="n">
        <v>0.000752075749915093</v>
      </c>
      <c r="O86" s="3" t="n">
        <v>-0.000523791415616869</v>
      </c>
      <c r="P86" s="3" t="n">
        <v>-5.38295244041364E-005</v>
      </c>
      <c r="Q86" s="3" t="n">
        <v>0.00012550652900245</v>
      </c>
      <c r="R86" s="2"/>
      <c r="S86" s="2"/>
      <c r="T86" s="2" t="n">
        <v>0.00842260103672742</v>
      </c>
      <c r="U86" s="2" t="n">
        <v>-0.0124060148373246</v>
      </c>
      <c r="V86" s="3" t="n">
        <v>3.4831009543268E-005</v>
      </c>
      <c r="W86" s="3" t="n">
        <v>-0.00118892581667751</v>
      </c>
      <c r="X86" s="3" t="n">
        <v>-0.000243816684815101</v>
      </c>
      <c r="Y86" s="3" t="n">
        <v>0.000119200165499933</v>
      </c>
      <c r="Z86" s="3" t="n">
        <v>-0.000900841259863227</v>
      </c>
      <c r="AA86" s="3" t="n">
        <v>0.000171810315805487</v>
      </c>
      <c r="AB86" s="3" t="n">
        <v>0.0253076814115047</v>
      </c>
      <c r="AC86" s="3" t="n">
        <v>-0.0687019452452659</v>
      </c>
      <c r="AD86" s="3" t="n">
        <v>0.000851200893521308</v>
      </c>
      <c r="AE86" s="3" t="n">
        <v>-4.00719945901073E-005</v>
      </c>
      <c r="AF86" s="3" t="n">
        <v>-4.22828270529862E-005</v>
      </c>
      <c r="AG86" s="3" t="n">
        <v>2.42600526689784E-005</v>
      </c>
      <c r="AH86" s="2"/>
      <c r="AI86" s="2"/>
      <c r="AJ86" s="2"/>
      <c r="AK86" s="2"/>
      <c r="AL86" s="2" t="n">
        <v>0.0308001656085252</v>
      </c>
      <c r="AM86" s="2" t="n">
        <v>0.00921365991234779</v>
      </c>
      <c r="AN86" s="3" t="n">
        <v>0.00155352824367582</v>
      </c>
      <c r="AO86" s="2" t="n">
        <v>-0.00240106880664825</v>
      </c>
      <c r="AP86" s="3" t="n">
        <v>0.000903341395314782</v>
      </c>
      <c r="AQ86" s="3" t="n">
        <v>-0.000491226790472865</v>
      </c>
      <c r="AR86" s="3" t="n">
        <v>0.000819556706119328</v>
      </c>
      <c r="AS86" s="3" t="n">
        <v>-5.69666372030042E-005</v>
      </c>
      <c r="AT86" s="3" t="n">
        <v>-0.0219954047352075</v>
      </c>
      <c r="AU86" s="3" t="n">
        <v>-0.144390001893043</v>
      </c>
      <c r="AV86" s="3" t="n">
        <v>6.94983327775844E-007</v>
      </c>
      <c r="AW86" s="3" t="n">
        <v>-0.000150359104736708</v>
      </c>
      <c r="AX86" s="2"/>
      <c r="AY86" s="2"/>
      <c r="AZ86" s="2"/>
      <c r="BA86" s="2"/>
      <c r="BB86" s="2"/>
      <c r="BC86" s="2"/>
      <c r="BD86" s="3" t="n">
        <v>0.0145351365208625</v>
      </c>
      <c r="BE86" s="3" t="n">
        <v>0.00659829145297408</v>
      </c>
      <c r="BF86" s="3" t="n">
        <v>-0.000205379910767078</v>
      </c>
      <c r="BG86" s="3" t="n">
        <v>0.000305531197227537</v>
      </c>
      <c r="BH86" s="3" t="n">
        <v>3.02886728604789E-005</v>
      </c>
      <c r="BI86" s="3" t="n">
        <v>-3.78657955479866E-006</v>
      </c>
      <c r="BJ86" s="3" t="n">
        <v>0.000174322543898597</v>
      </c>
      <c r="BK86" s="3" t="n">
        <v>-0.000332483527017757</v>
      </c>
      <c r="BL86" s="3" t="n">
        <v>-0.0800876840949058</v>
      </c>
      <c r="BM86" s="3" t="n">
        <v>0.0941086485981941</v>
      </c>
      <c r="BN86" s="2"/>
      <c r="BO86" s="2"/>
      <c r="BP86" s="2"/>
      <c r="BQ86" s="2"/>
      <c r="BR86" s="2"/>
      <c r="BS86" s="2"/>
      <c r="BT86" s="2"/>
      <c r="BU86" s="2"/>
      <c r="BV86" s="2" t="n">
        <v>0.0266782660037279</v>
      </c>
      <c r="BW86" s="2" t="n">
        <v>0.0181038752198219</v>
      </c>
      <c r="BX86" s="3" t="n">
        <v>0.000483671494293958</v>
      </c>
      <c r="BY86" s="3" t="n">
        <v>-9.88452666206285E-005</v>
      </c>
      <c r="BZ86" s="3" t="n">
        <v>-7.3005685408134E-005</v>
      </c>
      <c r="CA86" s="3" t="n">
        <v>-0.000526707852259278</v>
      </c>
      <c r="CB86" s="3" t="n">
        <v>-0.000557540042791515</v>
      </c>
      <c r="CC86" s="3" t="n">
        <v>0.00092927279183641</v>
      </c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 t="n">
        <v>0.0166844557970762</v>
      </c>
      <c r="CO86" s="3" t="n">
        <v>0.0032554364297539</v>
      </c>
      <c r="CP86" s="3" t="n">
        <v>0.000208904893952421</v>
      </c>
      <c r="CQ86" s="3" t="n">
        <v>-0.00111133547034114</v>
      </c>
      <c r="CR86" s="3" t="n">
        <v>-0.000316506921080872</v>
      </c>
      <c r="CS86" s="3" t="n">
        <v>0.000225391326239332</v>
      </c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 t="n">
        <v>0.0344528295099735</v>
      </c>
      <c r="DG86" s="2" t="n">
        <v>-0.0116375228390097</v>
      </c>
      <c r="DH86" s="3" t="n">
        <v>0.00146853586193174</v>
      </c>
      <c r="DI86" s="3" t="n">
        <v>-0.00177908141631633</v>
      </c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3" t="n">
        <v>0.0416943244636058</v>
      </c>
      <c r="DY86" s="3" t="n">
        <v>-0.0062945238314569</v>
      </c>
    </row>
    <row r="87" customFormat="false" ht="11.25" hidden="false" customHeight="false" outlineLevel="0" collapsed="false">
      <c r="A87" s="1" t="n">
        <v>81</v>
      </c>
      <c r="B87" s="2" t="n">
        <v>0.0093469675630331</v>
      </c>
      <c r="C87" s="2" t="n">
        <v>0.0309700407087802</v>
      </c>
      <c r="D87" s="3" t="n">
        <v>0.000254027341725304</v>
      </c>
      <c r="E87" s="3" t="n">
        <v>0.000226621807087212</v>
      </c>
      <c r="F87" s="3" t="n">
        <v>0.000789928715676069</v>
      </c>
      <c r="G87" s="3" t="n">
        <v>-0.000873680342920124</v>
      </c>
      <c r="H87" s="3" t="n">
        <v>-0.000385975552489981</v>
      </c>
      <c r="I87" s="3" t="n">
        <v>0.00109058141242712</v>
      </c>
      <c r="J87" s="3" t="n">
        <v>0.0717212483286857</v>
      </c>
      <c r="K87" s="3" t="n">
        <v>0.122703477740287</v>
      </c>
      <c r="L87" s="3" t="n">
        <v>0.000796786684077233</v>
      </c>
      <c r="M87" s="3" t="n">
        <v>-0.000209274105145596</v>
      </c>
      <c r="N87" s="3" t="n">
        <v>-0.00082266324898228</v>
      </c>
      <c r="O87" s="3" t="n">
        <v>0.000391392153687775</v>
      </c>
      <c r="P87" s="3" t="n">
        <v>0.000102494828752242</v>
      </c>
      <c r="Q87" s="3" t="n">
        <v>-0.000129086562083102</v>
      </c>
      <c r="R87" s="2"/>
      <c r="S87" s="2"/>
      <c r="T87" s="2" t="n">
        <v>-0.00184172927401959</v>
      </c>
      <c r="U87" s="2" t="n">
        <v>-0.00834695715457201</v>
      </c>
      <c r="V87" s="3" t="n">
        <v>-0.000290015188511461</v>
      </c>
      <c r="W87" s="3" t="n">
        <v>-0.0012681265361607</v>
      </c>
      <c r="X87" s="3" t="n">
        <v>-0.000265126902377232</v>
      </c>
      <c r="Y87" s="3" t="n">
        <v>0.000221391441300511</v>
      </c>
      <c r="Z87" s="3" t="n">
        <v>0.000889743154402822</v>
      </c>
      <c r="AA87" s="3" t="n">
        <v>-2.17660235648509E-005</v>
      </c>
      <c r="AB87" s="3" t="n">
        <v>-0.0399662740528583</v>
      </c>
      <c r="AC87" s="3" t="n">
        <v>0.0594540536403656</v>
      </c>
      <c r="AD87" s="3" t="n">
        <v>-0.000837861036416143</v>
      </c>
      <c r="AE87" s="3" t="n">
        <v>-0.000158858732902444</v>
      </c>
      <c r="AF87" s="3" t="n">
        <v>3.77157084585633E-005</v>
      </c>
      <c r="AG87" s="3" t="n">
        <v>-1.87443129107123E-005</v>
      </c>
      <c r="AH87" s="2"/>
      <c r="AI87" s="2"/>
      <c r="AJ87" s="2"/>
      <c r="AK87" s="2"/>
      <c r="AL87" s="2" t="n">
        <v>0.0255684871226549</v>
      </c>
      <c r="AM87" s="2" t="n">
        <v>0.00823959894478321</v>
      </c>
      <c r="AN87" s="3" t="n">
        <v>0.000860348402056843</v>
      </c>
      <c r="AO87" s="3" t="n">
        <v>-0.00267845229245722</v>
      </c>
      <c r="AP87" s="3" t="n">
        <v>-0.000972689886111766</v>
      </c>
      <c r="AQ87" s="3" t="n">
        <v>0.000325410976074636</v>
      </c>
      <c r="AR87" s="3" t="n">
        <v>-0.000804227485787123</v>
      </c>
      <c r="AS87" s="3" t="n">
        <v>-0.00013747252523899</v>
      </c>
      <c r="AT87" s="3" t="n">
        <v>-0.0107685569673776</v>
      </c>
      <c r="AU87" s="3" t="n">
        <v>0.143769234418869</v>
      </c>
      <c r="AV87" s="3" t="n">
        <v>-0.000155425048433244</v>
      </c>
      <c r="AW87" s="3" t="n">
        <v>0.000108364489278756</v>
      </c>
      <c r="AX87" s="2"/>
      <c r="AY87" s="2"/>
      <c r="AZ87" s="2"/>
      <c r="BA87" s="2"/>
      <c r="BB87" s="2"/>
      <c r="BC87" s="2"/>
      <c r="BD87" s="3" t="n">
        <v>0.0264043100178241</v>
      </c>
      <c r="BE87" s="3" t="n">
        <v>0.00400443887338042</v>
      </c>
      <c r="BF87" s="3" t="n">
        <v>0.000258845888311043</v>
      </c>
      <c r="BG87" s="3" t="n">
        <v>-0.000314119970425963</v>
      </c>
      <c r="BH87" s="3" t="n">
        <v>-2.35005009017186E-005</v>
      </c>
      <c r="BI87" s="3" t="n">
        <v>1.97615449337718E-007</v>
      </c>
      <c r="BJ87" s="3" t="n">
        <v>-0.00025924781220965</v>
      </c>
      <c r="BK87" s="3" t="n">
        <v>0.000389635533792898</v>
      </c>
      <c r="BL87" s="3" t="n">
        <v>0.101321883499622</v>
      </c>
      <c r="BM87" s="3" t="n">
        <v>-0.0669848620891571</v>
      </c>
      <c r="BN87" s="2"/>
      <c r="BO87" s="2"/>
      <c r="BP87" s="2"/>
      <c r="BQ87" s="2"/>
      <c r="BR87" s="2"/>
      <c r="BS87" s="2"/>
      <c r="BT87" s="2"/>
      <c r="BU87" s="2"/>
      <c r="BV87" s="2" t="n">
        <v>0.0193420629948377</v>
      </c>
      <c r="BW87" s="2" t="n">
        <v>0.0152759868651628</v>
      </c>
      <c r="BX87" s="3" t="n">
        <v>0.000427293329266831</v>
      </c>
      <c r="BY87" s="3" t="n">
        <v>-0.000127128500025719</v>
      </c>
      <c r="BZ87" s="3" t="n">
        <v>-0.000224094488658011</v>
      </c>
      <c r="CA87" s="3" t="n">
        <v>-0.000450842489954084</v>
      </c>
      <c r="CB87" s="3" t="n">
        <v>-0.00032564191496931</v>
      </c>
      <c r="CC87" s="3" t="n">
        <v>0.00116126681677997</v>
      </c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3" t="n">
        <v>0.0106033962219953</v>
      </c>
      <c r="CO87" s="2" t="n">
        <v>-0.00088799325749278</v>
      </c>
      <c r="CP87" s="3" t="n">
        <v>-9.49456007219851E-005</v>
      </c>
      <c r="CQ87" s="3" t="n">
        <v>-0.00123171682935208</v>
      </c>
      <c r="CR87" s="3" t="n">
        <v>-0.00025758589617908</v>
      </c>
      <c r="CS87" s="3" t="n">
        <v>0.000245131668634712</v>
      </c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 t="n">
        <v>0.0187697019428014</v>
      </c>
      <c r="DG87" s="2" t="n">
        <v>-0.0115248169749975</v>
      </c>
      <c r="DH87" s="3" t="n">
        <v>0.00098670448642224</v>
      </c>
      <c r="DI87" s="3" t="n">
        <v>-0.00239516887813806</v>
      </c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3" t="n">
        <v>0.0348873622715473</v>
      </c>
      <c r="DY87" s="3" t="n">
        <v>0.0108764478936791</v>
      </c>
    </row>
    <row r="88" customFormat="false" ht="11.25" hidden="false" customHeight="false" outlineLevel="0" collapsed="false">
      <c r="A88" s="1" t="n">
        <v>82</v>
      </c>
      <c r="B88" s="2" t="n">
        <v>0.0208809599280357</v>
      </c>
      <c r="C88" s="2" t="n">
        <v>0.0356649383902549</v>
      </c>
      <c r="D88" s="3" t="n">
        <v>0.000374470284441486</v>
      </c>
      <c r="E88" s="3" t="n">
        <v>8.95803459570743E-005</v>
      </c>
      <c r="F88" s="3" t="n">
        <v>0.00052942952606827</v>
      </c>
      <c r="G88" s="3" t="n">
        <v>-0.00103000178933143</v>
      </c>
      <c r="H88" s="3" t="n">
        <v>-0.000145865182275883</v>
      </c>
      <c r="I88" s="3" t="n">
        <v>0.00112464861012995</v>
      </c>
      <c r="J88" s="3" t="n">
        <v>-0.0528528951108455</v>
      </c>
      <c r="K88" s="3" t="n">
        <v>-0.129616543650627</v>
      </c>
      <c r="L88" s="3" t="n">
        <v>-0.000806081283371895</v>
      </c>
      <c r="M88" s="3" t="n">
        <v>4.56230300187598E-005</v>
      </c>
      <c r="N88" s="3" t="n">
        <v>0.000853706791531294</v>
      </c>
      <c r="O88" s="3" t="n">
        <v>-0.000202539216843433</v>
      </c>
      <c r="P88" s="3" t="n">
        <v>-0.000187064171768724</v>
      </c>
      <c r="Q88" s="3" t="n">
        <v>0.000180488103069365</v>
      </c>
      <c r="R88" s="2"/>
      <c r="S88" s="2"/>
      <c r="T88" s="3" t="n">
        <v>-0.00363839557394385</v>
      </c>
      <c r="U88" s="2" t="n">
        <v>-0.00673700263723731</v>
      </c>
      <c r="V88" s="3" t="n">
        <v>-0.000594528624787926</v>
      </c>
      <c r="W88" s="3" t="n">
        <v>-0.00112726772204041</v>
      </c>
      <c r="X88" s="3" t="n">
        <v>-0.000134307090775109</v>
      </c>
      <c r="Y88" s="3" t="n">
        <v>0.000265711190877482</v>
      </c>
      <c r="Z88" s="3" t="n">
        <v>-0.000870158546604216</v>
      </c>
      <c r="AA88" s="3" t="n">
        <v>-0.000118367090180981</v>
      </c>
      <c r="AB88" s="3" t="n">
        <v>0.0517868213355541</v>
      </c>
      <c r="AC88" s="3" t="n">
        <v>-0.0472652651369571</v>
      </c>
      <c r="AD88" s="3" t="n">
        <v>0.000764716125559061</v>
      </c>
      <c r="AE88" s="3" t="n">
        <v>0.000332673778757453</v>
      </c>
      <c r="AF88" s="3" t="n">
        <v>-4.78560978081077E-005</v>
      </c>
      <c r="AG88" s="3" t="n">
        <v>-1.91852104762801E-005</v>
      </c>
      <c r="AH88" s="2"/>
      <c r="AI88" s="2"/>
      <c r="AJ88" s="2"/>
      <c r="AK88" s="2"/>
      <c r="AL88" s="2" t="n">
        <v>0.0372305624186992</v>
      </c>
      <c r="AM88" s="2" t="n">
        <v>-0.00556166050955653</v>
      </c>
      <c r="AN88" s="3" t="n">
        <v>0.000371922884369269</v>
      </c>
      <c r="AO88" s="3" t="n">
        <v>-0.00298153702169656</v>
      </c>
      <c r="AP88" s="3" t="n">
        <v>0.000985221238806843</v>
      </c>
      <c r="AQ88" s="3" t="n">
        <v>-0.000112346446258015</v>
      </c>
      <c r="AR88" s="3" t="n">
        <v>0.000730890198610723</v>
      </c>
      <c r="AS88" s="3" t="n">
        <v>0.000315059820422902</v>
      </c>
      <c r="AT88" s="3" t="n">
        <v>0.0422324277460575</v>
      </c>
      <c r="AU88" s="3" t="n">
        <v>-0.135720446705818</v>
      </c>
      <c r="AV88" s="3" t="n">
        <v>0.000216680171433836</v>
      </c>
      <c r="AW88" s="3" t="n">
        <v>-0.000223461218411102</v>
      </c>
      <c r="AX88" s="2"/>
      <c r="AY88" s="2"/>
      <c r="AZ88" s="2"/>
      <c r="BA88" s="2"/>
      <c r="BB88" s="2"/>
      <c r="BC88" s="2"/>
      <c r="BD88" s="3" t="n">
        <v>0.0132844420149922</v>
      </c>
      <c r="BE88" s="3" t="n">
        <v>0.00551202520728111</v>
      </c>
      <c r="BF88" s="3" t="n">
        <v>-0.000314225704642012</v>
      </c>
      <c r="BG88" s="3" t="n">
        <v>0.000271040393272414</v>
      </c>
      <c r="BH88" s="3" t="n">
        <v>2.2685773728881E-005</v>
      </c>
      <c r="BI88" s="3" t="n">
        <v>2.7892103389604E-005</v>
      </c>
      <c r="BJ88" s="3" t="n">
        <v>0.000265508628217503</v>
      </c>
      <c r="BK88" s="3" t="n">
        <v>-0.000263154273852706</v>
      </c>
      <c r="BL88" s="3" t="n">
        <v>-0.114299543201923</v>
      </c>
      <c r="BM88" s="3" t="n">
        <v>0.0356074646115303</v>
      </c>
      <c r="BN88" s="2"/>
      <c r="BO88" s="2"/>
      <c r="BP88" s="2"/>
      <c r="BQ88" s="2"/>
      <c r="BR88" s="2"/>
      <c r="BS88" s="2"/>
      <c r="BT88" s="2"/>
      <c r="BU88" s="2"/>
      <c r="BV88" s="2" t="n">
        <v>0.0190041977912187</v>
      </c>
      <c r="BW88" s="2" t="n">
        <v>0.0262691788375377</v>
      </c>
      <c r="BX88" s="3" t="n">
        <v>0.000479249807540327</v>
      </c>
      <c r="BY88" s="3" t="n">
        <v>-0.000241223722696304</v>
      </c>
      <c r="BZ88" s="3" t="n">
        <v>-0.00040153510053642</v>
      </c>
      <c r="CA88" s="3" t="n">
        <v>-0.000286824506474658</v>
      </c>
      <c r="CB88" s="3" t="n">
        <v>-3.36412995238788E-005</v>
      </c>
      <c r="CC88" s="2" t="n">
        <v>0.0011873758630827</v>
      </c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3" t="n">
        <v>0.005711882840842</v>
      </c>
      <c r="CO88" s="2" t="n">
        <v>0.00532964989542961</v>
      </c>
      <c r="CP88" s="3" t="n">
        <v>-0.000482172501506283</v>
      </c>
      <c r="CQ88" s="3" t="n">
        <v>-0.00117872096598148</v>
      </c>
      <c r="CR88" s="3" t="n">
        <v>-0.000222085873247124</v>
      </c>
      <c r="CS88" s="3" t="n">
        <v>0.000352328788721934</v>
      </c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 t="n">
        <v>0.0230991281569004</v>
      </c>
      <c r="DG88" s="2" t="n">
        <v>0.000452640146249905</v>
      </c>
      <c r="DH88" s="3" t="n">
        <v>0.000375484145479276</v>
      </c>
      <c r="DI88" s="3" t="n">
        <v>-0.00245201820507645</v>
      </c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3" t="n">
        <v>0.0501739643514156</v>
      </c>
      <c r="DY88" s="3" t="n">
        <v>0.000517155742272734</v>
      </c>
    </row>
    <row r="89" customFormat="false" ht="11.25" hidden="false" customHeight="false" outlineLevel="0" collapsed="false">
      <c r="A89" s="1" t="n">
        <v>83</v>
      </c>
      <c r="B89" s="2" t="n">
        <v>0.0277602616697549</v>
      </c>
      <c r="C89" s="2" t="n">
        <v>0.0199205838143825</v>
      </c>
      <c r="D89" s="3" t="n">
        <v>0.000374795054085552</v>
      </c>
      <c r="E89" s="3" t="n">
        <v>-5.3603002015734E-005</v>
      </c>
      <c r="F89" s="3" t="n">
        <v>0.000227633441681973</v>
      </c>
      <c r="G89" s="3" t="n">
        <v>-0.00126171682495623</v>
      </c>
      <c r="H89" s="3" t="n">
        <v>0.000133289679070003</v>
      </c>
      <c r="I89" s="3" t="n">
        <v>0.00117877591401338</v>
      </c>
      <c r="J89" s="3" t="n">
        <v>0.0333281010389328</v>
      </c>
      <c r="K89" s="3" t="n">
        <v>0.133938997983932</v>
      </c>
      <c r="L89" s="3" t="n">
        <v>0.000789093901403248</v>
      </c>
      <c r="M89" s="3" t="n">
        <v>8.86950365384109E-005</v>
      </c>
      <c r="N89" s="3" t="n">
        <v>-0.000889884133357554</v>
      </c>
      <c r="O89" s="3" t="n">
        <v>2.29358065553242E-005</v>
      </c>
      <c r="P89" s="3" t="n">
        <v>0.000212134313187561</v>
      </c>
      <c r="Q89" s="3" t="n">
        <v>-0.000215973966987803</v>
      </c>
      <c r="R89" s="2"/>
      <c r="S89" s="2"/>
      <c r="T89" s="3" t="n">
        <v>-0.0124337142333388</v>
      </c>
      <c r="U89" s="2" t="n">
        <v>-0.00100433675106614</v>
      </c>
      <c r="V89" s="3" t="n">
        <v>-0.000879304017871618</v>
      </c>
      <c r="W89" s="3" t="n">
        <v>-0.00113760330714285</v>
      </c>
      <c r="X89" s="3" t="n">
        <v>-0.000112723275378812</v>
      </c>
      <c r="Y89" s="3" t="n">
        <v>0.000294025405310094</v>
      </c>
      <c r="Z89" s="3" t="n">
        <v>0.000795154366642236</v>
      </c>
      <c r="AA89" s="3" t="n">
        <v>0.000259755150182172</v>
      </c>
      <c r="AB89" s="3" t="n">
        <v>-0.0602012388408184</v>
      </c>
      <c r="AC89" s="3" t="n">
        <v>0.0329584218561649</v>
      </c>
      <c r="AD89" s="3" t="n">
        <v>-0.000651249312795698</v>
      </c>
      <c r="AE89" s="3" t="n">
        <v>-0.00048696095473133</v>
      </c>
      <c r="AF89" s="3" t="n">
        <v>6.50076835881918E-005</v>
      </c>
      <c r="AG89" s="3" t="n">
        <v>-4.67537847725907E-006</v>
      </c>
      <c r="AH89" s="2"/>
      <c r="AI89" s="2"/>
      <c r="AJ89" s="2"/>
      <c r="AK89" s="2"/>
      <c r="AL89" s="3" t="n">
        <v>0.0105455992743372</v>
      </c>
      <c r="AM89" s="2" t="n">
        <v>-0.020782982930541</v>
      </c>
      <c r="AN89" s="3" t="n">
        <v>-0.000377559423213824</v>
      </c>
      <c r="AO89" s="3" t="n">
        <v>-0.00302025186829268</v>
      </c>
      <c r="AP89" s="3" t="n">
        <v>-0.00100589590147137</v>
      </c>
      <c r="AQ89" s="3" t="n">
        <v>-7.23543926142156E-005</v>
      </c>
      <c r="AR89" s="3" t="n">
        <v>-0.000632563896942883</v>
      </c>
      <c r="AS89" s="3" t="n">
        <v>-0.000486900244140997</v>
      </c>
      <c r="AT89" s="3" t="n">
        <v>-0.0708187073469162</v>
      </c>
      <c r="AU89" s="3" t="n">
        <v>0.121099278330802</v>
      </c>
      <c r="AV89" s="3" t="n">
        <v>-0.0001508798886789</v>
      </c>
      <c r="AW89" s="3" t="n">
        <v>0.000176125337020494</v>
      </c>
      <c r="AX89" s="2"/>
      <c r="AY89" s="2"/>
      <c r="AZ89" s="2"/>
      <c r="BA89" s="2"/>
      <c r="BB89" s="2"/>
      <c r="BC89" s="2"/>
      <c r="BD89" s="3" t="n">
        <v>0.0198660269379615</v>
      </c>
      <c r="BE89" s="3" t="n">
        <v>0.000624189851805567</v>
      </c>
      <c r="BF89" s="3" t="n">
        <v>0.000405075988965109</v>
      </c>
      <c r="BG89" s="3" t="n">
        <v>-0.000226908872718922</v>
      </c>
      <c r="BH89" s="3" t="n">
        <v>-1.81350187631323E-005</v>
      </c>
      <c r="BI89" s="3" t="n">
        <v>-4.12583067372907E-005</v>
      </c>
      <c r="BJ89" s="3" t="n">
        <v>-0.00039827186265029</v>
      </c>
      <c r="BK89" s="3" t="n">
        <v>0.000177297770278528</v>
      </c>
      <c r="BL89" s="3" t="n">
        <v>0.117890529334545</v>
      </c>
      <c r="BM89" s="3" t="n">
        <v>-0.00245877355337142</v>
      </c>
      <c r="BN89" s="2"/>
      <c r="BO89" s="2"/>
      <c r="BP89" s="2"/>
      <c r="BQ89" s="2"/>
      <c r="BR89" s="2"/>
      <c r="BS89" s="2"/>
      <c r="BT89" s="2"/>
      <c r="BU89" s="2"/>
      <c r="BV89" s="2" t="n">
        <v>0.0368272811174392</v>
      </c>
      <c r="BW89" s="2" t="n">
        <v>0.0261993035674095</v>
      </c>
      <c r="BX89" s="3" t="n">
        <v>0.000393167574657127</v>
      </c>
      <c r="BY89" s="3" t="n">
        <v>-0.000445129990112036</v>
      </c>
      <c r="BZ89" s="3" t="n">
        <v>-0.000513793434947729</v>
      </c>
      <c r="CA89" s="3" t="n">
        <v>-0.000175827794009819</v>
      </c>
      <c r="CB89" s="3" t="n">
        <v>0.000225036987103521</v>
      </c>
      <c r="CC89" s="3" t="n">
        <v>0.00112464092671871</v>
      </c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 t="n">
        <v>0.00446893367916345</v>
      </c>
      <c r="CO89" s="2" t="n">
        <v>0.0066970782354474</v>
      </c>
      <c r="CP89" s="3" t="n">
        <v>-0.000867301190737634</v>
      </c>
      <c r="CQ89" s="3" t="n">
        <v>-0.00112850230652839</v>
      </c>
      <c r="CR89" s="3" t="n">
        <v>-2.6000114303315E-005</v>
      </c>
      <c r="CS89" s="3" t="n">
        <v>0.000428214611019939</v>
      </c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 t="n">
        <v>0.0222426112741231</v>
      </c>
      <c r="DG89" s="2" t="n">
        <v>0.00506795430555939</v>
      </c>
      <c r="DH89" s="3" t="n">
        <v>-4.62181706097908E-005</v>
      </c>
      <c r="DI89" s="3" t="n">
        <v>-0.00252321129664778</v>
      </c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3" t="n">
        <v>0.0328975729644298</v>
      </c>
      <c r="DY89" s="3" t="n">
        <v>-0.00714850518852472</v>
      </c>
    </row>
    <row r="90" customFormat="false" ht="11.25" hidden="false" customHeight="false" outlineLevel="0" collapsed="false">
      <c r="A90" s="1" t="n">
        <v>84</v>
      </c>
      <c r="B90" s="2" t="n">
        <v>0.0102370409294962</v>
      </c>
      <c r="C90" s="2" t="n">
        <v>0.0224301628768444</v>
      </c>
      <c r="D90" s="3" t="n">
        <v>0.000442735152319073</v>
      </c>
      <c r="E90" s="3" t="n">
        <v>-8.62837041495367E-005</v>
      </c>
      <c r="F90" s="3" t="n">
        <v>-0.000230279722018167</v>
      </c>
      <c r="G90" s="3" t="n">
        <v>-0.00134264410007745</v>
      </c>
      <c r="H90" s="3" t="n">
        <v>0.000444576435256749</v>
      </c>
      <c r="I90" s="3" t="n">
        <v>0.00119202828500419</v>
      </c>
      <c r="J90" s="3" t="n">
        <v>-0.0140057038515806</v>
      </c>
      <c r="K90" s="3" t="n">
        <v>-0.135525122284889</v>
      </c>
      <c r="L90" s="3" t="n">
        <v>-0.000742995820473879</v>
      </c>
      <c r="M90" s="3" t="n">
        <v>-0.000225946452701464</v>
      </c>
      <c r="N90" s="3" t="n">
        <v>0.000864011817611753</v>
      </c>
      <c r="O90" s="3" t="n">
        <v>0.000149914500070735</v>
      </c>
      <c r="P90" s="3" t="n">
        <v>-0.000269471143838018</v>
      </c>
      <c r="Q90" s="3" t="n">
        <v>0.000182742471224628</v>
      </c>
      <c r="R90" s="2"/>
      <c r="S90" s="2"/>
      <c r="T90" s="2" t="n">
        <v>-0.0140336928889155</v>
      </c>
      <c r="U90" s="3" t="n">
        <v>0.00844222400337457</v>
      </c>
      <c r="V90" s="3" t="n">
        <v>-0.00131590850651264</v>
      </c>
      <c r="W90" s="3" t="n">
        <v>-0.000951975060161203</v>
      </c>
      <c r="X90" s="3" t="n">
        <v>-6.97827260864869E-007</v>
      </c>
      <c r="Y90" s="3" t="n">
        <v>0.000288320239633321</v>
      </c>
      <c r="Z90" s="3" t="n">
        <v>-0.000740030780434608</v>
      </c>
      <c r="AA90" s="3" t="n">
        <v>-0.000376713840523734</v>
      </c>
      <c r="AB90" s="3" t="n">
        <v>0.0648480132222175</v>
      </c>
      <c r="AC90" s="3" t="n">
        <v>-0.0173696484416723</v>
      </c>
      <c r="AD90" s="3" t="n">
        <v>0.000505500356666743</v>
      </c>
      <c r="AE90" s="3" t="n">
        <v>0.000641362799797207</v>
      </c>
      <c r="AF90" s="3" t="n">
        <v>-5.41570771019905E-005</v>
      </c>
      <c r="AG90" s="3" t="n">
        <v>-9.06360128283267E-006</v>
      </c>
      <c r="AH90" s="2"/>
      <c r="AI90" s="2"/>
      <c r="AJ90" s="2"/>
      <c r="AK90" s="2"/>
      <c r="AL90" s="2" t="n">
        <v>-0.00152726622764021</v>
      </c>
      <c r="AM90" s="2" t="n">
        <v>0.00427778391167521</v>
      </c>
      <c r="AN90" s="3" t="n">
        <v>-0.00117599766235798</v>
      </c>
      <c r="AO90" s="3" t="n">
        <v>-0.00298845395445823</v>
      </c>
      <c r="AP90" s="3" t="n">
        <v>0.000948529574088752</v>
      </c>
      <c r="AQ90" s="3" t="n">
        <v>0.000236973210121505</v>
      </c>
      <c r="AR90" s="3" t="n">
        <v>0.000500126741826534</v>
      </c>
      <c r="AS90" s="3" t="n">
        <v>0.000608143687713891</v>
      </c>
      <c r="AT90" s="3" t="n">
        <v>0.0950357168912887</v>
      </c>
      <c r="AU90" s="3" t="n">
        <v>-0.10076892375946</v>
      </c>
      <c r="AV90" s="3" t="n">
        <v>0.000177943162270821</v>
      </c>
      <c r="AW90" s="3" t="n">
        <v>-5.28268537891563E-006</v>
      </c>
      <c r="AX90" s="2"/>
      <c r="AY90" s="2"/>
      <c r="AZ90" s="2"/>
      <c r="BA90" s="2"/>
      <c r="BB90" s="2"/>
      <c r="BC90" s="2"/>
      <c r="BD90" s="3" t="n">
        <v>0.00573048135265708</v>
      </c>
      <c r="BE90" s="3" t="n">
        <v>-0.000278712628642097</v>
      </c>
      <c r="BF90" s="3" t="n">
        <v>-0.000460843031760305</v>
      </c>
      <c r="BG90" s="3" t="n">
        <v>0.000172778585692867</v>
      </c>
      <c r="BH90" s="3" t="n">
        <v>6.5080512285931E-006</v>
      </c>
      <c r="BI90" s="3" t="n">
        <v>3.62661157851107E-005</v>
      </c>
      <c r="BJ90" s="3" t="n">
        <v>0.000421366392401978</v>
      </c>
      <c r="BK90" s="3" t="n">
        <v>-7.26834405213594E-005</v>
      </c>
      <c r="BL90" s="3" t="n">
        <v>-0.112188152968883</v>
      </c>
      <c r="BM90" s="3" t="n">
        <v>-0.0297692697495222</v>
      </c>
      <c r="BN90" s="2"/>
      <c r="BO90" s="2"/>
      <c r="BP90" s="2"/>
      <c r="BQ90" s="2"/>
      <c r="BR90" s="2"/>
      <c r="BS90" s="2"/>
      <c r="BT90" s="2"/>
      <c r="BU90" s="2"/>
      <c r="BV90" s="3" t="n">
        <v>0.0360183715820312</v>
      </c>
      <c r="BW90" s="2" t="n">
        <v>0.0232147071510553</v>
      </c>
      <c r="BX90" s="3" t="n">
        <v>0.000321507453918457</v>
      </c>
      <c r="BY90" s="3" t="n">
        <v>-0.000498300592880696</v>
      </c>
      <c r="BZ90" s="3" t="n">
        <v>-0.000527545635122805</v>
      </c>
      <c r="CA90" s="3" t="n">
        <v>-8.30722419777885E-005</v>
      </c>
      <c r="CB90" s="3" t="n">
        <v>0.00052838068222627</v>
      </c>
      <c r="CC90" s="3" t="n">
        <v>0.00108374562114477</v>
      </c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 t="n">
        <v>-0.000592305092141032</v>
      </c>
      <c r="CO90" s="2" t="n">
        <v>0.014852475374937</v>
      </c>
      <c r="CP90" s="3" t="n">
        <v>-0.00117451255209744</v>
      </c>
      <c r="CQ90" s="3" t="n">
        <v>-0.000887306581716984</v>
      </c>
      <c r="CR90" s="3" t="n">
        <v>8.05055824457667E-005</v>
      </c>
      <c r="CS90" s="3" t="n">
        <v>0.000363262282917276</v>
      </c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 t="n">
        <v>0.0332587584853172</v>
      </c>
      <c r="DG90" s="2" t="n">
        <v>-0.00539368204772472</v>
      </c>
      <c r="DH90" s="3" t="n">
        <v>-0.000849774398375302</v>
      </c>
      <c r="DI90" s="3" t="n">
        <v>-0.00245011318475008</v>
      </c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 t="n">
        <v>0.0266713984310627</v>
      </c>
      <c r="DY90" s="3" t="n">
        <v>-0.000178987029357813</v>
      </c>
    </row>
    <row r="91" customFormat="false" ht="11.25" hidden="false" customHeight="false" outlineLevel="0" collapsed="false">
      <c r="A91" s="1" t="n">
        <v>85</v>
      </c>
      <c r="B91" s="2" t="n">
        <v>0.0180957037955522</v>
      </c>
      <c r="C91" s="2" t="n">
        <v>0.0377077423036098</v>
      </c>
      <c r="D91" s="3" t="n">
        <v>0.000574275094550103</v>
      </c>
      <c r="E91" s="3" t="n">
        <v>-0.000247112358920276</v>
      </c>
      <c r="F91" s="3" t="n">
        <v>-0.000641950464341789</v>
      </c>
      <c r="G91" s="3" t="n">
        <v>-0.00122266309335827</v>
      </c>
      <c r="H91" s="3" t="n">
        <v>0.000885851273778826</v>
      </c>
      <c r="I91" s="3" t="n">
        <v>0.000991557841189205</v>
      </c>
      <c r="J91" s="3" t="n">
        <v>-0.00525649962946772</v>
      </c>
      <c r="K91" s="3" t="n">
        <v>0.134249240159988</v>
      </c>
      <c r="L91" s="3" t="n">
        <v>0.000680079916492104</v>
      </c>
      <c r="M91" s="3" t="n">
        <v>0.000343232997693121</v>
      </c>
      <c r="N91" s="3" t="n">
        <v>-0.00082224904326722</v>
      </c>
      <c r="O91" s="3" t="n">
        <v>-0.000270447257207706</v>
      </c>
      <c r="P91" s="3" t="n">
        <v>0.000327574787661433</v>
      </c>
      <c r="Q91" s="3" t="n">
        <v>-0.000146497492096386</v>
      </c>
      <c r="R91" s="2"/>
      <c r="S91" s="2"/>
      <c r="T91" s="3" t="n">
        <v>-0.0107039827853441</v>
      </c>
      <c r="U91" s="2" t="n">
        <v>0.0180079117417335</v>
      </c>
      <c r="V91" s="3" t="n">
        <v>-0.00153513508848846</v>
      </c>
      <c r="W91" s="3" t="n">
        <v>-0.000611068797297775</v>
      </c>
      <c r="X91" s="3" t="n">
        <v>9.57986849243752E-005</v>
      </c>
      <c r="Y91" s="3" t="n">
        <v>0.000292532000457868</v>
      </c>
      <c r="Z91" s="3" t="n">
        <v>0.000626313383691012</v>
      </c>
      <c r="AA91" s="3" t="n">
        <v>0.000497573113534599</v>
      </c>
      <c r="AB91" s="3" t="n">
        <v>-0.0657099336385726</v>
      </c>
      <c r="AC91" s="3" t="n">
        <v>0.00142569292802363</v>
      </c>
      <c r="AD91" s="3" t="n">
        <v>-0.000337358273100107</v>
      </c>
      <c r="AE91" s="3" t="n">
        <v>-0.000724438170436769</v>
      </c>
      <c r="AF91" s="3" t="n">
        <v>4.84232550661545E-005</v>
      </c>
      <c r="AG91" s="3" t="n">
        <v>2.23635652218945E-005</v>
      </c>
      <c r="AH91" s="2"/>
      <c r="AI91" s="2"/>
      <c r="AJ91" s="2"/>
      <c r="AK91" s="2"/>
      <c r="AL91" s="2" t="n">
        <v>-0.000155445173732005</v>
      </c>
      <c r="AM91" s="2" t="n">
        <v>0.00819291640073061</v>
      </c>
      <c r="AN91" s="3" t="n">
        <v>-0.00198041927069425</v>
      </c>
      <c r="AO91" s="3" t="n">
        <v>-0.00250067794695496</v>
      </c>
      <c r="AP91" s="3" t="n">
        <v>-0.000862691027577966</v>
      </c>
      <c r="AQ91" s="3" t="n">
        <v>-0.000391586567275226</v>
      </c>
      <c r="AR91" s="3" t="n">
        <v>-0.000332165684085339</v>
      </c>
      <c r="AS91" s="3" t="n">
        <v>-0.00069985823938623</v>
      </c>
      <c r="AT91" s="3" t="n">
        <v>-0.113798007369041</v>
      </c>
      <c r="AU91" s="3" t="n">
        <v>0.0758637562394142</v>
      </c>
      <c r="AV91" s="3" t="n">
        <v>-0.000290500378469005</v>
      </c>
      <c r="AW91" s="3" t="n">
        <v>-0.000100217279396019</v>
      </c>
      <c r="AX91" s="2"/>
      <c r="AY91" s="2"/>
      <c r="AZ91" s="2"/>
      <c r="BA91" s="2"/>
      <c r="BB91" s="2"/>
      <c r="BC91" s="2"/>
      <c r="BD91" s="3" t="n">
        <v>0.00370098068378865</v>
      </c>
      <c r="BE91" s="3" t="n">
        <v>0.016075525432825</v>
      </c>
      <c r="BF91" s="3" t="n">
        <v>0.000516509462613612</v>
      </c>
      <c r="BG91" s="3" t="n">
        <v>-9.3762697360944E-005</v>
      </c>
      <c r="BH91" s="3" t="n">
        <v>7.15944315743399E-006</v>
      </c>
      <c r="BI91" s="3" t="n">
        <v>-5.22489353897981E-005</v>
      </c>
      <c r="BJ91" s="3" t="n">
        <v>-0.000519228808116167</v>
      </c>
      <c r="BK91" s="3" t="n">
        <v>-2.296302227478E-005</v>
      </c>
      <c r="BL91" s="3" t="n">
        <v>0.0979286283254623</v>
      </c>
      <c r="BM91" s="3" t="n">
        <v>0.0587683282792568</v>
      </c>
      <c r="BN91" s="2"/>
      <c r="BO91" s="2"/>
      <c r="BP91" s="2"/>
      <c r="BQ91" s="2"/>
      <c r="BR91" s="2"/>
      <c r="BS91" s="2"/>
      <c r="BT91" s="2"/>
      <c r="BU91" s="2"/>
      <c r="BV91" s="2" t="n">
        <v>0.0396252050995826</v>
      </c>
      <c r="BW91" s="2" t="n">
        <v>0.00848200544714927</v>
      </c>
      <c r="BX91" s="3" t="n">
        <v>0.000233323487918824</v>
      </c>
      <c r="BY91" s="3" t="n">
        <v>-0.000625744054559618</v>
      </c>
      <c r="BZ91" s="3" t="n">
        <v>-0.000479677284602075</v>
      </c>
      <c r="CA91" s="3" t="n">
        <v>-3.61068559868726E-005</v>
      </c>
      <c r="CB91" s="3" t="n">
        <v>0.000906969944480806</v>
      </c>
      <c r="CC91" s="3" t="n">
        <v>0.000858351355418562</v>
      </c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 t="n">
        <v>0.0093812458217144</v>
      </c>
      <c r="CO91" s="2" t="n">
        <v>0.0281722526997327</v>
      </c>
      <c r="CP91" s="3" t="n">
        <v>-0.00141102471388876</v>
      </c>
      <c r="CQ91" s="3" t="n">
        <v>-0.000595985795371234</v>
      </c>
      <c r="CR91" s="3" t="n">
        <v>0.000171905048773624</v>
      </c>
      <c r="CS91" s="3" t="n">
        <v>0.000364717096090316</v>
      </c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 t="n">
        <v>0.023978104814887</v>
      </c>
      <c r="DG91" s="2" t="n">
        <v>-0.0149368876591324</v>
      </c>
      <c r="DH91" s="3" t="n">
        <v>-0.00164352601859718</v>
      </c>
      <c r="DI91" s="3" t="n">
        <v>-0.00198050052858889</v>
      </c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3" t="n">
        <v>0.0258494820445776</v>
      </c>
      <c r="DY91" s="3" t="n">
        <v>0.0133461626246571</v>
      </c>
    </row>
    <row r="92" customFormat="false" ht="11.25" hidden="false" customHeight="false" outlineLevel="0" collapsed="false">
      <c r="A92" s="1" t="n">
        <v>86</v>
      </c>
      <c r="B92" s="2" t="n">
        <v>0.0251299235969781</v>
      </c>
      <c r="C92" s="2" t="n">
        <v>0.0354374051094055</v>
      </c>
      <c r="D92" s="3" t="n">
        <v>0.000567170383874326</v>
      </c>
      <c r="E92" s="3" t="n">
        <v>-0.000356883188942447</v>
      </c>
      <c r="F92" s="3" t="n">
        <v>-0.00104844546876847</v>
      </c>
      <c r="G92" s="3" t="n">
        <v>-0.000977394054643809</v>
      </c>
      <c r="H92" s="3" t="n">
        <v>0.00111718976404517</v>
      </c>
      <c r="I92" s="3" t="n">
        <v>0.000687353196553885</v>
      </c>
      <c r="J92" s="3" t="n">
        <v>0.0237794816493988</v>
      </c>
      <c r="K92" s="3" t="n">
        <v>-0.13039655983448</v>
      </c>
      <c r="L92" s="3" t="n">
        <v>-0.000622632273007184</v>
      </c>
      <c r="M92" s="3" t="n">
        <v>-0.000455879926448687</v>
      </c>
      <c r="N92" s="3" t="n">
        <v>0.00071513169677928</v>
      </c>
      <c r="O92" s="3" t="n">
        <v>0.000409101048717275</v>
      </c>
      <c r="P92" s="3" t="n">
        <v>-0.000398469244828447</v>
      </c>
      <c r="Q92" s="3" t="n">
        <v>8.9723827841226E-005</v>
      </c>
      <c r="R92" s="2"/>
      <c r="S92" s="2"/>
      <c r="T92" s="2" t="n">
        <v>-0.0124976029619574</v>
      </c>
      <c r="U92" s="2" t="n">
        <v>0.021683245897293</v>
      </c>
      <c r="V92" s="3" t="n">
        <v>-0.00168230605777353</v>
      </c>
      <c r="W92" s="3" t="n">
        <v>-0.000305554160149768</v>
      </c>
      <c r="X92" s="3" t="n">
        <v>0.000162557655130513</v>
      </c>
      <c r="Y92" s="3" t="n">
        <v>0.000278932828223332</v>
      </c>
      <c r="Z92" s="3" t="n">
        <v>-0.00052772305207327</v>
      </c>
      <c r="AA92" s="3" t="n">
        <v>-0.000579596671741455</v>
      </c>
      <c r="AB92" s="3" t="n">
        <v>0.0628204047679901</v>
      </c>
      <c r="AC92" s="3" t="n">
        <v>0.0139333913102746</v>
      </c>
      <c r="AD92" s="3" t="n">
        <v>0.000150113643030636</v>
      </c>
      <c r="AE92" s="3" t="n">
        <v>0.000776551547460258</v>
      </c>
      <c r="AF92" s="3" t="n">
        <v>-4.02335754188243E-005</v>
      </c>
      <c r="AG92" s="3" t="n">
        <v>-3.60771227860823E-005</v>
      </c>
      <c r="AH92" s="2"/>
      <c r="AI92" s="2"/>
      <c r="AJ92" s="2"/>
      <c r="AK92" s="2"/>
      <c r="AL92" s="3" t="n">
        <v>-0.00573363108560442</v>
      </c>
      <c r="AM92" s="2" t="n">
        <v>0.0186369866132736</v>
      </c>
      <c r="AN92" s="3" t="n">
        <v>-0.00268743722699582</v>
      </c>
      <c r="AO92" s="3" t="n">
        <v>-0.00185904721729457</v>
      </c>
      <c r="AP92" s="3" t="n">
        <v>0.000749533937778323</v>
      </c>
      <c r="AQ92" s="3" t="n">
        <v>0.000523785245604813</v>
      </c>
      <c r="AR92" s="3" t="n">
        <v>0.000142397024319507</v>
      </c>
      <c r="AS92" s="3" t="n">
        <v>0.000756702269427478</v>
      </c>
      <c r="AT92" s="3" t="n">
        <v>0.126106083393096</v>
      </c>
      <c r="AU92" s="3" t="n">
        <v>-0.0476701632142067</v>
      </c>
      <c r="AV92" s="3" t="n">
        <v>0.000302420463413</v>
      </c>
      <c r="AW92" s="3" t="n">
        <v>0.00013413091073744</v>
      </c>
      <c r="AX92" s="2"/>
      <c r="AY92" s="2"/>
      <c r="AZ92" s="2"/>
      <c r="BA92" s="2"/>
      <c r="BB92" s="2"/>
      <c r="BC92" s="2"/>
      <c r="BD92" s="3" t="n">
        <v>0.0158508028835058</v>
      </c>
      <c r="BE92" s="3" t="n">
        <v>0.014227258041501</v>
      </c>
      <c r="BF92" s="3" t="n">
        <v>-0.000564115005545318</v>
      </c>
      <c r="BG92" s="3" t="n">
        <v>1.38769210025202E-005</v>
      </c>
      <c r="BH92" s="3" t="n">
        <v>-3.3070162317017E-005</v>
      </c>
      <c r="BI92" s="3" t="n">
        <v>4.88341029267758E-005</v>
      </c>
      <c r="BJ92" s="3" t="n">
        <v>0.000507556018419563</v>
      </c>
      <c r="BK92" s="3" t="n">
        <v>0.000124478305224329</v>
      </c>
      <c r="BL92" s="3" t="n">
        <v>-0.0765433013439178</v>
      </c>
      <c r="BM92" s="3" t="n">
        <v>-0.0823081284761428</v>
      </c>
      <c r="BN92" s="2"/>
      <c r="BO92" s="2"/>
      <c r="BP92" s="2"/>
      <c r="BQ92" s="2"/>
      <c r="BR92" s="2"/>
      <c r="BS92" s="2"/>
      <c r="BT92" s="2"/>
      <c r="BU92" s="2"/>
      <c r="BV92" s="3" t="n">
        <v>0.027167884632945</v>
      </c>
      <c r="BW92" s="2" t="n">
        <v>0.00241555529646575</v>
      </c>
      <c r="BX92" s="3" t="n">
        <v>2.53090602200245E-005</v>
      </c>
      <c r="BY92" s="3" t="n">
        <v>-0.000620486680418252</v>
      </c>
      <c r="BZ92" s="3" t="n">
        <v>-0.000455235422123223</v>
      </c>
      <c r="CA92" s="3" t="n">
        <v>-7.23142802598886E-005</v>
      </c>
      <c r="CB92" s="3" t="n">
        <v>0.00110344938002526</v>
      </c>
      <c r="CC92" s="3" t="n">
        <v>0.000572390912566334</v>
      </c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 t="n">
        <v>0.0207640565931797</v>
      </c>
      <c r="CO92" s="2" t="n">
        <v>0.0180862545967102</v>
      </c>
      <c r="CP92" s="3" t="n">
        <v>-0.00145270791836082</v>
      </c>
      <c r="CQ92" s="3" t="n">
        <v>-0.000284054374787956</v>
      </c>
      <c r="CR92" s="3" t="n">
        <v>0.000244483264395967</v>
      </c>
      <c r="CS92" s="3" t="n">
        <v>0.000322417734423652</v>
      </c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 t="n">
        <v>0.00518910167738795</v>
      </c>
      <c r="DG92" s="2" t="n">
        <v>-0.0208778511732816</v>
      </c>
      <c r="DH92" s="3" t="n">
        <v>-0.0022369404323399</v>
      </c>
      <c r="DI92" s="3" t="n">
        <v>-0.00147473288234323</v>
      </c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3" t="n">
        <v>0.033824373036623</v>
      </c>
      <c r="DY92" s="2" t="n">
        <v>0.0130024598911404</v>
      </c>
    </row>
    <row r="93" customFormat="false" ht="11.25" hidden="false" customHeight="false" outlineLevel="0" collapsed="false">
      <c r="A93" s="1" t="n">
        <v>87</v>
      </c>
      <c r="B93" s="2" t="n">
        <v>0.0256492719054222</v>
      </c>
      <c r="C93" s="2" t="n">
        <v>0.0325409919023513</v>
      </c>
      <c r="D93" s="3" t="n">
        <v>0.000501118192914873</v>
      </c>
      <c r="E93" s="3" t="n">
        <v>-0.00053236517123878</v>
      </c>
      <c r="F93" s="3" t="n">
        <v>-0.00126999581698328</v>
      </c>
      <c r="G93" s="3" t="n">
        <v>-0.000499427784234285</v>
      </c>
      <c r="H93" s="3" t="n">
        <v>0.00126169703435152</v>
      </c>
      <c r="I93" s="3" t="n">
        <v>0.000372697337297722</v>
      </c>
      <c r="J93" s="3" t="n">
        <v>-0.0413129590451717</v>
      </c>
      <c r="K93" s="3" t="n">
        <v>0.124073475599288</v>
      </c>
      <c r="L93" s="3" t="n">
        <v>0.000522853806614875</v>
      </c>
      <c r="M93" s="3" t="n">
        <v>0.000544423121027648</v>
      </c>
      <c r="N93" s="3" t="n">
        <v>-0.000609967391937971</v>
      </c>
      <c r="O93" s="3" t="n">
        <v>-0.000522755261044949</v>
      </c>
      <c r="P93" s="3" t="n">
        <v>0.000442210090113803</v>
      </c>
      <c r="Q93" s="3" t="n">
        <v>-3.97173243982251E-005</v>
      </c>
      <c r="R93" s="2"/>
      <c r="S93" s="2"/>
      <c r="T93" s="2" t="n">
        <v>-0.00395058467984199</v>
      </c>
      <c r="U93" s="2" t="n">
        <v>0.0355513840913772</v>
      </c>
      <c r="V93" s="3" t="n">
        <v>-0.00177969527430832</v>
      </c>
      <c r="W93" s="3" t="n">
        <v>0.000301462830975651</v>
      </c>
      <c r="X93" s="3" t="n">
        <v>0.000240813504206016</v>
      </c>
      <c r="Y93" s="3" t="n">
        <v>0.0002337855839869</v>
      </c>
      <c r="Z93" s="3" t="n">
        <v>0.000410219246987253</v>
      </c>
      <c r="AA93" s="3" t="n">
        <v>0.000631043687462806</v>
      </c>
      <c r="AB93" s="3" t="n">
        <v>-0.0565142706036567</v>
      </c>
      <c r="AC93" s="3" t="n">
        <v>-0.0279033165425062</v>
      </c>
      <c r="AD93" s="3" t="n">
        <v>5.06456563016399E-005</v>
      </c>
      <c r="AE93" s="3" t="n">
        <v>-0.000789403566159308</v>
      </c>
      <c r="AF93" s="3" t="n">
        <v>5.02529292134568E-005</v>
      </c>
      <c r="AG93" s="3" t="n">
        <v>4.82601353724021E-005</v>
      </c>
      <c r="AH93" s="2"/>
      <c r="AI93" s="2"/>
      <c r="AJ93" s="2"/>
      <c r="AK93" s="2"/>
      <c r="AL93" s="2" t="n">
        <v>0.0172525141388177</v>
      </c>
      <c r="AM93" s="3" t="n">
        <v>0.0288227163255214</v>
      </c>
      <c r="AN93" s="3" t="n">
        <v>-0.00321343634277582</v>
      </c>
      <c r="AO93" s="3" t="n">
        <v>-0.00115224625915288</v>
      </c>
      <c r="AP93" s="3" t="n">
        <v>-0.000638308119960129</v>
      </c>
      <c r="AQ93" s="3" t="n">
        <v>-0.000638663070276379</v>
      </c>
      <c r="AR93" s="3" t="n">
        <v>2.95070331048918E-005</v>
      </c>
      <c r="AS93" s="3" t="n">
        <v>-0.000764494412578642</v>
      </c>
      <c r="AT93" s="3" t="n">
        <v>-0.131891027092933</v>
      </c>
      <c r="AU93" s="3" t="n">
        <v>0.017615595832467</v>
      </c>
      <c r="AV93" s="3" t="n">
        <v>-0.000190730468602851</v>
      </c>
      <c r="AW93" s="3" t="n">
        <v>-0.000209772391826845</v>
      </c>
      <c r="AX93" s="2"/>
      <c r="AY93" s="2"/>
      <c r="AZ93" s="2"/>
      <c r="BA93" s="2"/>
      <c r="BB93" s="2"/>
      <c r="BC93" s="2"/>
      <c r="BD93" s="3" t="n">
        <v>0.0109597481787204</v>
      </c>
      <c r="BE93" s="3" t="n">
        <v>0.00879522878676652</v>
      </c>
      <c r="BF93" s="3" t="n">
        <v>0.000579428509809076</v>
      </c>
      <c r="BG93" s="3" t="n">
        <v>8.00403868197463E-005</v>
      </c>
      <c r="BH93" s="3" t="n">
        <v>4.80404669360723E-005</v>
      </c>
      <c r="BI93" s="3" t="n">
        <v>-3.17541198455728E-005</v>
      </c>
      <c r="BJ93" s="3" t="n">
        <v>-0.000458960159448906</v>
      </c>
      <c r="BK93" s="3" t="n">
        <v>-0.000211247708648443</v>
      </c>
      <c r="BL93" s="3" t="n">
        <v>0.0499313697218895</v>
      </c>
      <c r="BM93" s="3" t="n">
        <v>0.0986347720026969</v>
      </c>
      <c r="BN93" s="2"/>
      <c r="BO93" s="2"/>
      <c r="BP93" s="2"/>
      <c r="BQ93" s="2"/>
      <c r="BR93" s="2"/>
      <c r="BS93" s="2"/>
      <c r="BT93" s="2"/>
      <c r="BU93" s="2"/>
      <c r="BV93" s="2" t="n">
        <v>0.0086067821830511</v>
      </c>
      <c r="BW93" s="2" t="n">
        <v>0.00856297835707664</v>
      </c>
      <c r="BX93" s="3" t="n">
        <v>-0.000106457562651485</v>
      </c>
      <c r="BY93" s="3" t="n">
        <v>-0.000459665054222568</v>
      </c>
      <c r="BZ93" s="3" t="n">
        <v>-0.000574020552448928</v>
      </c>
      <c r="CA93" s="3" t="n">
        <v>3.14839599013794E-005</v>
      </c>
      <c r="CB93" s="3" t="n">
        <v>0.00123526551760733</v>
      </c>
      <c r="CC93" s="3" t="n">
        <v>0.00033686650567688</v>
      </c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 t="n">
        <v>0.0146204931661486</v>
      </c>
      <c r="CO93" s="2" t="n">
        <v>0.0167098678648471</v>
      </c>
      <c r="CP93" s="3" t="n">
        <v>-0.00158680765889585</v>
      </c>
      <c r="CQ93" s="3" t="n">
        <v>7.01298267813399E-005</v>
      </c>
      <c r="CR93" s="3" t="n">
        <v>0.000346172600984573</v>
      </c>
      <c r="CS93" s="3" t="n">
        <v>0.00021384326100815</v>
      </c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3" t="n">
        <v>-0.010016918182373</v>
      </c>
      <c r="DG93" s="2" t="n">
        <v>0.00851662084460258</v>
      </c>
      <c r="DH93" s="3" t="n">
        <v>-0.00278853671625256</v>
      </c>
      <c r="DI93" s="2" t="n">
        <v>-0.000946787651628255</v>
      </c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3" t="n">
        <v>0.0336274951696395</v>
      </c>
      <c r="DY93" s="2" t="n">
        <v>0.0120404362678527</v>
      </c>
    </row>
    <row r="94" customFormat="false" ht="11.25" hidden="false" customHeight="false" outlineLevel="0" collapsed="false">
      <c r="A94" s="1" t="n">
        <v>88</v>
      </c>
      <c r="B94" s="2" t="n">
        <v>0.0295228790491819</v>
      </c>
      <c r="C94" s="3" t="n">
        <v>0.023137355223298</v>
      </c>
      <c r="D94" s="3" t="n">
        <v>0.000231004523811861</v>
      </c>
      <c r="E94" s="3" t="n">
        <v>-0.000741418800316751</v>
      </c>
      <c r="F94" s="3" t="n">
        <v>-0.00132038630545139</v>
      </c>
      <c r="G94" s="3" t="n">
        <v>-0.000142288161441683</v>
      </c>
      <c r="H94" s="3" t="n">
        <v>0.00138290761969983</v>
      </c>
      <c r="I94" s="3" t="n">
        <v>0.000111581830424256</v>
      </c>
      <c r="J94" s="3" t="n">
        <v>0.0575868338346481</v>
      </c>
      <c r="K94" s="3" t="n">
        <v>-0.115378744900226</v>
      </c>
      <c r="L94" s="3" t="n">
        <v>-0.000418080308008939</v>
      </c>
      <c r="M94" s="3" t="n">
        <v>-0.000608707778155803</v>
      </c>
      <c r="N94" s="3" t="n">
        <v>0.000477586669148877</v>
      </c>
      <c r="O94" s="3" t="n">
        <v>0.000596610538195818</v>
      </c>
      <c r="P94" s="3" t="n">
        <v>-0.000478592322906479</v>
      </c>
      <c r="Q94" s="3" t="n">
        <v>-6.41742517473176E-005</v>
      </c>
      <c r="R94" s="2"/>
      <c r="S94" s="2"/>
      <c r="T94" s="2" t="n">
        <v>0.0065503055229783</v>
      </c>
      <c r="U94" s="2" t="n">
        <v>0.0329261757433414</v>
      </c>
      <c r="V94" s="3" t="n">
        <v>-0.0015314610209316</v>
      </c>
      <c r="W94" s="3" t="n">
        <v>0.000766078999731689</v>
      </c>
      <c r="X94" s="3" t="n">
        <v>0.000237661646679043</v>
      </c>
      <c r="Y94" s="3" t="n">
        <v>0.000151888671098277</v>
      </c>
      <c r="Z94" s="3" t="n">
        <v>-0.000305658351862803</v>
      </c>
      <c r="AA94" s="3" t="n">
        <v>-0.000676445721182972</v>
      </c>
      <c r="AB94" s="3" t="n">
        <v>0.0472828857600688</v>
      </c>
      <c r="AC94" s="3" t="n">
        <v>0.0397210642695426</v>
      </c>
      <c r="AD94" s="3" t="n">
        <v>-0.000227763186558149</v>
      </c>
      <c r="AE94" s="3" t="n">
        <v>0.000746772740967571</v>
      </c>
      <c r="AF94" s="3" t="n">
        <v>-3.79622433683835E-005</v>
      </c>
      <c r="AG94" s="3" t="n">
        <v>-6.79304575896821E-005</v>
      </c>
      <c r="AH94" s="2"/>
      <c r="AI94" s="2"/>
      <c r="AJ94" s="2"/>
      <c r="AK94" s="2"/>
      <c r="AL94" s="3" t="n">
        <v>0.014481077902019</v>
      </c>
      <c r="AM94" s="2" t="n">
        <v>0.0126126417890191</v>
      </c>
      <c r="AN94" s="3" t="n">
        <v>-0.00358219142071902</v>
      </c>
      <c r="AO94" s="3" t="n">
        <v>-0.000318130158120766</v>
      </c>
      <c r="AP94" s="3" t="n">
        <v>0.000465990044176578</v>
      </c>
      <c r="AQ94" s="3" t="n">
        <v>0.000696412287652492</v>
      </c>
      <c r="AR94" s="3" t="n">
        <v>-0.000226318574277684</v>
      </c>
      <c r="AS94" s="3" t="n">
        <v>0.000718909432180225</v>
      </c>
      <c r="AT94" s="3" t="n">
        <v>0.130941972136497</v>
      </c>
      <c r="AU94" s="3" t="n">
        <v>0.0123121701180934</v>
      </c>
      <c r="AV94" s="3" t="n">
        <v>0.000121433869935572</v>
      </c>
      <c r="AW94" s="3" t="n">
        <v>0.000348677916917949</v>
      </c>
      <c r="AX94" s="2"/>
      <c r="AY94" s="2"/>
      <c r="AZ94" s="2"/>
      <c r="BA94" s="2"/>
      <c r="BB94" s="2"/>
      <c r="BC94" s="2"/>
      <c r="BD94" s="3" t="n">
        <v>0.00353784370236098</v>
      </c>
      <c r="BE94" s="3" t="n">
        <v>0.0176389273256063</v>
      </c>
      <c r="BF94" s="3" t="n">
        <v>-0.000565674621611833</v>
      </c>
      <c r="BG94" s="3" t="n">
        <v>-0.000203434465220198</v>
      </c>
      <c r="BH94" s="3" t="n">
        <v>-6.16782417637296E-005</v>
      </c>
      <c r="BI94" s="3" t="n">
        <v>1.56042442540638E-005</v>
      </c>
      <c r="BJ94" s="3" t="n">
        <v>0.000329520902596414</v>
      </c>
      <c r="BK94" s="3" t="n">
        <v>0.000362690218025818</v>
      </c>
      <c r="BL94" s="3" t="n">
        <v>-0.0203208681195974</v>
      </c>
      <c r="BM94" s="3" t="n">
        <v>-0.106710441410541</v>
      </c>
      <c r="BN94" s="2"/>
      <c r="BO94" s="2"/>
      <c r="BP94" s="2"/>
      <c r="BQ94" s="2"/>
      <c r="BR94" s="2"/>
      <c r="BS94" s="2"/>
      <c r="BT94" s="2"/>
      <c r="BU94" s="2"/>
      <c r="BV94" s="2" t="n">
        <v>0.00655251089483499</v>
      </c>
      <c r="BW94" s="2" t="n">
        <v>0.0284854024648666</v>
      </c>
      <c r="BX94" s="3" t="n">
        <v>-0.000179361901246011</v>
      </c>
      <c r="BY94" s="3" t="n">
        <v>-0.000425447506131604</v>
      </c>
      <c r="BZ94" s="3" t="n">
        <v>-0.000524049100931733</v>
      </c>
      <c r="CA94" s="3" t="n">
        <v>0.000197409608517773</v>
      </c>
      <c r="CB94" s="3" t="n">
        <v>0.00139372190460562</v>
      </c>
      <c r="CC94" s="3" t="n">
        <v>9.2908383521717E-005</v>
      </c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 t="n">
        <v>0.0163554809987545</v>
      </c>
      <c r="CO94" s="2" t="n">
        <v>0.0146749895066022</v>
      </c>
      <c r="CP94" s="3" t="n">
        <v>-0.00151720352005213</v>
      </c>
      <c r="CQ94" s="3" t="n">
        <v>0.000545399088878184</v>
      </c>
      <c r="CR94" s="3" t="n">
        <v>0.000349782436387613</v>
      </c>
      <c r="CS94" s="3" t="n">
        <v>0.000105230727058369</v>
      </c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 t="n">
        <v>-0.00181135174352675</v>
      </c>
      <c r="DG94" s="2" t="n">
        <v>0.0156251844018697</v>
      </c>
      <c r="DH94" s="3" t="n">
        <v>-0.0030274533201009</v>
      </c>
      <c r="DI94" s="3" t="n">
        <v>-0.00026515670469962</v>
      </c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3" t="n">
        <v>0.0349005833268165</v>
      </c>
      <c r="DY94" s="2" t="n">
        <v>0.0191539023071527</v>
      </c>
    </row>
    <row r="95" customFormat="false" ht="11.25" hidden="false" customHeight="false" outlineLevel="0" collapsed="false">
      <c r="A95" s="1" t="n">
        <v>89</v>
      </c>
      <c r="B95" s="3" t="n">
        <v>0.0129877738654613</v>
      </c>
      <c r="C95" s="2" t="n">
        <v>0.0164017248898744</v>
      </c>
      <c r="D95" s="3" t="n">
        <v>-9.49537134147249E-005</v>
      </c>
      <c r="E95" s="3" t="n">
        <v>-0.000746294972486794</v>
      </c>
      <c r="F95" s="3" t="n">
        <v>-0.00137990259099751</v>
      </c>
      <c r="G95" s="3" t="n">
        <v>0.000162580428877845</v>
      </c>
      <c r="H95" s="3" t="n">
        <v>0.00137796753551811</v>
      </c>
      <c r="I95" s="3" t="n">
        <v>-0.000297302700346335</v>
      </c>
      <c r="J95" s="3" t="n">
        <v>-0.0722343102097511</v>
      </c>
      <c r="K95" s="3" t="n">
        <v>0.10464596748352</v>
      </c>
      <c r="L95" s="3" t="n">
        <v>0.000321220548357814</v>
      </c>
      <c r="M95" s="3" t="n">
        <v>0.000649369496386498</v>
      </c>
      <c r="N95" s="3" t="n">
        <v>-0.000334497715812176</v>
      </c>
      <c r="O95" s="3" t="n">
        <v>-0.000663654180243611</v>
      </c>
      <c r="P95" s="3" t="n">
        <v>0.00051136635011062</v>
      </c>
      <c r="Q95" s="3" t="n">
        <v>0.000190322884009219</v>
      </c>
      <c r="R95" s="2"/>
      <c r="S95" s="2"/>
      <c r="T95" s="2" t="n">
        <v>0.0107124308124184</v>
      </c>
      <c r="U95" s="2" t="n">
        <v>0.0345386266708374</v>
      </c>
      <c r="V95" s="3" t="n">
        <v>-0.00135814491659402</v>
      </c>
      <c r="W95" s="3" t="n">
        <v>0.0011393908644095</v>
      </c>
      <c r="X95" s="3" t="n">
        <v>0.000298425904475152</v>
      </c>
      <c r="Y95" s="3" t="n">
        <v>0.000103204838524106</v>
      </c>
      <c r="Z95" s="3" t="n">
        <v>0.000179415626917034</v>
      </c>
      <c r="AA95" s="3" t="n">
        <v>0.000699148164130747</v>
      </c>
      <c r="AB95" s="3" t="n">
        <v>-0.0357404462993145</v>
      </c>
      <c r="AC95" s="3" t="n">
        <v>-0.0488039776682853</v>
      </c>
      <c r="AD95" s="3" t="n">
        <v>0.000393787369830533</v>
      </c>
      <c r="AE95" s="3" t="n">
        <v>-0.000660175282973796</v>
      </c>
      <c r="AF95" s="3" t="n">
        <v>2.35768038692185E-005</v>
      </c>
      <c r="AG95" s="3" t="n">
        <v>7.31289837858639E-005</v>
      </c>
      <c r="AH95" s="2"/>
      <c r="AI95" s="2"/>
      <c r="AJ95" s="2"/>
      <c r="AK95" s="2"/>
      <c r="AL95" s="2" t="n">
        <v>0.00226623658090829</v>
      </c>
      <c r="AM95" s="2" t="n">
        <v>0.0157504826784133</v>
      </c>
      <c r="AN95" s="3" t="n">
        <v>-0.00350262410938739</v>
      </c>
      <c r="AO95" s="3" t="n">
        <v>0.000480019807582721</v>
      </c>
      <c r="AP95" s="3" t="n">
        <v>-0.00030985614284873</v>
      </c>
      <c r="AQ95" s="3" t="n">
        <v>-0.000764915195759385</v>
      </c>
      <c r="AR95" s="3" t="n">
        <v>0.000394750240957364</v>
      </c>
      <c r="AS95" s="3" t="n">
        <v>-0.000624330074060708</v>
      </c>
      <c r="AT95" s="3" t="n">
        <v>-0.123210340738296</v>
      </c>
      <c r="AU95" s="3" t="n">
        <v>-0.0408958122134208</v>
      </c>
      <c r="AV95" s="3" t="n">
        <v>-9.71574772847816E-005</v>
      </c>
      <c r="AW95" s="3" t="n">
        <v>-0.000403364334488287</v>
      </c>
      <c r="AX95" s="2"/>
      <c r="AY95" s="2"/>
      <c r="AZ95" s="2"/>
      <c r="BA95" s="2"/>
      <c r="BB95" s="2"/>
      <c r="BC95" s="2"/>
      <c r="BD95" s="3" t="n">
        <v>0.0133379008620977</v>
      </c>
      <c r="BE95" s="3" t="n">
        <v>0.0226665679365396</v>
      </c>
      <c r="BF95" s="3" t="n">
        <v>0.000560989021323621</v>
      </c>
      <c r="BG95" s="3" t="n">
        <v>0.000332568190060555</v>
      </c>
      <c r="BH95" s="3" t="n">
        <v>8.33024605526588E-005</v>
      </c>
      <c r="BI95" s="3" t="n">
        <v>4.28997736889869E-006</v>
      </c>
      <c r="BJ95" s="3" t="n">
        <v>-0.000274972117040306</v>
      </c>
      <c r="BK95" s="3" t="n">
        <v>-0.00049148459220305</v>
      </c>
      <c r="BL95" s="3" t="n">
        <v>-0.0100689968094229</v>
      </c>
      <c r="BM95" s="3" t="n">
        <v>0.106358028948307</v>
      </c>
      <c r="BN95" s="2"/>
      <c r="BO95" s="2"/>
      <c r="BP95" s="2"/>
      <c r="BQ95" s="2"/>
      <c r="BR95" s="2"/>
      <c r="BS95" s="2"/>
      <c r="BT95" s="2"/>
      <c r="BU95" s="2"/>
      <c r="BV95" s="2" t="n">
        <v>0.0106213325634598</v>
      </c>
      <c r="BW95" s="2" t="n">
        <v>0.0453592278063297</v>
      </c>
      <c r="BX95" s="3" t="n">
        <v>-0.000276830251095816</v>
      </c>
      <c r="BY95" s="3" t="n">
        <v>-0.000392842222936451</v>
      </c>
      <c r="BZ95" s="3" t="n">
        <v>-0.000488621939439326</v>
      </c>
      <c r="CA95" s="3" t="n">
        <v>0.000334801356075331</v>
      </c>
      <c r="CB95" s="3" t="n">
        <v>0.00137624947819858</v>
      </c>
      <c r="CC95" s="3" t="n">
        <v>-0.000233103317441418</v>
      </c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3" t="n">
        <v>0.0124308736994862</v>
      </c>
      <c r="CO95" s="3" t="n">
        <v>0.014190886169672</v>
      </c>
      <c r="CP95" s="3" t="n">
        <v>-0.00135277980007231</v>
      </c>
      <c r="CQ95" s="3" t="n">
        <v>0.000998381408862769</v>
      </c>
      <c r="CR95" s="3" t="n">
        <v>0.000365232233889401</v>
      </c>
      <c r="CS95" s="3" t="n">
        <v>1.03235306596616E-005</v>
      </c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 t="n">
        <v>0.0023029251024127</v>
      </c>
      <c r="DG95" s="2" t="n">
        <v>0.0223641879856586</v>
      </c>
      <c r="DH95" s="3" t="n">
        <v>-0.00287506193853914</v>
      </c>
      <c r="DI95" s="3" t="n">
        <v>0.00039023213321343</v>
      </c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3" t="n">
        <v>0.0435653254389762</v>
      </c>
      <c r="DY95" s="2" t="n">
        <v>0.0119970319792628</v>
      </c>
    </row>
    <row r="96" customFormat="false" ht="11.25" hidden="false" customHeight="false" outlineLevel="0" collapsed="false">
      <c r="A96" s="1" t="n">
        <v>90</v>
      </c>
      <c r="B96" s="2" t="n">
        <v>0.00341703882440924</v>
      </c>
      <c r="C96" s="2" t="n">
        <v>0.0441718697547912</v>
      </c>
      <c r="D96" s="3" t="n">
        <v>-0.000194923297385685</v>
      </c>
      <c r="E96" s="3" t="n">
        <v>-0.000704180158209055</v>
      </c>
      <c r="F96" s="3" t="n">
        <v>-0.00142439955379813</v>
      </c>
      <c r="G96" s="3" t="n">
        <v>0.000554842525161802</v>
      </c>
      <c r="H96" s="3" t="n">
        <v>0.0012572263367474</v>
      </c>
      <c r="I96" s="3" t="n">
        <v>-0.000614356191363185</v>
      </c>
      <c r="J96" s="3" t="n">
        <v>0.0852417349815368</v>
      </c>
      <c r="K96" s="3" t="n">
        <v>-0.0921129658818244</v>
      </c>
      <c r="L96" s="3" t="n">
        <v>-0.000194091160665266</v>
      </c>
      <c r="M96" s="3" t="n">
        <v>-0.000657446682453155</v>
      </c>
      <c r="N96" s="3" t="n">
        <v>0.000180118411662988</v>
      </c>
      <c r="O96" s="3" t="n">
        <v>0.000721366144716739</v>
      </c>
      <c r="P96" s="3" t="n">
        <v>-0.000519697205163538</v>
      </c>
      <c r="Q96" s="3" t="n">
        <v>-0.000295116362394765</v>
      </c>
      <c r="R96" s="2"/>
      <c r="S96" s="2"/>
      <c r="T96" s="2" t="n">
        <v>0.0201456826180219</v>
      </c>
      <c r="U96" s="2" t="n">
        <v>0.0319412685930728</v>
      </c>
      <c r="V96" s="3" t="n">
        <v>-0.00108161068055778</v>
      </c>
      <c r="W96" s="3" t="n">
        <v>0.0014948648167774</v>
      </c>
      <c r="X96" s="3" t="n">
        <v>0.000332823517965152</v>
      </c>
      <c r="Y96" s="3" t="n">
        <v>-2.26631291297962E-005</v>
      </c>
      <c r="Z96" s="3" t="n">
        <v>-6.3525621953886E-005</v>
      </c>
      <c r="AA96" s="3" t="n">
        <v>-0.000691538501996547</v>
      </c>
      <c r="AB96" s="3" t="n">
        <v>0.0226462595164775</v>
      </c>
      <c r="AC96" s="3" t="n">
        <v>0.0547862313687801</v>
      </c>
      <c r="AD96" s="3" t="n">
        <v>-0.000547087984159588</v>
      </c>
      <c r="AE96" s="3" t="n">
        <v>0.000521003443282097</v>
      </c>
      <c r="AF96" s="3" t="n">
        <v>5.72923045183415E-006</v>
      </c>
      <c r="AG96" s="3" t="n">
        <v>-8.04357478045858E-005</v>
      </c>
      <c r="AH96" s="2"/>
      <c r="AI96" s="2"/>
      <c r="AJ96" s="2"/>
      <c r="AK96" s="2"/>
      <c r="AL96" s="2" t="n">
        <v>-0.00626811943948268</v>
      </c>
      <c r="AM96" s="2" t="n">
        <v>0.0203371085226535</v>
      </c>
      <c r="AN96" s="2" t="n">
        <v>-0.00318524497561156</v>
      </c>
      <c r="AO96" s="3" t="n">
        <v>0.00117954390589147</v>
      </c>
      <c r="AP96" s="3" t="n">
        <v>0.00013172956823837</v>
      </c>
      <c r="AQ96" s="3" t="n">
        <v>0.000797908403910696</v>
      </c>
      <c r="AR96" s="3" t="n">
        <v>-0.000546775117982178</v>
      </c>
      <c r="AS96" s="3" t="n">
        <v>0.000490296573843807</v>
      </c>
      <c r="AT96" s="3" t="n">
        <v>0.109409548342227</v>
      </c>
      <c r="AU96" s="3" t="n">
        <v>0.0665792524814605</v>
      </c>
      <c r="AV96" s="3" t="n">
        <v>8.37101470096968E-006</v>
      </c>
      <c r="AW96" s="3" t="n">
        <v>0.000447522441390901</v>
      </c>
      <c r="AX96" s="2"/>
      <c r="AY96" s="2"/>
      <c r="AZ96" s="2"/>
      <c r="BA96" s="2"/>
      <c r="BB96" s="2"/>
      <c r="BC96" s="2"/>
      <c r="BD96" s="3" t="n">
        <v>0.00887740869075059</v>
      </c>
      <c r="BE96" s="3" t="n">
        <v>0.0179695300757885</v>
      </c>
      <c r="BF96" s="3" t="n">
        <v>-0.000525060924701392</v>
      </c>
      <c r="BG96" s="3" t="n">
        <v>-0.000439040013588964</v>
      </c>
      <c r="BH96" s="3" t="n">
        <v>-6.70319932396523E-005</v>
      </c>
      <c r="BI96" s="3" t="n">
        <v>-3.07000700559001E-005</v>
      </c>
      <c r="BJ96" s="3" t="n">
        <v>0.000214009167393669</v>
      </c>
      <c r="BK96" s="3" t="n">
        <v>0.00052742549451068</v>
      </c>
      <c r="BL96" s="3" t="n">
        <v>0.0385100170969963</v>
      </c>
      <c r="BM96" s="3" t="n">
        <v>-0.0978425741195678</v>
      </c>
      <c r="BN96" s="2"/>
      <c r="BO96" s="2"/>
      <c r="BP96" s="2"/>
      <c r="BQ96" s="2"/>
      <c r="BR96" s="2"/>
      <c r="BS96" s="2"/>
      <c r="BT96" s="2"/>
      <c r="BU96" s="2"/>
      <c r="BV96" s="2" t="n">
        <v>0.0263599082827568</v>
      </c>
      <c r="BW96" s="2" t="n">
        <v>0.038430131971836</v>
      </c>
      <c r="BX96" s="3" t="n">
        <v>-0.000449910294264555</v>
      </c>
      <c r="BY96" s="3" t="n">
        <v>-0.000365456886356696</v>
      </c>
      <c r="BZ96" s="3" t="n">
        <v>-0.000384276121621951</v>
      </c>
      <c r="CA96" s="3" t="n">
        <v>0.000461144314613193</v>
      </c>
      <c r="CB96" s="3" t="n">
        <v>0.00129838194698095</v>
      </c>
      <c r="CC96" s="3" t="n">
        <v>-0.000620735576376318</v>
      </c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 t="n">
        <v>0.0080597260966897</v>
      </c>
      <c r="CO96" s="2" t="n">
        <v>0.0143530303612351</v>
      </c>
      <c r="CP96" s="3" t="n">
        <v>-0.00106606096960604</v>
      </c>
      <c r="CQ96" s="3" t="n">
        <v>0.00137139158323407</v>
      </c>
      <c r="CR96" s="3" t="n">
        <v>0.00039198316517286</v>
      </c>
      <c r="CS96" s="3" t="n">
        <v>-9.11560200620442E-005</v>
      </c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 t="n">
        <v>0.000643924227915704</v>
      </c>
      <c r="DG96" s="2" t="n">
        <v>0.023350590839982</v>
      </c>
      <c r="DH96" s="2" t="n">
        <v>-0.00243603996932506</v>
      </c>
      <c r="DI96" s="3" t="n">
        <v>0.00103259983006864</v>
      </c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3" t="n">
        <v>0.0386162549257278</v>
      </c>
      <c r="DY96" s="2" t="n">
        <v>0.00727344397455453</v>
      </c>
    </row>
    <row r="97" customFormat="false" ht="11.25" hidden="false" customHeight="false" outlineLevel="0" collapsed="false">
      <c r="A97" s="1" t="n">
        <v>91</v>
      </c>
      <c r="B97" s="2" t="n">
        <v>0.0193366650491952</v>
      </c>
      <c r="C97" s="2" t="n">
        <v>0.0510423369705677</v>
      </c>
      <c r="D97" s="3" t="n">
        <v>-0.000364722625818103</v>
      </c>
      <c r="E97" s="3" t="n">
        <v>-0.000797567830886691</v>
      </c>
      <c r="F97" s="3" t="n">
        <v>-0.00121876364573836</v>
      </c>
      <c r="G97" s="3" t="n">
        <v>0.00105924357194453</v>
      </c>
      <c r="H97" s="3" t="n">
        <v>0.00108926929533481</v>
      </c>
      <c r="I97" s="3" t="n">
        <v>-0.000905379361938685</v>
      </c>
      <c r="J97" s="3" t="n">
        <v>-0.0960862189531326</v>
      </c>
      <c r="K97" s="3" t="n">
        <v>0.0782039538025856</v>
      </c>
      <c r="L97" s="3" t="n">
        <v>5.86813039262779E-005</v>
      </c>
      <c r="M97" s="3" t="n">
        <v>0.000674146343953907</v>
      </c>
      <c r="N97" s="3" t="n">
        <v>-7.37326845410279E-005</v>
      </c>
      <c r="O97" s="3" t="n">
        <v>-0.000711176136974245</v>
      </c>
      <c r="P97" s="3" t="n">
        <v>0.000484962569316849</v>
      </c>
      <c r="Q97" s="3" t="n">
        <v>0.000413495174143463</v>
      </c>
      <c r="R97" s="2"/>
      <c r="S97" s="2"/>
      <c r="T97" s="2" t="n">
        <v>0.02563401684165</v>
      </c>
      <c r="U97" s="2" t="n">
        <v>0.0248867012560367</v>
      </c>
      <c r="V97" s="3" t="n">
        <v>-0.000769914826378226</v>
      </c>
      <c r="W97" s="3" t="n">
        <v>0.00177600106690079</v>
      </c>
      <c r="X97" s="3" t="n">
        <v>0.000318457023240625</v>
      </c>
      <c r="Y97" s="3" t="n">
        <v>-0.000126527898828499</v>
      </c>
      <c r="Z97" s="3" t="n">
        <v>-5.25023315276484E-005</v>
      </c>
      <c r="AA97" s="3" t="n">
        <v>0.00066860468359664</v>
      </c>
      <c r="AB97" s="3" t="n">
        <v>-0.00878521613776683</v>
      </c>
      <c r="AC97" s="3" t="n">
        <v>-0.0573830381035804</v>
      </c>
      <c r="AD97" s="3" t="n">
        <v>0.000651206879410892</v>
      </c>
      <c r="AE97" s="3" t="n">
        <v>-0.000390116823837161</v>
      </c>
      <c r="AF97" s="3" t="n">
        <v>-1.7400228898623E-005</v>
      </c>
      <c r="AG97" s="3" t="n">
        <v>7.97716420493088E-005</v>
      </c>
      <c r="AH97" s="2"/>
      <c r="AI97" s="2"/>
      <c r="AJ97" s="2"/>
      <c r="AK97" s="2"/>
      <c r="AL97" s="2" t="n">
        <v>-0.0110773583874106</v>
      </c>
      <c r="AM97" s="2" t="n">
        <v>0.0464080609381198</v>
      </c>
      <c r="AN97" s="3" t="n">
        <v>-0.00277552381157875</v>
      </c>
      <c r="AO97" s="3" t="n">
        <v>0.00195800140500068</v>
      </c>
      <c r="AP97" s="3" t="n">
        <v>1.89350976143032E-006</v>
      </c>
      <c r="AQ97" s="3" t="n">
        <v>-0.000801896443590521</v>
      </c>
      <c r="AR97" s="3" t="n">
        <v>0.000678291195072233</v>
      </c>
      <c r="AS97" s="3" t="n">
        <v>-0.000352366478182375</v>
      </c>
      <c r="AT97" s="3" t="n">
        <v>-0.0902143865823745</v>
      </c>
      <c r="AU97" s="3" t="n">
        <v>-0.0882231816649437</v>
      </c>
      <c r="AV97" s="3" t="n">
        <v>5.58355677640065E-005</v>
      </c>
      <c r="AW97" s="3" t="n">
        <v>-0.000455811445135623</v>
      </c>
      <c r="AX97" s="2"/>
      <c r="AY97" s="2"/>
      <c r="AZ97" s="2"/>
      <c r="BA97" s="2"/>
      <c r="BB97" s="2"/>
      <c r="BC97" s="2"/>
      <c r="BD97" s="3" t="n">
        <v>0.00338480318896472</v>
      </c>
      <c r="BE97" s="3" t="n">
        <v>0.0263893753290176</v>
      </c>
      <c r="BF97" s="3" t="n">
        <v>0.000436574890045449</v>
      </c>
      <c r="BG97" s="3" t="n">
        <v>0.000547406205441802</v>
      </c>
      <c r="BH97" s="3" t="n">
        <v>5.92370051890611E-005</v>
      </c>
      <c r="BI97" s="3" t="n">
        <v>6.0822600062238E-005</v>
      </c>
      <c r="BJ97" s="3" t="n">
        <v>-8.09968551038764E-005</v>
      </c>
      <c r="BK97" s="3" t="n">
        <v>-0.000555829261429607</v>
      </c>
      <c r="BL97" s="3" t="n">
        <v>-0.0630033537745475</v>
      </c>
      <c r="BM97" s="3" t="n">
        <v>0.0819638594985008</v>
      </c>
      <c r="BN97" s="2"/>
      <c r="BO97" s="2"/>
      <c r="BP97" s="2"/>
      <c r="BQ97" s="2"/>
      <c r="BR97" s="2"/>
      <c r="BS97" s="2"/>
      <c r="BT97" s="2"/>
      <c r="BU97" s="2"/>
      <c r="BV97" s="2" t="n">
        <v>0.0211475174874067</v>
      </c>
      <c r="BW97" s="2" t="n">
        <v>0.0472616851329803</v>
      </c>
      <c r="BX97" s="3" t="n">
        <v>-0.000450353400083258</v>
      </c>
      <c r="BY97" s="3" t="n">
        <v>-0.000238902634009718</v>
      </c>
      <c r="BZ97" s="3" t="n">
        <v>-0.000298944389214739</v>
      </c>
      <c r="CA97" s="3" t="n">
        <v>0.000523078022524714</v>
      </c>
      <c r="CB97" s="3" t="n">
        <v>0.00102204666472971</v>
      </c>
      <c r="CC97" s="3" t="n">
        <v>-0.000900161045137792</v>
      </c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 t="n">
        <v>0.00052736175712198</v>
      </c>
      <c r="CO97" s="2" t="n">
        <v>0.0233094003051519</v>
      </c>
      <c r="CP97" s="3" t="n">
        <v>-0.000765976263210177</v>
      </c>
      <c r="CQ97" s="3" t="n">
        <v>0.0015611620619893</v>
      </c>
      <c r="CR97" s="3" t="n">
        <v>0.000374522729543969</v>
      </c>
      <c r="CS97" s="3" t="n">
        <v>-0.000227557902690023</v>
      </c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 t="n">
        <v>-0.00506698573008179</v>
      </c>
      <c r="DG97" s="2" t="n">
        <v>0.0424722768366336</v>
      </c>
      <c r="DH97" s="2" t="n">
        <v>-0.00194306159391999</v>
      </c>
      <c r="DI97" s="3" t="n">
        <v>0.00170783768408</v>
      </c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3" t="n">
        <v>0.0292817261070013</v>
      </c>
      <c r="DY97" s="2" t="n">
        <v>0.00168397009838372</v>
      </c>
    </row>
    <row r="98" customFormat="false" ht="11.25" hidden="false" customHeight="false" outlineLevel="0" collapsed="false">
      <c r="A98" s="1" t="n">
        <v>92</v>
      </c>
      <c r="B98" s="3" t="n">
        <v>0.0239194985479116</v>
      </c>
      <c r="C98" s="2" t="n">
        <v>0.0508502833545208</v>
      </c>
      <c r="D98" s="3" t="n">
        <v>-0.000577755563426762</v>
      </c>
      <c r="E98" s="3" t="n">
        <v>-0.000665662926621735</v>
      </c>
      <c r="F98" s="3" t="n">
        <v>-0.000751074578147381</v>
      </c>
      <c r="G98" s="3" t="n">
        <v>0.00143052008934319</v>
      </c>
      <c r="H98" s="3" t="n">
        <v>0.000816988700535148</v>
      </c>
      <c r="I98" s="3" t="n">
        <v>-0.00115105125587433</v>
      </c>
      <c r="J98" s="3" t="n">
        <v>0.104736514389514</v>
      </c>
      <c r="K98" s="3" t="n">
        <v>-0.0630516558885574</v>
      </c>
      <c r="L98" s="3" t="n">
        <v>4.39118994108866E-005</v>
      </c>
      <c r="M98" s="3" t="n">
        <v>-0.000649539288133382</v>
      </c>
      <c r="N98" s="3" t="n">
        <v>-6.96749702910892E-005</v>
      </c>
      <c r="O98" s="3" t="n">
        <v>0.000680704717524349</v>
      </c>
      <c r="P98" s="3" t="n">
        <v>-0.00042314437450841</v>
      </c>
      <c r="Q98" s="3" t="n">
        <v>-0.000527630851138383</v>
      </c>
      <c r="R98" s="2"/>
      <c r="S98" s="2"/>
      <c r="T98" s="2" t="n">
        <v>0.0197234228253364</v>
      </c>
      <c r="U98" s="2" t="n">
        <v>0.00965912174433469</v>
      </c>
      <c r="V98" s="3" t="n">
        <v>-0.000210270474781282</v>
      </c>
      <c r="W98" s="3" t="n">
        <v>0.00192566809710115</v>
      </c>
      <c r="X98" s="3" t="n">
        <v>0.000253604317549616</v>
      </c>
      <c r="Y98" s="3" t="n">
        <v>-0.000224139963393099</v>
      </c>
      <c r="Z98" s="3" t="n">
        <v>0.000148678620462305</v>
      </c>
      <c r="AA98" s="3" t="n">
        <v>-0.000626277877017855</v>
      </c>
      <c r="AB98" s="3" t="n">
        <v>-0.00510707776993513</v>
      </c>
      <c r="AC98" s="3" t="n">
        <v>0.0566512309014797</v>
      </c>
      <c r="AD98" s="3" t="n">
        <v>-0.000736228597816079</v>
      </c>
      <c r="AE98" s="3" t="n">
        <v>0.000200174355995841</v>
      </c>
      <c r="AF98" s="3" t="n">
        <v>5.99684390181209E-005</v>
      </c>
      <c r="AG98" s="3" t="n">
        <v>-9.115591092268E-005</v>
      </c>
      <c r="AH98" s="2"/>
      <c r="AI98" s="2"/>
      <c r="AJ98" s="2"/>
      <c r="AK98" s="2"/>
      <c r="AL98" s="2" t="n">
        <v>0.00675637647509574</v>
      </c>
      <c r="AM98" s="2" t="n">
        <v>0.0528672561049461</v>
      </c>
      <c r="AN98" s="3" t="n">
        <v>-0.00203683995641768</v>
      </c>
      <c r="AO98" s="3" t="n">
        <v>0.00281835510395467</v>
      </c>
      <c r="AP98" s="3" t="n">
        <v>-0.000131077176774852</v>
      </c>
      <c r="AQ98" s="3" t="n">
        <v>0.000759189657401293</v>
      </c>
      <c r="AR98" s="3" t="n">
        <v>-0.000756802095565944</v>
      </c>
      <c r="AS98" s="3" t="n">
        <v>0.000193022540770471</v>
      </c>
      <c r="AT98" s="3" t="n">
        <v>0.067089058458805</v>
      </c>
      <c r="AU98" s="3" t="n">
        <v>0.104966573417186</v>
      </c>
      <c r="AV98" s="3" t="n">
        <v>-0.000187924306374043</v>
      </c>
      <c r="AW98" s="3" t="n">
        <v>0.000374967668903991</v>
      </c>
      <c r="AX98" s="2"/>
      <c r="AY98" s="2"/>
      <c r="AZ98" s="2"/>
      <c r="BA98" s="2"/>
      <c r="BB98" s="2"/>
      <c r="BC98" s="2"/>
      <c r="BD98" s="3" t="n">
        <v>0.00180383049882948</v>
      </c>
      <c r="BE98" s="3" t="n">
        <v>0.0284531004726886</v>
      </c>
      <c r="BF98" s="3" t="n">
        <v>-0.000345585838658735</v>
      </c>
      <c r="BG98" s="3" t="n">
        <v>-0.00065405253553763</v>
      </c>
      <c r="BH98" s="3" t="n">
        <v>-2.96976013487437E-005</v>
      </c>
      <c r="BI98" s="3" t="n">
        <v>-8.23911104816943E-005</v>
      </c>
      <c r="BJ98" s="3" t="n">
        <v>-4.9875205149874E-005</v>
      </c>
      <c r="BK98" s="3" t="n">
        <v>0.000516101194079965</v>
      </c>
      <c r="BL98" s="3" t="n">
        <v>0.0816888213157653</v>
      </c>
      <c r="BM98" s="3" t="n">
        <v>-0.0603370331227779</v>
      </c>
      <c r="BN98" s="2"/>
      <c r="BO98" s="2"/>
      <c r="BP98" s="2"/>
      <c r="BQ98" s="2"/>
      <c r="BR98" s="2"/>
      <c r="BS98" s="2"/>
      <c r="BT98" s="2"/>
      <c r="BU98" s="2"/>
      <c r="BV98" s="2" t="n">
        <v>0.0268613193184137</v>
      </c>
      <c r="BW98" s="2" t="n">
        <v>0.0598611831665039</v>
      </c>
      <c r="BX98" s="3" t="n">
        <v>-0.000390683097066357</v>
      </c>
      <c r="BY98" s="3" t="n">
        <v>-0.000190294944331981</v>
      </c>
      <c r="BZ98" s="3" t="n">
        <v>-0.00019390883971937</v>
      </c>
      <c r="CA98" s="3" t="n">
        <v>0.00060302612837404</v>
      </c>
      <c r="CB98" s="3" t="n">
        <v>0.0009084491757676</v>
      </c>
      <c r="CC98" s="3" t="n">
        <v>-0.00106789742130786</v>
      </c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 t="n">
        <v>0.0108294691890478</v>
      </c>
      <c r="CO98" s="2" t="n">
        <v>0.0400441773235797</v>
      </c>
      <c r="CP98" s="3" t="n">
        <v>-0.000444651872385293</v>
      </c>
      <c r="CQ98" s="3" t="n">
        <v>0.0017873408505693</v>
      </c>
      <c r="CR98" s="3" t="n">
        <v>0.000285766902379691</v>
      </c>
      <c r="CS98" s="3" t="n">
        <v>-0.000274610763881355</v>
      </c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 t="n">
        <v>0.00627404451370239</v>
      </c>
      <c r="DG98" s="3" t="n">
        <v>0.0518804192543029</v>
      </c>
      <c r="DH98" s="3" t="n">
        <v>-0.00139060418587178</v>
      </c>
      <c r="DI98" s="3" t="n">
        <v>0.00234112958423793</v>
      </c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 t="n">
        <v>0.0101562058553099</v>
      </c>
      <c r="DY98" s="3" t="n">
        <v>0.0173509083688259</v>
      </c>
    </row>
    <row r="99" customFormat="false" ht="11.25" hidden="false" customHeight="false" outlineLevel="0" collapsed="false">
      <c r="A99" s="1" t="n">
        <v>93</v>
      </c>
      <c r="B99" s="2" t="n">
        <v>0.027899045497179</v>
      </c>
      <c r="C99" s="2" t="n">
        <v>0.0612697638571262</v>
      </c>
      <c r="D99" s="3" t="n">
        <v>-0.000645605206955224</v>
      </c>
      <c r="E99" s="3" t="n">
        <v>-0.000444068718934431</v>
      </c>
      <c r="F99" s="3" t="n">
        <v>-0.000256157189141959</v>
      </c>
      <c r="G99" s="3" t="n">
        <v>0.00158225814811885</v>
      </c>
      <c r="H99" s="3" t="n">
        <v>0.000639206788036972</v>
      </c>
      <c r="I99" s="3" t="n">
        <v>-0.00137529871426522</v>
      </c>
      <c r="J99" s="3" t="n">
        <v>-0.110975094139576</v>
      </c>
      <c r="K99" s="3" t="n">
        <v>0.0468539558351039</v>
      </c>
      <c r="L99" s="3" t="n">
        <v>-0.000146869759191758</v>
      </c>
      <c r="M99" s="3" t="n">
        <v>0.000595387420617044</v>
      </c>
      <c r="N99" s="3" t="n">
        <v>0.000192098101251758</v>
      </c>
      <c r="O99" s="3" t="n">
        <v>-0.000639911624602973</v>
      </c>
      <c r="P99" s="3" t="n">
        <v>0.000304863846395164</v>
      </c>
      <c r="Q99" s="3" t="n">
        <v>0.000619204947724938</v>
      </c>
      <c r="R99" s="2"/>
      <c r="S99" s="2"/>
      <c r="T99" s="2" t="n">
        <v>0.00658393045887351</v>
      </c>
      <c r="U99" s="2" t="n">
        <v>0.0166063569486141</v>
      </c>
      <c r="V99" s="2" t="n">
        <v>0.000277848652331158</v>
      </c>
      <c r="W99" s="3" t="n">
        <v>0.00183310115244239</v>
      </c>
      <c r="X99" s="3" t="n">
        <v>0.000227273063501343</v>
      </c>
      <c r="Y99" s="3" t="n">
        <v>-0.00018584200006444</v>
      </c>
      <c r="Z99" s="3" t="n">
        <v>-0.00024573307018727</v>
      </c>
      <c r="AA99" s="3" t="n">
        <v>0.000570473202969878</v>
      </c>
      <c r="AB99" s="3" t="n">
        <v>0.0181290302425622</v>
      </c>
      <c r="AC99" s="3" t="n">
        <v>-0.0527911223471164</v>
      </c>
      <c r="AD99" s="3" t="n">
        <v>0.00075257959542796</v>
      </c>
      <c r="AE99" s="3" t="n">
        <v>-1.45963867907994E-005</v>
      </c>
      <c r="AF99" s="3" t="n">
        <v>-6.53759343549609E-005</v>
      </c>
      <c r="AG99" s="3" t="n">
        <v>8.28251795610413E-005</v>
      </c>
      <c r="AH99" s="2"/>
      <c r="AI99" s="2"/>
      <c r="AJ99" s="2"/>
      <c r="AK99" s="2"/>
      <c r="AL99" s="2" t="n">
        <v>0.0119903096929192</v>
      </c>
      <c r="AM99" s="2" t="n">
        <v>0.0575222559273243</v>
      </c>
      <c r="AN99" s="3" t="n">
        <v>-0.00125023513101041</v>
      </c>
      <c r="AO99" s="3" t="n">
        <v>0.00344786955974996</v>
      </c>
      <c r="AP99" s="3" t="n">
        <v>0.000244341033976525</v>
      </c>
      <c r="AQ99" s="3" t="n">
        <v>-0.000689492211677134</v>
      </c>
      <c r="AR99" s="3" t="n">
        <v>0.000780868518631905</v>
      </c>
      <c r="AS99" s="3" t="n">
        <v>-1.77730507857631E-005</v>
      </c>
      <c r="AT99" s="3" t="n">
        <v>-0.0410767197608947</v>
      </c>
      <c r="AU99" s="3" t="n">
        <v>-0.115747697651386</v>
      </c>
      <c r="AV99" s="3" t="n">
        <v>0.000346264918334782</v>
      </c>
      <c r="AW99" s="3" t="n">
        <v>-0.000324494787491858</v>
      </c>
      <c r="AX99" s="2"/>
      <c r="AY99" s="2"/>
      <c r="AZ99" s="2"/>
      <c r="BA99" s="2"/>
      <c r="BB99" s="2"/>
      <c r="BC99" s="2"/>
      <c r="BD99" s="3" t="n">
        <v>0.00721333967521786</v>
      </c>
      <c r="BE99" s="3" t="n">
        <v>0.0449414402246475</v>
      </c>
      <c r="BF99" s="3" t="n">
        <v>0.000237014173762872</v>
      </c>
      <c r="BG99" s="3" t="n">
        <v>0.000722642987966537</v>
      </c>
      <c r="BH99" s="3" t="n">
        <v>2.4998931621667E-005</v>
      </c>
      <c r="BI99" s="3" t="n">
        <v>0.000114461647171992</v>
      </c>
      <c r="BJ99" s="3" t="n">
        <v>0.000241592322709038</v>
      </c>
      <c r="BK99" s="3" t="n">
        <v>-0.000464513577753678</v>
      </c>
      <c r="BL99" s="3" t="n">
        <v>-0.0934484079480171</v>
      </c>
      <c r="BM99" s="3" t="n">
        <v>0.0345158092677593</v>
      </c>
      <c r="BN99" s="2"/>
      <c r="BO99" s="2"/>
      <c r="BP99" s="2"/>
      <c r="BQ99" s="2"/>
      <c r="BR99" s="2"/>
      <c r="BS99" s="2"/>
      <c r="BT99" s="2"/>
      <c r="BU99" s="2"/>
      <c r="BV99" s="2" t="n">
        <v>0.0479124449193477</v>
      </c>
      <c r="BW99" s="2" t="n">
        <v>0.0663329511880874</v>
      </c>
      <c r="BX99" s="3" t="n">
        <v>-0.000342488900059834</v>
      </c>
      <c r="BY99" s="3" t="n">
        <v>-0.000109369415440596</v>
      </c>
      <c r="BZ99" s="3" t="n">
        <v>-5.2279581723269E-005</v>
      </c>
      <c r="CA99" s="3" t="n">
        <v>0.000729464285541325</v>
      </c>
      <c r="CB99" s="3" t="n">
        <v>0.000763165880925953</v>
      </c>
      <c r="CC99" s="3" t="n">
        <v>-0.00151206355076283</v>
      </c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 t="n">
        <v>0.0206095408648252</v>
      </c>
      <c r="CO99" s="2" t="n">
        <v>0.0331577211618423</v>
      </c>
      <c r="CP99" s="3" t="n">
        <v>9.07340290723368E-005</v>
      </c>
      <c r="CQ99" s="3" t="n">
        <v>0.00187239132355898</v>
      </c>
      <c r="CR99" s="3" t="n">
        <v>0.000229857934755273</v>
      </c>
      <c r="CS99" s="3" t="n">
        <v>-0.000321355153573676</v>
      </c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 t="n">
        <v>0.0148745430633425</v>
      </c>
      <c r="DG99" s="2" t="n">
        <v>0.0624278336763382</v>
      </c>
      <c r="DH99" s="3" t="n">
        <v>-0.000870574673172086</v>
      </c>
      <c r="DI99" s="3" t="n">
        <v>0.00283266766928136</v>
      </c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 t="n">
        <v>0.0243519879877567</v>
      </c>
      <c r="DY99" s="3" t="n">
        <v>0.045706994831562</v>
      </c>
    </row>
    <row r="100" customFormat="false" ht="11.25" hidden="false" customHeight="false" outlineLevel="0" collapsed="false">
      <c r="A100" s="1" t="n">
        <v>94</v>
      </c>
      <c r="B100" s="3" t="n">
        <v>0.0397775433957576</v>
      </c>
      <c r="C100" s="2" t="n">
        <v>0.0646993517875671</v>
      </c>
      <c r="D100" s="3" t="n">
        <v>-0.000711007101926952</v>
      </c>
      <c r="E100" s="3" t="n">
        <v>-0.000203361763851717</v>
      </c>
      <c r="F100" s="3" t="n">
        <v>0.000237552652833983</v>
      </c>
      <c r="G100" s="3" t="n">
        <v>0.00160506076645106</v>
      </c>
      <c r="H100" s="3" t="n">
        <v>0.000331716233631596</v>
      </c>
      <c r="I100" s="3" t="n">
        <v>-0.0015413510845974</v>
      </c>
      <c r="J100" s="3" t="n">
        <v>0.115018375217914</v>
      </c>
      <c r="K100" s="3" t="n">
        <v>-0.0302317384630441</v>
      </c>
      <c r="L100" s="3" t="n">
        <v>0.000240685869357548</v>
      </c>
      <c r="M100" s="3" t="n">
        <v>-0.000538718944881111</v>
      </c>
      <c r="N100" s="3" t="n">
        <v>-0.000287006288999691</v>
      </c>
      <c r="O100" s="3" t="n">
        <v>0.000547810748685151</v>
      </c>
      <c r="P100" s="3" t="n">
        <v>-0.000157259666593745</v>
      </c>
      <c r="Q100" s="3" t="n">
        <v>-0.000737212249077856</v>
      </c>
      <c r="R100" s="2"/>
      <c r="S100" s="2"/>
      <c r="T100" s="2" t="n">
        <v>0.00392965227365493</v>
      </c>
      <c r="U100" s="2" t="n">
        <v>0.0242004729807376</v>
      </c>
      <c r="V100" s="2" t="n">
        <v>0.000761800387408584</v>
      </c>
      <c r="W100" s="3" t="n">
        <v>0.00170590635389089</v>
      </c>
      <c r="X100" s="3" t="n">
        <v>0.000140813092002645</v>
      </c>
      <c r="Y100" s="3" t="n">
        <v>-0.000196933804545551</v>
      </c>
      <c r="Z100" s="3" t="n">
        <v>0.000317398982588201</v>
      </c>
      <c r="AA100" s="3" t="n">
        <v>-0.000504483585245907</v>
      </c>
      <c r="AB100" s="3" t="n">
        <v>-0.0295963231474161</v>
      </c>
      <c r="AC100" s="3" t="n">
        <v>0.0460548885166645</v>
      </c>
      <c r="AD100" s="3" t="n">
        <v>-0.000746058474760502</v>
      </c>
      <c r="AE100" s="3" t="n">
        <v>-0.000175740700797177</v>
      </c>
      <c r="AF100" s="3" t="n">
        <v>8.51679069455713E-005</v>
      </c>
      <c r="AG100" s="3" t="n">
        <v>-5.61855049454607E-005</v>
      </c>
      <c r="AH100" s="2"/>
      <c r="AI100" s="2"/>
      <c r="AJ100" s="2"/>
      <c r="AK100" s="2"/>
      <c r="AL100" s="3" t="n">
        <v>0.0241498444229364</v>
      </c>
      <c r="AM100" s="2" t="n">
        <v>0.0604875497519969</v>
      </c>
      <c r="AN100" s="3" t="n">
        <v>-0.000450171326519921</v>
      </c>
      <c r="AO100" s="3" t="n">
        <v>0.00378331472165882</v>
      </c>
      <c r="AP100" s="3" t="n">
        <v>-0.000349204667145386</v>
      </c>
      <c r="AQ100" s="3" t="n">
        <v>0.000608154863584786</v>
      </c>
      <c r="AR100" s="3" t="n">
        <v>-0.000767709396313875</v>
      </c>
      <c r="AS100" s="3" t="n">
        <v>-0.0001631140767131</v>
      </c>
      <c r="AT100" s="3" t="n">
        <v>0.0136054623872041</v>
      </c>
      <c r="AU100" s="3" t="n">
        <v>0.120401352643966</v>
      </c>
      <c r="AV100" s="3" t="n">
        <v>-0.000460708135506138</v>
      </c>
      <c r="AW100" s="3" t="n">
        <v>0.000297075923299416</v>
      </c>
      <c r="AX100" s="2"/>
      <c r="AY100" s="2"/>
      <c r="AZ100" s="2"/>
      <c r="BA100" s="2"/>
      <c r="BB100" s="2"/>
      <c r="BC100" s="2"/>
      <c r="BD100" s="3" t="n">
        <v>0.0139673128724098</v>
      </c>
      <c r="BE100" s="3" t="n">
        <v>0.0497796647250652</v>
      </c>
      <c r="BF100" s="3" t="n">
        <v>-7.25124118616804E-005</v>
      </c>
      <c r="BG100" s="3" t="n">
        <v>-0.000775182037614286</v>
      </c>
      <c r="BH100" s="3" t="n">
        <v>2.53090474870987E-005</v>
      </c>
      <c r="BI100" s="3" t="n">
        <v>-0.000115922091936226</v>
      </c>
      <c r="BJ100" s="3" t="n">
        <v>-0.000346510409144684</v>
      </c>
      <c r="BK100" s="3" t="n">
        <v>0.000339983176672831</v>
      </c>
      <c r="BL100" s="3" t="n">
        <v>0.0976972803473472</v>
      </c>
      <c r="BM100" s="3" t="n">
        <v>-0.00698105711489915</v>
      </c>
      <c r="BN100" s="2"/>
      <c r="BO100" s="2"/>
      <c r="BP100" s="2"/>
      <c r="BQ100" s="2"/>
      <c r="BR100" s="2"/>
      <c r="BS100" s="2"/>
      <c r="BT100" s="2"/>
      <c r="BU100" s="2"/>
      <c r="BV100" s="2" t="n">
        <v>0.0598172582685947</v>
      </c>
      <c r="BW100" s="2" t="n">
        <v>0.0609066374599933</v>
      </c>
      <c r="BX100" s="3" t="n">
        <v>-0.00028658949304372</v>
      </c>
      <c r="BY100" s="3" t="n">
        <v>5.59188401894061E-006</v>
      </c>
      <c r="BZ100" s="3" t="n">
        <v>0.000186151359230279</v>
      </c>
      <c r="CA100" s="3" t="n">
        <v>0.000742989243008196</v>
      </c>
      <c r="CB100" s="3" t="n">
        <v>0.000300540996249765</v>
      </c>
      <c r="CC100" s="3" t="n">
        <v>-0.0017907841829583</v>
      </c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 t="n">
        <v>0.0207765735685825</v>
      </c>
      <c r="CO100" s="2" t="n">
        <v>0.03719387575984</v>
      </c>
      <c r="CP100" s="3" t="n">
        <v>0.000584209337830543</v>
      </c>
      <c r="CQ100" s="3" t="n">
        <v>0.00178912666160613</v>
      </c>
      <c r="CR100" s="3" t="n">
        <v>0.00015285681001842</v>
      </c>
      <c r="CS100" s="3" t="n">
        <v>-0.000362809834768995</v>
      </c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 t="n">
        <v>0.0327609032392501</v>
      </c>
      <c r="DG100" s="2" t="n">
        <v>0.0703762397170066</v>
      </c>
      <c r="DH100" s="3" t="n">
        <v>-0.000353696144884452</v>
      </c>
      <c r="DI100" s="3" t="n">
        <v>0.00310596777126193</v>
      </c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 t="n">
        <v>0.0477008670568466</v>
      </c>
      <c r="DY100" s="3" t="n">
        <v>0.0417444184422493</v>
      </c>
    </row>
    <row r="101" customFormat="false" ht="11.25" hidden="false" customHeight="false" outlineLevel="0" collapsed="false">
      <c r="A101" s="1" t="n">
        <v>95</v>
      </c>
      <c r="B101" s="2" t="n">
        <v>0.0480925217270851</v>
      </c>
      <c r="C101" s="2" t="n">
        <v>0.0671470090746879</v>
      </c>
      <c r="D101" s="3" t="n">
        <v>-0.000691826862748712</v>
      </c>
      <c r="E101" s="3" t="n">
        <v>3.43881001754198E-005</v>
      </c>
      <c r="F101" s="3" t="n">
        <v>0.000696973758749663</v>
      </c>
      <c r="G101" s="3" t="n">
        <v>0.0014915126375854</v>
      </c>
      <c r="H101" s="3" t="n">
        <v>-5.87976101087406E-005</v>
      </c>
      <c r="I101" s="3" t="n">
        <v>-0.00159975106362253</v>
      </c>
      <c r="J101" s="3" t="n">
        <v>-0.116602376103401</v>
      </c>
      <c r="K101" s="3" t="n">
        <v>0.0133767006918788</v>
      </c>
      <c r="L101" s="3" t="n">
        <v>-0.000314670614898204</v>
      </c>
      <c r="M101" s="3" t="n">
        <v>0.000494769716169685</v>
      </c>
      <c r="N101" s="3" t="n">
        <v>0.000376750394934788</v>
      </c>
      <c r="O101" s="3" t="n">
        <v>-0.000475831388030201</v>
      </c>
      <c r="P101" s="3" t="n">
        <v>-1.22311462291691E-006</v>
      </c>
      <c r="Q101" s="3" t="n">
        <v>0.000822504982352256</v>
      </c>
      <c r="R101" s="2"/>
      <c r="S101" s="2"/>
      <c r="T101" s="2" t="n">
        <v>0.00787993427366018</v>
      </c>
      <c r="U101" s="2" t="n">
        <v>0.0329715125262737</v>
      </c>
      <c r="V101" s="3" t="n">
        <v>0.00120948767289519</v>
      </c>
      <c r="W101" s="3" t="n">
        <v>0.00150467839557677</v>
      </c>
      <c r="X101" s="3" t="n">
        <v>9.12696414161473E-005</v>
      </c>
      <c r="Y101" s="3" t="n">
        <v>-0.000216864340472966</v>
      </c>
      <c r="Z101" s="3" t="n">
        <v>-0.000383206410333514</v>
      </c>
      <c r="AA101" s="3" t="n">
        <v>0.000416673981817439</v>
      </c>
      <c r="AB101" s="3" t="n">
        <v>0.0389783158898353</v>
      </c>
      <c r="AC101" s="3" t="n">
        <v>-0.0369195453822612</v>
      </c>
      <c r="AD101" s="3" t="n">
        <v>0.00069551239721477</v>
      </c>
      <c r="AE101" s="3" t="n">
        <v>0.000367529748473316</v>
      </c>
      <c r="AF101" s="3" t="n">
        <v>-7.79186520958319E-005</v>
      </c>
      <c r="AG101" s="3" t="n">
        <v>2.38016909861471E-005</v>
      </c>
      <c r="AH101" s="2"/>
      <c r="AI101" s="2"/>
      <c r="AJ101" s="2"/>
      <c r="AK101" s="2"/>
      <c r="AL101" s="2" t="n">
        <v>0.0328363925218582</v>
      </c>
      <c r="AM101" s="2" t="n">
        <v>0.0618811063468456</v>
      </c>
      <c r="AN101" s="3" t="n">
        <v>0.000339423306286335</v>
      </c>
      <c r="AO101" s="3" t="n">
        <v>0.00378274475224316</v>
      </c>
      <c r="AP101" s="3" t="n">
        <v>0.000455666449852287</v>
      </c>
      <c r="AQ101" s="3" t="n">
        <v>-0.000533106329385191</v>
      </c>
      <c r="AR101" s="3" t="n">
        <v>0.000718416471499949</v>
      </c>
      <c r="AS101" s="3" t="n">
        <v>0.000332757248543202</v>
      </c>
      <c r="AT101" s="3" t="n">
        <v>0.0139274802058935</v>
      </c>
      <c r="AU101" s="3" t="n">
        <v>-0.118667781352996</v>
      </c>
      <c r="AV101" s="3" t="n">
        <v>0.00052740320097655</v>
      </c>
      <c r="AW101" s="3" t="n">
        <v>-0.000272812001639977</v>
      </c>
      <c r="AX101" s="2"/>
      <c r="AY101" s="2"/>
      <c r="AZ101" s="2"/>
      <c r="BA101" s="2"/>
      <c r="BB101" s="2"/>
      <c r="BC101" s="2"/>
      <c r="BD101" s="3" t="n">
        <v>0.0219005737453699</v>
      </c>
      <c r="BE101" s="3" t="n">
        <v>0.0481043048202991</v>
      </c>
      <c r="BF101" s="3" t="n">
        <v>-7.94784355093725E-005</v>
      </c>
      <c r="BG101" s="3" t="n">
        <v>0.000805772782769054</v>
      </c>
      <c r="BH101" s="3" t="n">
        <v>-5.2845509344479E-005</v>
      </c>
      <c r="BI101" s="3" t="n">
        <v>0.000107105282950215</v>
      </c>
      <c r="BJ101" s="3" t="n">
        <v>0.000455769157269969</v>
      </c>
      <c r="BK101" s="3" t="n">
        <v>-0.000257222360232845</v>
      </c>
      <c r="BL101" s="3" t="n">
        <v>-0.094302512705326</v>
      </c>
      <c r="BM101" s="3" t="n">
        <v>-0.0201157927513122</v>
      </c>
      <c r="BN101" s="2"/>
      <c r="BO101" s="2"/>
      <c r="BP101" s="2"/>
      <c r="BQ101" s="2"/>
      <c r="BR101" s="2"/>
      <c r="BS101" s="2"/>
      <c r="BT101" s="2"/>
      <c r="BU101" s="2"/>
      <c r="BV101" s="2" t="n">
        <v>0.0704076141119003</v>
      </c>
      <c r="BW101" s="2" t="n">
        <v>0.0496440306305885</v>
      </c>
      <c r="BX101" s="3" t="n">
        <v>-0.000322022184263914</v>
      </c>
      <c r="BY101" s="3" t="n">
        <v>2.61701443378115E-005</v>
      </c>
      <c r="BZ101" s="3" t="n">
        <v>0.000445627461886033</v>
      </c>
      <c r="CA101" s="3" t="n">
        <v>0.000660384481307119</v>
      </c>
      <c r="CB101" s="3" t="n">
        <v>-0.000276930077234283</v>
      </c>
      <c r="CC101" s="3" t="n">
        <v>-0.00175110856071114</v>
      </c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 t="n">
        <v>0.0336550399661064</v>
      </c>
      <c r="CO101" s="2" t="n">
        <v>0.036812674254179</v>
      </c>
      <c r="CP101" s="3" t="n">
        <v>0.00113748060539364</v>
      </c>
      <c r="CQ101" s="3" t="n">
        <v>0.00168345088604837</v>
      </c>
      <c r="CR101" s="3" t="n">
        <v>3.10359682771377E-005</v>
      </c>
      <c r="CS101" s="3" t="n">
        <v>-0.000468508282210677</v>
      </c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 t="n">
        <v>0.0555354095995426</v>
      </c>
      <c r="DG101" s="2" t="n">
        <v>0.0709145069122314</v>
      </c>
      <c r="DH101" s="3" t="n">
        <v>0.000263452820945531</v>
      </c>
      <c r="DI101" s="3" t="n">
        <v>0.00301531050354242</v>
      </c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 t="n">
        <v>0.0453851632773876</v>
      </c>
      <c r="DY101" s="3" t="n">
        <v>0.0295543987303972</v>
      </c>
    </row>
    <row r="102" customFormat="false" ht="11.25" hidden="false" customHeight="false" outlineLevel="0" collapsed="false">
      <c r="A102" s="1" t="n">
        <v>96</v>
      </c>
      <c r="B102" s="2" t="n">
        <v>0.0742723196744918</v>
      </c>
      <c r="C102" s="2" t="n">
        <v>0.0625678822398185</v>
      </c>
      <c r="D102" s="3" t="n">
        <v>-0.00068487919634208</v>
      </c>
      <c r="E102" s="3" t="n">
        <v>0.00012878721463494</v>
      </c>
      <c r="F102" s="3" t="n">
        <v>0.00113085331395268</v>
      </c>
      <c r="G102" s="3" t="n">
        <v>0.00129191356245428</v>
      </c>
      <c r="H102" s="3" t="n">
        <v>-0.000482381117762997</v>
      </c>
      <c r="I102" s="3" t="n">
        <v>-0.00162592879496514</v>
      </c>
      <c r="J102" s="3" t="n">
        <v>0.115751102566719</v>
      </c>
      <c r="K102" s="3" t="n">
        <v>0.00343069224618375</v>
      </c>
      <c r="L102" s="3" t="n">
        <v>0.000376348616555333</v>
      </c>
      <c r="M102" s="3" t="n">
        <v>-0.000425108941271901</v>
      </c>
      <c r="N102" s="3" t="n">
        <v>-0.000434235029388219</v>
      </c>
      <c r="O102" s="3" t="n">
        <v>0.000383175472961738</v>
      </c>
      <c r="P102" s="3" t="n">
        <v>0.00016205632709898</v>
      </c>
      <c r="Q102" s="3" t="n">
        <v>-0.000870777817908674</v>
      </c>
      <c r="R102" s="2"/>
      <c r="S102" s="2"/>
      <c r="T102" s="2" t="n">
        <v>0.00806950964033603</v>
      </c>
      <c r="U102" s="2" t="n">
        <v>0.0372972972691059</v>
      </c>
      <c r="V102" s="3" t="n">
        <v>0.00153117871377617</v>
      </c>
      <c r="W102" s="3" t="n">
        <v>0.00117703503929078</v>
      </c>
      <c r="X102" s="3" t="n">
        <v>3.56359414581675E-005</v>
      </c>
      <c r="Y102" s="3" t="n">
        <v>-0.000234338804148137</v>
      </c>
      <c r="Z102" s="3" t="n">
        <v>0.000442451448179781</v>
      </c>
      <c r="AA102" s="3" t="n">
        <v>-0.0003634161548689</v>
      </c>
      <c r="AB102" s="3" t="n">
        <v>-0.045831810683012</v>
      </c>
      <c r="AC102" s="3" t="n">
        <v>0.0260530170053243</v>
      </c>
      <c r="AD102" s="3" t="n">
        <v>-0.000608529953751713</v>
      </c>
      <c r="AE102" s="3" t="n">
        <v>-0.000524880655575543</v>
      </c>
      <c r="AF102" s="3" t="n">
        <v>0.000107768741145264</v>
      </c>
      <c r="AG102" s="3" t="n">
        <v>2.53664184128865E-005</v>
      </c>
      <c r="AH102" s="2"/>
      <c r="AI102" s="2"/>
      <c r="AJ102" s="2"/>
      <c r="AK102" s="2"/>
      <c r="AL102" s="2" t="n">
        <v>0.0433214493095874</v>
      </c>
      <c r="AM102" s="2" t="n">
        <v>0.0682094767689704</v>
      </c>
      <c r="AN102" s="3" t="n">
        <v>0.00114609522279352</v>
      </c>
      <c r="AO102" s="3" t="n">
        <v>0.00346769369207322</v>
      </c>
      <c r="AP102" s="3" t="n">
        <v>-0.000499202345963567</v>
      </c>
      <c r="AQ102" s="3" t="n">
        <v>0.00043317093513906</v>
      </c>
      <c r="AR102" s="3" t="n">
        <v>-0.000635557516943663</v>
      </c>
      <c r="AS102" s="3" t="n">
        <v>-0.000507612421642988</v>
      </c>
      <c r="AT102" s="3" t="n">
        <v>-0.0400425493717193</v>
      </c>
      <c r="AU102" s="3" t="n">
        <v>0.110989898443222</v>
      </c>
      <c r="AV102" s="3" t="n">
        <v>-0.000543748785275965</v>
      </c>
      <c r="AW102" s="3" t="n">
        <v>0.000201908114831894</v>
      </c>
      <c r="AX102" s="2"/>
      <c r="AY102" s="2"/>
      <c r="AZ102" s="2"/>
      <c r="BA102" s="2"/>
      <c r="BB102" s="2"/>
      <c r="BC102" s="2"/>
      <c r="BD102" s="3" t="n">
        <v>0.0281453281641006</v>
      </c>
      <c r="BE102" s="3" t="n">
        <v>0.0503878220915794</v>
      </c>
      <c r="BF102" s="3" t="n">
        <v>0.000266950984951108</v>
      </c>
      <c r="BG102" s="3" t="n">
        <v>-0.000814104918390512</v>
      </c>
      <c r="BH102" s="3" t="n">
        <v>7.78308531153015E-005</v>
      </c>
      <c r="BI102" s="3" t="n">
        <v>-0.000102623787824995</v>
      </c>
      <c r="BJ102" s="3" t="n">
        <v>-0.000549586431588977</v>
      </c>
      <c r="BK102" s="3" t="n">
        <v>0.000114802649477496</v>
      </c>
      <c r="BL102" s="3" t="n">
        <v>0.0836481675505638</v>
      </c>
      <c r="BM102" s="3" t="n">
        <v>0.0446565449237823</v>
      </c>
      <c r="BN102" s="2"/>
      <c r="BO102" s="2"/>
      <c r="BP102" s="2"/>
      <c r="BQ102" s="2"/>
      <c r="BR102" s="2"/>
      <c r="BS102" s="2"/>
      <c r="BT102" s="2"/>
      <c r="BU102" s="2"/>
      <c r="BV102" s="2" t="n">
        <v>0.0713595822453498</v>
      </c>
      <c r="BW102" s="2" t="n">
        <v>0.0488560609519481</v>
      </c>
      <c r="BX102" s="3" t="n">
        <v>-0.000358071469236165</v>
      </c>
      <c r="BY102" s="3" t="n">
        <v>0.000197784247575327</v>
      </c>
      <c r="BZ102" s="3" t="n">
        <v>0.000596249417867511</v>
      </c>
      <c r="CA102" s="3" t="n">
        <v>0.000454321329016238</v>
      </c>
      <c r="CB102" s="3" t="n">
        <v>-0.000624300795607268</v>
      </c>
      <c r="CC102" s="3" t="n">
        <v>-0.00149631104432046</v>
      </c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 t="n">
        <v>0.0350973643362522</v>
      </c>
      <c r="CO102" s="2" t="n">
        <v>0.0249817389994859</v>
      </c>
      <c r="CP102" s="3" t="n">
        <v>0.00166964170057326</v>
      </c>
      <c r="CQ102" s="3" t="n">
        <v>0.0013757754350081</v>
      </c>
      <c r="CR102" s="3" t="n">
        <v>-0.000147836908581666</v>
      </c>
      <c r="CS102" s="3" t="n">
        <v>-0.00051479076500982</v>
      </c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3" t="n">
        <v>0.0700022727251052</v>
      </c>
      <c r="DG102" s="2" t="n">
        <v>0.0564254894852638</v>
      </c>
      <c r="DH102" s="3" t="n">
        <v>0.00103473861236125</v>
      </c>
      <c r="DI102" s="3" t="n">
        <v>0.00266110361553728</v>
      </c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 t="n">
        <v>0.0397335514426231</v>
      </c>
      <c r="DY102" s="3" t="n">
        <v>0.0377640835940837</v>
      </c>
    </row>
    <row r="103" customFormat="false" ht="11.25" hidden="false" customHeight="false" outlineLevel="0" collapsed="false">
      <c r="A103" s="1" t="n">
        <v>97</v>
      </c>
      <c r="B103" s="2" t="n">
        <v>0.0796655416488647</v>
      </c>
      <c r="C103" s="3" t="n">
        <v>0.0445776917040348</v>
      </c>
      <c r="D103" s="3" t="n">
        <v>-0.000737664347980171</v>
      </c>
      <c r="E103" s="3" t="n">
        <v>0.000315581361064687</v>
      </c>
      <c r="F103" s="3" t="n">
        <v>0.00149640790186822</v>
      </c>
      <c r="G103" s="3" t="n">
        <v>0.000855897495057433</v>
      </c>
      <c r="H103" s="3" t="n">
        <v>-0.000942106184083968</v>
      </c>
      <c r="I103" s="3" t="n">
        <v>-0.00143834250047802</v>
      </c>
      <c r="J103" s="3" t="n">
        <v>-0.112780041992664</v>
      </c>
      <c r="K103" s="3" t="n">
        <v>-0.0198642555624246</v>
      </c>
      <c r="L103" s="3" t="n">
        <v>-0.000415622169384732</v>
      </c>
      <c r="M103" s="3" t="n">
        <v>0.000349153269780799</v>
      </c>
      <c r="N103" s="3" t="n">
        <v>0.000470367143861949</v>
      </c>
      <c r="O103" s="3" t="n">
        <v>-0.000296269659884274</v>
      </c>
      <c r="P103" s="3" t="n">
        <v>-0.000334568438120186</v>
      </c>
      <c r="Q103" s="3" t="n">
        <v>0.000839267566334456</v>
      </c>
      <c r="R103" s="2"/>
      <c r="S103" s="2"/>
      <c r="T103" s="3" t="n">
        <v>0.0149155305698514</v>
      </c>
      <c r="U103" s="2" t="n">
        <v>0.048550222069025</v>
      </c>
      <c r="V103" s="3" t="n">
        <v>0.00174118194263428</v>
      </c>
      <c r="W103" s="3" t="n">
        <v>0.000866288959514349</v>
      </c>
      <c r="X103" s="3" t="n">
        <v>5.7644219850772E-006</v>
      </c>
      <c r="Y103" s="3" t="n">
        <v>-0.000324683613143861</v>
      </c>
      <c r="Z103" s="3" t="n">
        <v>-0.000465725170215591</v>
      </c>
      <c r="AA103" s="3" t="n">
        <v>0.000262151414062827</v>
      </c>
      <c r="AB103" s="3" t="n">
        <v>0.04974877089262</v>
      </c>
      <c r="AC103" s="3" t="n">
        <v>-0.0141267282888293</v>
      </c>
      <c r="AD103" s="3" t="n">
        <v>0.000491514627356082</v>
      </c>
      <c r="AE103" s="3" t="n">
        <v>0.000629630405455827</v>
      </c>
      <c r="AF103" s="3" t="n">
        <v>-0.000125675578601658</v>
      </c>
      <c r="AG103" s="3" t="n">
        <v>-5.78261242480948E-005</v>
      </c>
      <c r="AH103" s="2"/>
      <c r="AI103" s="2"/>
      <c r="AJ103" s="2"/>
      <c r="AK103" s="2"/>
      <c r="AL103" s="2" t="n">
        <v>0.0537534691393375</v>
      </c>
      <c r="AM103" s="2" t="n">
        <v>0.0719591081142425</v>
      </c>
      <c r="AN103" s="3" t="n">
        <v>0.00203852774575352</v>
      </c>
      <c r="AO103" s="3" t="n">
        <v>0.00286024808883667</v>
      </c>
      <c r="AP103" s="3" t="n">
        <v>0.000543092202860862</v>
      </c>
      <c r="AQ103" s="3" t="n">
        <v>-0.000332303781760856</v>
      </c>
      <c r="AR103" s="3" t="n">
        <v>0.00051497365348041</v>
      </c>
      <c r="AS103" s="3" t="n">
        <v>0.000627161061856895</v>
      </c>
      <c r="AT103" s="3" t="n">
        <v>0.0632765367627143</v>
      </c>
      <c r="AU103" s="3" t="n">
        <v>-0.0978089869022369</v>
      </c>
      <c r="AV103" s="3" t="n">
        <v>0.000496954482514411</v>
      </c>
      <c r="AW103" s="3" t="n">
        <v>-0.000102182646514847</v>
      </c>
      <c r="AX103" s="2"/>
      <c r="AY103" s="2"/>
      <c r="AZ103" s="2"/>
      <c r="BA103" s="2"/>
      <c r="BB103" s="2"/>
      <c r="BC103" s="2"/>
      <c r="BD103" s="3" t="n">
        <v>0.0307566113770008</v>
      </c>
      <c r="BE103" s="3" t="n">
        <v>0.0475408732891082</v>
      </c>
      <c r="BF103" s="3" t="n">
        <v>-0.000455259956652298</v>
      </c>
      <c r="BG103" s="3" t="n">
        <v>0.000756418041419237</v>
      </c>
      <c r="BH103" s="3" t="n">
        <v>-0.00010639356332831</v>
      </c>
      <c r="BI103" s="3" t="n">
        <v>6.34162715869024E-005</v>
      </c>
      <c r="BJ103" s="3" t="n">
        <v>0.000594702956732362</v>
      </c>
      <c r="BK103" s="3" t="n">
        <v>-1.21174807645729E-005</v>
      </c>
      <c r="BL103" s="3" t="n">
        <v>-0.0669179707765579</v>
      </c>
      <c r="BM103" s="3" t="n">
        <v>-0.0649462565779686</v>
      </c>
      <c r="BN103" s="2"/>
      <c r="BO103" s="2"/>
      <c r="BP103" s="2"/>
      <c r="BQ103" s="2"/>
      <c r="BR103" s="2"/>
      <c r="BS103" s="2"/>
      <c r="BT103" s="2"/>
      <c r="BU103" s="2"/>
      <c r="BV103" s="2" t="n">
        <v>0.0873952880501747</v>
      </c>
      <c r="BW103" s="2" t="n">
        <v>0.0326749458909034</v>
      </c>
      <c r="BX103" s="3" t="n">
        <v>-0.000446988677140325</v>
      </c>
      <c r="BY103" s="3" t="n">
        <v>0.000265530456090346</v>
      </c>
      <c r="BZ103" s="3" t="n">
        <v>0.000695649767294526</v>
      </c>
      <c r="CA103" s="3" t="n">
        <v>0.000223543305764906</v>
      </c>
      <c r="CB103" s="3" t="n">
        <v>-0.000887491798494011</v>
      </c>
      <c r="CC103" s="3" t="n">
        <v>-0.00128999666776508</v>
      </c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 t="n">
        <v>0.0289425142109394</v>
      </c>
      <c r="CO103" s="3" t="n">
        <v>0.0229509342461824</v>
      </c>
      <c r="CP103" s="3" t="n">
        <v>0.00200113793835043</v>
      </c>
      <c r="CQ103" s="3" t="n">
        <v>0.00092666147975251</v>
      </c>
      <c r="CR103" s="3" t="n">
        <v>-0.000301876541925594</v>
      </c>
      <c r="CS103" s="3" t="n">
        <v>-0.000458506809081882</v>
      </c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 t="n">
        <v>0.0707765594124794</v>
      </c>
      <c r="DG103" s="2" t="n">
        <v>0.0497512258589267</v>
      </c>
      <c r="DH103" s="3" t="n">
        <v>0.00182261771988123</v>
      </c>
      <c r="DI103" s="3" t="n">
        <v>0.00207292637787759</v>
      </c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 t="n">
        <v>0.0536720938980579</v>
      </c>
      <c r="DY103" s="3" t="n">
        <v>0.0456966012716293</v>
      </c>
    </row>
    <row r="104" customFormat="false" ht="11.25" hidden="false" customHeight="false" outlineLevel="0" collapsed="false">
      <c r="A104" s="1" t="n">
        <v>98</v>
      </c>
      <c r="B104" s="2" t="n">
        <v>0.0916607305407524</v>
      </c>
      <c r="C104" s="2" t="n">
        <v>0.024493345990777</v>
      </c>
      <c r="D104" s="3" t="n">
        <v>-0.000700797827448695</v>
      </c>
      <c r="E104" s="3" t="n">
        <v>0.00030635148868896</v>
      </c>
      <c r="F104" s="3" t="n">
        <v>0.00179275963455438</v>
      </c>
      <c r="G104" s="3" t="n">
        <v>0.000445666519226506</v>
      </c>
      <c r="H104" s="3" t="n">
        <v>-0.00141757435631007</v>
      </c>
      <c r="I104" s="3" t="n">
        <v>-0.00112630939111113</v>
      </c>
      <c r="J104" s="3" t="n">
        <v>0.107591405510902</v>
      </c>
      <c r="K104" s="3" t="n">
        <v>0.0356200225651264</v>
      </c>
      <c r="L104" s="3" t="n">
        <v>0.000413263769587501</v>
      </c>
      <c r="M104" s="3" t="n">
        <v>-0.000276849576039239</v>
      </c>
      <c r="N104" s="3" t="n">
        <v>-0.000502259412314742</v>
      </c>
      <c r="O104" s="3" t="n">
        <v>0.000168867918546311</v>
      </c>
      <c r="P104" s="3" t="n">
        <v>0.000532277219463139</v>
      </c>
      <c r="Q104" s="3" t="n">
        <v>-0.00081763562047854</v>
      </c>
      <c r="R104" s="2"/>
      <c r="S104" s="2"/>
      <c r="T104" s="2" t="n">
        <v>0.029802992939949</v>
      </c>
      <c r="U104" s="2" t="n">
        <v>0.0514044277369976</v>
      </c>
      <c r="V104" s="3" t="n">
        <v>0.00189339264761656</v>
      </c>
      <c r="W104" s="3" t="n">
        <v>0.00054029218154028</v>
      </c>
      <c r="X104" s="3" t="n">
        <v>-8.15165258245542E-005</v>
      </c>
      <c r="Y104" s="3" t="n">
        <v>-0.00037720616091974</v>
      </c>
      <c r="Z104" s="3" t="n">
        <v>0.000489824218675494</v>
      </c>
      <c r="AA104" s="3" t="n">
        <v>-0.000210540805710479</v>
      </c>
      <c r="AB104" s="3" t="n">
        <v>-0.0506992600858211</v>
      </c>
      <c r="AC104" s="3" t="n">
        <v>0.00176843220833689</v>
      </c>
      <c r="AD104" s="3" t="n">
        <v>-0.000334491516696289</v>
      </c>
      <c r="AE104" s="3" t="n">
        <v>-0.000721378659363836</v>
      </c>
      <c r="AF104" s="3" t="n">
        <v>0.000119505442853551</v>
      </c>
      <c r="AG104" s="3" t="n">
        <v>9.43635968724265E-005</v>
      </c>
      <c r="AH104" s="2"/>
      <c r="AI104" s="2"/>
      <c r="AJ104" s="2"/>
      <c r="AK104" s="2"/>
      <c r="AL104" s="2" t="n">
        <v>0.0799251198768615</v>
      </c>
      <c r="AM104" s="2" t="n">
        <v>0.0691931769251823</v>
      </c>
      <c r="AN104" s="3" t="n">
        <v>0.00283803604543209</v>
      </c>
      <c r="AO104" s="3" t="n">
        <v>0.00218843156471848</v>
      </c>
      <c r="AP104" s="3" t="n">
        <v>-0.00056596501963213</v>
      </c>
      <c r="AQ104" s="3" t="n">
        <v>0.000224305083975195</v>
      </c>
      <c r="AR104" s="3" t="n">
        <v>-0.000362209102604538</v>
      </c>
      <c r="AS104" s="3" t="n">
        <v>-0.000714827328920364</v>
      </c>
      <c r="AT104" s="3" t="n">
        <v>-0.0826783776283264</v>
      </c>
      <c r="AU104" s="3" t="n">
        <v>0.0795713067054748</v>
      </c>
      <c r="AV104" s="3" t="n">
        <v>-0.000432452012319117</v>
      </c>
      <c r="AW104" s="3" t="n">
        <v>-5.71474229218438E-005</v>
      </c>
      <c r="AX104" s="2"/>
      <c r="AY104" s="2"/>
      <c r="AZ104" s="2"/>
      <c r="BA104" s="2"/>
      <c r="BB104" s="2"/>
      <c r="BC104" s="2"/>
      <c r="BD104" s="3" t="n">
        <v>0.0343237183988094</v>
      </c>
      <c r="BE104" s="3" t="n">
        <v>0.0510145239531993</v>
      </c>
      <c r="BF104" s="3" t="n">
        <v>0.000652276270557195</v>
      </c>
      <c r="BG104" s="3" t="n">
        <v>-0.000697382492944598</v>
      </c>
      <c r="BH104" s="3" t="n">
        <v>0.000124814265291206</v>
      </c>
      <c r="BI104" s="3" t="n">
        <v>-4.22749581048265E-005</v>
      </c>
      <c r="BJ104" s="3" t="n">
        <v>-0.000578105566091835</v>
      </c>
      <c r="BK104" s="3" t="n">
        <v>-0.000149033046909608</v>
      </c>
      <c r="BL104" s="3" t="n">
        <v>0.0455796048045158</v>
      </c>
      <c r="BM104" s="3" t="n">
        <v>0.0795225724577903</v>
      </c>
      <c r="BN104" s="2"/>
      <c r="BO104" s="2"/>
      <c r="BP104" s="2"/>
      <c r="BQ104" s="2"/>
      <c r="BR104" s="2"/>
      <c r="BS104" s="2"/>
      <c r="BT104" s="2"/>
      <c r="BU104" s="2"/>
      <c r="BV104" s="2" t="n">
        <v>0.0749281570315361</v>
      </c>
      <c r="BW104" s="2" t="n">
        <v>0.0129442308098077</v>
      </c>
      <c r="BX104" s="3" t="n">
        <v>-0.000318386359140276</v>
      </c>
      <c r="BY104" s="3" t="n">
        <v>0.000457867019576951</v>
      </c>
      <c r="BZ104" s="3" t="n">
        <v>0.000715157075319439</v>
      </c>
      <c r="CA104" s="3" t="n">
        <v>3.10680152324494E-005</v>
      </c>
      <c r="CB104" s="3" t="n">
        <v>-0.00127027160488069</v>
      </c>
      <c r="CC104" s="3" t="n">
        <v>-0.00114557123742997</v>
      </c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 t="n">
        <v>0.0257479585707187</v>
      </c>
      <c r="CO104" s="2" t="n">
        <v>0.0286847706884145</v>
      </c>
      <c r="CP104" s="3" t="n">
        <v>0.00211609830148518</v>
      </c>
      <c r="CQ104" s="3" t="n">
        <v>0.000408923835493624</v>
      </c>
      <c r="CR104" s="3" t="n">
        <v>-0.000364666309906169</v>
      </c>
      <c r="CS104" s="3" t="n">
        <v>-0.000326507317367941</v>
      </c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3" t="n">
        <v>0.0822092965245246</v>
      </c>
      <c r="DG104" s="2" t="n">
        <v>0.0503309369087219</v>
      </c>
      <c r="DH104" s="3" t="n">
        <v>0.00251611974090337</v>
      </c>
      <c r="DI104" s="3" t="n">
        <v>0.00152849126607179</v>
      </c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 t="n">
        <v>0.0669152438640594</v>
      </c>
      <c r="DY104" s="3" t="n">
        <v>0.0401554740965366</v>
      </c>
    </row>
    <row r="105" customFormat="false" ht="11.25" hidden="false" customHeight="false" outlineLevel="0" collapsed="false">
      <c r="A105" s="1" t="n">
        <v>99</v>
      </c>
      <c r="B105" s="2" t="n">
        <v>0.0858513861894607</v>
      </c>
      <c r="C105" s="2" t="n">
        <v>0.00200543762184679</v>
      </c>
      <c r="D105" s="3" t="n">
        <v>-0.000732281303498894</v>
      </c>
      <c r="E105" s="3" t="n">
        <v>0.000485331634990871</v>
      </c>
      <c r="F105" s="3" t="n">
        <v>0.00190808111801743</v>
      </c>
      <c r="G105" s="3" t="n">
        <v>-0.00023697831784375</v>
      </c>
      <c r="H105" s="3" t="n">
        <v>-0.00158920628018677</v>
      </c>
      <c r="I105" s="3" t="n">
        <v>-0.000716892129275947</v>
      </c>
      <c r="J105" s="3" t="n">
        <v>-0.100507296621799</v>
      </c>
      <c r="K105" s="3" t="n">
        <v>-0.0500402376055717</v>
      </c>
      <c r="L105" s="3" t="n">
        <v>-0.00041585651342757</v>
      </c>
      <c r="M105" s="3" t="n">
        <v>0.000170212791999802</v>
      </c>
      <c r="N105" s="3" t="n">
        <v>0.000504321709740907</v>
      </c>
      <c r="O105" s="3" t="n">
        <v>-9.13627663976512E-005</v>
      </c>
      <c r="P105" s="3" t="n">
        <v>-0.000686821178533136</v>
      </c>
      <c r="Q105" s="3" t="n">
        <v>0.000699374999385327</v>
      </c>
      <c r="R105" s="2"/>
      <c r="S105" s="2"/>
      <c r="T105" s="3" t="n">
        <v>0.0409344546496868</v>
      </c>
      <c r="U105" s="3" t="n">
        <v>0.0505362004041671</v>
      </c>
      <c r="V105" s="3" t="n">
        <v>0.00199945527128875</v>
      </c>
      <c r="W105" s="3" t="n">
        <v>3.48730209225323E-005</v>
      </c>
      <c r="X105" s="3" t="n">
        <v>-0.000154081280925311</v>
      </c>
      <c r="Y105" s="3" t="n">
        <v>-0.000314215460093692</v>
      </c>
      <c r="Z105" s="3" t="n">
        <v>-0.000493288622237742</v>
      </c>
      <c r="AA105" s="3" t="n">
        <v>0.000136701899464242</v>
      </c>
      <c r="AB105" s="3" t="n">
        <v>0.0487237311899662</v>
      </c>
      <c r="AC105" s="3" t="n">
        <v>0.0102084102109074</v>
      </c>
      <c r="AD105" s="3" t="n">
        <v>0.000171082094311714</v>
      </c>
      <c r="AE105" s="3" t="n">
        <v>0.000769247650168836</v>
      </c>
      <c r="AF105" s="3" t="n">
        <v>-9.05715351109392E-005</v>
      </c>
      <c r="AG105" s="3" t="n">
        <v>-0.000123539692140184</v>
      </c>
      <c r="AH105" s="2"/>
      <c r="AI105" s="2"/>
      <c r="AJ105" s="2"/>
      <c r="AK105" s="2"/>
      <c r="AL105" s="2" t="n">
        <v>0.0851291045546531</v>
      </c>
      <c r="AM105" s="2" t="n">
        <v>0.0478091575205326</v>
      </c>
      <c r="AN105" s="3" t="n">
        <v>0.0035528230946511</v>
      </c>
      <c r="AO105" s="3" t="n">
        <v>0.00143290113192051</v>
      </c>
      <c r="AP105" s="3" t="n">
        <v>0.000563370529562234</v>
      </c>
      <c r="AQ105" s="3" t="n">
        <v>-0.000120200260425917</v>
      </c>
      <c r="AR105" s="3" t="n">
        <v>0.00018900228315033</v>
      </c>
      <c r="AS105" s="3" t="n">
        <v>0.000766328535974025</v>
      </c>
      <c r="AT105" s="3" t="n">
        <v>0.0976929664611816</v>
      </c>
      <c r="AU105" s="3" t="n">
        <v>-0.0580357946455478</v>
      </c>
      <c r="AV105" s="3" t="n">
        <v>0.00039916971581988</v>
      </c>
      <c r="AW105" s="3" t="n">
        <v>0.000175162917003035</v>
      </c>
      <c r="AX105" s="2"/>
      <c r="AY105" s="2"/>
      <c r="AZ105" s="2"/>
      <c r="BA105" s="2"/>
      <c r="BB105" s="2"/>
      <c r="BC105" s="2"/>
      <c r="BD105" s="3" t="n">
        <v>0.0456975288689136</v>
      </c>
      <c r="BE105" s="3" t="n">
        <v>0.055745929479599</v>
      </c>
      <c r="BF105" s="3" t="n">
        <v>-0.000794053135905414</v>
      </c>
      <c r="BG105" s="3" t="n">
        <v>0.000595991150476038</v>
      </c>
      <c r="BH105" s="3" t="n">
        <v>-0.000137721086503006</v>
      </c>
      <c r="BI105" s="3" t="n">
        <v>-7.80008065248694E-007</v>
      </c>
      <c r="BJ105" s="3" t="n">
        <v>0.000532577862031757</v>
      </c>
      <c r="BK105" s="3" t="n">
        <v>0.000265183334704488</v>
      </c>
      <c r="BL105" s="3" t="n">
        <v>-0.0213710311800241</v>
      </c>
      <c r="BM105" s="3" t="n">
        <v>-0.0875062197446823</v>
      </c>
      <c r="BN105" s="2"/>
      <c r="BO105" s="2"/>
      <c r="BP105" s="2"/>
      <c r="BQ105" s="2"/>
      <c r="BR105" s="2"/>
      <c r="BS105" s="2"/>
      <c r="BT105" s="2"/>
      <c r="BU105" s="2"/>
      <c r="BV105" s="2" t="n">
        <v>0.0677667036652565</v>
      </c>
      <c r="BW105" s="2" t="n">
        <v>0.0193783938884735</v>
      </c>
      <c r="BX105" s="3" t="n">
        <v>-0.000136615359224379</v>
      </c>
      <c r="BY105" s="3" t="n">
        <v>0.00038106957799755</v>
      </c>
      <c r="BZ105" s="3" t="n">
        <v>0.00068762875162065</v>
      </c>
      <c r="CA105" s="3" t="n">
        <v>-0.000176354995346628</v>
      </c>
      <c r="CB105" s="3" t="n">
        <v>-0.00160871283151209</v>
      </c>
      <c r="CC105" s="3" t="n">
        <v>-0.000724555575288832</v>
      </c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3" t="n">
        <v>0.0319822989404201</v>
      </c>
      <c r="CO105" s="3" t="n">
        <v>0.0333147123456001</v>
      </c>
      <c r="CP105" s="3" t="n">
        <v>0.00211815699003636</v>
      </c>
      <c r="CQ105" s="3" t="n">
        <v>-0.000165436053066514</v>
      </c>
      <c r="CR105" s="3" t="n">
        <v>-0.000400159216951578</v>
      </c>
      <c r="CS105" s="3" t="n">
        <v>-0.000180093498784117</v>
      </c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 t="n">
        <v>0.0848056748509407</v>
      </c>
      <c r="DG105" s="2" t="n">
        <v>0.0384901650249958</v>
      </c>
      <c r="DH105" s="3" t="n">
        <v>0.00310568744316697</v>
      </c>
      <c r="DI105" s="3" t="n">
        <v>0.000986553495749831</v>
      </c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 t="n">
        <v>0.0709431320428848</v>
      </c>
      <c r="DY105" s="2" t="n">
        <v>0.0290770307183265</v>
      </c>
    </row>
    <row r="106" customFormat="false" ht="11.25" hidden="false" customHeight="false" outlineLevel="0" collapsed="false">
      <c r="A106" s="1" t="n">
        <v>100</v>
      </c>
      <c r="B106" s="2" t="n">
        <v>0.0651567503809928</v>
      </c>
      <c r="C106" s="2" t="n">
        <v>-0.00623003439977765</v>
      </c>
      <c r="D106" s="3" t="n">
        <v>-0.000549317570403218</v>
      </c>
      <c r="E106" s="3" t="n">
        <v>0.000724095851182937</v>
      </c>
      <c r="F106" s="3" t="n">
        <v>0.00171170732937753</v>
      </c>
      <c r="G106" s="3" t="n">
        <v>-0.000829491531476378</v>
      </c>
      <c r="H106" s="3" t="n">
        <v>-0.00176554359495639</v>
      </c>
      <c r="I106" s="3" t="n">
        <v>-0.000295114034088328</v>
      </c>
      <c r="J106" s="3" t="n">
        <v>0.0913012102246284</v>
      </c>
      <c r="K106" s="3" t="n">
        <v>0.0631048008799552</v>
      </c>
      <c r="L106" s="3" t="n">
        <v>0.000455155386589467</v>
      </c>
      <c r="M106" s="3" t="n">
        <v>-9.50909234234131E-005</v>
      </c>
      <c r="N106" s="3" t="n">
        <v>-0.000481943105114623</v>
      </c>
      <c r="O106" s="3" t="n">
        <v>-1.39830553962383E-005</v>
      </c>
      <c r="P106" s="3" t="n">
        <v>0.000853223376907408</v>
      </c>
      <c r="Q106" s="3" t="n">
        <v>-0.000559061765670776</v>
      </c>
      <c r="R106" s="2"/>
      <c r="S106" s="2"/>
      <c r="T106" s="2" t="n">
        <v>0.0580309964716434</v>
      </c>
      <c r="U106" s="2" t="n">
        <v>0.0463391616940498</v>
      </c>
      <c r="V106" s="3" t="n">
        <v>0.00197801738977432</v>
      </c>
      <c r="W106" s="2" t="n">
        <v>-0.000484480231534689</v>
      </c>
      <c r="X106" s="3" t="n">
        <v>-0.000204977870453149</v>
      </c>
      <c r="Y106" s="3" t="n">
        <v>-0.000228209362830966</v>
      </c>
      <c r="Z106" s="3" t="n">
        <v>0.000490563863422721</v>
      </c>
      <c r="AA106" s="3" t="n">
        <v>-7.15214046067558E-005</v>
      </c>
      <c r="AB106" s="3" t="n">
        <v>-0.0439954809844493</v>
      </c>
      <c r="AC106" s="3" t="n">
        <v>-0.0211882311850786</v>
      </c>
      <c r="AD106" s="3" t="n">
        <v>-5.87822069064714E-006</v>
      </c>
      <c r="AE106" s="3" t="n">
        <v>-0.000783026742283254</v>
      </c>
      <c r="AF106" s="3" t="n">
        <v>7.86716991569846E-005</v>
      </c>
      <c r="AG106" s="3" t="n">
        <v>0.000141649623401463</v>
      </c>
      <c r="AH106" s="2"/>
      <c r="AI106" s="2"/>
      <c r="AJ106" s="2"/>
      <c r="AK106" s="2"/>
      <c r="AL106" s="2" t="n">
        <v>0.0863976255059242</v>
      </c>
      <c r="AM106" s="2" t="n">
        <v>0.0395967066287994</v>
      </c>
      <c r="AN106" s="3" t="n">
        <v>0.0039099371060729</v>
      </c>
      <c r="AO106" s="3" t="n">
        <v>0.000677012489177286</v>
      </c>
      <c r="AP106" s="3" t="n">
        <v>-0.000535602506715804</v>
      </c>
      <c r="AQ106" s="3" t="n">
        <v>3.21243569487705E-005</v>
      </c>
      <c r="AR106" s="3" t="n">
        <v>-1.88849699043203E-005</v>
      </c>
      <c r="AS106" s="3" t="n">
        <v>-0.000795467523857951</v>
      </c>
      <c r="AT106" s="3" t="n">
        <v>-0.107007376849651</v>
      </c>
      <c r="AU106" s="3" t="n">
        <v>0.0340278781950473</v>
      </c>
      <c r="AV106" s="3" t="n">
        <v>-0.000364359293598681</v>
      </c>
      <c r="AW106" s="3" t="n">
        <v>-0.000302121043205261</v>
      </c>
      <c r="AX106" s="2"/>
      <c r="AY106" s="2"/>
      <c r="AZ106" s="2"/>
      <c r="BA106" s="2"/>
      <c r="BB106" s="2"/>
      <c r="BC106" s="2"/>
      <c r="BD106" s="3" t="n">
        <v>0.0560365132987499</v>
      </c>
      <c r="BE106" s="3" t="n">
        <v>0.0504616163671016</v>
      </c>
      <c r="BF106" s="3" t="n">
        <v>0.000932558090426027</v>
      </c>
      <c r="BG106" s="3" t="n">
        <v>-0.000429302861448377</v>
      </c>
      <c r="BH106" s="3" t="n">
        <v>0.000138356263050809</v>
      </c>
      <c r="BI106" s="3" t="n">
        <v>3.99890086555387E-005</v>
      </c>
      <c r="BJ106" s="3" t="n">
        <v>-0.000400364660890772</v>
      </c>
      <c r="BK106" s="3" t="n">
        <v>-0.000360939768142998</v>
      </c>
      <c r="BL106" s="3" t="n">
        <v>-0.00362039008177816</v>
      </c>
      <c r="BM106" s="3" t="n">
        <v>0.0884341672062873</v>
      </c>
      <c r="BN106" s="2"/>
      <c r="BO106" s="2"/>
      <c r="BP106" s="2"/>
      <c r="BQ106" s="2"/>
      <c r="BR106" s="2"/>
      <c r="BS106" s="2"/>
      <c r="BT106" s="2"/>
      <c r="BU106" s="2"/>
      <c r="BV106" s="2" t="n">
        <v>0.0896567180752754</v>
      </c>
      <c r="BW106" s="2" t="n">
        <v>0.025470795109868</v>
      </c>
      <c r="BX106" s="3" t="n">
        <v>9.24203559407033E-005</v>
      </c>
      <c r="BY106" s="3" t="n">
        <v>0.000237831991398707</v>
      </c>
      <c r="BZ106" s="3" t="n">
        <v>0.000573223223909735</v>
      </c>
      <c r="CA106" s="3" t="n">
        <v>-0.000184969569090753</v>
      </c>
      <c r="CB106" s="3" t="n">
        <v>-0.00178334268275648</v>
      </c>
      <c r="CC106" s="3" t="n">
        <v>-0.000337397359544411</v>
      </c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 t="n">
        <v>0.0385454818606376</v>
      </c>
      <c r="CO106" s="2" t="n">
        <v>0.0320605002343654</v>
      </c>
      <c r="CP106" s="3" t="n">
        <v>0.0020187902264297</v>
      </c>
      <c r="CQ106" s="3" t="n">
        <v>-0.000730608939193189</v>
      </c>
      <c r="CR106" s="3" t="n">
        <v>-0.000425518344854936</v>
      </c>
      <c r="CS106" s="3" t="n">
        <v>-0.000104378545074723</v>
      </c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 t="n">
        <v>0.0883801728487014</v>
      </c>
      <c r="DG106" s="2" t="n">
        <v>0.0337246432900428</v>
      </c>
      <c r="DH106" s="3" t="n">
        <v>0.00331236654892563</v>
      </c>
      <c r="DI106" s="3" t="n">
        <v>0.000354130985215306</v>
      </c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 t="n">
        <v>0.0704991444945335</v>
      </c>
      <c r="DY106" s="2" t="n">
        <v>0.0302426442503929</v>
      </c>
    </row>
    <row r="107" customFormat="false" ht="11.25" hidden="false" customHeight="false" outlineLevel="0" collapsed="false">
      <c r="A107" s="1" t="n">
        <v>101</v>
      </c>
      <c r="B107" s="2" t="n">
        <v>0.0666093453764915</v>
      </c>
      <c r="C107" s="3" t="n">
        <v>-0.00318179442547261</v>
      </c>
      <c r="D107" s="3" t="n">
        <v>-0.000347328692441806</v>
      </c>
      <c r="E107" s="3" t="n">
        <v>0.000783956958912313</v>
      </c>
      <c r="F107" s="3" t="n">
        <v>0.00137430347967892</v>
      </c>
      <c r="G107" s="3" t="n">
        <v>-0.00122804881539195</v>
      </c>
      <c r="H107" s="3" t="n">
        <v>-0.00176735431887209</v>
      </c>
      <c r="I107" s="3" t="n">
        <v>0.000172622821992263</v>
      </c>
      <c r="J107" s="3" t="n">
        <v>-0.0803713873028755</v>
      </c>
      <c r="K107" s="3" t="n">
        <v>-0.0746543407440185</v>
      </c>
      <c r="L107" s="3" t="n">
        <v>-0.000450895662652328</v>
      </c>
      <c r="M107" s="3" t="n">
        <v>3.69434455933515E-005</v>
      </c>
      <c r="N107" s="3" t="n">
        <v>0.000451935862656682</v>
      </c>
      <c r="O107" s="3" t="n">
        <v>8.02224312792532E-005</v>
      </c>
      <c r="P107" s="3" t="n">
        <v>-0.000965827843174338</v>
      </c>
      <c r="Q107" s="3" t="n">
        <v>0.000381880352506414</v>
      </c>
      <c r="R107" s="2"/>
      <c r="S107" s="2"/>
      <c r="T107" s="2" t="n">
        <v>0.0731222033500671</v>
      </c>
      <c r="U107" s="2" t="n">
        <v>0.0250027608126401</v>
      </c>
      <c r="V107" s="3" t="n">
        <v>0.00187948311213403</v>
      </c>
      <c r="W107" s="3" t="n">
        <v>-0.000970232067629694</v>
      </c>
      <c r="X107" s="3" t="n">
        <v>-0.000253617065027356</v>
      </c>
      <c r="Y107" s="3" t="n">
        <v>-0.000184095828444697</v>
      </c>
      <c r="Z107" s="3" t="n">
        <v>-0.000478831585496664</v>
      </c>
      <c r="AA107" s="3" t="n">
        <v>-1.96656696971331E-006</v>
      </c>
      <c r="AB107" s="3" t="n">
        <v>0.0369088016450405</v>
      </c>
      <c r="AC107" s="3" t="n">
        <v>0.0306183733046054</v>
      </c>
      <c r="AD107" s="3" t="n">
        <v>-0.000176144632860086</v>
      </c>
      <c r="AE107" s="3" t="n">
        <v>0.000754138047341257</v>
      </c>
      <c r="AF107" s="3" t="n">
        <v>-1.76147568708984E-005</v>
      </c>
      <c r="AG107" s="3" t="n">
        <v>-0.000141947879455983</v>
      </c>
      <c r="AH107" s="2"/>
      <c r="AI107" s="2"/>
      <c r="AJ107" s="2"/>
      <c r="AK107" s="2"/>
      <c r="AL107" s="2" t="n">
        <v>0.0956528410315513</v>
      </c>
      <c r="AM107" s="2" t="n">
        <v>0.0334623344242572</v>
      </c>
      <c r="AN107" s="3" t="n">
        <v>0.00389750162139535</v>
      </c>
      <c r="AO107" s="3" t="n">
        <v>-0.000113793779746629</v>
      </c>
      <c r="AP107" s="3" t="n">
        <v>0.000499382673297077</v>
      </c>
      <c r="AQ107" s="3" t="n">
        <v>5.90449599258136E-005</v>
      </c>
      <c r="AR107" s="3" t="n">
        <v>-0.000154315333929844</v>
      </c>
      <c r="AS107" s="3" t="n">
        <v>0.000775605672970414</v>
      </c>
      <c r="AT107" s="3" t="n">
        <v>0.110418677330017</v>
      </c>
      <c r="AU107" s="3" t="n">
        <v>-0.00875638518482446</v>
      </c>
      <c r="AV107" s="3" t="n">
        <v>0.000336432363837957</v>
      </c>
      <c r="AW107" s="3" t="n">
        <v>0.000345578446285799</v>
      </c>
      <c r="AX107" s="2"/>
      <c r="AY107" s="2"/>
      <c r="AZ107" s="2"/>
      <c r="BA107" s="2"/>
      <c r="BB107" s="2"/>
      <c r="BC107" s="2"/>
      <c r="BD107" s="3" t="n">
        <v>0.0644411295652389</v>
      </c>
      <c r="BE107" s="3" t="n">
        <v>0.0527082122862339</v>
      </c>
      <c r="BF107" s="3" t="n">
        <v>-0.000986225320957601</v>
      </c>
      <c r="BG107" s="3" t="n">
        <v>0.000264838978182524</v>
      </c>
      <c r="BH107" s="3" t="n">
        <v>-0.00010705876047723</v>
      </c>
      <c r="BI107" s="3" t="n">
        <v>-8.79412255017086E-005</v>
      </c>
      <c r="BJ107" s="3" t="n">
        <v>0.000267292605713009</v>
      </c>
      <c r="BK107" s="3" t="n">
        <v>0.000497642206028103</v>
      </c>
      <c r="BL107" s="3" t="n">
        <v>0.0274506844580173</v>
      </c>
      <c r="BM107" s="3" t="n">
        <v>-0.082517571747303</v>
      </c>
      <c r="BN107" s="2"/>
      <c r="BO107" s="2"/>
      <c r="BP107" s="2"/>
      <c r="BQ107" s="2"/>
      <c r="BR107" s="2"/>
      <c r="BS107" s="2"/>
      <c r="BT107" s="2"/>
      <c r="BU107" s="2"/>
      <c r="BV107" s="2" t="n">
        <v>0.101997524499893</v>
      </c>
      <c r="BW107" s="2" t="n">
        <v>-0.0010881534544751</v>
      </c>
      <c r="BX107" s="3" t="n">
        <v>8.35453902254812E-005</v>
      </c>
      <c r="BY107" s="3" t="n">
        <v>0.000132299945107661</v>
      </c>
      <c r="BZ107" s="3" t="n">
        <v>0.000544916605576872</v>
      </c>
      <c r="CA107" s="3" t="n">
        <v>-0.000196789973415434</v>
      </c>
      <c r="CB107" s="3" t="n">
        <v>-0.00174535869155079</v>
      </c>
      <c r="CC107" s="3" t="n">
        <v>0.000152147069456987</v>
      </c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 t="n">
        <v>0.0410217717289924</v>
      </c>
      <c r="CO107" s="2" t="n">
        <v>0.0274533405900001</v>
      </c>
      <c r="CP107" s="3" t="n">
        <v>0.0017714035930112</v>
      </c>
      <c r="CQ107" s="3" t="n">
        <v>-0.00128643016796559</v>
      </c>
      <c r="CR107" s="3" t="n">
        <v>-0.000506416021380573</v>
      </c>
      <c r="CS107" s="3" t="n">
        <v>5.95563251408748E-005</v>
      </c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 t="n">
        <v>0.100525334477424</v>
      </c>
      <c r="DG107" s="2" t="n">
        <v>0.0285511501133441</v>
      </c>
      <c r="DH107" s="3" t="n">
        <v>0.0030951842200011</v>
      </c>
      <c r="DI107" s="3" t="n">
        <v>-0.000266415881924331</v>
      </c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3" t="n">
        <v>0.0777913853526115</v>
      </c>
      <c r="DY107" s="2" t="n">
        <v>0.0293588824570179</v>
      </c>
    </row>
    <row r="108" customFormat="false" ht="11.25" hidden="false" customHeight="false" outlineLevel="0" collapsed="false">
      <c r="A108" s="1" t="n">
        <v>102</v>
      </c>
      <c r="B108" s="2" t="n">
        <v>0.0738819614052772</v>
      </c>
      <c r="C108" s="2" t="n">
        <v>-0.0245026852935552</v>
      </c>
      <c r="D108" s="3" t="n">
        <v>-0.000179028807906433</v>
      </c>
      <c r="E108" s="3" t="n">
        <v>0.00089792045764625</v>
      </c>
      <c r="F108" s="3" t="n">
        <v>0.00103477376978844</v>
      </c>
      <c r="G108" s="3" t="n">
        <v>-0.00151199905667454</v>
      </c>
      <c r="H108" s="3" t="n">
        <v>-0.00162304739933461</v>
      </c>
      <c r="I108" s="3" t="n">
        <v>0.000457436923170462</v>
      </c>
      <c r="J108" s="3" t="n">
        <v>0.0677677690982818</v>
      </c>
      <c r="K108" s="3" t="n">
        <v>0.0845872089266777</v>
      </c>
      <c r="L108" s="3" t="n">
        <v>0.000427631399361416</v>
      </c>
      <c r="M108" s="3" t="n">
        <v>7.40375480745569E-006</v>
      </c>
      <c r="N108" s="3" t="n">
        <v>-0.000402604840928688</v>
      </c>
      <c r="O108" s="3" t="n">
        <v>-0.000154248584294691</v>
      </c>
      <c r="P108" s="3" t="n">
        <v>0.00102940434589982</v>
      </c>
      <c r="Q108" s="3" t="n">
        <v>-0.000169678154634311</v>
      </c>
      <c r="R108" s="2"/>
      <c r="S108" s="2"/>
      <c r="T108" s="2" t="n">
        <v>0.0647227242588996</v>
      </c>
      <c r="U108" s="3" t="n">
        <v>0.00207346491515636</v>
      </c>
      <c r="V108" s="2" t="n">
        <v>0.00176081492099911</v>
      </c>
      <c r="W108" s="3" t="n">
        <v>-0.00149867718573659</v>
      </c>
      <c r="X108" s="3" t="n">
        <v>-0.000331936200382188</v>
      </c>
      <c r="Y108" s="3" t="n">
        <v>-5.77763930778019E-005</v>
      </c>
      <c r="Z108" s="3" t="n">
        <v>0.000469470280222594</v>
      </c>
      <c r="AA108" s="3" t="n">
        <v>7.18530645826831E-005</v>
      </c>
      <c r="AB108" s="3" t="n">
        <v>-0.0279987808316946</v>
      </c>
      <c r="AC108" s="3" t="n">
        <v>-0.0379439927637577</v>
      </c>
      <c r="AD108" s="3" t="n">
        <v>0.000319314567605033</v>
      </c>
      <c r="AE108" s="3" t="n">
        <v>-0.000691827328409999</v>
      </c>
      <c r="AF108" s="3" t="n">
        <v>-1.16679584607482E-005</v>
      </c>
      <c r="AG108" s="3" t="n">
        <v>0.000165732999448664</v>
      </c>
      <c r="AH108" s="2"/>
      <c r="AI108" s="2"/>
      <c r="AJ108" s="2"/>
      <c r="AK108" s="2"/>
      <c r="AL108" s="2" t="n">
        <v>0.102286897599697</v>
      </c>
      <c r="AM108" s="3" t="n">
        <v>0.0105988150462508</v>
      </c>
      <c r="AN108" s="3" t="n">
        <v>0.00362870073877275</v>
      </c>
      <c r="AO108" s="3" t="n">
        <v>-0.000868720409926027</v>
      </c>
      <c r="AP108" s="3" t="n">
        <v>-0.000449862622190266</v>
      </c>
      <c r="AQ108" s="3" t="n">
        <v>-0.000137823997647501</v>
      </c>
      <c r="AR108" s="3" t="n">
        <v>0.000326976936776191</v>
      </c>
      <c r="AS108" s="3" t="n">
        <v>-0.000704267062246799</v>
      </c>
      <c r="AT108" s="3" t="n">
        <v>-0.108131743967533</v>
      </c>
      <c r="AU108" s="3" t="n">
        <v>-0.0166909769177436</v>
      </c>
      <c r="AV108" s="3" t="n">
        <v>-0.000186147895874455</v>
      </c>
      <c r="AW108" s="3" t="n">
        <v>-0.000345305365044623</v>
      </c>
      <c r="AX108" s="2"/>
      <c r="AY108" s="2"/>
      <c r="AZ108" s="2"/>
      <c r="BA108" s="2"/>
      <c r="BB108" s="2"/>
      <c r="BC108" s="2"/>
      <c r="BD108" s="3" t="n">
        <v>0.0858741328120231</v>
      </c>
      <c r="BE108" s="3" t="n">
        <v>0.0414050333201885</v>
      </c>
      <c r="BF108" s="3" t="n">
        <v>0.0010422613704577</v>
      </c>
      <c r="BG108" s="3" t="n">
        <v>-4.71249586553312E-005</v>
      </c>
      <c r="BH108" s="3" t="n">
        <v>9.0269350039307E-005</v>
      </c>
      <c r="BI108" s="3" t="n">
        <v>0.000115140086563769</v>
      </c>
      <c r="BJ108" s="3" t="n">
        <v>-0.000118596391985192</v>
      </c>
      <c r="BK108" s="3" t="n">
        <v>-0.000526317162439227</v>
      </c>
      <c r="BL108" s="3" t="n">
        <v>-0.0484579689800739</v>
      </c>
      <c r="BM108" s="3" t="n">
        <v>0.0704055503010749</v>
      </c>
      <c r="BN108" s="2"/>
      <c r="BO108" s="2"/>
      <c r="BP108" s="2"/>
      <c r="BQ108" s="2"/>
      <c r="BR108" s="2"/>
      <c r="BS108" s="2"/>
      <c r="BT108" s="2"/>
      <c r="BU108" s="2"/>
      <c r="BV108" s="2" t="n">
        <v>0.0908404290676116</v>
      </c>
      <c r="BW108" s="2" t="n">
        <v>-0.0377435348927974</v>
      </c>
      <c r="BX108" s="3" t="n">
        <v>3.65263076673727E-005</v>
      </c>
      <c r="BY108" s="3" t="n">
        <v>0.000109555992821697</v>
      </c>
      <c r="BZ108" s="3" t="n">
        <v>0.000543801113963127</v>
      </c>
      <c r="CA108" s="3" t="n">
        <v>-0.000276301521807909</v>
      </c>
      <c r="CB108" s="3" t="n">
        <v>-0.00178806437179446</v>
      </c>
      <c r="CC108" s="3" t="n">
        <v>0.000409519067034125</v>
      </c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 t="n">
        <v>0.046374462544918</v>
      </c>
      <c r="CO108" s="3" t="n">
        <v>0.0285632200539112</v>
      </c>
      <c r="CP108" s="3" t="n">
        <v>0.00149006629362702</v>
      </c>
      <c r="CQ108" s="3" t="n">
        <v>-0.0017077469965443</v>
      </c>
      <c r="CR108" s="3" t="n">
        <v>-0.000451838539447635</v>
      </c>
      <c r="CS108" s="3" t="n">
        <v>0.000223768802243284</v>
      </c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 t="n">
        <v>0.109592363238334</v>
      </c>
      <c r="DG108" s="3" t="n">
        <v>0.00405085552483797</v>
      </c>
      <c r="DH108" s="3" t="n">
        <v>0.00279384129680693</v>
      </c>
      <c r="DI108" s="3" t="n">
        <v>-0.000988026615232229</v>
      </c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3" t="n">
        <v>0.087107352912426</v>
      </c>
      <c r="DY108" s="2" t="n">
        <v>0.022134929895401</v>
      </c>
    </row>
    <row r="109" customFormat="false" ht="11.25" hidden="false" customHeight="false" outlineLevel="0" collapsed="false">
      <c r="A109" s="1" t="n">
        <v>103</v>
      </c>
      <c r="B109" s="2" t="n">
        <v>0.0490440987050533</v>
      </c>
      <c r="C109" s="3" t="n">
        <v>-0.0351252816617488</v>
      </c>
      <c r="D109" s="3" t="n">
        <v>6.70113004161976E-005</v>
      </c>
      <c r="E109" s="3" t="n">
        <v>0.0010859816102311</v>
      </c>
      <c r="F109" s="3" t="n">
        <v>0.000561278371606022</v>
      </c>
      <c r="G109" s="3" t="n">
        <v>-0.00185435602907091</v>
      </c>
      <c r="H109" s="3" t="n">
        <v>-0.0016020992770791</v>
      </c>
      <c r="I109" s="3" t="n">
        <v>0.000917508034035563</v>
      </c>
      <c r="J109" s="3" t="n">
        <v>-0.0545283146202564</v>
      </c>
      <c r="K109" s="3" t="n">
        <v>-0.0928947255015373</v>
      </c>
      <c r="L109" s="3" t="n">
        <v>-0.000382174126571044</v>
      </c>
      <c r="M109" s="3" t="n">
        <v>-6.31540024187415E-005</v>
      </c>
      <c r="N109" s="3" t="n">
        <v>0.000350459653418511</v>
      </c>
      <c r="O109" s="3" t="n">
        <v>0.000213205683394335</v>
      </c>
      <c r="P109" s="3" t="n">
        <v>-0.00107353646308183</v>
      </c>
      <c r="Q109" s="3" t="n">
        <v>-6.15890967310406E-005</v>
      </c>
      <c r="R109" s="2"/>
      <c r="S109" s="2"/>
      <c r="T109" s="3" t="n">
        <v>0.051042977720499</v>
      </c>
      <c r="U109" s="2" t="n">
        <v>-0.0045005758292973</v>
      </c>
      <c r="V109" s="3" t="n">
        <v>0.00142482377123087</v>
      </c>
      <c r="W109" s="3" t="n">
        <v>-0.00200402154587209</v>
      </c>
      <c r="X109" s="3" t="n">
        <v>-0.000287989154458046</v>
      </c>
      <c r="Y109" s="3" t="n">
        <v>6.27034387434832E-006</v>
      </c>
      <c r="Z109" s="3" t="n">
        <v>-0.000453537330031395</v>
      </c>
      <c r="AA109" s="3" t="n">
        <v>-0.000113742884423118</v>
      </c>
      <c r="AB109" s="3" t="n">
        <v>0.0177660770714283</v>
      </c>
      <c r="AC109" s="3" t="n">
        <v>0.0428164899349212</v>
      </c>
      <c r="AD109" s="3" t="n">
        <v>-0.000454618857474997</v>
      </c>
      <c r="AE109" s="3" t="n">
        <v>0.000599623890593648</v>
      </c>
      <c r="AF109" s="3" t="n">
        <v>8.01071655587293E-005</v>
      </c>
      <c r="AG109" s="3" t="n">
        <v>-0.000155885092681273</v>
      </c>
      <c r="AH109" s="2"/>
      <c r="AI109" s="2"/>
      <c r="AJ109" s="2"/>
      <c r="AK109" s="2"/>
      <c r="AL109" s="2" t="n">
        <v>0.0979114472866058</v>
      </c>
      <c r="AM109" s="3" t="n">
        <v>-0.0120869018137455</v>
      </c>
      <c r="AN109" s="3" t="n">
        <v>0.00327815976925194</v>
      </c>
      <c r="AO109" s="3" t="n">
        <v>-0.00187948695383966</v>
      </c>
      <c r="AP109" s="3" t="n">
        <v>0.000398491451051086</v>
      </c>
      <c r="AQ109" s="3" t="n">
        <v>0.000199197718757204</v>
      </c>
      <c r="AR109" s="3" t="n">
        <v>-0.000456244277302175</v>
      </c>
      <c r="AS109" s="3" t="n">
        <v>0.000608032511081546</v>
      </c>
      <c r="AT109" s="3" t="n">
        <v>0.100337252020835</v>
      </c>
      <c r="AU109" s="3" t="n">
        <v>0.0406249053776264</v>
      </c>
      <c r="AV109" s="3" t="n">
        <v>5.21388574270531E-005</v>
      </c>
      <c r="AW109" s="3" t="n">
        <v>0.0003378618566785</v>
      </c>
      <c r="AX109" s="2"/>
      <c r="AY109" s="2"/>
      <c r="AZ109" s="2"/>
      <c r="BA109" s="2"/>
      <c r="BB109" s="2"/>
      <c r="BC109" s="2"/>
      <c r="BD109" s="3" t="n">
        <v>0.0840380117297172</v>
      </c>
      <c r="BE109" s="3" t="n">
        <v>0.0136531610041856</v>
      </c>
      <c r="BF109" s="3" t="n">
        <v>-0.00107707572169601</v>
      </c>
      <c r="BG109" s="3" t="n">
        <v>-0.000160266281454823</v>
      </c>
      <c r="BH109" s="3" t="n">
        <v>-5.3302264859667E-005</v>
      </c>
      <c r="BI109" s="3" t="n">
        <v>-0.000148144725244492</v>
      </c>
      <c r="BJ109" s="3" t="n">
        <v>-7.46795994928106E-005</v>
      </c>
      <c r="BK109" s="3" t="n">
        <v>0.000547385774552822</v>
      </c>
      <c r="BL109" s="3" t="n">
        <v>0.0651453584432601</v>
      </c>
      <c r="BM109" s="3" t="n">
        <v>-0.0535593666136264</v>
      </c>
      <c r="BN109" s="2"/>
      <c r="BO109" s="2"/>
      <c r="BP109" s="2"/>
      <c r="BQ109" s="2"/>
      <c r="BR109" s="2"/>
      <c r="BS109" s="2"/>
      <c r="BT109" s="2"/>
      <c r="BU109" s="2"/>
      <c r="BV109" s="2" t="n">
        <v>0.0592196136713028</v>
      </c>
      <c r="BW109" s="2" t="n">
        <v>-0.0403863787651062</v>
      </c>
      <c r="BX109" s="3" t="n">
        <v>2.79706036963034E-005</v>
      </c>
      <c r="BY109" s="3" t="n">
        <v>0.000168621598277241</v>
      </c>
      <c r="BZ109" s="3" t="n">
        <v>0.000469402672024443</v>
      </c>
      <c r="CA109" s="3" t="n">
        <v>-0.00044113805051893</v>
      </c>
      <c r="CB109" s="3" t="n">
        <v>-0.0016412321710959</v>
      </c>
      <c r="CC109" s="3" t="n">
        <v>0.000956951640546321</v>
      </c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 t="n">
        <v>0.0559478253126144</v>
      </c>
      <c r="CO109" s="2" t="n">
        <v>0.0236347932368516</v>
      </c>
      <c r="CP109" s="3" t="n">
        <v>0.00112957553938031</v>
      </c>
      <c r="CQ109" s="3" t="n">
        <v>-0.00198691943660378</v>
      </c>
      <c r="CR109" s="3" t="n">
        <v>-0.000345489534083753</v>
      </c>
      <c r="CS109" s="3" t="n">
        <v>0.000336353230522945</v>
      </c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 t="n">
        <v>0.10493466258049</v>
      </c>
      <c r="DG109" s="3" t="n">
        <v>-0.0210939534008503</v>
      </c>
      <c r="DH109" s="2" t="n">
        <v>0.00232714507728815</v>
      </c>
      <c r="DI109" s="3" t="n">
        <v>-0.00189592724200338</v>
      </c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3" t="n">
        <v>0.08417858928442</v>
      </c>
      <c r="DY109" s="2" t="n">
        <v>0.0140725243836641</v>
      </c>
    </row>
    <row r="110" customFormat="false" ht="11.25" hidden="false" customHeight="false" outlineLevel="0" collapsed="false">
      <c r="A110" s="1" t="n">
        <v>104</v>
      </c>
      <c r="B110" s="2" t="n">
        <v>0.0337278470396995</v>
      </c>
      <c r="C110" s="2" t="n">
        <v>-0.0350266434252262</v>
      </c>
      <c r="D110" s="3" t="n">
        <v>0.000415382644860073</v>
      </c>
      <c r="E110" s="3" t="n">
        <v>0.00108030787669122</v>
      </c>
      <c r="F110" s="3" t="n">
        <v>-4.95125605084467E-005</v>
      </c>
      <c r="G110" s="3" t="n">
        <v>-0.00192445982247591</v>
      </c>
      <c r="H110" s="3" t="n">
        <v>-0.00129622209351509</v>
      </c>
      <c r="I110" s="3" t="n">
        <v>0.00134960119612515</v>
      </c>
      <c r="J110" s="3" t="n">
        <v>0.0404525697231292</v>
      </c>
      <c r="K110" s="3" t="n">
        <v>0.0988018736243248</v>
      </c>
      <c r="L110" s="3" t="n">
        <v>0.000350043323123827</v>
      </c>
      <c r="M110" s="3" t="n">
        <v>9.50731191551312E-005</v>
      </c>
      <c r="N110" s="3" t="n">
        <v>-0.000276383449090644</v>
      </c>
      <c r="O110" s="3" t="n">
        <v>-0.000245143455686047</v>
      </c>
      <c r="P110" s="3" t="n">
        <v>0.00103220390155911</v>
      </c>
      <c r="Q110" s="3" t="n">
        <v>0.000274002493824809</v>
      </c>
      <c r="R110" s="2"/>
      <c r="S110" s="2"/>
      <c r="T110" s="2" t="n">
        <v>0.0453091152012348</v>
      </c>
      <c r="U110" s="2" t="n">
        <v>-0.00276744598522782</v>
      </c>
      <c r="V110" s="2" t="n">
        <v>0.000858585524838417</v>
      </c>
      <c r="W110" s="3" t="n">
        <v>-0.00227110367268323</v>
      </c>
      <c r="X110" s="3" t="n">
        <v>-0.000309803494019433</v>
      </c>
      <c r="Y110" s="3" t="n">
        <v>2.117256008205E-005</v>
      </c>
      <c r="Z110" s="3" t="n">
        <v>0.000418599141994491</v>
      </c>
      <c r="AA110" s="3" t="n">
        <v>0.000140999647555872</v>
      </c>
      <c r="AB110" s="3" t="n">
        <v>-0.00684631988406181</v>
      </c>
      <c r="AC110" s="3" t="n">
        <v>-0.0450236164033412</v>
      </c>
      <c r="AD110" s="3" t="n">
        <v>0.000553210149519145</v>
      </c>
      <c r="AE110" s="3" t="n">
        <v>-0.00047845664084889</v>
      </c>
      <c r="AF110" s="3" t="n">
        <v>-0.000106597850390244</v>
      </c>
      <c r="AG110" s="3" t="n">
        <v>0.000132491433760151</v>
      </c>
      <c r="AH110" s="2"/>
      <c r="AI110" s="2"/>
      <c r="AJ110" s="2"/>
      <c r="AK110" s="2"/>
      <c r="AL110" s="2" t="n">
        <v>0.0863433107733726</v>
      </c>
      <c r="AM110" s="2" t="n">
        <v>-0.0261266436427831</v>
      </c>
      <c r="AN110" s="3" t="n">
        <v>0.00258900551125407</v>
      </c>
      <c r="AO110" s="3" t="n">
        <v>-0.00298815849237144</v>
      </c>
      <c r="AP110" s="3" t="n">
        <v>-0.000354640505975112</v>
      </c>
      <c r="AQ110" s="3" t="n">
        <v>-0.0002559061977081</v>
      </c>
      <c r="AR110" s="3" t="n">
        <v>0.000583576736971736</v>
      </c>
      <c r="AS110" s="3" t="n">
        <v>-0.000481018505524843</v>
      </c>
      <c r="AT110" s="3" t="n">
        <v>-0.0876018330454826</v>
      </c>
      <c r="AU110" s="3" t="n">
        <v>-0.0618436299264431</v>
      </c>
      <c r="AV110" s="3" t="n">
        <v>8.66325935930945E-005</v>
      </c>
      <c r="AW110" s="3" t="n">
        <v>-0.000342487735906615</v>
      </c>
      <c r="AX110" s="2"/>
      <c r="AY110" s="2"/>
      <c r="AZ110" s="2"/>
      <c r="BA110" s="2"/>
      <c r="BB110" s="2"/>
      <c r="BC110" s="2"/>
      <c r="BD110" s="3" t="n">
        <v>0.0765729025006294</v>
      </c>
      <c r="BE110" s="3" t="n">
        <v>0.00643484527245163</v>
      </c>
      <c r="BF110" s="3" t="n">
        <v>0.00102885998785495</v>
      </c>
      <c r="BG110" s="3" t="n">
        <v>0.000339251884724944</v>
      </c>
      <c r="BH110" s="3" t="n">
        <v>3.14439857902471E-005</v>
      </c>
      <c r="BI110" s="3" t="n">
        <v>0.000160469076945446</v>
      </c>
      <c r="BJ110" s="3" t="n">
        <v>0.000223245107918046</v>
      </c>
      <c r="BK110" s="3" t="n">
        <v>-0.000520032190252095</v>
      </c>
      <c r="BL110" s="3" t="n">
        <v>-0.0760129541158676</v>
      </c>
      <c r="BM110" s="3" t="n">
        <v>0.0330608412623405</v>
      </c>
      <c r="BN110" s="2"/>
      <c r="BO110" s="2"/>
      <c r="BP110" s="2"/>
      <c r="BQ110" s="2"/>
      <c r="BR110" s="2"/>
      <c r="BS110" s="2"/>
      <c r="BT110" s="2"/>
      <c r="BU110" s="2"/>
      <c r="BV110" s="2" t="n">
        <v>0.0449484847486019</v>
      </c>
      <c r="BW110" s="2" t="n">
        <v>-0.0336504317820072</v>
      </c>
      <c r="BX110" s="3" t="n">
        <v>-2.57477422564989E-005</v>
      </c>
      <c r="BY110" s="3" t="n">
        <v>0.000244839407969266</v>
      </c>
      <c r="BZ110" s="3" t="n">
        <v>0.000319367129122838</v>
      </c>
      <c r="CA110" s="3" t="n">
        <v>-0.000688131083734333</v>
      </c>
      <c r="CB110" s="2" t="n">
        <v>-0.00125622714404016</v>
      </c>
      <c r="CC110" s="3" t="n">
        <v>0.00137456110678613</v>
      </c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 t="n">
        <v>0.061828963458538</v>
      </c>
      <c r="CO110" s="2" t="n">
        <v>0.00738772377371788</v>
      </c>
      <c r="CP110" s="3" t="n">
        <v>0.000748775026295334</v>
      </c>
      <c r="CQ110" s="3" t="n">
        <v>-0.00225295545533299</v>
      </c>
      <c r="CR110" s="3" t="n">
        <v>-0.00022338428243529</v>
      </c>
      <c r="CS110" s="3" t="n">
        <v>0.000372928421711549</v>
      </c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 t="n">
        <v>0.0886630862951278</v>
      </c>
      <c r="DG110" s="2" t="n">
        <v>-0.0390117578208446</v>
      </c>
      <c r="DH110" s="3" t="n">
        <v>0.00174782704561948</v>
      </c>
      <c r="DI110" s="3" t="n">
        <v>-0.00269464147277176</v>
      </c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3" t="n">
        <v>0.091267205774784</v>
      </c>
      <c r="DY110" s="2" t="n">
        <v>0.00611846335232257</v>
      </c>
    </row>
    <row r="111" customFormat="false" ht="11.25" hidden="false" customHeight="false" outlineLevel="0" collapsed="false">
      <c r="A111" s="1" t="n">
        <v>105</v>
      </c>
      <c r="B111" s="2" t="n">
        <v>0.0174149684607982</v>
      </c>
      <c r="C111" s="2" t="n">
        <v>-0.038044050335884</v>
      </c>
      <c r="D111" s="3" t="n">
        <v>0.000677838863339275</v>
      </c>
      <c r="E111" s="3" t="n">
        <v>0.000959913420956581</v>
      </c>
      <c r="F111" s="3" t="n">
        <v>-0.00061315787024796</v>
      </c>
      <c r="G111" s="3" t="n">
        <v>-0.00185979262460023</v>
      </c>
      <c r="H111" s="3" t="n">
        <v>-0.000864772067870944</v>
      </c>
      <c r="I111" s="3" t="n">
        <v>0.00163392769172787</v>
      </c>
      <c r="J111" s="3" t="n">
        <v>-0.0257699377834796</v>
      </c>
      <c r="K111" s="3" t="n">
        <v>-0.102534800767898</v>
      </c>
      <c r="L111" s="3" t="n">
        <v>-0.000323203072184696</v>
      </c>
      <c r="M111" s="3" t="n">
        <v>-0.000145420359331183</v>
      </c>
      <c r="N111" s="3" t="n">
        <v>0.000220050176721997</v>
      </c>
      <c r="O111" s="3" t="n">
        <v>0.000296350219286978</v>
      </c>
      <c r="P111" s="3" t="n">
        <v>-0.000921523140277713</v>
      </c>
      <c r="Q111" s="3" t="n">
        <v>-0.000479831098346039</v>
      </c>
      <c r="R111" s="2"/>
      <c r="S111" s="2"/>
      <c r="T111" s="2" t="n">
        <v>0.0485950894653797</v>
      </c>
      <c r="U111" s="2" t="n">
        <v>-0.00304771959781646</v>
      </c>
      <c r="V111" s="3" t="n">
        <v>0.000248637195909395</v>
      </c>
      <c r="W111" s="3" t="n">
        <v>-0.0023467899300158</v>
      </c>
      <c r="X111" s="3" t="n">
        <v>-0.000278827967122197</v>
      </c>
      <c r="Y111" s="3" t="n">
        <v>0.000127662613522261</v>
      </c>
      <c r="Z111" s="3" t="n">
        <v>-0.000368322100257501</v>
      </c>
      <c r="AA111" s="3" t="n">
        <v>-0.000195132830413058</v>
      </c>
      <c r="AB111" s="3" t="n">
        <v>-0.00411840574815869</v>
      </c>
      <c r="AC111" s="3" t="n">
        <v>0.0445784106850624</v>
      </c>
      <c r="AD111" s="3" t="n">
        <v>-0.000639155216049403</v>
      </c>
      <c r="AE111" s="3" t="n">
        <v>0.000337853765813633</v>
      </c>
      <c r="AF111" s="3" t="n">
        <v>0.000152497363160364</v>
      </c>
      <c r="AG111" s="3" t="n">
        <v>-7.82286806497722E-005</v>
      </c>
      <c r="AH111" s="2"/>
      <c r="AI111" s="2"/>
      <c r="AJ111" s="2"/>
      <c r="AK111" s="2"/>
      <c r="AL111" s="2" t="n">
        <v>0.0739799588918685</v>
      </c>
      <c r="AM111" s="2" t="n">
        <v>-0.0304145328700542</v>
      </c>
      <c r="AN111" s="3" t="n">
        <v>0.00178592302836477</v>
      </c>
      <c r="AO111" s="3" t="n">
        <v>-0.0037578537594527</v>
      </c>
      <c r="AP111" s="3" t="n">
        <v>0.000286591239273548</v>
      </c>
      <c r="AQ111" s="3" t="n">
        <v>0.000277032842859625</v>
      </c>
      <c r="AR111" s="3" t="n">
        <v>-0.000663472572341561</v>
      </c>
      <c r="AS111" s="3" t="n">
        <v>0.000332183233695104</v>
      </c>
      <c r="AT111" s="3" t="n">
        <v>0.0706614702939987</v>
      </c>
      <c r="AU111" s="3" t="n">
        <v>0.0793600901961326</v>
      </c>
      <c r="AV111" s="3" t="n">
        <v>-0.00017058034427464</v>
      </c>
      <c r="AW111" s="3" t="n">
        <v>0.00035094644408673</v>
      </c>
      <c r="AX111" s="2"/>
      <c r="AY111" s="2"/>
      <c r="AZ111" s="2"/>
      <c r="BA111" s="2"/>
      <c r="BB111" s="2"/>
      <c r="BC111" s="2"/>
      <c r="BD111" s="3" t="n">
        <v>0.0719594731926918</v>
      </c>
      <c r="BE111" s="3" t="n">
        <v>-0.0130237322300672</v>
      </c>
      <c r="BF111" s="3" t="n">
        <v>-0.000920759921427816</v>
      </c>
      <c r="BG111" s="3" t="n">
        <v>-0.000519532768521457</v>
      </c>
      <c r="BH111" s="3" t="n">
        <v>2.9502580218832E-005</v>
      </c>
      <c r="BI111" s="3" t="n">
        <v>-0.000140850184834562</v>
      </c>
      <c r="BJ111" s="3" t="n">
        <v>-0.000344883534125983</v>
      </c>
      <c r="BK111" s="3" t="n">
        <v>0.000442145275883376</v>
      </c>
      <c r="BL111" s="3" t="n">
        <v>0.0808737426996231</v>
      </c>
      <c r="BM111" s="3" t="n">
        <v>-0.01036355830729</v>
      </c>
      <c r="BN111" s="2"/>
      <c r="BO111" s="2"/>
      <c r="BP111" s="2"/>
      <c r="BQ111" s="2"/>
      <c r="BR111" s="2"/>
      <c r="BS111" s="2"/>
      <c r="BT111" s="2"/>
      <c r="BU111" s="2"/>
      <c r="BV111" s="2" t="n">
        <v>0.0386663377285003</v>
      </c>
      <c r="BW111" s="2" t="n">
        <v>-0.0326370634138584</v>
      </c>
      <c r="BX111" s="3" t="n">
        <v>-1.53399978444213E-005</v>
      </c>
      <c r="BY111" s="3" t="n">
        <v>0.000373768183635547</v>
      </c>
      <c r="BZ111" s="3" t="n">
        <v>7.62451672926545E-005</v>
      </c>
      <c r="CA111" s="3" t="n">
        <v>-0.000784244271926581</v>
      </c>
      <c r="CB111" s="3" t="n">
        <v>-0.000716009817551821</v>
      </c>
      <c r="CC111" s="3" t="n">
        <v>0.00159771868493408</v>
      </c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 t="n">
        <v>0.0522332265973091</v>
      </c>
      <c r="CO111" s="3" t="n">
        <v>-0.0100197233259677</v>
      </c>
      <c r="CP111" s="3" t="n">
        <v>0.000181196417543105</v>
      </c>
      <c r="CQ111" s="3" t="n">
        <v>-0.00239960080944001</v>
      </c>
      <c r="CR111" s="3" t="n">
        <v>-0.00010553999163676</v>
      </c>
      <c r="CS111" s="3" t="n">
        <v>0.000438299757661297</v>
      </c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 t="n">
        <v>0.0732335746288299</v>
      </c>
      <c r="DG111" s="2" t="n">
        <v>-0.0413883663713932</v>
      </c>
      <c r="DH111" s="3" t="n">
        <v>0.00112204195465892</v>
      </c>
      <c r="DI111" s="3" t="n">
        <v>-0.00322713167406618</v>
      </c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3" t="n">
        <v>0.0885186418890953</v>
      </c>
      <c r="DY111" s="3" t="n">
        <v>-0.010249987244606</v>
      </c>
    </row>
    <row r="112" customFormat="false" ht="11.25" hidden="false" customHeight="false" outlineLevel="0" collapsed="false">
      <c r="A112" s="1" t="n">
        <v>106</v>
      </c>
      <c r="B112" s="2" t="n">
        <v>-0.0053083524107933</v>
      </c>
      <c r="C112" s="2" t="n">
        <v>-0.028958536684513</v>
      </c>
      <c r="D112" s="3" t="n">
        <v>0.000885368091985583</v>
      </c>
      <c r="E112" s="3" t="n">
        <v>0.000789576151873916</v>
      </c>
      <c r="F112" s="3" t="n">
        <v>-0.00107007019687444</v>
      </c>
      <c r="G112" s="3" t="n">
        <v>-0.0016737455734983</v>
      </c>
      <c r="H112" s="3" t="n">
        <v>-0.000375744217308238</v>
      </c>
      <c r="I112" s="3" t="n">
        <v>0.00188289070501923</v>
      </c>
      <c r="J112" s="3" t="n">
        <v>0.0108182318508625</v>
      </c>
      <c r="K112" s="3" t="n">
        <v>0.104083485901355</v>
      </c>
      <c r="L112" s="3" t="n">
        <v>0.000272208504611626</v>
      </c>
      <c r="M112" s="3" t="n">
        <v>0.000167198333656415</v>
      </c>
      <c r="N112" s="3" t="n">
        <v>-0.000150732725160196</v>
      </c>
      <c r="O112" s="3" t="n">
        <v>-0.00031401083106175</v>
      </c>
      <c r="P112" s="3" t="n">
        <v>0.000773815379943698</v>
      </c>
      <c r="Q112" s="3" t="n">
        <v>0.000664778461214155</v>
      </c>
      <c r="R112" s="2"/>
      <c r="S112" s="2"/>
      <c r="T112" s="2" t="n">
        <v>0.0475998297333717</v>
      </c>
      <c r="U112" s="2" t="n">
        <v>-0.0180991385132074</v>
      </c>
      <c r="V112" s="3" t="n">
        <v>-0.000286821858026087</v>
      </c>
      <c r="W112" s="3" t="n">
        <v>-0.00233716098591685</v>
      </c>
      <c r="X112" s="3" t="n">
        <v>-0.000199395566596649</v>
      </c>
      <c r="Y112" s="3" t="n">
        <v>0.000174554559634998</v>
      </c>
      <c r="Z112" s="3" t="n">
        <v>0.000354451825842261</v>
      </c>
      <c r="AA112" s="3" t="n">
        <v>0.000220397181692533</v>
      </c>
      <c r="AB112" s="3" t="n">
        <v>0.0144756818190217</v>
      </c>
      <c r="AC112" s="3" t="n">
        <v>-0.0415682382881641</v>
      </c>
      <c r="AD112" s="3" t="n">
        <v>0.000676469411700964</v>
      </c>
      <c r="AE112" s="3" t="n">
        <v>-0.000171294625033624</v>
      </c>
      <c r="AF112" s="3" t="n">
        <v>-0.000157480710186064</v>
      </c>
      <c r="AG112" s="3" t="n">
        <v>3.48038738593459E-005</v>
      </c>
      <c r="AH112" s="2"/>
      <c r="AI112" s="2"/>
      <c r="AJ112" s="2"/>
      <c r="AK112" s="2"/>
      <c r="AL112" s="2" t="n">
        <v>0.0644759833812713</v>
      </c>
      <c r="AM112" s="2" t="n">
        <v>-0.0397391393780708</v>
      </c>
      <c r="AN112" s="3" t="n">
        <v>0.000944981875363737</v>
      </c>
      <c r="AO112" s="3" t="n">
        <v>-0.00420212745666503</v>
      </c>
      <c r="AP112" s="3" t="n">
        <v>-0.000216716638533398</v>
      </c>
      <c r="AQ112" s="3" t="n">
        <v>-0.00029885969706811</v>
      </c>
      <c r="AR112" s="3" t="n">
        <v>0.000689074164256453</v>
      </c>
      <c r="AS112" s="3" t="n">
        <v>-0.000177473164512775</v>
      </c>
      <c r="AT112" s="3" t="n">
        <v>-0.0503084063529968</v>
      </c>
      <c r="AU112" s="3" t="n">
        <v>-0.0922522544860839</v>
      </c>
      <c r="AV112" s="3" t="n">
        <v>0.000245807459577918</v>
      </c>
      <c r="AW112" s="3" t="n">
        <v>-0.00027726124972105</v>
      </c>
      <c r="AX112" s="2"/>
      <c r="AY112" s="2"/>
      <c r="AZ112" s="2"/>
      <c r="BA112" s="2"/>
      <c r="BB112" s="2"/>
      <c r="BC112" s="2"/>
      <c r="BD112" s="3" t="n">
        <v>0.0531007423996925</v>
      </c>
      <c r="BE112" s="3" t="n">
        <v>-0.0200637150555849</v>
      </c>
      <c r="BF112" s="3" t="n">
        <v>0.000768723257351666</v>
      </c>
      <c r="BG112" s="3" t="n">
        <v>0.00069304002681747</v>
      </c>
      <c r="BH112" s="3" t="n">
        <v>-6.84149708831682E-005</v>
      </c>
      <c r="BI112" s="3" t="n">
        <v>0.000114927221147809</v>
      </c>
      <c r="BJ112" s="3" t="n">
        <v>0.000485069293063134</v>
      </c>
      <c r="BK112" s="3" t="n">
        <v>-0.000326871930155903</v>
      </c>
      <c r="BL112" s="3" t="n">
        <v>-0.079500526189804</v>
      </c>
      <c r="BM112" s="3" t="n">
        <v>-0.0120878601446747</v>
      </c>
      <c r="BN112" s="2"/>
      <c r="BO112" s="2"/>
      <c r="BP112" s="2"/>
      <c r="BQ112" s="2"/>
      <c r="BR112" s="2"/>
      <c r="BS112" s="2"/>
      <c r="BT112" s="2"/>
      <c r="BU112" s="2"/>
      <c r="BV112" s="2" t="n">
        <v>0.0275418758392334</v>
      </c>
      <c r="BW112" s="2" t="n">
        <v>-0.0323719419538974</v>
      </c>
      <c r="BX112" s="3" t="n">
        <v>0.000102194193459581</v>
      </c>
      <c r="BY112" s="3" t="n">
        <v>0.00037348415935412</v>
      </c>
      <c r="BZ112" s="3" t="n">
        <v>-5.11463076691143E-005</v>
      </c>
      <c r="CA112" s="3" t="n">
        <v>-0.000765349715948104</v>
      </c>
      <c r="CB112" s="3" t="n">
        <v>-0.000286058813799172</v>
      </c>
      <c r="CC112" s="3" t="n">
        <v>0.00171287928242236</v>
      </c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 t="n">
        <v>0.0377150326967239</v>
      </c>
      <c r="CO112" s="2" t="n">
        <v>-0.0143614774569869</v>
      </c>
      <c r="CP112" s="3" t="n">
        <v>-0.000486102246213704</v>
      </c>
      <c r="CQ112" s="3" t="n">
        <v>-0.00239652185700833</v>
      </c>
      <c r="CR112" s="3" t="n">
        <v>6.01949468546081E-005</v>
      </c>
      <c r="CS112" s="3" t="n">
        <v>0.00042744938400574</v>
      </c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3" t="n">
        <v>0.0634379461407661</v>
      </c>
      <c r="DG112" s="3" t="n">
        <v>-0.0491859950125217</v>
      </c>
      <c r="DH112" s="3" t="n">
        <v>0.000505211530253291</v>
      </c>
      <c r="DI112" s="3" t="n">
        <v>-0.00341785047203302</v>
      </c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3" t="n">
        <v>0.0818864405155181</v>
      </c>
      <c r="DY112" s="3" t="n">
        <v>-0.018099907785654</v>
      </c>
    </row>
    <row r="113" customFormat="false" ht="11.25" hidden="false" customHeight="false" outlineLevel="0" collapsed="false">
      <c r="A113" s="1" t="n">
        <v>107</v>
      </c>
      <c r="B113" s="2" t="n">
        <v>-0.0131867751479148</v>
      </c>
      <c r="C113" s="2" t="n">
        <v>-0.011586595326662</v>
      </c>
      <c r="D113" s="3" t="n">
        <v>0.00108220963738858</v>
      </c>
      <c r="E113" s="3" t="n">
        <v>0.000578147242777049</v>
      </c>
      <c r="F113" s="3" t="n">
        <v>-0.00154397985897958</v>
      </c>
      <c r="G113" s="3" t="n">
        <v>-0.00136406219098717</v>
      </c>
      <c r="H113" s="3" t="n">
        <v>0.000315941171720624</v>
      </c>
      <c r="I113" s="3" t="n">
        <v>0.00195870385505259</v>
      </c>
      <c r="J113" s="3" t="n">
        <v>0.00408377218991518</v>
      </c>
      <c r="K113" s="3" t="n">
        <v>-0.103370174765586</v>
      </c>
      <c r="L113" s="3" t="n">
        <v>-0.000248327647568658</v>
      </c>
      <c r="M113" s="3" t="n">
        <v>-0.000192799925571307</v>
      </c>
      <c r="N113" s="3" t="n">
        <v>0.000110309156298171</v>
      </c>
      <c r="O113" s="3" t="n">
        <v>0.000312065239995718</v>
      </c>
      <c r="P113" s="3" t="n">
        <v>-0.000614803982898593</v>
      </c>
      <c r="Q113" s="3" t="n">
        <v>-0.000839285727124661</v>
      </c>
      <c r="R113" s="2"/>
      <c r="S113" s="2"/>
      <c r="T113" s="2" t="n">
        <v>0.0317315571010112</v>
      </c>
      <c r="U113" s="2" t="n">
        <v>-0.0255480371415615</v>
      </c>
      <c r="V113" s="3" t="n">
        <v>-0.000944024592172354</v>
      </c>
      <c r="W113" s="3" t="n">
        <v>-0.00226451945491135</v>
      </c>
      <c r="X113" s="3" t="n">
        <v>-0.000144625038956292</v>
      </c>
      <c r="Y113" s="3" t="n">
        <v>0.000221601469093002</v>
      </c>
      <c r="Z113" s="3" t="n">
        <v>-0.000306354137137532</v>
      </c>
      <c r="AA113" s="3" t="n">
        <v>-0.000245871458901092</v>
      </c>
      <c r="AB113" s="3" t="n">
        <v>-0.0236772000789642</v>
      </c>
      <c r="AC113" s="3" t="n">
        <v>0.0362641289830207</v>
      </c>
      <c r="AD113" s="3" t="n">
        <v>-0.000689916429109871</v>
      </c>
      <c r="AE113" s="3" t="n">
        <v>1.12602920125937E-005</v>
      </c>
      <c r="AF113" s="3" t="n">
        <v>0.00016988007701002</v>
      </c>
      <c r="AG113" s="3" t="n">
        <v>3.17415870085824E-005</v>
      </c>
      <c r="AH113" s="2"/>
      <c r="AI113" s="2"/>
      <c r="AJ113" s="2"/>
      <c r="AK113" s="2"/>
      <c r="AL113" s="2" t="n">
        <v>0.0485413186252117</v>
      </c>
      <c r="AM113" s="3" t="n">
        <v>-0.0364901982247829</v>
      </c>
      <c r="AN113" s="3" t="n">
        <v>-6.55730327707715E-005</v>
      </c>
      <c r="AO113" s="3" t="n">
        <v>-0.00416790787130594</v>
      </c>
      <c r="AP113" s="3" t="n">
        <v>0.000162441690918058</v>
      </c>
      <c r="AQ113" s="3" t="n">
        <v>0.000315441720886156</v>
      </c>
      <c r="AR113" s="3" t="n">
        <v>-0.000697286566719412</v>
      </c>
      <c r="AS113" s="3" t="n">
        <v>-1.08071645854579E-007</v>
      </c>
      <c r="AT113" s="3" t="n">
        <v>0.0278245490044355</v>
      </c>
      <c r="AU113" s="3" t="n">
        <v>0.100318849086761</v>
      </c>
      <c r="AV113" s="3" t="n">
        <v>-0.000294289347948506</v>
      </c>
      <c r="AW113" s="3" t="n">
        <v>0.000195868051378056</v>
      </c>
      <c r="AX113" s="2"/>
      <c r="AY113" s="2"/>
      <c r="AZ113" s="2"/>
      <c r="BA113" s="2"/>
      <c r="BB113" s="2"/>
      <c r="BC113" s="2"/>
      <c r="BD113" s="3" t="n">
        <v>0.0440755635499954</v>
      </c>
      <c r="BE113" s="3" t="n">
        <v>-0.0140097793191671</v>
      </c>
      <c r="BF113" s="3" t="n">
        <v>-0.000597707461565733</v>
      </c>
      <c r="BG113" s="3" t="n">
        <v>-0.000791631347965449</v>
      </c>
      <c r="BH113" s="3" t="n">
        <v>9.76962546701543E-005</v>
      </c>
      <c r="BI113" s="3" t="n">
        <v>-7.75031439843587E-005</v>
      </c>
      <c r="BJ113" s="3" t="n">
        <v>-0.000594598124735057</v>
      </c>
      <c r="BK113" s="3" t="n">
        <v>0.000172046435181982</v>
      </c>
      <c r="BL113" s="3" t="n">
        <v>0.0719364732503891</v>
      </c>
      <c r="BM113" s="3" t="n">
        <v>0.0329175889492034</v>
      </c>
      <c r="BN113" s="2"/>
      <c r="BO113" s="2"/>
      <c r="BP113" s="2"/>
      <c r="BQ113" s="2"/>
      <c r="BR113" s="2"/>
      <c r="BS113" s="2"/>
      <c r="BT113" s="2"/>
      <c r="BU113" s="2"/>
      <c r="BV113" s="2" t="n">
        <v>0.0165109690278768</v>
      </c>
      <c r="BW113" s="2" t="n">
        <v>-0.0407040268182754</v>
      </c>
      <c r="BX113" s="3" t="n">
        <v>0.000198123321752063</v>
      </c>
      <c r="BY113" s="3" t="n">
        <v>0.000348741130437701</v>
      </c>
      <c r="BZ113" s="3" t="n">
        <v>-0.000155938774696551</v>
      </c>
      <c r="CA113" s="3" t="n">
        <v>-0.000722202821634709</v>
      </c>
      <c r="CB113" s="3" t="n">
        <v>0.0001656422537053</v>
      </c>
      <c r="CC113" s="3" t="n">
        <v>0.00167225289624184</v>
      </c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 t="n">
        <v>0.0224088579416275</v>
      </c>
      <c r="CO113" s="2" t="n">
        <v>-0.0135426484048366</v>
      </c>
      <c r="CP113" s="3" t="n">
        <v>-0.00119043863378465</v>
      </c>
      <c r="CQ113" s="3" t="n">
        <v>-0.00228213449008762</v>
      </c>
      <c r="CR113" s="3" t="n">
        <v>0.000197962988750077</v>
      </c>
      <c r="CS113" s="3" t="n">
        <v>0.000435446709161624</v>
      </c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 t="n">
        <v>0.0429949164390564</v>
      </c>
      <c r="DG113" s="2" t="n">
        <v>-0.0481549613177776</v>
      </c>
      <c r="DH113" s="3" t="n">
        <v>-0.000235992163652554</v>
      </c>
      <c r="DI113" s="3" t="n">
        <v>-0.00325488368980586</v>
      </c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3" t="n">
        <v>0.07905974984169</v>
      </c>
      <c r="DY113" s="3" t="n">
        <v>-0.0248026363551616</v>
      </c>
    </row>
    <row r="114" customFormat="false" ht="11.25" hidden="false" customHeight="false" outlineLevel="0" collapsed="false">
      <c r="A114" s="1" t="n">
        <v>108</v>
      </c>
      <c r="B114" s="2" t="n">
        <v>-0.0237635094672441</v>
      </c>
      <c r="C114" s="3" t="n">
        <v>-0.00400298833847045</v>
      </c>
      <c r="D114" s="3" t="n">
        <v>0.00126067269593477</v>
      </c>
      <c r="E114" s="3" t="n">
        <v>0.000309193274006247</v>
      </c>
      <c r="F114" s="3" t="n">
        <v>-0.00187275477219373</v>
      </c>
      <c r="G114" s="3" t="n">
        <v>-0.000866822665557265</v>
      </c>
      <c r="H114" s="3" t="n">
        <v>0.000782794610131532</v>
      </c>
      <c r="I114" s="3" t="n">
        <v>0.00176167592871934</v>
      </c>
      <c r="J114" s="3" t="n">
        <v>-0.0185439139604568</v>
      </c>
      <c r="K114" s="3" t="n">
        <v>0.100640527904033</v>
      </c>
      <c r="L114" s="3" t="n">
        <v>0.000231252182857133</v>
      </c>
      <c r="M114" s="3" t="n">
        <v>0.000221571273868903</v>
      </c>
      <c r="N114" s="3" t="n">
        <v>-3.20663675665855E-005</v>
      </c>
      <c r="O114" s="3" t="n">
        <v>-0.000299788342090323</v>
      </c>
      <c r="P114" s="3" t="n">
        <v>0.000419979740399867</v>
      </c>
      <c r="Q114" s="3" t="n">
        <v>0.00091672345297411</v>
      </c>
      <c r="R114" s="2"/>
      <c r="S114" s="2"/>
      <c r="T114" s="2" t="n">
        <v>0.0216445904225111</v>
      </c>
      <c r="U114" s="2" t="n">
        <v>-0.0245648603886365</v>
      </c>
      <c r="V114" s="3" t="n">
        <v>-0.00150963640771806</v>
      </c>
      <c r="W114" s="3" t="n">
        <v>-0.00198528938926756</v>
      </c>
      <c r="X114" s="3" t="n">
        <v>-9.98040195554494E-005</v>
      </c>
      <c r="Y114" s="3" t="n">
        <v>0.000242027526837773</v>
      </c>
      <c r="Z114" s="3" t="n">
        <v>0.000275172060355544</v>
      </c>
      <c r="AA114" s="3" t="n">
        <v>0.000278198800515383</v>
      </c>
      <c r="AB114" s="3" t="n">
        <v>0.0311621222645044</v>
      </c>
      <c r="AC114" s="3" t="n">
        <v>-0.0290695503354072</v>
      </c>
      <c r="AD114" s="3" t="n">
        <v>0.000675486691761761</v>
      </c>
      <c r="AE114" s="3" t="n">
        <v>0.000142589386086911</v>
      </c>
      <c r="AF114" s="3" t="n">
        <v>-0.000156708279973827</v>
      </c>
      <c r="AG114" s="3" t="n">
        <v>-7.44570497772656E-005</v>
      </c>
      <c r="AH114" s="2"/>
      <c r="AI114" s="2"/>
      <c r="AJ114" s="2"/>
      <c r="AK114" s="2"/>
      <c r="AL114" s="2" t="n">
        <v>0.0442354418337345</v>
      </c>
      <c r="AM114" s="2" t="n">
        <v>-0.0426234751939773</v>
      </c>
      <c r="AN114" s="3" t="n">
        <v>-0.00099066668190062</v>
      </c>
      <c r="AO114" s="3" t="n">
        <v>-0.00367591949179768</v>
      </c>
      <c r="AP114" s="3" t="n">
        <v>-8.13909282442182E-005</v>
      </c>
      <c r="AQ114" s="3" t="n">
        <v>-0.000321244442602619</v>
      </c>
      <c r="AR114" s="3" t="n">
        <v>0.000675543735269457</v>
      </c>
      <c r="AS114" s="3" t="n">
        <v>0.000151692947838455</v>
      </c>
      <c r="AT114" s="3" t="n">
        <v>-0.00443900050595402</v>
      </c>
      <c r="AU114" s="3" t="n">
        <v>-0.10285810381174</v>
      </c>
      <c r="AV114" s="3" t="n">
        <v>0.000325301371049135</v>
      </c>
      <c r="AW114" s="3" t="n">
        <v>-7.56315203034319E-005</v>
      </c>
      <c r="AX114" s="2"/>
      <c r="AY114" s="2"/>
      <c r="AZ114" s="2"/>
      <c r="BA114" s="2"/>
      <c r="BB114" s="2"/>
      <c r="BC114" s="2"/>
      <c r="BD114" s="3" t="n">
        <v>0.0446460880339145</v>
      </c>
      <c r="BE114" s="3" t="n">
        <v>-0.0165586471557617</v>
      </c>
      <c r="BF114" s="3" t="n">
        <v>0.000376127165509387</v>
      </c>
      <c r="BG114" s="3" t="n">
        <v>0.000881932734046131</v>
      </c>
      <c r="BH114" s="3" t="n">
        <v>-0.00012096224236302</v>
      </c>
      <c r="BI114" s="3" t="n">
        <v>4.74389053124468E-005</v>
      </c>
      <c r="BJ114" s="3" t="n">
        <v>0.000645528896711766</v>
      </c>
      <c r="BK114" s="3" t="n">
        <v>-1.37048209580825E-005</v>
      </c>
      <c r="BL114" s="3" t="n">
        <v>-0.0591831542551517</v>
      </c>
      <c r="BM114" s="3" t="n">
        <v>-0.050693791359663</v>
      </c>
      <c r="BN114" s="2"/>
      <c r="BO114" s="2"/>
      <c r="BP114" s="2"/>
      <c r="BQ114" s="2"/>
      <c r="BR114" s="2"/>
      <c r="BS114" s="2"/>
      <c r="BT114" s="2"/>
      <c r="BU114" s="2"/>
      <c r="BV114" s="2" t="n">
        <v>-0.00899691972881555</v>
      </c>
      <c r="BW114" s="2" t="n">
        <v>-0.0358329154551029</v>
      </c>
      <c r="BX114" s="3" t="n">
        <v>0.000337950768880546</v>
      </c>
      <c r="BY114" s="3" t="n">
        <v>0.000294478668365627</v>
      </c>
      <c r="BZ114" s="3" t="n">
        <v>-0.000199435336980968</v>
      </c>
      <c r="CA114" s="3" t="n">
        <v>-0.000671935791615396</v>
      </c>
      <c r="CB114" s="3" t="n">
        <v>0.000483286479720845</v>
      </c>
      <c r="CC114" s="3" t="n">
        <v>0.00167326570954173</v>
      </c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 t="n">
        <v>0.0150759313255548</v>
      </c>
      <c r="CO114" s="2" t="n">
        <v>-0.00230749836191535</v>
      </c>
      <c r="CP114" s="3" t="n">
        <v>-0.00182341539766639</v>
      </c>
      <c r="CQ114" s="3" t="n">
        <v>-0.00193130620755255</v>
      </c>
      <c r="CR114" s="3" t="n">
        <v>0.000307863461785018</v>
      </c>
      <c r="CS114" s="3" t="n">
        <v>0.000333348318235948</v>
      </c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 t="n">
        <v>0.0352426022291183</v>
      </c>
      <c r="DG114" s="3" t="n">
        <v>-0.0489070601761341</v>
      </c>
      <c r="DH114" s="3" t="n">
        <v>-0.00102309684734791</v>
      </c>
      <c r="DI114" s="3" t="n">
        <v>-0.00286056892946362</v>
      </c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3" t="n">
        <v>0.0663022100925445</v>
      </c>
      <c r="DY114" s="3" t="n">
        <v>-0.0384569093585014</v>
      </c>
    </row>
    <row r="115" customFormat="false" ht="11.25" hidden="false" customHeight="false" outlineLevel="0" collapsed="false">
      <c r="A115" s="1" t="n">
        <v>109</v>
      </c>
      <c r="B115" s="2" t="n">
        <v>-0.0293329637497663</v>
      </c>
      <c r="C115" s="2" t="n">
        <v>0.018240476027131</v>
      </c>
      <c r="D115" s="3" t="n">
        <v>0.0014311148552224</v>
      </c>
      <c r="E115" s="3" t="n">
        <v>-3.71761634596623E-005</v>
      </c>
      <c r="F115" s="3" t="n">
        <v>-0.00208739028312265</v>
      </c>
      <c r="G115" s="3" t="n">
        <v>-0.000308973452774807</v>
      </c>
      <c r="H115" s="3" t="n">
        <v>0.00117045489605516</v>
      </c>
      <c r="I115" s="3" t="n">
        <v>0.00153366418089717</v>
      </c>
      <c r="J115" s="3" t="n">
        <v>0.0323033034801483</v>
      </c>
      <c r="K115" s="3" t="n">
        <v>-0.0957230851054191</v>
      </c>
      <c r="L115" s="3" t="n">
        <v>-0.000207637072890065</v>
      </c>
      <c r="M115" s="3" t="n">
        <v>-0.000217262277146801</v>
      </c>
      <c r="N115" s="3" t="n">
        <v>-1.93456617125775E-005</v>
      </c>
      <c r="O115" s="3" t="n">
        <v>0.000292203301796689</v>
      </c>
      <c r="P115" s="3" t="n">
        <v>-0.000189535261597484</v>
      </c>
      <c r="Q115" s="3" t="n">
        <v>-0.000941979000344872</v>
      </c>
      <c r="R115" s="2"/>
      <c r="S115" s="2"/>
      <c r="T115" s="2" t="n">
        <v>0.010009684599936</v>
      </c>
      <c r="U115" s="3" t="n">
        <v>-0.0242797695100307</v>
      </c>
      <c r="V115" s="3" t="n">
        <v>-0.00195376668125391</v>
      </c>
      <c r="W115" s="3" t="n">
        <v>-0.00165599025785923</v>
      </c>
      <c r="X115" s="3" t="n">
        <v>-2.05467731575481E-005</v>
      </c>
      <c r="Y115" s="3" t="n">
        <v>0.000266976130660623</v>
      </c>
      <c r="Z115" s="3" t="n">
        <v>-0.000234691076911985</v>
      </c>
      <c r="AA115" s="3" t="n">
        <v>-0.000300650717690587</v>
      </c>
      <c r="AB115" s="3" t="n">
        <v>-0.0366041883826255</v>
      </c>
      <c r="AC115" s="3" t="n">
        <v>0.0203840378671884</v>
      </c>
      <c r="AD115" s="3" t="n">
        <v>-0.000593082280829548</v>
      </c>
      <c r="AE115" s="3" t="n">
        <v>-0.000292257405817508</v>
      </c>
      <c r="AF115" s="3" t="n">
        <v>0.000129666266730055</v>
      </c>
      <c r="AG115" s="3" t="n">
        <v>0.000117605872219428</v>
      </c>
      <c r="AH115" s="2"/>
      <c r="AI115" s="2"/>
      <c r="AJ115" s="2"/>
      <c r="AK115" s="2"/>
      <c r="AL115" s="2" t="n">
        <v>0.0225896891206502</v>
      </c>
      <c r="AM115" s="2" t="n">
        <v>-0.0455887056887149</v>
      </c>
      <c r="AN115" s="3" t="n">
        <v>-0.00191143446136266</v>
      </c>
      <c r="AO115" s="3" t="n">
        <v>-0.00314390938729047</v>
      </c>
      <c r="AP115" s="3" t="n">
        <v>3.25015971611719E-005</v>
      </c>
      <c r="AQ115" s="3" t="n">
        <v>0.000303519802400842</v>
      </c>
      <c r="AR115" s="3" t="n">
        <v>-0.000616361678112298</v>
      </c>
      <c r="AS115" s="3" t="n">
        <v>-0.000304501591017469</v>
      </c>
      <c r="AT115" s="3" t="n">
        <v>-0.0187837835401296</v>
      </c>
      <c r="AU115" s="3" t="n">
        <v>0.100122056901454</v>
      </c>
      <c r="AV115" s="3" t="n">
        <v>-0.000335199438268318</v>
      </c>
      <c r="AW115" s="3" t="n">
        <v>-5.21665206179022E-005</v>
      </c>
      <c r="AX115" s="2"/>
      <c r="AY115" s="2"/>
      <c r="AZ115" s="2"/>
      <c r="BA115" s="2"/>
      <c r="BB115" s="2"/>
      <c r="BC115" s="2"/>
      <c r="BD115" s="3" t="n">
        <v>0.0350979343056678</v>
      </c>
      <c r="BE115" s="3" t="n">
        <v>-0.0209722090512514</v>
      </c>
      <c r="BF115" s="3" t="n">
        <v>-0.000140553544042632</v>
      </c>
      <c r="BG115" s="3" t="n">
        <v>-0.000901623803656548</v>
      </c>
      <c r="BH115" s="3" t="n">
        <v>0.000141989075927995</v>
      </c>
      <c r="BI115" s="3" t="n">
        <v>9.30384248931659E-006</v>
      </c>
      <c r="BJ115" s="3" t="n">
        <v>-0.000604955363087356</v>
      </c>
      <c r="BK115" s="3" t="n">
        <v>-0.00015847705071792</v>
      </c>
      <c r="BL115" s="3" t="n">
        <v>0.0424106679856777</v>
      </c>
      <c r="BM115" s="3" t="n">
        <v>0.0641537606716156</v>
      </c>
      <c r="BN115" s="2"/>
      <c r="BO115" s="2"/>
      <c r="BP115" s="2"/>
      <c r="BQ115" s="2"/>
      <c r="BR115" s="2"/>
      <c r="BS115" s="2"/>
      <c r="BT115" s="2"/>
      <c r="BU115" s="2"/>
      <c r="BV115" s="2" t="n">
        <v>-0.0366982445120811</v>
      </c>
      <c r="BW115" s="2" t="n">
        <v>-0.0231210757046937</v>
      </c>
      <c r="BX115" s="3" t="n">
        <v>0.000410682347137481</v>
      </c>
      <c r="BY115" s="3" t="n">
        <v>0.000210509853786788</v>
      </c>
      <c r="BZ115" s="3" t="n">
        <v>-0.000290085386950522</v>
      </c>
      <c r="CA115" s="3" t="n">
        <v>-0.000632934912573546</v>
      </c>
      <c r="CB115" s="3" t="n">
        <v>0.00081140425754711</v>
      </c>
      <c r="CC115" s="3" t="n">
        <v>0.00163157121278345</v>
      </c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3" t="n">
        <v>0.0193347726017236</v>
      </c>
      <c r="CO115" s="2" t="n">
        <v>0.00389167270623147</v>
      </c>
      <c r="CP115" s="3" t="n">
        <v>-0.00231048790737986</v>
      </c>
      <c r="CQ115" s="3" t="n">
        <v>-0.00142682890873402</v>
      </c>
      <c r="CR115" s="3" t="n">
        <v>0.000384825543733313</v>
      </c>
      <c r="CS115" s="3" t="n">
        <v>0.000214796047657728</v>
      </c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 t="n">
        <v>0.0160271525382995</v>
      </c>
      <c r="DG115" s="2" t="n">
        <v>-0.0502721816301345</v>
      </c>
      <c r="DH115" s="3" t="n">
        <v>-0.00190820021089166</v>
      </c>
      <c r="DI115" s="3" t="n">
        <v>-0.00237761973403394</v>
      </c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3" t="n">
        <v>0.0472950972616672</v>
      </c>
      <c r="DY115" s="3" t="n">
        <v>-0.0350166410207748</v>
      </c>
    </row>
    <row r="116" customFormat="false" ht="11.25" hidden="false" customHeight="false" outlineLevel="0" collapsed="false">
      <c r="A116" s="1" t="n">
        <v>110</v>
      </c>
      <c r="B116" s="2" t="n">
        <v>-0.0262288451194763</v>
      </c>
      <c r="C116" s="2" t="n">
        <v>0.0254342835396528</v>
      </c>
      <c r="D116" s="3" t="n">
        <v>0.00139976514037698</v>
      </c>
      <c r="E116" s="3" t="n">
        <v>-0.000448163948021829</v>
      </c>
      <c r="F116" s="3" t="n">
        <v>-0.0021089962683618</v>
      </c>
      <c r="G116" s="3" t="n">
        <v>0.000313065364025533</v>
      </c>
      <c r="H116" s="3" t="n">
        <v>0.00145042478106916</v>
      </c>
      <c r="I116" s="3" t="n">
        <v>0.00118189584463834</v>
      </c>
      <c r="J116" s="3" t="n">
        <v>-0.0451694577932357</v>
      </c>
      <c r="K116" s="3" t="n">
        <v>0.0889521092176437</v>
      </c>
      <c r="L116" s="3" t="n">
        <v>0.000191413157153874</v>
      </c>
      <c r="M116" s="3" t="n">
        <v>0.000221770460484549</v>
      </c>
      <c r="N116" s="3" t="n">
        <v>8.03715229267254E-005</v>
      </c>
      <c r="O116" s="3" t="n">
        <v>-0.000258092215517535</v>
      </c>
      <c r="P116" s="3" t="n">
        <v>-3.52223723893985E-005</v>
      </c>
      <c r="Q116" s="3" t="n">
        <v>0.000903687148820608</v>
      </c>
      <c r="R116" s="2"/>
      <c r="S116" s="2"/>
      <c r="T116" s="2" t="n">
        <v>-0.00300873885862529</v>
      </c>
      <c r="U116" s="3" t="n">
        <v>-0.0131214223802089</v>
      </c>
      <c r="V116" s="3" t="n">
        <v>-0.00238633109256625</v>
      </c>
      <c r="W116" s="3" t="n">
        <v>-0.00118543650023639</v>
      </c>
      <c r="X116" s="3" t="n">
        <v>4.57918067695573E-005</v>
      </c>
      <c r="Y116" s="3" t="n">
        <v>0.000225432188017293</v>
      </c>
      <c r="Z116" s="3" t="n">
        <v>0.000194402819033712</v>
      </c>
      <c r="AA116" s="3" t="n">
        <v>0.000320931518217548</v>
      </c>
      <c r="AB116" s="3" t="n">
        <v>0.039738155901432</v>
      </c>
      <c r="AC116" s="3" t="n">
        <v>-0.0107782585546374</v>
      </c>
      <c r="AD116" s="3" t="n">
        <v>0.000509249279275536</v>
      </c>
      <c r="AE116" s="3" t="n">
        <v>0.000396204297430813</v>
      </c>
      <c r="AF116" s="3" t="n">
        <v>-7.89278128650039E-005</v>
      </c>
      <c r="AG116" s="3" t="n">
        <v>-0.00014443093095906</v>
      </c>
      <c r="AH116" s="2"/>
      <c r="AI116" s="2"/>
      <c r="AJ116" s="2"/>
      <c r="AK116" s="2"/>
      <c r="AL116" s="2" t="n">
        <v>0.00600469019263982</v>
      </c>
      <c r="AM116" s="3" t="n">
        <v>-0.0341709665954113</v>
      </c>
      <c r="AN116" s="3" t="n">
        <v>-0.00284372875466942</v>
      </c>
      <c r="AO116" s="3" t="n">
        <v>-0.00249702576547861</v>
      </c>
      <c r="AP116" s="3" t="n">
        <v>2.66711467702407E-005</v>
      </c>
      <c r="AQ116" s="3" t="n">
        <v>-0.000300913961837068</v>
      </c>
      <c r="AR116" s="3" t="n">
        <v>0.000508711149450391</v>
      </c>
      <c r="AS116" s="3" t="n">
        <v>0.000424710859078913</v>
      </c>
      <c r="AT116" s="3" t="n">
        <v>0.0404839292168617</v>
      </c>
      <c r="AU116" s="3" t="n">
        <v>-0.0922466292977333</v>
      </c>
      <c r="AV116" s="3" t="n">
        <v>0.000312016811221838</v>
      </c>
      <c r="AW116" s="3" t="n">
        <v>0.000151442392962053</v>
      </c>
      <c r="AX116" s="2"/>
      <c r="AY116" s="2"/>
      <c r="AZ116" s="2"/>
      <c r="BA116" s="2"/>
      <c r="BB116" s="2"/>
      <c r="BC116" s="2"/>
      <c r="BD116" s="3" t="n">
        <v>0.0242380741983652</v>
      </c>
      <c r="BE116" s="3" t="n">
        <v>-0.0220824908465147</v>
      </c>
      <c r="BF116" s="3" t="n">
        <v>-8.12312209745869E-005</v>
      </c>
      <c r="BG116" s="3" t="n">
        <v>0.000918487028684467</v>
      </c>
      <c r="BH116" s="3" t="n">
        <v>-0.000126397717394866</v>
      </c>
      <c r="BI116" s="3" t="n">
        <v>-4.77430512546561E-005</v>
      </c>
      <c r="BJ116" s="3" t="n">
        <v>0.000551615143194794</v>
      </c>
      <c r="BK116" s="3" t="n">
        <v>0.00034921322367154</v>
      </c>
      <c r="BL116" s="3" t="n">
        <v>-0.0229818057268858</v>
      </c>
      <c r="BM116" s="3" t="n">
        <v>-0.0722222998738288</v>
      </c>
      <c r="BN116" s="2"/>
      <c r="BO116" s="2"/>
      <c r="BP116" s="2"/>
      <c r="BQ116" s="2"/>
      <c r="BR116" s="2"/>
      <c r="BS116" s="2"/>
      <c r="BT116" s="2"/>
      <c r="BU116" s="2"/>
      <c r="BV116" s="2" t="n">
        <v>-0.0524043329060077</v>
      </c>
      <c r="BW116" s="2" t="n">
        <v>0.0211661700159311</v>
      </c>
      <c r="BX116" s="3" t="n">
        <v>0.000507699034642428</v>
      </c>
      <c r="BY116" s="3" t="n">
        <v>0.000210307262022979</v>
      </c>
      <c r="BZ116" s="3" t="n">
        <v>-0.000558403669856488</v>
      </c>
      <c r="CA116" s="3" t="n">
        <v>-0.000638017372693866</v>
      </c>
      <c r="CB116" s="3" t="n">
        <v>0.0012758404482156</v>
      </c>
      <c r="CC116" s="3" t="n">
        <v>0.00142760854214429</v>
      </c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 t="n">
        <v>0.0221202466636896</v>
      </c>
      <c r="CO116" s="2" t="n">
        <v>-0.00410324381664395</v>
      </c>
      <c r="CP116" s="3" t="n">
        <v>-0.00250788731500506</v>
      </c>
      <c r="CQ116" s="3" t="n">
        <v>-0.000777010864112526</v>
      </c>
      <c r="CR116" s="3" t="n">
        <v>0.000417992676375433</v>
      </c>
      <c r="CS116" s="3" t="n">
        <v>3.01459185720887E-005</v>
      </c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3" t="n">
        <v>-0.00562001299113035</v>
      </c>
      <c r="DG116" s="2" t="n">
        <v>-0.0473585464060306</v>
      </c>
      <c r="DH116" s="3" t="n">
        <v>-0.00268088304437696</v>
      </c>
      <c r="DI116" s="3" t="n">
        <v>-0.00175182765815407</v>
      </c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3" t="n">
        <v>0.0446520261466503</v>
      </c>
      <c r="DY116" s="3" t="n">
        <v>-0.0268513057380914</v>
      </c>
    </row>
    <row r="117" customFormat="false" ht="11.25" hidden="false" customHeight="false" outlineLevel="0" collapsed="false">
      <c r="A117" s="1" t="n">
        <v>111</v>
      </c>
      <c r="B117" s="2" t="n">
        <v>-0.0240111239254474</v>
      </c>
      <c r="C117" s="2" t="n">
        <v>0.0439052432775497</v>
      </c>
      <c r="D117" s="3" t="n">
        <v>0.00129830208607018</v>
      </c>
      <c r="E117" s="3" t="n">
        <v>-0.000869475537911057</v>
      </c>
      <c r="F117" s="3" t="n">
        <v>-0.00198734458535909</v>
      </c>
      <c r="G117" s="3" t="n">
        <v>0.000939119199756532</v>
      </c>
      <c r="H117" s="3" t="n">
        <v>0.00167738692834973</v>
      </c>
      <c r="I117" s="3" t="n">
        <v>0.000748528284020721</v>
      </c>
      <c r="J117" s="3" t="n">
        <v>0.0568711757659912</v>
      </c>
      <c r="K117" s="3" t="n">
        <v>-0.0805714726448059</v>
      </c>
      <c r="L117" s="3" t="n">
        <v>-0.000166508441907353</v>
      </c>
      <c r="M117" s="3" t="n">
        <v>-0.000241649104282259</v>
      </c>
      <c r="N117" s="3" t="n">
        <v>-0.00011087859456893</v>
      </c>
      <c r="O117" s="3" t="n">
        <v>0.000233207625569775</v>
      </c>
      <c r="P117" s="3" t="n">
        <v>0.00023167667677626</v>
      </c>
      <c r="Q117" s="3" t="n">
        <v>-0.000843254732899367</v>
      </c>
      <c r="R117" s="2"/>
      <c r="S117" s="2"/>
      <c r="T117" s="2" t="n">
        <v>0.000183650423423387</v>
      </c>
      <c r="U117" s="2" t="n">
        <v>-0.00258832634426653</v>
      </c>
      <c r="V117" s="3" t="n">
        <v>-0.00256375246681273</v>
      </c>
      <c r="W117" s="3" t="n">
        <v>-0.000459040456917136</v>
      </c>
      <c r="X117" s="3" t="n">
        <v>4.98837689519859E-005</v>
      </c>
      <c r="Y117" s="3" t="n">
        <v>0.000201659742742776</v>
      </c>
      <c r="Z117" s="3" t="n">
        <v>-0.000155199173605069</v>
      </c>
      <c r="AA117" s="3" t="n">
        <v>-0.00034889078233391</v>
      </c>
      <c r="AB117" s="3" t="n">
        <v>-0.0404791980981826</v>
      </c>
      <c r="AC117" s="3" t="n">
        <v>0.000891390664037317</v>
      </c>
      <c r="AD117" s="3" t="n">
        <v>-0.000400273303966969</v>
      </c>
      <c r="AE117" s="3" t="n">
        <v>-0.000506806303746998</v>
      </c>
      <c r="AF117" s="3" t="n">
        <v>2.61970271822065E-005</v>
      </c>
      <c r="AG117" s="3" t="n">
        <v>0.000180161034222692</v>
      </c>
      <c r="AH117" s="2"/>
      <c r="AI117" s="2"/>
      <c r="AJ117" s="2"/>
      <c r="AK117" s="2"/>
      <c r="AL117" s="2" t="n">
        <v>0.00108458613976836</v>
      </c>
      <c r="AM117" s="2" t="n">
        <v>-0.0272795166820287</v>
      </c>
      <c r="AN117" s="2" t="n">
        <v>-0.00349013996310532</v>
      </c>
      <c r="AO117" s="3" t="n">
        <v>-0.00173939415253698</v>
      </c>
      <c r="AP117" s="3" t="n">
        <v>-6.56527408864349E-005</v>
      </c>
      <c r="AQ117" s="3" t="n">
        <v>0.000273494893917813</v>
      </c>
      <c r="AR117" s="3" t="n">
        <v>-0.000374313909560442</v>
      </c>
      <c r="AS117" s="3" t="n">
        <v>-0.000528782489709556</v>
      </c>
      <c r="AT117" s="3" t="n">
        <v>-0.0596008822321891</v>
      </c>
      <c r="AU117" s="3" t="n">
        <v>0.079857625067234</v>
      </c>
      <c r="AV117" s="3" t="n">
        <v>-0.0002644780324772</v>
      </c>
      <c r="AW117" s="3" t="n">
        <v>-0.00025409081717953</v>
      </c>
      <c r="AX117" s="2"/>
      <c r="AY117" s="2"/>
      <c r="AZ117" s="2"/>
      <c r="BA117" s="2"/>
      <c r="BB117" s="2"/>
      <c r="BC117" s="2"/>
      <c r="BD117" s="3" t="n">
        <v>0.0131725370883941</v>
      </c>
      <c r="BE117" s="3" t="n">
        <v>-0.025220476090908</v>
      </c>
      <c r="BF117" s="3" t="n">
        <v>0.000275336904451251</v>
      </c>
      <c r="BG117" s="3" t="n">
        <v>-0.000854571815580129</v>
      </c>
      <c r="BH117" s="3" t="n">
        <v>0.000102527053968515</v>
      </c>
      <c r="BI117" s="3" t="n">
        <v>7.53971253288909E-005</v>
      </c>
      <c r="BJ117" s="3" t="n">
        <v>-0.000467906647827476</v>
      </c>
      <c r="BK117" s="3" t="n">
        <v>-0.000523472903296351</v>
      </c>
      <c r="BL117" s="3" t="n">
        <v>0.00232161371968686</v>
      </c>
      <c r="BM117" s="3" t="n">
        <v>0.0745007842779159</v>
      </c>
      <c r="BN117" s="2"/>
      <c r="BO117" s="2"/>
      <c r="BP117" s="2"/>
      <c r="BQ117" s="2"/>
      <c r="BR117" s="2"/>
      <c r="BS117" s="2"/>
      <c r="BT117" s="2"/>
      <c r="BU117" s="2"/>
      <c r="BV117" s="2" t="n">
        <v>-0.0317557156085968</v>
      </c>
      <c r="BW117" s="3" t="n">
        <v>0.0548229627311229</v>
      </c>
      <c r="BX117" s="3" t="n">
        <v>0.000661528145428746</v>
      </c>
      <c r="BY117" s="3" t="n">
        <v>9.26377833820879E-005</v>
      </c>
      <c r="BZ117" s="3" t="n">
        <v>-0.000828018644824624</v>
      </c>
      <c r="CA117" s="3" t="n">
        <v>-0.000448710343334823</v>
      </c>
      <c r="CB117" s="3" t="n">
        <v>0.00158141134306788</v>
      </c>
      <c r="CC117" s="3" t="n">
        <v>0.000919471494853496</v>
      </c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3" t="n">
        <v>0.00886187888681888</v>
      </c>
      <c r="CO117" s="3" t="n">
        <v>-0.00873640459030866</v>
      </c>
      <c r="CP117" s="3" t="n">
        <v>-0.00256504048593342</v>
      </c>
      <c r="CQ117" s="3" t="n">
        <v>-0.000160286552272737</v>
      </c>
      <c r="CR117" s="3" t="n">
        <v>0.000410191452829167</v>
      </c>
      <c r="CS117" s="3" t="n">
        <v>-9.4134040409699E-005</v>
      </c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 t="n">
        <v>-0.0262220688164234</v>
      </c>
      <c r="DG117" s="2" t="n">
        <v>-0.0300397910177707</v>
      </c>
      <c r="DH117" s="3" t="n">
        <v>-0.00312012736685574</v>
      </c>
      <c r="DI117" s="3" t="n">
        <v>-0.00111296388786286</v>
      </c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3" t="n">
        <v>0.0459880642592907</v>
      </c>
      <c r="DY117" s="3" t="n">
        <v>-0.0339257977902889</v>
      </c>
    </row>
    <row r="118" customFormat="false" ht="11.25" hidden="false" customHeight="false" outlineLevel="0" collapsed="false">
      <c r="A118" s="1" t="n">
        <v>112</v>
      </c>
      <c r="B118" s="2" t="n">
        <v>-0.0126504832878708</v>
      </c>
      <c r="C118" s="2" t="n">
        <v>0.0594559125602245</v>
      </c>
      <c r="D118" s="3" t="n">
        <v>0.00104717980138957</v>
      </c>
      <c r="E118" s="3" t="n">
        <v>-0.00121362751815468</v>
      </c>
      <c r="F118" s="3" t="n">
        <v>-0.00168647640384733</v>
      </c>
      <c r="G118" s="3" t="n">
        <v>0.00149617891293019</v>
      </c>
      <c r="H118" s="3" t="n">
        <v>0.00188739609438926</v>
      </c>
      <c r="I118" s="3" t="n">
        <v>0.000240499721257947</v>
      </c>
      <c r="J118" s="3" t="n">
        <v>-0.0671369880437851</v>
      </c>
      <c r="K118" s="3" t="n">
        <v>0.0706745460629463</v>
      </c>
      <c r="L118" s="3" t="n">
        <v>0.000151605185237713</v>
      </c>
      <c r="M118" s="3" t="n">
        <v>0.000246332812821492</v>
      </c>
      <c r="N118" s="3" t="n">
        <v>0.00015120199532248</v>
      </c>
      <c r="O118" s="3" t="n">
        <v>-0.000202044408069923</v>
      </c>
      <c r="P118" s="3" t="n">
        <v>-0.000424122612457722</v>
      </c>
      <c r="Q118" s="3" t="n">
        <v>0.000723327451851218</v>
      </c>
      <c r="R118" s="2"/>
      <c r="S118" s="2"/>
      <c r="T118" s="2" t="n">
        <v>0.000558326428290456</v>
      </c>
      <c r="U118" s="2" t="n">
        <v>-0.00162099068984389</v>
      </c>
      <c r="V118" s="3" t="n">
        <v>-0.00254359585233032</v>
      </c>
      <c r="W118" s="3" t="n">
        <v>0.000230749006732367</v>
      </c>
      <c r="X118" s="3" t="n">
        <v>0.000118086551083251</v>
      </c>
      <c r="Y118" s="3" t="n">
        <v>0.000196771448827348</v>
      </c>
      <c r="Z118" s="3" t="n">
        <v>0.000118780975753907</v>
      </c>
      <c r="AA118" s="3" t="n">
        <v>0.000352324394043535</v>
      </c>
      <c r="AB118" s="3" t="n">
        <v>0.0388544648885726</v>
      </c>
      <c r="AC118" s="3" t="n">
        <v>0.00871618092060089</v>
      </c>
      <c r="AD118" s="3" t="n">
        <v>0.000290075433440506</v>
      </c>
      <c r="AE118" s="3" t="n">
        <v>0.000576080870814621</v>
      </c>
      <c r="AF118" s="3" t="n">
        <v>3.92360307159833E-005</v>
      </c>
      <c r="AG118" s="3" t="n">
        <v>-0.000180600676685571</v>
      </c>
      <c r="AH118" s="2"/>
      <c r="AI118" s="2"/>
      <c r="AJ118" s="2"/>
      <c r="AK118" s="2"/>
      <c r="AL118" s="2" t="n">
        <v>-0.00773483468219637</v>
      </c>
      <c r="AM118" s="2" t="n">
        <v>-0.0190697703510522</v>
      </c>
      <c r="AN118" s="2" t="n">
        <v>-0.00376356323249638</v>
      </c>
      <c r="AO118" s="3" t="n">
        <v>-0.000995434820652008</v>
      </c>
      <c r="AP118" s="3" t="n">
        <v>0.000110149128886405</v>
      </c>
      <c r="AQ118" s="3" t="n">
        <v>-0.000256710860412567</v>
      </c>
      <c r="AR118" s="3" t="n">
        <v>0.000235045808949507</v>
      </c>
      <c r="AS118" s="3" t="n">
        <v>0.000594960059970617</v>
      </c>
      <c r="AT118" s="3" t="n">
        <v>0.0751738920807838</v>
      </c>
      <c r="AU118" s="3" t="n">
        <v>-0.0635830760002136</v>
      </c>
      <c r="AV118" s="3" t="n">
        <v>0.000192001709365285</v>
      </c>
      <c r="AW118" s="3" t="n">
        <v>0.000355719792423769</v>
      </c>
      <c r="AX118" s="2"/>
      <c r="AY118" s="2"/>
      <c r="AZ118" s="2"/>
      <c r="BA118" s="2"/>
      <c r="BB118" s="2"/>
      <c r="BC118" s="2"/>
      <c r="BD118" s="3" t="n">
        <v>-0.00481952587142586</v>
      </c>
      <c r="BE118" s="3" t="n">
        <v>-0.0169926229864358</v>
      </c>
      <c r="BF118" s="3" t="n">
        <v>-0.000435088179074227</v>
      </c>
      <c r="BG118" s="3" t="n">
        <v>0.000745106604881584</v>
      </c>
      <c r="BH118" s="3" t="n">
        <v>-6.5779109718278E-005</v>
      </c>
      <c r="BI118" s="3" t="n">
        <v>-0.000115486014692578</v>
      </c>
      <c r="BJ118" s="3" t="n">
        <v>0.000377500458853319</v>
      </c>
      <c r="BK118" s="3" t="n">
        <v>0.000689227657858282</v>
      </c>
      <c r="BL118" s="3" t="n">
        <v>0.0179488379508256</v>
      </c>
      <c r="BM118" s="3" t="n">
        <v>-0.0710923075675964</v>
      </c>
      <c r="BN118" s="2"/>
      <c r="BO118" s="2"/>
      <c r="BP118" s="2"/>
      <c r="BQ118" s="2"/>
      <c r="BR118" s="2"/>
      <c r="BS118" s="2"/>
      <c r="BT118" s="2"/>
      <c r="BU118" s="2"/>
      <c r="BV118" s="2" t="n">
        <v>-0.0108146211132407</v>
      </c>
      <c r="BW118" s="3" t="n">
        <v>0.0656046867370605</v>
      </c>
      <c r="BX118" s="3" t="n">
        <v>0.000719156931154429</v>
      </c>
      <c r="BY118" s="3" t="n">
        <v>-6.9446257839445E-005</v>
      </c>
      <c r="BZ118" s="3" t="n">
        <v>-0.000982159399427473</v>
      </c>
      <c r="CA118" s="3" t="n">
        <v>-0.000225304640480317</v>
      </c>
      <c r="CB118" s="3" t="n">
        <v>0.00171317509375512</v>
      </c>
      <c r="CC118" s="3" t="n">
        <v>0.000426458573201671</v>
      </c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 t="n">
        <v>-0.00458354316651821</v>
      </c>
      <c r="CO118" s="3" t="n">
        <v>-0.00494519062340259</v>
      </c>
      <c r="CP118" s="3" t="n">
        <v>-0.00248362543061375</v>
      </c>
      <c r="CQ118" s="3" t="n">
        <v>0.000464977725641802</v>
      </c>
      <c r="CR118" s="3" t="n">
        <v>0.000336637196596711</v>
      </c>
      <c r="CS118" s="3" t="n">
        <v>-0.000216068001464009</v>
      </c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 t="n">
        <v>-0.0410999096930027</v>
      </c>
      <c r="DG118" s="2" t="n">
        <v>-0.0111793642863631</v>
      </c>
      <c r="DH118" s="3" t="n">
        <v>-0.00320248981006443</v>
      </c>
      <c r="DI118" s="3" t="n">
        <v>-0.000459285482065752</v>
      </c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3" t="n">
        <v>0.0290379431098699</v>
      </c>
      <c r="DY118" s="3" t="n">
        <v>-0.0484368465840816</v>
      </c>
    </row>
    <row r="119" customFormat="false" ht="11.25" hidden="false" customHeight="false" outlineLevel="0" collapsed="false">
      <c r="A119" s="1" t="n">
        <v>113</v>
      </c>
      <c r="B119" s="2" t="n">
        <v>-0.00389157817699015</v>
      </c>
      <c r="C119" s="2" t="n">
        <v>0.0602060370147228</v>
      </c>
      <c r="D119" s="3" t="n">
        <v>0.000618933408986777</v>
      </c>
      <c r="E119" s="3" t="n">
        <v>-0.00144967797677964</v>
      </c>
      <c r="F119" s="3" t="n">
        <v>-0.00116948469076305</v>
      </c>
      <c r="G119" s="3" t="n">
        <v>0.00199784059077501</v>
      </c>
      <c r="H119" s="3" t="n">
        <v>0.00186278903856873</v>
      </c>
      <c r="I119" s="3" t="n">
        <v>-0.00036514678504318</v>
      </c>
      <c r="J119" s="3" t="n">
        <v>0.0756224617362022</v>
      </c>
      <c r="K119" s="3" t="n">
        <v>-0.0595628544688224</v>
      </c>
      <c r="L119" s="3" t="n">
        <v>-0.000110117420263122</v>
      </c>
      <c r="M119" s="3" t="n">
        <v>-0.000258328043855726</v>
      </c>
      <c r="N119" s="3" t="n">
        <v>-0.00016200884419959</v>
      </c>
      <c r="O119" s="3" t="n">
        <v>0.000157446746015921</v>
      </c>
      <c r="P119" s="3" t="n">
        <v>0.000552104436792433</v>
      </c>
      <c r="Q119" s="3" t="n">
        <v>-0.000566819973755627</v>
      </c>
      <c r="R119" s="2"/>
      <c r="S119" s="2"/>
      <c r="T119" s="3" t="n">
        <v>-0.00105876999441534</v>
      </c>
      <c r="U119" s="2" t="n">
        <v>-0.00165638700127601</v>
      </c>
      <c r="V119" s="2" t="n">
        <v>-0.00237189745530486</v>
      </c>
      <c r="W119" s="3" t="n">
        <v>0.000938368728384375</v>
      </c>
      <c r="X119" s="3" t="n">
        <v>0.000176567613380029</v>
      </c>
      <c r="Y119" s="3" t="n">
        <v>0.000141236596391536</v>
      </c>
      <c r="Z119" s="3" t="n">
        <v>-7.37421069061383E-005</v>
      </c>
      <c r="AA119" s="3" t="n">
        <v>-0.000383339298423379</v>
      </c>
      <c r="AB119" s="3" t="n">
        <v>-0.0349899493157863</v>
      </c>
      <c r="AC119" s="3" t="n">
        <v>-0.0175046324729919</v>
      </c>
      <c r="AD119" s="3" t="n">
        <v>-0.000127838968182914</v>
      </c>
      <c r="AE119" s="3" t="n">
        <v>-0.000607006251811981</v>
      </c>
      <c r="AF119" s="3" t="n">
        <v>-9.66904626693576E-005</v>
      </c>
      <c r="AG119" s="3" t="n">
        <v>0.000185719312867149</v>
      </c>
      <c r="AH119" s="2"/>
      <c r="AI119" s="2"/>
      <c r="AJ119" s="2"/>
      <c r="AK119" s="2"/>
      <c r="AL119" s="2" t="n">
        <v>-0.0104442127048969</v>
      </c>
      <c r="AM119" s="2" t="n">
        <v>-0.0145362447947263</v>
      </c>
      <c r="AN119" s="3" t="n">
        <v>-0.00372506980784237</v>
      </c>
      <c r="AO119" s="3" t="n">
        <v>-0.000238269596593454</v>
      </c>
      <c r="AP119" s="3" t="n">
        <v>-0.00013797651627101</v>
      </c>
      <c r="AQ119" s="3" t="n">
        <v>0.000221279624383896</v>
      </c>
      <c r="AR119" s="3" t="n">
        <v>-8.13361548352986E-005</v>
      </c>
      <c r="AS119" s="3" t="n">
        <v>-0.00061329297022894</v>
      </c>
      <c r="AT119" s="3" t="n">
        <v>-0.0864855423569679</v>
      </c>
      <c r="AU119" s="3" t="n">
        <v>0.0443233251571655</v>
      </c>
      <c r="AV119" s="3" t="n">
        <v>-7.03607365721836E-005</v>
      </c>
      <c r="AW119" s="3" t="n">
        <v>-0.000422045413870364</v>
      </c>
      <c r="AX119" s="2"/>
      <c r="AY119" s="2"/>
      <c r="AZ119" s="2"/>
      <c r="BA119" s="2"/>
      <c r="BB119" s="2"/>
      <c r="BC119" s="2"/>
      <c r="BD119" s="3" t="n">
        <v>-0.016762338578701</v>
      </c>
      <c r="BE119" s="3" t="n">
        <v>-0.00262072775512933</v>
      </c>
      <c r="BF119" s="3" t="n">
        <v>0.000560546177439391</v>
      </c>
      <c r="BG119" s="3" t="n">
        <v>-0.000584301713388413</v>
      </c>
      <c r="BH119" s="3" t="n">
        <v>1.85326680366415E-005</v>
      </c>
      <c r="BI119" s="3" t="n">
        <v>0.000136279995786026</v>
      </c>
      <c r="BJ119" s="3" t="n">
        <v>-0.00024210316769313</v>
      </c>
      <c r="BK119" s="3" t="n">
        <v>-0.00077462347690016</v>
      </c>
      <c r="BL119" s="3" t="n">
        <v>-0.0361904576420784</v>
      </c>
      <c r="BM119" s="3" t="n">
        <v>0.0625399053096771</v>
      </c>
      <c r="BN119" s="2"/>
      <c r="BO119" s="2"/>
      <c r="BP119" s="2"/>
      <c r="BQ119" s="2"/>
      <c r="BR119" s="2"/>
      <c r="BS119" s="2"/>
      <c r="BT119" s="2"/>
      <c r="BU119" s="2"/>
      <c r="BV119" s="3" t="n">
        <v>0.000188934791367501</v>
      </c>
      <c r="BW119" s="2" t="n">
        <v>0.0818186327815055</v>
      </c>
      <c r="BX119" s="3" t="n">
        <v>0.000765225966461002</v>
      </c>
      <c r="BY119" s="3" t="n">
        <v>-0.000217384163988754</v>
      </c>
      <c r="BZ119" s="3" t="n">
        <v>-0.00108525960240513</v>
      </c>
      <c r="CA119" s="3" t="n">
        <v>3.63511344403377E-006</v>
      </c>
      <c r="CB119" s="3" t="n">
        <v>0.00183699652552604</v>
      </c>
      <c r="CC119" s="3" t="n">
        <v>7.47647063690237E-005</v>
      </c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 t="n">
        <v>-0.0179264973849058</v>
      </c>
      <c r="CO119" s="2" t="n">
        <v>0.00799094047397375</v>
      </c>
      <c r="CP119" s="3" t="n">
        <v>-0.00237628445029258</v>
      </c>
      <c r="CQ119" s="3" t="n">
        <v>0.0010813440894708</v>
      </c>
      <c r="CR119" s="3" t="n">
        <v>0.000212249506148509</v>
      </c>
      <c r="CS119" s="3" t="n">
        <v>-0.000258599553490057</v>
      </c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 t="n">
        <v>-0.0511977449059486</v>
      </c>
      <c r="DG119" s="2" t="n">
        <v>0.0238731745630502</v>
      </c>
      <c r="DH119" s="3" t="n">
        <v>-0.00298251118510961</v>
      </c>
      <c r="DI119" s="3" t="n">
        <v>0.000209526042453944</v>
      </c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3" t="n">
        <v>0.00269583892077207</v>
      </c>
      <c r="DY119" s="3" t="n">
        <v>-0.0439896695315837</v>
      </c>
    </row>
    <row r="120" customFormat="false" ht="11.25" hidden="false" customHeight="false" outlineLevel="0" collapsed="false">
      <c r="A120" s="1" t="n">
        <v>114</v>
      </c>
      <c r="B120" s="2" t="n">
        <v>-0.00407037697732448</v>
      </c>
      <c r="C120" s="2" t="n">
        <v>0.0737509727478027</v>
      </c>
      <c r="D120" s="3" t="n">
        <v>0.000231909143622033</v>
      </c>
      <c r="E120" s="3" t="n">
        <v>-0.00148539268411696</v>
      </c>
      <c r="F120" s="3" t="n">
        <v>-0.000581940286792814</v>
      </c>
      <c r="G120" s="3" t="n">
        <v>0.00218367762863636</v>
      </c>
      <c r="H120" s="3" t="n">
        <v>0.00175011623650789</v>
      </c>
      <c r="I120" s="3" t="n">
        <v>-0.000753602187614888</v>
      </c>
      <c r="J120" s="3" t="n">
        <v>-0.0822853669524192</v>
      </c>
      <c r="K120" s="3" t="n">
        <v>0.0474031120538711</v>
      </c>
      <c r="L120" s="3" t="n">
        <v>0.000102034908195491</v>
      </c>
      <c r="M120" s="3" t="n">
        <v>0.000290570053039118</v>
      </c>
      <c r="N120" s="3" t="n">
        <v>0.000171117892023176</v>
      </c>
      <c r="O120" s="3" t="n">
        <v>-0.000108874759462196</v>
      </c>
      <c r="P120" s="3" t="n">
        <v>-0.000635397504083812</v>
      </c>
      <c r="Q120" s="3" t="n">
        <v>0.000392415968235582</v>
      </c>
      <c r="R120" s="2"/>
      <c r="S120" s="2"/>
      <c r="T120" s="2" t="n">
        <v>-0.0121784573420882</v>
      </c>
      <c r="U120" s="2" t="n">
        <v>-0.000159280025400221</v>
      </c>
      <c r="V120" s="3" t="n">
        <v>-0.00202942360192537</v>
      </c>
      <c r="W120" s="3" t="n">
        <v>0.00140451779589057</v>
      </c>
      <c r="X120" s="3" t="n">
        <v>0.000163783042808063</v>
      </c>
      <c r="Y120" s="3" t="n">
        <v>0.000118048919830471</v>
      </c>
      <c r="Z120" s="3" t="n">
        <v>4.72567990073002E-005</v>
      </c>
      <c r="AA120" s="3" t="n">
        <v>0.000391516805393621</v>
      </c>
      <c r="AB120" s="3" t="n">
        <v>0.0292332712560892</v>
      </c>
      <c r="AC120" s="3" t="n">
        <v>0.0249812211841344</v>
      </c>
      <c r="AD120" s="3" t="n">
        <v>-3.09356619254685E-005</v>
      </c>
      <c r="AE120" s="3" t="n">
        <v>0.000616841251030564</v>
      </c>
      <c r="AF120" s="3" t="n">
        <v>0.000159945673658512</v>
      </c>
      <c r="AG120" s="3" t="n">
        <v>-0.000133774650748819</v>
      </c>
      <c r="AH120" s="2"/>
      <c r="AI120" s="2"/>
      <c r="AJ120" s="2"/>
      <c r="AK120" s="2"/>
      <c r="AL120" s="2" t="n">
        <v>-0.0295194424688816</v>
      </c>
      <c r="AM120" s="2" t="n">
        <v>-0.00158640602603554</v>
      </c>
      <c r="AN120" s="3" t="n">
        <v>-0.00340944784693419</v>
      </c>
      <c r="AO120" s="3" t="n">
        <v>0.000618650112301111</v>
      </c>
      <c r="AP120" s="3" t="n">
        <v>0.000173115273355506</v>
      </c>
      <c r="AQ120" s="3" t="n">
        <v>-0.00018206363893114</v>
      </c>
      <c r="AR120" s="3" t="n">
        <v>-7.37652808311395E-005</v>
      </c>
      <c r="AS120" s="3" t="n">
        <v>0.00062180176610127</v>
      </c>
      <c r="AT120" s="3" t="n">
        <v>0.0931382030248642</v>
      </c>
      <c r="AU120" s="3" t="n">
        <v>-0.0232166107743978</v>
      </c>
      <c r="AV120" s="3" t="n">
        <v>-4.79928603454027E-005</v>
      </c>
      <c r="AW120" s="3" t="n">
        <v>0.000506096635945141</v>
      </c>
      <c r="AX120" s="2"/>
      <c r="AY120" s="2"/>
      <c r="AZ120" s="2"/>
      <c r="BA120" s="2"/>
      <c r="BB120" s="2"/>
      <c r="BC120" s="2"/>
      <c r="BD120" s="3" t="n">
        <v>-0.0143677880987525</v>
      </c>
      <c r="BE120" s="3" t="n">
        <v>0.0135164856910705</v>
      </c>
      <c r="BF120" s="3" t="n">
        <v>-0.000647922279313206</v>
      </c>
      <c r="BG120" s="3" t="n">
        <v>0.000407300045480951</v>
      </c>
      <c r="BH120" s="3" t="n">
        <v>2.98970117000863E-005</v>
      </c>
      <c r="BI120" s="3" t="n">
        <v>-0.000133219378767535</v>
      </c>
      <c r="BJ120" s="3" t="n">
        <v>8.23364462121389E-005</v>
      </c>
      <c r="BK120" s="3" t="n">
        <v>0.000826467177830636</v>
      </c>
      <c r="BL120" s="3" t="n">
        <v>0.0511594749987125</v>
      </c>
      <c r="BM120" s="3" t="n">
        <v>-0.0494531132280826</v>
      </c>
      <c r="BN120" s="2"/>
      <c r="BO120" s="2"/>
      <c r="BP120" s="2"/>
      <c r="BQ120" s="2"/>
      <c r="BR120" s="2"/>
      <c r="BS120" s="2"/>
      <c r="BT120" s="2"/>
      <c r="BU120" s="2"/>
      <c r="BV120" s="2" t="n">
        <v>0.0278070010244846</v>
      </c>
      <c r="BW120" s="2" t="n">
        <v>0.087321326136589</v>
      </c>
      <c r="BX120" s="3" t="n">
        <v>0.000738296133931726</v>
      </c>
      <c r="BY120" s="3" t="n">
        <v>-0.000498172652442008</v>
      </c>
      <c r="BZ120" s="3" t="n">
        <v>-0.0010480199707672</v>
      </c>
      <c r="CA120" s="3" t="n">
        <v>0.000320933293551206</v>
      </c>
      <c r="CB120" s="3" t="n">
        <v>0.00194829469546675</v>
      </c>
      <c r="CC120" s="3" t="n">
        <v>-0.000403474172344431</v>
      </c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 t="n">
        <v>-0.0195630975067615</v>
      </c>
      <c r="CO120" s="2" t="n">
        <v>0.0257710367441177</v>
      </c>
      <c r="CP120" s="3" t="n">
        <v>-0.00209339684806764</v>
      </c>
      <c r="CQ120" s="3" t="n">
        <v>0.00174069183412939</v>
      </c>
      <c r="CR120" s="3" t="n">
        <v>0.000143526514875702</v>
      </c>
      <c r="CS120" s="3" t="n">
        <v>-0.000231687576160766</v>
      </c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 t="n">
        <v>-0.0353916548192501</v>
      </c>
      <c r="DG120" s="2" t="n">
        <v>0.0542034730315208</v>
      </c>
      <c r="DH120" s="3" t="n">
        <v>-0.00260635535232722</v>
      </c>
      <c r="DI120" s="3" t="n">
        <v>0.000884578272234648</v>
      </c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3" t="n">
        <v>-0.0198694355785846</v>
      </c>
      <c r="DY120" s="3" t="n">
        <v>-0.0293008964508771</v>
      </c>
    </row>
    <row r="121" customFormat="false" ht="11.25" hidden="false" customHeight="false" outlineLevel="0" collapsed="false">
      <c r="A121" s="1" t="n">
        <v>115</v>
      </c>
      <c r="B121" s="2" t="n">
        <v>0.00842664390802383</v>
      </c>
      <c r="C121" s="2" t="n">
        <v>0.0929366052150726</v>
      </c>
      <c r="D121" s="3" t="n">
        <v>-5.17417865921743E-005</v>
      </c>
      <c r="E121" s="3" t="n">
        <v>-0.00144009850919246</v>
      </c>
      <c r="F121" s="3" t="n">
        <v>-4.27107734140008E-005</v>
      </c>
      <c r="G121" s="3" t="n">
        <v>0.00229829642921686</v>
      </c>
      <c r="H121" s="3" t="n">
        <v>0.0014991940697655</v>
      </c>
      <c r="I121" s="3" t="n">
        <v>-0.00111476285383105</v>
      </c>
      <c r="J121" s="3" t="n">
        <v>0.0871171057224273</v>
      </c>
      <c r="K121" s="3" t="n">
        <v>-0.0345118418335914</v>
      </c>
      <c r="L121" s="3" t="n">
        <v>-7.98966357251629E-005</v>
      </c>
      <c r="M121" s="3" t="n">
        <v>-0.000294669560389593</v>
      </c>
      <c r="N121" s="3" t="n">
        <v>-0.000157783651957288</v>
      </c>
      <c r="O121" s="3" t="n">
        <v>5.28068630956113E-005</v>
      </c>
      <c r="P121" s="3" t="n">
        <v>0.000661102472804486</v>
      </c>
      <c r="Q121" s="3" t="n">
        <v>-0.00020571012282744</v>
      </c>
      <c r="R121" s="2"/>
      <c r="S121" s="2"/>
      <c r="T121" s="2" t="n">
        <v>-0.0179619081318378</v>
      </c>
      <c r="U121" s="2" t="n">
        <v>0.0132815958932042</v>
      </c>
      <c r="V121" s="3" t="n">
        <v>-0.00171489221975207</v>
      </c>
      <c r="W121" s="3" t="n">
        <v>0.00181038526352495</v>
      </c>
      <c r="X121" s="3" t="n">
        <v>0.000203845120267942</v>
      </c>
      <c r="Y121" s="3" t="n">
        <v>7.15705027687363E-005</v>
      </c>
      <c r="Z121" s="3" t="n">
        <v>-5.17492890139692E-006</v>
      </c>
      <c r="AA121" s="3" t="n">
        <v>-0.000391564011806622</v>
      </c>
      <c r="AB121" s="3" t="n">
        <v>-0.0219485461711883</v>
      </c>
      <c r="AC121" s="3" t="n">
        <v>-0.0307314097881317</v>
      </c>
      <c r="AD121" s="3" t="n">
        <v>0.00018949389050249</v>
      </c>
      <c r="AE121" s="3" t="n">
        <v>-0.000591685238759964</v>
      </c>
      <c r="AF121" s="3" t="n">
        <v>-0.000189444748684763</v>
      </c>
      <c r="AG121" s="3" t="n">
        <v>9.46362852118909E-005</v>
      </c>
      <c r="AH121" s="2"/>
      <c r="AI121" s="2"/>
      <c r="AJ121" s="2"/>
      <c r="AK121" s="2"/>
      <c r="AL121" s="2" t="n">
        <v>-0.035673189908266</v>
      </c>
      <c r="AM121" s="2" t="n">
        <v>0.0313466340303421</v>
      </c>
      <c r="AN121" s="2" t="n">
        <v>-0.00302336225286126</v>
      </c>
      <c r="AO121" s="3" t="n">
        <v>0.00149772362783551</v>
      </c>
      <c r="AP121" s="3" t="n">
        <v>-0.000183403884875588</v>
      </c>
      <c r="AQ121" s="3" t="n">
        <v>0.00015468502533622</v>
      </c>
      <c r="AR121" s="3" t="n">
        <v>0.000229675672017037</v>
      </c>
      <c r="AS121" s="3" t="n">
        <v>-0.00058577285381034</v>
      </c>
      <c r="AT121" s="3" t="n">
        <v>-0.0947841107845306</v>
      </c>
      <c r="AU121" s="3" t="n">
        <v>0.00134478439576923</v>
      </c>
      <c r="AV121" s="3" t="n">
        <v>0.000182431569555774</v>
      </c>
      <c r="AW121" s="3" t="n">
        <v>-0.000529799668584019</v>
      </c>
      <c r="AX121" s="2"/>
      <c r="AY121" s="2"/>
      <c r="AZ121" s="2"/>
      <c r="BA121" s="2"/>
      <c r="BB121" s="2"/>
      <c r="BC121" s="2"/>
      <c r="BD121" s="3" t="n">
        <v>-0.0104924580082297</v>
      </c>
      <c r="BE121" s="3" t="n">
        <v>0.0147895319387316</v>
      </c>
      <c r="BF121" s="3" t="n">
        <v>0.000681050878483802</v>
      </c>
      <c r="BG121" s="3" t="n">
        <v>-0.000214806990697979</v>
      </c>
      <c r="BH121" s="3" t="n">
        <v>-8.56895567267201E-005</v>
      </c>
      <c r="BI121" s="3" t="n">
        <v>0.000135086971567943</v>
      </c>
      <c r="BJ121" s="3" t="n">
        <v>0.000131139968289062</v>
      </c>
      <c r="BK121" s="3" t="n">
        <v>-0.000776710687205195</v>
      </c>
      <c r="BL121" s="3" t="n">
        <v>-0.0619104914367198</v>
      </c>
      <c r="BM121" s="3" t="n">
        <v>0.0330628752708435</v>
      </c>
      <c r="BN121" s="2"/>
      <c r="BO121" s="2"/>
      <c r="BP121" s="2"/>
      <c r="BQ121" s="2"/>
      <c r="BR121" s="2"/>
      <c r="BS121" s="2"/>
      <c r="BT121" s="2"/>
      <c r="BU121" s="2"/>
      <c r="BV121" s="2" t="n">
        <v>0.0468552969396114</v>
      </c>
      <c r="BW121" s="2" t="n">
        <v>0.0788430795073509</v>
      </c>
      <c r="BX121" s="3" t="n">
        <v>0.000588417577091604</v>
      </c>
      <c r="BY121" s="3" t="n">
        <v>-0.000693269947078079</v>
      </c>
      <c r="BZ121" s="3" t="n">
        <v>-0.000874056131578981</v>
      </c>
      <c r="CA121" s="3" t="n">
        <v>0.000625353073701262</v>
      </c>
      <c r="CB121" s="3" t="n">
        <v>0.00184574490413069</v>
      </c>
      <c r="CC121" s="3" t="n">
        <v>-0.000904913933482021</v>
      </c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3" t="n">
        <v>-0.0185919143259525</v>
      </c>
      <c r="CO121" s="2" t="n">
        <v>0.0399486795067787</v>
      </c>
      <c r="CP121" s="3" t="n">
        <v>-0.00158481579273939</v>
      </c>
      <c r="CQ121" s="2" t="n">
        <v>0.00224837311543524</v>
      </c>
      <c r="CR121" s="3" t="n">
        <v>6.85850754962302E-005</v>
      </c>
      <c r="CS121" s="3" t="n">
        <v>-0.000272574339760467</v>
      </c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 t="n">
        <v>-0.0138649540022015</v>
      </c>
      <c r="DG121" s="2" t="n">
        <v>0.0706117749214172</v>
      </c>
      <c r="DH121" s="3" t="n">
        <v>-0.00227373023517429</v>
      </c>
      <c r="DI121" s="3" t="n">
        <v>0.00164340285118669</v>
      </c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3" t="n">
        <v>-0.032127559185028</v>
      </c>
      <c r="DY121" s="3" t="n">
        <v>0.00304192164912819</v>
      </c>
    </row>
    <row r="122" customFormat="false" ht="11.25" hidden="false" customHeight="false" outlineLevel="0" collapsed="false">
      <c r="A122" s="1" t="n">
        <v>116</v>
      </c>
      <c r="B122" s="2" t="n">
        <v>0.0328358821570873</v>
      </c>
      <c r="C122" s="3" t="n">
        <v>0.0969374850392341</v>
      </c>
      <c r="D122" s="3" t="n">
        <v>-0.000408782041631639</v>
      </c>
      <c r="E122" s="3" t="n">
        <v>-0.00143071915954351</v>
      </c>
      <c r="F122" s="3" t="n">
        <v>0.000640708254650235</v>
      </c>
      <c r="G122" s="3" t="n">
        <v>0.00232416624203324</v>
      </c>
      <c r="H122" s="3" t="n">
        <v>0.00125764939002692</v>
      </c>
      <c r="I122" s="3" t="n">
        <v>-0.00134852982591837</v>
      </c>
      <c r="J122" s="3" t="n">
        <v>-0.090070903301239</v>
      </c>
      <c r="K122" s="3" t="n">
        <v>0.0212913211435079</v>
      </c>
      <c r="L122" s="3" t="n">
        <v>5.79221123189199E-005</v>
      </c>
      <c r="M122" s="3" t="n">
        <v>0.000326530629536137</v>
      </c>
      <c r="N122" s="3" t="n">
        <v>0.000147685626870952</v>
      </c>
      <c r="O122" s="3" t="n">
        <v>-1.11708668555365E-005</v>
      </c>
      <c r="P122" s="3" t="n">
        <v>-0.000622277555521577</v>
      </c>
      <c r="Q122" s="3" t="n">
        <v>1.64032499014865E-005</v>
      </c>
      <c r="R122" s="2"/>
      <c r="S122" s="2"/>
      <c r="T122" s="2" t="n">
        <v>-0.0141535457223653</v>
      </c>
      <c r="U122" s="3" t="n">
        <v>0.0233853682875633</v>
      </c>
      <c r="V122" s="3" t="n">
        <v>-0.00123711116611957</v>
      </c>
      <c r="W122" s="3" t="n">
        <v>0.00221543735824525</v>
      </c>
      <c r="X122" s="3" t="n">
        <v>0.000187626807019114</v>
      </c>
      <c r="Y122" s="3" t="n">
        <v>2.27891559916315E-005</v>
      </c>
      <c r="Z122" s="3" t="n">
        <v>-3.71869646187406E-005</v>
      </c>
      <c r="AA122" s="3" t="n">
        <v>0.00039246235974133</v>
      </c>
      <c r="AB122" s="3" t="n">
        <v>0.0136165590956807</v>
      </c>
      <c r="AC122" s="3" t="n">
        <v>0.0344832725822925</v>
      </c>
      <c r="AD122" s="3" t="n">
        <v>-0.000311704963678494</v>
      </c>
      <c r="AE122" s="3" t="n">
        <v>0.000535736442543566</v>
      </c>
      <c r="AF122" s="3" t="n">
        <v>0.000209602992981672</v>
      </c>
      <c r="AG122" s="3" t="n">
        <v>-1.44160294439643E-005</v>
      </c>
      <c r="AH122" s="2"/>
      <c r="AI122" s="2"/>
      <c r="AJ122" s="2"/>
      <c r="AK122" s="2"/>
      <c r="AL122" s="2" t="n">
        <v>-0.0173124317079782</v>
      </c>
      <c r="AM122" s="2" t="n">
        <v>0.049802578985691</v>
      </c>
      <c r="AN122" s="3" t="n">
        <v>-0.00244692736305296</v>
      </c>
      <c r="AO122" s="3" t="n">
        <v>0.00238559255376458</v>
      </c>
      <c r="AP122" s="3" t="n">
        <v>0.000202587645617313</v>
      </c>
      <c r="AQ122" s="3" t="n">
        <v>-0.00013011616829317</v>
      </c>
      <c r="AR122" s="3" t="n">
        <v>-0.000358223682269454</v>
      </c>
      <c r="AS122" s="3" t="n">
        <v>0.000517733278684318</v>
      </c>
      <c r="AT122" s="3" t="n">
        <v>0.0915581956505775</v>
      </c>
      <c r="AU122" s="3" t="n">
        <v>0.0200431644916534</v>
      </c>
      <c r="AV122" s="3" t="n">
        <v>-0.000315760116791352</v>
      </c>
      <c r="AW122" s="3" t="n">
        <v>0.000536487554199993</v>
      </c>
      <c r="AX122" s="2"/>
      <c r="AY122" s="2"/>
      <c r="AZ122" s="2"/>
      <c r="BA122" s="2"/>
      <c r="BB122" s="2"/>
      <c r="BC122" s="2"/>
      <c r="BD122" s="3" t="n">
        <v>-0.0251202024519443</v>
      </c>
      <c r="BE122" s="3" t="n">
        <v>0.0259513985365629</v>
      </c>
      <c r="BF122" s="3" t="n">
        <v>-0.000687401043251156</v>
      </c>
      <c r="BG122" s="3" t="n">
        <v>4.81806637253612E-005</v>
      </c>
      <c r="BH122" s="3" t="n">
        <v>0.000135241163661703</v>
      </c>
      <c r="BI122" s="3" t="n">
        <v>-9.12989780772477E-005</v>
      </c>
      <c r="BJ122" s="3" t="n">
        <v>-0.000334468175424262</v>
      </c>
      <c r="BK122" s="3" t="n">
        <v>0.000748775200918316</v>
      </c>
      <c r="BL122" s="3" t="n">
        <v>0.0675562843680381</v>
      </c>
      <c r="BM122" s="3" t="n">
        <v>-0.0146912178024649</v>
      </c>
      <c r="BN122" s="2"/>
      <c r="BO122" s="2"/>
      <c r="BP122" s="2"/>
      <c r="BQ122" s="2"/>
      <c r="BR122" s="2"/>
      <c r="BS122" s="2"/>
      <c r="BT122" s="2"/>
      <c r="BU122" s="2"/>
      <c r="BV122" s="2" t="n">
        <v>0.0459586828947067</v>
      </c>
      <c r="BW122" s="2" t="n">
        <v>0.0722220242023468</v>
      </c>
      <c r="BX122" s="3" t="n">
        <v>0.000407418614486232</v>
      </c>
      <c r="BY122" s="3" t="n">
        <v>-0.000781982438638806</v>
      </c>
      <c r="BZ122" s="3" t="n">
        <v>-0.000644839310552924</v>
      </c>
      <c r="CA122" s="3" t="n">
        <v>0.000800901441834867</v>
      </c>
      <c r="CB122" s="3" t="n">
        <v>0.00148261268623173</v>
      </c>
      <c r="CC122" s="3" t="n">
        <v>-0.00126094720326364</v>
      </c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 t="n">
        <v>-0.0123317772522568</v>
      </c>
      <c r="CO122" s="2" t="n">
        <v>0.0572979673743248</v>
      </c>
      <c r="CP122" s="3" t="n">
        <v>-0.00101283413823694</v>
      </c>
      <c r="CQ122" s="3" t="n">
        <v>0.00253629474900662</v>
      </c>
      <c r="CR122" s="3" t="n">
        <v>-1.47178543556947E-005</v>
      </c>
      <c r="CS122" s="3" t="n">
        <v>-0.000258942134678363</v>
      </c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 t="n">
        <v>-0.00106418994255363</v>
      </c>
      <c r="DG122" s="2" t="n">
        <v>0.0802690684795379</v>
      </c>
      <c r="DH122" s="3" t="n">
        <v>-0.00170843501109629</v>
      </c>
      <c r="DI122" s="3" t="n">
        <v>0.00237562251277267</v>
      </c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3" t="n">
        <v>-0.0285006277263164</v>
      </c>
      <c r="DY122" s="3" t="n">
        <v>0.0232758577913045</v>
      </c>
    </row>
    <row r="123" customFormat="false" ht="11.25" hidden="false" customHeight="false" outlineLevel="0" collapsed="false">
      <c r="A123" s="1" t="n">
        <v>117</v>
      </c>
      <c r="B123" s="3" t="n">
        <v>0.0555502064526081</v>
      </c>
      <c r="C123" s="2" t="n">
        <v>0.0914003401994705</v>
      </c>
      <c r="D123" s="3" t="n">
        <v>-0.000781533541157841</v>
      </c>
      <c r="E123" s="3" t="n">
        <v>-0.00128440291155129</v>
      </c>
      <c r="F123" s="3" t="n">
        <v>0.00133415823802352</v>
      </c>
      <c r="G123" s="3" t="n">
        <v>0.00209054327569901</v>
      </c>
      <c r="H123" s="3" t="n">
        <v>0.000877242244314402</v>
      </c>
      <c r="I123" s="3" t="n">
        <v>-0.00167651299852877</v>
      </c>
      <c r="J123" s="3" t="n">
        <v>0.090940847992897</v>
      </c>
      <c r="K123" s="3" t="n">
        <v>-0.00793605670332908</v>
      </c>
      <c r="L123" s="3" t="n">
        <v>-2.46380659518763E-005</v>
      </c>
      <c r="M123" s="3" t="n">
        <v>-0.00033765216358006</v>
      </c>
      <c r="N123" s="3" t="n">
        <v>-0.000115423143142834</v>
      </c>
      <c r="O123" s="3" t="n">
        <v>-3.46871602232568E-005</v>
      </c>
      <c r="P123" s="3" t="n">
        <v>0.000569173018448054</v>
      </c>
      <c r="Q123" s="3" t="n">
        <v>0.000137291484861634</v>
      </c>
      <c r="R123" s="2"/>
      <c r="S123" s="2"/>
      <c r="T123" s="2" t="n">
        <v>-0.0152782900258898</v>
      </c>
      <c r="U123" s="3" t="n">
        <v>0.0236328598111867</v>
      </c>
      <c r="V123" s="3" t="n">
        <v>-0.000570868607610464</v>
      </c>
      <c r="W123" s="3" t="n">
        <v>0.00239179842174053</v>
      </c>
      <c r="X123" s="3" t="n">
        <v>0.000162973228725604</v>
      </c>
      <c r="Y123" s="3" t="n">
        <v>-2.77207504950638E-007</v>
      </c>
      <c r="Z123" s="3" t="n">
        <v>8.90429510036483E-005</v>
      </c>
      <c r="AA123" s="3" t="n">
        <v>-0.000398694886825978</v>
      </c>
      <c r="AB123" s="3" t="n">
        <v>-0.00472362665459513</v>
      </c>
      <c r="AC123" s="3" t="n">
        <v>-0.0361039787530899</v>
      </c>
      <c r="AD123" s="3" t="n">
        <v>0.000413937552366405</v>
      </c>
      <c r="AE123" s="3" t="n">
        <v>-0.00045053259236738</v>
      </c>
      <c r="AF123" s="3" t="n">
        <v>-0.000209737758268602</v>
      </c>
      <c r="AG123" s="3" t="n">
        <v>-4.19533098465763E-005</v>
      </c>
      <c r="AH123" s="2"/>
      <c r="AI123" s="2"/>
      <c r="AJ123" s="2"/>
      <c r="AK123" s="2"/>
      <c r="AL123" s="2" t="n">
        <v>-0.0135550452396273</v>
      </c>
      <c r="AM123" s="2" t="n">
        <v>0.05682223290205</v>
      </c>
      <c r="AN123" s="3" t="n">
        <v>-0.00180398894008249</v>
      </c>
      <c r="AO123" s="3" t="n">
        <v>0.00296146003529429</v>
      </c>
      <c r="AP123" s="3" t="n">
        <v>-0.000187318146345205</v>
      </c>
      <c r="AQ123" s="3" t="n">
        <v>9.44643325055949E-005</v>
      </c>
      <c r="AR123" s="3" t="n">
        <v>0.000470302300527691</v>
      </c>
      <c r="AS123" s="3" t="n">
        <v>-0.000421900156652554</v>
      </c>
      <c r="AT123" s="3" t="n">
        <v>-0.0836175233125686</v>
      </c>
      <c r="AU123" s="3" t="n">
        <v>-0.0398680046200752</v>
      </c>
      <c r="AV123" s="3" t="n">
        <v>0.000468574813567102</v>
      </c>
      <c r="AW123" s="3" t="n">
        <v>-0.00049596803728491</v>
      </c>
      <c r="AX123" s="2"/>
      <c r="AY123" s="2"/>
      <c r="AZ123" s="2"/>
      <c r="BA123" s="2"/>
      <c r="BB123" s="2"/>
      <c r="BC123" s="2"/>
      <c r="BD123" s="3" t="n">
        <v>-0.01744388602674</v>
      </c>
      <c r="BE123" s="3" t="n">
        <v>0.0502851046621799</v>
      </c>
      <c r="BF123" s="3" t="n">
        <v>0.000635513511952012</v>
      </c>
      <c r="BG123" s="3" t="n">
        <v>0.000115827941044699</v>
      </c>
      <c r="BH123" s="3" t="n">
        <v>-0.000155974179506301</v>
      </c>
      <c r="BI123" s="3" t="n">
        <v>6.03089392825495E-005</v>
      </c>
      <c r="BJ123" s="3" t="n">
        <v>0.000537157233338803</v>
      </c>
      <c r="BK123" s="3" t="n">
        <v>-0.000676734664011746</v>
      </c>
      <c r="BL123" s="3" t="n">
        <v>-0.0679138824343681</v>
      </c>
      <c r="BM123" s="3" t="n">
        <v>-0.00439905794337391</v>
      </c>
      <c r="BN123" s="2"/>
      <c r="BO123" s="2"/>
      <c r="BP123" s="2"/>
      <c r="BQ123" s="2"/>
      <c r="BR123" s="2"/>
      <c r="BS123" s="2"/>
      <c r="BT123" s="2"/>
      <c r="BU123" s="2"/>
      <c r="BV123" s="2" t="n">
        <v>0.0502000451087951</v>
      </c>
      <c r="BW123" s="2" t="n">
        <v>0.0846399590373039</v>
      </c>
      <c r="BX123" s="3" t="n">
        <v>0.00027147977380082</v>
      </c>
      <c r="BY123" s="3" t="n">
        <v>-0.000885745510458946</v>
      </c>
      <c r="BZ123" s="3" t="n">
        <v>-0.000375312170945107</v>
      </c>
      <c r="CA123" s="3" t="n">
        <v>0.000943133607506752</v>
      </c>
      <c r="CB123" s="3" t="n">
        <v>0.00113598711322993</v>
      </c>
      <c r="CC123" s="3" t="n">
        <v>-0.00152430427260696</v>
      </c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 t="n">
        <v>0.00678705656901001</v>
      </c>
      <c r="CO123" s="2" t="n">
        <v>0.0677325427532196</v>
      </c>
      <c r="CP123" s="3" t="n">
        <v>-0.000308639049762859</v>
      </c>
      <c r="CQ123" s="3" t="n">
        <v>0.0027616077568382</v>
      </c>
      <c r="CR123" s="3" t="n">
        <v>-4.94421583425719E-005</v>
      </c>
      <c r="CS123" s="3" t="n">
        <v>-0.000245404080487787</v>
      </c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 t="n">
        <v>0.0195125918835401</v>
      </c>
      <c r="DG123" s="3" t="n">
        <v>0.0828808769583702</v>
      </c>
      <c r="DH123" s="3" t="n">
        <v>-0.00114185723941773</v>
      </c>
      <c r="DI123" s="3" t="n">
        <v>0.00281606218777597</v>
      </c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3" t="n">
        <v>-0.0226655583828687</v>
      </c>
      <c r="DY123" s="3" t="n">
        <v>0.0503657199442386</v>
      </c>
    </row>
    <row r="124" customFormat="false" ht="11.25" hidden="false" customHeight="false" outlineLevel="0" collapsed="false">
      <c r="A124" s="1" t="n">
        <v>118</v>
      </c>
      <c r="B124" s="2" t="n">
        <v>0.0697347968816757</v>
      </c>
      <c r="C124" s="2" t="n">
        <v>0.085467591881752</v>
      </c>
      <c r="D124" s="3" t="n">
        <v>-0.000993099994957447</v>
      </c>
      <c r="E124" s="3" t="n">
        <v>-0.00102175748907029</v>
      </c>
      <c r="F124" s="3" t="n">
        <v>0.00190181471407413</v>
      </c>
      <c r="G124" s="3" t="n">
        <v>0.00161877716891467</v>
      </c>
      <c r="H124" s="3" t="n">
        <v>0.000347757042618468</v>
      </c>
      <c r="I124" s="3" t="n">
        <v>-0.00177378952503204</v>
      </c>
      <c r="J124" s="3" t="n">
        <v>-0.0897669047117233</v>
      </c>
      <c r="K124" s="3" t="n">
        <v>-0.00528583629056811</v>
      </c>
      <c r="L124" s="3" t="n">
        <v>-5.28317241332843E-006</v>
      </c>
      <c r="M124" s="3" t="n">
        <v>0.000345153093803674</v>
      </c>
      <c r="N124" s="3" t="n">
        <v>8.51420991239138E-005</v>
      </c>
      <c r="O124" s="3" t="n">
        <v>4.28787425335031E-005</v>
      </c>
      <c r="P124" s="3" t="n">
        <v>-0.000473146385047584</v>
      </c>
      <c r="Q124" s="3" t="n">
        <v>-0.00024299141659867</v>
      </c>
      <c r="R124" s="2"/>
      <c r="S124" s="2"/>
      <c r="T124" s="2" t="n">
        <v>-0.0233968179672956</v>
      </c>
      <c r="U124" s="2" t="n">
        <v>0.0392765589058399</v>
      </c>
      <c r="V124" s="3" t="n">
        <v>-3.8993006455712E-005</v>
      </c>
      <c r="W124" s="3" t="n">
        <v>0.00236572604626417</v>
      </c>
      <c r="X124" s="3" t="n">
        <v>0.000158259659656323</v>
      </c>
      <c r="Y124" s="3" t="n">
        <v>-1.75409422809025E-005</v>
      </c>
      <c r="Z124" s="3" t="n">
        <v>-0.000121864861284848</v>
      </c>
      <c r="AA124" s="3" t="n">
        <v>0.000385914900107309</v>
      </c>
      <c r="AB124" s="3" t="n">
        <v>-0.00407194066792726</v>
      </c>
      <c r="AC124" s="3" t="n">
        <v>0.0355775877833366</v>
      </c>
      <c r="AD124" s="3" t="n">
        <v>-0.000494194391649216</v>
      </c>
      <c r="AE124" s="3" t="n">
        <v>0.00032853556331247</v>
      </c>
      <c r="AF124" s="3" t="n">
        <v>0.000197198634850792</v>
      </c>
      <c r="AG124" s="3" t="n">
        <v>0.000116539398732129</v>
      </c>
      <c r="AH124" s="2"/>
      <c r="AI124" s="2"/>
      <c r="AJ124" s="2"/>
      <c r="AK124" s="2"/>
      <c r="AL124" s="2" t="n">
        <v>0.00251678493805229</v>
      </c>
      <c r="AM124" s="2" t="n">
        <v>0.076524369418621</v>
      </c>
      <c r="AN124" s="3" t="n">
        <v>-0.0011724546784535</v>
      </c>
      <c r="AO124" s="3" t="n">
        <v>0.00327989854849875</v>
      </c>
      <c r="AP124" s="3" t="n">
        <v>0.000177741443621926</v>
      </c>
      <c r="AQ124" s="3" t="n">
        <v>-6.89040389261208E-005</v>
      </c>
      <c r="AR124" s="3" t="n">
        <v>-0.000544833193998783</v>
      </c>
      <c r="AS124" s="3" t="n">
        <v>0.000316991005092859</v>
      </c>
      <c r="AT124" s="3" t="n">
        <v>0.0715017542243003</v>
      </c>
      <c r="AU124" s="3" t="n">
        <v>0.0570731908082962</v>
      </c>
      <c r="AV124" s="3" t="n">
        <v>-0.000612850475590676</v>
      </c>
      <c r="AW124" s="3" t="n">
        <v>0.000436017784522846</v>
      </c>
      <c r="AX124" s="2"/>
      <c r="AY124" s="2"/>
      <c r="AZ124" s="2"/>
      <c r="BA124" s="2"/>
      <c r="BB124" s="2"/>
      <c r="BC124" s="2"/>
      <c r="BD124" s="3" t="n">
        <v>-0.00595493195578455</v>
      </c>
      <c r="BE124" s="3" t="n">
        <v>0.0537914559245109</v>
      </c>
      <c r="BF124" s="3" t="n">
        <v>-0.000558791449293494</v>
      </c>
      <c r="BG124" s="3" t="n">
        <v>-0.000224861069000326</v>
      </c>
      <c r="BH124" s="3" t="n">
        <v>0.000176500107045285</v>
      </c>
      <c r="BI124" s="3" t="n">
        <v>1.10734827103442E-005</v>
      </c>
      <c r="BJ124" s="3" t="n">
        <v>-0.000671523157507181</v>
      </c>
      <c r="BK124" s="3" t="n">
        <v>0.00056559860240668</v>
      </c>
      <c r="BL124" s="3" t="n">
        <v>0.0632674098014831</v>
      </c>
      <c r="BM124" s="3" t="n">
        <v>0.0225638393312692</v>
      </c>
      <c r="BN124" s="2"/>
      <c r="BO124" s="2"/>
      <c r="BP124" s="2"/>
      <c r="BQ124" s="2"/>
      <c r="BR124" s="2"/>
      <c r="BS124" s="2"/>
      <c r="BT124" s="2"/>
      <c r="BU124" s="2"/>
      <c r="BV124" s="2" t="n">
        <v>0.0829555317759513</v>
      </c>
      <c r="BW124" s="2" t="n">
        <v>0.0894053801894187</v>
      </c>
      <c r="BX124" s="3" t="n">
        <v>9.23115221667103E-005</v>
      </c>
      <c r="BY124" s="3" t="n">
        <v>-0.00105198682285845</v>
      </c>
      <c r="BZ124" s="3" t="n">
        <v>-0.000141613621963188</v>
      </c>
      <c r="CA124" s="3" t="n">
        <v>0.00104711693711578</v>
      </c>
      <c r="CB124" s="3" t="n">
        <v>0.000699149735737592</v>
      </c>
      <c r="CC124" s="3" t="n">
        <v>-0.00179026438854634</v>
      </c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 t="n">
        <v>0.0174297597259283</v>
      </c>
      <c r="CO124" s="2" t="n">
        <v>0.0643697530031204</v>
      </c>
      <c r="CP124" s="3" t="n">
        <v>0.000499270390719175</v>
      </c>
      <c r="CQ124" s="3" t="n">
        <v>0.00266857305541634</v>
      </c>
      <c r="CR124" s="3" t="n">
        <v>-0.000124471087474376</v>
      </c>
      <c r="CS124" s="3" t="n">
        <v>-0.000222418893827125</v>
      </c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 t="n">
        <v>0.0271238274872303</v>
      </c>
      <c r="DG124" s="2" t="n">
        <v>0.0850680172443389</v>
      </c>
      <c r="DH124" s="3" t="n">
        <v>-0.000545069517102092</v>
      </c>
      <c r="DI124" s="3" t="n">
        <v>0.00289810146205127</v>
      </c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3" t="n">
        <v>-0.0069934413768351</v>
      </c>
      <c r="DY124" s="3" t="n">
        <v>0.0673674717545509</v>
      </c>
    </row>
    <row r="125" customFormat="false" ht="11.25" hidden="false" customHeight="false" outlineLevel="0" collapsed="false">
      <c r="A125" s="1" t="n">
        <v>119</v>
      </c>
      <c r="B125" s="2" t="n">
        <v>0.0858406126499176</v>
      </c>
      <c r="C125" s="2" t="n">
        <v>0.0708336010575294</v>
      </c>
      <c r="D125" s="3" t="n">
        <v>-0.00116386625450104</v>
      </c>
      <c r="E125" s="3" t="n">
        <v>-0.000819899840280413</v>
      </c>
      <c r="F125" s="3" t="n">
        <v>0.00235423212870955</v>
      </c>
      <c r="G125" s="3" t="n">
        <v>0.00105394166894257</v>
      </c>
      <c r="H125" s="3" t="n">
        <v>-9.52599075390026E-005</v>
      </c>
      <c r="I125" s="3" t="n">
        <v>-0.00182755943387746</v>
      </c>
      <c r="J125" s="3" t="n">
        <v>0.0869277492165565</v>
      </c>
      <c r="K125" s="3" t="n">
        <v>0.0183924455195665</v>
      </c>
      <c r="L125" s="3" t="n">
        <v>6.96154020261019E-005</v>
      </c>
      <c r="M125" s="3" t="n">
        <v>-0.000366728811059147</v>
      </c>
      <c r="N125" s="3" t="n">
        <v>-5.16039108333643E-005</v>
      </c>
      <c r="O125" s="3" t="n">
        <v>-8.01117712398991E-005</v>
      </c>
      <c r="P125" s="3" t="n">
        <v>0.00034017811412923</v>
      </c>
      <c r="Q125" s="3" t="n">
        <v>0.000313547381665557</v>
      </c>
      <c r="R125" s="2"/>
      <c r="S125" s="2"/>
      <c r="T125" s="3" t="n">
        <v>-0.0140442848205566</v>
      </c>
      <c r="U125" s="2" t="n">
        <v>0.0598474107682704</v>
      </c>
      <c r="V125" s="2" t="n">
        <v>0.000518456741701811</v>
      </c>
      <c r="W125" s="3" t="n">
        <v>0.00236562662757933</v>
      </c>
      <c r="X125" s="3" t="n">
        <v>0.000182315416168421</v>
      </c>
      <c r="Y125" s="3" t="n">
        <v>-3.26414410665165E-005</v>
      </c>
      <c r="Z125" s="3" t="n">
        <v>0.000178820380824618</v>
      </c>
      <c r="AA125" s="3" t="n">
        <v>-0.000380476179998368</v>
      </c>
      <c r="AB125" s="3" t="n">
        <v>0.0123603772372007</v>
      </c>
      <c r="AC125" s="3" t="n">
        <v>-0.0329333506524562</v>
      </c>
      <c r="AD125" s="3" t="n">
        <v>0.000591071264352649</v>
      </c>
      <c r="AE125" s="3" t="n">
        <v>-0.000203156552743166</v>
      </c>
      <c r="AF125" s="3" t="n">
        <v>-0.00015826454909984</v>
      </c>
      <c r="AG125" s="3" t="n">
        <v>-0.000163021555636078</v>
      </c>
      <c r="AH125" s="2"/>
      <c r="AI125" s="2"/>
      <c r="AJ125" s="2"/>
      <c r="AK125" s="2"/>
      <c r="AL125" s="2" t="n">
        <v>0.0240043736994266</v>
      </c>
      <c r="AM125" s="2" t="n">
        <v>0.0778603553771972</v>
      </c>
      <c r="AN125" s="3" t="n">
        <v>-0.000443915836513042</v>
      </c>
      <c r="AO125" s="3" t="n">
        <v>0.0032184871379286</v>
      </c>
      <c r="AP125" s="3" t="n">
        <v>-0.000169384889886714</v>
      </c>
      <c r="AQ125" s="3" t="n">
        <v>4.03399280912708E-005</v>
      </c>
      <c r="AR125" s="3" t="n">
        <v>0.000605361594352871</v>
      </c>
      <c r="AS125" s="3" t="n">
        <v>-0.000176855115569196</v>
      </c>
      <c r="AT125" s="3" t="n">
        <v>-0.0558658204972744</v>
      </c>
      <c r="AU125" s="3" t="n">
        <v>-0.0711181983351707</v>
      </c>
      <c r="AV125" s="3" t="n">
        <v>0.000703701516613364</v>
      </c>
      <c r="AW125" s="3" t="n">
        <v>-0.000369278452126309</v>
      </c>
      <c r="AX125" s="2"/>
      <c r="AY125" s="2"/>
      <c r="AZ125" s="2"/>
      <c r="BA125" s="2"/>
      <c r="BB125" s="2"/>
      <c r="BC125" s="2"/>
      <c r="BD125" s="3" t="n">
        <v>-0.0112997852265834</v>
      </c>
      <c r="BE125" s="3" t="n">
        <v>0.0601733177900314</v>
      </c>
      <c r="BF125" s="3" t="n">
        <v>0.000430317595601081</v>
      </c>
      <c r="BG125" s="3" t="n">
        <v>0.000326623383443802</v>
      </c>
      <c r="BH125" s="3" t="n">
        <v>-0.000162104217451997</v>
      </c>
      <c r="BI125" s="3" t="n">
        <v>-4.26876140409149E-005</v>
      </c>
      <c r="BJ125" s="3" t="n">
        <v>0.000787941506132483</v>
      </c>
      <c r="BK125" s="3" t="n">
        <v>-0.000414285314036533</v>
      </c>
      <c r="BL125" s="3" t="n">
        <v>-0.0538537986576557</v>
      </c>
      <c r="BM125" s="3" t="n">
        <v>-0.0385219417512416</v>
      </c>
      <c r="BN125" s="2"/>
      <c r="BO125" s="2"/>
      <c r="BP125" s="2"/>
      <c r="BQ125" s="2"/>
      <c r="BR125" s="2"/>
      <c r="BS125" s="2"/>
      <c r="BT125" s="2"/>
      <c r="BU125" s="2"/>
      <c r="BV125" s="2" t="n">
        <v>0.105736844241619</v>
      </c>
      <c r="BW125" s="2" t="n">
        <v>0.0619928985834121</v>
      </c>
      <c r="BX125" s="3" t="n">
        <v>-0.000255024729995057</v>
      </c>
      <c r="BY125" s="3" t="n">
        <v>-0.00109168956987559</v>
      </c>
      <c r="BZ125" s="3" t="n">
        <v>0.000182265270268544</v>
      </c>
      <c r="CA125" s="3" t="n">
        <v>0.00109667191281914</v>
      </c>
      <c r="CB125" s="3" t="n">
        <v>0.00011869914305862</v>
      </c>
      <c r="CC125" s="3" t="n">
        <v>-0.00202288688160479</v>
      </c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 t="n">
        <v>0.0230760145932436</v>
      </c>
      <c r="CO125" s="2" t="n">
        <v>0.066406100988388</v>
      </c>
      <c r="CP125" s="3" t="n">
        <v>0.00115950196050107</v>
      </c>
      <c r="CQ125" s="3" t="n">
        <v>0.00245437258854508</v>
      </c>
      <c r="CR125" s="3" t="n">
        <v>-0.000142280667205341</v>
      </c>
      <c r="CS125" s="3" t="n">
        <v>-0.000169205057318322</v>
      </c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 t="n">
        <v>0.0450492091476917</v>
      </c>
      <c r="DG125" s="2" t="n">
        <v>0.0848261043429374</v>
      </c>
      <c r="DH125" s="3" t="n">
        <v>0.000136923234094865</v>
      </c>
      <c r="DI125" s="3" t="n">
        <v>0.00285864947363734</v>
      </c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3" t="n">
        <v>0.0175955183804035</v>
      </c>
      <c r="DY125" s="3" t="n">
        <v>0.07477917522192</v>
      </c>
    </row>
    <row r="126" customFormat="false" ht="11.25" hidden="false" customHeight="false" outlineLevel="0" collapsed="false">
      <c r="A126" s="1" t="n">
        <v>120</v>
      </c>
      <c r="B126" s="3" t="n">
        <v>0.0978868454694747</v>
      </c>
      <c r="C126" s="2" t="n">
        <v>0.0456973202526569</v>
      </c>
      <c r="D126" s="3" t="n">
        <v>-0.00135938415769487</v>
      </c>
      <c r="E126" s="3" t="n">
        <v>-0.000628964335191994</v>
      </c>
      <c r="F126" s="3" t="n">
        <v>0.00266943406313657</v>
      </c>
      <c r="G126" s="3" t="n">
        <v>0.000364219798939302</v>
      </c>
      <c r="H126" s="3" t="n">
        <v>-0.000621746992692351</v>
      </c>
      <c r="I126" s="3" t="n">
        <v>-0.00187516002915799</v>
      </c>
      <c r="J126" s="3" t="n">
        <v>-0.0824647545814514</v>
      </c>
      <c r="K126" s="3" t="n">
        <v>-0.0306828450411558</v>
      </c>
      <c r="L126" s="3" t="n">
        <v>-0.000115845374239143</v>
      </c>
      <c r="M126" s="3" t="n">
        <v>0.000375904201064258</v>
      </c>
      <c r="N126" s="3" t="n">
        <v>9.41303278523264E-006</v>
      </c>
      <c r="O126" s="3" t="n">
        <v>7.95544037828221E-005</v>
      </c>
      <c r="P126" s="3" t="n">
        <v>-0.000201748829567804</v>
      </c>
      <c r="Q126" s="3" t="n">
        <v>-0.000362867780495435</v>
      </c>
      <c r="R126" s="2"/>
      <c r="S126" s="2"/>
      <c r="T126" s="2" t="n">
        <v>0.00300468108616769</v>
      </c>
      <c r="U126" s="2" t="n">
        <v>0.0689897909760475</v>
      </c>
      <c r="V126" s="3" t="n">
        <v>0.00107360375113785</v>
      </c>
      <c r="W126" s="3" t="n">
        <v>0.00217825849540531</v>
      </c>
      <c r="X126" s="3" t="n">
        <v>0.000200994967599399</v>
      </c>
      <c r="Y126" s="3" t="n">
        <v>-7.95940868556499E-005</v>
      </c>
      <c r="Z126" s="3" t="n">
        <v>-0.000225622890866361</v>
      </c>
      <c r="AA126" s="3" t="n">
        <v>0.000362903956556692</v>
      </c>
      <c r="AB126" s="3" t="n">
        <v>-0.0196181405335664</v>
      </c>
      <c r="AC126" s="3" t="n">
        <v>0.028434157371521</v>
      </c>
      <c r="AD126" s="3" t="n">
        <v>-0.000631873379461467</v>
      </c>
      <c r="AE126" s="3" t="n">
        <v>7.04854173818603E-005</v>
      </c>
      <c r="AF126" s="3" t="n">
        <v>0.000111609791929367</v>
      </c>
      <c r="AG126" s="3" t="n">
        <v>0.000219581954297609</v>
      </c>
      <c r="AH126" s="2"/>
      <c r="AI126" s="2"/>
      <c r="AJ126" s="2"/>
      <c r="AK126" s="2"/>
      <c r="AL126" s="2" t="n">
        <v>0.0407981425523757</v>
      </c>
      <c r="AM126" s="2" t="n">
        <v>0.0789820328354835</v>
      </c>
      <c r="AN126" s="3" t="n">
        <v>0.000258992018643766</v>
      </c>
      <c r="AO126" s="3" t="n">
        <v>0.00307700224220752</v>
      </c>
      <c r="AP126" s="3" t="n">
        <v>0.000159027316840365</v>
      </c>
      <c r="AQ126" s="3" t="n">
        <v>-2.781980765576E-005</v>
      </c>
      <c r="AR126" s="3" t="n">
        <v>-0.000625547894742339</v>
      </c>
      <c r="AS126" s="3" t="n">
        <v>2.40104891418013E-005</v>
      </c>
      <c r="AT126" s="3" t="n">
        <v>0.0377543419599533</v>
      </c>
      <c r="AU126" s="3" t="n">
        <v>0.0810209885239601</v>
      </c>
      <c r="AV126" s="3" t="n">
        <v>-0.000744084012694656</v>
      </c>
      <c r="AW126" s="3" t="n">
        <v>0.000222933522309176</v>
      </c>
      <c r="AX126" s="2"/>
      <c r="AY126" s="2"/>
      <c r="AZ126" s="2"/>
      <c r="BA126" s="2"/>
      <c r="BB126" s="2"/>
      <c r="BC126" s="2"/>
      <c r="BD126" s="3" t="n">
        <v>0.00248611951246857</v>
      </c>
      <c r="BE126" s="3" t="n">
        <v>0.0784124210476875</v>
      </c>
      <c r="BF126" s="3" t="n">
        <v>-0.000333053758367896</v>
      </c>
      <c r="BG126" s="3" t="n">
        <v>-0.000366540713002905</v>
      </c>
      <c r="BH126" s="3" t="n">
        <v>0.000156809270265512</v>
      </c>
      <c r="BI126" s="3" t="n">
        <v>0.000109283544588834</v>
      </c>
      <c r="BJ126" s="3" t="n">
        <v>-0.000867997645400464</v>
      </c>
      <c r="BK126" s="3" t="n">
        <v>0.000234399223700165</v>
      </c>
      <c r="BL126" s="3" t="n">
        <v>0.0406669005751609</v>
      </c>
      <c r="BM126" s="3" t="n">
        <v>0.0511794425547123</v>
      </c>
      <c r="BN126" s="2"/>
      <c r="BO126" s="2"/>
      <c r="BP126" s="2"/>
      <c r="BQ126" s="2"/>
      <c r="BR126" s="2"/>
      <c r="BS126" s="2"/>
      <c r="BT126" s="2"/>
      <c r="BU126" s="2"/>
      <c r="BV126" s="2" t="n">
        <v>0.100183263421058</v>
      </c>
      <c r="BW126" s="2" t="n">
        <v>0.0375839658081531</v>
      </c>
      <c r="BX126" s="3" t="n">
        <v>-0.000542993890121579</v>
      </c>
      <c r="BY126" s="3" t="n">
        <v>-0.0009524094639346</v>
      </c>
      <c r="BZ126" s="3" t="n">
        <v>0.000438455521361902</v>
      </c>
      <c r="CA126" s="3" t="n">
        <v>0.000966920051723718</v>
      </c>
      <c r="CB126" s="3" t="n">
        <v>-0.000457240937976166</v>
      </c>
      <c r="CC126" s="3" t="n">
        <v>-0.00194039172492921</v>
      </c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 t="n">
        <v>0.032876431941986</v>
      </c>
      <c r="CO126" s="2" t="n">
        <v>0.0719763338565826</v>
      </c>
      <c r="CP126" s="3" t="n">
        <v>0.0017201779410243</v>
      </c>
      <c r="CQ126" s="3" t="n">
        <v>0.00207894761115312</v>
      </c>
      <c r="CR126" s="3" t="n">
        <v>-0.000181609531864523</v>
      </c>
      <c r="CS126" s="3" t="n">
        <v>-0.000123379068099893</v>
      </c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 t="n">
        <v>0.0574572943150997</v>
      </c>
      <c r="DG126" s="2" t="n">
        <v>0.0808255523443222</v>
      </c>
      <c r="DH126" s="3" t="n">
        <v>0.000930583337321877</v>
      </c>
      <c r="DI126" s="2" t="n">
        <v>0.00247621885500848</v>
      </c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3" t="n">
        <v>0.0248466916382312</v>
      </c>
      <c r="DY126" s="3" t="n">
        <v>0.0703958645462989</v>
      </c>
    </row>
    <row r="127" customFormat="false" ht="11.25" hidden="false" customHeight="false" outlineLevel="0" collapsed="false">
      <c r="A127" s="1" t="n">
        <v>121</v>
      </c>
      <c r="B127" s="2" t="n">
        <v>0.0910380855202674</v>
      </c>
      <c r="C127" s="3" t="n">
        <v>0.0356091633439064</v>
      </c>
      <c r="D127" s="3" t="n">
        <v>-0.00151810236275196</v>
      </c>
      <c r="E127" s="3" t="n">
        <v>-0.00022298825206235</v>
      </c>
      <c r="F127" s="3" t="n">
        <v>0.00266915024258196</v>
      </c>
      <c r="G127" s="3" t="n">
        <v>-0.000515517254825681</v>
      </c>
      <c r="H127" s="3" t="n">
        <v>-0.00102312734816223</v>
      </c>
      <c r="I127" s="3" t="n">
        <v>-0.00155468634329736</v>
      </c>
      <c r="J127" s="3" t="n">
        <v>0.0764052346348762</v>
      </c>
      <c r="K127" s="3" t="n">
        <v>0.0416180156171321</v>
      </c>
      <c r="L127" s="3" t="n">
        <v>0.000164775759913027</v>
      </c>
      <c r="M127" s="3" t="n">
        <v>-0.000381717400159686</v>
      </c>
      <c r="N127" s="3" t="n">
        <v>2.89732342935167E-005</v>
      </c>
      <c r="O127" s="3" t="n">
        <v>-6.31912334938533E-005</v>
      </c>
      <c r="P127" s="3" t="n">
        <v>9.8238444479648E-005</v>
      </c>
      <c r="Q127" s="3" t="n">
        <v>0.000342823885148391</v>
      </c>
      <c r="R127" s="2"/>
      <c r="S127" s="2"/>
      <c r="T127" s="3" t="n">
        <v>0.0185634922236204</v>
      </c>
      <c r="U127" s="2" t="n">
        <v>0.0725718662142753</v>
      </c>
      <c r="V127" s="3" t="n">
        <v>0.00154464959632605</v>
      </c>
      <c r="W127" s="3" t="n">
        <v>0.00189603166654706</v>
      </c>
      <c r="X127" s="3" t="n">
        <v>0.000193782121641561</v>
      </c>
      <c r="Y127" s="3" t="n">
        <v>-0.000138726449222303</v>
      </c>
      <c r="Z127" s="3" t="n">
        <v>0.000275245052762329</v>
      </c>
      <c r="AA127" s="3" t="n">
        <v>-0.000355598895112052</v>
      </c>
      <c r="AB127" s="3" t="n">
        <v>0.0254896562546491</v>
      </c>
      <c r="AC127" s="3" t="n">
        <v>-0.0223880596458911</v>
      </c>
      <c r="AD127" s="3" t="n">
        <v>0.000654876697808504</v>
      </c>
      <c r="AE127" s="3" t="n">
        <v>8.92476455192081E-005</v>
      </c>
      <c r="AF127" s="3" t="n">
        <v>-3.57707976945675E-005</v>
      </c>
      <c r="AG127" s="3" t="n">
        <v>-0.000234075923799537</v>
      </c>
      <c r="AH127" s="2"/>
      <c r="AI127" s="2"/>
      <c r="AJ127" s="2"/>
      <c r="AK127" s="2"/>
      <c r="AL127" s="2" t="n">
        <v>0.058936771005392</v>
      </c>
      <c r="AM127" s="3" t="n">
        <v>0.0734369307756424</v>
      </c>
      <c r="AN127" s="3" t="n">
        <v>0.00113260105717927</v>
      </c>
      <c r="AO127" s="3" t="n">
        <v>0.00275775115005672</v>
      </c>
      <c r="AP127" s="3" t="n">
        <v>-0.000141956217703409</v>
      </c>
      <c r="AQ127" s="3" t="n">
        <v>1.30525986605789E-005</v>
      </c>
      <c r="AR127" s="3" t="n">
        <v>0.000634569267276674</v>
      </c>
      <c r="AS127" s="3" t="n">
        <v>0.000117513467557728</v>
      </c>
      <c r="AT127" s="3" t="n">
        <v>-0.0179816391319036</v>
      </c>
      <c r="AU127" s="3" t="n">
        <v>-0.0864748060703277</v>
      </c>
      <c r="AV127" s="3" t="n">
        <v>0.000824928341899067</v>
      </c>
      <c r="AW127" s="3" t="n">
        <v>-5.76136917516123E-005</v>
      </c>
      <c r="AX127" s="2"/>
      <c r="AY127" s="2"/>
      <c r="AZ127" s="2"/>
      <c r="BA127" s="2"/>
      <c r="BB127" s="2"/>
      <c r="BC127" s="2"/>
      <c r="BD127" s="3" t="n">
        <v>0.0143668437376618</v>
      </c>
      <c r="BE127" s="3" t="n">
        <v>0.0804206207394599</v>
      </c>
      <c r="BF127" s="3" t="n">
        <v>0.000170580591657199</v>
      </c>
      <c r="BG127" s="3" t="n">
        <v>0.000388316082535311</v>
      </c>
      <c r="BH127" s="3" t="n">
        <v>-0.000115505572466645</v>
      </c>
      <c r="BI127" s="3" t="n">
        <v>-0.000135649825097061</v>
      </c>
      <c r="BJ127" s="3" t="n">
        <v>0.000913886819034814</v>
      </c>
      <c r="BK127" s="3" t="n">
        <v>-4.88094083266332E-005</v>
      </c>
      <c r="BL127" s="3" t="n">
        <v>-0.02474070712924</v>
      </c>
      <c r="BM127" s="3" t="n">
        <v>-0.0595699213445186</v>
      </c>
      <c r="BN127" s="2"/>
      <c r="BO127" s="2"/>
      <c r="BP127" s="2"/>
      <c r="BQ127" s="2"/>
      <c r="BR127" s="2"/>
      <c r="BS127" s="2"/>
      <c r="BT127" s="2"/>
      <c r="BU127" s="2"/>
      <c r="BV127" s="2" t="n">
        <v>0.107667446136474</v>
      </c>
      <c r="BW127" s="3" t="n">
        <v>0.0373658761382103</v>
      </c>
      <c r="BX127" s="3" t="n">
        <v>-0.000644436688162386</v>
      </c>
      <c r="BY127" s="3" t="n">
        <v>-0.000830418022815138</v>
      </c>
      <c r="BZ127" s="3" t="n">
        <v>0.00056685582967475</v>
      </c>
      <c r="CA127" s="3" t="n">
        <v>0.000834525329992175</v>
      </c>
      <c r="CB127" s="3" t="n">
        <v>-0.00080411706585437</v>
      </c>
      <c r="CC127" s="3" t="n">
        <v>-0.0017835630569607</v>
      </c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 t="n">
        <v>0.0481871739029884</v>
      </c>
      <c r="CO127" s="2" t="n">
        <v>0.072175309062004</v>
      </c>
      <c r="CP127" s="3" t="n">
        <v>0.00218027038499712</v>
      </c>
      <c r="CQ127" s="3" t="n">
        <v>0.00163056817837059</v>
      </c>
      <c r="CR127" s="3" t="n">
        <v>-0.000202222901862114</v>
      </c>
      <c r="CS127" s="3" t="n">
        <v>-7.77449895394966E-005</v>
      </c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 t="n">
        <v>0.0724514871835708</v>
      </c>
      <c r="DG127" s="2" t="n">
        <v>0.0764982551336288</v>
      </c>
      <c r="DH127" s="3" t="n">
        <v>0.00157182733528316</v>
      </c>
      <c r="DI127" s="3" t="n">
        <v>0.00199839891865849</v>
      </c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3" t="n">
        <v>0.0368285775184631</v>
      </c>
      <c r="DY127" s="3" t="n">
        <v>0.0771219730377197</v>
      </c>
    </row>
    <row r="128" customFormat="false" ht="11.25" hidden="false" customHeight="false" outlineLevel="0" collapsed="false">
      <c r="A128" s="1" t="n">
        <v>122</v>
      </c>
      <c r="B128" s="2" t="n">
        <v>0.107072964310646</v>
      </c>
      <c r="C128" s="2" t="n">
        <v>0.0197261720895767</v>
      </c>
      <c r="D128" s="3" t="n">
        <v>-0.0014342158101499</v>
      </c>
      <c r="E128" s="3" t="n">
        <v>6.27662520855665E-005</v>
      </c>
      <c r="F128" s="3" t="n">
        <v>0.00233438867144286</v>
      </c>
      <c r="G128" s="3" t="n">
        <v>-0.00112586864270269</v>
      </c>
      <c r="H128" s="3" t="n">
        <v>-0.00126598251517862</v>
      </c>
      <c r="I128" s="3" t="n">
        <v>-0.00132460752502083</v>
      </c>
      <c r="J128" s="3" t="n">
        <v>-0.0686139911413192</v>
      </c>
      <c r="K128" s="3" t="n">
        <v>-0.0516638793051242</v>
      </c>
      <c r="L128" s="3" t="n">
        <v>-0.000226405856665223</v>
      </c>
      <c r="M128" s="3" t="n">
        <v>0.000371483853086829</v>
      </c>
      <c r="N128" s="3" t="n">
        <v>-6.06146822974551E-005</v>
      </c>
      <c r="O128" s="3" t="n">
        <v>5.56239829165861E-005</v>
      </c>
      <c r="P128" s="3" t="n">
        <v>2.34234157687751E-005</v>
      </c>
      <c r="Q128" s="3" t="n">
        <v>-0.000271798198809847</v>
      </c>
      <c r="R128" s="2"/>
      <c r="S128" s="2"/>
      <c r="T128" s="2" t="n">
        <v>0.0353866070508956</v>
      </c>
      <c r="U128" s="3" t="n">
        <v>0.0726011916995048</v>
      </c>
      <c r="V128" s="2" t="n">
        <v>0.00188528886064887</v>
      </c>
      <c r="W128" s="3" t="n">
        <v>0.001534687820822</v>
      </c>
      <c r="X128" s="3" t="n">
        <v>0.000179816808667965</v>
      </c>
      <c r="Y128" s="3" t="n">
        <v>-0.000197494911844842</v>
      </c>
      <c r="Z128" s="3" t="n">
        <v>-0.000309908849885687</v>
      </c>
      <c r="AA128" s="3" t="n">
        <v>0.000318405363941565</v>
      </c>
      <c r="AB128" s="3" t="n">
        <v>-0.0296527780592441</v>
      </c>
      <c r="AC128" s="3" t="n">
        <v>0.0152443740516901</v>
      </c>
      <c r="AD128" s="3" t="n">
        <v>-0.000620927079580724</v>
      </c>
      <c r="AE128" s="3" t="n">
        <v>-0.000220722358790226</v>
      </c>
      <c r="AF128" s="3" t="n">
        <v>-3.86135761800687E-005</v>
      </c>
      <c r="AG128" s="3" t="n">
        <v>0.00025471588014625</v>
      </c>
      <c r="AH128" s="2"/>
      <c r="AI128" s="2"/>
      <c r="AJ128" s="2"/>
      <c r="AK128" s="2"/>
      <c r="AL128" s="2" t="n">
        <v>0.0726493373513221</v>
      </c>
      <c r="AM128" s="2" t="n">
        <v>0.071387305855751</v>
      </c>
      <c r="AN128" s="3" t="n">
        <v>0.001813072594814</v>
      </c>
      <c r="AO128" s="3" t="n">
        <v>0.0023100369144231</v>
      </c>
      <c r="AP128" s="3" t="n">
        <v>0.000113371432234998</v>
      </c>
      <c r="AQ128" s="3" t="n">
        <v>-9.91073648037854E-006</v>
      </c>
      <c r="AR128" s="3" t="n">
        <v>-0.000575133541133254</v>
      </c>
      <c r="AS128" s="3" t="n">
        <v>-0.000250409269938245</v>
      </c>
      <c r="AT128" s="3" t="n">
        <v>-0.00212729931809008</v>
      </c>
      <c r="AU128" s="3" t="n">
        <v>0.0873169004917144</v>
      </c>
      <c r="AV128" s="3" t="n">
        <v>-0.000825738243293017</v>
      </c>
      <c r="AW128" s="3" t="n">
        <v>-0.000104406055470462</v>
      </c>
      <c r="AX128" s="2"/>
      <c r="AY128" s="2"/>
      <c r="AZ128" s="2"/>
      <c r="BA128" s="2"/>
      <c r="BB128" s="2"/>
      <c r="BC128" s="2"/>
      <c r="BD128" s="3" t="n">
        <v>0.0280710458755493</v>
      </c>
      <c r="BE128" s="3" t="n">
        <v>0.0905069708824157</v>
      </c>
      <c r="BF128" s="3" t="n">
        <v>-6.56160555081442E-005</v>
      </c>
      <c r="BG128" s="3" t="n">
        <v>-0.000359071360435336</v>
      </c>
      <c r="BH128" s="3" t="n">
        <v>6.90503147779963E-005</v>
      </c>
      <c r="BI128" s="3" t="n">
        <v>0.000179001333890482</v>
      </c>
      <c r="BJ128" s="3" t="n">
        <v>-0.000867904105689376</v>
      </c>
      <c r="BK128" s="3" t="n">
        <v>-0.000137536058900877</v>
      </c>
      <c r="BL128" s="3" t="n">
        <v>0.00734594091773033</v>
      </c>
      <c r="BM128" s="3" t="n">
        <v>0.0632040128111839</v>
      </c>
      <c r="BN128" s="2"/>
      <c r="BO128" s="2"/>
      <c r="BP128" s="2"/>
      <c r="BQ128" s="2"/>
      <c r="BR128" s="2"/>
      <c r="BS128" s="2"/>
      <c r="BT128" s="2"/>
      <c r="BU128" s="2"/>
      <c r="BV128" s="2" t="n">
        <v>0.110016047954559</v>
      </c>
      <c r="BW128" s="2" t="n">
        <v>0.0133178411051631</v>
      </c>
      <c r="BX128" s="3" t="n">
        <v>-0.000942260143347084</v>
      </c>
      <c r="BY128" s="3" t="n">
        <v>-0.000735079695004969</v>
      </c>
      <c r="BZ128" s="3" t="n">
        <v>0.000774575921241194</v>
      </c>
      <c r="CA128" s="3" t="n">
        <v>0.000647552718874067</v>
      </c>
      <c r="CB128" s="3" t="n">
        <v>-0.00119609897956252</v>
      </c>
      <c r="CC128" s="3" t="n">
        <v>-0.00145959632936865</v>
      </c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 t="n">
        <v>0.0619541630148887</v>
      </c>
      <c r="CO128" s="2" t="n">
        <v>0.0639995262026786</v>
      </c>
      <c r="CP128" s="3" t="n">
        <v>0.00252577802166342</v>
      </c>
      <c r="CQ128" s="3" t="n">
        <v>0.00104737840592861</v>
      </c>
      <c r="CR128" s="3" t="n">
        <v>-0.000263713562162593</v>
      </c>
      <c r="CS128" s="3" t="n">
        <v>9.04697026271605E-006</v>
      </c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 t="n">
        <v>0.0812177434563636</v>
      </c>
      <c r="DG128" s="2" t="n">
        <v>0.0686734318733215</v>
      </c>
      <c r="DH128" s="3" t="n">
        <v>0.0021014092490077</v>
      </c>
      <c r="DI128" s="3" t="n">
        <v>0.00149954133667051</v>
      </c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3" t="n">
        <v>0.0507996268570423</v>
      </c>
      <c r="DY128" s="3" t="n">
        <v>0.0790959149599075</v>
      </c>
    </row>
    <row r="129" customFormat="false" ht="11.25" hidden="false" customHeight="false" outlineLevel="0" collapsed="false">
      <c r="A129" s="1" t="n">
        <v>123</v>
      </c>
      <c r="B129" s="2" t="n">
        <v>0.104421727359294</v>
      </c>
      <c r="C129" s="2" t="n">
        <v>-0.00991189572960138</v>
      </c>
      <c r="D129" s="3" t="n">
        <v>-0.00146992818918079</v>
      </c>
      <c r="E129" s="3" t="n">
        <v>0.000298413448035717</v>
      </c>
      <c r="F129" s="3" t="n">
        <v>0.00205441121943295</v>
      </c>
      <c r="G129" s="3" t="n">
        <v>-0.00169733399525284</v>
      </c>
      <c r="H129" s="3" t="n">
        <v>-0.00160842889454215</v>
      </c>
      <c r="I129" s="3" t="n">
        <v>-0.000912614748813211</v>
      </c>
      <c r="J129" s="3" t="n">
        <v>0.0597357712686061</v>
      </c>
      <c r="K129" s="3" t="n">
        <v>0.0603080987930297</v>
      </c>
      <c r="L129" s="3" t="n">
        <v>0.000288545590592548</v>
      </c>
      <c r="M129" s="3" t="n">
        <v>-0.000365403917385265</v>
      </c>
      <c r="N129" s="3" t="n">
        <v>8.41643341118469E-005</v>
      </c>
      <c r="O129" s="3" t="n">
        <v>-2.56176499533467E-005</v>
      </c>
      <c r="P129" s="3" t="n">
        <v>-0.000110727429273538</v>
      </c>
      <c r="Q129" s="3" t="n">
        <v>0.00021244230447337</v>
      </c>
      <c r="R129" s="2"/>
      <c r="S129" s="2"/>
      <c r="T129" s="2" t="n">
        <v>0.0527197271585464</v>
      </c>
      <c r="U129" s="2" t="n">
        <v>0.0624934174120426</v>
      </c>
      <c r="V129" s="3" t="n">
        <v>0.00224615121260285</v>
      </c>
      <c r="W129" s="3" t="n">
        <v>0.00115521170664578</v>
      </c>
      <c r="X129" s="3" t="n">
        <v>0.000103341742942575</v>
      </c>
      <c r="Y129" s="3" t="n">
        <v>-0.000248988479143008</v>
      </c>
      <c r="Z129" s="3" t="n">
        <v>0.000368839740986004</v>
      </c>
      <c r="AA129" s="3" t="n">
        <v>-0.000281400338280946</v>
      </c>
      <c r="AB129" s="3" t="n">
        <v>0.031911727041006</v>
      </c>
      <c r="AC129" s="3" t="n">
        <v>-0.00740470690652728</v>
      </c>
      <c r="AD129" s="3" t="n">
        <v>0.000561606138944625</v>
      </c>
      <c r="AE129" s="3" t="n">
        <v>0.000356363132596015</v>
      </c>
      <c r="AF129" s="3" t="n">
        <v>0.000115020768134854</v>
      </c>
      <c r="AG129" s="3" t="n">
        <v>-0.000226052128709852</v>
      </c>
      <c r="AH129" s="2"/>
      <c r="AI129" s="2"/>
      <c r="AJ129" s="2"/>
      <c r="AK129" s="2"/>
      <c r="AL129" s="3" t="n">
        <v>0.0979774594306945</v>
      </c>
      <c r="AM129" s="2" t="n">
        <v>0.06033306568861</v>
      </c>
      <c r="AN129" s="3" t="n">
        <v>0.0023597041144967</v>
      </c>
      <c r="AO129" s="3" t="n">
        <v>0.00192556076217442</v>
      </c>
      <c r="AP129" s="3" t="n">
        <v>-0.000105391445686109</v>
      </c>
      <c r="AQ129" s="3" t="n">
        <v>1.45749581861309E-005</v>
      </c>
      <c r="AR129" s="3" t="n">
        <v>0.000514047686010599</v>
      </c>
      <c r="AS129" s="3" t="n">
        <v>0.00037539517506957</v>
      </c>
      <c r="AT129" s="3" t="n">
        <v>0.0218436289578676</v>
      </c>
      <c r="AU129" s="3" t="n">
        <v>-0.083348274230957</v>
      </c>
      <c r="AV129" s="3" t="n">
        <v>0.000809399934951216</v>
      </c>
      <c r="AW129" s="3" t="n">
        <v>0.000318349426379427</v>
      </c>
      <c r="AX129" s="2"/>
      <c r="AY129" s="2"/>
      <c r="AZ129" s="2"/>
      <c r="BA129" s="2"/>
      <c r="BB129" s="2"/>
      <c r="BC129" s="2"/>
      <c r="BD129" s="3" t="n">
        <v>0.049313761293888</v>
      </c>
      <c r="BE129" s="3" t="n">
        <v>0.0865480229258537</v>
      </c>
      <c r="BF129" s="3" t="n">
        <v>-1.56949718075338E-005</v>
      </c>
      <c r="BG129" s="3" t="n">
        <v>0.000301369436783716</v>
      </c>
      <c r="BH129" s="3" t="n">
        <v>-2.12069771805545E-005</v>
      </c>
      <c r="BI129" s="3" t="n">
        <v>-0.000191208338947035</v>
      </c>
      <c r="BJ129" s="3" t="n">
        <v>0.000814844330307096</v>
      </c>
      <c r="BK129" s="3" t="n">
        <v>0.000322863372275605</v>
      </c>
      <c r="BL129" s="3" t="n">
        <v>0.0102811250835657</v>
      </c>
      <c r="BM129" s="3" t="n">
        <v>-0.0619185604155063</v>
      </c>
      <c r="BN129" s="2"/>
      <c r="BO129" s="2"/>
      <c r="BP129" s="2"/>
      <c r="BQ129" s="2"/>
      <c r="BR129" s="2"/>
      <c r="BS129" s="2"/>
      <c r="BT129" s="2"/>
      <c r="BU129" s="2"/>
      <c r="BV129" s="3" t="n">
        <v>0.106916286051273</v>
      </c>
      <c r="BW129" s="2" t="n">
        <v>0.00726235238835215</v>
      </c>
      <c r="BX129" s="3" t="n">
        <v>-0.00112283299677074</v>
      </c>
      <c r="BY129" s="3" t="n">
        <v>-0.00040437580901198</v>
      </c>
      <c r="BZ129" s="3" t="n">
        <v>0.000847761577460914</v>
      </c>
      <c r="CA129" s="3" t="n">
        <v>0.000385903054848313</v>
      </c>
      <c r="CB129" s="3" t="n">
        <v>-0.00137100962456315</v>
      </c>
      <c r="CC129" s="3" t="n">
        <v>-0.00107506767380982</v>
      </c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 t="n">
        <v>0.0687024593353271</v>
      </c>
      <c r="CO129" s="3" t="n">
        <v>0.0537831857800483</v>
      </c>
      <c r="CP129" s="3" t="n">
        <v>0.00267414702102541</v>
      </c>
      <c r="CQ129" s="3" t="n">
        <v>0.000395350100006908</v>
      </c>
      <c r="CR129" s="3" t="n">
        <v>-0.000202572613488882</v>
      </c>
      <c r="CS129" s="3" t="n">
        <v>9.81530465651303E-005</v>
      </c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 t="n">
        <v>0.0922664403915405</v>
      </c>
      <c r="DG129" s="2" t="n">
        <v>0.0617815740406513</v>
      </c>
      <c r="DH129" s="3" t="n">
        <v>0.00239149527624249</v>
      </c>
      <c r="DI129" s="3" t="n">
        <v>0.00102020031772553</v>
      </c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3" t="n">
        <v>0.0700855627655983</v>
      </c>
      <c r="DY129" s="3" t="n">
        <v>0.0762308165431022</v>
      </c>
    </row>
    <row r="130" customFormat="false" ht="11.25" hidden="false" customHeight="false" outlineLevel="0" collapsed="false">
      <c r="A130" s="1" t="n">
        <v>124</v>
      </c>
      <c r="B130" s="2" t="n">
        <v>0.0835950672626495</v>
      </c>
      <c r="C130" s="2" t="n">
        <v>-0.0374687202274799</v>
      </c>
      <c r="D130" s="3" t="n">
        <v>-0.00159399677067995</v>
      </c>
      <c r="E130" s="3" t="n">
        <v>0.000724400044418871</v>
      </c>
      <c r="F130" s="3" t="n">
        <v>0.00160927779506892</v>
      </c>
      <c r="G130" s="3" t="n">
        <v>-0.0023824677336961</v>
      </c>
      <c r="H130" s="3" t="n">
        <v>-0.00169115548487752</v>
      </c>
      <c r="I130" s="3" t="n">
        <v>-0.000345326552633196</v>
      </c>
      <c r="J130" s="3" t="n">
        <v>-0.0497506260871887</v>
      </c>
      <c r="K130" s="3" t="n">
        <v>-0.0674381330609321</v>
      </c>
      <c r="L130" s="3" t="n">
        <v>-0.000336372846504673</v>
      </c>
      <c r="M130" s="3" t="n">
        <v>0.000337609963025897</v>
      </c>
      <c r="N130" s="3" t="n">
        <v>-0.000117892130219843</v>
      </c>
      <c r="O130" s="3" t="n">
        <v>-1.17031804620637E-005</v>
      </c>
      <c r="P130" s="3" t="n">
        <v>0.000168028083862736</v>
      </c>
      <c r="Q130" s="3" t="n">
        <v>-0.000127995750517584</v>
      </c>
      <c r="R130" s="2"/>
      <c r="S130" s="2"/>
      <c r="T130" s="2" t="n">
        <v>0.0578088723123073</v>
      </c>
      <c r="U130" s="2" t="n">
        <v>0.0468179769814014</v>
      </c>
      <c r="V130" s="3" t="n">
        <v>0.00258064735680818</v>
      </c>
      <c r="W130" s="3" t="n">
        <v>0.000558139523491263</v>
      </c>
      <c r="X130" s="3" t="n">
        <v>2.4167578885681E-005</v>
      </c>
      <c r="Y130" s="3" t="n">
        <v>-0.000228955090278759</v>
      </c>
      <c r="Z130" s="3" t="n">
        <v>-0.000406570499762892</v>
      </c>
      <c r="AA130" s="3" t="n">
        <v>0.000238485183217562</v>
      </c>
      <c r="AB130" s="3" t="n">
        <v>-0.032237060368061</v>
      </c>
      <c r="AC130" s="3" t="n">
        <v>-0.000602541957050561</v>
      </c>
      <c r="AD130" s="3" t="n">
        <v>-0.000475479668239131</v>
      </c>
      <c r="AE130" s="3" t="n">
        <v>-0.000470084109110757</v>
      </c>
      <c r="AF130" s="3" t="n">
        <v>-0.000184645090484991</v>
      </c>
      <c r="AG130" s="3" t="n">
        <v>0.000188488455023616</v>
      </c>
      <c r="AH130" s="2"/>
      <c r="AI130" s="2"/>
      <c r="AJ130" s="2"/>
      <c r="AK130" s="2"/>
      <c r="AL130" s="2" t="n">
        <v>0.103983983397483</v>
      </c>
      <c r="AM130" s="2" t="n">
        <v>0.0279506649821996</v>
      </c>
      <c r="AN130" s="3" t="n">
        <v>0.00272978702560067</v>
      </c>
      <c r="AO130" s="3" t="n">
        <v>0.00134491699282079</v>
      </c>
      <c r="AP130" s="3" t="n">
        <v>0.000101438359706662</v>
      </c>
      <c r="AQ130" s="3" t="n">
        <v>-1.53172913996968E-005</v>
      </c>
      <c r="AR130" s="3" t="n">
        <v>-0.000401465338654816</v>
      </c>
      <c r="AS130" s="3" t="n">
        <v>-0.00046925464994274</v>
      </c>
      <c r="AT130" s="3" t="n">
        <v>-0.040034033358097</v>
      </c>
      <c r="AU130" s="3" t="n">
        <v>0.0752594470977783</v>
      </c>
      <c r="AV130" s="3" t="n">
        <v>-0.000773904495872557</v>
      </c>
      <c r="AW130" s="3" t="n">
        <v>-0.000471995706902816</v>
      </c>
      <c r="AX130" s="2"/>
      <c r="AY130" s="2"/>
      <c r="AZ130" s="2"/>
      <c r="BA130" s="2"/>
      <c r="BB130" s="2"/>
      <c r="BC130" s="2"/>
      <c r="BD130" s="3" t="n">
        <v>0.0578214041888713</v>
      </c>
      <c r="BE130" s="3" t="n">
        <v>0.0849967375397682</v>
      </c>
      <c r="BF130" s="3" t="n">
        <v>6.57960117678158E-005</v>
      </c>
      <c r="BG130" s="3" t="n">
        <v>-0.000203519710339605</v>
      </c>
      <c r="BH130" s="3" t="n">
        <v>-4.58019130746834E-005</v>
      </c>
      <c r="BI130" s="3" t="n">
        <v>0.000207869699806906</v>
      </c>
      <c r="BJ130" s="3" t="n">
        <v>-0.000665403844323009</v>
      </c>
      <c r="BK130" s="3" t="n">
        <v>-0.000479722308227792</v>
      </c>
      <c r="BL130" s="3" t="n">
        <v>-0.0266019012778997</v>
      </c>
      <c r="BM130" s="3" t="n">
        <v>0.0560549274086952</v>
      </c>
      <c r="BN130" s="2"/>
      <c r="BO130" s="2"/>
      <c r="BP130" s="2"/>
      <c r="BQ130" s="2"/>
      <c r="BR130" s="2"/>
      <c r="BS130" s="2"/>
      <c r="BT130" s="2"/>
      <c r="BU130" s="2"/>
      <c r="BV130" s="2" t="n">
        <v>0.120798073709011</v>
      </c>
      <c r="BW130" s="2" t="n">
        <v>-0.000321725528920069</v>
      </c>
      <c r="BX130" s="3" t="n">
        <v>-0.00113206182140857</v>
      </c>
      <c r="BY130" s="3" t="n">
        <v>-0.000134799469378776</v>
      </c>
      <c r="BZ130" s="3" t="n">
        <v>0.000827325799036771</v>
      </c>
      <c r="CA130" s="3" t="n">
        <v>0.000235400759265758</v>
      </c>
      <c r="CB130" s="3" t="n">
        <v>-0.00143438356462866</v>
      </c>
      <c r="CC130" s="3" t="n">
        <v>-0.000669792585540562</v>
      </c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 t="n">
        <v>0.0729606002569198</v>
      </c>
      <c r="CO130" s="2" t="n">
        <v>0.0438397787511348</v>
      </c>
      <c r="CP130" s="3" t="n">
        <v>0.00260095321573317</v>
      </c>
      <c r="CQ130" s="3" t="n">
        <v>-0.000308275921270251</v>
      </c>
      <c r="CR130" s="3" t="n">
        <v>-0.00017660396406427</v>
      </c>
      <c r="CS130" s="3" t="n">
        <v>0.000153224333189427</v>
      </c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 t="n">
        <v>0.103568784892559</v>
      </c>
      <c r="DG130" s="2" t="n">
        <v>0.0580057427287101</v>
      </c>
      <c r="DH130" s="3" t="n">
        <v>0.00247187516652047</v>
      </c>
      <c r="DI130" s="3" t="n">
        <v>0.000490447040647268</v>
      </c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3" t="n">
        <v>0.0824648365378379</v>
      </c>
      <c r="DY130" s="3" t="n">
        <v>0.0662822127342224</v>
      </c>
    </row>
    <row r="131" customFormat="false" ht="11.25" hidden="false" customHeight="false" outlineLevel="0" collapsed="false">
      <c r="A131" s="1" t="n">
        <v>125</v>
      </c>
      <c r="B131" s="2" t="n">
        <v>0.0539187639951705</v>
      </c>
      <c r="C131" s="2" t="n">
        <v>-0.0488426387310028</v>
      </c>
      <c r="D131" s="3" t="n">
        <v>-0.00134780490770936</v>
      </c>
      <c r="E131" s="3" t="n">
        <v>0.00130953942425549</v>
      </c>
      <c r="F131" s="3" t="n">
        <v>0.000765358272474259</v>
      </c>
      <c r="G131" s="3" t="n">
        <v>-0.00280325161293149</v>
      </c>
      <c r="H131" s="3" t="n">
        <v>-0.00164166884496808</v>
      </c>
      <c r="I131" s="3" t="n">
        <v>1.98567176994402E-005</v>
      </c>
      <c r="J131" s="3" t="n">
        <v>0.0386761799454689</v>
      </c>
      <c r="K131" s="3" t="n">
        <v>0.0729530155658721</v>
      </c>
      <c r="L131" s="3" t="n">
        <v>0.000394031405448913</v>
      </c>
      <c r="M131" s="3" t="n">
        <v>-0.000293930963380262</v>
      </c>
      <c r="N131" s="3" t="n">
        <v>0.000128608575323596</v>
      </c>
      <c r="O131" s="3" t="n">
        <v>5.70685588172636E-005</v>
      </c>
      <c r="P131" s="3" t="n">
        <v>-0.000161550749908201</v>
      </c>
      <c r="Q131" s="3" t="n">
        <v>4.51707528554834E-005</v>
      </c>
      <c r="R131" s="2"/>
      <c r="S131" s="2"/>
      <c r="T131" s="2" t="n">
        <v>0.0577123649418354</v>
      </c>
      <c r="U131" s="2" t="n">
        <v>0.0411365367472171</v>
      </c>
      <c r="V131" s="3" t="n">
        <v>0.00256502255797386</v>
      </c>
      <c r="W131" s="3" t="n">
        <v>-0.000183596624992787</v>
      </c>
      <c r="X131" s="3" t="n">
        <v>-1.91845738299889E-005</v>
      </c>
      <c r="Y131" s="3" t="n">
        <v>-0.000171819745446555</v>
      </c>
      <c r="Z131" s="3" t="n">
        <v>0.000447248836280778</v>
      </c>
      <c r="AA131" s="3" t="n">
        <v>-0.000189135942491702</v>
      </c>
      <c r="AB131" s="3" t="n">
        <v>0.030600618571043</v>
      </c>
      <c r="AC131" s="3" t="n">
        <v>0.00828025303781032</v>
      </c>
      <c r="AD131" s="3" t="n">
        <v>0.000371925474610179</v>
      </c>
      <c r="AE131" s="3" t="n">
        <v>0.000580792140681296</v>
      </c>
      <c r="AF131" s="3" t="n">
        <v>0.000227105148951523</v>
      </c>
      <c r="AG131" s="3" t="n">
        <v>-0.000125333681353367</v>
      </c>
      <c r="AH131" s="2"/>
      <c r="AI131" s="2"/>
      <c r="AJ131" s="2"/>
      <c r="AK131" s="2"/>
      <c r="AL131" s="2" t="n">
        <v>0.0959415137767791</v>
      </c>
      <c r="AM131" s="2" t="n">
        <v>0.0200785230845212</v>
      </c>
      <c r="AN131" s="3" t="n">
        <v>0.0027158185839653</v>
      </c>
      <c r="AO131" s="3" t="n">
        <v>0.000724379031453281</v>
      </c>
      <c r="AP131" s="3" t="n">
        <v>-9.63067068369127E-005</v>
      </c>
      <c r="AQ131" s="3" t="n">
        <v>4.66727506136521E-005</v>
      </c>
      <c r="AR131" s="3" t="n">
        <v>0.00029806126258336</v>
      </c>
      <c r="AS131" s="3" t="n">
        <v>0.000557727937120944</v>
      </c>
      <c r="AT131" s="3" t="n">
        <v>0.0556900054216384</v>
      </c>
      <c r="AU131" s="3" t="n">
        <v>-0.0633791983127594</v>
      </c>
      <c r="AV131" s="3" t="n">
        <v>0.00066141108982265</v>
      </c>
      <c r="AW131" s="3" t="n">
        <v>0.000583855842705816</v>
      </c>
      <c r="AX131" s="2"/>
      <c r="AY131" s="2"/>
      <c r="AZ131" s="2"/>
      <c r="BA131" s="2"/>
      <c r="BB131" s="2"/>
      <c r="BC131" s="2"/>
      <c r="BD131" s="3" t="n">
        <v>0.0800368785858154</v>
      </c>
      <c r="BE131" s="3" t="n">
        <v>0.0822744593024253</v>
      </c>
      <c r="BF131" s="3" t="n">
        <v>-0.000106184837932232</v>
      </c>
      <c r="BG131" s="3" t="n">
        <v>0.000117036084702704</v>
      </c>
      <c r="BH131" s="3" t="n">
        <v>9.64720893534831E-005</v>
      </c>
      <c r="BI131" s="3" t="n">
        <v>-0.000180946080945432</v>
      </c>
      <c r="BJ131" s="3" t="n">
        <v>0.00053470314014703</v>
      </c>
      <c r="BK131" s="3" t="n">
        <v>0.000623796542640775</v>
      </c>
      <c r="BL131" s="3" t="n">
        <v>0.0405527427792549</v>
      </c>
      <c r="BM131" s="3" t="n">
        <v>-0.0458353050053119</v>
      </c>
      <c r="BN131" s="2"/>
      <c r="BO131" s="2"/>
      <c r="BP131" s="2"/>
      <c r="BQ131" s="2"/>
      <c r="BR131" s="2"/>
      <c r="BS131" s="2"/>
      <c r="BT131" s="2"/>
      <c r="BU131" s="2"/>
      <c r="BV131" s="2" t="n">
        <v>0.132859662175178</v>
      </c>
      <c r="BW131" s="3" t="n">
        <v>-0.0410752408206462</v>
      </c>
      <c r="BX131" s="3" t="n">
        <v>-0.00122313678730279</v>
      </c>
      <c r="BY131" s="3" t="n">
        <v>-5.08734992763493E-005</v>
      </c>
      <c r="BZ131" s="3" t="n">
        <v>0.00102996488567441</v>
      </c>
      <c r="CA131" s="3" t="n">
        <v>0.000153567481902428</v>
      </c>
      <c r="CB131" s="3" t="n">
        <v>-0.00157111336011439</v>
      </c>
      <c r="CC131" s="3" t="n">
        <v>-0.000388110376661643</v>
      </c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3" t="n">
        <v>0.0771641880273819</v>
      </c>
      <c r="CO131" s="2" t="n">
        <v>0.0341335423290729</v>
      </c>
      <c r="CP131" s="2" t="n">
        <v>0.00249286415055394</v>
      </c>
      <c r="CQ131" s="3" t="n">
        <v>-0.000874367251526564</v>
      </c>
      <c r="CR131" s="3" t="n">
        <v>-0.000123390054795891</v>
      </c>
      <c r="CS131" s="3" t="n">
        <v>0.000236670923186466</v>
      </c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 t="n">
        <v>0.11979890614748</v>
      </c>
      <c r="DG131" s="2" t="n">
        <v>0.0322763882577419</v>
      </c>
      <c r="DH131" s="3" t="n">
        <v>0.0024031619541347</v>
      </c>
      <c r="DI131" s="3" t="n">
        <v>-3.27445559378247E-005</v>
      </c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3" t="n">
        <v>0.0919987484812736</v>
      </c>
      <c r="DY131" s="3" t="n">
        <v>0.0523352771997451</v>
      </c>
    </row>
    <row r="132" customFormat="false" ht="11.25" hidden="false" customHeight="false" outlineLevel="0" collapsed="false">
      <c r="A132" s="1" t="n">
        <v>126</v>
      </c>
      <c r="B132" s="2" t="n">
        <v>0.0349317044019699</v>
      </c>
      <c r="C132" s="2" t="n">
        <v>-0.029086984694004</v>
      </c>
      <c r="D132" s="3" t="n">
        <v>-0.000819187553133815</v>
      </c>
      <c r="E132" s="3" t="n">
        <v>0.00160718779079616</v>
      </c>
      <c r="F132" s="3" t="n">
        <v>-0.000137616661959327</v>
      </c>
      <c r="G132" s="3" t="n">
        <v>-0.0029346402734518</v>
      </c>
      <c r="H132" s="3" t="n">
        <v>-0.00158055289648473</v>
      </c>
      <c r="I132" s="3" t="n">
        <v>0.000581201107706874</v>
      </c>
      <c r="J132" s="3" t="n">
        <v>-0.0272734742611646</v>
      </c>
      <c r="K132" s="3" t="n">
        <v>-0.0774946808815002</v>
      </c>
      <c r="L132" s="3" t="n">
        <v>-0.000444258388597518</v>
      </c>
      <c r="M132" s="3" t="n">
        <v>0.000243609712924808</v>
      </c>
      <c r="N132" s="3" t="n">
        <v>-0.000138186776894144</v>
      </c>
      <c r="O132" s="3" t="n">
        <v>-0.00010002841008827</v>
      </c>
      <c r="P132" s="3" t="n">
        <v>0.000117719981062691</v>
      </c>
      <c r="Q132" s="3" t="n">
        <v>6.61760059301741E-005</v>
      </c>
      <c r="R132" s="2"/>
      <c r="S132" s="2"/>
      <c r="T132" s="2" t="n">
        <v>0.0662027224898338</v>
      </c>
      <c r="U132" s="2" t="n">
        <v>0.0320496968924999</v>
      </c>
      <c r="V132" s="3" t="n">
        <v>0.00245993793942034</v>
      </c>
      <c r="W132" s="2" t="n">
        <v>-0.000745208701118826</v>
      </c>
      <c r="X132" s="3" t="n">
        <v>-5.34378050360828E-005</v>
      </c>
      <c r="Y132" s="3" t="n">
        <v>-0.00017833404126577</v>
      </c>
      <c r="Z132" s="3" t="n">
        <v>-0.00047440905473195</v>
      </c>
      <c r="AA132" s="3" t="n">
        <v>0.000144128032843582</v>
      </c>
      <c r="AB132" s="3" t="n">
        <v>-0.0271997191011905</v>
      </c>
      <c r="AC132" s="3" t="n">
        <v>-0.0152258370071649</v>
      </c>
      <c r="AD132" s="3" t="n">
        <v>-0.000240729714278131</v>
      </c>
      <c r="AE132" s="3" t="n">
        <v>-0.000635085045360028</v>
      </c>
      <c r="AF132" s="3" t="n">
        <v>-0.000267988652922213</v>
      </c>
      <c r="AG132" s="3" t="n">
        <v>6.19601341895759E-005</v>
      </c>
      <c r="AH132" s="2"/>
      <c r="AI132" s="2"/>
      <c r="AJ132" s="2"/>
      <c r="AK132" s="2"/>
      <c r="AL132" s="2" t="n">
        <v>0.0989736095070838</v>
      </c>
      <c r="AM132" s="2" t="n">
        <v>0.00539678428322076</v>
      </c>
      <c r="AN132" s="3" t="n">
        <v>0.00263189757242798</v>
      </c>
      <c r="AO132" s="3" t="n">
        <v>8.43757588881999E-005</v>
      </c>
      <c r="AP132" s="3" t="n">
        <v>9.11292299861088E-005</v>
      </c>
      <c r="AQ132" s="3" t="n">
        <v>-6.12489820923656E-005</v>
      </c>
      <c r="AR132" s="3" t="n">
        <v>-0.000160160998348146</v>
      </c>
      <c r="AS132" s="3" t="n">
        <v>-0.000586282461881637</v>
      </c>
      <c r="AT132" s="3" t="n">
        <v>-0.068162553012371</v>
      </c>
      <c r="AU132" s="3" t="n">
        <v>0.0484476946294307</v>
      </c>
      <c r="AV132" s="3" t="n">
        <v>-0.000508768542204052</v>
      </c>
      <c r="AW132" s="3" t="n">
        <v>-0.000724176061339676</v>
      </c>
      <c r="AX132" s="2"/>
      <c r="AY132" s="2"/>
      <c r="AZ132" s="2"/>
      <c r="BA132" s="2"/>
      <c r="BB132" s="2"/>
      <c r="BC132" s="2"/>
      <c r="BD132" s="3" t="n">
        <v>0.0940732434391975</v>
      </c>
      <c r="BE132" s="3" t="n">
        <v>0.0588332898914814</v>
      </c>
      <c r="BF132" s="3" t="n">
        <v>9.15502751013264E-005</v>
      </c>
      <c r="BG132" s="3" t="n">
        <v>-1.54887566168326E-005</v>
      </c>
      <c r="BH132" s="3" t="n">
        <v>-0.000150371517520397</v>
      </c>
      <c r="BI132" s="3" t="n">
        <v>0.000158717521117068</v>
      </c>
      <c r="BJ132" s="3" t="n">
        <v>-0.000374528492102399</v>
      </c>
      <c r="BK132" s="3" t="n">
        <v>-0.000725806457921862</v>
      </c>
      <c r="BL132" s="3" t="n">
        <v>-0.0512061230838298</v>
      </c>
      <c r="BM132" s="3" t="n">
        <v>0.0325581654906272</v>
      </c>
      <c r="BN132" s="2"/>
      <c r="BO132" s="2"/>
      <c r="BP132" s="2"/>
      <c r="BQ132" s="2"/>
      <c r="BR132" s="2"/>
      <c r="BS132" s="2"/>
      <c r="BT132" s="2"/>
      <c r="BU132" s="2"/>
      <c r="BV132" s="2" t="n">
        <v>0.0899527743458747</v>
      </c>
      <c r="BW132" s="2" t="n">
        <v>-0.078234925866127</v>
      </c>
      <c r="BX132" s="3" t="n">
        <v>-0.00136785791255533</v>
      </c>
      <c r="BY132" s="3" t="n">
        <v>0.000374075374566018</v>
      </c>
      <c r="BZ132" s="3" t="n">
        <v>0.00116553215775638</v>
      </c>
      <c r="CA132" s="3" t="n">
        <v>-0.000230689460295252</v>
      </c>
      <c r="CB132" s="2" t="n">
        <v>-0.00174337869975715</v>
      </c>
      <c r="CC132" s="3" t="n">
        <v>5.70590127608738E-005</v>
      </c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3" t="n">
        <v>0.0747974961996078</v>
      </c>
      <c r="CO132" s="3" t="n">
        <v>0.0230258889496326</v>
      </c>
      <c r="CP132" s="3" t="n">
        <v>0.00225824210792779</v>
      </c>
      <c r="CQ132" s="3" t="n">
        <v>-0.00147996528539806</v>
      </c>
      <c r="CR132" s="3" t="n">
        <v>-1.36107200887636E-005</v>
      </c>
      <c r="CS132" s="3" t="n">
        <v>0.000272664823569357</v>
      </c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 t="n">
        <v>0.110597133636474</v>
      </c>
      <c r="DG132" s="2" t="n">
        <v>0.00388032454065978</v>
      </c>
      <c r="DH132" s="3" t="n">
        <v>0.0021169246174395</v>
      </c>
      <c r="DI132" s="3" t="n">
        <v>-0.000691338093020021</v>
      </c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3" t="n">
        <v>0.0881997123360633</v>
      </c>
      <c r="DY132" s="3" t="n">
        <v>0.0456482097506523</v>
      </c>
    </row>
    <row r="133" customFormat="false" ht="11.25" hidden="false" customHeight="false" outlineLevel="0" collapsed="false">
      <c r="A133" s="1" t="n">
        <v>127</v>
      </c>
      <c r="B133" s="3" t="n">
        <v>0.0376709587872028</v>
      </c>
      <c r="C133" s="2" t="n">
        <v>-0.0357874445617198</v>
      </c>
      <c r="D133" s="3" t="n">
        <v>-0.000407968618674203</v>
      </c>
      <c r="E133" s="3" t="n">
        <v>0.00167420494835823</v>
      </c>
      <c r="F133" s="3" t="n">
        <v>-0.000932474096771329</v>
      </c>
      <c r="G133" s="3" t="n">
        <v>-0.00275988294743001</v>
      </c>
      <c r="H133" s="3" t="n">
        <v>-0.00123394199181348</v>
      </c>
      <c r="I133" s="3" t="n">
        <v>0.00081685371696949</v>
      </c>
      <c r="J133" s="3" t="n">
        <v>0.0159555338323116</v>
      </c>
      <c r="K133" s="3" t="n">
        <v>0.0798865109682083</v>
      </c>
      <c r="L133" s="3" t="n">
        <v>0.000502998824231326</v>
      </c>
      <c r="M133" s="3" t="n">
        <v>-0.000183321608346886</v>
      </c>
      <c r="N133" s="3" t="n">
        <v>0.000105977065686602</v>
      </c>
      <c r="O133" s="3" t="n">
        <v>0.000138710645842365</v>
      </c>
      <c r="P133" s="3" t="n">
        <v>-3.59054247383028E-005</v>
      </c>
      <c r="Q133" s="3" t="n">
        <v>-0.000116971423267386</v>
      </c>
      <c r="R133" s="2"/>
      <c r="S133" s="2"/>
      <c r="T133" s="2" t="n">
        <v>0.0634662732481956</v>
      </c>
      <c r="U133" s="2" t="n">
        <v>0.0161018725484609</v>
      </c>
      <c r="V133" s="3" t="n">
        <v>0.00229837629012763</v>
      </c>
      <c r="W133" s="3" t="n">
        <v>-0.00137405260466039</v>
      </c>
      <c r="X133" s="3" t="n">
        <v>-6.3497747760266E-005</v>
      </c>
      <c r="Y133" s="3" t="n">
        <v>-0.000117106814286671</v>
      </c>
      <c r="Z133" s="3" t="n">
        <v>0.000509230012539774</v>
      </c>
      <c r="AA133" s="3" t="n">
        <v>-7.41244730306789E-005</v>
      </c>
      <c r="AB133" s="3" t="n">
        <v>0.0223154537379741</v>
      </c>
      <c r="AC133" s="3" t="n">
        <v>0.0210576709359884</v>
      </c>
      <c r="AD133" s="3" t="n">
        <v>0.000106359279016032</v>
      </c>
      <c r="AE133" s="3" t="n">
        <v>0.000671798188704997</v>
      </c>
      <c r="AF133" s="3" t="n">
        <v>0.000267736322712153</v>
      </c>
      <c r="AG133" s="3" t="n">
        <v>3.33385032718069E-005</v>
      </c>
      <c r="AH133" s="2"/>
      <c r="AI133" s="2"/>
      <c r="AJ133" s="2"/>
      <c r="AK133" s="2"/>
      <c r="AL133" s="2" t="n">
        <v>0.0939643085002899</v>
      </c>
      <c r="AM133" s="2" t="n">
        <v>-0.0226040128618478</v>
      </c>
      <c r="AN133" s="3" t="n">
        <v>0.00250006793066859</v>
      </c>
      <c r="AO133" s="3" t="n">
        <v>-0.000555827573407441</v>
      </c>
      <c r="AP133" s="3" t="n">
        <v>-9.20183083508163E-005</v>
      </c>
      <c r="AQ133" s="3" t="n">
        <v>6.68607026454992E-005</v>
      </c>
      <c r="AR133" s="3" t="n">
        <v>2.98054364975541E-005</v>
      </c>
      <c r="AS133" s="3" t="n">
        <v>0.000599370920099318</v>
      </c>
      <c r="AT133" s="3" t="n">
        <v>0.0767610743641853</v>
      </c>
      <c r="AU133" s="3" t="n">
        <v>-0.0311945918947458</v>
      </c>
      <c r="AV133" s="3" t="n">
        <v>0.000337248377036303</v>
      </c>
      <c r="AW133" s="3" t="n">
        <v>0.000830419827252626</v>
      </c>
      <c r="AX133" s="2"/>
      <c r="AY133" s="2"/>
      <c r="AZ133" s="2"/>
      <c r="BA133" s="2"/>
      <c r="BB133" s="2"/>
      <c r="BC133" s="2"/>
      <c r="BD133" s="3" t="n">
        <v>0.0945277586579322</v>
      </c>
      <c r="BE133" s="3" t="n">
        <v>0.0440218932926654</v>
      </c>
      <c r="BF133" s="3" t="n">
        <v>-6.21343860984779E-005</v>
      </c>
      <c r="BG133" s="3" t="n">
        <v>-5.31451223650947E-005</v>
      </c>
      <c r="BH133" s="3" t="n">
        <v>0.000168235259479843</v>
      </c>
      <c r="BI133" s="3" t="n">
        <v>-8.91601448529399E-005</v>
      </c>
      <c r="BJ133" s="3" t="n">
        <v>0.000194105989066883</v>
      </c>
      <c r="BK133" s="3" t="n">
        <v>0.000764773692935705</v>
      </c>
      <c r="BL133" s="3" t="n">
        <v>0.0575334839522838</v>
      </c>
      <c r="BM133" s="3" t="n">
        <v>-0.0170128047466278</v>
      </c>
      <c r="BN133" s="2"/>
      <c r="BO133" s="2"/>
      <c r="BP133" s="2"/>
      <c r="BQ133" s="2"/>
      <c r="BR133" s="2"/>
      <c r="BS133" s="2"/>
      <c r="BT133" s="2"/>
      <c r="BU133" s="2"/>
      <c r="BV133" s="2" t="n">
        <v>0.0543144680559635</v>
      </c>
      <c r="BW133" s="2" t="n">
        <v>-0.0798626467585563</v>
      </c>
      <c r="BX133" s="3" t="n">
        <v>-0.00124904210679233</v>
      </c>
      <c r="BY133" s="3" t="n">
        <v>0.000765100237913429</v>
      </c>
      <c r="BZ133" s="3" t="n">
        <v>0.00104944978374987</v>
      </c>
      <c r="CA133" s="3" t="n">
        <v>-0.000532360922079533</v>
      </c>
      <c r="CB133" s="3" t="n">
        <v>-0.00169923156499862</v>
      </c>
      <c r="CC133" s="3" t="n">
        <v>0.000523255497682839</v>
      </c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 t="n">
        <v>0.0748045071959495</v>
      </c>
      <c r="CO133" s="2" t="n">
        <v>0.0165649522095918</v>
      </c>
      <c r="CP133" s="3" t="n">
        <v>0.0017477247165516</v>
      </c>
      <c r="CQ133" s="3" t="n">
        <v>-0.00204212381504476</v>
      </c>
      <c r="CR133" s="3" t="n">
        <v>7.06732389517128E-005</v>
      </c>
      <c r="CS133" s="3" t="n">
        <v>0.000257878098636865</v>
      </c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 t="n">
        <v>0.092083565890789</v>
      </c>
      <c r="DG133" s="2" t="n">
        <v>-0.00492980564013123</v>
      </c>
      <c r="DH133" s="3" t="n">
        <v>0.00172177760396152</v>
      </c>
      <c r="DI133" s="3" t="n">
        <v>-0.00122748652938753</v>
      </c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3" t="n">
        <v>0.100058406591415</v>
      </c>
      <c r="DY133" s="3" t="n">
        <v>0.0419934727251529</v>
      </c>
    </row>
    <row r="134" customFormat="false" ht="11.25" hidden="false" customHeight="false" outlineLevel="0" collapsed="false">
      <c r="A134" s="1" t="n">
        <v>128</v>
      </c>
      <c r="B134" s="2" t="n">
        <v>0.00832672789692878</v>
      </c>
      <c r="C134" s="2" t="n">
        <v>-0.0543317534029483</v>
      </c>
      <c r="D134" s="3" t="n">
        <v>-7.60501279728487E-005</v>
      </c>
      <c r="E134" s="3" t="n">
        <v>0.00177433213684707</v>
      </c>
      <c r="F134" s="3" t="n">
        <v>-0.00167901744134724</v>
      </c>
      <c r="G134" s="3" t="n">
        <v>-0.00242478121072053</v>
      </c>
      <c r="H134" s="3" t="n">
        <v>-0.00111869315151125</v>
      </c>
      <c r="I134" s="3" t="n">
        <v>0.00100385292898863</v>
      </c>
      <c r="J134" s="3" t="n">
        <v>-0.00434438418596983</v>
      </c>
      <c r="K134" s="3" t="n">
        <v>-0.0804757177829742</v>
      </c>
      <c r="L134" s="3" t="n">
        <v>-0.000539870292413979</v>
      </c>
      <c r="M134" s="3" t="n">
        <v>0.000123264006106182</v>
      </c>
      <c r="N134" s="3" t="n">
        <v>-6.47120614303275E-005</v>
      </c>
      <c r="O134" s="3" t="n">
        <v>-0.000193422558368183</v>
      </c>
      <c r="P134" s="3" t="n">
        <v>-6.7102097091265E-005</v>
      </c>
      <c r="Q134" s="3" t="n">
        <v>0.000170526065630838</v>
      </c>
      <c r="R134" s="2"/>
      <c r="S134" s="2"/>
      <c r="T134" s="2" t="n">
        <v>0.0560698397457599</v>
      </c>
      <c r="U134" s="2" t="n">
        <v>0.0104505028575658</v>
      </c>
      <c r="V134" s="3" t="n">
        <v>0.00181710859760642</v>
      </c>
      <c r="W134" s="3" t="n">
        <v>-0.00196909834630787</v>
      </c>
      <c r="X134" s="3" t="n">
        <v>-5.75240992475301E-005</v>
      </c>
      <c r="Y134" s="3" t="n">
        <v>-0.000141874668770469</v>
      </c>
      <c r="Z134" s="3" t="n">
        <v>-0.000524405797477811</v>
      </c>
      <c r="AA134" s="3" t="n">
        <v>2.69733191089471E-005</v>
      </c>
      <c r="AB134" s="3" t="n">
        <v>-0.0162673629820346</v>
      </c>
      <c r="AC134" s="3" t="n">
        <v>-0.0253932140767574</v>
      </c>
      <c r="AD134" s="3" t="n">
        <v>3.32600284309592E-005</v>
      </c>
      <c r="AE134" s="3" t="n">
        <v>-0.000679689983371645</v>
      </c>
      <c r="AF134" s="3" t="n">
        <v>-0.000263896858086809</v>
      </c>
      <c r="AG134" s="3" t="n">
        <v>-0.000101883124443702</v>
      </c>
      <c r="AH134" s="2"/>
      <c r="AI134" s="2"/>
      <c r="AJ134" s="2"/>
      <c r="AK134" s="2"/>
      <c r="AL134" s="2" t="n">
        <v>0.0669172704219818</v>
      </c>
      <c r="AM134" s="2" t="n">
        <v>-0.0272533353418111</v>
      </c>
      <c r="AN134" s="3" t="n">
        <v>0.0022583594545722</v>
      </c>
      <c r="AO134" s="3" t="n">
        <v>-0.0012834669323638</v>
      </c>
      <c r="AP134" s="3" t="n">
        <v>0.000118700052553322</v>
      </c>
      <c r="AQ134" s="3" t="n">
        <v>-6.9647969212383E-005</v>
      </c>
      <c r="AR134" s="3" t="n">
        <v>0.00010764630860649</v>
      </c>
      <c r="AS134" s="3" t="n">
        <v>-0.000581961881835013</v>
      </c>
      <c r="AT134" s="3" t="n">
        <v>-0.0812486857175827</v>
      </c>
      <c r="AU134" s="3" t="n">
        <v>0.0126967076212167</v>
      </c>
      <c r="AV134" s="3" t="n">
        <v>-0.000162490585353225</v>
      </c>
      <c r="AW134" s="3" t="n">
        <v>-0.000868180184625089</v>
      </c>
      <c r="AX134" s="2"/>
      <c r="AY134" s="2"/>
      <c r="AZ134" s="2"/>
      <c r="BA134" s="2"/>
      <c r="BB134" s="2"/>
      <c r="BC134" s="2"/>
      <c r="BD134" s="3" t="n">
        <v>0.0949042737483978</v>
      </c>
      <c r="BE134" s="3" t="n">
        <v>0.0263437423855066</v>
      </c>
      <c r="BF134" s="3" t="n">
        <v>-2.04068164748605E-005</v>
      </c>
      <c r="BG134" s="3" t="n">
        <v>9.19143712962977E-005</v>
      </c>
      <c r="BH134" s="3" t="n">
        <v>-0.000227552241994999</v>
      </c>
      <c r="BI134" s="3" t="n">
        <v>5.03380979353096E-005</v>
      </c>
      <c r="BJ134" s="3" t="n">
        <v>9.76423052634345E-006</v>
      </c>
      <c r="BK134" s="3" t="n">
        <v>-0.000747392477933317</v>
      </c>
      <c r="BL134" s="3" t="n">
        <v>-0.059388693422079</v>
      </c>
      <c r="BM134" s="3" t="n">
        <v>0.000398862001020461</v>
      </c>
      <c r="BN134" s="2"/>
      <c r="BO134" s="2"/>
      <c r="BP134" s="2"/>
      <c r="BQ134" s="2"/>
      <c r="BR134" s="2"/>
      <c r="BS134" s="2"/>
      <c r="BT134" s="2"/>
      <c r="BU134" s="2"/>
      <c r="BV134" s="2" t="n">
        <v>0.0345718115568161</v>
      </c>
      <c r="BW134" s="2" t="n">
        <v>-0.0632518231868743</v>
      </c>
      <c r="BX134" s="3" t="n">
        <v>-0.000949343724641948</v>
      </c>
      <c r="BY134" s="2" t="n">
        <v>0.00108419067692011</v>
      </c>
      <c r="BZ134" s="3" t="n">
        <v>0.000910589704290032</v>
      </c>
      <c r="CA134" s="3" t="n">
        <v>-0.000713879067916423</v>
      </c>
      <c r="CB134" s="3" t="n">
        <v>-0.00140807777643203</v>
      </c>
      <c r="CC134" s="3" t="n">
        <v>0.000971877190750092</v>
      </c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 t="n">
        <v>0.0756151601672172</v>
      </c>
      <c r="CO134" s="2" t="n">
        <v>0.00769073609262704</v>
      </c>
      <c r="CP134" s="3" t="n">
        <v>0.00119287113193422</v>
      </c>
      <c r="CQ134" s="3" t="n">
        <v>-0.00226957467384636</v>
      </c>
      <c r="CR134" s="3" t="n">
        <v>0.000163665070431307</v>
      </c>
      <c r="CS134" s="3" t="n">
        <v>0.000218464381759986</v>
      </c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 t="n">
        <v>0.0941046327352523</v>
      </c>
      <c r="DG134" s="2" t="n">
        <v>-0.0179945454001426</v>
      </c>
      <c r="DH134" s="3" t="n">
        <v>0.00140094512607902</v>
      </c>
      <c r="DI134" s="3" t="n">
        <v>-0.00161963491700589</v>
      </c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 t="n">
        <v>0.104911029338836</v>
      </c>
      <c r="DY134" s="3" t="n">
        <v>0.0207281503826379</v>
      </c>
    </row>
    <row r="135" customFormat="false" ht="11.25" hidden="false" customHeight="false" outlineLevel="0" collapsed="false">
      <c r="A135" s="1" t="n">
        <v>129</v>
      </c>
      <c r="B135" s="2" t="n">
        <v>-0.020419793203473</v>
      </c>
      <c r="C135" s="2" t="n">
        <v>-0.0383823104202747</v>
      </c>
      <c r="D135" s="3" t="n">
        <v>0.000459190370747819</v>
      </c>
      <c r="E135" s="3" t="n">
        <v>0.00180920609273016</v>
      </c>
      <c r="F135" s="3" t="n">
        <v>-0.00230539706535637</v>
      </c>
      <c r="G135" s="3" t="n">
        <v>-0.00179980241227895</v>
      </c>
      <c r="H135" s="3" t="n">
        <v>-0.000924370542634278</v>
      </c>
      <c r="I135" s="3" t="n">
        <v>0.00120861711911857</v>
      </c>
      <c r="J135" s="3" t="n">
        <v>-0.00707447109743952</v>
      </c>
      <c r="K135" s="3" t="n">
        <v>0.0794331729412078</v>
      </c>
      <c r="L135" s="3" t="n">
        <v>0.000557382125407457</v>
      </c>
      <c r="M135" s="3" t="n">
        <v>-2.32953552767867E-005</v>
      </c>
      <c r="N135" s="3" t="n">
        <v>2.460249561409E-005</v>
      </c>
      <c r="O135" s="3" t="n">
        <v>0.000232647944358177</v>
      </c>
      <c r="P135" s="3" t="n">
        <v>0.000159953604452312</v>
      </c>
      <c r="Q135" s="3" t="n">
        <v>-0.00017509220924694</v>
      </c>
      <c r="R135" s="2"/>
      <c r="S135" s="2"/>
      <c r="T135" s="2" t="n">
        <v>0.0530416294932365</v>
      </c>
      <c r="U135" s="2" t="n">
        <v>0.00470265885815024</v>
      </c>
      <c r="V135" s="2" t="n">
        <v>0.00123766239266842</v>
      </c>
      <c r="W135" s="3" t="n">
        <v>-0.00223828852176666</v>
      </c>
      <c r="X135" s="3" t="n">
        <v>-4.12476620113011E-005</v>
      </c>
      <c r="Y135" s="3" t="n">
        <v>-0.000141793672810308</v>
      </c>
      <c r="Z135" s="3" t="n">
        <v>0.000531068770214915</v>
      </c>
      <c r="AA135" s="3" t="n">
        <v>6.73791146255098E-005</v>
      </c>
      <c r="AB135" s="3" t="n">
        <v>0.00942171923816204</v>
      </c>
      <c r="AC135" s="3" t="n">
        <v>0.0280876252800226</v>
      </c>
      <c r="AD135" s="3" t="n">
        <v>-0.000193044950719922</v>
      </c>
      <c r="AE135" s="3" t="n">
        <v>0.000662649166770279</v>
      </c>
      <c r="AF135" s="3" t="n">
        <v>0.000208647819817997</v>
      </c>
      <c r="AG135" s="3" t="n">
        <v>0.000178532034624368</v>
      </c>
      <c r="AH135" s="2"/>
      <c r="AI135" s="2"/>
      <c r="AJ135" s="2"/>
      <c r="AK135" s="2"/>
      <c r="AL135" s="2" t="n">
        <v>0.0623852238059043</v>
      </c>
      <c r="AM135" s="2" t="n">
        <v>-0.0266894306987524</v>
      </c>
      <c r="AN135" s="2" t="n">
        <v>0.00190347689203918</v>
      </c>
      <c r="AO135" s="3" t="n">
        <v>-0.00172997417394071</v>
      </c>
      <c r="AP135" s="3" t="n">
        <v>-0.00014674148405902</v>
      </c>
      <c r="AQ135" s="3" t="n">
        <v>8.45759204821661E-005</v>
      </c>
      <c r="AR135" s="3" t="n">
        <v>-0.00024669332196936</v>
      </c>
      <c r="AS135" s="3" t="n">
        <v>0.000556095386855304</v>
      </c>
      <c r="AT135" s="3" t="n">
        <v>0.0812947303056716</v>
      </c>
      <c r="AU135" s="3" t="n">
        <v>0.00603538565337657</v>
      </c>
      <c r="AV135" s="3" t="n">
        <v>-2.68130970653146E-005</v>
      </c>
      <c r="AW135" s="3" t="n">
        <v>0.000859637977555394</v>
      </c>
      <c r="AX135" s="2"/>
      <c r="AY135" s="2"/>
      <c r="AZ135" s="2"/>
      <c r="BA135" s="2"/>
      <c r="BB135" s="2"/>
      <c r="BC135" s="2"/>
      <c r="BD135" s="3" t="n">
        <v>0.0919187143445015</v>
      </c>
      <c r="BE135" s="3" t="n">
        <v>0.00849579740315675</v>
      </c>
      <c r="BF135" s="3" t="n">
        <v>8.94417898962274E-005</v>
      </c>
      <c r="BG135" s="3" t="n">
        <v>-0.000107548214145936</v>
      </c>
      <c r="BH135" s="3" t="n">
        <v>0.000201145201572217</v>
      </c>
      <c r="BI135" s="3" t="n">
        <v>3.46491397067438E-005</v>
      </c>
      <c r="BJ135" s="3" t="n">
        <v>-0.000195833403267897</v>
      </c>
      <c r="BK135" s="3" t="n">
        <v>0.000732968153897672</v>
      </c>
      <c r="BL135" s="3" t="n">
        <v>0.0566729083657264</v>
      </c>
      <c r="BM135" s="3" t="n">
        <v>0.0159094240516424</v>
      </c>
      <c r="BN135" s="2"/>
      <c r="BO135" s="2"/>
      <c r="BP135" s="2"/>
      <c r="BQ135" s="2"/>
      <c r="BR135" s="2"/>
      <c r="BS135" s="2"/>
      <c r="BT135" s="2"/>
      <c r="BU135" s="2"/>
      <c r="BV135" s="2" t="n">
        <v>0.0189741756767034</v>
      </c>
      <c r="BW135" s="2" t="n">
        <v>-0.0758261010050773</v>
      </c>
      <c r="BX135" s="2" t="n">
        <v>-0.00083140266360715</v>
      </c>
      <c r="BY135" s="3" t="n">
        <v>0.00128737301565706</v>
      </c>
      <c r="BZ135" s="3" t="n">
        <v>0.000763075891882181</v>
      </c>
      <c r="CA135" s="3" t="n">
        <v>-0.000933529052417725</v>
      </c>
      <c r="CB135" s="3" t="n">
        <v>-0.00106969836633652</v>
      </c>
      <c r="CC135" s="3" t="n">
        <v>0.00111581303644925</v>
      </c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 t="n">
        <v>0.0730110332369804</v>
      </c>
      <c r="CO135" s="2" t="n">
        <v>-0.00990712270140647</v>
      </c>
      <c r="CP135" s="3" t="n">
        <v>0.000732427521143108</v>
      </c>
      <c r="CQ135" s="3" t="n">
        <v>-0.00248034414835274</v>
      </c>
      <c r="CR135" s="3" t="n">
        <v>0.000260500644799321</v>
      </c>
      <c r="CS135" s="3" t="n">
        <v>0.00013533781748265</v>
      </c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 t="n">
        <v>0.0756260082125663</v>
      </c>
      <c r="DG135" s="2" t="n">
        <v>-0.0362431854009628</v>
      </c>
      <c r="DH135" s="3" t="n">
        <v>0.000965418294072151</v>
      </c>
      <c r="DI135" s="3" t="n">
        <v>-0.00196586060337722</v>
      </c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 t="n">
        <v>0.0929554179310798</v>
      </c>
      <c r="DY135" s="3" t="n">
        <v>0.0112856142222881</v>
      </c>
    </row>
    <row r="136" customFormat="false" ht="11.25" hidden="false" customHeight="false" outlineLevel="0" collapsed="false">
      <c r="A136" s="1" t="n">
        <v>130</v>
      </c>
      <c r="B136" s="2" t="n">
        <v>-0.0456702187657356</v>
      </c>
      <c r="C136" s="2" t="n">
        <v>-0.016947066411376</v>
      </c>
      <c r="D136" s="3" t="n">
        <v>0.000971980101894587</v>
      </c>
      <c r="E136" s="3" t="n">
        <v>0.00161757541354745</v>
      </c>
      <c r="F136" s="3" t="n">
        <v>-0.00264660432003438</v>
      </c>
      <c r="G136" s="3" t="n">
        <v>-0.00109488738235086</v>
      </c>
      <c r="H136" s="3" t="n">
        <v>-0.000575444370042532</v>
      </c>
      <c r="I136" s="3" t="n">
        <v>0.00149338284973055</v>
      </c>
      <c r="J136" s="3" t="n">
        <v>0.0183035973459482</v>
      </c>
      <c r="K136" s="3" t="n">
        <v>-0.0766979679465293</v>
      </c>
      <c r="L136" s="3" t="n">
        <v>-0.000561689550522714</v>
      </c>
      <c r="M136" s="3" t="n">
        <v>-6.65534535073675E-005</v>
      </c>
      <c r="N136" s="3" t="n">
        <v>4.91542159579694E-005</v>
      </c>
      <c r="O136" s="3" t="n">
        <v>-0.000257272098679095</v>
      </c>
      <c r="P136" s="3" t="n">
        <v>-0.00027875360683538</v>
      </c>
      <c r="Q136" s="3" t="n">
        <v>0.000158483890118077</v>
      </c>
      <c r="R136" s="2"/>
      <c r="S136" s="2"/>
      <c r="T136" s="2" t="n">
        <v>0.0492868833243846</v>
      </c>
      <c r="U136" s="2" t="n">
        <v>0.003793784417212</v>
      </c>
      <c r="V136" s="3" t="n">
        <v>0.000659269164316356</v>
      </c>
      <c r="W136" s="3" t="n">
        <v>-0.00236306292936205</v>
      </c>
      <c r="X136" s="3" t="n">
        <v>-8.82959138834849E-005</v>
      </c>
      <c r="Y136" s="3" t="n">
        <v>-0.000201840055524371</v>
      </c>
      <c r="Z136" s="3" t="n">
        <v>-0.000524427799973636</v>
      </c>
      <c r="AA136" s="3" t="n">
        <v>-0.000126126804389059</v>
      </c>
      <c r="AB136" s="3" t="n">
        <v>-0.00224673468619585</v>
      </c>
      <c r="AC136" s="3" t="n">
        <v>-0.0290736965835094</v>
      </c>
      <c r="AD136" s="3" t="n">
        <v>0.000336708792019635</v>
      </c>
      <c r="AE136" s="3" t="n">
        <v>-0.000591808464378118</v>
      </c>
      <c r="AF136" s="3" t="n">
        <v>-0.000164360651979222</v>
      </c>
      <c r="AG136" s="3" t="n">
        <v>-0.000233337792451493</v>
      </c>
      <c r="AH136" s="2"/>
      <c r="AI136" s="2"/>
      <c r="AJ136" s="2"/>
      <c r="AK136" s="2"/>
      <c r="AL136" s="2" t="n">
        <v>0.0549617558717727</v>
      </c>
      <c r="AM136" s="2" t="n">
        <v>-0.0322334766387939</v>
      </c>
      <c r="AN136" s="3" t="n">
        <v>0.00141956435982137</v>
      </c>
      <c r="AO136" s="3" t="n">
        <v>-0.00205665035173296</v>
      </c>
      <c r="AP136" s="3" t="n">
        <v>0.000171483989106491</v>
      </c>
      <c r="AQ136" s="3" t="n">
        <v>-8.31729703349992E-005</v>
      </c>
      <c r="AR136" s="3" t="n">
        <v>0.000348913250491023</v>
      </c>
      <c r="AS136" s="3" t="n">
        <v>-0.000482397677842527</v>
      </c>
      <c r="AT136" s="3" t="n">
        <v>-0.0770835354924202</v>
      </c>
      <c r="AU136" s="3" t="n">
        <v>-0.0240938384085893</v>
      </c>
      <c r="AV136" s="3" t="n">
        <v>0.000235590443480759</v>
      </c>
      <c r="AW136" s="3" t="n">
        <v>-0.000810035795439034</v>
      </c>
      <c r="AX136" s="2"/>
      <c r="AY136" s="2"/>
      <c r="AZ136" s="2"/>
      <c r="BA136" s="2"/>
      <c r="BB136" s="2"/>
      <c r="BC136" s="2"/>
      <c r="BD136" s="3" t="n">
        <v>0.0764235183596611</v>
      </c>
      <c r="BE136" s="3" t="n">
        <v>-0.000200884853256866</v>
      </c>
      <c r="BF136" s="3" t="n">
        <v>-0.000213501523830927</v>
      </c>
      <c r="BG136" s="3" t="n">
        <v>0.000126204860862344</v>
      </c>
      <c r="BH136" s="3" t="n">
        <v>-0.000191443687072023</v>
      </c>
      <c r="BI136" s="3" t="n">
        <v>-6.90225788275711E-005</v>
      </c>
      <c r="BJ136" s="3" t="n">
        <v>0.000363135419320315</v>
      </c>
      <c r="BK136" s="3" t="n">
        <v>-0.000652962015010416</v>
      </c>
      <c r="BL136" s="3" t="n">
        <v>-0.0496701188385486</v>
      </c>
      <c r="BM136" s="3" t="n">
        <v>-0.0305922124534845</v>
      </c>
      <c r="BN136" s="2"/>
      <c r="BO136" s="2"/>
      <c r="BP136" s="2"/>
      <c r="BQ136" s="2"/>
      <c r="BR136" s="2"/>
      <c r="BS136" s="2"/>
      <c r="BT136" s="2"/>
      <c r="BU136" s="2"/>
      <c r="BV136" s="2" t="n">
        <v>-0.0243386290967464</v>
      </c>
      <c r="BW136" s="3" t="n">
        <v>-0.0623782835900783</v>
      </c>
      <c r="BX136" s="3" t="n">
        <v>-0.000423129589762538</v>
      </c>
      <c r="BY136" s="3" t="n">
        <v>0.00175818835850805</v>
      </c>
      <c r="BZ136" s="3" t="n">
        <v>0.000446050951723009</v>
      </c>
      <c r="CA136" s="3" t="n">
        <v>-0.00122591794934123</v>
      </c>
      <c r="CB136" s="3" t="n">
        <v>-0.00079968647332862</v>
      </c>
      <c r="CC136" s="3" t="n">
        <v>0.00124059710651636</v>
      </c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 t="n">
        <v>0.052553717046976</v>
      </c>
      <c r="CO136" s="2" t="n">
        <v>-0.0202509611845016</v>
      </c>
      <c r="CP136" s="3" t="n">
        <v>0.00015628348046448</v>
      </c>
      <c r="CQ136" s="3" t="n">
        <v>-0.00268217548727989</v>
      </c>
      <c r="CR136" s="3" t="n">
        <v>0.000301096617477014</v>
      </c>
      <c r="CS136" s="3" t="n">
        <v>4.53955035482067E-005</v>
      </c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 t="n">
        <v>0.0490450896322727</v>
      </c>
      <c r="DG136" s="2" t="n">
        <v>-0.0436824299395084</v>
      </c>
      <c r="DH136" s="3" t="n">
        <v>0.00046808726619929</v>
      </c>
      <c r="DI136" s="3" t="n">
        <v>-0.00192253687418997</v>
      </c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 t="n">
        <v>0.104276418685913</v>
      </c>
      <c r="DY136" s="3" t="n">
        <v>0.0134659744799137</v>
      </c>
    </row>
    <row r="137" customFormat="false" ht="11.25" hidden="false" customHeight="false" outlineLevel="0" collapsed="false">
      <c r="A137" s="1" t="n">
        <v>131</v>
      </c>
      <c r="B137" s="2" t="n">
        <v>-0.0486896447837352</v>
      </c>
      <c r="C137" s="2" t="n">
        <v>0.00736743304878473</v>
      </c>
      <c r="D137" s="3" t="n">
        <v>0.00125233456492424</v>
      </c>
      <c r="E137" s="3" t="n">
        <v>0.00123137445189058</v>
      </c>
      <c r="F137" s="3" t="n">
        <v>-0.00284398649819195</v>
      </c>
      <c r="G137" s="3" t="n">
        <v>-0.000292249984340742</v>
      </c>
      <c r="H137" s="3" t="n">
        <v>-8.50508877192623E-005</v>
      </c>
      <c r="I137" s="3" t="n">
        <v>0.00155956158414483</v>
      </c>
      <c r="J137" s="3" t="n">
        <v>-0.0288603994995355</v>
      </c>
      <c r="K137" s="3" t="n">
        <v>0.0727815479040145</v>
      </c>
      <c r="L137" s="3" t="n">
        <v>0.000567084411159157</v>
      </c>
      <c r="M137" s="3" t="n">
        <v>0.000172955260495655</v>
      </c>
      <c r="N137" s="3" t="n">
        <v>-0.000131474895169958</v>
      </c>
      <c r="O137" s="3" t="n">
        <v>0.000270151533186435</v>
      </c>
      <c r="P137" s="3" t="n">
        <v>0.000367954518878832</v>
      </c>
      <c r="Q137" s="3" t="n">
        <v>-6.05324639764148E-005</v>
      </c>
      <c r="R137" s="2"/>
      <c r="S137" s="2"/>
      <c r="T137" s="2" t="n">
        <v>0.0526858381927013</v>
      </c>
      <c r="U137" s="2" t="n">
        <v>-0.00807453226298093</v>
      </c>
      <c r="V137" s="3" t="n">
        <v>0.000169302758877165</v>
      </c>
      <c r="W137" s="3" t="n">
        <v>-0.00230910698883235</v>
      </c>
      <c r="X137" s="3" t="n">
        <v>-0.00019456360314507</v>
      </c>
      <c r="Y137" s="3" t="n">
        <v>-0.000186584322364069</v>
      </c>
      <c r="Z137" s="3" t="n">
        <v>0.000492089660838246</v>
      </c>
      <c r="AA137" s="3" t="n">
        <v>0.000225058392970822</v>
      </c>
      <c r="AB137" s="3" t="n">
        <v>-0.00480307312682271</v>
      </c>
      <c r="AC137" s="3" t="n">
        <v>0.0282773710787296</v>
      </c>
      <c r="AD137" s="3" t="n">
        <v>-0.000461155083030462</v>
      </c>
      <c r="AE137" s="3" t="n">
        <v>0.000500672846101224</v>
      </c>
      <c r="AF137" s="3" t="n">
        <v>8.20432396722026E-005</v>
      </c>
      <c r="AG137" s="3" t="n">
        <v>0.000286130787571892</v>
      </c>
      <c r="AH137" s="2"/>
      <c r="AI137" s="2"/>
      <c r="AJ137" s="2"/>
      <c r="AK137" s="2"/>
      <c r="AL137" s="2" t="n">
        <v>0.0507384128868579</v>
      </c>
      <c r="AM137" s="2" t="n">
        <v>-0.0342745967209339</v>
      </c>
      <c r="AN137" s="3" t="n">
        <v>0.000907151843421161</v>
      </c>
      <c r="AO137" s="3" t="n">
        <v>-0.00205901451408863</v>
      </c>
      <c r="AP137" s="3" t="n">
        <v>-0.000186275312444195</v>
      </c>
      <c r="AQ137" s="3" t="n">
        <v>6.49136927677318E-005</v>
      </c>
      <c r="AR137" s="3" t="n">
        <v>-0.000449723680503666</v>
      </c>
      <c r="AS137" s="3" t="n">
        <v>0.000387840234907344</v>
      </c>
      <c r="AT137" s="3" t="n">
        <v>0.0689069107174873</v>
      </c>
      <c r="AU137" s="3" t="n">
        <v>0.0405818037688732</v>
      </c>
      <c r="AV137" s="3" t="n">
        <v>-0.000416710507124662</v>
      </c>
      <c r="AW137" s="3" t="n">
        <v>0.000710556691046804</v>
      </c>
      <c r="AX137" s="2"/>
      <c r="AY137" s="2"/>
      <c r="AZ137" s="2"/>
      <c r="BA137" s="2"/>
      <c r="BB137" s="2"/>
      <c r="BC137" s="2"/>
      <c r="BD137" s="3" t="n">
        <v>0.0708348751068115</v>
      </c>
      <c r="BE137" s="3" t="n">
        <v>-0.0124125378206372</v>
      </c>
      <c r="BF137" s="3" t="n">
        <v>0.000274086953140795</v>
      </c>
      <c r="BG137" s="3" t="n">
        <v>-7.15843852958642E-005</v>
      </c>
      <c r="BH137" s="3" t="n">
        <v>0.000150100197060965</v>
      </c>
      <c r="BI137" s="3" t="n">
        <v>0.000134807196445763</v>
      </c>
      <c r="BJ137" s="3" t="n">
        <v>-0.000502779264934361</v>
      </c>
      <c r="BK137" s="3" t="n">
        <v>0.000566667993552982</v>
      </c>
      <c r="BL137" s="3" t="n">
        <v>0.0387968122959137</v>
      </c>
      <c r="BM137" s="3" t="n">
        <v>0.042734857648611</v>
      </c>
      <c r="BN137" s="2"/>
      <c r="BO137" s="2"/>
      <c r="BP137" s="2"/>
      <c r="BQ137" s="2"/>
      <c r="BR137" s="2"/>
      <c r="BS137" s="2"/>
      <c r="BT137" s="2"/>
      <c r="BU137" s="2"/>
      <c r="BV137" s="2" t="n">
        <v>-0.0316979102790355</v>
      </c>
      <c r="BW137" s="2" t="n">
        <v>-0.0240211766213178</v>
      </c>
      <c r="BX137" s="3" t="n">
        <v>0.000291291129542514</v>
      </c>
      <c r="BY137" s="3" t="n">
        <v>0.00176500377710908</v>
      </c>
      <c r="BZ137" s="3" t="n">
        <v>-2.10799444175791E-005</v>
      </c>
      <c r="CA137" s="3" t="n">
        <v>-0.00127742893528193</v>
      </c>
      <c r="CB137" s="3" t="n">
        <v>-0.00052609242266044</v>
      </c>
      <c r="CC137" s="3" t="n">
        <v>0.00138197117485106</v>
      </c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 t="n">
        <v>0.0398437939584255</v>
      </c>
      <c r="CO137" s="2" t="n">
        <v>-0.0151271196082234</v>
      </c>
      <c r="CP137" s="3" t="n">
        <v>-0.000619374448433518</v>
      </c>
      <c r="CQ137" s="3" t="n">
        <v>-0.00266258232295513</v>
      </c>
      <c r="CR137" s="3" t="n">
        <v>0.000338466663379222</v>
      </c>
      <c r="CS137" s="3" t="n">
        <v>-0.000105503422673791</v>
      </c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 t="n">
        <v>0.021387780085206</v>
      </c>
      <c r="DG137" s="2" t="n">
        <v>-0.026048619300127</v>
      </c>
      <c r="DH137" s="3" t="n">
        <v>5.67694769415538E-005</v>
      </c>
      <c r="DI137" s="3" t="n">
        <v>-0.00182574230711907</v>
      </c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 t="n">
        <v>0.111461661756038</v>
      </c>
      <c r="DY137" s="3" t="n">
        <v>-0.0170332118868827</v>
      </c>
    </row>
    <row r="138" customFormat="false" ht="11.25" hidden="false" customHeight="false" outlineLevel="0" collapsed="false">
      <c r="A138" s="1" t="n">
        <v>132</v>
      </c>
      <c r="B138" s="2" t="n">
        <v>-0.0449581146240234</v>
      </c>
      <c r="C138" s="2" t="n">
        <v>0.0266745314002037</v>
      </c>
      <c r="D138" s="3" t="n">
        <v>0.00147037918213754</v>
      </c>
      <c r="E138" s="3" t="n">
        <v>0.0010009225225076</v>
      </c>
      <c r="F138" s="3" t="n">
        <v>-0.00288906972855329</v>
      </c>
      <c r="G138" s="3" t="n">
        <v>0.000506886222865432</v>
      </c>
      <c r="H138" s="3" t="n">
        <v>0.000538708758540451</v>
      </c>
      <c r="I138" s="3" t="n">
        <v>0.0013881679624319</v>
      </c>
      <c r="J138" s="3" t="n">
        <v>0.0384933017194271</v>
      </c>
      <c r="K138" s="3" t="n">
        <v>-0.0674098134040832</v>
      </c>
      <c r="L138" s="3" t="n">
        <v>-0.000540279492270201</v>
      </c>
      <c r="M138" s="3" t="n">
        <v>-0.000253158941632136</v>
      </c>
      <c r="N138" s="3" t="n">
        <v>0.000203079587663523</v>
      </c>
      <c r="O138" s="3" t="n">
        <v>-0.000259126944001764</v>
      </c>
      <c r="P138" s="3" t="n">
        <v>-0.000435105233918875</v>
      </c>
      <c r="Q138" s="3" t="n">
        <v>-2.14160681935027E-005</v>
      </c>
      <c r="R138" s="2"/>
      <c r="S138" s="2"/>
      <c r="T138" s="2" t="n">
        <v>0.0365625321865081</v>
      </c>
      <c r="U138" s="2" t="n">
        <v>-0.0259507484734058</v>
      </c>
      <c r="V138" s="3" t="n">
        <v>-0.00025220014504157</v>
      </c>
      <c r="W138" s="2" t="n">
        <v>-0.00234582950361073</v>
      </c>
      <c r="X138" s="3" t="n">
        <v>-0.000214460102142766</v>
      </c>
      <c r="Y138" s="3" t="n">
        <v>-6.80679222568869E-005</v>
      </c>
      <c r="Z138" s="3" t="n">
        <v>-0.000471562496386468</v>
      </c>
      <c r="AA138" s="3" t="n">
        <v>-0.000288162875222042</v>
      </c>
      <c r="AB138" s="3" t="n">
        <v>0.0113233616575598</v>
      </c>
      <c r="AC138" s="3" t="n">
        <v>-0.0257851704955101</v>
      </c>
      <c r="AD138" s="3" t="n">
        <v>0.000564881542231887</v>
      </c>
      <c r="AE138" s="3" t="n">
        <v>-0.000371126108802855</v>
      </c>
      <c r="AF138" s="3" t="n">
        <v>-1.94773074326803E-005</v>
      </c>
      <c r="AG138" s="3" t="n">
        <v>-0.000288666429696604</v>
      </c>
      <c r="AH138" s="2"/>
      <c r="AI138" s="2"/>
      <c r="AJ138" s="2"/>
      <c r="AK138" s="2"/>
      <c r="AL138" s="2" t="n">
        <v>0.027378162369132</v>
      </c>
      <c r="AM138" s="3" t="n">
        <v>-0.0414714664220809</v>
      </c>
      <c r="AN138" s="3" t="n">
        <v>0.00043056858703494</v>
      </c>
      <c r="AO138" s="3" t="n">
        <v>-0.00209480570629239</v>
      </c>
      <c r="AP138" s="3" t="n">
        <v>0.000216743952478282</v>
      </c>
      <c r="AQ138" s="3" t="n">
        <v>-7.81110611569602E-006</v>
      </c>
      <c r="AR138" s="3" t="n">
        <v>0.00052419671555981</v>
      </c>
      <c r="AS138" s="3" t="n">
        <v>-0.000251257995842024</v>
      </c>
      <c r="AT138" s="3" t="n">
        <v>-0.0572489872574806</v>
      </c>
      <c r="AU138" s="3" t="n">
        <v>-0.0547092407941818</v>
      </c>
      <c r="AV138" s="3" t="n">
        <v>0.000593022326938808</v>
      </c>
      <c r="AW138" s="3" t="n">
        <v>-0.000561384717002511</v>
      </c>
      <c r="AX138" s="2"/>
      <c r="AY138" s="2"/>
      <c r="AZ138" s="2"/>
      <c r="BA138" s="2"/>
      <c r="BB138" s="2"/>
      <c r="BC138" s="2"/>
      <c r="BD138" s="3" t="n">
        <v>0.0519160814583301</v>
      </c>
      <c r="BE138" s="3" t="n">
        <v>-0.010940327309072</v>
      </c>
      <c r="BF138" s="3" t="n">
        <v>-0.000352412258507683</v>
      </c>
      <c r="BG138" s="3" t="n">
        <v>-2.6347984203312E-006</v>
      </c>
      <c r="BH138" s="3" t="n">
        <v>-0.000115370850835461</v>
      </c>
      <c r="BI138" s="3" t="n">
        <v>-0.000173293490661308</v>
      </c>
      <c r="BJ138" s="3" t="n">
        <v>0.000597493606619536</v>
      </c>
      <c r="BK138" s="3" t="n">
        <v>-0.000421407050453126</v>
      </c>
      <c r="BL138" s="3" t="n">
        <v>-0.0252857953310012</v>
      </c>
      <c r="BM138" s="3" t="n">
        <v>-0.0514380969107151</v>
      </c>
      <c r="BN138" s="2"/>
      <c r="BO138" s="2"/>
      <c r="BP138" s="2"/>
      <c r="BQ138" s="2"/>
      <c r="BR138" s="2"/>
      <c r="BS138" s="2"/>
      <c r="BT138" s="2"/>
      <c r="BU138" s="2"/>
      <c r="BV138" s="2" t="n">
        <v>-0.0175759736448526</v>
      </c>
      <c r="BW138" s="3" t="n">
        <v>-0.0144919296726584</v>
      </c>
      <c r="BX138" s="3" t="n">
        <v>0.000694520073011517</v>
      </c>
      <c r="BY138" s="3" t="n">
        <v>0.00142836733721196</v>
      </c>
      <c r="BZ138" s="3" t="n">
        <v>-0.000308941962430253</v>
      </c>
      <c r="CA138" s="3" t="n">
        <v>-0.00110145553480833</v>
      </c>
      <c r="CB138" s="3" t="n">
        <v>-7.29241437511518E-005</v>
      </c>
      <c r="CC138" s="3" t="n">
        <v>0.00144875491969287</v>
      </c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 t="n">
        <v>0.0359660759568214</v>
      </c>
      <c r="CO138" s="2" t="n">
        <v>-0.0108654033392667</v>
      </c>
      <c r="CP138" s="3" t="n">
        <v>-0.00131465040612965</v>
      </c>
      <c r="CQ138" s="3" t="n">
        <v>-0.00225861859507858</v>
      </c>
      <c r="CR138" s="3" t="n">
        <v>0.000250071665504947</v>
      </c>
      <c r="CS138" s="3" t="n">
        <v>-0.00022846546198707</v>
      </c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 t="n">
        <v>0.0324963703751564</v>
      </c>
      <c r="DG138" s="3" t="n">
        <v>-0.00771503010764718</v>
      </c>
      <c r="DH138" s="3" t="n">
        <v>-0.000464212265796959</v>
      </c>
      <c r="DI138" s="3" t="n">
        <v>-0.00156128266826272</v>
      </c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 t="n">
        <v>0.0912476852536201</v>
      </c>
      <c r="DY138" s="3" t="n">
        <v>-0.0374287776648998</v>
      </c>
    </row>
    <row r="139" customFormat="false" ht="11.25" hidden="false" customHeight="false" outlineLevel="0" collapsed="false">
      <c r="A139" s="1" t="n">
        <v>133</v>
      </c>
      <c r="B139" s="2" t="n">
        <v>-0.0472880974411964</v>
      </c>
      <c r="C139" s="2" t="n">
        <v>0.0390975065529346</v>
      </c>
      <c r="D139" s="3" t="n">
        <v>0.00175061274785548</v>
      </c>
      <c r="E139" s="3" t="n">
        <v>0.000717661692760884</v>
      </c>
      <c r="F139" s="3" t="n">
        <v>-0.00260085402987897</v>
      </c>
      <c r="G139" s="3" t="n">
        <v>0.00135439308360219</v>
      </c>
      <c r="H139" s="3" t="n">
        <v>0.000814313068985939</v>
      </c>
      <c r="I139" s="3" t="n">
        <v>0.000924302032217383</v>
      </c>
      <c r="J139" s="3" t="n">
        <v>-0.0469713658094406</v>
      </c>
      <c r="K139" s="3" t="n">
        <v>0.060735996812582</v>
      </c>
      <c r="L139" s="3" t="n">
        <v>0.000501902541145682</v>
      </c>
      <c r="M139" s="3" t="n">
        <v>0.00033927452750504</v>
      </c>
      <c r="N139" s="3" t="n">
        <v>-0.000277535174973309</v>
      </c>
      <c r="O139" s="3" t="n">
        <v>0.000224137562327086</v>
      </c>
      <c r="P139" s="3" t="n">
        <v>0.00046631516306661</v>
      </c>
      <c r="Q139" s="3" t="n">
        <v>0.000174781860550865</v>
      </c>
      <c r="R139" s="2"/>
      <c r="S139" s="2"/>
      <c r="T139" s="2" t="n">
        <v>0.0131451413035392</v>
      </c>
      <c r="U139" s="2" t="n">
        <v>-0.0234807413071394</v>
      </c>
      <c r="V139" s="3" t="n">
        <v>-0.000799568486399948</v>
      </c>
      <c r="W139" s="3" t="n">
        <v>-0.00223362678661942</v>
      </c>
      <c r="X139" s="3" t="n">
        <v>-0.000142926059197634</v>
      </c>
      <c r="Y139" s="3" t="n">
        <v>-6.51402297080494E-005</v>
      </c>
      <c r="Z139" s="3" t="n">
        <v>0.000432676635682582</v>
      </c>
      <c r="AA139" s="3" t="n">
        <v>0.000364969775546342</v>
      </c>
      <c r="AB139" s="3" t="n">
        <v>-0.0169835463166236</v>
      </c>
      <c r="AC139" s="3" t="n">
        <v>0.0218952130526304</v>
      </c>
      <c r="AD139" s="3" t="n">
        <v>-0.000640369544271379</v>
      </c>
      <c r="AE139" s="3" t="n">
        <v>0.000246495765168219</v>
      </c>
      <c r="AF139" s="3" t="n">
        <v>-7.90184276411309E-005</v>
      </c>
      <c r="AG139" s="3" t="n">
        <v>0.000299160950817167</v>
      </c>
      <c r="AH139" s="2"/>
      <c r="AI139" s="2"/>
      <c r="AJ139" s="2"/>
      <c r="AK139" s="2"/>
      <c r="AL139" s="2" t="n">
        <v>0.0231340695172548</v>
      </c>
      <c r="AM139" s="2" t="n">
        <v>-0.0339050404727459</v>
      </c>
      <c r="AN139" s="3" t="n">
        <v>-5.68140967516228E-005</v>
      </c>
      <c r="AO139" s="3" t="n">
        <v>-0.0018718495266512</v>
      </c>
      <c r="AP139" s="3" t="n">
        <v>-0.000250684097409248</v>
      </c>
      <c r="AQ139" s="3" t="n">
        <v>-2.70247001026291E-005</v>
      </c>
      <c r="AR139" s="3" t="n">
        <v>-0.000562854227609932</v>
      </c>
      <c r="AS139" s="3" t="n">
        <v>0.000135114474687725</v>
      </c>
      <c r="AT139" s="3" t="n">
        <v>0.0429077111184597</v>
      </c>
      <c r="AU139" s="3" t="n">
        <v>0.0656853392720222</v>
      </c>
      <c r="AV139" s="3" t="n">
        <v>-0.000715347181539982</v>
      </c>
      <c r="AW139" s="3" t="n">
        <v>0.000395873357774689</v>
      </c>
      <c r="AX139" s="2"/>
      <c r="AY139" s="2"/>
      <c r="AZ139" s="2"/>
      <c r="BA139" s="2"/>
      <c r="BB139" s="2"/>
      <c r="BC139" s="2"/>
      <c r="BD139" s="3" t="n">
        <v>0.0538928769528865</v>
      </c>
      <c r="BE139" s="3" t="n">
        <v>-0.00721339974552393</v>
      </c>
      <c r="BF139" s="3" t="n">
        <v>0.000361280137440189</v>
      </c>
      <c r="BG139" s="3" t="n">
        <v>0.000136540184030309</v>
      </c>
      <c r="BH139" s="3" t="n">
        <v>5.00695459777489E-005</v>
      </c>
      <c r="BI139" s="3" t="n">
        <v>0.000218171961023472</v>
      </c>
      <c r="BJ139" s="3" t="n">
        <v>-0.000644069863483309</v>
      </c>
      <c r="BK139" s="3" t="n">
        <v>0.000256325904047116</v>
      </c>
      <c r="BL139" s="3" t="n">
        <v>0.0100350175052881</v>
      </c>
      <c r="BM139" s="3" t="n">
        <v>0.0559324845671653</v>
      </c>
      <c r="BN139" s="2"/>
      <c r="BO139" s="2"/>
      <c r="BP139" s="2"/>
      <c r="BQ139" s="2"/>
      <c r="BR139" s="2"/>
      <c r="BS139" s="2"/>
      <c r="BT139" s="2"/>
      <c r="BU139" s="2"/>
      <c r="BV139" s="2" t="n">
        <v>-0.029339250177145</v>
      </c>
      <c r="BW139" s="2" t="n">
        <v>-0.0190750807523727</v>
      </c>
      <c r="BX139" s="3" t="n">
        <v>0.000831550860311836</v>
      </c>
      <c r="BY139" s="3" t="n">
        <v>0.00131493806838989</v>
      </c>
      <c r="BZ139" s="3" t="n">
        <v>-0.000444494042312726</v>
      </c>
      <c r="CA139" s="3" t="n">
        <v>-0.00111109227873385</v>
      </c>
      <c r="CB139" s="3" t="n">
        <v>0.000304201385006308</v>
      </c>
      <c r="CC139" s="3" t="n">
        <v>0.00137941120192408</v>
      </c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 t="n">
        <v>0.0318263471126556</v>
      </c>
      <c r="CO139" s="2" t="n">
        <v>-0.0200399234890937</v>
      </c>
      <c r="CP139" s="3" t="n">
        <v>-0.0015820781700313</v>
      </c>
      <c r="CQ139" s="2" t="n">
        <v>-0.00181674654595553</v>
      </c>
      <c r="CR139" s="3" t="n">
        <v>0.000121586926979944</v>
      </c>
      <c r="CS139" s="3" t="n">
        <v>-0.000281579297734424</v>
      </c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3" t="n">
        <v>0.0243733450770378</v>
      </c>
      <c r="DG139" s="2" t="n">
        <v>-0.0253739301115274</v>
      </c>
      <c r="DH139" s="3" t="n">
        <v>-0.000713165441993624</v>
      </c>
      <c r="DI139" s="3" t="n">
        <v>-0.00129623361863195</v>
      </c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3" t="n">
        <v>0.0681729838252067</v>
      </c>
      <c r="DY139" s="3" t="n">
        <v>-0.0471704006195068</v>
      </c>
    </row>
    <row r="140" customFormat="false" ht="11.25" hidden="false" customHeight="false" outlineLevel="0" collapsed="false">
      <c r="A140" s="1" t="n">
        <v>134</v>
      </c>
      <c r="B140" s="3" t="n">
        <v>-0.0576961934566497</v>
      </c>
      <c r="C140" s="2" t="n">
        <v>0.0545642226934433</v>
      </c>
      <c r="D140" s="3" t="n">
        <v>0.0019245205912739</v>
      </c>
      <c r="E140" s="3" t="n">
        <v>0.000254239013884216</v>
      </c>
      <c r="F140" s="3" t="n">
        <v>-0.00205116462893784</v>
      </c>
      <c r="G140" s="3" t="n">
        <v>0.00194748456124216</v>
      </c>
      <c r="H140" s="2" t="n">
        <v>0.000778531131800264</v>
      </c>
      <c r="I140" s="3" t="n">
        <v>0.000872416654601693</v>
      </c>
      <c r="J140" s="3" t="n">
        <v>0.0542156435549259</v>
      </c>
      <c r="K140" s="3" t="n">
        <v>-0.0526970587670803</v>
      </c>
      <c r="L140" s="3" t="n">
        <v>-0.000448016275186091</v>
      </c>
      <c r="M140" s="3" t="n">
        <v>-0.000426741375122219</v>
      </c>
      <c r="N140" s="3" t="n">
        <v>0.000337920675519853</v>
      </c>
      <c r="O140" s="3" t="n">
        <v>-0.000158701004693284</v>
      </c>
      <c r="P140" s="3" t="n">
        <v>-0.000460036389995366</v>
      </c>
      <c r="Q140" s="3" t="n">
        <v>-0.000274867052212357</v>
      </c>
      <c r="R140" s="2"/>
      <c r="S140" s="2"/>
      <c r="T140" s="2" t="n">
        <v>-0.00394309870898723</v>
      </c>
      <c r="U140" s="3" t="n">
        <v>-0.0128955906257033</v>
      </c>
      <c r="V140" s="3" t="n">
        <v>-0.00129559740889817</v>
      </c>
      <c r="W140" s="3" t="n">
        <v>-0.00200115679763257</v>
      </c>
      <c r="X140" s="3" t="n">
        <v>-0.000217170832911506</v>
      </c>
      <c r="Y140" s="3" t="n">
        <v>-9.8344637081027E-005</v>
      </c>
      <c r="Z140" s="3" t="n">
        <v>-0.000360674137482419</v>
      </c>
      <c r="AA140" s="3" t="n">
        <v>-0.000442335964180529</v>
      </c>
      <c r="AB140" s="3" t="n">
        <v>0.0214313566684722</v>
      </c>
      <c r="AC140" s="3" t="n">
        <v>-0.0167866982519626</v>
      </c>
      <c r="AD140" s="3" t="n">
        <v>0.000667551474180072</v>
      </c>
      <c r="AE140" s="3" t="n">
        <v>-9.64970749919302E-005</v>
      </c>
      <c r="AF140" s="3" t="n">
        <v>0.000124354352010414</v>
      </c>
      <c r="AG140" s="3" t="n">
        <v>-0.000221454873098991</v>
      </c>
      <c r="AH140" s="2"/>
      <c r="AI140" s="2"/>
      <c r="AJ140" s="2"/>
      <c r="AK140" s="2"/>
      <c r="AL140" s="2" t="n">
        <v>0.00840230192989111</v>
      </c>
      <c r="AM140" s="2" t="n">
        <v>-0.0309074707329273</v>
      </c>
      <c r="AN140" s="3" t="n">
        <v>-0.000324749271385371</v>
      </c>
      <c r="AO140" s="3" t="n">
        <v>-0.00184539158362895</v>
      </c>
      <c r="AP140" s="3" t="n">
        <v>0.000257782405242323</v>
      </c>
      <c r="AQ140" s="3" t="n">
        <v>8.7137843365781E-005</v>
      </c>
      <c r="AR140" s="3" t="n">
        <v>0.000565466762054711</v>
      </c>
      <c r="AS140" s="3" t="n">
        <v>-1.33082289721642E-006</v>
      </c>
      <c r="AT140" s="3" t="n">
        <v>-0.0265939608216285</v>
      </c>
      <c r="AU140" s="3" t="n">
        <v>-0.0730242133140564</v>
      </c>
      <c r="AV140" s="3" t="n">
        <v>0.000775217486079782</v>
      </c>
      <c r="AW140" s="3" t="n">
        <v>-0.000186961246072314</v>
      </c>
      <c r="AX140" s="2"/>
      <c r="AY140" s="2"/>
      <c r="AZ140" s="2"/>
      <c r="BA140" s="2"/>
      <c r="BB140" s="2"/>
      <c r="BC140" s="2"/>
      <c r="BD140" s="3" t="n">
        <v>0.0411213673651218</v>
      </c>
      <c r="BE140" s="3" t="n">
        <v>-0.0254014134407043</v>
      </c>
      <c r="BF140" s="3" t="n">
        <v>-0.000406807026593014</v>
      </c>
      <c r="BG140" s="3" t="n">
        <v>-0.000260642089415341</v>
      </c>
      <c r="BH140" s="3" t="n">
        <v>-1.58557249960722E-005</v>
      </c>
      <c r="BI140" s="3" t="n">
        <v>-0.000205839372938498</v>
      </c>
      <c r="BJ140" s="3" t="n">
        <v>0.000691740016918629</v>
      </c>
      <c r="BK140" s="3" t="n">
        <v>-2.44489783653989E-005</v>
      </c>
      <c r="BL140" s="3" t="n">
        <v>0.00575782684609293</v>
      </c>
      <c r="BM140" s="3" t="n">
        <v>-0.0560148991644382</v>
      </c>
      <c r="BN140" s="2"/>
      <c r="BO140" s="2"/>
      <c r="BP140" s="2"/>
      <c r="BQ140" s="2"/>
      <c r="BR140" s="2"/>
      <c r="BS140" s="2"/>
      <c r="BT140" s="2"/>
      <c r="BU140" s="2"/>
      <c r="BV140" s="2" t="n">
        <v>-0.0581348538398742</v>
      </c>
      <c r="BW140" s="2" t="n">
        <v>0.000343557854648679</v>
      </c>
      <c r="BX140" s="3" t="n">
        <v>0.00122414634097367</v>
      </c>
      <c r="BY140" s="3" t="n">
        <v>0.00130973488558083</v>
      </c>
      <c r="BZ140" s="3" t="n">
        <v>-0.00076684751547873</v>
      </c>
      <c r="CA140" s="3" t="n">
        <v>-0.0010755646508187</v>
      </c>
      <c r="CB140" s="3" t="n">
        <v>0.000606839486863464</v>
      </c>
      <c r="CC140" s="3" t="n">
        <v>0.00118494860362261</v>
      </c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 t="n">
        <v>0.00848568230867385</v>
      </c>
      <c r="CO140" s="2" t="n">
        <v>-0.0198468957096338</v>
      </c>
      <c r="CP140" s="3" t="n">
        <v>-0.00201613502576947</v>
      </c>
      <c r="CQ140" s="3" t="n">
        <v>-0.00155925657600164</v>
      </c>
      <c r="CR140" s="3" t="n">
        <v>7.48598904465325E-005</v>
      </c>
      <c r="CS140" s="3" t="n">
        <v>-0.00029444255051203</v>
      </c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 t="n">
        <v>-0.00280870264396071</v>
      </c>
      <c r="DG140" s="2" t="n">
        <v>-0.0102264704182744</v>
      </c>
      <c r="DH140" s="2" t="n">
        <v>-0.000995768001303076</v>
      </c>
      <c r="DI140" s="3" t="n">
        <v>-0.00108874484430998</v>
      </c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 t="n">
        <v>0.0548115335404872</v>
      </c>
      <c r="DY140" s="3" t="n">
        <v>-0.0390186980366706</v>
      </c>
    </row>
    <row r="141" customFormat="false" ht="11.25" hidden="false" customHeight="false" outlineLevel="0" collapsed="false">
      <c r="A141" s="1" t="n">
        <v>135</v>
      </c>
      <c r="B141" s="3" t="n">
        <v>-0.0505930259823799</v>
      </c>
      <c r="C141" s="2" t="n">
        <v>0.0954910367727279</v>
      </c>
      <c r="D141" s="3" t="n">
        <v>0.00198487658053636</v>
      </c>
      <c r="E141" s="3" t="n">
        <v>-0.000246493669692426</v>
      </c>
      <c r="F141" s="3" t="n">
        <v>-0.00146577518898993</v>
      </c>
      <c r="G141" s="3" t="n">
        <v>0.00230161380022764</v>
      </c>
      <c r="H141" s="3" t="n">
        <v>0.00111457344610244</v>
      </c>
      <c r="I141" s="3" t="n">
        <v>0.000742161413654685</v>
      </c>
      <c r="J141" s="3" t="n">
        <v>-0.0605006664991378</v>
      </c>
      <c r="K141" s="3" t="n">
        <v>0.0436054170131683</v>
      </c>
      <c r="L141" s="3" t="n">
        <v>0.00036463196738623</v>
      </c>
      <c r="M141" s="3" t="n">
        <v>0.000493882689625024</v>
      </c>
      <c r="N141" s="3" t="n">
        <v>-0.000403121375711634</v>
      </c>
      <c r="O141" s="3" t="n">
        <v>9.1525180323515E-005</v>
      </c>
      <c r="P141" s="3" t="n">
        <v>0.000402594800107181</v>
      </c>
      <c r="Q141" s="3" t="n">
        <v>0.000389143155189231</v>
      </c>
      <c r="R141" s="2"/>
      <c r="S141" s="2"/>
      <c r="T141" s="2" t="n">
        <v>-0.00697044469416141</v>
      </c>
      <c r="U141" s="2" t="n">
        <v>0.00303749088197946</v>
      </c>
      <c r="V141" s="3" t="n">
        <v>-0.00164358376059681</v>
      </c>
      <c r="W141" s="3" t="n">
        <v>-0.00162781111430376</v>
      </c>
      <c r="X141" s="3" t="n">
        <v>-0.000207637596759013</v>
      </c>
      <c r="Y141" s="3" t="n">
        <v>6.28650877843028E-006</v>
      </c>
      <c r="Z141" s="3" t="n">
        <v>0.000290589610813185</v>
      </c>
      <c r="AA141" s="3" t="n">
        <v>0.00053806317737326</v>
      </c>
      <c r="AB141" s="3" t="n">
        <v>-0.0245120897889137</v>
      </c>
      <c r="AC141" s="3" t="n">
        <v>0.0108760809525847</v>
      </c>
      <c r="AD141" s="3" t="n">
        <v>-0.000672146677970886</v>
      </c>
      <c r="AE141" s="3" t="n">
        <v>-6.09143753536045E-005</v>
      </c>
      <c r="AF141" s="3" t="n">
        <v>-0.000226450138143263</v>
      </c>
      <c r="AG141" s="3" t="n">
        <v>0.000178328060428611</v>
      </c>
      <c r="AH141" s="2"/>
      <c r="AI141" s="2"/>
      <c r="AJ141" s="2"/>
      <c r="AK141" s="2"/>
      <c r="AL141" s="2" t="n">
        <v>-0.00545866973698139</v>
      </c>
      <c r="AM141" s="2" t="n">
        <v>-0.0326745957136154</v>
      </c>
      <c r="AN141" s="3" t="n">
        <v>-0.000639229372609406</v>
      </c>
      <c r="AO141" s="3" t="n">
        <v>-0.00167643092572689</v>
      </c>
      <c r="AP141" s="3" t="n">
        <v>-0.000282273278571665</v>
      </c>
      <c r="AQ141" s="3" t="n">
        <v>-0.000131340158986859</v>
      </c>
      <c r="AR141" s="3" t="n">
        <v>-0.000554144149646163</v>
      </c>
      <c r="AS141" s="3" t="n">
        <v>-0.000121425546240061</v>
      </c>
      <c r="AT141" s="3" t="n">
        <v>0.00917309615761041</v>
      </c>
      <c r="AU141" s="3" t="n">
        <v>0.076403759419918</v>
      </c>
      <c r="AV141" s="3" t="n">
        <v>-0.000795894826296716</v>
      </c>
      <c r="AW141" s="3" t="n">
        <v>-2.29202887567225E-005</v>
      </c>
      <c r="AX141" s="2"/>
      <c r="AY141" s="2"/>
      <c r="AZ141" s="2"/>
      <c r="BA141" s="2"/>
      <c r="BB141" s="2"/>
      <c r="BC141" s="2"/>
      <c r="BD141" s="3" t="n">
        <v>0.0220815017819404</v>
      </c>
      <c r="BE141" s="3" t="n">
        <v>-0.0151028502732515</v>
      </c>
      <c r="BF141" s="3" t="n">
        <v>0.000368394830729812</v>
      </c>
      <c r="BG141" s="3" t="n">
        <v>0.000362664723070338</v>
      </c>
      <c r="BH141" s="3" t="n">
        <v>-6.71990273986011E-005</v>
      </c>
      <c r="BI141" s="3" t="n">
        <v>0.000199305577552877</v>
      </c>
      <c r="BJ141" s="3" t="n">
        <v>-0.000711683882400393</v>
      </c>
      <c r="BK141" s="3" t="n">
        <v>-0.000122346173156984</v>
      </c>
      <c r="BL141" s="3" t="n">
        <v>-0.0209020879119634</v>
      </c>
      <c r="BM141" s="3" t="n">
        <v>0.0517560094594955</v>
      </c>
      <c r="BN141" s="2"/>
      <c r="BO141" s="2"/>
      <c r="BP141" s="2"/>
      <c r="BQ141" s="2"/>
      <c r="BR141" s="2"/>
      <c r="BS141" s="2"/>
      <c r="BT141" s="2"/>
      <c r="BU141" s="2"/>
      <c r="BV141" s="2" t="n">
        <v>-0.0574568733572959</v>
      </c>
      <c r="BW141" s="3" t="n">
        <v>0.0396285988390445</v>
      </c>
      <c r="BX141" s="3" t="n">
        <v>0.0017001541564241</v>
      </c>
      <c r="BY141" s="3" t="n">
        <v>0.000886054476723074</v>
      </c>
      <c r="BZ141" s="3" t="n">
        <v>-0.00104160688351839</v>
      </c>
      <c r="CA141" s="3" t="n">
        <v>-0.000774075568187981</v>
      </c>
      <c r="CB141" s="3" t="n">
        <v>0.000782107643317431</v>
      </c>
      <c r="CC141" s="3" t="n">
        <v>0.00113765790592879</v>
      </c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 t="n">
        <v>0.000887753907591104</v>
      </c>
      <c r="CO141" s="2" t="n">
        <v>-0.000370284629752859</v>
      </c>
      <c r="CP141" s="3" t="n">
        <v>-0.00241142208687961</v>
      </c>
      <c r="CQ141" s="3" t="n">
        <v>-0.000874171440955251</v>
      </c>
      <c r="CR141" s="3" t="n">
        <v>-1.31720498757204E-005</v>
      </c>
      <c r="CS141" s="3" t="n">
        <v>-0.00033899990376085</v>
      </c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3" t="n">
        <v>0.00244283117353916</v>
      </c>
      <c r="DG141" s="2" t="n">
        <v>0.00993484910577535</v>
      </c>
      <c r="DH141" s="3" t="n">
        <v>-0.00104884046595543</v>
      </c>
      <c r="DI141" s="3" t="n">
        <v>-0.000789957237429916</v>
      </c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 t="n">
        <v>0.0431155264377594</v>
      </c>
      <c r="DY141" s="3" t="n">
        <v>-0.0535944439470768</v>
      </c>
    </row>
    <row r="142" customFormat="false" ht="11.25" hidden="false" customHeight="false" outlineLevel="0" collapsed="false">
      <c r="A142" s="1" t="n">
        <v>136</v>
      </c>
      <c r="B142" s="2" t="n">
        <v>-0.0166996177285909</v>
      </c>
      <c r="C142" s="2" t="n">
        <v>0.119692042469978</v>
      </c>
      <c r="D142" s="3" t="n">
        <v>0.00193068524822592</v>
      </c>
      <c r="E142" s="3" t="n">
        <v>-0.000753407017327845</v>
      </c>
      <c r="F142" s="3" t="n">
        <v>-0.000928802299313247</v>
      </c>
      <c r="G142" s="3" t="n">
        <v>0.0026330747641623</v>
      </c>
      <c r="H142" s="3" t="n">
        <v>0.00126365420874208</v>
      </c>
      <c r="I142" s="3" t="n">
        <v>0.000482508534332737</v>
      </c>
      <c r="J142" s="3" t="n">
        <v>0.0655204802751541</v>
      </c>
      <c r="K142" s="3" t="n">
        <v>-0.0338419266045093</v>
      </c>
      <c r="L142" s="3" t="n">
        <v>-0.000270818913122639</v>
      </c>
      <c r="M142" s="3" t="n">
        <v>-0.000578660808969289</v>
      </c>
      <c r="N142" s="3" t="n">
        <v>0.000430743908509612</v>
      </c>
      <c r="O142" s="3" t="n">
        <v>1.67255293490598E-005</v>
      </c>
      <c r="P142" s="3" t="n">
        <v>-0.00031523173674941</v>
      </c>
      <c r="Q142" s="3" t="n">
        <v>-0.000508933269884437</v>
      </c>
      <c r="R142" s="2"/>
      <c r="S142" s="2"/>
      <c r="T142" s="3" t="n">
        <v>-0.00839808210730552</v>
      </c>
      <c r="U142" s="3" t="n">
        <v>0.0100392466410994</v>
      </c>
      <c r="V142" s="3" t="n">
        <v>-0.00196147756651043</v>
      </c>
      <c r="W142" s="3" t="n">
        <v>-0.00128836836665868</v>
      </c>
      <c r="X142" s="3" t="n">
        <v>-0.000193203013623133</v>
      </c>
      <c r="Y142" s="3" t="n">
        <v>1.46343982123653E-005</v>
      </c>
      <c r="Z142" s="3" t="n">
        <v>-0.000198102003196254</v>
      </c>
      <c r="AA142" s="3" t="n">
        <v>-0.000585156492888927</v>
      </c>
      <c r="AB142" s="3" t="n">
        <v>0.0260104518383741</v>
      </c>
      <c r="AC142" s="3" t="n">
        <v>-0.00454938458278775</v>
      </c>
      <c r="AD142" s="3" t="n">
        <v>0.000628597161266952</v>
      </c>
      <c r="AE142" s="3" t="n">
        <v>0.000218131099245511</v>
      </c>
      <c r="AF142" s="3" t="n">
        <v>0.000245273084146902</v>
      </c>
      <c r="AG142" s="3" t="n">
        <v>-0.000123330115457065</v>
      </c>
      <c r="AH142" s="2"/>
      <c r="AI142" s="2"/>
      <c r="AJ142" s="2"/>
      <c r="AK142" s="2"/>
      <c r="AL142" s="2" t="n">
        <v>-0.0245889332145452</v>
      </c>
      <c r="AM142" s="3" t="n">
        <v>-0.0105955908074975</v>
      </c>
      <c r="AN142" s="3" t="n">
        <v>-0.000876431993674486</v>
      </c>
      <c r="AO142" s="3" t="n">
        <v>-0.00155932421330362</v>
      </c>
      <c r="AP142" s="3" t="n">
        <v>0.000267551862634718</v>
      </c>
      <c r="AQ142" s="3" t="n">
        <v>0.000222312693949788</v>
      </c>
      <c r="AR142" s="3" t="n">
        <v>0.000495389045681804</v>
      </c>
      <c r="AS142" s="3" t="n">
        <v>0.000241368674323894</v>
      </c>
      <c r="AT142" s="3" t="n">
        <v>0.00833603553473949</v>
      </c>
      <c r="AU142" s="3" t="n">
        <v>-0.0757539421319961</v>
      </c>
      <c r="AV142" s="3" t="n">
        <v>0.000766980578191578</v>
      </c>
      <c r="AW142" s="3" t="n">
        <v>0.000246685638558119</v>
      </c>
      <c r="AX142" s="2"/>
      <c r="AY142" s="2"/>
      <c r="AZ142" s="2"/>
      <c r="BA142" s="2"/>
      <c r="BB142" s="2"/>
      <c r="BC142" s="2"/>
      <c r="BD142" s="3" t="n">
        <v>0.00988849531859159</v>
      </c>
      <c r="BE142" s="3" t="n">
        <v>-0.0160294119268655</v>
      </c>
      <c r="BF142" s="3" t="n">
        <v>-0.000291441334411501</v>
      </c>
      <c r="BG142" s="3" t="n">
        <v>-0.000472844898467883</v>
      </c>
      <c r="BH142" s="3" t="n">
        <v>8.82721360540017E-005</v>
      </c>
      <c r="BI142" s="3" t="n">
        <v>-0.000154642038978636</v>
      </c>
      <c r="BJ142" s="3" t="n">
        <v>0.000652356538921594</v>
      </c>
      <c r="BK142" s="3" t="n">
        <v>0.000296081358101218</v>
      </c>
      <c r="BL142" s="3" t="n">
        <v>0.0341755971312522</v>
      </c>
      <c r="BM142" s="3" t="n">
        <v>-0.0435690283775329</v>
      </c>
      <c r="BN142" s="2"/>
      <c r="BO142" s="2"/>
      <c r="BP142" s="2"/>
      <c r="BQ142" s="2"/>
      <c r="BR142" s="2"/>
      <c r="BS142" s="2"/>
      <c r="BT142" s="2"/>
      <c r="BU142" s="2"/>
      <c r="BV142" s="2" t="n">
        <v>-0.0414315126836299</v>
      </c>
      <c r="BW142" s="2" t="n">
        <v>0.070098303258419</v>
      </c>
      <c r="BX142" s="3" t="n">
        <v>0.00188566546421498</v>
      </c>
      <c r="BY142" s="3" t="n">
        <v>0.000396087387343868</v>
      </c>
      <c r="BZ142" s="3" t="n">
        <v>-0.00118632882367819</v>
      </c>
      <c r="CA142" s="3" t="n">
        <v>-0.000514600949827581</v>
      </c>
      <c r="CB142" s="3" t="n">
        <v>0.00116430048365145</v>
      </c>
      <c r="CC142" s="3" t="n">
        <v>0.000992175890132784</v>
      </c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 t="n">
        <v>0.00405552703887224</v>
      </c>
      <c r="CO142" s="2" t="n">
        <v>0.00336288404650986</v>
      </c>
      <c r="CP142" s="3" t="n">
        <v>-0.00234683812595903</v>
      </c>
      <c r="CQ142" s="3" t="n">
        <v>-0.000168010097695514</v>
      </c>
      <c r="CR142" s="3" t="n">
        <v>-8.56760889291763E-005</v>
      </c>
      <c r="CS142" s="3" t="n">
        <v>-0.000342340470524504</v>
      </c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 t="n">
        <v>-0.000509926583617925</v>
      </c>
      <c r="DG142" s="2" t="n">
        <v>0.00824437011033296</v>
      </c>
      <c r="DH142" s="3" t="n">
        <v>-0.00104896433185786</v>
      </c>
      <c r="DI142" s="3" t="n">
        <v>-0.000633646268397569</v>
      </c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 t="n">
        <v>0.00835503078997135</v>
      </c>
      <c r="DY142" s="3" t="n">
        <v>-0.0452403053641319</v>
      </c>
    </row>
    <row r="143" customFormat="false" ht="11.25" hidden="false" customHeight="false" outlineLevel="0" collapsed="false">
      <c r="A143" s="1" t="n">
        <v>137</v>
      </c>
      <c r="B143" s="3" t="n">
        <v>0.0141278468072414</v>
      </c>
      <c r="C143" s="2" t="n">
        <v>0.119602404534816</v>
      </c>
      <c r="D143" s="3" t="n">
        <v>0.00173730915412306</v>
      </c>
      <c r="E143" s="3" t="n">
        <v>-0.0012700023362413</v>
      </c>
      <c r="F143" s="3" t="n">
        <v>-0.000176269037183374</v>
      </c>
      <c r="G143" s="3" t="n">
        <v>0.00289704464375972</v>
      </c>
      <c r="H143" s="3" t="n">
        <v>0.00128947244957089</v>
      </c>
      <c r="I143" s="3" t="n">
        <v>6.74844777677208E-005</v>
      </c>
      <c r="J143" s="3" t="n">
        <v>-0.0691308826208114</v>
      </c>
      <c r="K143" s="3" t="n">
        <v>0.0237329676747322</v>
      </c>
      <c r="L143" s="3" t="n">
        <v>0.000157231363118626</v>
      </c>
      <c r="M143" s="3" t="n">
        <v>0.000622826046310365</v>
      </c>
      <c r="N143" s="3" t="n">
        <v>-0.000449581595603376</v>
      </c>
      <c r="O143" s="3" t="n">
        <v>-0.000117599636723753</v>
      </c>
      <c r="P143" s="3" t="n">
        <v>0.00018224814266432</v>
      </c>
      <c r="Q143" s="3" t="n">
        <v>0.000630333612207323</v>
      </c>
      <c r="R143" s="2"/>
      <c r="S143" s="2"/>
      <c r="T143" s="2" t="n">
        <v>-0.010935609228909</v>
      </c>
      <c r="U143" s="2" t="n">
        <v>0.0158166289329528</v>
      </c>
      <c r="V143" s="3" t="n">
        <v>-0.0022070740815252</v>
      </c>
      <c r="W143" s="3" t="n">
        <v>-0.000820092041976749</v>
      </c>
      <c r="X143" s="3" t="n">
        <v>-0.000217614695429801</v>
      </c>
      <c r="Y143" s="3" t="n">
        <v>6.00322855461854E-005</v>
      </c>
      <c r="Z143" s="3" t="n">
        <v>8.29648270155303E-005</v>
      </c>
      <c r="AA143" s="3" t="n">
        <v>0.000624918960966169</v>
      </c>
      <c r="AB143" s="3" t="n">
        <v>-0.0259309131652116</v>
      </c>
      <c r="AC143" s="3" t="n">
        <v>-0.00182920659426599</v>
      </c>
      <c r="AD143" s="3" t="n">
        <v>-0.000552485638763755</v>
      </c>
      <c r="AE143" s="3" t="n">
        <v>-0.000353341049049049</v>
      </c>
      <c r="AF143" s="3" t="n">
        <v>-0.000273020006716251</v>
      </c>
      <c r="AG143" s="3" t="n">
        <v>4.62732605228666E-005</v>
      </c>
      <c r="AH143" s="2"/>
      <c r="AI143" s="2"/>
      <c r="AJ143" s="2"/>
      <c r="AK143" s="2"/>
      <c r="AL143" s="3" t="n">
        <v>-0.0252139139920473</v>
      </c>
      <c r="AM143" s="2" t="n">
        <v>0.0105389105156064</v>
      </c>
      <c r="AN143" s="3" t="n">
        <v>-0.00110464077442884</v>
      </c>
      <c r="AO143" s="3" t="n">
        <v>-0.00133266299962997</v>
      </c>
      <c r="AP143" s="3" t="n">
        <v>-0.000238342574448324</v>
      </c>
      <c r="AQ143" s="3" t="n">
        <v>-0.000292028387775644</v>
      </c>
      <c r="AR143" s="3" t="n">
        <v>-0.000418242765590548</v>
      </c>
      <c r="AS143" s="3" t="n">
        <v>-0.000344841391779482</v>
      </c>
      <c r="AT143" s="3" t="n">
        <v>-0.0250450242310762</v>
      </c>
      <c r="AU143" s="3" t="n">
        <v>0.0711754560470581</v>
      </c>
      <c r="AV143" s="3" t="n">
        <v>-0.000664411811158061</v>
      </c>
      <c r="AW143" s="3" t="n">
        <v>-0.000439154071500524</v>
      </c>
      <c r="AX143" s="2"/>
      <c r="AY143" s="2"/>
      <c r="AZ143" s="2"/>
      <c r="BA143" s="2"/>
      <c r="BB143" s="2"/>
      <c r="BC143" s="2"/>
      <c r="BD143" s="3" t="n">
        <v>-0.00634199427440762</v>
      </c>
      <c r="BE143" s="3" t="n">
        <v>-0.00712005142122507</v>
      </c>
      <c r="BF143" s="3" t="n">
        <v>0.000168438768014311</v>
      </c>
      <c r="BG143" s="3" t="n">
        <v>0.000577488739509135</v>
      </c>
      <c r="BH143" s="3" t="n">
        <v>-0.000168125319760292</v>
      </c>
      <c r="BI143" s="3" t="n">
        <v>0.000129744832520373</v>
      </c>
      <c r="BJ143" s="3" t="n">
        <v>-0.000567043258342891</v>
      </c>
      <c r="BK143" s="3" t="n">
        <v>-0.000427977443905547</v>
      </c>
      <c r="BL143" s="3" t="n">
        <v>-0.0446161329746246</v>
      </c>
      <c r="BM143" s="3" t="n">
        <v>0.0321957617998123</v>
      </c>
      <c r="BN143" s="2"/>
      <c r="BO143" s="2"/>
      <c r="BP143" s="2"/>
      <c r="BQ143" s="2"/>
      <c r="BR143" s="2"/>
      <c r="BS143" s="2"/>
      <c r="BT143" s="2"/>
      <c r="BU143" s="2"/>
      <c r="BV143" s="2" t="n">
        <v>-0.0226567350327968</v>
      </c>
      <c r="BW143" s="2" t="n">
        <v>0.0871504470705986</v>
      </c>
      <c r="BX143" s="3" t="n">
        <v>0.00193662522360682</v>
      </c>
      <c r="BY143" s="3" t="n">
        <v>-7.37493901397101E-005</v>
      </c>
      <c r="BZ143" s="3" t="n">
        <v>-0.00128614006098359</v>
      </c>
      <c r="CA143" s="3" t="n">
        <v>-0.000194963358808308</v>
      </c>
      <c r="CB143" s="3" t="n">
        <v>0.00138248153962194</v>
      </c>
      <c r="CC143" s="3" t="n">
        <v>0.00054402434034273</v>
      </c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3" t="n">
        <v>-0.00626636669039726</v>
      </c>
      <c r="CO143" s="2" t="n">
        <v>0.00399899622425437</v>
      </c>
      <c r="CP143" s="3" t="n">
        <v>-0.00214261817745864</v>
      </c>
      <c r="CQ143" s="3" t="n">
        <v>0.000255300459684804</v>
      </c>
      <c r="CR143" s="3" t="n">
        <v>-0.000214368468732573</v>
      </c>
      <c r="CS143" s="3" t="n">
        <v>-0.000313515804009512</v>
      </c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 t="n">
        <v>-0.0110242450609803</v>
      </c>
      <c r="DG143" s="2" t="n">
        <v>0.0169709119945764</v>
      </c>
      <c r="DH143" s="3" t="n">
        <v>-0.00111627415753901</v>
      </c>
      <c r="DI143" s="3" t="n">
        <v>-0.00029499497031793</v>
      </c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 t="n">
        <v>0.00134870421607047</v>
      </c>
      <c r="DY143" s="3" t="n">
        <v>-0.0157034918665885</v>
      </c>
    </row>
    <row r="144" customFormat="false" ht="11.25" hidden="false" customHeight="false" outlineLevel="0" collapsed="false">
      <c r="A144" s="1" t="n">
        <v>138</v>
      </c>
      <c r="B144" s="2" t="n">
        <v>0.0312255322933197</v>
      </c>
      <c r="C144" s="2" t="n">
        <v>0.112393513321876</v>
      </c>
      <c r="D144" s="3" t="n">
        <v>0.00133923394605517</v>
      </c>
      <c r="E144" s="3" t="n">
        <v>-0.00168176752049475</v>
      </c>
      <c r="F144" s="3" t="n">
        <v>0.00071119301719591</v>
      </c>
      <c r="G144" s="3" t="n">
        <v>0.00287033105269074</v>
      </c>
      <c r="H144" s="3" t="n">
        <v>0.00112056860234588</v>
      </c>
      <c r="I144" s="3" t="n">
        <v>-0.000327041372656822</v>
      </c>
      <c r="J144" s="3" t="n">
        <v>0.0711954087018966</v>
      </c>
      <c r="K144" s="3" t="n">
        <v>-0.0133568327873945</v>
      </c>
      <c r="L144" s="3" t="n">
        <v>-7.27864025975577E-005</v>
      </c>
      <c r="M144" s="3" t="n">
        <v>-0.000642134982626885</v>
      </c>
      <c r="N144" s="3" t="n">
        <v>0.000441096141003072</v>
      </c>
      <c r="O144" s="3" t="n">
        <v>0.000250777957262471</v>
      </c>
      <c r="P144" s="3" t="n">
        <v>-4.32580818596761E-005</v>
      </c>
      <c r="Q144" s="3" t="n">
        <v>-0.000677293166518211</v>
      </c>
      <c r="R144" s="2"/>
      <c r="S144" s="2"/>
      <c r="T144" s="2" t="n">
        <v>-0.0145116336643695</v>
      </c>
      <c r="U144" s="2" t="n">
        <v>0.0230466034263372</v>
      </c>
      <c r="V144" s="3" t="n">
        <v>-0.00229191523976624</v>
      </c>
      <c r="W144" s="3" t="n">
        <v>-0.000267557683400809</v>
      </c>
      <c r="X144" s="3" t="n">
        <v>-0.000235766739933751</v>
      </c>
      <c r="Y144" s="3" t="n">
        <v>0.000112350331619381</v>
      </c>
      <c r="Z144" s="3" t="n">
        <v>2.96285215881653E-005</v>
      </c>
      <c r="AA144" s="3" t="n">
        <v>-0.000640624726656824</v>
      </c>
      <c r="AB144" s="3" t="n">
        <v>0.0242763347923755</v>
      </c>
      <c r="AC144" s="3" t="n">
        <v>0.00790024641901254</v>
      </c>
      <c r="AD144" s="3" t="n">
        <v>0.000454400200396776</v>
      </c>
      <c r="AE144" s="3" t="n">
        <v>0.000483910087496042</v>
      </c>
      <c r="AF144" s="3" t="n">
        <v>0.000235422456171363</v>
      </c>
      <c r="AG144" s="3" t="n">
        <v>2.71693479589885E-005</v>
      </c>
      <c r="AH144" s="2"/>
      <c r="AI144" s="2"/>
      <c r="AJ144" s="2"/>
      <c r="AK144" s="2"/>
      <c r="AL144" s="2" t="n">
        <v>-0.0206352397799491</v>
      </c>
      <c r="AM144" s="2" t="n">
        <v>0.0266999267041683</v>
      </c>
      <c r="AN144" s="3" t="n">
        <v>-0.00134361151140183</v>
      </c>
      <c r="AO144" s="3" t="n">
        <v>-0.00105657591484487</v>
      </c>
      <c r="AP144" s="3" t="n">
        <v>0.000203374642296694</v>
      </c>
      <c r="AQ144" s="3" t="n">
        <v>0.000350885151419788</v>
      </c>
      <c r="AR144" s="3" t="n">
        <v>0.000305099645629525</v>
      </c>
      <c r="AS144" s="3" t="n">
        <v>0.000429112376878038</v>
      </c>
      <c r="AT144" s="3" t="n">
        <v>0.0400273986160755</v>
      </c>
      <c r="AU144" s="3" t="n">
        <v>-0.0629308298230171</v>
      </c>
      <c r="AV144" s="3" t="n">
        <v>0.000518340908456593</v>
      </c>
      <c r="AW144" s="3" t="n">
        <v>0.000618665188085287</v>
      </c>
      <c r="AX144" s="2"/>
      <c r="AY144" s="2"/>
      <c r="AZ144" s="2"/>
      <c r="BA144" s="2"/>
      <c r="BB144" s="2"/>
      <c r="BC144" s="2"/>
      <c r="BD144" s="3" t="n">
        <v>-0.0192863084375858</v>
      </c>
      <c r="BE144" s="3" t="n">
        <v>0.0214922185987234</v>
      </c>
      <c r="BF144" s="3" t="n">
        <v>-6.84529586578719E-005</v>
      </c>
      <c r="BG144" s="3" t="n">
        <v>-0.000647333392407745</v>
      </c>
      <c r="BH144" s="3" t="n">
        <v>0.000159064627951011</v>
      </c>
      <c r="BI144" s="3" t="n">
        <v>-6.68468783260323E-005</v>
      </c>
      <c r="BJ144" s="3" t="n">
        <v>0.000432323868153616</v>
      </c>
      <c r="BK144" s="3" t="n">
        <v>0.00053612416377291</v>
      </c>
      <c r="BL144" s="3" t="n">
        <v>0.0513910986483097</v>
      </c>
      <c r="BM144" s="3" t="n">
        <v>-0.0184205137193203</v>
      </c>
      <c r="BN144" s="2"/>
      <c r="BO144" s="2"/>
      <c r="BP144" s="2"/>
      <c r="BQ144" s="2"/>
      <c r="BR144" s="2"/>
      <c r="BS144" s="2"/>
      <c r="BT144" s="2"/>
      <c r="BU144" s="2"/>
      <c r="BV144" s="2" t="n">
        <v>-0.00155853119213134</v>
      </c>
      <c r="BW144" s="2" t="n">
        <v>0.0960674285888671</v>
      </c>
      <c r="BX144" s="2" t="n">
        <v>0.0019611925818026</v>
      </c>
      <c r="BY144" s="3" t="n">
        <v>-0.000575741927605122</v>
      </c>
      <c r="BZ144" s="3" t="n">
        <v>-0.00135853805113583</v>
      </c>
      <c r="CA144" s="3" t="n">
        <v>0.000150920765008777</v>
      </c>
      <c r="CB144" s="3" t="n">
        <v>0.00126224139239639</v>
      </c>
      <c r="CC144" s="3" t="n">
        <v>0.000106022613181266</v>
      </c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 t="n">
        <v>-0.0180723052471876</v>
      </c>
      <c r="CO144" s="3" t="n">
        <v>0.0190688651055097</v>
      </c>
      <c r="CP144" s="3" t="n">
        <v>-0.00204270984977483</v>
      </c>
      <c r="CQ144" s="3" t="n">
        <v>0.000600145838689059</v>
      </c>
      <c r="CR144" s="3" t="n">
        <v>-0.000291668227873742</v>
      </c>
      <c r="CS144" s="3" t="n">
        <v>-0.000233672210015356</v>
      </c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 t="n">
        <v>-0.0159986186772584</v>
      </c>
      <c r="DG144" s="2" t="n">
        <v>0.0374782457947731</v>
      </c>
      <c r="DH144" s="3" t="n">
        <v>-0.000984444166533649</v>
      </c>
      <c r="DI144" s="3" t="n">
        <v>8.02706344984471E-005</v>
      </c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 t="n">
        <v>0.0130552239716053</v>
      </c>
      <c r="DY144" s="3" t="n">
        <v>-0.0109354443848133</v>
      </c>
    </row>
    <row r="145" customFormat="false" ht="11.25" hidden="false" customHeight="false" outlineLevel="0" collapsed="false">
      <c r="A145" s="1" t="n">
        <v>139</v>
      </c>
      <c r="B145" s="3" t="n">
        <v>0.0399480126798152</v>
      </c>
      <c r="C145" s="2" t="n">
        <v>0.107625685632228</v>
      </c>
      <c r="D145" s="3" t="n">
        <v>0.000815328618045896</v>
      </c>
      <c r="E145" s="3" t="n">
        <v>-0.00189934356603771</v>
      </c>
      <c r="F145" s="3" t="n">
        <v>0.0015801532426849</v>
      </c>
      <c r="G145" s="3" t="n">
        <v>0.00253983424045145</v>
      </c>
      <c r="H145" s="3" t="n">
        <v>0.000839906802866607</v>
      </c>
      <c r="I145" s="3" t="n">
        <v>-0.000564975489396601</v>
      </c>
      <c r="J145" s="3" t="n">
        <v>-0.071755401790142</v>
      </c>
      <c r="K145" s="3" t="n">
        <v>0.00302042486146092</v>
      </c>
      <c r="L145" s="3" t="n">
        <v>-6.41267833998426E-005</v>
      </c>
      <c r="M145" s="3" t="n">
        <v>0.000653630937449634</v>
      </c>
      <c r="N145" s="3" t="n">
        <v>-0.000406383973313495</v>
      </c>
      <c r="O145" s="3" t="n">
        <v>-0.000328502123011276</v>
      </c>
      <c r="P145" s="3" t="n">
        <v>-9.1640293248929E-005</v>
      </c>
      <c r="Q145" s="3" t="n">
        <v>0.000675151008181273</v>
      </c>
      <c r="R145" s="2"/>
      <c r="S145" s="2"/>
      <c r="T145" s="2" t="n">
        <v>-0.0200382154434919</v>
      </c>
      <c r="U145" s="2" t="n">
        <v>0.034141931682825</v>
      </c>
      <c r="V145" s="3" t="n">
        <v>-0.00229605473577976</v>
      </c>
      <c r="W145" s="3" t="n">
        <v>0.000309850031044334</v>
      </c>
      <c r="X145" s="3" t="n">
        <v>-0.000264715345110744</v>
      </c>
      <c r="Y145" s="3" t="n">
        <v>0.000155758520122617</v>
      </c>
      <c r="Z145" s="3" t="n">
        <v>-0.000156006062752567</v>
      </c>
      <c r="AA145" s="3" t="n">
        <v>0.000669794797431677</v>
      </c>
      <c r="AB145" s="3" t="n">
        <v>-0.0212929863482713</v>
      </c>
      <c r="AC145" s="3" t="n">
        <v>-0.0132991811260581</v>
      </c>
      <c r="AD145" s="3" t="n">
        <v>-0.000321895815432071</v>
      </c>
      <c r="AE145" s="3" t="n">
        <v>-0.000584472785703837</v>
      </c>
      <c r="AF145" s="3" t="n">
        <v>-0.000228014454478398</v>
      </c>
      <c r="AG145" s="3" t="n">
        <v>-0.000122172335977666</v>
      </c>
      <c r="AH145" s="2"/>
      <c r="AI145" s="2"/>
      <c r="AJ145" s="2"/>
      <c r="AK145" s="2"/>
      <c r="AL145" s="3" t="n">
        <v>-0.0065063233487308</v>
      </c>
      <c r="AM145" s="2" t="n">
        <v>0.0409471206367015</v>
      </c>
      <c r="AN145" s="3" t="n">
        <v>-0.0014556348323822</v>
      </c>
      <c r="AO145" s="3" t="n">
        <v>-0.000657972588669508</v>
      </c>
      <c r="AP145" s="3" t="n">
        <v>-0.00014796043979004</v>
      </c>
      <c r="AQ145" s="3" t="n">
        <v>-0.000417232658946886</v>
      </c>
      <c r="AR145" s="3" t="n">
        <v>-0.000207319346372969</v>
      </c>
      <c r="AS145" s="3" t="n">
        <v>-0.000499927497003227</v>
      </c>
      <c r="AT145" s="3" t="n">
        <v>-0.0528162904083728</v>
      </c>
      <c r="AU145" s="3" t="n">
        <v>0.0515341162681579</v>
      </c>
      <c r="AV145" s="3" t="n">
        <v>-0.000345320033375173</v>
      </c>
      <c r="AW145" s="3" t="n">
        <v>-0.00075024546822533</v>
      </c>
      <c r="AX145" s="2"/>
      <c r="AY145" s="2"/>
      <c r="AZ145" s="2"/>
      <c r="BA145" s="2"/>
      <c r="BB145" s="2"/>
      <c r="BC145" s="2"/>
      <c r="BD145" s="3" t="n">
        <v>-0.00156563043128699</v>
      </c>
      <c r="BE145" s="3" t="n">
        <v>0.0395916104316711</v>
      </c>
      <c r="BF145" s="3" t="n">
        <v>-0.000105934719613287</v>
      </c>
      <c r="BG145" s="3" t="n">
        <v>0.000662670412566512</v>
      </c>
      <c r="BH145" s="3" t="n">
        <v>-0.000203474730369634</v>
      </c>
      <c r="BI145" s="3" t="n">
        <v>3.19337304972577E-005</v>
      </c>
      <c r="BJ145" s="3" t="n">
        <v>-0.00030361273093149</v>
      </c>
      <c r="BK145" s="3" t="n">
        <v>-0.000601467792876064</v>
      </c>
      <c r="BL145" s="3" t="n">
        <v>-0.0540737770497798</v>
      </c>
      <c r="BM145" s="3" t="n">
        <v>0.00351751316338777</v>
      </c>
      <c r="BN145" s="2"/>
      <c r="BO145" s="2"/>
      <c r="BP145" s="2"/>
      <c r="BQ145" s="2"/>
      <c r="BR145" s="2"/>
      <c r="BS145" s="2"/>
      <c r="BT145" s="2"/>
      <c r="BU145" s="2"/>
      <c r="BV145" s="2" t="n">
        <v>0.0125853568315506</v>
      </c>
      <c r="BW145" s="2" t="n">
        <v>0.0990882441401481</v>
      </c>
      <c r="BX145" s="3" t="n">
        <v>0.00178764294832944</v>
      </c>
      <c r="BY145" s="3" t="n">
        <v>-0.00104742415715009</v>
      </c>
      <c r="BZ145" s="3" t="n">
        <v>-0.00130714906845241</v>
      </c>
      <c r="CA145" s="3" t="n">
        <v>0.000473684456665068</v>
      </c>
      <c r="CB145" s="3" t="n">
        <v>0.00106194079853594</v>
      </c>
      <c r="CC145" s="3" t="n">
        <v>-0.00015850864292588</v>
      </c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 t="n">
        <v>-0.0167395956814289</v>
      </c>
      <c r="CO145" s="2" t="n">
        <v>0.0379444807767868</v>
      </c>
      <c r="CP145" s="3" t="n">
        <v>-0.00186119950376451</v>
      </c>
      <c r="CQ145" s="3" t="n">
        <v>0.00108921015635132</v>
      </c>
      <c r="CR145" s="3" t="n">
        <v>-0.000366920488886535</v>
      </c>
      <c r="CS145" s="3" t="n">
        <v>-0.000217995460843667</v>
      </c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3" t="n">
        <v>-0.00426487904042005</v>
      </c>
      <c r="DG145" s="2" t="n">
        <v>0.0530960746109485</v>
      </c>
      <c r="DH145" s="3" t="n">
        <v>-0.000815511390101164</v>
      </c>
      <c r="DI145" s="3" t="n">
        <v>0.000297469232464209</v>
      </c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 t="n">
        <v>0.0081820385530591</v>
      </c>
      <c r="DY145" s="3" t="n">
        <v>-0.0146363461390137</v>
      </c>
    </row>
    <row r="146" customFormat="false" ht="11.25" hidden="false" customHeight="false" outlineLevel="0" collapsed="false">
      <c r="A146" s="1" t="n">
        <v>140</v>
      </c>
      <c r="B146" s="2" t="n">
        <v>0.0583319999277591</v>
      </c>
      <c r="C146" s="2" t="n">
        <v>0.114019878208637</v>
      </c>
      <c r="D146" s="3" t="n">
        <v>0.000484619784401729</v>
      </c>
      <c r="E146" s="3" t="n">
        <v>-0.00194216601084917</v>
      </c>
      <c r="F146" s="3" t="n">
        <v>0.00214701308868825</v>
      </c>
      <c r="G146" s="3" t="n">
        <v>0.00193703058175742</v>
      </c>
      <c r="H146" s="3" t="n">
        <v>0.000703874917235225</v>
      </c>
      <c r="I146" s="3" t="n">
        <v>-0.000612255069427192</v>
      </c>
      <c r="J146" s="3" t="n">
        <v>0.0704820677638053</v>
      </c>
      <c r="K146" s="3" t="n">
        <v>0.00730190938338637</v>
      </c>
      <c r="L146" s="3" t="n">
        <v>0.000193792773643508</v>
      </c>
      <c r="M146" s="3" t="n">
        <v>-0.000641823862679302</v>
      </c>
      <c r="N146" s="3" t="n">
        <v>0.000335328164510428</v>
      </c>
      <c r="O146" s="3" t="n">
        <v>0.000465296790935099</v>
      </c>
      <c r="P146" s="3" t="n">
        <v>0.000258702464634552</v>
      </c>
      <c r="Q146" s="3" t="n">
        <v>-0.000609098933637142</v>
      </c>
      <c r="R146" s="2"/>
      <c r="S146" s="2"/>
      <c r="T146" s="2" t="n">
        <v>-0.0171363577246666</v>
      </c>
      <c r="U146" s="2" t="n">
        <v>0.0501611791551113</v>
      </c>
      <c r="V146" s="3" t="n">
        <v>-0.00204839673824608</v>
      </c>
      <c r="W146" s="3" t="n">
        <v>0.000783148279879242</v>
      </c>
      <c r="X146" s="3" t="n">
        <v>-0.000250513723585754</v>
      </c>
      <c r="Y146" s="3" t="n">
        <v>0.000209994308534078</v>
      </c>
      <c r="Z146" s="3" t="n">
        <v>0.000271551485639065</v>
      </c>
      <c r="AA146" s="3" t="n">
        <v>-0.000652697286568582</v>
      </c>
      <c r="AB146" s="3" t="n">
        <v>0.0170966777950525</v>
      </c>
      <c r="AC146" s="3" t="n">
        <v>0.0177506171166896</v>
      </c>
      <c r="AD146" s="3" t="n">
        <v>0.000161999356350861</v>
      </c>
      <c r="AE146" s="3" t="n">
        <v>0.000644808984361589</v>
      </c>
      <c r="AF146" s="3" t="n">
        <v>0.000178962960490025</v>
      </c>
      <c r="AG146" s="3" t="n">
        <v>0.000184957985766232</v>
      </c>
      <c r="AH146" s="2"/>
      <c r="AI146" s="2"/>
      <c r="AJ146" s="2"/>
      <c r="AK146" s="2"/>
      <c r="AL146" s="3" t="n">
        <v>5.00834175909403E-005</v>
      </c>
      <c r="AM146" s="2" t="n">
        <v>0.0387058220803737</v>
      </c>
      <c r="AN146" s="3" t="n">
        <v>-0.00133049418218433</v>
      </c>
      <c r="AO146" s="3" t="n">
        <v>-0.000440566858742386</v>
      </c>
      <c r="AP146" s="3" t="n">
        <v>5.46376140846405E-005</v>
      </c>
      <c r="AQ146" s="3" t="n">
        <v>0.000481183582451194</v>
      </c>
      <c r="AR146" s="3" t="n">
        <v>7.8429831773974E-005</v>
      </c>
      <c r="AS146" s="3" t="n">
        <v>0.000531137804500758</v>
      </c>
      <c r="AT146" s="3" t="n">
        <v>0.0624911710619926</v>
      </c>
      <c r="AU146" s="3" t="n">
        <v>-0.0378109514713287</v>
      </c>
      <c r="AV146" s="3" t="n">
        <v>0.000161790929269045</v>
      </c>
      <c r="AW146" s="3" t="n">
        <v>0.000825060822535306</v>
      </c>
      <c r="AX146" s="2"/>
      <c r="AY146" s="2"/>
      <c r="AZ146" s="2"/>
      <c r="BA146" s="2"/>
      <c r="BB146" s="2"/>
      <c r="BC146" s="2"/>
      <c r="BD146" s="3" t="n">
        <v>0.00253126444295048</v>
      </c>
      <c r="BE146" s="3" t="n">
        <v>0.0317295230925083</v>
      </c>
      <c r="BF146" s="3" t="n">
        <v>0.000262052548350766</v>
      </c>
      <c r="BG146" s="3" t="n">
        <v>-0.000654102477710694</v>
      </c>
      <c r="BH146" s="3" t="n">
        <v>0.000169290127814747</v>
      </c>
      <c r="BI146" s="3" t="n">
        <v>1.4192193702911E-005</v>
      </c>
      <c r="BJ146" s="3" t="n">
        <v>0.00013888269313611</v>
      </c>
      <c r="BK146" s="3" t="n">
        <v>0.000661388388834893</v>
      </c>
      <c r="BL146" s="3" t="n">
        <v>0.0524804219603538</v>
      </c>
      <c r="BM146" s="3" t="n">
        <v>0.0114714335650205</v>
      </c>
      <c r="BN146" s="2"/>
      <c r="BO146" s="2"/>
      <c r="BP146" s="2"/>
      <c r="BQ146" s="2"/>
      <c r="BR146" s="2"/>
      <c r="BS146" s="2"/>
      <c r="BT146" s="2"/>
      <c r="BU146" s="2"/>
      <c r="BV146" s="2" t="n">
        <v>0.0337343104183673</v>
      </c>
      <c r="BW146" s="2" t="n">
        <v>0.108704030513763</v>
      </c>
      <c r="BX146" s="3" t="n">
        <v>0.00156143889762461</v>
      </c>
      <c r="BY146" s="3" t="n">
        <v>-0.00154224899597466</v>
      </c>
      <c r="BZ146" s="3" t="n">
        <v>-0.00123167759738862</v>
      </c>
      <c r="CA146" s="3" t="n">
        <v>0.000761909992434084</v>
      </c>
      <c r="CB146" s="3" t="n">
        <v>0.000933499773964285</v>
      </c>
      <c r="CC146" s="3" t="n">
        <v>-0.000156307112774811</v>
      </c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 t="n">
        <v>-0.0106232007965445</v>
      </c>
      <c r="CO146" s="3" t="n">
        <v>0.0515540428459644</v>
      </c>
      <c r="CP146" s="3" t="n">
        <v>-0.00154367485083639</v>
      </c>
      <c r="CQ146" s="3" t="n">
        <v>0.00140217691659927</v>
      </c>
      <c r="CR146" s="3" t="n">
        <v>-0.000553936290089041</v>
      </c>
      <c r="CS146" s="3" t="n">
        <v>-0.000143689307151362</v>
      </c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 t="n">
        <v>-0.00162190257105976</v>
      </c>
      <c r="DG146" s="2" t="n">
        <v>0.0614605136215686</v>
      </c>
      <c r="DH146" s="3" t="n">
        <v>-0.000632148177828639</v>
      </c>
      <c r="DI146" s="3" t="n">
        <v>0.000266772985924035</v>
      </c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 t="n">
        <v>-0.010837672278285</v>
      </c>
      <c r="DY146" s="3" t="n">
        <v>-0.0174368470907211</v>
      </c>
    </row>
    <row r="147" customFormat="false" ht="11.25" hidden="false" customHeight="false" outlineLevel="0" collapsed="false">
      <c r="A147" s="1" t="n">
        <v>141</v>
      </c>
      <c r="B147" s="2" t="n">
        <v>0.0852270275354385</v>
      </c>
      <c r="C147" s="2" t="n">
        <v>0.0924152284860611</v>
      </c>
      <c r="D147" s="3" t="n">
        <v>2.40757490246323E-005</v>
      </c>
      <c r="E147" s="3" t="n">
        <v>-0.00215693470090627</v>
      </c>
      <c r="F147" s="3" t="n">
        <v>0.00258073676377534</v>
      </c>
      <c r="G147" s="3" t="n">
        <v>0.00134007178712636</v>
      </c>
      <c r="H147" s="3" t="n">
        <v>0.00063226674683392</v>
      </c>
      <c r="I147" s="3" t="n">
        <v>-0.000835702696349471</v>
      </c>
      <c r="J147" s="3" t="n">
        <v>-0.0679825320839881</v>
      </c>
      <c r="K147" s="3" t="n">
        <v>-0.0175489168614149</v>
      </c>
      <c r="L147" s="3" t="n">
        <v>-0.000314569915644824</v>
      </c>
      <c r="M147" s="3" t="n">
        <v>0.000609833281487226</v>
      </c>
      <c r="N147" s="3" t="n">
        <v>-0.000242476060520857</v>
      </c>
      <c r="O147" s="3" t="n">
        <v>-0.000561870285309851</v>
      </c>
      <c r="P147" s="3" t="n">
        <v>-0.000451285013696178</v>
      </c>
      <c r="Q147" s="3" t="n">
        <v>0.000584564870223403</v>
      </c>
      <c r="R147" s="2"/>
      <c r="S147" s="2"/>
      <c r="T147" s="2" t="n">
        <v>-0.00919696502387523</v>
      </c>
      <c r="U147" s="2" t="n">
        <v>0.059294443577528</v>
      </c>
      <c r="V147" s="3" t="n">
        <v>-0.00182981404941529</v>
      </c>
      <c r="W147" s="3" t="n">
        <v>0.00110820296686142</v>
      </c>
      <c r="X147" s="3" t="n">
        <v>-0.000224920077016577</v>
      </c>
      <c r="Y147" s="3" t="n">
        <v>0.000287399423541501</v>
      </c>
      <c r="Z147" s="3" t="n">
        <v>-0.000395178096368908</v>
      </c>
      <c r="AA147" s="3" t="n">
        <v>0.000617993879131972</v>
      </c>
      <c r="AB147" s="3" t="n">
        <v>-0.0120818875730037</v>
      </c>
      <c r="AC147" s="3" t="n">
        <v>-0.0209947992116212</v>
      </c>
      <c r="AD147" s="3" t="n">
        <v>-1.10252449303516E-005</v>
      </c>
      <c r="AE147" s="3" t="n">
        <v>-0.000668862427119165</v>
      </c>
      <c r="AF147" s="3" t="n">
        <v>-0.000133294961415231</v>
      </c>
      <c r="AG147" s="3" t="n">
        <v>-0.000218561879592016</v>
      </c>
      <c r="AH147" s="2"/>
      <c r="AI147" s="2"/>
      <c r="AJ147" s="2"/>
      <c r="AK147" s="2"/>
      <c r="AL147" s="2" t="n">
        <v>-0.0011217031860724</v>
      </c>
      <c r="AM147" s="2" t="n">
        <v>0.0447704084217548</v>
      </c>
      <c r="AN147" s="3" t="n">
        <v>-0.00134942925069481</v>
      </c>
      <c r="AO147" s="3" t="n">
        <v>-0.000354699237504974</v>
      </c>
      <c r="AP147" s="3" t="n">
        <v>1.38757823151536E-005</v>
      </c>
      <c r="AQ147" s="3" t="n">
        <v>-0.00051789212739095</v>
      </c>
      <c r="AR147" s="3" t="n">
        <v>2.72983943432336E-005</v>
      </c>
      <c r="AS147" s="3" t="n">
        <v>-0.000530680466908961</v>
      </c>
      <c r="AT147" s="3" t="n">
        <v>-0.068680427968502</v>
      </c>
      <c r="AU147" s="3" t="n">
        <v>0.0223634224385023</v>
      </c>
      <c r="AV147" s="3" t="n">
        <v>6.17278565187007E-005</v>
      </c>
      <c r="AW147" s="3" t="n">
        <v>-0.000842210021801292</v>
      </c>
      <c r="AX147" s="2"/>
      <c r="AY147" s="2"/>
      <c r="AZ147" s="2"/>
      <c r="BA147" s="2"/>
      <c r="BB147" s="2"/>
      <c r="BC147" s="2"/>
      <c r="BD147" s="3" t="n">
        <v>-0.0071976794861257</v>
      </c>
      <c r="BE147" s="3" t="n">
        <v>0.0462865121662616</v>
      </c>
      <c r="BF147" s="3" t="n">
        <v>-0.000447230035206303</v>
      </c>
      <c r="BG147" s="3" t="n">
        <v>0.000598429527599364</v>
      </c>
      <c r="BH147" s="3" t="n">
        <v>-0.000164567667525261</v>
      </c>
      <c r="BI147" s="3" t="n">
        <v>-8.08561526355333E-005</v>
      </c>
      <c r="BJ147" s="3" t="n">
        <v>2.44216389546636E-005</v>
      </c>
      <c r="BK147" s="3" t="n">
        <v>-0.000651506823487579</v>
      </c>
      <c r="BL147" s="3" t="n">
        <v>-0.046789638698101</v>
      </c>
      <c r="BM147" s="3" t="n">
        <v>-0.025308508425951</v>
      </c>
      <c r="BN147" s="2"/>
      <c r="BO147" s="2"/>
      <c r="BP147" s="2"/>
      <c r="BQ147" s="2"/>
      <c r="BR147" s="2"/>
      <c r="BS147" s="2"/>
      <c r="BT147" s="2"/>
      <c r="BU147" s="2"/>
      <c r="BV147" s="2" t="n">
        <v>0.0516218952834606</v>
      </c>
      <c r="BW147" s="2" t="n">
        <v>0.105350546538829</v>
      </c>
      <c r="BX147" s="3" t="n">
        <v>0.00112760765478015</v>
      </c>
      <c r="BY147" s="3" t="n">
        <v>-0.0018226719694212</v>
      </c>
      <c r="BZ147" s="3" t="n">
        <v>-0.00106921594124287</v>
      </c>
      <c r="CA147" s="3" t="n">
        <v>0.00107519491575658</v>
      </c>
      <c r="CB147" s="3" t="n">
        <v>0.00108647288288921</v>
      </c>
      <c r="CC147" s="3" t="n">
        <v>-0.000329457834595814</v>
      </c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 t="n">
        <v>-0.00200504017993807</v>
      </c>
      <c r="CO147" s="2" t="n">
        <v>0.0622822605073452</v>
      </c>
      <c r="CP147" s="3" t="n">
        <v>-0.00123386457562446</v>
      </c>
      <c r="CQ147" s="3" t="n">
        <v>0.00169838068541139</v>
      </c>
      <c r="CR147" s="3" t="n">
        <v>-0.000609244976658374</v>
      </c>
      <c r="CS147" s="3" t="n">
        <v>0.000122393932542763</v>
      </c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 t="n">
        <v>0.00898697786033153</v>
      </c>
      <c r="DG147" s="3" t="n">
        <v>0.0756072849035263</v>
      </c>
      <c r="DH147" s="3" t="n">
        <v>-0.000554336584173142</v>
      </c>
      <c r="DI147" s="3" t="n">
        <v>0.000149416853673756</v>
      </c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3" t="n">
        <v>-0.0289598703384399</v>
      </c>
      <c r="DY147" s="3" t="n">
        <v>0.00348473573103547</v>
      </c>
    </row>
    <row r="148" customFormat="false" ht="11.25" hidden="false" customHeight="false" outlineLevel="0" collapsed="false">
      <c r="A148" s="1" t="n">
        <v>142</v>
      </c>
      <c r="B148" s="2" t="n">
        <v>0.0806243270635604</v>
      </c>
      <c r="C148" s="2" t="n">
        <v>0.0715778842568397</v>
      </c>
      <c r="D148" s="3" t="n">
        <v>-0.000615869183093309</v>
      </c>
      <c r="E148" s="3" t="n">
        <v>-0.00202546594664454</v>
      </c>
      <c r="F148" s="3" t="n">
        <v>0.00282653560861945</v>
      </c>
      <c r="G148" s="3" t="n">
        <v>0.000510777521412819</v>
      </c>
      <c r="H148" s="3" t="n">
        <v>0.000388442043913528</v>
      </c>
      <c r="I148" s="3" t="n">
        <v>-0.000853676931001246</v>
      </c>
      <c r="J148" s="3" t="n">
        <v>0.0641962438821792</v>
      </c>
      <c r="K148" s="3" t="n">
        <v>0.0271430145949125</v>
      </c>
      <c r="L148" s="3" t="n">
        <v>0.000425841746618971</v>
      </c>
      <c r="M148" s="3" t="n">
        <v>-0.000554369878955185</v>
      </c>
      <c r="N148" s="3" t="n">
        <v>0.000121898607176262</v>
      </c>
      <c r="O148" s="3" t="n">
        <v>0.000621999613940715</v>
      </c>
      <c r="P148" s="3" t="n">
        <v>0.000559457403142005</v>
      </c>
      <c r="Q148" s="3" t="n">
        <v>-0.000475292006740346</v>
      </c>
      <c r="R148" s="2"/>
      <c r="S148" s="2"/>
      <c r="T148" s="2" t="n">
        <v>-0.00502627901732921</v>
      </c>
      <c r="U148" s="2" t="n">
        <v>0.0695280507206916</v>
      </c>
      <c r="V148" s="3" t="n">
        <v>-0.00163246400188654</v>
      </c>
      <c r="W148" s="3" t="n">
        <v>0.0013890047557652</v>
      </c>
      <c r="X148" s="3" t="n">
        <v>-0.000137172828544862</v>
      </c>
      <c r="Y148" s="3" t="n">
        <v>0.000391453242627903</v>
      </c>
      <c r="Z148" s="3" t="n">
        <v>0.000500618945807218</v>
      </c>
      <c r="AA148" s="3" t="n">
        <v>-0.000539423956070095</v>
      </c>
      <c r="AB148" s="3" t="n">
        <v>0.00648705847561359</v>
      </c>
      <c r="AC148" s="3" t="n">
        <v>0.0228742528706789</v>
      </c>
      <c r="AD148" s="3" t="n">
        <v>-0.000152403023093938</v>
      </c>
      <c r="AE148" s="3" t="n">
        <v>0.000654960633255541</v>
      </c>
      <c r="AF148" s="3" t="n">
        <v>4.82482682855334E-005</v>
      </c>
      <c r="AG148" s="3" t="n">
        <v>0.000232576130656525</v>
      </c>
      <c r="AH148" s="2"/>
      <c r="AI148" s="2"/>
      <c r="AJ148" s="2"/>
      <c r="AK148" s="2"/>
      <c r="AL148" s="3" t="n">
        <v>0.000998495961539447</v>
      </c>
      <c r="AM148" s="2" t="n">
        <v>0.0579666942358017</v>
      </c>
      <c r="AN148" s="3" t="n">
        <v>-0.0014062684495002</v>
      </c>
      <c r="AO148" s="3" t="n">
        <v>-0.000189330981811508</v>
      </c>
      <c r="AP148" s="3" t="n">
        <v>-0.000117549425340257</v>
      </c>
      <c r="AQ148" s="3" t="n">
        <v>0.000553587859030813</v>
      </c>
      <c r="AR148" s="3" t="n">
        <v>-0.000162779324455186</v>
      </c>
      <c r="AS148" s="3" t="n">
        <v>0.000507044838741421</v>
      </c>
      <c r="AT148" s="3" t="n">
        <v>0.0710930153727531</v>
      </c>
      <c r="AU148" s="3" t="n">
        <v>-0.00605952646583318</v>
      </c>
      <c r="AV148" s="3" t="n">
        <v>-0.000284209061646834</v>
      </c>
      <c r="AW148" s="3" t="n">
        <v>0.000807001255452632</v>
      </c>
      <c r="AX148" s="2"/>
      <c r="AY148" s="2"/>
      <c r="AZ148" s="2"/>
      <c r="BA148" s="2"/>
      <c r="BB148" s="2"/>
      <c r="BC148" s="2"/>
      <c r="BD148" s="3" t="n">
        <v>0.00110636395402252</v>
      </c>
      <c r="BE148" s="3" t="n">
        <v>0.0601299293339252</v>
      </c>
      <c r="BF148" s="3" t="n">
        <v>0.000585094268899411</v>
      </c>
      <c r="BG148" s="3" t="n">
        <v>-0.000519878347404301</v>
      </c>
      <c r="BH148" s="3" t="n">
        <v>0.000102313832030631</v>
      </c>
      <c r="BI148" s="3" t="n">
        <v>0.000120895667350851</v>
      </c>
      <c r="BJ148" s="3" t="n">
        <v>-0.000199094982235692</v>
      </c>
      <c r="BK148" s="3" t="n">
        <v>0.00062482978682965</v>
      </c>
      <c r="BL148" s="3" t="n">
        <v>0.0375364199280738</v>
      </c>
      <c r="BM148" s="3" t="n">
        <v>0.0369781479239463</v>
      </c>
      <c r="BN148" s="2"/>
      <c r="BO148" s="2"/>
      <c r="BP148" s="2"/>
      <c r="BQ148" s="2"/>
      <c r="BR148" s="2"/>
      <c r="BS148" s="2"/>
      <c r="BT148" s="2"/>
      <c r="BU148" s="2"/>
      <c r="BV148" s="2" t="n">
        <v>0.0803175047039985</v>
      </c>
      <c r="BW148" s="2" t="n">
        <v>0.101658828556537</v>
      </c>
      <c r="BX148" s="3" t="n">
        <v>0.000772804545704275</v>
      </c>
      <c r="BY148" s="3" t="n">
        <v>-0.00218930165283381</v>
      </c>
      <c r="BZ148" s="3" t="n">
        <v>-0.000758463342208415</v>
      </c>
      <c r="CA148" s="3" t="n">
        <v>0.00142486090771853</v>
      </c>
      <c r="CB148" s="3" t="n">
        <v>0.00107186764944344</v>
      </c>
      <c r="CC148" s="3" t="n">
        <v>-0.000590201292652636</v>
      </c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 t="n">
        <v>0.00955078471451997</v>
      </c>
      <c r="CO148" s="2" t="n">
        <v>0.0720689743757247</v>
      </c>
      <c r="CP148" s="3" t="n">
        <v>-0.000824869959615171</v>
      </c>
      <c r="CQ148" s="2" t="n">
        <v>0.0019195337081328</v>
      </c>
      <c r="CR148" s="3" t="n">
        <v>-0.000531537400092929</v>
      </c>
      <c r="CS148" s="3" t="n">
        <v>0.000332485506078228</v>
      </c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 t="n">
        <v>0.0249261185526847</v>
      </c>
      <c r="DG148" s="2" t="n">
        <v>0.0828892290592193</v>
      </c>
      <c r="DH148" s="3" t="n">
        <v>-0.0005274114664644</v>
      </c>
      <c r="DI148" s="3" t="n">
        <v>7.84590301918797E-005</v>
      </c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 t="n">
        <v>-0.0343222133815288</v>
      </c>
      <c r="DY148" s="2" t="n">
        <v>0.0278742853552103</v>
      </c>
    </row>
    <row r="149" customFormat="false" ht="11.25" hidden="false" customHeight="false" outlineLevel="0" collapsed="false">
      <c r="A149" s="1" t="n">
        <v>143</v>
      </c>
      <c r="B149" s="3" t="n">
        <v>0.0805585980415344</v>
      </c>
      <c r="C149" s="2" t="n">
        <v>0.0667203143239021</v>
      </c>
      <c r="D149" s="2" t="n">
        <v>-0.00103589158970862</v>
      </c>
      <c r="E149" s="3" t="n">
        <v>-0.00180710258428007</v>
      </c>
      <c r="F149" s="3" t="n">
        <v>0.00280789355747401</v>
      </c>
      <c r="G149" s="3" t="n">
        <v>-0.000291617296170443</v>
      </c>
      <c r="H149" s="3" t="n">
        <v>0.000202480150619521</v>
      </c>
      <c r="I149" s="3" t="n">
        <v>-0.000845173432026058</v>
      </c>
      <c r="J149" s="3" t="n">
        <v>-0.0590560138225555</v>
      </c>
      <c r="K149" s="3" t="n">
        <v>-0.0359007753431797</v>
      </c>
      <c r="L149" s="3" t="n">
        <v>-0.000531680358108133</v>
      </c>
      <c r="M149" s="3" t="n">
        <v>0.000478983507491648</v>
      </c>
      <c r="N149" s="3" t="n">
        <v>-7.82678034738637E-006</v>
      </c>
      <c r="O149" s="3" t="n">
        <v>-0.000660890596918761</v>
      </c>
      <c r="P149" s="3" t="n">
        <v>-0.000676997646223753</v>
      </c>
      <c r="Q149" s="3" t="n">
        <v>0.00035348191158846</v>
      </c>
      <c r="R149" s="2"/>
      <c r="S149" s="2"/>
      <c r="T149" s="2" t="n">
        <v>0.00928544998168945</v>
      </c>
      <c r="U149" s="2" t="n">
        <v>0.0826255157589912</v>
      </c>
      <c r="V149" s="3" t="n">
        <v>-0.00138236442580819</v>
      </c>
      <c r="W149" s="3" t="n">
        <v>0.00175182009115815</v>
      </c>
      <c r="X149" s="3" t="n">
        <v>3.70899506378918E-005</v>
      </c>
      <c r="Y149" s="3" t="n">
        <v>0.000444681179942563</v>
      </c>
      <c r="Z149" s="3" t="n">
        <v>-0.00062294997042045</v>
      </c>
      <c r="AA149" s="3" t="n">
        <v>0.000457145681139081</v>
      </c>
      <c r="AB149" s="3" t="n">
        <v>-0.000742804666515439</v>
      </c>
      <c r="AC149" s="3" t="n">
        <v>-0.0233419220894575</v>
      </c>
      <c r="AD149" s="3" t="n">
        <v>0.000299953302601352</v>
      </c>
      <c r="AE149" s="3" t="n">
        <v>-0.000600799161475151</v>
      </c>
      <c r="AF149" s="3" t="n">
        <v>-3.78542239332091E-007</v>
      </c>
      <c r="AG149" s="3" t="n">
        <v>-0.000228106815484352</v>
      </c>
      <c r="AH149" s="2"/>
      <c r="AI149" s="2"/>
      <c r="AJ149" s="2"/>
      <c r="AK149" s="2"/>
      <c r="AL149" s="2" t="n">
        <v>0.0129778012633323</v>
      </c>
      <c r="AM149" s="2" t="n">
        <v>0.0704372003674507</v>
      </c>
      <c r="AN149" s="2" t="n">
        <v>-0.00141418317798525</v>
      </c>
      <c r="AO149" s="3" t="n">
        <v>-4.00612952944357E-006</v>
      </c>
      <c r="AP149" s="3" t="n">
        <v>0.0002147499617422</v>
      </c>
      <c r="AQ149" s="3" t="n">
        <v>-0.000538270163815468</v>
      </c>
      <c r="AR149" s="3" t="n">
        <v>0.000260161294136196</v>
      </c>
      <c r="AS149" s="3" t="n">
        <v>-0.000441161595517769</v>
      </c>
      <c r="AT149" s="3" t="n">
        <v>-0.0697517842054367</v>
      </c>
      <c r="AU149" s="3" t="n">
        <v>-0.0102608948945999</v>
      </c>
      <c r="AV149" s="3" t="n">
        <v>0.000462135096313431</v>
      </c>
      <c r="AW149" s="3" t="n">
        <v>-0.000719001574907451</v>
      </c>
      <c r="AX149" s="2"/>
      <c r="AY149" s="2"/>
      <c r="AZ149" s="2"/>
      <c r="BA149" s="2"/>
      <c r="BB149" s="2"/>
      <c r="BC149" s="2"/>
      <c r="BD149" s="3" t="n">
        <v>0.00828396249562501</v>
      </c>
      <c r="BE149" s="3" t="n">
        <v>0.070815697312355</v>
      </c>
      <c r="BF149" s="3" t="n">
        <v>-0.000704013742506504</v>
      </c>
      <c r="BG149" s="3" t="n">
        <v>0.000399228068999946</v>
      </c>
      <c r="BH149" s="3" t="n">
        <v>-9.39207238843664E-005</v>
      </c>
      <c r="BI149" s="3" t="n">
        <v>-0.000126497456221841</v>
      </c>
      <c r="BJ149" s="3" t="n">
        <v>0.000312891672365367</v>
      </c>
      <c r="BK149" s="3" t="n">
        <v>-0.000535629573278129</v>
      </c>
      <c r="BL149" s="3" t="n">
        <v>-0.0254553817212581</v>
      </c>
      <c r="BM149" s="3" t="n">
        <v>-0.0454720370471477</v>
      </c>
      <c r="BN149" s="2"/>
      <c r="BO149" s="2"/>
      <c r="BP149" s="2"/>
      <c r="BQ149" s="2"/>
      <c r="BR149" s="2"/>
      <c r="BS149" s="2"/>
      <c r="BT149" s="2"/>
      <c r="BU149" s="2"/>
      <c r="BV149" s="2" t="n">
        <v>0.103140339255333</v>
      </c>
      <c r="BW149" s="2" t="n">
        <v>0.0817328542470932</v>
      </c>
      <c r="BX149" s="3" t="n">
        <v>7.53490458009764E-005</v>
      </c>
      <c r="BY149" s="3" t="n">
        <v>-0.00245438725687563</v>
      </c>
      <c r="BZ149" s="3" t="n">
        <v>-0.000303245964460074</v>
      </c>
      <c r="CA149" s="3" t="n">
        <v>0.00162767304573208</v>
      </c>
      <c r="CB149" s="3" t="n">
        <v>0.00100954016670584</v>
      </c>
      <c r="CC149" s="3" t="n">
        <v>-0.000802494469098746</v>
      </c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 t="n">
        <v>0.0230749435722827</v>
      </c>
      <c r="CO149" s="2" t="n">
        <v>0.0745627135038375</v>
      </c>
      <c r="CP149" s="3" t="n">
        <v>-0.000370034947991371</v>
      </c>
      <c r="CQ149" s="3" t="n">
        <v>0.00208942336030304</v>
      </c>
      <c r="CR149" s="3" t="n">
        <v>-0.000421716889832168</v>
      </c>
      <c r="CS149" s="3" t="n">
        <v>0.000517236010637134</v>
      </c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 t="n">
        <v>0.0441885255277156</v>
      </c>
      <c r="DG149" s="2" t="n">
        <v>0.0830687880516052</v>
      </c>
      <c r="DH149" s="3" t="n">
        <v>-0.000509133038576692</v>
      </c>
      <c r="DI149" s="3" t="n">
        <v>0.000115671828098129</v>
      </c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 t="n">
        <v>-0.0250733625143766</v>
      </c>
      <c r="DY149" s="2" t="n">
        <v>0.0551679357886314</v>
      </c>
    </row>
    <row r="150" customFormat="false" ht="11.25" hidden="false" customHeight="false" outlineLevel="0" collapsed="false">
      <c r="A150" s="1" t="n">
        <v>144</v>
      </c>
      <c r="B150" s="2" t="n">
        <v>0.0911250412464141</v>
      </c>
      <c r="C150" s="3" t="n">
        <v>0.0570668019354343</v>
      </c>
      <c r="D150" s="3" t="n">
        <v>-0.00141259643714875</v>
      </c>
      <c r="E150" s="3" t="n">
        <v>-0.00157993286848068</v>
      </c>
      <c r="F150" s="3" t="n">
        <v>0.00257921637967228</v>
      </c>
      <c r="G150" s="3" t="n">
        <v>-0.00100585981272161</v>
      </c>
      <c r="H150" s="3" t="n">
        <v>-2.67870982497697E-005</v>
      </c>
      <c r="I150" s="3" t="n">
        <v>-0.000785140902735292</v>
      </c>
      <c r="J150" s="3" t="n">
        <v>0.0527098029851913</v>
      </c>
      <c r="K150" s="3" t="n">
        <v>0.0438919626176357</v>
      </c>
      <c r="L150" s="3" t="n">
        <v>0.000622067134827375</v>
      </c>
      <c r="M150" s="3" t="n">
        <v>-0.000364295352483168</v>
      </c>
      <c r="N150" s="3" t="n">
        <v>-0.000152735199662856</v>
      </c>
      <c r="O150" s="3" t="n">
        <v>0.000678224663715809</v>
      </c>
      <c r="P150" s="3" t="n">
        <v>0.000753267435356974</v>
      </c>
      <c r="Q150" s="3" t="n">
        <v>-0.00021023848967161</v>
      </c>
      <c r="R150" s="2"/>
      <c r="S150" s="2"/>
      <c r="T150" s="2" t="n">
        <v>0.0283590964972972</v>
      </c>
      <c r="U150" s="3" t="n">
        <v>0.0851184502243995</v>
      </c>
      <c r="V150" s="3" t="n">
        <v>-0.000905539258383214</v>
      </c>
      <c r="W150" s="3" t="n">
        <v>0.00205606804229319</v>
      </c>
      <c r="X150" s="3" t="n">
        <v>0.000162212614668533</v>
      </c>
      <c r="Y150" s="3" t="n">
        <v>0.000435832305811345</v>
      </c>
      <c r="Z150" s="3" t="n">
        <v>0.00070701097138226</v>
      </c>
      <c r="AA150" s="3" t="n">
        <v>-0.000338935846230015</v>
      </c>
      <c r="AB150" s="3" t="n">
        <v>-0.00491015380248427</v>
      </c>
      <c r="AC150" s="3" t="n">
        <v>0.022425165399909</v>
      </c>
      <c r="AD150" s="3" t="n">
        <v>-0.000440864561824128</v>
      </c>
      <c r="AE150" s="3" t="n">
        <v>0.000515367253683507</v>
      </c>
      <c r="AF150" s="3" t="n">
        <v>-7.93852304923348E-005</v>
      </c>
      <c r="AG150" s="3" t="n">
        <v>0.000212084458325989</v>
      </c>
      <c r="AH150" s="2"/>
      <c r="AI150" s="2"/>
      <c r="AJ150" s="2"/>
      <c r="AK150" s="2"/>
      <c r="AL150" s="2" t="n">
        <v>0.0319283343851566</v>
      </c>
      <c r="AM150" s="2" t="n">
        <v>0.0716861635446548</v>
      </c>
      <c r="AN150" s="3" t="n">
        <v>-0.00137888616882264</v>
      </c>
      <c r="AO150" s="3" t="n">
        <v>0.000261035776929929</v>
      </c>
      <c r="AP150" s="3" t="n">
        <v>-0.000327320449287071</v>
      </c>
      <c r="AQ150" s="3" t="n">
        <v>0.000519159599207341</v>
      </c>
      <c r="AR150" s="3" t="n">
        <v>-0.000361987535143271</v>
      </c>
      <c r="AS150" s="3" t="n">
        <v>0.000348882982507348</v>
      </c>
      <c r="AT150" s="3" t="n">
        <v>0.0648222640156745</v>
      </c>
      <c r="AU150" s="3" t="n">
        <v>0.0257982369512319</v>
      </c>
      <c r="AV150" s="3" t="n">
        <v>-0.000634398951660841</v>
      </c>
      <c r="AW150" s="3" t="n">
        <v>0.000571220822166651</v>
      </c>
      <c r="AX150" s="2"/>
      <c r="AY150" s="2"/>
      <c r="AZ150" s="2"/>
      <c r="BA150" s="2"/>
      <c r="BB150" s="2"/>
      <c r="BC150" s="2"/>
      <c r="BD150" s="3" t="n">
        <v>0.0228773895651102</v>
      </c>
      <c r="BE150" s="3" t="n">
        <v>0.0732936859130859</v>
      </c>
      <c r="BF150" s="3" t="n">
        <v>0.000776644272264093</v>
      </c>
      <c r="BG150" s="3" t="n">
        <v>-0.000253603677265346</v>
      </c>
      <c r="BH150" s="3" t="n">
        <v>2.43767317442689E-005</v>
      </c>
      <c r="BI150" s="3" t="n">
        <v>0.00014480369281955</v>
      </c>
      <c r="BJ150" s="3" t="n">
        <v>-0.000448281411081552</v>
      </c>
      <c r="BK150" s="3" t="n">
        <v>0.000455433153547346</v>
      </c>
      <c r="BL150" s="3" t="n">
        <v>0.0115073043853044</v>
      </c>
      <c r="BM150" s="3" t="n">
        <v>0.0503739826381206</v>
      </c>
      <c r="BN150" s="2"/>
      <c r="BO150" s="2"/>
      <c r="BP150" s="2"/>
      <c r="BQ150" s="2"/>
      <c r="BR150" s="2"/>
      <c r="BS150" s="2"/>
      <c r="BT150" s="2"/>
      <c r="BU150" s="2"/>
      <c r="BV150" s="2" t="n">
        <v>0.108066380023956</v>
      </c>
      <c r="BW150" s="2" t="n">
        <v>0.053424060344696</v>
      </c>
      <c r="BX150" s="3" t="n">
        <v>-0.000644596468191593</v>
      </c>
      <c r="BY150" s="3" t="n">
        <v>-0.00239465036429464</v>
      </c>
      <c r="BZ150" s="3" t="n">
        <v>0.000233342798310332</v>
      </c>
      <c r="CA150" s="3" t="n">
        <v>0.00161617586854845</v>
      </c>
      <c r="CB150" s="3" t="n">
        <v>0.000711014843545854</v>
      </c>
      <c r="CC150" s="3" t="n">
        <v>-0.00112586561590433</v>
      </c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 t="n">
        <v>0.0349444821476936</v>
      </c>
      <c r="CO150" s="2" t="n">
        <v>0.0763822793960571</v>
      </c>
      <c r="CP150" s="3" t="n">
        <v>0.000204262236366048</v>
      </c>
      <c r="CQ150" s="3" t="n">
        <v>0.00208018021658062</v>
      </c>
      <c r="CR150" s="3" t="n">
        <v>-0.000198164692847058</v>
      </c>
      <c r="CS150" s="3" t="n">
        <v>0.000634749943856149</v>
      </c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 t="n">
        <v>0.0564087852835655</v>
      </c>
      <c r="DG150" s="2" t="n">
        <v>0.0690502747893333</v>
      </c>
      <c r="DH150" s="3" t="n">
        <v>-0.000430245185270905</v>
      </c>
      <c r="DI150" s="3" t="n">
        <v>0.00019370496738702</v>
      </c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 t="n">
        <v>-0.00292400806210935</v>
      </c>
      <c r="DY150" s="2" t="n">
        <v>0.0658518001437187</v>
      </c>
    </row>
    <row r="151" customFormat="false" ht="11.25" hidden="false" customHeight="false" outlineLevel="0" collapsed="false">
      <c r="A151" s="1" t="n">
        <v>145</v>
      </c>
      <c r="B151" s="2" t="n">
        <v>0.0931364148855209</v>
      </c>
      <c r="C151" s="3" t="n">
        <v>0.0442180782556533</v>
      </c>
      <c r="D151" s="3" t="n">
        <v>-0.00176498154178261</v>
      </c>
      <c r="E151" s="3" t="n">
        <v>-0.00121296430006623</v>
      </c>
      <c r="F151" s="3" t="n">
        <v>0.00223108986392617</v>
      </c>
      <c r="G151" s="3" t="n">
        <v>-0.00166417541913688</v>
      </c>
      <c r="H151" s="3" t="n">
        <v>-0.000147583981743082</v>
      </c>
      <c r="I151" s="3" t="n">
        <v>-0.000629660615231841</v>
      </c>
      <c r="J151" s="3" t="n">
        <v>-0.0454933233559131</v>
      </c>
      <c r="K151" s="3" t="n">
        <v>-0.0506850145757198</v>
      </c>
      <c r="L151" s="3" t="n">
        <v>-0.000691821391228586</v>
      </c>
      <c r="M151" s="3" t="n">
        <v>0.000260176515439525</v>
      </c>
      <c r="N151" s="3" t="n">
        <v>0.000278867577435448</v>
      </c>
      <c r="O151" s="3" t="n">
        <v>-0.000651620095595717</v>
      </c>
      <c r="P151" s="3" t="n">
        <v>-0.000774760788772255</v>
      </c>
      <c r="Q151" s="3" t="n">
        <v>5.96542886341922E-005</v>
      </c>
      <c r="R151" s="2"/>
      <c r="S151" s="2"/>
      <c r="T151" s="3" t="n">
        <v>0.0459255501627922</v>
      </c>
      <c r="U151" s="2" t="n">
        <v>0.0804621949791908</v>
      </c>
      <c r="V151" s="3" t="n">
        <v>-0.000376657844753935</v>
      </c>
      <c r="W151" s="3" t="n">
        <v>0.0022524690721184</v>
      </c>
      <c r="X151" s="3" t="n">
        <v>0.000244093869696371</v>
      </c>
      <c r="Y151" s="3" t="n">
        <v>0.000418278737924993</v>
      </c>
      <c r="Z151" s="3" t="n">
        <v>-0.00078289775410667</v>
      </c>
      <c r="AA151" s="3" t="n">
        <v>0.000224159579374827</v>
      </c>
      <c r="AB151" s="3" t="n">
        <v>0.0100477831438183</v>
      </c>
      <c r="AC151" s="3" t="n">
        <v>-0.0202167015522718</v>
      </c>
      <c r="AD151" s="3" t="n">
        <v>0.000549139163922518</v>
      </c>
      <c r="AE151" s="3" t="n">
        <v>-0.000385576859116554</v>
      </c>
      <c r="AF151" s="3" t="n">
        <v>0.000113229943963233</v>
      </c>
      <c r="AG151" s="3" t="n">
        <v>-0.000169405990163795</v>
      </c>
      <c r="AH151" s="2"/>
      <c r="AI151" s="2"/>
      <c r="AJ151" s="2"/>
      <c r="AK151" s="2"/>
      <c r="AL151" s="2" t="n">
        <v>0.0475544966757297</v>
      </c>
      <c r="AM151" s="2" t="n">
        <v>0.0645452365279197</v>
      </c>
      <c r="AN151" s="3" t="n">
        <v>-0.00141220970544964</v>
      </c>
      <c r="AO151" s="3" t="n">
        <v>0.000478710629977285</v>
      </c>
      <c r="AP151" s="3" t="n">
        <v>0.000421488133724778</v>
      </c>
      <c r="AQ151" s="3" t="n">
        <v>-0.00046042536268942</v>
      </c>
      <c r="AR151" s="3" t="n">
        <v>0.000426199461799114</v>
      </c>
      <c r="AS151" s="3" t="n">
        <v>-0.000269703159574419</v>
      </c>
      <c r="AT151" s="3" t="n">
        <v>-0.0566666536033153</v>
      </c>
      <c r="AU151" s="3" t="n">
        <v>-0.0396055169403553</v>
      </c>
      <c r="AV151" s="3" t="n">
        <v>0.000739368668291717</v>
      </c>
      <c r="AW151" s="3" t="n">
        <v>-0.000387986889109015</v>
      </c>
      <c r="AX151" s="2"/>
      <c r="AY151" s="2"/>
      <c r="AZ151" s="2"/>
      <c r="BA151" s="2"/>
      <c r="BB151" s="2"/>
      <c r="BC151" s="2"/>
      <c r="BD151" s="3" t="n">
        <v>0.0295707862824201</v>
      </c>
      <c r="BE151" s="3" t="n">
        <v>0.0780955776572227</v>
      </c>
      <c r="BF151" s="3" t="n">
        <v>-0.000845987175125628</v>
      </c>
      <c r="BG151" s="3" t="n">
        <v>5.2090788813075E-005</v>
      </c>
      <c r="BH151" s="3" t="n">
        <v>7.05804666267795E-007</v>
      </c>
      <c r="BI151" s="3" t="n">
        <v>-0.000146852544276043</v>
      </c>
      <c r="BJ151" s="3" t="n">
        <v>0.000507174700032919</v>
      </c>
      <c r="BK151" s="3" t="n">
        <v>-0.00032555719371885</v>
      </c>
      <c r="BL151" s="3" t="n">
        <v>0.00292123993858695</v>
      </c>
      <c r="BM151" s="3" t="n">
        <v>-0.0512069277465343</v>
      </c>
      <c r="BN151" s="2"/>
      <c r="BO151" s="2"/>
      <c r="BP151" s="2"/>
      <c r="BQ151" s="2"/>
      <c r="BR151" s="2"/>
      <c r="BS151" s="2"/>
      <c r="BT151" s="2"/>
      <c r="BU151" s="2"/>
      <c r="BV151" s="2" t="n">
        <v>0.108260072767734</v>
      </c>
      <c r="BW151" s="2" t="n">
        <v>0.0396150536835193</v>
      </c>
      <c r="BX151" s="3" t="n">
        <v>-0.00124153913930058</v>
      </c>
      <c r="BY151" s="3" t="n">
        <v>-0.00215073092840611</v>
      </c>
      <c r="BZ151" s="3" t="n">
        <v>0.000663247541524469</v>
      </c>
      <c r="CA151" s="3" t="n">
        <v>0.00145251594949513</v>
      </c>
      <c r="CB151" s="3" t="n">
        <v>0.000358684250386431</v>
      </c>
      <c r="CC151" s="3" t="n">
        <v>-0.0011307707754895</v>
      </c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 t="n">
        <v>0.0475198738276958</v>
      </c>
      <c r="CO151" s="2" t="n">
        <v>0.0730035379528999</v>
      </c>
      <c r="CP151" s="3" t="n">
        <v>0.00069142080610618</v>
      </c>
      <c r="CQ151" s="2" t="n">
        <v>0.00186592200770974</v>
      </c>
      <c r="CR151" s="3" t="n">
        <v>-5.12283304487937E-006</v>
      </c>
      <c r="CS151" s="3" t="n">
        <v>0.00066612206865102</v>
      </c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 t="n">
        <v>0.0556827597320079</v>
      </c>
      <c r="DG151" s="2" t="n">
        <v>0.0607016012072563</v>
      </c>
      <c r="DH151" s="3" t="n">
        <v>-0.000448150734882801</v>
      </c>
      <c r="DI151" s="3" t="n">
        <v>0.00017899130762089</v>
      </c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 t="n">
        <v>0.00669290544465184</v>
      </c>
      <c r="DY151" s="2" t="n">
        <v>0.0689226537942886</v>
      </c>
    </row>
    <row r="152" customFormat="false" ht="11.25" hidden="false" customHeight="false" outlineLevel="0" collapsed="false">
      <c r="A152" s="1" t="n">
        <v>146</v>
      </c>
      <c r="B152" s="2" t="n">
        <v>0.099255122244358</v>
      </c>
      <c r="C152" s="2" t="n">
        <v>0.0253073051571846</v>
      </c>
      <c r="D152" s="3" t="n">
        <v>-0.00198874715715646</v>
      </c>
      <c r="E152" s="3" t="n">
        <v>-0.000807082396931946</v>
      </c>
      <c r="F152" s="3" t="n">
        <v>0.00170013518072664</v>
      </c>
      <c r="G152" s="3" t="n">
        <v>-0.00214520236477255</v>
      </c>
      <c r="H152" s="3" t="n">
        <v>-0.000244814553298056</v>
      </c>
      <c r="I152" s="3" t="n">
        <v>-0.000650069734547287</v>
      </c>
      <c r="J152" s="3" t="n">
        <v>0.0371951758861541</v>
      </c>
      <c r="K152" s="3" t="n">
        <v>0.0563012361526489</v>
      </c>
      <c r="L152" s="3" t="n">
        <v>0.000723891891539096</v>
      </c>
      <c r="M152" s="3" t="n">
        <v>-0.000131473876535892</v>
      </c>
      <c r="N152" s="3" t="n">
        <v>-0.000432857021223753</v>
      </c>
      <c r="O152" s="3" t="n">
        <v>0.000601322564762085</v>
      </c>
      <c r="P152" s="3" t="n">
        <v>0.000760000897571444</v>
      </c>
      <c r="Q152" s="3" t="n">
        <v>0.000102768171927891</v>
      </c>
      <c r="R152" s="2"/>
      <c r="S152" s="2"/>
      <c r="T152" s="2" t="n">
        <v>0.0573107041418552</v>
      </c>
      <c r="U152" s="2" t="n">
        <v>0.0685846656560897</v>
      </c>
      <c r="V152" s="3" t="n">
        <v>0.000179681039298884</v>
      </c>
      <c r="W152" s="3" t="n">
        <v>0.00223533599637448</v>
      </c>
      <c r="X152" s="3" t="n">
        <v>0.000357925397111102</v>
      </c>
      <c r="Y152" s="3" t="n">
        <v>0.000354482646798715</v>
      </c>
      <c r="Z152" s="3" t="n">
        <v>0.000813073304016143</v>
      </c>
      <c r="AA152" s="3" t="n">
        <v>-7.75947482907213E-005</v>
      </c>
      <c r="AB152" s="3" t="n">
        <v>-0.0144214434549212</v>
      </c>
      <c r="AC152" s="3" t="n">
        <v>0.01690080948174</v>
      </c>
      <c r="AD152" s="3" t="n">
        <v>-0.000634007214102894</v>
      </c>
      <c r="AE152" s="3" t="n">
        <v>0.000244068505708128</v>
      </c>
      <c r="AF152" s="3" t="n">
        <v>-0.000190139937330968</v>
      </c>
      <c r="AG152" s="3" t="n">
        <v>0.00011297341552563</v>
      </c>
      <c r="AH152" s="2"/>
      <c r="AI152" s="2"/>
      <c r="AJ152" s="2"/>
      <c r="AK152" s="2"/>
      <c r="AL152" s="2" t="n">
        <v>0.0498878471553325</v>
      </c>
      <c r="AM152" s="2" t="n">
        <v>0.0556382313370704</v>
      </c>
      <c r="AN152" s="2" t="n">
        <v>-0.00138765096198767</v>
      </c>
      <c r="AO152" s="2" t="n">
        <v>0.000675971212331205</v>
      </c>
      <c r="AP152" s="3" t="n">
        <v>-0.000547515985090285</v>
      </c>
      <c r="AQ152" s="3" t="n">
        <v>0.000404126098146662</v>
      </c>
      <c r="AR152" s="3" t="n">
        <v>-0.000482261413708329</v>
      </c>
      <c r="AS152" s="3" t="n">
        <v>0.000164608805789612</v>
      </c>
      <c r="AT152" s="3" t="n">
        <v>0.0456548742949962</v>
      </c>
      <c r="AU152" s="3" t="n">
        <v>0.0510095655918121</v>
      </c>
      <c r="AV152" s="3" t="n">
        <v>-0.000800247071310877</v>
      </c>
      <c r="AW152" s="3" t="n">
        <v>0.000182023082743398</v>
      </c>
      <c r="AX152" s="2"/>
      <c r="AY152" s="2"/>
      <c r="AZ152" s="2"/>
      <c r="BA152" s="2"/>
      <c r="BB152" s="2"/>
      <c r="BC152" s="2"/>
      <c r="BD152" s="3" t="n">
        <v>0.045147355645895</v>
      </c>
      <c r="BE152" s="3" t="n">
        <v>0.0811555907130241</v>
      </c>
      <c r="BF152" s="3" t="n">
        <v>0.000835094368085265</v>
      </c>
      <c r="BG152" s="3" t="n">
        <v>9.48162924032658E-005</v>
      </c>
      <c r="BH152" s="3" t="n">
        <v>-6.99270094628445E-005</v>
      </c>
      <c r="BI152" s="3" t="n">
        <v>0.000128902043798007</v>
      </c>
      <c r="BJ152" s="3" t="n">
        <v>-0.000585876696277409</v>
      </c>
      <c r="BK152" s="3" t="n">
        <v>0.000188904072274453</v>
      </c>
      <c r="BL152" s="3" t="n">
        <v>-0.0170010160654783</v>
      </c>
      <c r="BM152" s="3" t="n">
        <v>0.0479011349380016</v>
      </c>
      <c r="BN152" s="2"/>
      <c r="BO152" s="2"/>
      <c r="BP152" s="2"/>
      <c r="BQ152" s="2"/>
      <c r="BR152" s="2"/>
      <c r="BS152" s="2"/>
      <c r="BT152" s="2"/>
      <c r="BU152" s="2"/>
      <c r="BV152" s="2" t="n">
        <v>0.104834057390689</v>
      </c>
      <c r="BW152" s="2" t="n">
        <v>0.0204869750887155</v>
      </c>
      <c r="BX152" s="3" t="n">
        <v>-0.00174749933648854</v>
      </c>
      <c r="BY152" s="3" t="n">
        <v>-0.00174214970320463</v>
      </c>
      <c r="BZ152" s="3" t="n">
        <v>0.00106026243884116</v>
      </c>
      <c r="CA152" s="3" t="n">
        <v>0.0012515572598204</v>
      </c>
      <c r="CB152" s="2" t="n">
        <v>0.000133511450258083</v>
      </c>
      <c r="CC152" s="3" t="n">
        <v>-0.00116347952280193</v>
      </c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 t="n">
        <v>0.0557423755526542</v>
      </c>
      <c r="CO152" s="2" t="n">
        <v>0.0694459676742553</v>
      </c>
      <c r="CP152" s="3" t="n">
        <v>0.00100741325877606</v>
      </c>
      <c r="CQ152" s="3" t="n">
        <v>0.00164861127268523</v>
      </c>
      <c r="CR152" s="3" t="n">
        <v>0.00016939161287155</v>
      </c>
      <c r="CS152" s="3" t="n">
        <v>0.000683872611261904</v>
      </c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 t="n">
        <v>0.0637867301702499</v>
      </c>
      <c r="DG152" s="2" t="n">
        <v>0.0582966841757297</v>
      </c>
      <c r="DH152" s="3" t="n">
        <v>-0.000568213057704269</v>
      </c>
      <c r="DI152" s="3" t="n">
        <v>0.000274753110716119</v>
      </c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3" t="n">
        <v>0.0218804813921451</v>
      </c>
      <c r="DY152" s="3" t="n">
        <v>0.0760749652981758</v>
      </c>
    </row>
    <row r="153" customFormat="false" ht="11.25" hidden="false" customHeight="false" outlineLevel="0" collapsed="false">
      <c r="A153" s="1" t="n">
        <v>147</v>
      </c>
      <c r="B153" s="2" t="n">
        <v>0.0805106461048126</v>
      </c>
      <c r="C153" s="3" t="n">
        <v>0.00180185213685035</v>
      </c>
      <c r="D153" s="3" t="n">
        <v>-0.00225149909965694</v>
      </c>
      <c r="E153" s="3" t="n">
        <v>-0.000262371846474707</v>
      </c>
      <c r="F153" s="3" t="n">
        <v>0.00118494103662669</v>
      </c>
      <c r="G153" s="3" t="n">
        <v>-0.00256180553697049</v>
      </c>
      <c r="H153" s="3" t="n">
        <v>-0.000432060332968831</v>
      </c>
      <c r="I153" s="3" t="n">
        <v>-0.000518642598763108</v>
      </c>
      <c r="J153" s="3" t="n">
        <v>-0.0283428523689508</v>
      </c>
      <c r="K153" s="3" t="n">
        <v>-0.0607704930007457</v>
      </c>
      <c r="L153" s="3" t="n">
        <v>-0.000753566098865121</v>
      </c>
      <c r="M153" s="3" t="n">
        <v>-2.59010425907035E-006</v>
      </c>
      <c r="N153" s="3" t="n">
        <v>0.000578103645239025</v>
      </c>
      <c r="O153" s="3" t="n">
        <v>-0.00052891403902322</v>
      </c>
      <c r="P153" s="3" t="n">
        <v>-0.000726278231013566</v>
      </c>
      <c r="Q153" s="3" t="n">
        <v>-0.000267822906607762</v>
      </c>
      <c r="R153" s="2"/>
      <c r="S153" s="2"/>
      <c r="T153" s="3" t="n">
        <v>0.0615055486559867</v>
      </c>
      <c r="U153" s="2" t="n">
        <v>0.058047529309988</v>
      </c>
      <c r="V153" s="3" t="n">
        <v>0.00066139968112111</v>
      </c>
      <c r="W153" s="3" t="n">
        <v>0.0021161139011383</v>
      </c>
      <c r="X153" s="3" t="n">
        <v>0.00041414686711505</v>
      </c>
      <c r="Y153" s="3" t="n">
        <v>0.000229752811719663</v>
      </c>
      <c r="Z153" s="3" t="n">
        <v>-0.000830656790640205</v>
      </c>
      <c r="AA153" s="3" t="n">
        <v>-6.84154438204132E-005</v>
      </c>
      <c r="AB153" s="3" t="n">
        <v>0.0178095381706953</v>
      </c>
      <c r="AC153" s="3" t="n">
        <v>-0.012655759230256</v>
      </c>
      <c r="AD153" s="3" t="n">
        <v>0.00066365860402584</v>
      </c>
      <c r="AE153" s="3" t="n">
        <v>-8.05108720669522E-005</v>
      </c>
      <c r="AF153" s="3" t="n">
        <v>0.000190492428373545</v>
      </c>
      <c r="AG153" s="3" t="n">
        <v>-4.92826839035842E-005</v>
      </c>
      <c r="AH153" s="2"/>
      <c r="AI153" s="2"/>
      <c r="AJ153" s="2"/>
      <c r="AK153" s="2"/>
      <c r="AL153" s="2" t="n">
        <v>0.0540882609784603</v>
      </c>
      <c r="AM153" s="2" t="n">
        <v>0.0513695776462554</v>
      </c>
      <c r="AN153" s="2" t="n">
        <v>-0.0013990628067404</v>
      </c>
      <c r="AO153" s="3" t="n">
        <v>0.000875877274665981</v>
      </c>
      <c r="AP153" s="3" t="n">
        <v>0.0006229366408661</v>
      </c>
      <c r="AQ153" s="3" t="n">
        <v>-0.000309652445139363</v>
      </c>
      <c r="AR153" s="3" t="n">
        <v>0.000489341036882251</v>
      </c>
      <c r="AS153" s="3" t="n">
        <v>-4.82802206533961E-005</v>
      </c>
      <c r="AT153" s="3" t="n">
        <v>-0.0324580296874046</v>
      </c>
      <c r="AU153" s="3" t="n">
        <v>-0.0595695786178112</v>
      </c>
      <c r="AV153" s="3" t="n">
        <v>0.000794131308794021</v>
      </c>
      <c r="AW153" s="3" t="n">
        <v>3.57442877430003E-005</v>
      </c>
      <c r="AX153" s="2"/>
      <c r="AY153" s="2"/>
      <c r="AZ153" s="2"/>
      <c r="BA153" s="2"/>
      <c r="BB153" s="2"/>
      <c r="BC153" s="2"/>
      <c r="BD153" s="3" t="n">
        <v>0.0605051256716251</v>
      </c>
      <c r="BE153" s="3" t="n">
        <v>0.0788880512118339</v>
      </c>
      <c r="BF153" s="3" t="n">
        <v>-0.000820838380604982</v>
      </c>
      <c r="BG153" s="3" t="n">
        <v>-0.000296872109174728</v>
      </c>
      <c r="BH153" s="3" t="n">
        <v>9.27146902540698E-005</v>
      </c>
      <c r="BI153" s="3" t="n">
        <v>-0.00011403375538066</v>
      </c>
      <c r="BJ153" s="3" t="n">
        <v>0.000581817410420626</v>
      </c>
      <c r="BK153" s="3" t="n">
        <v>-4.53619068139232E-005</v>
      </c>
      <c r="BL153" s="3" t="n">
        <v>0.0294821746647357</v>
      </c>
      <c r="BM153" s="3" t="n">
        <v>-0.0408827811479568</v>
      </c>
      <c r="BN153" s="2"/>
      <c r="BO153" s="2"/>
      <c r="BP153" s="2"/>
      <c r="BQ153" s="2"/>
      <c r="BR153" s="2"/>
      <c r="BS153" s="2"/>
      <c r="BT153" s="2"/>
      <c r="BU153" s="2"/>
      <c r="BV153" s="2" t="n">
        <v>0.10245481878519</v>
      </c>
      <c r="BW153" s="2" t="n">
        <v>0.0117457434535026</v>
      </c>
      <c r="BX153" s="3" t="n">
        <v>-0.00206873239949345</v>
      </c>
      <c r="BY153" s="3" t="n">
        <v>-0.00134857033845037</v>
      </c>
      <c r="BZ153" s="3" t="n">
        <v>0.00139587232843041</v>
      </c>
      <c r="CA153" s="3" t="n">
        <v>0.000949214329011738</v>
      </c>
      <c r="CB153" s="3" t="n">
        <v>-0.000121656390547286</v>
      </c>
      <c r="CC153" s="3" t="n">
        <v>-0.00112679367884993</v>
      </c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 t="n">
        <v>0.0672744363546371</v>
      </c>
      <c r="CO153" s="2" t="n">
        <v>0.0648958459496498</v>
      </c>
      <c r="CP153" s="3" t="n">
        <v>0.00135789508931338</v>
      </c>
      <c r="CQ153" s="3" t="n">
        <v>0.00139886979013681</v>
      </c>
      <c r="CR153" s="3" t="n">
        <v>0.000371472415281459</v>
      </c>
      <c r="CS153" s="3" t="n">
        <v>0.000624394626356661</v>
      </c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 t="n">
        <v>0.0670907571911811</v>
      </c>
      <c r="DG153" s="2" t="n">
        <v>0.0436585880815982</v>
      </c>
      <c r="DH153" s="3" t="n">
        <v>-0.000633581890724599</v>
      </c>
      <c r="DI153" s="3" t="n">
        <v>0.000351838971255347</v>
      </c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3" t="n">
        <v>0.0371245555579662</v>
      </c>
      <c r="DY153" s="2" t="n">
        <v>0.0706874579191207</v>
      </c>
    </row>
    <row r="154" customFormat="false" ht="11.25" hidden="false" customHeight="false" outlineLevel="0" collapsed="false">
      <c r="A154" s="1" t="n">
        <v>148</v>
      </c>
      <c r="B154" s="2" t="n">
        <v>0.0652747079730033</v>
      </c>
      <c r="C154" s="3" t="n">
        <v>0.00885351467877626</v>
      </c>
      <c r="D154" s="3" t="n">
        <v>-0.00207159994170069</v>
      </c>
      <c r="E154" s="3" t="n">
        <v>0.000438717863289639</v>
      </c>
      <c r="F154" s="3" t="n">
        <v>0.000252017664024606</v>
      </c>
      <c r="G154" s="3" t="n">
        <v>-0.00280614965595305</v>
      </c>
      <c r="H154" s="3" t="n">
        <v>-0.000326023087836802</v>
      </c>
      <c r="I154" s="3" t="n">
        <v>-0.000280132604530081</v>
      </c>
      <c r="J154" s="3" t="n">
        <v>0.0191281903535127</v>
      </c>
      <c r="K154" s="3" t="n">
        <v>0.063821941614151</v>
      </c>
      <c r="L154" s="3" t="n">
        <v>0.000736848975066095</v>
      </c>
      <c r="M154" s="3" t="n">
        <v>0.000126783168525435</v>
      </c>
      <c r="N154" s="3" t="n">
        <v>-0.000693302426952868</v>
      </c>
      <c r="O154" s="3" t="n">
        <v>0.000434302433859556</v>
      </c>
      <c r="P154" s="3" t="n">
        <v>0.000646301603410393</v>
      </c>
      <c r="Q154" s="3" t="n">
        <v>0.000411348155466839</v>
      </c>
      <c r="R154" s="2"/>
      <c r="S154" s="2"/>
      <c r="T154" s="2" t="n">
        <v>0.0633512511849403</v>
      </c>
      <c r="U154" s="2" t="n">
        <v>0.0522499568760395</v>
      </c>
      <c r="V154" s="3" t="n">
        <v>0.000966359861195087</v>
      </c>
      <c r="W154" s="2" t="n">
        <v>0.00184439192526042</v>
      </c>
      <c r="X154" s="3" t="n">
        <v>0.000438021816080436</v>
      </c>
      <c r="Y154" s="3" t="n">
        <v>0.000143367622513324</v>
      </c>
      <c r="Z154" s="3" t="n">
        <v>0.000805679184850305</v>
      </c>
      <c r="AA154" s="3" t="n">
        <v>0.00020905930432491</v>
      </c>
      <c r="AB154" s="3" t="n">
        <v>-0.0200201645493507</v>
      </c>
      <c r="AC154" s="3" t="n">
        <v>0.00780803011730313</v>
      </c>
      <c r="AD154" s="3" t="n">
        <v>-0.000674710783641785</v>
      </c>
      <c r="AE154" s="3" t="n">
        <v>-9.03782056411728E-005</v>
      </c>
      <c r="AF154" s="3" t="n">
        <v>-0.000219805995584465</v>
      </c>
      <c r="AG154" s="3" t="n">
        <v>-2.41918787651229E-005</v>
      </c>
      <c r="AH154" s="2"/>
      <c r="AI154" s="2"/>
      <c r="AJ154" s="2"/>
      <c r="AK154" s="2"/>
      <c r="AL154" s="2" t="n">
        <v>0.0569501556456089</v>
      </c>
      <c r="AM154" s="2" t="n">
        <v>0.053875483572483</v>
      </c>
      <c r="AN154" s="3" t="n">
        <v>-0.00137878558598458</v>
      </c>
      <c r="AO154" s="3" t="n">
        <v>0.00117174489423632</v>
      </c>
      <c r="AP154" s="3" t="n">
        <v>-0.000679387827403843</v>
      </c>
      <c r="AQ154" s="3" t="n">
        <v>0.000196288907318376</v>
      </c>
      <c r="AR154" s="3" t="n">
        <v>-0.000485301861772313</v>
      </c>
      <c r="AS154" s="3" t="n">
        <v>-6.55721232760697E-005</v>
      </c>
      <c r="AT154" s="3" t="n">
        <v>0.0178838465362787</v>
      </c>
      <c r="AU154" s="3" t="n">
        <v>0.0647672563791275</v>
      </c>
      <c r="AV154" s="3" t="n">
        <v>-0.000783912604674696</v>
      </c>
      <c r="AW154" s="3" t="n">
        <v>-0.000244034614297561</v>
      </c>
      <c r="AX154" s="2"/>
      <c r="AY154" s="2"/>
      <c r="AZ154" s="2"/>
      <c r="BA154" s="2"/>
      <c r="BB154" s="2"/>
      <c r="BC154" s="2"/>
      <c r="BD154" s="3" t="n">
        <v>0.0717535689473152</v>
      </c>
      <c r="BE154" s="3" t="n">
        <v>0.0677442476153373</v>
      </c>
      <c r="BF154" s="3" t="n">
        <v>0.000717818562407046</v>
      </c>
      <c r="BG154" s="3" t="n">
        <v>0.000455963890999555</v>
      </c>
      <c r="BH154" s="3" t="n">
        <v>-0.000151041502249427</v>
      </c>
      <c r="BI154" s="3" t="n">
        <v>6.27304689260199E-005</v>
      </c>
      <c r="BJ154" s="3" t="n">
        <v>-0.000586105859838426</v>
      </c>
      <c r="BK154" s="3" t="n">
        <v>-9.58446762524545E-005</v>
      </c>
      <c r="BL154" s="3" t="n">
        <v>-0.0394205600023269</v>
      </c>
      <c r="BM154" s="3" t="n">
        <v>0.0307519901543855</v>
      </c>
      <c r="BN154" s="2"/>
      <c r="BO154" s="2"/>
      <c r="BP154" s="2"/>
      <c r="BQ154" s="2"/>
      <c r="BR154" s="2"/>
      <c r="BS154" s="2"/>
      <c r="BT154" s="2"/>
      <c r="BU154" s="2"/>
      <c r="BV154" s="2" t="n">
        <v>0.092248223721981</v>
      </c>
      <c r="BW154" s="2" t="n">
        <v>0.00152322463691234</v>
      </c>
      <c r="BX154" s="3" t="n">
        <v>-0.00238644005730748</v>
      </c>
      <c r="BY154" s="3" t="n">
        <v>-0.000729117484297603</v>
      </c>
      <c r="BZ154" s="3" t="n">
        <v>0.00153941486496478</v>
      </c>
      <c r="CA154" s="3" t="n">
        <v>0.000496035616379231</v>
      </c>
      <c r="CB154" s="3" t="n">
        <v>-0.000165968420333229</v>
      </c>
      <c r="CC154" s="3" t="n">
        <v>-0.00100729533005505</v>
      </c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 t="n">
        <v>0.076108694076538</v>
      </c>
      <c r="CO154" s="2" t="n">
        <v>0.0527619160711765</v>
      </c>
      <c r="CP154" s="3" t="n">
        <v>0.00161183171439915</v>
      </c>
      <c r="CQ154" s="3" t="n">
        <v>0.00101834360975772</v>
      </c>
      <c r="CR154" s="3" t="n">
        <v>0.000555711856577545</v>
      </c>
      <c r="CS154" s="3" t="n">
        <v>0.000540238979738205</v>
      </c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 t="n">
        <v>0.0555789470672607</v>
      </c>
      <c r="DG154" s="2" t="n">
        <v>0.0362529978156089</v>
      </c>
      <c r="DH154" s="3" t="n">
        <v>-0.000671242829412221</v>
      </c>
      <c r="DI154" s="3" t="n">
        <v>0.000368222972610965</v>
      </c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3" t="n">
        <v>0.0396316982805728</v>
      </c>
      <c r="DY154" s="2" t="n">
        <v>0.0653298199176788</v>
      </c>
    </row>
    <row r="155" customFormat="false" ht="11.25" hidden="false" customHeight="false" outlineLevel="0" collapsed="false">
      <c r="A155" s="1" t="n">
        <v>149</v>
      </c>
      <c r="B155" s="2" t="n">
        <v>0.0670316442847251</v>
      </c>
      <c r="C155" s="2" t="n">
        <v>-0.00250244606286287</v>
      </c>
      <c r="D155" s="3" t="n">
        <v>-0.00184519111644476</v>
      </c>
      <c r="E155" s="3" t="n">
        <v>0.000727838603779673</v>
      </c>
      <c r="F155" s="3" t="n">
        <v>-0.000516400905326008</v>
      </c>
      <c r="G155" s="3" t="n">
        <v>-0.00256718765012919</v>
      </c>
      <c r="H155" s="3" t="n">
        <v>-0.000238390246522612</v>
      </c>
      <c r="I155" s="3" t="n">
        <v>-0.000357782322680577</v>
      </c>
      <c r="J155" s="3" t="n">
        <v>-0.00961254443973302</v>
      </c>
      <c r="K155" s="3" t="n">
        <v>-0.0653182715177536</v>
      </c>
      <c r="L155" s="3" t="n">
        <v>-0.000723060220479965</v>
      </c>
      <c r="M155" s="3" t="n">
        <v>-0.000254289247095584</v>
      </c>
      <c r="N155" s="3" t="n">
        <v>0.000756690627895295</v>
      </c>
      <c r="O155" s="3" t="n">
        <v>-0.00027707585832104</v>
      </c>
      <c r="P155" s="3" t="n">
        <v>-0.000532738456968218</v>
      </c>
      <c r="Q155" s="3" t="n">
        <v>-0.000523876340594142</v>
      </c>
      <c r="R155" s="2"/>
      <c r="S155" s="2"/>
      <c r="T155" s="2" t="n">
        <v>0.0712247937917709</v>
      </c>
      <c r="U155" s="2" t="n">
        <v>0.0451624765992164</v>
      </c>
      <c r="V155" s="3" t="n">
        <v>0.00121865910477936</v>
      </c>
      <c r="W155" s="3" t="n">
        <v>0.00173426792025566</v>
      </c>
      <c r="X155" s="3" t="n">
        <v>0.000519288296345621</v>
      </c>
      <c r="Y155" s="3" t="n">
        <v>8.65894326125271E-005</v>
      </c>
      <c r="Z155" s="3" t="n">
        <v>-0.000766416836995631</v>
      </c>
      <c r="AA155" s="3" t="n">
        <v>-0.000328967056702822</v>
      </c>
      <c r="AB155" s="3" t="n">
        <v>0.0209724251180887</v>
      </c>
      <c r="AC155" s="3" t="n">
        <v>-0.00266149127855897</v>
      </c>
      <c r="AD155" s="3" t="n">
        <v>0.000646862958092242</v>
      </c>
      <c r="AE155" s="3" t="n">
        <v>0.000245269766310229</v>
      </c>
      <c r="AF155" s="3" t="n">
        <v>0.000195997359696775</v>
      </c>
      <c r="AG155" s="3" t="n">
        <v>6.17208643234334E-005</v>
      </c>
      <c r="AH155" s="2"/>
      <c r="AI155" s="2"/>
      <c r="AJ155" s="2"/>
      <c r="AK155" s="2"/>
      <c r="AL155" s="3" t="n">
        <v>0.0679330751299858</v>
      </c>
      <c r="AM155" s="2" t="n">
        <v>0.0528806447982788</v>
      </c>
      <c r="AN155" s="3" t="n">
        <v>-0.00120785145554691</v>
      </c>
      <c r="AO155" s="2" t="n">
        <v>0.00153979007154703</v>
      </c>
      <c r="AP155" s="3" t="n">
        <v>0.000719974806997925</v>
      </c>
      <c r="AQ155" s="3" t="n">
        <v>-6.21794097241945E-005</v>
      </c>
      <c r="AR155" s="3" t="n">
        <v>0.000448490463895723</v>
      </c>
      <c r="AS155" s="3" t="n">
        <v>0.000168400481925346</v>
      </c>
      <c r="AT155" s="3" t="n">
        <v>-0.00263952976092696</v>
      </c>
      <c r="AU155" s="3" t="n">
        <v>-0.0664371326565742</v>
      </c>
      <c r="AV155" s="3" t="n">
        <v>0.000687658844981342</v>
      </c>
      <c r="AW155" s="3" t="n">
        <v>0.000407078274292871</v>
      </c>
      <c r="AX155" s="2"/>
      <c r="AY155" s="2"/>
      <c r="AZ155" s="2"/>
      <c r="BA155" s="2"/>
      <c r="BB155" s="2"/>
      <c r="BC155" s="2"/>
      <c r="BD155" s="3" t="n">
        <v>0.0792778879404068</v>
      </c>
      <c r="BE155" s="3" t="n">
        <v>0.0546915866434574</v>
      </c>
      <c r="BF155" s="3" t="n">
        <v>-0.000626281194854527</v>
      </c>
      <c r="BG155" s="3" t="n">
        <v>-0.000604168570134788</v>
      </c>
      <c r="BH155" s="3" t="n">
        <v>0.000132850691443309</v>
      </c>
      <c r="BI155" s="3" t="n">
        <v>-4.89611556986346E-005</v>
      </c>
      <c r="BJ155" s="3" t="n">
        <v>0.000496720895171165</v>
      </c>
      <c r="BK155" s="3" t="n">
        <v>0.000217679029447026</v>
      </c>
      <c r="BL155" s="3" t="n">
        <v>0.0460010021924972</v>
      </c>
      <c r="BM155" s="3" t="n">
        <v>-0.0182795915752649</v>
      </c>
      <c r="BN155" s="2"/>
      <c r="BO155" s="2"/>
      <c r="BP155" s="2"/>
      <c r="BQ155" s="2"/>
      <c r="BR155" s="2"/>
      <c r="BS155" s="2"/>
      <c r="BT155" s="2"/>
      <c r="BU155" s="2"/>
      <c r="BV155" s="2" t="n">
        <v>0.0966112837195396</v>
      </c>
      <c r="BW155" s="2" t="n">
        <v>-0.0104272803291678</v>
      </c>
      <c r="BX155" s="3" t="n">
        <v>-0.00244824960827827</v>
      </c>
      <c r="BY155" s="3" t="n">
        <v>-0.000158872760948725</v>
      </c>
      <c r="BZ155" s="3" t="n">
        <v>0.00154739746358245</v>
      </c>
      <c r="CA155" s="3" t="n">
        <v>0.000205377000384032</v>
      </c>
      <c r="CB155" s="3" t="n">
        <v>-0.000189103127922862</v>
      </c>
      <c r="CC155" s="3" t="n">
        <v>-0.00117222603876143</v>
      </c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 t="n">
        <v>0.0780598521232605</v>
      </c>
      <c r="CO155" s="2" t="n">
        <v>0.0416291356086731</v>
      </c>
      <c r="CP155" s="3" t="n">
        <v>0.00170998368412256</v>
      </c>
      <c r="CQ155" s="3" t="n">
        <v>0.000655665004160255</v>
      </c>
      <c r="CR155" s="3" t="n">
        <v>0.00077445333590731</v>
      </c>
      <c r="CS155" s="3" t="n">
        <v>0.000393070251448079</v>
      </c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 t="n">
        <v>0.048916008323431</v>
      </c>
      <c r="DG155" s="2" t="n">
        <v>0.0446002408862114</v>
      </c>
      <c r="DH155" s="3" t="n">
        <v>-0.000782665214501321</v>
      </c>
      <c r="DI155" s="3" t="n">
        <v>0.000465732911834493</v>
      </c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3" t="n">
        <v>0.0477523319423198</v>
      </c>
      <c r="DY155" s="3" t="n">
        <v>0.069633811712265</v>
      </c>
    </row>
    <row r="156" customFormat="false" ht="11.25" hidden="false" customHeight="false" outlineLevel="0" collapsed="false">
      <c r="A156" s="1" t="n">
        <v>150</v>
      </c>
      <c r="B156" s="3" t="n">
        <v>0.0463952310383319</v>
      </c>
      <c r="C156" s="2" t="n">
        <v>-0.0142032671719789</v>
      </c>
      <c r="D156" s="3" t="n">
        <v>-0.00176272389944642</v>
      </c>
      <c r="E156" s="3" t="n">
        <v>0.00112053658813238</v>
      </c>
      <c r="F156" s="3" t="n">
        <v>-0.00104869168717414</v>
      </c>
      <c r="G156" s="3" t="n">
        <v>-0.00230807508341968</v>
      </c>
      <c r="H156" s="3" t="n">
        <v>-0.000193264699191786</v>
      </c>
      <c r="I156" s="3" t="n">
        <v>-0.000335249467752873</v>
      </c>
      <c r="J156" s="3" t="n">
        <v>-6.71665620757266E-005</v>
      </c>
      <c r="K156" s="3" t="n">
        <v>0.0654973983764648</v>
      </c>
      <c r="L156" s="3" t="n">
        <v>0.000656041258480399</v>
      </c>
      <c r="M156" s="3" t="n">
        <v>0.000358661432983353</v>
      </c>
      <c r="N156" s="3" t="n">
        <v>-0.000820762244984507</v>
      </c>
      <c r="O156" s="3" t="n">
        <v>0.00011333693691995</v>
      </c>
      <c r="P156" s="3" t="n">
        <v>0.00042469217441976</v>
      </c>
      <c r="Q156" s="3" t="n">
        <v>0.000590189185459166</v>
      </c>
      <c r="R156" s="2"/>
      <c r="S156" s="2"/>
      <c r="T156" s="2" t="n">
        <v>0.074457086622715</v>
      </c>
      <c r="U156" s="2" t="n">
        <v>0.030223423615098</v>
      </c>
      <c r="V156" s="3" t="n">
        <v>0.00165740004740655</v>
      </c>
      <c r="W156" s="3" t="n">
        <v>0.00152928568422794</v>
      </c>
      <c r="X156" s="3" t="n">
        <v>0.000621634477283805</v>
      </c>
      <c r="Y156" s="3" t="n">
        <v>1.78614573087543E-005</v>
      </c>
      <c r="Z156" s="3" t="n">
        <v>0.000688255880959332</v>
      </c>
      <c r="AA156" s="3" t="n">
        <v>0.000478753703646361</v>
      </c>
      <c r="AB156" s="3" t="n">
        <v>-0.0206798911094665</v>
      </c>
      <c r="AC156" s="3" t="n">
        <v>-0.00250104814767837</v>
      </c>
      <c r="AD156" s="3" t="n">
        <v>-0.000561749504413455</v>
      </c>
      <c r="AE156" s="3" t="n">
        <v>-0.000398201198549941</v>
      </c>
      <c r="AF156" s="3" t="n">
        <v>-0.000190035512787289</v>
      </c>
      <c r="AG156" s="3" t="n">
        <v>-0.000127396517200395</v>
      </c>
      <c r="AH156" s="2"/>
      <c r="AI156" s="2"/>
      <c r="AJ156" s="2"/>
      <c r="AK156" s="2"/>
      <c r="AL156" s="2" t="n">
        <v>0.0802035704255104</v>
      </c>
      <c r="AM156" s="2" t="n">
        <v>0.0374115742743015</v>
      </c>
      <c r="AN156" s="2" t="n">
        <v>-0.000937544566113501</v>
      </c>
      <c r="AO156" s="3" t="n">
        <v>0.00198876438662409</v>
      </c>
      <c r="AP156" s="3" t="n">
        <v>-0.000723164353985339</v>
      </c>
      <c r="AQ156" s="3" t="n">
        <v>-6.61292215227149E-005</v>
      </c>
      <c r="AR156" s="3" t="n">
        <v>-0.000399819808080792</v>
      </c>
      <c r="AS156" s="3" t="n">
        <v>-0.000276157108601182</v>
      </c>
      <c r="AT156" s="3" t="n">
        <v>-0.012536346912384</v>
      </c>
      <c r="AU156" s="3" t="n">
        <v>0.0645365715026855</v>
      </c>
      <c r="AV156" s="3" t="n">
        <v>-0.000536568986717611</v>
      </c>
      <c r="AW156" s="3" t="n">
        <v>-0.0005661605973728</v>
      </c>
      <c r="AX156" s="2"/>
      <c r="AY156" s="2"/>
      <c r="AZ156" s="2"/>
      <c r="BA156" s="2"/>
      <c r="BB156" s="2"/>
      <c r="BC156" s="2"/>
      <c r="BD156" s="3" t="n">
        <v>0.0733599290251731</v>
      </c>
      <c r="BE156" s="3" t="n">
        <v>0.0443222373723983</v>
      </c>
      <c r="BF156" s="3" t="n">
        <v>0.000462328520370647</v>
      </c>
      <c r="BG156" s="3" t="n">
        <v>0.000698569463565945</v>
      </c>
      <c r="BH156" s="3" t="n">
        <v>-0.000155798275955021</v>
      </c>
      <c r="BI156" s="3" t="n">
        <v>-1.29863419715547E-005</v>
      </c>
      <c r="BJ156" s="3" t="n">
        <v>-0.000435492082033306</v>
      </c>
      <c r="BK156" s="3" t="n">
        <v>-0.000332714989781379</v>
      </c>
      <c r="BL156" s="3" t="n">
        <v>-0.0489698536694049</v>
      </c>
      <c r="BM156" s="3" t="n">
        <v>0.00456869415938854</v>
      </c>
      <c r="BN156" s="2"/>
      <c r="BO156" s="2"/>
      <c r="BP156" s="2"/>
      <c r="BQ156" s="2"/>
      <c r="BR156" s="2"/>
      <c r="BS156" s="2"/>
      <c r="BT156" s="2"/>
      <c r="BU156" s="2"/>
      <c r="BV156" s="2" t="n">
        <v>0.0804879516363143</v>
      </c>
      <c r="BW156" s="2" t="n">
        <v>-0.0318349041044712</v>
      </c>
      <c r="BX156" s="3" t="n">
        <v>-0.00245402357541024</v>
      </c>
      <c r="BY156" s="3" t="n">
        <v>0.000491182843688875</v>
      </c>
      <c r="BZ156" s="3" t="n">
        <v>0.00160994532052427</v>
      </c>
      <c r="CA156" s="3" t="n">
        <v>-0.000108133397588972</v>
      </c>
      <c r="CB156" s="3" t="n">
        <v>-0.000605586159508675</v>
      </c>
      <c r="CC156" s="3" t="n">
        <v>-0.00120069540571421</v>
      </c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 t="n">
        <v>0.0777942463755607</v>
      </c>
      <c r="CO156" s="2" t="n">
        <v>0.0316936485469341</v>
      </c>
      <c r="CP156" s="3" t="n">
        <v>0.00172626704443246</v>
      </c>
      <c r="CQ156" s="3" t="n">
        <v>0.000309752533212304</v>
      </c>
      <c r="CR156" s="3" t="n">
        <v>0.000927015382330864</v>
      </c>
      <c r="CS156" s="3" t="n">
        <v>0.00011468434240669</v>
      </c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 t="n">
        <v>0.0620354786515235</v>
      </c>
      <c r="DG156" s="3" t="n">
        <v>0.0528027676045894</v>
      </c>
      <c r="DH156" s="3" t="n">
        <v>-0.000768731522839516</v>
      </c>
      <c r="DI156" s="3" t="n">
        <v>0.000834652397315949</v>
      </c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3" t="n">
        <v>0.0612125359475612</v>
      </c>
      <c r="DY156" s="3" t="n">
        <v>0.0587306767702102</v>
      </c>
    </row>
    <row r="157" customFormat="false" ht="11.25" hidden="false" customHeight="false" outlineLevel="0" collapsed="false">
      <c r="A157" s="1" t="n">
        <v>151</v>
      </c>
      <c r="B157" s="2" t="n">
        <v>0.0214511267840862</v>
      </c>
      <c r="C157" s="2" t="n">
        <v>-0.00694903032854199</v>
      </c>
      <c r="D157" s="2" t="n">
        <v>-0.00148051627911627</v>
      </c>
      <c r="E157" s="3" t="n">
        <v>0.00170299899764359</v>
      </c>
      <c r="F157" s="3" t="n">
        <v>-0.00163455109577626</v>
      </c>
      <c r="G157" s="3" t="n">
        <v>-0.00201065861620009</v>
      </c>
      <c r="H157" s="3" t="n">
        <v>-0.000231983183766715</v>
      </c>
      <c r="I157" s="3" t="n">
        <v>-0.000413109315559268</v>
      </c>
      <c r="J157" s="3" t="n">
        <v>0.00950379017740488</v>
      </c>
      <c r="K157" s="3" t="n">
        <v>-0.0643661469221115</v>
      </c>
      <c r="L157" s="3" t="n">
        <v>-0.000577437400352209</v>
      </c>
      <c r="M157" s="3" t="n">
        <v>-0.00046155383461155</v>
      </c>
      <c r="N157" s="3" t="n">
        <v>0.00084139296086505</v>
      </c>
      <c r="O157" s="3" t="n">
        <v>4.44047036580741E-005</v>
      </c>
      <c r="P157" s="3" t="n">
        <v>-0.000295702600851655</v>
      </c>
      <c r="Q157" s="3" t="n">
        <v>-0.000665055122226476</v>
      </c>
      <c r="R157" s="2"/>
      <c r="S157" s="2"/>
      <c r="T157" s="3" t="n">
        <v>0.0704744458198547</v>
      </c>
      <c r="U157" s="2" t="n">
        <v>0.0167750995606184</v>
      </c>
      <c r="V157" s="3" t="n">
        <v>0.0020177976693958</v>
      </c>
      <c r="W157" s="3" t="n">
        <v>0.0011677547590807</v>
      </c>
      <c r="X157" s="3" t="n">
        <v>0.000736570276785641</v>
      </c>
      <c r="Y157" s="3" t="n">
        <v>-0.000176822970388457</v>
      </c>
      <c r="Z157" s="3" t="n">
        <v>-0.000591335410717874</v>
      </c>
      <c r="AA157" s="3" t="n">
        <v>-0.000583448854740709</v>
      </c>
      <c r="AB157" s="3" t="n">
        <v>0.0191276706755161</v>
      </c>
      <c r="AC157" s="3" t="n">
        <v>0.00735313585028052</v>
      </c>
      <c r="AD157" s="3" t="n">
        <v>0.000449265266070142</v>
      </c>
      <c r="AE157" s="3" t="n">
        <v>0.000503104063682258</v>
      </c>
      <c r="AF157" s="3" t="n">
        <v>0.000139905489049851</v>
      </c>
      <c r="AG157" s="3" t="n">
        <v>0.000163392454851418</v>
      </c>
      <c r="AH157" s="2"/>
      <c r="AI157" s="2"/>
      <c r="AJ157" s="2"/>
      <c r="AK157" s="2"/>
      <c r="AL157" s="2" t="n">
        <v>0.0766020938754081</v>
      </c>
      <c r="AM157" s="2" t="n">
        <v>0.0225840490311384</v>
      </c>
      <c r="AN157" s="3" t="n">
        <v>-0.000440295872977003</v>
      </c>
      <c r="AO157" s="2" t="n">
        <v>0.00236001727171242</v>
      </c>
      <c r="AP157" s="3" t="n">
        <v>0.000699714059010148</v>
      </c>
      <c r="AQ157" s="3" t="n">
        <v>0.000203872536076232</v>
      </c>
      <c r="AR157" s="3" t="n">
        <v>0.000306738947983831</v>
      </c>
      <c r="AS157" s="3" t="n">
        <v>0.000337857025442645</v>
      </c>
      <c r="AT157" s="3" t="n">
        <v>0.0267858915030956</v>
      </c>
      <c r="AU157" s="3" t="n">
        <v>-0.0593403875827789</v>
      </c>
      <c r="AV157" s="3" t="n">
        <v>0.000362523132935166</v>
      </c>
      <c r="AW157" s="3" t="n">
        <v>0.000682122074067592</v>
      </c>
      <c r="AX157" s="2"/>
      <c r="AY157" s="2"/>
      <c r="AZ157" s="2"/>
      <c r="BA157" s="2"/>
      <c r="BB157" s="2"/>
      <c r="BC157" s="2"/>
      <c r="BD157" s="3" t="n">
        <v>0.076688066124916</v>
      </c>
      <c r="BE157" s="3" t="n">
        <v>0.042080283164978</v>
      </c>
      <c r="BF157" s="3" t="n">
        <v>-0.000317738013109192</v>
      </c>
      <c r="BG157" s="3" t="n">
        <v>-0.000821013527456671</v>
      </c>
      <c r="BH157" s="3" t="n">
        <v>0.000130646832985803</v>
      </c>
      <c r="BI157" s="3" t="n">
        <v>4.62170391983818E-005</v>
      </c>
      <c r="BJ157" s="3" t="n">
        <v>0.000324874941725283</v>
      </c>
      <c r="BK157" s="3" t="n">
        <v>0.000417514354921877</v>
      </c>
      <c r="BL157" s="3" t="n">
        <v>0.047887347638607</v>
      </c>
      <c r="BM157" s="3" t="n">
        <v>0.00920805055648088</v>
      </c>
      <c r="BN157" s="2"/>
      <c r="BO157" s="2"/>
      <c r="BP157" s="2"/>
      <c r="BQ157" s="2"/>
      <c r="BR157" s="2"/>
      <c r="BS157" s="2"/>
      <c r="BT157" s="2"/>
      <c r="BU157" s="2"/>
      <c r="BV157" s="2" t="n">
        <v>0.053768515586853</v>
      </c>
      <c r="BW157" s="2" t="n">
        <v>-0.0370840802788734</v>
      </c>
      <c r="BX157" s="3" t="n">
        <v>-0.00229038717225194</v>
      </c>
      <c r="BY157" s="3" t="n">
        <v>0.001160942716524</v>
      </c>
      <c r="BZ157" s="3" t="n">
        <v>0.00163203466217964</v>
      </c>
      <c r="CA157" s="3" t="n">
        <v>-0.000593026983551681</v>
      </c>
      <c r="CB157" s="3" t="n">
        <v>-0.000866111950017511</v>
      </c>
      <c r="CC157" s="3" t="n">
        <v>-0.000948304135818034</v>
      </c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 t="n">
        <v>0.0773755013942718</v>
      </c>
      <c r="CO157" s="2" t="n">
        <v>0.024299805983901</v>
      </c>
      <c r="CP157" s="3" t="n">
        <v>0.00177405099384486</v>
      </c>
      <c r="CQ157" s="3" t="n">
        <v>3.83855440304614E-005</v>
      </c>
      <c r="CR157" s="3" t="n">
        <v>0.00099123956169933</v>
      </c>
      <c r="CS157" s="3" t="n">
        <v>-0.000183754935278557</v>
      </c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 t="n">
        <v>0.074029304087162</v>
      </c>
      <c r="DG157" s="2" t="n">
        <v>0.0382136180996894</v>
      </c>
      <c r="DH157" s="3" t="n">
        <v>-0.000545310089364647</v>
      </c>
      <c r="DI157" s="3" t="n">
        <v>0.00121255463454872</v>
      </c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3" t="n">
        <v>0.0585648007690906</v>
      </c>
      <c r="DY157" s="2" t="n">
        <v>0.0504964143037796</v>
      </c>
    </row>
    <row r="158" customFormat="false" ht="11.25" hidden="false" customHeight="false" outlineLevel="0" collapsed="false">
      <c r="A158" s="1" t="n">
        <v>152</v>
      </c>
      <c r="B158" s="2" t="n">
        <v>0.0149778425693512</v>
      </c>
      <c r="C158" s="2" t="n">
        <v>0.010060747154057</v>
      </c>
      <c r="D158" s="3" t="n">
        <v>-0.00081614323426038</v>
      </c>
      <c r="E158" s="3" t="n">
        <v>0.0020565262529999</v>
      </c>
      <c r="F158" s="3" t="n">
        <v>-0.00217733322642743</v>
      </c>
      <c r="G158" s="3" t="n">
        <v>-0.00143285142257809</v>
      </c>
      <c r="H158" s="3" t="n">
        <v>-0.000370135181583464</v>
      </c>
      <c r="I158" s="3" t="n">
        <v>-0.00042135061812587</v>
      </c>
      <c r="J158" s="3" t="n">
        <v>-0.018585855141282</v>
      </c>
      <c r="K158" s="3" t="n">
        <v>0.0617558769881725</v>
      </c>
      <c r="L158" s="3" t="n">
        <v>0.000476492656162008</v>
      </c>
      <c r="M158" s="3" t="n">
        <v>0.000557995808776468</v>
      </c>
      <c r="N158" s="3" t="n">
        <v>-0.000846762384753674</v>
      </c>
      <c r="O158" s="3" t="n">
        <v>-0.000222764443606138</v>
      </c>
      <c r="P158" s="3" t="n">
        <v>0.000144215606269426</v>
      </c>
      <c r="Q158" s="3" t="n">
        <v>0.000691676395945251</v>
      </c>
      <c r="R158" s="2"/>
      <c r="S158" s="2"/>
      <c r="T158" s="2" t="n">
        <v>0.0616101920604705</v>
      </c>
      <c r="U158" s="2" t="n">
        <v>0.00577769754454493</v>
      </c>
      <c r="V158" s="3" t="n">
        <v>0.00228684931062161</v>
      </c>
      <c r="W158" s="3" t="n">
        <v>0.000668366265017539</v>
      </c>
      <c r="X158" s="3" t="n">
        <v>0.000675516377668827</v>
      </c>
      <c r="Y158" s="3" t="n">
        <v>-0.00045231424155645</v>
      </c>
      <c r="Z158" s="3" t="n">
        <v>0.000463319651316851</v>
      </c>
      <c r="AA158" s="3" t="n">
        <v>0.000648506626021117</v>
      </c>
      <c r="AB158" s="3" t="n">
        <v>-0.0165349747985601</v>
      </c>
      <c r="AC158" s="3" t="n">
        <v>-0.011599488556385</v>
      </c>
      <c r="AD158" s="3" t="n">
        <v>-0.000330715847667306</v>
      </c>
      <c r="AE158" s="3" t="n">
        <v>-0.000609151145908981</v>
      </c>
      <c r="AF158" s="3" t="n">
        <v>-0.000103624355688225</v>
      </c>
      <c r="AG158" s="3" t="n">
        <v>-0.000179489041329361</v>
      </c>
      <c r="AH158" s="2"/>
      <c r="AI158" s="2"/>
      <c r="AJ158" s="2"/>
      <c r="AK158" s="2"/>
      <c r="AL158" s="2" t="n">
        <v>0.06492330878973</v>
      </c>
      <c r="AM158" s="2" t="n">
        <v>0.0181479938328266</v>
      </c>
      <c r="AN158" s="3" t="n">
        <v>0.000108252534118946</v>
      </c>
      <c r="AO158" s="2" t="n">
        <v>0.00250153290107846</v>
      </c>
      <c r="AP158" s="3" t="n">
        <v>-0.000671946501825004</v>
      </c>
      <c r="AQ158" s="3" t="n">
        <v>-0.000357906421413645</v>
      </c>
      <c r="AR158" s="3" t="n">
        <v>-0.000229319877689704</v>
      </c>
      <c r="AS158" s="3" t="n">
        <v>-0.000403528421884402</v>
      </c>
      <c r="AT158" s="3" t="n">
        <v>-0.0393694750964641</v>
      </c>
      <c r="AU158" s="3" t="n">
        <v>0.0512188412249088</v>
      </c>
      <c r="AV158" s="3" t="n">
        <v>-0.000176075365743599</v>
      </c>
      <c r="AW158" s="3" t="n">
        <v>-0.000729563122149556</v>
      </c>
      <c r="AX158" s="2"/>
      <c r="AY158" s="2"/>
      <c r="AZ158" s="2"/>
      <c r="BA158" s="2"/>
      <c r="BB158" s="2"/>
      <c r="BC158" s="2"/>
      <c r="BD158" s="3" t="n">
        <v>0.0814633667469024</v>
      </c>
      <c r="BE158" s="3" t="n">
        <v>0.0328146554529666</v>
      </c>
      <c r="BF158" s="3" t="n">
        <v>0.000137241455377079</v>
      </c>
      <c r="BG158" s="3" t="n">
        <v>0.000858733896166086</v>
      </c>
      <c r="BH158" s="3" t="n">
        <v>-0.000130036045447923</v>
      </c>
      <c r="BI158" s="3" t="n">
        <v>-0.000107467152702156</v>
      </c>
      <c r="BJ158" s="3" t="n">
        <v>-0.000222694274270907</v>
      </c>
      <c r="BK158" s="3" t="n">
        <v>-0.000460522249341011</v>
      </c>
      <c r="BL158" s="3" t="n">
        <v>-0.0429815165698528</v>
      </c>
      <c r="BM158" s="3" t="n">
        <v>-0.0220422260463237</v>
      </c>
      <c r="BN158" s="2"/>
      <c r="BO158" s="2"/>
      <c r="BP158" s="2"/>
      <c r="BQ158" s="2"/>
      <c r="BR158" s="2"/>
      <c r="BS158" s="2"/>
      <c r="BT158" s="2"/>
      <c r="BU158" s="2"/>
      <c r="BV158" s="2" t="n">
        <v>0.033436395227909</v>
      </c>
      <c r="BW158" s="2" t="n">
        <v>-0.0343537889420986</v>
      </c>
      <c r="BX158" s="3" t="n">
        <v>-0.0018881366122514</v>
      </c>
      <c r="BY158" s="2" t="n">
        <v>0.00168809713795781</v>
      </c>
      <c r="BZ158" s="3" t="n">
        <v>0.00145064480602741</v>
      </c>
      <c r="CA158" s="3" t="n">
        <v>-0.00111914088483899</v>
      </c>
      <c r="CB158" s="3" t="n">
        <v>-0.00110982148908078</v>
      </c>
      <c r="CC158" s="3" t="n">
        <v>-0.000771083810832351</v>
      </c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 t="n">
        <v>0.0760015547275543</v>
      </c>
      <c r="CO158" s="2" t="n">
        <v>0.0128686223179101</v>
      </c>
      <c r="CP158" s="3" t="n">
        <v>0.00183452758938074</v>
      </c>
      <c r="CQ158" s="3" t="n">
        <v>-0.000387191073969006</v>
      </c>
      <c r="CR158" s="3" t="n">
        <v>0.000884013075847178</v>
      </c>
      <c r="CS158" s="3" t="n">
        <v>-0.000520086206961423</v>
      </c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 t="n">
        <v>0.0621500425040721</v>
      </c>
      <c r="DG158" s="2" t="n">
        <v>0.0212890561670064</v>
      </c>
      <c r="DH158" s="3" t="n">
        <v>-0.000260023982264101</v>
      </c>
      <c r="DI158" s="3" t="n">
        <v>0.0015005674213171</v>
      </c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3" t="n">
        <v>0.0610569603741169</v>
      </c>
      <c r="DY158" s="2" t="n">
        <v>0.051471684128046</v>
      </c>
    </row>
    <row r="159" customFormat="false" ht="11.25" hidden="false" customHeight="false" outlineLevel="0" collapsed="false">
      <c r="A159" s="1" t="n">
        <v>153</v>
      </c>
      <c r="B159" s="2" t="n">
        <v>0.00871197320520877</v>
      </c>
      <c r="C159" s="2" t="n">
        <v>0.0128071289509534</v>
      </c>
      <c r="D159" s="3" t="n">
        <v>-0.000282769935438409</v>
      </c>
      <c r="E159" s="3" t="n">
        <v>0.00208169361576438</v>
      </c>
      <c r="F159" s="3" t="n">
        <v>-0.00237161177210509</v>
      </c>
      <c r="G159" s="3" t="n">
        <v>-0.000760200258810073</v>
      </c>
      <c r="H159" s="3" t="n">
        <v>-0.000555455568246543</v>
      </c>
      <c r="I159" s="3" t="n">
        <v>-0.000362195976777002</v>
      </c>
      <c r="J159" s="3" t="n">
        <v>0.0270639825612306</v>
      </c>
      <c r="K159" s="3" t="n">
        <v>-0.0579448491334915</v>
      </c>
      <c r="L159" s="3" t="n">
        <v>-0.000369254761608317</v>
      </c>
      <c r="M159" s="3" t="n">
        <v>-0.000595989171415567</v>
      </c>
      <c r="N159" s="3" t="n">
        <v>0.00077028467785567</v>
      </c>
      <c r="O159" s="3" t="n">
        <v>0.000364104547770693</v>
      </c>
      <c r="P159" s="3" t="n">
        <v>-2.94162455247715E-005</v>
      </c>
      <c r="Q159" s="3" t="n">
        <v>-0.000705026439391076</v>
      </c>
      <c r="R159" s="2"/>
      <c r="S159" s="2"/>
      <c r="T159" s="2" t="n">
        <v>0.051827497780323</v>
      </c>
      <c r="U159" s="2" t="n">
        <v>0.00137175852432847</v>
      </c>
      <c r="V159" s="3" t="n">
        <v>0.00243346230126917</v>
      </c>
      <c r="W159" s="3" t="n">
        <v>0.000202368668396957</v>
      </c>
      <c r="X159" s="3" t="n">
        <v>0.000528116826899349</v>
      </c>
      <c r="Y159" s="3" t="n">
        <v>-0.000697553507052362</v>
      </c>
      <c r="Z159" s="3" t="n">
        <v>-0.000312807154841721</v>
      </c>
      <c r="AA159" s="3" t="n">
        <v>-0.000706973194610327</v>
      </c>
      <c r="AB159" s="3" t="n">
        <v>0.0130104953423142</v>
      </c>
      <c r="AC159" s="3" t="n">
        <v>0.0150709860026836</v>
      </c>
      <c r="AD159" s="3" t="n">
        <v>0.00016232143389061</v>
      </c>
      <c r="AE159" s="3" t="n">
        <v>0.000647754990495741</v>
      </c>
      <c r="AF159" s="3" t="n">
        <v>2.0010738808196E-005</v>
      </c>
      <c r="AG159" s="3" t="n">
        <v>0.000182251111255027</v>
      </c>
      <c r="AH159" s="2"/>
      <c r="AI159" s="2"/>
      <c r="AJ159" s="2"/>
      <c r="AK159" s="2"/>
      <c r="AL159" s="2" t="n">
        <v>0.0657644495368003</v>
      </c>
      <c r="AM159" s="2" t="n">
        <v>0.0167658552527427</v>
      </c>
      <c r="AN159" s="3" t="n">
        <v>0.000641965132672339</v>
      </c>
      <c r="AO159" s="3" t="n">
        <v>0.00254622125066816</v>
      </c>
      <c r="AP159" s="3" t="n">
        <v>0.000617379555478692</v>
      </c>
      <c r="AQ159" s="3" t="n">
        <v>0.000472202664241194</v>
      </c>
      <c r="AR159" s="3" t="n">
        <v>0.000127958934172056</v>
      </c>
      <c r="AS159" s="3" t="n">
        <v>0.000442999182268977</v>
      </c>
      <c r="AT159" s="3" t="n">
        <v>0.0495504364371299</v>
      </c>
      <c r="AU159" s="3" t="n">
        <v>-0.0405628569424152</v>
      </c>
      <c r="AV159" s="3" t="n">
        <v>-1.97477438632631E-005</v>
      </c>
      <c r="AW159" s="3" t="n">
        <v>0.000704751582816243</v>
      </c>
      <c r="AX159" s="2"/>
      <c r="AY159" s="2"/>
      <c r="AZ159" s="2"/>
      <c r="BA159" s="2"/>
      <c r="BB159" s="2"/>
      <c r="BC159" s="2"/>
      <c r="BD159" s="3" t="n">
        <v>0.0791173130273819</v>
      </c>
      <c r="BE159" s="3" t="n">
        <v>0.0181541368365287</v>
      </c>
      <c r="BF159" s="3" t="n">
        <v>1.73557164089288E-005</v>
      </c>
      <c r="BG159" s="3" t="n">
        <v>-0.000862569024320691</v>
      </c>
      <c r="BH159" s="3" t="n">
        <v>9.88867905107326E-005</v>
      </c>
      <c r="BI159" s="3" t="n">
        <v>0.000112620647996664</v>
      </c>
      <c r="BJ159" s="3" t="n">
        <v>5.26280600752215E-005</v>
      </c>
      <c r="BK159" s="3" t="n">
        <v>0.000449680112069472</v>
      </c>
      <c r="BL159" s="3" t="n">
        <v>0.0346754118800163</v>
      </c>
      <c r="BM159" s="3" t="n">
        <v>0.0329122468829155</v>
      </c>
      <c r="BN159" s="2"/>
      <c r="BO159" s="2"/>
      <c r="BP159" s="2"/>
      <c r="BQ159" s="2"/>
      <c r="BR159" s="2"/>
      <c r="BS159" s="2"/>
      <c r="BT159" s="2"/>
      <c r="BU159" s="2"/>
      <c r="BV159" s="2" t="n">
        <v>0.0165800098329782</v>
      </c>
      <c r="BW159" s="3" t="n">
        <v>-0.0159940384328365</v>
      </c>
      <c r="BX159" s="3" t="n">
        <v>-0.00132161611691117</v>
      </c>
      <c r="BY159" s="3" t="n">
        <v>0.00214536977000534</v>
      </c>
      <c r="BZ159" s="3" t="n">
        <v>0.00104399898555129</v>
      </c>
      <c r="CA159" s="3" t="n">
        <v>-0.00155137467663735</v>
      </c>
      <c r="CB159" s="3" t="n">
        <v>-0.00122401630505919</v>
      </c>
      <c r="CC159" s="3" t="n">
        <v>-0.000439120223745703</v>
      </c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 t="n">
        <v>0.0668321177363395</v>
      </c>
      <c r="CO159" s="2" t="n">
        <v>0.00631931331008672</v>
      </c>
      <c r="CP159" s="3" t="n">
        <v>0.00166135060135275</v>
      </c>
      <c r="CQ159" s="3" t="n">
        <v>-0.000809691613540053</v>
      </c>
      <c r="CR159" s="3" t="n">
        <v>0.000685382983647286</v>
      </c>
      <c r="CS159" s="3" t="n">
        <v>-0.000754940207116305</v>
      </c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 t="n">
        <v>0.0525685437023639</v>
      </c>
      <c r="DG159" s="2" t="n">
        <v>0.0247470829635858</v>
      </c>
      <c r="DH159" s="3" t="n">
        <v>3.08426861010957E-005</v>
      </c>
      <c r="DI159" s="2" t="n">
        <v>0.00171883904840797</v>
      </c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 t="n">
        <v>0.070678673684597</v>
      </c>
      <c r="DY159" s="2" t="n">
        <v>0.0486005768179893</v>
      </c>
    </row>
    <row r="160" customFormat="false" ht="11.25" hidden="false" customHeight="false" outlineLevel="0" collapsed="false">
      <c r="A160" s="1" t="n">
        <v>154</v>
      </c>
      <c r="B160" s="2" t="n">
        <v>0.00413476675748825</v>
      </c>
      <c r="C160" s="2" t="n">
        <v>0.0294805075973272</v>
      </c>
      <c r="D160" s="3" t="n">
        <v>0.000336188153596594</v>
      </c>
      <c r="E160" s="3" t="n">
        <v>0.00204203999601304</v>
      </c>
      <c r="F160" s="3" t="n">
        <v>-0.00249115983024239</v>
      </c>
      <c r="G160" s="3" t="n">
        <v>-0.000113621637865435</v>
      </c>
      <c r="H160" s="3" t="n">
        <v>-0.000640940445009619</v>
      </c>
      <c r="I160" s="3" t="n">
        <v>-0.000109869943116791</v>
      </c>
      <c r="J160" s="3" t="n">
        <v>-0.0348389446735382</v>
      </c>
      <c r="K160" s="3" t="n">
        <v>0.0529315695166587</v>
      </c>
      <c r="L160" s="3" t="n">
        <v>0.000235261511988937</v>
      </c>
      <c r="M160" s="3" t="n">
        <v>0.000643941457383334</v>
      </c>
      <c r="N160" s="3" t="n">
        <v>-0.000699527154210954</v>
      </c>
      <c r="O160" s="3" t="n">
        <v>-0.000522707530763</v>
      </c>
      <c r="P160" s="3" t="n">
        <v>-9.54307979554869E-005</v>
      </c>
      <c r="Q160" s="3" t="n">
        <v>0.000661776168271899</v>
      </c>
      <c r="R160" s="2"/>
      <c r="S160" s="2"/>
      <c r="T160" s="2" t="n">
        <v>0.041295800358057</v>
      </c>
      <c r="U160" s="2" t="n">
        <v>-0.00156146951485425</v>
      </c>
      <c r="V160" s="3" t="n">
        <v>0.00246283039450645</v>
      </c>
      <c r="W160" s="3" t="n">
        <v>-0.000358047051122412</v>
      </c>
      <c r="X160" s="3" t="n">
        <v>0.000221721886191517</v>
      </c>
      <c r="Y160" s="3" t="n">
        <v>-0.000878136721439659</v>
      </c>
      <c r="Z160" s="3" t="n">
        <v>0.000164915982168167</v>
      </c>
      <c r="AA160" s="3" t="n">
        <v>0.000745277444366365</v>
      </c>
      <c r="AB160" s="3" t="n">
        <v>-0.00885359290987253</v>
      </c>
      <c r="AC160" s="3" t="n">
        <v>-0.0175181683152914</v>
      </c>
      <c r="AD160" s="3" t="n">
        <v>-2.65302587649785E-005</v>
      </c>
      <c r="AE160" s="3" t="n">
        <v>-0.000673141796141862</v>
      </c>
      <c r="AF160" s="3" t="n">
        <v>1.70339376381889E-006</v>
      </c>
      <c r="AG160" s="3" t="n">
        <v>-0.000178162488737143</v>
      </c>
      <c r="AH160" s="2"/>
      <c r="AI160" s="2"/>
      <c r="AJ160" s="2"/>
      <c r="AK160" s="2"/>
      <c r="AL160" s="2" t="n">
        <v>0.0613149181008338</v>
      </c>
      <c r="AM160" s="2" t="n">
        <v>0.0131038269028067</v>
      </c>
      <c r="AN160" s="3" t="n">
        <v>0.00120401266030967</v>
      </c>
      <c r="AO160" s="3" t="n">
        <v>0.0024336592759937</v>
      </c>
      <c r="AP160" s="3" t="n">
        <v>-0.000526754825841635</v>
      </c>
      <c r="AQ160" s="3" t="n">
        <v>-0.000580777938012033</v>
      </c>
      <c r="AR160" s="3" t="n">
        <v>-2.92153308691922E-005</v>
      </c>
      <c r="AS160" s="3" t="n">
        <v>-0.000458028574939817</v>
      </c>
      <c r="AT160" s="3" t="n">
        <v>-0.0569673851132392</v>
      </c>
      <c r="AU160" s="3" t="n">
        <v>0.0279278494417667</v>
      </c>
      <c r="AV160" s="3" t="n">
        <v>0.000193200350622646</v>
      </c>
      <c r="AW160" s="3" t="n">
        <v>-0.0006644754903391</v>
      </c>
      <c r="AX160" s="2"/>
      <c r="AY160" s="2"/>
      <c r="AZ160" s="2"/>
      <c r="BA160" s="2"/>
      <c r="BB160" s="2"/>
      <c r="BC160" s="2"/>
      <c r="BD160" s="3" t="n">
        <v>0.0673239678144455</v>
      </c>
      <c r="BE160" s="3" t="n">
        <v>0.0112218372523784</v>
      </c>
      <c r="BF160" s="3" t="n">
        <v>-0.000218337430851534</v>
      </c>
      <c r="BG160" s="3" t="n">
        <v>0.000824997550807893</v>
      </c>
      <c r="BH160" s="3" t="n">
        <v>-8.09575067250989E-005</v>
      </c>
      <c r="BI160" s="3" t="n">
        <v>-0.000151811764226295</v>
      </c>
      <c r="BJ160" s="3" t="n">
        <v>7.48227466829121E-005</v>
      </c>
      <c r="BK160" s="3" t="n">
        <v>-0.000435928785009309</v>
      </c>
      <c r="BL160" s="3" t="n">
        <v>-0.0238151717931032</v>
      </c>
      <c r="BM160" s="3" t="n">
        <v>-0.0409675613045692</v>
      </c>
      <c r="BN160" s="2"/>
      <c r="BO160" s="2"/>
      <c r="BP160" s="2"/>
      <c r="BQ160" s="2"/>
      <c r="BR160" s="2"/>
      <c r="BS160" s="2"/>
      <c r="BT160" s="2"/>
      <c r="BU160" s="2"/>
      <c r="BV160" s="2" t="n">
        <v>0.016815198585391</v>
      </c>
      <c r="BW160" s="3" t="n">
        <v>-0.0067807137966156</v>
      </c>
      <c r="BX160" s="3" t="n">
        <v>-0.000745787110645324</v>
      </c>
      <c r="BY160" s="3" t="n">
        <v>0.00225078710354864</v>
      </c>
      <c r="BZ160" s="3" t="n">
        <v>0.000627488305326551</v>
      </c>
      <c r="CA160" s="3" t="n">
        <v>-0.0017784631345421</v>
      </c>
      <c r="CB160" s="3" t="n">
        <v>-0.00129320390988141</v>
      </c>
      <c r="CC160" s="3" t="n">
        <v>-0.000290116237010806</v>
      </c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 t="n">
        <v>0.0644516944885253</v>
      </c>
      <c r="CO160" s="2" t="n">
        <v>0.00448937388136982</v>
      </c>
      <c r="CP160" s="3" t="n">
        <v>0.00146856647916138</v>
      </c>
      <c r="CQ160" s="3" t="n">
        <v>-0.00110174214933067</v>
      </c>
      <c r="CR160" s="3" t="n">
        <v>0.000502871698699891</v>
      </c>
      <c r="CS160" s="3" t="n">
        <v>-0.000935485993977636</v>
      </c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3" t="n">
        <v>0.0468282811343669</v>
      </c>
      <c r="DG160" s="2" t="n">
        <v>0.0250520277768373</v>
      </c>
      <c r="DH160" s="2" t="n">
        <v>0.00045300685451366</v>
      </c>
      <c r="DI160" s="3" t="n">
        <v>0.00184081064071506</v>
      </c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 t="n">
        <v>0.0815791860222816</v>
      </c>
      <c r="DY160" s="3" t="n">
        <v>0.0379627048969268</v>
      </c>
    </row>
    <row r="161" customFormat="false" ht="11.25" hidden="false" customHeight="false" outlineLevel="0" collapsed="false">
      <c r="A161" s="1" t="n">
        <v>155</v>
      </c>
      <c r="B161" s="2" t="n">
        <v>0.0125366896390914</v>
      </c>
      <c r="C161" s="2" t="n">
        <v>0.0386476702988147</v>
      </c>
      <c r="D161" s="3" t="n">
        <v>0.000733923341613262</v>
      </c>
      <c r="E161" s="3" t="n">
        <v>0.00170198094565421</v>
      </c>
      <c r="F161" s="3" t="n">
        <v>-0.00232162792235612</v>
      </c>
      <c r="G161" s="3" t="n">
        <v>0.000620245060417801</v>
      </c>
      <c r="H161" s="3" t="n">
        <v>-0.00052730058087036</v>
      </c>
      <c r="I161" s="3" t="n">
        <v>5.42157977179158E-005</v>
      </c>
      <c r="J161" s="3" t="n">
        <v>0.0416996777057647</v>
      </c>
      <c r="K161" s="3" t="n">
        <v>-0.046861995011568</v>
      </c>
      <c r="L161" s="3" t="n">
        <v>-0.000128562227473594</v>
      </c>
      <c r="M161" s="3" t="n">
        <v>-0.000677216565236449</v>
      </c>
      <c r="N161" s="3" t="n">
        <v>0.000599212886299938</v>
      </c>
      <c r="O161" s="3" t="n">
        <v>0.00061492231907323</v>
      </c>
      <c r="P161" s="3" t="n">
        <v>0.000205310774617828</v>
      </c>
      <c r="Q161" s="3" t="n">
        <v>-0.000634888652712106</v>
      </c>
      <c r="R161" s="2"/>
      <c r="S161" s="2"/>
      <c r="T161" s="3" t="n">
        <v>0.0334249921143055</v>
      </c>
      <c r="U161" s="2" t="n">
        <v>0.000401604163926094</v>
      </c>
      <c r="V161" s="3" t="n">
        <v>0.00236451649107039</v>
      </c>
      <c r="W161" s="3" t="n">
        <v>-0.000845417845994234</v>
      </c>
      <c r="X161" s="3" t="n">
        <v>-4.36314439866691E-005</v>
      </c>
      <c r="Y161" s="3" t="n">
        <v>-0.000877872924320399</v>
      </c>
      <c r="Z161" s="3" t="n">
        <v>-2.36408723139902E-005</v>
      </c>
      <c r="AA161" s="3" t="n">
        <v>-0.000751295767258852</v>
      </c>
      <c r="AB161" s="3" t="n">
        <v>0.00425846315920352</v>
      </c>
      <c r="AC161" s="3" t="n">
        <v>0.0188579410314559</v>
      </c>
      <c r="AD161" s="3" t="n">
        <v>-0.000135840062284842</v>
      </c>
      <c r="AE161" s="3" t="n">
        <v>0.000647820765152573</v>
      </c>
      <c r="AF161" s="3" t="n">
        <v>-6.99625379638746E-005</v>
      </c>
      <c r="AG161" s="3" t="n">
        <v>0.000165909383213147</v>
      </c>
      <c r="AH161" s="2"/>
      <c r="AI161" s="2"/>
      <c r="AJ161" s="2"/>
      <c r="AK161" s="2"/>
      <c r="AL161" s="2" t="n">
        <v>0.0620858930051326</v>
      </c>
      <c r="AM161" s="2" t="n">
        <v>0.00994537491351366</v>
      </c>
      <c r="AN161" s="3" t="n">
        <v>0.00182404310908168</v>
      </c>
      <c r="AO161" s="2" t="n">
        <v>0.00226339814253151</v>
      </c>
      <c r="AP161" s="3" t="n">
        <v>0.000420467404183</v>
      </c>
      <c r="AQ161" s="3" t="n">
        <v>0.000664783583488315</v>
      </c>
      <c r="AR161" s="3" t="n">
        <v>-7.00477030477486E-005</v>
      </c>
      <c r="AS161" s="3" t="n">
        <v>0.000445859681349247</v>
      </c>
      <c r="AT161" s="3" t="n">
        <v>0.0611877553164959</v>
      </c>
      <c r="AU161" s="3" t="n">
        <v>-0.0140955941751599</v>
      </c>
      <c r="AV161" s="3" t="n">
        <v>-0.000369648914784193</v>
      </c>
      <c r="AW161" s="3" t="n">
        <v>0.000580290157813578</v>
      </c>
      <c r="AX161" s="2"/>
      <c r="AY161" s="2"/>
      <c r="AZ161" s="2"/>
      <c r="BA161" s="2"/>
      <c r="BB161" s="2"/>
      <c r="BC161" s="2"/>
      <c r="BD161" s="3" t="n">
        <v>0.0648951530456543</v>
      </c>
      <c r="BE161" s="3" t="n">
        <v>0.0117146503180265</v>
      </c>
      <c r="BF161" s="3" t="n">
        <v>0.000350933230947703</v>
      </c>
      <c r="BG161" s="3" t="n">
        <v>-0.000763657328207045</v>
      </c>
      <c r="BH161" s="3" t="n">
        <v>3.34721553372219E-005</v>
      </c>
      <c r="BI161" s="3" t="n">
        <v>0.000140744188684038</v>
      </c>
      <c r="BJ161" s="3" t="n">
        <v>-0.000227033684495836</v>
      </c>
      <c r="BK161" s="3" t="n">
        <v>0.000381066900445148</v>
      </c>
      <c r="BL161" s="3" t="n">
        <v>0.0111471265554428</v>
      </c>
      <c r="BM161" s="3" t="n">
        <v>0.0456030890345573</v>
      </c>
      <c r="BN161" s="2"/>
      <c r="BO161" s="2"/>
      <c r="BP161" s="2"/>
      <c r="BQ161" s="2"/>
      <c r="BR161" s="2"/>
      <c r="BS161" s="2"/>
      <c r="BT161" s="2"/>
      <c r="BU161" s="2"/>
      <c r="BV161" s="2" t="n">
        <v>0.0114585300907492</v>
      </c>
      <c r="BW161" s="2" t="n">
        <v>-0.000145919286296702</v>
      </c>
      <c r="BX161" s="3" t="n">
        <v>-0.000263645488303154</v>
      </c>
      <c r="BY161" s="3" t="n">
        <v>0.00240244250744581</v>
      </c>
      <c r="BZ161" s="3" t="n">
        <v>0.000135954440338537</v>
      </c>
      <c r="CA161" s="3" t="n">
        <v>-0.00191567291039973</v>
      </c>
      <c r="CB161" s="3" t="n">
        <v>-0.00141117698512971</v>
      </c>
      <c r="CC161" s="3" t="n">
        <v>5.94415687373839E-005</v>
      </c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 t="n">
        <v>0.060203555971384</v>
      </c>
      <c r="CO161" s="2" t="n">
        <v>-0.00371092138811945</v>
      </c>
      <c r="CP161" s="3" t="n">
        <v>0.00118413777090609</v>
      </c>
      <c r="CQ161" s="3" t="n">
        <v>-0.00135801243595778</v>
      </c>
      <c r="CR161" s="3" t="n">
        <v>0.00021887024922762</v>
      </c>
      <c r="CS161" s="3" t="n">
        <v>-0.00117386726196855</v>
      </c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 t="n">
        <v>0.0452632196247577</v>
      </c>
      <c r="DG161" s="2" t="n">
        <v>0.0348007902503013</v>
      </c>
      <c r="DH161" s="3" t="n">
        <v>0.00102017517201602</v>
      </c>
      <c r="DI161" s="3" t="n">
        <v>0.00175053731072694</v>
      </c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3" t="n">
        <v>0.0806997865438461</v>
      </c>
      <c r="DY161" s="3" t="n">
        <v>0.0157842226326465</v>
      </c>
    </row>
    <row r="162" customFormat="false" ht="11.25" hidden="false" customHeight="false" outlineLevel="0" collapsed="false">
      <c r="A162" s="1" t="n">
        <v>156</v>
      </c>
      <c r="B162" s="2" t="n">
        <v>0.0113531360402703</v>
      </c>
      <c r="C162" s="3" t="n">
        <v>0.033673271536827</v>
      </c>
      <c r="D162" s="3" t="n">
        <v>0.000923914543818682</v>
      </c>
      <c r="E162" s="3" t="n">
        <v>0.00159367301966995</v>
      </c>
      <c r="F162" s="3" t="n">
        <v>-0.00193323823623359</v>
      </c>
      <c r="G162" s="3" t="n">
        <v>0.00111532874871045</v>
      </c>
      <c r="H162" s="3" t="n">
        <v>-0.0003605849633459</v>
      </c>
      <c r="I162" s="3" t="n">
        <v>-7.74769887357251E-006</v>
      </c>
      <c r="J162" s="3" t="n">
        <v>-0.0475983060896396</v>
      </c>
      <c r="K162" s="3" t="n">
        <v>0.0399068221449852</v>
      </c>
      <c r="L162" s="3" t="n">
        <v>7.62334821047261E-007</v>
      </c>
      <c r="M162" s="3" t="n">
        <v>0.000648072978947311</v>
      </c>
      <c r="N162" s="3" t="n">
        <v>-0.000439287774497643</v>
      </c>
      <c r="O162" s="3" t="n">
        <v>-0.000711288303136825</v>
      </c>
      <c r="P162" s="3" t="n">
        <v>-0.000287871895125135</v>
      </c>
      <c r="Q162" s="3" t="n">
        <v>0.000560557236894965</v>
      </c>
      <c r="R162" s="2"/>
      <c r="S162" s="2"/>
      <c r="T162" s="2" t="n">
        <v>0.0255780145525932</v>
      </c>
      <c r="U162" s="2" t="n">
        <v>0.00127744779456406</v>
      </c>
      <c r="V162" s="3" t="n">
        <v>0.00221529928967356</v>
      </c>
      <c r="W162" s="3" t="n">
        <v>-0.00142604589927941</v>
      </c>
      <c r="X162" s="3" t="n">
        <v>-0.000208334313356317</v>
      </c>
      <c r="Y162" s="3" t="n">
        <v>-0.000806314405053854</v>
      </c>
      <c r="Z162" s="3" t="n">
        <v>-0.000130474305478856</v>
      </c>
      <c r="AA162" s="3" t="n">
        <v>0.000717176590114831</v>
      </c>
      <c r="AB162" s="3" t="n">
        <v>0.000444716482888907</v>
      </c>
      <c r="AC162" s="3" t="n">
        <v>-0.0190666522830724</v>
      </c>
      <c r="AD162" s="3" t="n">
        <v>0.000265623501036316</v>
      </c>
      <c r="AE162" s="3" t="n">
        <v>-0.000604034110438078</v>
      </c>
      <c r="AF162" s="3" t="n">
        <v>7.65477307140827E-005</v>
      </c>
      <c r="AG162" s="3" t="n">
        <v>-0.000147107246448285</v>
      </c>
      <c r="AH162" s="2"/>
      <c r="AI162" s="2"/>
      <c r="AJ162" s="2"/>
      <c r="AK162" s="2"/>
      <c r="AL162" s="2" t="n">
        <v>0.0542849414050579</v>
      </c>
      <c r="AM162" s="3" t="n">
        <v>0.00354863051325082</v>
      </c>
      <c r="AN162" s="3" t="n">
        <v>0.00250070123001933</v>
      </c>
      <c r="AO162" s="2" t="n">
        <v>0.00189523352310061</v>
      </c>
      <c r="AP162" s="3" t="n">
        <v>-0.000301729887723922</v>
      </c>
      <c r="AQ162" s="3" t="n">
        <v>-0.000737336813472211</v>
      </c>
      <c r="AR162" s="3" t="n">
        <v>0.000160463736392557</v>
      </c>
      <c r="AS162" s="3" t="n">
        <v>-0.000402803532779216</v>
      </c>
      <c r="AT162" s="3" t="n">
        <v>-0.0622120313346386</v>
      </c>
      <c r="AU162" s="3" t="n">
        <v>-0.000292528478894382</v>
      </c>
      <c r="AV162" s="3" t="n">
        <v>0.000507714692503213</v>
      </c>
      <c r="AW162" s="3" t="n">
        <v>-0.000432454922702163</v>
      </c>
      <c r="AX162" s="2"/>
      <c r="AY162" s="2"/>
      <c r="AZ162" s="2"/>
      <c r="BA162" s="2"/>
      <c r="BB162" s="2"/>
      <c r="BC162" s="2"/>
      <c r="BD162" s="3" t="n">
        <v>0.058797001838684</v>
      </c>
      <c r="BE162" s="3" t="n">
        <v>0.00660403491929173</v>
      </c>
      <c r="BF162" s="3" t="n">
        <v>-0.000499130634125322</v>
      </c>
      <c r="BG162" s="3" t="n">
        <v>0.000645915628410875</v>
      </c>
      <c r="BH162" s="3" t="n">
        <v>-1.02590101960231E-005</v>
      </c>
      <c r="BI162" s="3" t="n">
        <v>-0.000182480784133076</v>
      </c>
      <c r="BJ162" s="3" t="n">
        <v>0.000356523873051628</v>
      </c>
      <c r="BK162" s="3" t="n">
        <v>-0.000337187928380444</v>
      </c>
      <c r="BL162" s="3" t="n">
        <v>0.00214492809027433</v>
      </c>
      <c r="BM162" s="3" t="n">
        <v>-0.0465758889913559</v>
      </c>
      <c r="BN162" s="2"/>
      <c r="BO162" s="2"/>
      <c r="BP162" s="2"/>
      <c r="BQ162" s="2"/>
      <c r="BR162" s="2"/>
      <c r="BS162" s="2"/>
      <c r="BT162" s="2"/>
      <c r="BU162" s="2"/>
      <c r="BV162" s="2" t="n">
        <v>0.0023336773738265</v>
      </c>
      <c r="BW162" s="3" t="n">
        <v>0.0147503521293401</v>
      </c>
      <c r="BX162" s="3" t="n">
        <v>0.000414958485634997</v>
      </c>
      <c r="BY162" s="3" t="n">
        <v>0.00247908686287701</v>
      </c>
      <c r="BZ162" s="3" t="n">
        <v>-0.000321819185046479</v>
      </c>
      <c r="CA162" s="3" t="n">
        <v>-0.00186352990567684</v>
      </c>
      <c r="CB162" s="3" t="n">
        <v>-0.00127313949633389</v>
      </c>
      <c r="CC162" s="3" t="n">
        <v>0.000574418052565306</v>
      </c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 t="n">
        <v>0.0522325783967971</v>
      </c>
      <c r="CO162" s="2" t="n">
        <v>-0.00905318185687065</v>
      </c>
      <c r="CP162" s="3" t="n">
        <v>0.00088608352234587</v>
      </c>
      <c r="CQ162" s="3" t="n">
        <v>-0.00149647146463394</v>
      </c>
      <c r="CR162" s="3" t="n">
        <v>-0.000244070310145616</v>
      </c>
      <c r="CS162" s="3" t="n">
        <v>-0.00114620372187346</v>
      </c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 t="n">
        <v>0.0536550059914588</v>
      </c>
      <c r="DG162" s="2" t="n">
        <v>0.0336646363139152</v>
      </c>
      <c r="DH162" s="3" t="n">
        <v>0.0016409094678238</v>
      </c>
      <c r="DI162" s="3" t="n">
        <v>0.00141607888508588</v>
      </c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 t="n">
        <v>0.0644291415810585</v>
      </c>
      <c r="DY162" s="3" t="n">
        <v>0.00438612094148993</v>
      </c>
    </row>
    <row r="163" customFormat="false" ht="11.25" hidden="false" customHeight="false" outlineLevel="0" collapsed="false">
      <c r="A163" s="1" t="n">
        <v>157</v>
      </c>
      <c r="B163" s="2" t="n">
        <v>0.00435733469203114</v>
      </c>
      <c r="C163" s="2" t="n">
        <v>0.0481592006981372</v>
      </c>
      <c r="D163" s="3" t="n">
        <v>0.0014576546382159</v>
      </c>
      <c r="E163" s="3" t="n">
        <v>0.00146009773015976</v>
      </c>
      <c r="F163" s="3" t="n">
        <v>-0.00160267355386167</v>
      </c>
      <c r="G163" s="3" t="n">
        <v>0.00142593251075595</v>
      </c>
      <c r="H163" s="3" t="n">
        <v>-0.000477933615911752</v>
      </c>
      <c r="I163" s="3" t="n">
        <v>-5.58349638595245E-005</v>
      </c>
      <c r="J163" s="3" t="n">
        <v>0.0523075647652149</v>
      </c>
      <c r="K163" s="3" t="n">
        <v>-0.0322657190263271</v>
      </c>
      <c r="L163" s="3" t="n">
        <v>0.000101305726275313</v>
      </c>
      <c r="M163" s="3" t="n">
        <v>-0.000623428844846785</v>
      </c>
      <c r="N163" s="3" t="n">
        <v>0.000270016142167151</v>
      </c>
      <c r="O163" s="3" t="n">
        <v>0.000774576736148446</v>
      </c>
      <c r="P163" s="3" t="n">
        <v>0.000373948976630345</v>
      </c>
      <c r="Q163" s="3" t="n">
        <v>-0.000470040395157411</v>
      </c>
      <c r="R163" s="2"/>
      <c r="S163" s="2"/>
      <c r="T163" s="2" t="n">
        <v>0.0186628326773643</v>
      </c>
      <c r="U163" s="2" t="n">
        <v>0.00658373953774571</v>
      </c>
      <c r="V163" s="3" t="n">
        <v>0.00184575247112661</v>
      </c>
      <c r="W163" s="3" t="n">
        <v>-0.00195343210361898</v>
      </c>
      <c r="X163" s="3" t="n">
        <v>-0.000390597444493323</v>
      </c>
      <c r="Y163" s="3" t="n">
        <v>-0.000769779260735958</v>
      </c>
      <c r="Z163" s="3" t="n">
        <v>0.000234730963711626</v>
      </c>
      <c r="AA163" s="3" t="n">
        <v>-0.000653564115054905</v>
      </c>
      <c r="AB163" s="3" t="n">
        <v>-0.00500676035881042</v>
      </c>
      <c r="AC163" s="3" t="n">
        <v>0.0181164555251598</v>
      </c>
      <c r="AD163" s="3" t="n">
        <v>-0.000413185451179742</v>
      </c>
      <c r="AE163" s="3" t="n">
        <v>0.000488252087961882</v>
      </c>
      <c r="AF163" s="3" t="n">
        <v>-0.000113651120045688</v>
      </c>
      <c r="AG163" s="3" t="n">
        <v>9.14561896934174E-005</v>
      </c>
      <c r="AH163" s="2"/>
      <c r="AI163" s="2"/>
      <c r="AJ163" s="2"/>
      <c r="AK163" s="2"/>
      <c r="AL163" s="3" t="n">
        <v>0.0439963154494762</v>
      </c>
      <c r="AM163" s="2" t="n">
        <v>0.00195771921426057</v>
      </c>
      <c r="AN163" s="2" t="n">
        <v>0.00310721341520547</v>
      </c>
      <c r="AO163" s="3" t="n">
        <v>0.00122746068518608</v>
      </c>
      <c r="AP163" s="3" t="n">
        <v>0.000160042181960307</v>
      </c>
      <c r="AQ163" s="3" t="n">
        <v>0.000756039749830961</v>
      </c>
      <c r="AR163" s="3" t="n">
        <v>-0.000250525074079632</v>
      </c>
      <c r="AS163" s="3" t="n">
        <v>0.000344210042385384</v>
      </c>
      <c r="AT163" s="3" t="n">
        <v>0.0599147826433181</v>
      </c>
      <c r="AU163" s="3" t="n">
        <v>0.0143073797225952</v>
      </c>
      <c r="AV163" s="3" t="n">
        <v>-0.000615233671851456</v>
      </c>
      <c r="AW163" s="3" t="n">
        <v>0.000258831772953271</v>
      </c>
      <c r="AX163" s="2"/>
      <c r="AY163" s="2"/>
      <c r="AZ163" s="2"/>
      <c r="BA163" s="2"/>
      <c r="BB163" s="2"/>
      <c r="BC163" s="2"/>
      <c r="BD163" s="3" t="n">
        <v>0.0490566529333591</v>
      </c>
      <c r="BE163" s="3" t="n">
        <v>0.0049388026818633</v>
      </c>
      <c r="BF163" s="3" t="n">
        <v>0.000590599665883928</v>
      </c>
      <c r="BG163" s="3" t="n">
        <v>-0.000535136961843818</v>
      </c>
      <c r="BH163" s="3" t="n">
        <v>-4.00274693674873E-005</v>
      </c>
      <c r="BI163" s="3" t="n">
        <v>0.00013120676157996</v>
      </c>
      <c r="BJ163" s="3" t="n">
        <v>-0.000442240008851513</v>
      </c>
      <c r="BK163" s="3" t="n">
        <v>0.000259466673014685</v>
      </c>
      <c r="BL163" s="3" t="n">
        <v>-0.0150006040930748</v>
      </c>
      <c r="BM163" s="3" t="n">
        <v>0.0437569804489612</v>
      </c>
      <c r="BN163" s="2"/>
      <c r="BO163" s="2"/>
      <c r="BP163" s="2"/>
      <c r="BQ163" s="2"/>
      <c r="BR163" s="2"/>
      <c r="BS163" s="2"/>
      <c r="BT163" s="2"/>
      <c r="BU163" s="2"/>
      <c r="BV163" s="2" t="n">
        <v>0.00913851894438266</v>
      </c>
      <c r="BW163" s="2" t="n">
        <v>0.0243037156760692</v>
      </c>
      <c r="BX163" s="3" t="n">
        <v>0.00110328837763518</v>
      </c>
      <c r="BY163" s="3" t="n">
        <v>0.0023201392032206</v>
      </c>
      <c r="BZ163" s="3" t="n">
        <v>-0.000772048893850296</v>
      </c>
      <c r="CA163" s="3" t="n">
        <v>-0.00172121508512646</v>
      </c>
      <c r="CB163" s="3" t="n">
        <v>-0.000994007219560444</v>
      </c>
      <c r="CC163" s="3" t="n">
        <v>0.000651717069558799</v>
      </c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3" t="n">
        <v>0.0409212596714496</v>
      </c>
      <c r="CO163" s="2" t="n">
        <v>-0.0134144024923443</v>
      </c>
      <c r="CP163" s="3" t="n">
        <v>0.000663319835439324</v>
      </c>
      <c r="CQ163" s="3" t="n">
        <v>-0.0016158529324457</v>
      </c>
      <c r="CR163" s="3" t="n">
        <v>-0.000469126272946596</v>
      </c>
      <c r="CS163" s="3" t="n">
        <v>-0.000999723561108112</v>
      </c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 t="n">
        <v>0.0536608099937439</v>
      </c>
      <c r="DG163" s="2" t="n">
        <v>0.0274987835437059</v>
      </c>
      <c r="DH163" s="2" t="n">
        <v>0.00206913938745856</v>
      </c>
      <c r="DI163" s="3" t="n">
        <v>0.000944397586863488</v>
      </c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 t="n">
        <v>0.0521662198007106</v>
      </c>
      <c r="DY163" s="3" t="n">
        <v>0.00877786520868539</v>
      </c>
    </row>
    <row r="164" customFormat="false" ht="11.25" hidden="false" customHeight="false" outlineLevel="0" collapsed="false">
      <c r="A164" s="1" t="n">
        <v>158</v>
      </c>
      <c r="B164" s="2" t="n">
        <v>0.012189645320177</v>
      </c>
      <c r="C164" s="2" t="n">
        <v>0.0534327551722526</v>
      </c>
      <c r="D164" s="3" t="n">
        <v>0.00180650444235652</v>
      </c>
      <c r="E164" s="3" t="n">
        <v>0.000926785520277917</v>
      </c>
      <c r="F164" s="3" t="n">
        <v>-0.00120808545034378</v>
      </c>
      <c r="G164" s="3" t="n">
        <v>0.00179777608718723</v>
      </c>
      <c r="H164" s="3" t="n">
        <v>-0.000555942417122423</v>
      </c>
      <c r="I164" s="3" t="n">
        <v>-7.83180439611896E-005</v>
      </c>
      <c r="J164" s="3" t="n">
        <v>-0.0558788366615772</v>
      </c>
      <c r="K164" s="3" t="n">
        <v>0.0240734666585922</v>
      </c>
      <c r="L164" s="3" t="n">
        <v>-0.000214929183130152</v>
      </c>
      <c r="M164" s="3" t="n">
        <v>0.000567218055948615</v>
      </c>
      <c r="N164" s="3" t="n">
        <v>-0.00012545874051284</v>
      </c>
      <c r="O164" s="3" t="n">
        <v>-0.000816586485598236</v>
      </c>
      <c r="P164" s="3" t="n">
        <v>-0.000422903802245855</v>
      </c>
      <c r="Q164" s="3" t="n">
        <v>0.000374109658878296</v>
      </c>
      <c r="R164" s="2"/>
      <c r="S164" s="2"/>
      <c r="T164" s="2" t="n">
        <v>0.014767219312489</v>
      </c>
      <c r="U164" s="2" t="n">
        <v>0.011192275211215</v>
      </c>
      <c r="V164" s="3" t="n">
        <v>0.00134617451112717</v>
      </c>
      <c r="W164" s="3" t="n">
        <v>-0.0023935898207128</v>
      </c>
      <c r="X164" s="3" t="n">
        <v>-0.000577223137952387</v>
      </c>
      <c r="Y164" s="3" t="n">
        <v>-0.000602365587837994</v>
      </c>
      <c r="Z164" s="3" t="n">
        <v>-0.000368909124517813</v>
      </c>
      <c r="AA164" s="3" t="n">
        <v>0.000580544408876448</v>
      </c>
      <c r="AB164" s="3" t="n">
        <v>0.00912221428006887</v>
      </c>
      <c r="AC164" s="3" t="n">
        <v>-0.0161486752331256</v>
      </c>
      <c r="AD164" s="3" t="n">
        <v>0.000497617700602859</v>
      </c>
      <c r="AE164" s="3" t="n">
        <v>-0.000383597012842074</v>
      </c>
      <c r="AF164" s="3" t="n">
        <v>0.000108830514363944</v>
      </c>
      <c r="AG164" s="3" t="n">
        <v>-7.25905410945415E-005</v>
      </c>
      <c r="AH164" s="2"/>
      <c r="AI164" s="2"/>
      <c r="AJ164" s="2"/>
      <c r="AK164" s="2"/>
      <c r="AL164" s="3" t="n">
        <v>0.0327400602400302</v>
      </c>
      <c r="AM164" s="2" t="n">
        <v>0.0141987549141049</v>
      </c>
      <c r="AN164" s="3" t="n">
        <v>0.00337576167657971</v>
      </c>
      <c r="AO164" s="3" t="n">
        <v>0.000498238136060535</v>
      </c>
      <c r="AP164" s="3" t="n">
        <v>-2.83779536403017E-005</v>
      </c>
      <c r="AQ164" s="3" t="n">
        <v>-0.000783425406552851</v>
      </c>
      <c r="AR164" s="3" t="n">
        <v>0.000300792598864063</v>
      </c>
      <c r="AS164" s="3" t="n">
        <v>-0.000277275190455839</v>
      </c>
      <c r="AT164" s="3" t="n">
        <v>-0.0545367933809757</v>
      </c>
      <c r="AU164" s="3" t="n">
        <v>-0.0273198038339614</v>
      </c>
      <c r="AV164" s="3" t="n">
        <v>0.000643201288767159</v>
      </c>
      <c r="AW164" s="3" t="n">
        <v>-0.000132938745082356</v>
      </c>
      <c r="AX164" s="2"/>
      <c r="AY164" s="2"/>
      <c r="AZ164" s="2"/>
      <c r="BA164" s="2"/>
      <c r="BB164" s="2"/>
      <c r="BC164" s="2"/>
      <c r="BD164" s="3" t="n">
        <v>0.0457006767392158</v>
      </c>
      <c r="BE164" s="3" t="n">
        <v>0.0113760735839605</v>
      </c>
      <c r="BF164" s="3" t="n">
        <v>-0.000670247012749314</v>
      </c>
      <c r="BG164" s="3" t="n">
        <v>0.000387218868127092</v>
      </c>
      <c r="BH164" s="3" t="n">
        <v>5.22108093718998E-005</v>
      </c>
      <c r="BI164" s="3" t="n">
        <v>-0.000141515803989023</v>
      </c>
      <c r="BJ164" s="3" t="n">
        <v>0.000479955720948055</v>
      </c>
      <c r="BK164" s="3" t="n">
        <v>-0.000164455588674172</v>
      </c>
      <c r="BL164" s="3" t="n">
        <v>0.02641411870718</v>
      </c>
      <c r="BM164" s="3" t="n">
        <v>-0.0374801382422447</v>
      </c>
      <c r="BN164" s="2"/>
      <c r="BO164" s="2"/>
      <c r="BP164" s="2"/>
      <c r="BQ164" s="2"/>
      <c r="BR164" s="2"/>
      <c r="BS164" s="2"/>
      <c r="BT164" s="2"/>
      <c r="BU164" s="2"/>
      <c r="BV164" s="2" t="n">
        <v>0.00707960175350308</v>
      </c>
      <c r="BW164" s="2" t="n">
        <v>0.0378822907805442</v>
      </c>
      <c r="BX164" s="3" t="n">
        <v>0.00173892162274569</v>
      </c>
      <c r="BY164" s="3" t="n">
        <v>0.00197887443937361</v>
      </c>
      <c r="BZ164" s="3" t="n">
        <v>-0.00125339324586093</v>
      </c>
      <c r="CA164" s="3" t="n">
        <v>-0.00152375316247344</v>
      </c>
      <c r="CB164" s="3" t="n">
        <v>-0.000935735879465937</v>
      </c>
      <c r="CC164" s="3" t="n">
        <v>0.000896570971235632</v>
      </c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 t="n">
        <v>0.0281203277409076</v>
      </c>
      <c r="CO164" s="2" t="n">
        <v>-0.0102031296119093</v>
      </c>
      <c r="CP164" s="3" t="n">
        <v>0.000358433579094708</v>
      </c>
      <c r="CQ164" s="3" t="n">
        <v>-0.00174146029166877</v>
      </c>
      <c r="CR164" s="3" t="n">
        <v>-0.00076500658178702</v>
      </c>
      <c r="CS164" s="3" t="n">
        <v>-0.000873516255524009</v>
      </c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 t="n">
        <v>0.0520587861537933</v>
      </c>
      <c r="DG164" s="2" t="n">
        <v>0.0259686484932899</v>
      </c>
      <c r="DH164" s="3" t="n">
        <v>0.00241713435389101</v>
      </c>
      <c r="DI164" s="3" t="n">
        <v>0.000498271838296204</v>
      </c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3" t="n">
        <v>0.0524222888052463</v>
      </c>
      <c r="DY164" s="2" t="n">
        <v>0.0111349960789084</v>
      </c>
    </row>
    <row r="165" customFormat="false" ht="11.25" hidden="false" customHeight="false" outlineLevel="0" collapsed="false">
      <c r="A165" s="1" t="n">
        <v>159</v>
      </c>
      <c r="B165" s="2" t="n">
        <v>0.00972968619316816</v>
      </c>
      <c r="C165" s="2" t="n">
        <v>0.0618162900209426</v>
      </c>
      <c r="D165" s="3" t="n">
        <v>0.00190123729407787</v>
      </c>
      <c r="E165" s="3" t="n">
        <v>0.000434133922681212</v>
      </c>
      <c r="F165" s="3" t="n">
        <v>-0.000684162077959626</v>
      </c>
      <c r="G165" s="3" t="n">
        <v>0.0020143745932728</v>
      </c>
      <c r="H165" s="3" t="n">
        <v>-0.000788852572441101</v>
      </c>
      <c r="I165" s="3" t="n">
        <v>0.000107590472907759</v>
      </c>
      <c r="J165" s="3" t="n">
        <v>0.0581186600029468</v>
      </c>
      <c r="K165" s="3" t="n">
        <v>-0.0155840758234262</v>
      </c>
      <c r="L165" s="3" t="n">
        <v>0.000282643770333379</v>
      </c>
      <c r="M165" s="3" t="n">
        <v>-0.000499699439387768</v>
      </c>
      <c r="N165" s="3" t="n">
        <v>-5.53699464944656E-005</v>
      </c>
      <c r="O165" s="3" t="n">
        <v>0.00080960796913132</v>
      </c>
      <c r="P165" s="3" t="n">
        <v>0.000476730987429618</v>
      </c>
      <c r="Q165" s="3" t="n">
        <v>-0.0002610836236272</v>
      </c>
      <c r="R165" s="2"/>
      <c r="S165" s="2"/>
      <c r="T165" s="3" t="n">
        <v>0.0114799728617072</v>
      </c>
      <c r="U165" s="2" t="n">
        <v>0.0184195302426815</v>
      </c>
      <c r="V165" s="3" t="n">
        <v>0.00075512722833082</v>
      </c>
      <c r="W165" s="3" t="n">
        <v>-0.00260116066783666</v>
      </c>
      <c r="X165" s="3" t="n">
        <v>-0.000696442322805523</v>
      </c>
      <c r="Y165" s="3" t="n">
        <v>-0.000436938891652971</v>
      </c>
      <c r="Z165" s="3" t="n">
        <v>0.000463459466118365</v>
      </c>
      <c r="AA165" s="3" t="n">
        <v>-0.000467370758997276</v>
      </c>
      <c r="AB165" s="3" t="n">
        <v>-0.0125864492729306</v>
      </c>
      <c r="AC165" s="3" t="n">
        <v>0.0132665242999792</v>
      </c>
      <c r="AD165" s="3" t="n">
        <v>-0.000567024515476077</v>
      </c>
      <c r="AE165" s="3" t="n">
        <v>0.000218854504055343</v>
      </c>
      <c r="AF165" s="3" t="n">
        <v>-0.000120186676213052</v>
      </c>
      <c r="AG165" s="3" t="n">
        <v>2.07521425181767E-005</v>
      </c>
      <c r="AH165" s="2"/>
      <c r="AI165" s="2"/>
      <c r="AJ165" s="2"/>
      <c r="AK165" s="2"/>
      <c r="AL165" s="2" t="n">
        <v>0.0412609875202179</v>
      </c>
      <c r="AM165" s="2" t="n">
        <v>0.0300443656742572</v>
      </c>
      <c r="AN165" s="3" t="n">
        <v>0.00352081772871315</v>
      </c>
      <c r="AO165" s="3" t="n">
        <v>-0.000204819298232905</v>
      </c>
      <c r="AP165" s="3" t="n">
        <v>-0.000117008508823346</v>
      </c>
      <c r="AQ165" s="3" t="n">
        <v>0.000768110970966517</v>
      </c>
      <c r="AR165" s="3" t="n">
        <v>-0.000357706594513729</v>
      </c>
      <c r="AS165" s="3" t="n">
        <v>0.000196442575543187</v>
      </c>
      <c r="AT165" s="3" t="n">
        <v>0.0463481210172176</v>
      </c>
      <c r="AU165" s="3" t="n">
        <v>0.0386096499860286</v>
      </c>
      <c r="AV165" s="3" t="n">
        <v>-0.000630426802672445</v>
      </c>
      <c r="AW165" s="3" t="n">
        <v>-4.74609732918907E-005</v>
      </c>
      <c r="AX165" s="2"/>
      <c r="AY165" s="2"/>
      <c r="AZ165" s="2"/>
      <c r="BA165" s="2"/>
      <c r="BB165" s="2"/>
      <c r="BC165" s="2"/>
      <c r="BD165" s="3" t="n">
        <v>0.0477244853973388</v>
      </c>
      <c r="BE165" s="3" t="n">
        <v>0.00900339987128973</v>
      </c>
      <c r="BF165" s="3" t="n">
        <v>0.000720397045370191</v>
      </c>
      <c r="BG165" s="3" t="n">
        <v>-0.000275266997050494</v>
      </c>
      <c r="BH165" s="3" t="n">
        <v>-7.48894453863613E-005</v>
      </c>
      <c r="BI165" s="3" t="n">
        <v>9.37517688726075E-005</v>
      </c>
      <c r="BJ165" s="3" t="n">
        <v>-0.000527336145751178</v>
      </c>
      <c r="BK165" s="3" t="n">
        <v>5.21199617651291E-005</v>
      </c>
      <c r="BL165" s="3" t="n">
        <v>-0.0355273373425006</v>
      </c>
      <c r="BM165" s="3" t="n">
        <v>0.0282450169324874</v>
      </c>
      <c r="BN165" s="2"/>
      <c r="BO165" s="2"/>
      <c r="BP165" s="2"/>
      <c r="BQ165" s="2"/>
      <c r="BR165" s="2"/>
      <c r="BS165" s="2"/>
      <c r="BT165" s="2"/>
      <c r="BU165" s="2"/>
      <c r="BV165" s="2" t="n">
        <v>0.018596826121211</v>
      </c>
      <c r="BW165" s="2" t="n">
        <v>0.0483228527009487</v>
      </c>
      <c r="BX165" s="3" t="n">
        <v>0.00223161443136632</v>
      </c>
      <c r="BY165" s="3" t="n">
        <v>0.00143902166746556</v>
      </c>
      <c r="BZ165" s="3" t="n">
        <v>-0.00168277882039547</v>
      </c>
      <c r="CA165" s="3" t="n">
        <v>-0.0011539984261617</v>
      </c>
      <c r="CB165" s="3" t="n">
        <v>-0.000662525417283177</v>
      </c>
      <c r="CC165" s="3" t="n">
        <v>0.00110147846862673</v>
      </c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 t="n">
        <v>0.0199666265398263</v>
      </c>
      <c r="CO165" s="2" t="n">
        <v>-0.00268551404587924</v>
      </c>
      <c r="CP165" s="3" t="n">
        <v>9.80079039436532E-006</v>
      </c>
      <c r="CQ165" s="3" t="n">
        <v>-0.0018217678880319</v>
      </c>
      <c r="CR165" s="3" t="n">
        <v>-0.00101283472031354</v>
      </c>
      <c r="CS165" s="3" t="n">
        <v>-0.00057565962197259</v>
      </c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 t="n">
        <v>0.050139132887125</v>
      </c>
      <c r="DG165" s="2" t="n">
        <v>0.0271403566002845</v>
      </c>
      <c r="DH165" s="2" t="n">
        <v>0.00258187437430024</v>
      </c>
      <c r="DI165" s="3" t="n">
        <v>-9.07531066332012E-005</v>
      </c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3" t="n">
        <v>0.0519678443670272</v>
      </c>
      <c r="DY165" s="2" t="n">
        <v>0.00474318349733948</v>
      </c>
    </row>
    <row r="166" customFormat="false" ht="11.25" hidden="false" customHeight="false" outlineLevel="0" collapsed="false">
      <c r="A166" s="1" t="n">
        <v>160</v>
      </c>
      <c r="B166" s="2" t="n">
        <v>0.0182415898889303</v>
      </c>
      <c r="C166" s="2" t="n">
        <v>0.0729683265089988</v>
      </c>
      <c r="D166" s="3" t="n">
        <v>0.00188547559082508</v>
      </c>
      <c r="E166" s="3" t="n">
        <v>-4.8459303798154E-005</v>
      </c>
      <c r="F166" s="3" t="n">
        <v>-0.000100880803074687</v>
      </c>
      <c r="G166" s="3" t="n">
        <v>0.00208342052064836</v>
      </c>
      <c r="H166" s="3" t="n">
        <v>-0.00081593741197139</v>
      </c>
      <c r="I166" s="3" t="n">
        <v>0.000416471972130239</v>
      </c>
      <c r="J166" s="3" t="n">
        <v>-0.0590611360967159</v>
      </c>
      <c r="K166" s="3" t="n">
        <v>0.00685016065835952</v>
      </c>
      <c r="L166" s="3" t="n">
        <v>-0.00036068886402063</v>
      </c>
      <c r="M166" s="3" t="n">
        <v>0.000431048072641715</v>
      </c>
      <c r="N166" s="3" t="n">
        <v>0.00020637821580749</v>
      </c>
      <c r="O166" s="3" t="n">
        <v>-0.000779160938691347</v>
      </c>
      <c r="P166" s="3" t="n">
        <v>-0.000500695838127285</v>
      </c>
      <c r="Q166" s="3" t="n">
        <v>0.000157686081365682</v>
      </c>
      <c r="R166" s="2"/>
      <c r="S166" s="2"/>
      <c r="T166" s="2" t="n">
        <v>0.0158443693071603</v>
      </c>
      <c r="U166" s="2" t="n">
        <v>0.0247107874602079</v>
      </c>
      <c r="V166" s="3" t="n">
        <v>0.000220517191337421</v>
      </c>
      <c r="W166" s="3" t="n">
        <v>-0.00257486081682145</v>
      </c>
      <c r="X166" s="3" t="n">
        <v>-0.000780976028181612</v>
      </c>
      <c r="Y166" s="3" t="n">
        <v>-0.000314097880618646</v>
      </c>
      <c r="Z166" s="3" t="n">
        <v>-0.000534221995621919</v>
      </c>
      <c r="AA166" s="3" t="n">
        <v>0.000381218531401827</v>
      </c>
      <c r="AB166" s="3" t="n">
        <v>0.0152213498950004</v>
      </c>
      <c r="AC166" s="3" t="n">
        <v>-0.00966866873204708</v>
      </c>
      <c r="AD166" s="3" t="n">
        <v>0.000590706069488078</v>
      </c>
      <c r="AE166" s="3" t="n">
        <v>-7.58715832489542E-005</v>
      </c>
      <c r="AF166" s="3" t="n">
        <v>0.000113432739453855</v>
      </c>
      <c r="AG166" s="3" t="n">
        <v>-6.92146340952604E-006</v>
      </c>
      <c r="AH166" s="2"/>
      <c r="AI166" s="2"/>
      <c r="AJ166" s="2"/>
      <c r="AK166" s="2"/>
      <c r="AL166" s="3" t="n">
        <v>0.0534678734838962</v>
      </c>
      <c r="AM166" s="2" t="n">
        <v>0.0279687009751796</v>
      </c>
      <c r="AN166" s="3" t="n">
        <v>0.00360317667946219</v>
      </c>
      <c r="AO166" s="3" t="n">
        <v>-0.0010668447939679</v>
      </c>
      <c r="AP166" s="3" t="n">
        <v>0.000232483507716096</v>
      </c>
      <c r="AQ166" s="3" t="n">
        <v>-0.000734333239961415</v>
      </c>
      <c r="AR166" s="3" t="n">
        <v>0.000390798959415406</v>
      </c>
      <c r="AS166" s="3" t="n">
        <v>-9.88741157925687E-005</v>
      </c>
      <c r="AT166" s="3" t="n">
        <v>-0.0359010696411132</v>
      </c>
      <c r="AU166" s="3" t="n">
        <v>-0.0477605983614921</v>
      </c>
      <c r="AV166" s="3" t="n">
        <v>0.000566866365261375</v>
      </c>
      <c r="AW166" s="3" t="n">
        <v>0.000215656022191979</v>
      </c>
      <c r="AX166" s="2"/>
      <c r="AY166" s="2"/>
      <c r="AZ166" s="2"/>
      <c r="BA166" s="2"/>
      <c r="BB166" s="2"/>
      <c r="BC166" s="2"/>
      <c r="BD166" s="3" t="n">
        <v>0.0364843979477882</v>
      </c>
      <c r="BE166" s="3" t="n">
        <v>0.00467635039240121</v>
      </c>
      <c r="BF166" s="3" t="n">
        <v>-0.000720383715815842</v>
      </c>
      <c r="BG166" s="3" t="n">
        <v>9.73786736722104E-005</v>
      </c>
      <c r="BH166" s="3" t="n">
        <v>9.69386310316622E-005</v>
      </c>
      <c r="BI166" s="3" t="n">
        <v>-9.91767738014459E-005</v>
      </c>
      <c r="BJ166" s="3" t="n">
        <v>0.000527658674400299</v>
      </c>
      <c r="BK166" s="3" t="n">
        <v>3.01136224152287E-005</v>
      </c>
      <c r="BL166" s="3" t="n">
        <v>0.0416678674519062</v>
      </c>
      <c r="BM166" s="3" t="n">
        <v>-0.0169602893292903</v>
      </c>
      <c r="BN166" s="2"/>
      <c r="BO166" s="2"/>
      <c r="BP166" s="2"/>
      <c r="BQ166" s="2"/>
      <c r="BR166" s="2"/>
      <c r="BS166" s="2"/>
      <c r="BT166" s="2"/>
      <c r="BU166" s="2"/>
      <c r="BV166" s="2" t="n">
        <v>0.0310589596629142</v>
      </c>
      <c r="BW166" s="2" t="n">
        <v>0.0549859181046485</v>
      </c>
      <c r="BX166" s="3" t="n">
        <v>0.00254381354898214</v>
      </c>
      <c r="BY166" s="3" t="n">
        <v>0.000740579329431057</v>
      </c>
      <c r="BZ166" s="3" t="n">
        <v>-0.00201947474852204</v>
      </c>
      <c r="CA166" s="3" t="n">
        <v>-0.000674307055305689</v>
      </c>
      <c r="CB166" s="3" t="n">
        <v>-0.000320254534017294</v>
      </c>
      <c r="CC166" s="3" t="n">
        <v>0.00120096828322857</v>
      </c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 t="n">
        <v>0.0174191426485776</v>
      </c>
      <c r="CO166" s="2" t="n">
        <v>0.004413194488734</v>
      </c>
      <c r="CP166" s="3" t="n">
        <v>-0.000280752195976674</v>
      </c>
      <c r="CQ166" s="2" t="n">
        <v>-0.00179542554542422</v>
      </c>
      <c r="CR166" s="3" t="n">
        <v>-0.00110903498716652</v>
      </c>
      <c r="CS166" s="3" t="n">
        <v>-0.000229704543016851</v>
      </c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 t="n">
        <v>0.0554131455719471</v>
      </c>
      <c r="DG166" s="2" t="n">
        <v>0.0216012503951788</v>
      </c>
      <c r="DH166" s="2" t="n">
        <v>0.00247564958408474</v>
      </c>
      <c r="DI166" s="3" t="n">
        <v>-0.000633960182312876</v>
      </c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3" t="n">
        <v>0.0368660949170589</v>
      </c>
      <c r="DY166" s="2" t="n">
        <v>-0.00229721516370773</v>
      </c>
    </row>
    <row r="167" customFormat="false" ht="11.25" hidden="false" customHeight="false" outlineLevel="0" collapsed="false">
      <c r="A167" s="1" t="n">
        <v>161</v>
      </c>
      <c r="B167" s="2" t="n">
        <v>0.0271120145916938</v>
      </c>
      <c r="C167" s="2" t="n">
        <v>0.0802823007106781</v>
      </c>
      <c r="D167" s="3" t="n">
        <v>0.00174793053884059</v>
      </c>
      <c r="E167" s="3" t="n">
        <v>-0.000470960279926657</v>
      </c>
      <c r="F167" s="3" t="n">
        <v>0.000414681737311184</v>
      </c>
      <c r="G167" s="3" t="n">
        <v>0.00197899201884865</v>
      </c>
      <c r="H167" s="3" t="n">
        <v>-0.000679479679092764</v>
      </c>
      <c r="I167" s="3" t="n">
        <v>0.000694099348038435</v>
      </c>
      <c r="J167" s="3" t="n">
        <v>0.0587939135730266</v>
      </c>
      <c r="K167" s="3" t="n">
        <v>0.00181577273178845</v>
      </c>
      <c r="L167" s="3" t="n">
        <v>0.00040274643106386</v>
      </c>
      <c r="M167" s="3" t="n">
        <v>-0.000329591537592932</v>
      </c>
      <c r="N167" s="3" t="n">
        <v>-0.000347261549904942</v>
      </c>
      <c r="O167" s="3" t="n">
        <v>0.000689028354827314</v>
      </c>
      <c r="P167" s="3" t="n">
        <v>0.000511962047312408</v>
      </c>
      <c r="Q167" s="3" t="n">
        <v>-5.41452100151218E-005</v>
      </c>
      <c r="R167" s="2"/>
      <c r="S167" s="2"/>
      <c r="T167" s="2" t="n">
        <v>0.0185794848948717</v>
      </c>
      <c r="U167" s="2" t="n">
        <v>0.0213685240596532</v>
      </c>
      <c r="V167" s="3" t="n">
        <v>-0.000219457244384102</v>
      </c>
      <c r="W167" s="3" t="n">
        <v>-0.00255328067578375</v>
      </c>
      <c r="X167" s="3" t="n">
        <v>-0.000909206399228423</v>
      </c>
      <c r="Y167" s="3" t="n">
        <v>-8.61670487211085E-005</v>
      </c>
      <c r="Z167" s="3" t="n">
        <v>0.000576343911234289</v>
      </c>
      <c r="AA167" s="3" t="n">
        <v>-0.000261873676208779</v>
      </c>
      <c r="AB167" s="3" t="n">
        <v>-0.0168733745813369</v>
      </c>
      <c r="AC167" s="3" t="n">
        <v>0.0056191710755229</v>
      </c>
      <c r="AD167" s="3" t="n">
        <v>-0.00059050868730992</v>
      </c>
      <c r="AE167" s="3" t="n">
        <v>-7.3849456384778E-005</v>
      </c>
      <c r="AF167" s="3" t="n">
        <v>-9.31909817154519E-005</v>
      </c>
      <c r="AG167" s="3" t="n">
        <v>-4.90600905322935E-005</v>
      </c>
      <c r="AH167" s="2"/>
      <c r="AI167" s="2"/>
      <c r="AJ167" s="2"/>
      <c r="AK167" s="2"/>
      <c r="AL167" s="2" t="n">
        <v>0.0629820972681045</v>
      </c>
      <c r="AM167" s="2" t="n">
        <v>0.025905916467309</v>
      </c>
      <c r="AN167" s="3" t="n">
        <v>0.00325896451249718</v>
      </c>
      <c r="AO167" s="3" t="n">
        <v>-0.00190004741307348</v>
      </c>
      <c r="AP167" s="3" t="n">
        <v>-0.000365399464499205</v>
      </c>
      <c r="AQ167" s="3" t="n">
        <v>0.000665159604977816</v>
      </c>
      <c r="AR167" s="3" t="n">
        <v>-0.000396712508518248</v>
      </c>
      <c r="AS167" s="3" t="n">
        <v>2.14368592423852E-005</v>
      </c>
      <c r="AT167" s="3" t="n">
        <v>0.023794300854206</v>
      </c>
      <c r="AU167" s="3" t="n">
        <v>0.054165594279766</v>
      </c>
      <c r="AV167" s="3" t="n">
        <v>-0.000491908169351518</v>
      </c>
      <c r="AW167" s="3" t="n">
        <v>-0.00035726954229176</v>
      </c>
      <c r="AX167" s="2"/>
      <c r="AY167" s="2"/>
      <c r="AZ167" s="2"/>
      <c r="BA167" s="2"/>
      <c r="BB167" s="2"/>
      <c r="BC167" s="2"/>
      <c r="BD167" s="3" t="n">
        <v>0.0312611050903797</v>
      </c>
      <c r="BE167" s="3" t="n">
        <v>0.0138115640729665</v>
      </c>
      <c r="BF167" s="3" t="n">
        <v>0.000682088895700871</v>
      </c>
      <c r="BG167" s="3" t="n">
        <v>2.05982523766579E-005</v>
      </c>
      <c r="BH167" s="3" t="n">
        <v>-9.89083491731435E-005</v>
      </c>
      <c r="BI167" s="3" t="n">
        <v>3.12324227706994E-005</v>
      </c>
      <c r="BJ167" s="3" t="n">
        <v>-0.000478301750263199</v>
      </c>
      <c r="BK167" s="3" t="n">
        <v>-0.000157351285452023</v>
      </c>
      <c r="BL167" s="3" t="n">
        <v>-0.0443692430853843</v>
      </c>
      <c r="BM167" s="3" t="n">
        <v>0.00454224785789847</v>
      </c>
      <c r="BN167" s="2"/>
      <c r="BO167" s="2"/>
      <c r="BP167" s="2"/>
      <c r="BQ167" s="2"/>
      <c r="BR167" s="2"/>
      <c r="BS167" s="2"/>
      <c r="BT167" s="2"/>
      <c r="BU167" s="2"/>
      <c r="BV167" s="2" t="n">
        <v>0.0438838042318821</v>
      </c>
      <c r="BW167" s="2" t="n">
        <v>0.04811916872859</v>
      </c>
      <c r="BX167" s="3" t="n">
        <v>0.0025607633870095</v>
      </c>
      <c r="BY167" s="3" t="n">
        <v>1.74886881723068E-005</v>
      </c>
      <c r="BZ167" s="3" t="n">
        <v>-0.00214881473220884</v>
      </c>
      <c r="CA167" s="3" t="n">
        <v>-0.000112264569906983</v>
      </c>
      <c r="CB167" s="3" t="n">
        <v>-4.40649346273858E-005</v>
      </c>
      <c r="CC167" s="3" t="n">
        <v>0.00112784188240766</v>
      </c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 t="n">
        <v>0.0143459336832165</v>
      </c>
      <c r="CO167" s="2" t="n">
        <v>0.00861700437963008</v>
      </c>
      <c r="CP167" s="3" t="n">
        <v>-0.000606095476541668</v>
      </c>
      <c r="CQ167" s="3" t="n">
        <v>-0.00180342758540064</v>
      </c>
      <c r="CR167" s="3" t="n">
        <v>-0.0010877609020099</v>
      </c>
      <c r="CS167" s="3" t="n">
        <v>2.75456859526457E-005</v>
      </c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 t="n">
        <v>0.0489200130105018</v>
      </c>
      <c r="DG167" s="2" t="n">
        <v>0.0137024503201246</v>
      </c>
      <c r="DH167" s="3" t="n">
        <v>0.0023747207596898</v>
      </c>
      <c r="DI167" s="3" t="n">
        <v>-0.00117221404798328</v>
      </c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 t="n">
        <v>0.0252222009003162</v>
      </c>
      <c r="DY167" s="2" t="n">
        <v>0.0115913599729538</v>
      </c>
    </row>
    <row r="168" customFormat="false" ht="11.25" hidden="false" customHeight="false" outlineLevel="0" collapsed="false">
      <c r="A168" s="1" t="n">
        <v>162</v>
      </c>
      <c r="B168" s="2" t="n">
        <v>0.0499023720622062</v>
      </c>
      <c r="C168" s="2" t="n">
        <v>0.0838971361517906</v>
      </c>
      <c r="D168" s="3" t="n">
        <v>0.0015906800981611</v>
      </c>
      <c r="E168" s="3" t="n">
        <v>-0.000805691874120384</v>
      </c>
      <c r="F168" s="3" t="n">
        <v>0.000879554077982902</v>
      </c>
      <c r="G168" s="3" t="n">
        <v>0.00179794803261756</v>
      </c>
      <c r="H168" s="3" t="n">
        <v>-0.00039226803346537</v>
      </c>
      <c r="I168" s="3" t="n">
        <v>0.000854172394610941</v>
      </c>
      <c r="J168" s="3" t="n">
        <v>-0.0572250187397003</v>
      </c>
      <c r="K168" s="3" t="n">
        <v>-0.0103251729160547</v>
      </c>
      <c r="L168" s="3" t="n">
        <v>-0.000441925105405971</v>
      </c>
      <c r="M168" s="3" t="n">
        <v>0.000245171802816912</v>
      </c>
      <c r="N168" s="3" t="n">
        <v>0.000467712496174499</v>
      </c>
      <c r="O168" s="3" t="n">
        <v>-0.000608296308200806</v>
      </c>
      <c r="P168" s="3" t="n">
        <v>-0.000494144740514457</v>
      </c>
      <c r="Q168" s="3" t="n">
        <v>-5.22305854246951E-005</v>
      </c>
      <c r="R168" s="2"/>
      <c r="S168" s="2"/>
      <c r="T168" s="2" t="n">
        <v>0.0119857443496584</v>
      </c>
      <c r="U168" s="2" t="n">
        <v>0.0203246939927339</v>
      </c>
      <c r="V168" s="3" t="n">
        <v>-0.000694031361490488</v>
      </c>
      <c r="W168" s="3" t="n">
        <v>-0.0025129325222224</v>
      </c>
      <c r="X168" s="3" t="n">
        <v>-0.000894040626008063</v>
      </c>
      <c r="Y168" s="3" t="n">
        <v>0.000157182454131543</v>
      </c>
      <c r="Z168" s="3" t="n">
        <v>-0.00059032323770225</v>
      </c>
      <c r="AA168" s="3" t="n">
        <v>0.000134829911985434</v>
      </c>
      <c r="AB168" s="3" t="n">
        <v>0.0175035074353218</v>
      </c>
      <c r="AC168" s="3" t="n">
        <v>-0.00133462098892778</v>
      </c>
      <c r="AD168" s="3" t="n">
        <v>0.000554308760911226</v>
      </c>
      <c r="AE168" s="3" t="n">
        <v>0.000196843888261355</v>
      </c>
      <c r="AF168" s="3" t="n">
        <v>7.26795042282901E-005</v>
      </c>
      <c r="AG168" s="3" t="n">
        <v>3.54832227458246E-005</v>
      </c>
      <c r="AH168" s="2"/>
      <c r="AI168" s="2"/>
      <c r="AJ168" s="2"/>
      <c r="AK168" s="2"/>
      <c r="AL168" s="3" t="n">
        <v>0.0696575120091438</v>
      </c>
      <c r="AM168" s="2" t="n">
        <v>0.0136454235762357</v>
      </c>
      <c r="AN168" s="3" t="n">
        <v>0.00291825179010629</v>
      </c>
      <c r="AO168" s="3" t="n">
        <v>-0.00263137510046362</v>
      </c>
      <c r="AP168" s="3" t="n">
        <v>0.00046703263069503</v>
      </c>
      <c r="AQ168" s="3" t="n">
        <v>-0.000596490281168371</v>
      </c>
      <c r="AR168" s="3" t="n">
        <v>0.000373954913811758</v>
      </c>
      <c r="AS168" s="3" t="n">
        <v>5.13302438776008E-005</v>
      </c>
      <c r="AT168" s="3" t="n">
        <v>-0.0106716500595212</v>
      </c>
      <c r="AU168" s="3" t="n">
        <v>-0.0576280653476715</v>
      </c>
      <c r="AV168" s="3" t="n">
        <v>0.000344102911185473</v>
      </c>
      <c r="AW168" s="3" t="n">
        <v>0.000435605848906561</v>
      </c>
      <c r="AX168" s="2"/>
      <c r="AY168" s="2"/>
      <c r="AZ168" s="2"/>
      <c r="BA168" s="2"/>
      <c r="BB168" s="2"/>
      <c r="BC168" s="2"/>
      <c r="BD168" s="3" t="n">
        <v>0.0300536435097456</v>
      </c>
      <c r="BE168" s="3" t="n">
        <v>0.021066116169095</v>
      </c>
      <c r="BF168" s="3" t="n">
        <v>-0.000662067497614771</v>
      </c>
      <c r="BG168" s="3" t="n">
        <v>-0.000176246161572635</v>
      </c>
      <c r="BH168" s="3" t="n">
        <v>9.33960400288924E-005</v>
      </c>
      <c r="BI168" s="3" t="n">
        <v>-3.76698626496363E-005</v>
      </c>
      <c r="BJ168" s="3" t="n">
        <v>0.000413611473049968</v>
      </c>
      <c r="BK168" s="3" t="n">
        <v>0.000240915484027937</v>
      </c>
      <c r="BL168" s="3" t="n">
        <v>0.0434214361011982</v>
      </c>
      <c r="BM168" s="3" t="n">
        <v>0.00799044035375118</v>
      </c>
      <c r="BN168" s="2"/>
      <c r="BO168" s="2"/>
      <c r="BP168" s="2"/>
      <c r="BQ168" s="2"/>
      <c r="BR168" s="2"/>
      <c r="BS168" s="2"/>
      <c r="BT168" s="2"/>
      <c r="BU168" s="2"/>
      <c r="BV168" s="3" t="n">
        <v>0.0465921498835086</v>
      </c>
      <c r="BW168" s="2" t="n">
        <v>0.04648132994771</v>
      </c>
      <c r="BX168" s="3" t="n">
        <v>0.00246792612597346</v>
      </c>
      <c r="BY168" s="3" t="n">
        <v>-0.000580387306399643</v>
      </c>
      <c r="BZ168" s="3" t="n">
        <v>-0.00213319505564868</v>
      </c>
      <c r="CA168" s="3" t="n">
        <v>0.000474056985694915</v>
      </c>
      <c r="CB168" s="3" t="n">
        <v>0.000212201615795493</v>
      </c>
      <c r="CC168" s="3" t="n">
        <v>0.00112199352588504</v>
      </c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 t="n">
        <v>0.00966303423047065</v>
      </c>
      <c r="CO168" s="3" t="n">
        <v>0.0152209335938096</v>
      </c>
      <c r="CP168" s="3" t="n">
        <v>-0.00100425502751022</v>
      </c>
      <c r="CQ168" s="3" t="n">
        <v>-0.00168428558390587</v>
      </c>
      <c r="CR168" s="3" t="n">
        <v>-0.00105692213401198</v>
      </c>
      <c r="CS168" s="3" t="n">
        <v>0.000287018250674009</v>
      </c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 t="n">
        <v>0.0419065468013286</v>
      </c>
      <c r="DG168" s="2" t="n">
        <v>0.0155183682218194</v>
      </c>
      <c r="DH168" s="3" t="n">
        <v>0.00212442339397966</v>
      </c>
      <c r="DI168" s="3" t="n">
        <v>-0.00182604801375418</v>
      </c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 t="n">
        <v>0.0290862713009119</v>
      </c>
      <c r="DY168" s="3" t="n">
        <v>0.0213921032845974</v>
      </c>
    </row>
    <row r="169" customFormat="false" ht="11.25" hidden="false" customHeight="false" outlineLevel="0" collapsed="false">
      <c r="A169" s="1" t="n">
        <v>163</v>
      </c>
      <c r="B169" s="2" t="n">
        <v>0.0637809559702873</v>
      </c>
      <c r="C169" s="2" t="n">
        <v>0.0633505210280418</v>
      </c>
      <c r="D169" s="2" t="n">
        <v>0.00129899964667856</v>
      </c>
      <c r="E169" s="3" t="n">
        <v>-0.00118047569412738</v>
      </c>
      <c r="F169" s="3" t="n">
        <v>0.0013495561433956</v>
      </c>
      <c r="G169" s="3" t="n">
        <v>0.0014949319884181</v>
      </c>
      <c r="H169" s="3" t="n">
        <v>-0.000250605400651693</v>
      </c>
      <c r="I169" s="3" t="n">
        <v>0.000840193824842572</v>
      </c>
      <c r="J169" s="3" t="n">
        <v>0.0545726232230663</v>
      </c>
      <c r="K169" s="3" t="n">
        <v>0.0185028407722711</v>
      </c>
      <c r="L169" s="3" t="n">
        <v>0.000461888586869463</v>
      </c>
      <c r="M169" s="3" t="n">
        <v>-0.00017510809993837</v>
      </c>
      <c r="N169" s="3" t="n">
        <v>-0.000579036131966859</v>
      </c>
      <c r="O169" s="3" t="n">
        <v>0.000492051651235669</v>
      </c>
      <c r="P169" s="3" t="n">
        <v>0.000458481721580028</v>
      </c>
      <c r="Q169" s="3" t="n">
        <v>0.000142585035064257</v>
      </c>
      <c r="R169" s="2"/>
      <c r="S169" s="2"/>
      <c r="T169" s="2" t="n">
        <v>0.00898312404751777</v>
      </c>
      <c r="U169" s="2" t="n">
        <v>0.0258296821266412</v>
      </c>
      <c r="V169" s="3" t="n">
        <v>-0.00124388129916042</v>
      </c>
      <c r="W169" s="3" t="n">
        <v>-0.00239876424893736</v>
      </c>
      <c r="X169" s="3" t="n">
        <v>-0.000811143836472183</v>
      </c>
      <c r="Y169" s="3" t="n">
        <v>0.00034253962803632</v>
      </c>
      <c r="Z169" s="3" t="n">
        <v>0.000579399347770959</v>
      </c>
      <c r="AA169" s="3" t="n">
        <v>-3.83391125069465E-005</v>
      </c>
      <c r="AB169" s="3" t="n">
        <v>-0.0170517899096012</v>
      </c>
      <c r="AC169" s="3" t="n">
        <v>-0.00293356785550713</v>
      </c>
      <c r="AD169" s="3" t="n">
        <v>-0.000463140342617407</v>
      </c>
      <c r="AE169" s="3" t="n">
        <v>-0.000337407313054427</v>
      </c>
      <c r="AF169" s="3" t="n">
        <v>-5.95344026805833E-005</v>
      </c>
      <c r="AG169" s="3" t="n">
        <v>-7.30423853383399E-005</v>
      </c>
      <c r="AH169" s="2"/>
      <c r="AI169" s="2"/>
      <c r="AJ169" s="2"/>
      <c r="AK169" s="2"/>
      <c r="AL169" s="2" t="n">
        <v>0.0641487538814544</v>
      </c>
      <c r="AM169" s="2" t="n">
        <v>0.00170157360844314</v>
      </c>
      <c r="AN169" s="3" t="n">
        <v>0.00241343816742301</v>
      </c>
      <c r="AO169" s="3" t="n">
        <v>-0.0034238388761878</v>
      </c>
      <c r="AP169" s="3" t="n">
        <v>-0.000553728197701275</v>
      </c>
      <c r="AQ169" s="3" t="n">
        <v>0.000496190681587904</v>
      </c>
      <c r="AR169" s="3" t="n">
        <v>-0.000359525176463648</v>
      </c>
      <c r="AS169" s="3" t="n">
        <v>-0.000132636152557097</v>
      </c>
      <c r="AT169" s="3" t="n">
        <v>-0.00278313714079558</v>
      </c>
      <c r="AU169" s="3" t="n">
        <v>0.0579646788537502</v>
      </c>
      <c r="AV169" s="3" t="n">
        <v>-0.000227944794460199</v>
      </c>
      <c r="AW169" s="3" t="n">
        <v>-0.000523570401128381</v>
      </c>
      <c r="AX169" s="2"/>
      <c r="AY169" s="2"/>
      <c r="AZ169" s="2"/>
      <c r="BA169" s="2"/>
      <c r="BB169" s="2"/>
      <c r="BC169" s="2"/>
      <c r="BD169" s="3" t="n">
        <v>0.0366221293807029</v>
      </c>
      <c r="BE169" s="3" t="n">
        <v>0.028709128499031</v>
      </c>
      <c r="BF169" s="3" t="n">
        <v>0.00057631212985143</v>
      </c>
      <c r="BG169" s="3" t="n">
        <v>0.000258846732322126</v>
      </c>
      <c r="BH169" s="3" t="n">
        <v>-8.79472572705708E-005</v>
      </c>
      <c r="BI169" s="3" t="n">
        <v>-1.29463069242774E-005</v>
      </c>
      <c r="BJ169" s="3" t="n">
        <v>-0.000370788009604439</v>
      </c>
      <c r="BK169" s="3" t="n">
        <v>-0.000342931802151724</v>
      </c>
      <c r="BL169" s="3" t="n">
        <v>-0.0390162765979766</v>
      </c>
      <c r="BM169" s="3" t="n">
        <v>-0.0196767318993806</v>
      </c>
      <c r="BN169" s="2"/>
      <c r="BO169" s="2"/>
      <c r="BP169" s="2"/>
      <c r="BQ169" s="2"/>
      <c r="BR169" s="2"/>
      <c r="BS169" s="2"/>
      <c r="BT169" s="2"/>
      <c r="BU169" s="2"/>
      <c r="BV169" s="2" t="n">
        <v>0.0524382330477237</v>
      </c>
      <c r="BW169" s="2" t="n">
        <v>0.0377216041088104</v>
      </c>
      <c r="BX169" s="3" t="n">
        <v>0.00223225029185414</v>
      </c>
      <c r="BY169" s="3" t="n">
        <v>-0.0012299963273108</v>
      </c>
      <c r="BZ169" s="3" t="n">
        <v>-0.00188858434557914</v>
      </c>
      <c r="CA169" s="3" t="n">
        <v>0.00113472889643162</v>
      </c>
      <c r="CB169" s="3" t="n">
        <v>0.000426147104008123</v>
      </c>
      <c r="CC169" s="3" t="n">
        <v>0.000949873006902635</v>
      </c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 t="n">
        <v>0.0113784279674291</v>
      </c>
      <c r="CO169" s="3" t="n">
        <v>0.0276502966880798</v>
      </c>
      <c r="CP169" s="3" t="n">
        <v>-0.00137305876705795</v>
      </c>
      <c r="CQ169" s="3" t="n">
        <v>-0.00142857804894447</v>
      </c>
      <c r="CR169" s="3" t="n">
        <v>-0.000927129760384559</v>
      </c>
      <c r="CS169" s="3" t="n">
        <v>0.000598326325416564</v>
      </c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 t="n">
        <v>0.0424306504428386</v>
      </c>
      <c r="DG169" s="2" t="n">
        <v>0.0218814499676227</v>
      </c>
      <c r="DH169" s="3" t="n">
        <v>0.00169548927806317</v>
      </c>
      <c r="DI169" s="3" t="n">
        <v>-0.00238903053104877</v>
      </c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 t="n">
        <v>0.0352337919175624</v>
      </c>
      <c r="DY169" s="3" t="n">
        <v>0.024972440674901</v>
      </c>
    </row>
    <row r="170" customFormat="false" ht="11.25" hidden="false" customHeight="false" outlineLevel="0" collapsed="false">
      <c r="A170" s="1" t="n">
        <v>164</v>
      </c>
      <c r="B170" s="2" t="n">
        <v>0.0602493099868297</v>
      </c>
      <c r="C170" s="2" t="n">
        <v>0.0500009469687938</v>
      </c>
      <c r="D170" s="3" t="n">
        <v>0.000936790253035724</v>
      </c>
      <c r="E170" s="2" t="n">
        <v>-0.00127173005603253</v>
      </c>
      <c r="F170" s="3" t="n">
        <v>0.00169162498787045</v>
      </c>
      <c r="G170" s="3" t="n">
        <v>0.001057785237208</v>
      </c>
      <c r="H170" s="3" t="n">
        <v>-0.000109119398985058</v>
      </c>
      <c r="I170" s="3" t="n">
        <v>0.00104014133103191</v>
      </c>
      <c r="J170" s="3" t="n">
        <v>-0.0509053617715835</v>
      </c>
      <c r="K170" s="3" t="n">
        <v>-0.0260296482592821</v>
      </c>
      <c r="L170" s="3" t="n">
        <v>-0.000454168650321662</v>
      </c>
      <c r="M170" s="3" t="n">
        <v>8.56583355925977E-005</v>
      </c>
      <c r="N170" s="3" t="n">
        <v>0.000641045218799263</v>
      </c>
      <c r="O170" s="3" t="n">
        <v>-0.000365943764336407</v>
      </c>
      <c r="P170" s="3" t="n">
        <v>-0.000426851125666871</v>
      </c>
      <c r="Q170" s="3" t="n">
        <v>-0.000250051438342779</v>
      </c>
      <c r="R170" s="2"/>
      <c r="S170" s="2"/>
      <c r="T170" s="3" t="n">
        <v>0.00402976712211966</v>
      </c>
      <c r="U170" s="3" t="n">
        <v>0.0287884958088398</v>
      </c>
      <c r="V170" s="3" t="n">
        <v>-0.00172961642965674</v>
      </c>
      <c r="W170" s="3" t="n">
        <v>-0.00220789643935859</v>
      </c>
      <c r="X170" s="3" t="n">
        <v>-0.000740044750273227</v>
      </c>
      <c r="Y170" s="3" t="n">
        <v>0.000535253842826932</v>
      </c>
      <c r="Z170" s="3" t="n">
        <v>-0.000533058540895581</v>
      </c>
      <c r="AA170" s="3" t="n">
        <v>-8.52266530273482E-005</v>
      </c>
      <c r="AB170" s="3" t="n">
        <v>0.015607782639563</v>
      </c>
      <c r="AC170" s="3" t="n">
        <v>0.00688600121065974</v>
      </c>
      <c r="AD170" s="3" t="n">
        <v>0.00037619739305228</v>
      </c>
      <c r="AE170" s="3" t="n">
        <v>0.000414208217989653</v>
      </c>
      <c r="AF170" s="3" t="n">
        <v>2.34497219935292E-005</v>
      </c>
      <c r="AG170" s="3" t="n">
        <v>4.32758970418945E-005</v>
      </c>
      <c r="AH170" s="2"/>
      <c r="AI170" s="2"/>
      <c r="AJ170" s="2"/>
      <c r="AK170" s="2"/>
      <c r="AL170" s="2" t="n">
        <v>0.0590562038123607</v>
      </c>
      <c r="AM170" s="2" t="n">
        <v>-0.00286838831380009</v>
      </c>
      <c r="AN170" s="3" t="n">
        <v>0.00164647493511438</v>
      </c>
      <c r="AO170" s="3" t="n">
        <v>-0.00409326888620853</v>
      </c>
      <c r="AP170" s="3" t="n">
        <v>0.000621092738583684</v>
      </c>
      <c r="AQ170" s="3" t="n">
        <v>-0.000386429077479988</v>
      </c>
      <c r="AR170" s="3" t="n">
        <v>0.000310733390506357</v>
      </c>
      <c r="AS170" s="3" t="n">
        <v>0.000179292212123982</v>
      </c>
      <c r="AT170" s="3" t="n">
        <v>0.0158284697681665</v>
      </c>
      <c r="AU170" s="3" t="n">
        <v>-0.0552813149988651</v>
      </c>
      <c r="AV170" s="3" t="n">
        <v>4.10768152505625E-005</v>
      </c>
      <c r="AW170" s="3" t="n">
        <v>0.000564852089155465</v>
      </c>
      <c r="AX170" s="2"/>
      <c r="AY170" s="2"/>
      <c r="AZ170" s="2"/>
      <c r="BA170" s="2"/>
      <c r="BB170" s="2"/>
      <c r="BC170" s="2"/>
      <c r="BD170" s="3" t="n">
        <v>0.0466469936072826</v>
      </c>
      <c r="BE170" s="3" t="n">
        <v>0.020525723695755</v>
      </c>
      <c r="BF170" s="3" t="n">
        <v>-0.000512310594785958</v>
      </c>
      <c r="BG170" s="3" t="n">
        <v>-0.000350931193679571</v>
      </c>
      <c r="BH170" s="3" t="n">
        <v>8.3797363913618E-005</v>
      </c>
      <c r="BI170" s="3" t="n">
        <v>1.5797126252437E-005</v>
      </c>
      <c r="BJ170" s="3" t="n">
        <v>0.000302441825624555</v>
      </c>
      <c r="BK170" s="3" t="n">
        <v>0.000374001014279201</v>
      </c>
      <c r="BL170" s="3" t="n">
        <v>0.0315837077796459</v>
      </c>
      <c r="BM170" s="3" t="n">
        <v>0.0295531917363405</v>
      </c>
      <c r="BN170" s="2"/>
      <c r="BO170" s="2"/>
      <c r="BP170" s="2"/>
      <c r="BQ170" s="2"/>
      <c r="BR170" s="2"/>
      <c r="BS170" s="2"/>
      <c r="BT170" s="2"/>
      <c r="BU170" s="2"/>
      <c r="BV170" s="2" t="n">
        <v>0.0529894530773162</v>
      </c>
      <c r="BW170" s="2" t="n">
        <v>0.0347017906606197</v>
      </c>
      <c r="BX170" s="3" t="n">
        <v>0.00182641122955828</v>
      </c>
      <c r="BY170" s="3" t="n">
        <v>-0.00175591616425663</v>
      </c>
      <c r="BZ170" s="3" t="n">
        <v>-0.00144476792775094</v>
      </c>
      <c r="CA170" s="3" t="n">
        <v>0.00167261669412255</v>
      </c>
      <c r="CB170" s="3" t="n">
        <v>0.000496163789648562</v>
      </c>
      <c r="CC170" s="3" t="n">
        <v>0.000858064391650259</v>
      </c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 t="n">
        <v>0.019886502996087</v>
      </c>
      <c r="CO170" s="2" t="n">
        <v>0.0305390544235706</v>
      </c>
      <c r="CP170" s="3" t="n">
        <v>-0.00159332295879721</v>
      </c>
      <c r="CQ170" s="3" t="n">
        <v>-0.00108707300387322</v>
      </c>
      <c r="CR170" s="3" t="n">
        <v>-0.000696960836648941</v>
      </c>
      <c r="CS170" s="3" t="n">
        <v>0.000804603972937911</v>
      </c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 t="n">
        <v>0.0498559810221195</v>
      </c>
      <c r="DG170" s="2" t="n">
        <v>0.0168475471436977</v>
      </c>
      <c r="DH170" s="2" t="n">
        <v>0.00130636314861476</v>
      </c>
      <c r="DI170" s="3" t="n">
        <v>-0.00284822867251932</v>
      </c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 t="n">
        <v>0.0371542163193225</v>
      </c>
      <c r="DY170" s="3" t="n">
        <v>0.0208864938467741</v>
      </c>
    </row>
    <row r="171" customFormat="false" ht="11.25" hidden="false" customHeight="false" outlineLevel="0" collapsed="false">
      <c r="A171" s="1" t="n">
        <v>165</v>
      </c>
      <c r="B171" s="2" t="n">
        <v>0.0542833991348743</v>
      </c>
      <c r="C171" s="2" t="n">
        <v>0.0413186736404895</v>
      </c>
      <c r="D171" s="3" t="n">
        <v>0.000729763356503099</v>
      </c>
      <c r="E171" s="3" t="n">
        <v>-0.00133616745006293</v>
      </c>
      <c r="F171" s="3" t="n">
        <v>0.00183850817847997</v>
      </c>
      <c r="G171" s="3" t="n">
        <v>0.000574284757021814</v>
      </c>
      <c r="H171" s="3" t="n">
        <v>0.000228244927711784</v>
      </c>
      <c r="I171" s="3" t="n">
        <v>0.00109433126635849</v>
      </c>
      <c r="J171" s="3" t="n">
        <v>0.0461561121046543</v>
      </c>
      <c r="K171" s="3" t="n">
        <v>0.0328181311488151</v>
      </c>
      <c r="L171" s="3" t="n">
        <v>0.000440075469668954</v>
      </c>
      <c r="M171" s="3" t="n">
        <v>-3.91316789318807E-005</v>
      </c>
      <c r="N171" s="3" t="n">
        <v>-0.00069243338657543</v>
      </c>
      <c r="O171" s="3" t="n">
        <v>0.000224091578274965</v>
      </c>
      <c r="P171" s="3" t="n">
        <v>0.000359227298758924</v>
      </c>
      <c r="Q171" s="3" t="n">
        <v>0.00033207144588232</v>
      </c>
      <c r="R171" s="2"/>
      <c r="S171" s="2"/>
      <c r="T171" s="2" t="n">
        <v>0.000106175277323927</v>
      </c>
      <c r="U171" s="2" t="n">
        <v>0.0407824590802192</v>
      </c>
      <c r="V171" s="3" t="n">
        <v>-0.00223775161430239</v>
      </c>
      <c r="W171" s="3" t="n">
        <v>-0.00189380580559372</v>
      </c>
      <c r="X171" s="3" t="n">
        <v>-0.000589594594202935</v>
      </c>
      <c r="Y171" s="3" t="n">
        <v>0.000770063488744199</v>
      </c>
      <c r="Z171" s="3" t="n">
        <v>0.000511142134200781</v>
      </c>
      <c r="AA171" s="3" t="n">
        <v>0.000160814553964883</v>
      </c>
      <c r="AB171" s="3" t="n">
        <v>-0.0133043304085731</v>
      </c>
      <c r="AC171" s="3" t="n">
        <v>-0.0103478170931339</v>
      </c>
      <c r="AD171" s="3" t="n">
        <v>-0.000241293761064298</v>
      </c>
      <c r="AE171" s="3" t="n">
        <v>-0.000493096886202693</v>
      </c>
      <c r="AF171" s="3" t="n">
        <v>1.21991006380994E-005</v>
      </c>
      <c r="AG171" s="3" t="n">
        <v>-7.66073717386461E-005</v>
      </c>
      <c r="AH171" s="2"/>
      <c r="AI171" s="2"/>
      <c r="AJ171" s="2"/>
      <c r="AK171" s="2"/>
      <c r="AL171" s="2" t="n">
        <v>0.0513386279344558</v>
      </c>
      <c r="AM171" s="2" t="n">
        <v>-0.00430410029366612</v>
      </c>
      <c r="AN171" s="3" t="n">
        <v>0.000669437111355364</v>
      </c>
      <c r="AO171" s="3" t="n">
        <v>-0.004583734087646</v>
      </c>
      <c r="AP171" s="3" t="n">
        <v>-0.00065595970954746</v>
      </c>
      <c r="AQ171" s="3" t="n">
        <v>0.000272515113465488</v>
      </c>
      <c r="AR171" s="3" t="n">
        <v>-0.000250214216066524</v>
      </c>
      <c r="AS171" s="3" t="n">
        <v>-0.000244337832555174</v>
      </c>
      <c r="AT171" s="3" t="n">
        <v>-0.0277977176010608</v>
      </c>
      <c r="AU171" s="3" t="n">
        <v>0.0497363470494747</v>
      </c>
      <c r="AV171" s="3" t="n">
        <v>8.45313334139064E-005</v>
      </c>
      <c r="AW171" s="3" t="n">
        <v>-0.000576677033677697</v>
      </c>
      <c r="AX171" s="2"/>
      <c r="AY171" s="2"/>
      <c r="AZ171" s="2"/>
      <c r="BA171" s="2"/>
      <c r="BB171" s="2"/>
      <c r="BC171" s="2"/>
      <c r="BD171" s="3" t="n">
        <v>0.0385880805552005</v>
      </c>
      <c r="BE171" s="3" t="n">
        <v>0.0122578972950577</v>
      </c>
      <c r="BF171" s="3" t="n">
        <v>0.000401588506065309</v>
      </c>
      <c r="BG171" s="3" t="n">
        <v>0.000398742849938571</v>
      </c>
      <c r="BH171" s="3" t="n">
        <v>-7.22086188034154E-005</v>
      </c>
      <c r="BI171" s="3" t="n">
        <v>-7.28520826669409E-005</v>
      </c>
      <c r="BJ171" s="3" t="n">
        <v>-0.000219053457840345</v>
      </c>
      <c r="BK171" s="3" t="n">
        <v>-0.000414833542890846</v>
      </c>
      <c r="BL171" s="3" t="n">
        <v>-0.0218431875109672</v>
      </c>
      <c r="BM171" s="3" t="n">
        <v>-0.0368742309510707</v>
      </c>
      <c r="BN171" s="2"/>
      <c r="BO171" s="2"/>
      <c r="BP171" s="2"/>
      <c r="BQ171" s="2"/>
      <c r="BR171" s="2"/>
      <c r="BS171" s="2"/>
      <c r="BT171" s="2"/>
      <c r="BU171" s="2"/>
      <c r="BV171" s="2" t="n">
        <v>0.0553967095911502</v>
      </c>
      <c r="BW171" s="2" t="n">
        <v>0.0256982743740081</v>
      </c>
      <c r="BX171" s="3" t="n">
        <v>0.00125300849322229</v>
      </c>
      <c r="BY171" s="3" t="n">
        <v>-0.00214784173294901</v>
      </c>
      <c r="BZ171" s="3" t="n">
        <v>-0.000842564913909882</v>
      </c>
      <c r="CA171" s="3" t="n">
        <v>0.00198915763758122</v>
      </c>
      <c r="CB171" s="3" t="n">
        <v>0.000599800667259842</v>
      </c>
      <c r="CC171" s="3" t="n">
        <v>0.000854392012115567</v>
      </c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3" t="n">
        <v>0.0220319107174873</v>
      </c>
      <c r="CO171" s="2" t="n">
        <v>0.0309899915009737</v>
      </c>
      <c r="CP171" s="3" t="n">
        <v>-0.0017577443504706</v>
      </c>
      <c r="CQ171" s="2" t="n">
        <v>-0.00083251972682774</v>
      </c>
      <c r="CR171" s="3" t="n">
        <v>-0.000480158370919525</v>
      </c>
      <c r="CS171" s="3" t="n">
        <v>0.000924996507819742</v>
      </c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 t="n">
        <v>0.0447717830538749</v>
      </c>
      <c r="DG171" s="2" t="n">
        <v>0.00455712852999568</v>
      </c>
      <c r="DH171" s="3" t="n">
        <v>0.000745504104997962</v>
      </c>
      <c r="DI171" s="3" t="n">
        <v>-0.00332480762153863</v>
      </c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 t="n">
        <v>0.0359851904213428</v>
      </c>
      <c r="DY171" s="3" t="n">
        <v>0.0247252862900495</v>
      </c>
    </row>
    <row r="172" customFormat="false" ht="11.25" hidden="false" customHeight="false" outlineLevel="0" collapsed="false">
      <c r="A172" s="1" t="n">
        <v>166</v>
      </c>
      <c r="B172" s="2" t="n">
        <v>0.0477315336465835</v>
      </c>
      <c r="C172" s="2" t="n">
        <v>0.0390263982117176</v>
      </c>
      <c r="D172" s="3" t="n">
        <v>0.00050730409566313</v>
      </c>
      <c r="E172" s="3" t="n">
        <v>-0.00145670643541961</v>
      </c>
      <c r="F172" s="3" t="n">
        <v>0.00188178406096994</v>
      </c>
      <c r="G172" s="3" t="n">
        <v>0.000105744293250609</v>
      </c>
      <c r="H172" s="3" t="n">
        <v>0.000531059573404491</v>
      </c>
      <c r="I172" s="3" t="n">
        <v>0.000976538518443703</v>
      </c>
      <c r="J172" s="3" t="n">
        <v>-0.0405837595462799</v>
      </c>
      <c r="K172" s="3" t="n">
        <v>-0.0388288125395774</v>
      </c>
      <c r="L172" s="3" t="n">
        <v>-0.000413306930568069</v>
      </c>
      <c r="M172" s="3" t="n">
        <v>-3.45966327586211E-005</v>
      </c>
      <c r="N172" s="3" t="n">
        <v>0.000700099510140717</v>
      </c>
      <c r="O172" s="3" t="n">
        <v>-0.000111941357317846</v>
      </c>
      <c r="P172" s="3" t="n">
        <v>-0.000280145875876769</v>
      </c>
      <c r="Q172" s="3" t="n">
        <v>-0.000380317243980243</v>
      </c>
      <c r="R172" s="2"/>
      <c r="S172" s="2"/>
      <c r="T172" s="2" t="n">
        <v>0.00494366185739636</v>
      </c>
      <c r="U172" s="2" t="n">
        <v>0.0542006008327007</v>
      </c>
      <c r="V172" s="3" t="n">
        <v>-0.00269362796097993</v>
      </c>
      <c r="W172" s="3" t="n">
        <v>-0.00141800055280327</v>
      </c>
      <c r="X172" s="3" t="n">
        <v>-0.000311695504933595</v>
      </c>
      <c r="Y172" s="2" t="n">
        <v>0.000955278752371668</v>
      </c>
      <c r="Z172" s="3" t="n">
        <v>-0.000438749382738024</v>
      </c>
      <c r="AA172" s="3" t="n">
        <v>-0.000223457624088041</v>
      </c>
      <c r="AB172" s="3" t="n">
        <v>0.0102482326328754</v>
      </c>
      <c r="AC172" s="3" t="n">
        <v>0.0130729731172323</v>
      </c>
      <c r="AD172" s="3" t="n">
        <v>8.9710796601139E-005</v>
      </c>
      <c r="AE172" s="3" t="n">
        <v>0.000516503059770911</v>
      </c>
      <c r="AF172" s="3" t="n">
        <v>-5.67513006899389E-006</v>
      </c>
      <c r="AG172" s="3" t="n">
        <v>5.18809429195243E-005</v>
      </c>
      <c r="AH172" s="2"/>
      <c r="AI172" s="2"/>
      <c r="AJ172" s="2"/>
      <c r="AK172" s="2"/>
      <c r="AL172" s="2" t="n">
        <v>0.0460735894739627</v>
      </c>
      <c r="AM172" s="2" t="n">
        <v>-0.00269732833839953</v>
      </c>
      <c r="AN172" s="3" t="n">
        <v>-0.000392704125260934</v>
      </c>
      <c r="AO172" s="3" t="n">
        <v>-0.00476082414388656</v>
      </c>
      <c r="AP172" s="3" t="n">
        <v>0.000667531392537057</v>
      </c>
      <c r="AQ172" s="3" t="n">
        <v>-0.000154541412484832</v>
      </c>
      <c r="AR172" s="3" t="n">
        <v>0.000173895372427068</v>
      </c>
      <c r="AS172" s="3" t="n">
        <v>0.000271228549536317</v>
      </c>
      <c r="AT172" s="3" t="n">
        <v>0.0380675196647644</v>
      </c>
      <c r="AU172" s="3" t="n">
        <v>-0.0417400859296321</v>
      </c>
      <c r="AV172" s="3" t="n">
        <v>-0.000208965066121891</v>
      </c>
      <c r="AW172" s="3" t="n">
        <v>0.000537023006472736</v>
      </c>
      <c r="AX172" s="2"/>
      <c r="AY172" s="2"/>
      <c r="AZ172" s="2"/>
      <c r="BA172" s="2"/>
      <c r="BB172" s="2"/>
      <c r="BC172" s="2"/>
      <c r="BD172" s="3" t="n">
        <v>0.031388659030199</v>
      </c>
      <c r="BE172" s="3" t="n">
        <v>0.0177719909697771</v>
      </c>
      <c r="BF172" s="3" t="n">
        <v>-0.000271833065198734</v>
      </c>
      <c r="BG172" s="3" t="n">
        <v>-0.000480241957120597</v>
      </c>
      <c r="BH172" s="3" t="n">
        <v>6.91918467055074E-005</v>
      </c>
      <c r="BI172" s="3" t="n">
        <v>7.14077978045679E-005</v>
      </c>
      <c r="BJ172" s="3" t="n">
        <v>0.000102086334663908</v>
      </c>
      <c r="BK172" s="3" t="n">
        <v>0.000389005581382662</v>
      </c>
      <c r="BL172" s="3" t="n">
        <v>0.0105148646980524</v>
      </c>
      <c r="BM172" s="3" t="n">
        <v>0.0410031080245971</v>
      </c>
      <c r="BN172" s="2"/>
      <c r="BO172" s="2"/>
      <c r="BP172" s="2"/>
      <c r="BQ172" s="2"/>
      <c r="BR172" s="2"/>
      <c r="BS172" s="2"/>
      <c r="BT172" s="2"/>
      <c r="BU172" s="2"/>
      <c r="BV172" s="2" t="n">
        <v>0.0464848168194294</v>
      </c>
      <c r="BW172" s="2" t="n">
        <v>0.0218284949660301</v>
      </c>
      <c r="BX172" s="3" t="n">
        <v>0.000667145650368183</v>
      </c>
      <c r="BY172" s="3" t="n">
        <v>-0.0022444324567914</v>
      </c>
      <c r="BZ172" s="3" t="n">
        <v>-0.000303419976262375</v>
      </c>
      <c r="CA172" s="3" t="n">
        <v>0.00211673276498913</v>
      </c>
      <c r="CB172" s="3" t="n">
        <v>0.000836258113849908</v>
      </c>
      <c r="CC172" s="3" t="n">
        <v>0.000786769087426364</v>
      </c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 t="n">
        <v>0.0244056060910224</v>
      </c>
      <c r="CO172" s="2" t="n">
        <v>0.0329055562615394</v>
      </c>
      <c r="CP172" s="2" t="n">
        <v>-0.00195633037947118</v>
      </c>
      <c r="CQ172" s="2" t="n">
        <v>-0.000552339886780828</v>
      </c>
      <c r="CR172" s="3" t="n">
        <v>-0.000269714219029992</v>
      </c>
      <c r="CS172" s="3" t="n">
        <v>0.00106275698635727</v>
      </c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 t="n">
        <v>0.0325018465518951</v>
      </c>
      <c r="DG172" s="2" t="n">
        <v>0.00269820820540189</v>
      </c>
      <c r="DH172" s="3" t="n">
        <v>-0.000111311310320161</v>
      </c>
      <c r="DI172" s="3" t="n">
        <v>-0.00362953380681574</v>
      </c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 t="n">
        <v>0.0453500784933567</v>
      </c>
      <c r="DY172" s="3" t="n">
        <v>0.0290383491665124</v>
      </c>
    </row>
    <row r="173" customFormat="false" ht="11.25" hidden="false" customHeight="false" outlineLevel="0" collapsed="false">
      <c r="A173" s="1" t="n">
        <v>167</v>
      </c>
      <c r="B173" s="2" t="n">
        <v>0.0390039384365081</v>
      </c>
      <c r="C173" s="2" t="n">
        <v>0.0400607101619243</v>
      </c>
      <c r="D173" s="3" t="n">
        <v>0.000210024896659888</v>
      </c>
      <c r="E173" s="3" t="n">
        <v>-0.00149397982750088</v>
      </c>
      <c r="F173" s="3" t="n">
        <v>0.00182769075036048</v>
      </c>
      <c r="G173" s="3" t="n">
        <v>-0.000379076023818925</v>
      </c>
      <c r="H173" s="3" t="n">
        <v>0.000634711410384625</v>
      </c>
      <c r="I173" s="3" t="n">
        <v>0.000882926979102194</v>
      </c>
      <c r="J173" s="3" t="n">
        <v>0.0342423096299171</v>
      </c>
      <c r="K173" s="3" t="n">
        <v>0.043795857578516</v>
      </c>
      <c r="L173" s="3" t="n">
        <v>0.000414640497183427</v>
      </c>
      <c r="M173" s="3" t="n">
        <v>7.39221359253861E-005</v>
      </c>
      <c r="N173" s="3" t="n">
        <v>-0.00069726217770949</v>
      </c>
      <c r="O173" s="3" t="n">
        <v>-2.2224068743526E-005</v>
      </c>
      <c r="P173" s="3" t="n">
        <v>0.000190623206435702</v>
      </c>
      <c r="Q173" s="3" t="n">
        <v>0.000382854515919461</v>
      </c>
      <c r="R173" s="2"/>
      <c r="S173" s="2"/>
      <c r="T173" s="2" t="n">
        <v>0.0183791294693946</v>
      </c>
      <c r="U173" s="2" t="n">
        <v>0.0654748901724815</v>
      </c>
      <c r="V173" s="3" t="n">
        <v>-0.00300210854038596</v>
      </c>
      <c r="W173" s="3" t="n">
        <v>-0.000739268318284303</v>
      </c>
      <c r="X173" s="3" t="n">
        <v>-5.90559320698957E-005</v>
      </c>
      <c r="Y173" s="3" t="n">
        <v>0.000944550498388707</v>
      </c>
      <c r="Z173" s="3" t="n">
        <v>0.000383294071070849</v>
      </c>
      <c r="AA173" s="3" t="n">
        <v>0.000281293119769543</v>
      </c>
      <c r="AB173" s="3" t="n">
        <v>-0.00664856471121311</v>
      </c>
      <c r="AC173" s="3" t="n">
        <v>-0.0149635355919599</v>
      </c>
      <c r="AD173" s="3" t="n">
        <v>3.01518030028091E-005</v>
      </c>
      <c r="AE173" s="3" t="n">
        <v>-0.00054036546498537</v>
      </c>
      <c r="AF173" s="3" t="n">
        <v>3.76936914108227E-005</v>
      </c>
      <c r="AG173" s="3" t="n">
        <v>-6.60531368339434E-005</v>
      </c>
      <c r="AH173" s="2"/>
      <c r="AI173" s="2"/>
      <c r="AJ173" s="2"/>
      <c r="AK173" s="2"/>
      <c r="AL173" s="3" t="n">
        <v>0.0508444011211395</v>
      </c>
      <c r="AM173" s="3" t="n">
        <v>6.51435475447215E-005</v>
      </c>
      <c r="AN173" s="3" t="n">
        <v>-0.00157241045963019</v>
      </c>
      <c r="AO173" s="3" t="n">
        <v>-0.00479041831567883</v>
      </c>
      <c r="AP173" s="3" t="n">
        <v>-0.000676997005939483</v>
      </c>
      <c r="AQ173" s="3" t="n">
        <v>1.23798035929212E-005</v>
      </c>
      <c r="AR173" s="3" t="n">
        <v>-0.000118106203444767</v>
      </c>
      <c r="AS173" s="3" t="n">
        <v>-0.000309394556097686</v>
      </c>
      <c r="AT173" s="3" t="n">
        <v>-0.046089306473732</v>
      </c>
      <c r="AU173" s="3" t="n">
        <v>0.0316325947642326</v>
      </c>
      <c r="AV173" s="3" t="n">
        <v>0.000316748803015798</v>
      </c>
      <c r="AW173" s="3" t="n">
        <v>-0.000439978379290551</v>
      </c>
      <c r="AX173" s="2"/>
      <c r="AY173" s="2"/>
      <c r="AZ173" s="2"/>
      <c r="BA173" s="2"/>
      <c r="BB173" s="2"/>
      <c r="BC173" s="2"/>
      <c r="BD173" s="3" t="n">
        <v>0.0385259091854095</v>
      </c>
      <c r="BE173" s="3" t="n">
        <v>0.0180606469511985</v>
      </c>
      <c r="BF173" s="3" t="n">
        <v>0.000177859445102512</v>
      </c>
      <c r="BG173" s="3" t="n">
        <v>0.000471269187983125</v>
      </c>
      <c r="BH173" s="3" t="n">
        <v>-1.66529753187205E-005</v>
      </c>
      <c r="BI173" s="3" t="n">
        <v>-0.000111628403828945</v>
      </c>
      <c r="BJ173" s="3" t="n">
        <v>-9.45101965044159E-006</v>
      </c>
      <c r="BK173" s="3" t="n">
        <v>-0.000402583886170759</v>
      </c>
      <c r="BL173" s="3" t="n">
        <v>0.00149925122968852</v>
      </c>
      <c r="BM173" s="3" t="n">
        <v>-0.0418215505778789</v>
      </c>
      <c r="BN173" s="2"/>
      <c r="BO173" s="2"/>
      <c r="BP173" s="2"/>
      <c r="BQ173" s="2"/>
      <c r="BR173" s="2"/>
      <c r="BS173" s="2"/>
      <c r="BT173" s="2"/>
      <c r="BU173" s="2"/>
      <c r="BV173" s="2" t="n">
        <v>0.0474208667874336</v>
      </c>
      <c r="BW173" s="2" t="n">
        <v>0.0247811991721391</v>
      </c>
      <c r="BX173" s="3" t="n">
        <v>0.000225670373765751</v>
      </c>
      <c r="BY173" s="3" t="n">
        <v>-0.00230903853662312</v>
      </c>
      <c r="BZ173" s="3" t="n">
        <v>0.000314853590680286</v>
      </c>
      <c r="CA173" s="3" t="n">
        <v>0.00216832454316318</v>
      </c>
      <c r="CB173" s="3" t="n">
        <v>0.000989965046755969</v>
      </c>
      <c r="CC173" s="3" t="n">
        <v>0.000568830466363579</v>
      </c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 t="n">
        <v>0.0285971350967884</v>
      </c>
      <c r="CO173" s="3" t="n">
        <v>0.0363013409078121</v>
      </c>
      <c r="CP173" s="2" t="n">
        <v>-0.00210934970527887</v>
      </c>
      <c r="CQ173" s="3" t="n">
        <v>-0.000192190564121119</v>
      </c>
      <c r="CR173" s="3" t="n">
        <v>6.99448210070841E-005</v>
      </c>
      <c r="CS173" s="3" t="n">
        <v>0.00111734517849981</v>
      </c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 t="n">
        <v>0.0277958624064922</v>
      </c>
      <c r="DG173" s="2" t="n">
        <v>0.00571312056854367</v>
      </c>
      <c r="DH173" s="3" t="n">
        <v>-0.00105106306727975</v>
      </c>
      <c r="DI173" s="3" t="n">
        <v>-0.00357507262378931</v>
      </c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 t="n">
        <v>0.0564882606267929</v>
      </c>
      <c r="DY173" s="2" t="n">
        <v>0.0151314018294215</v>
      </c>
    </row>
    <row r="174" customFormat="false" ht="11.25" hidden="false" customHeight="false" outlineLevel="0" collapsed="false">
      <c r="A174" s="1" t="n">
        <v>168</v>
      </c>
      <c r="B174" s="2" t="n">
        <v>0.0393556877970695</v>
      </c>
      <c r="C174" s="2" t="n">
        <v>0.0449353493750095</v>
      </c>
      <c r="D174" s="3" t="n">
        <v>-7.64393553254194E-005</v>
      </c>
      <c r="E174" s="3" t="n">
        <v>-0.00155463919509202</v>
      </c>
      <c r="F174" s="3" t="n">
        <v>0.00168004282750189</v>
      </c>
      <c r="G174" s="3" t="n">
        <v>-0.000832218676805496</v>
      </c>
      <c r="H174" s="3" t="n">
        <v>0.000922289444133639</v>
      </c>
      <c r="I174" s="3" t="n">
        <v>0.00089435774134472</v>
      </c>
      <c r="J174" s="3" t="n">
        <v>-0.0272865258157253</v>
      </c>
      <c r="K174" s="3" t="n">
        <v>-0.0478573366999626</v>
      </c>
      <c r="L174" s="3" t="n">
        <v>-0.000381810852559283</v>
      </c>
      <c r="M174" s="3" t="n">
        <v>-0.000117994204629212</v>
      </c>
      <c r="N174" s="3" t="n">
        <v>0.000656344287563115</v>
      </c>
      <c r="O174" s="3" t="n">
        <v>0.000136569433379918</v>
      </c>
      <c r="P174" s="3" t="n">
        <v>-9.44259300013072E-005</v>
      </c>
      <c r="Q174" s="3" t="n">
        <v>-0.000426676386268809</v>
      </c>
      <c r="R174" s="2"/>
      <c r="S174" s="2"/>
      <c r="T174" s="2" t="n">
        <v>0.0378210917115211</v>
      </c>
      <c r="U174" s="2" t="n">
        <v>0.0637097135186195</v>
      </c>
      <c r="V174" s="3" t="n">
        <v>-0.00305097922682762</v>
      </c>
      <c r="W174" s="3" t="n">
        <v>2.69505435426253E-005</v>
      </c>
      <c r="X174" s="3" t="n">
        <v>0.000174109314684756</v>
      </c>
      <c r="Y174" s="2" t="n">
        <v>0.000927825516555458</v>
      </c>
      <c r="Z174" s="3" t="n">
        <v>-0.000320089020533487</v>
      </c>
      <c r="AA174" s="3" t="n">
        <v>-0.00031981521169655</v>
      </c>
      <c r="AB174" s="3" t="n">
        <v>0.00274988054297864</v>
      </c>
      <c r="AC174" s="3" t="n">
        <v>0.0159055702388286</v>
      </c>
      <c r="AD174" s="3" t="n">
        <v>-0.000157920891069807</v>
      </c>
      <c r="AE174" s="3" t="n">
        <v>0.000506535230670124</v>
      </c>
      <c r="AF174" s="3" t="n">
        <v>-3.30289149133022E-005</v>
      </c>
      <c r="AG174" s="3" t="n">
        <v>3.09988281514961E-005</v>
      </c>
      <c r="AH174" s="2"/>
      <c r="AI174" s="2"/>
      <c r="AJ174" s="2"/>
      <c r="AK174" s="2"/>
      <c r="AL174" s="2" t="n">
        <v>0.0538738742470741</v>
      </c>
      <c r="AM174" s="2" t="n">
        <v>-0.0141614247113466</v>
      </c>
      <c r="AN174" s="3" t="n">
        <v>-0.00274751847609877</v>
      </c>
      <c r="AO174" s="3" t="n">
        <v>-0.00446311105042696</v>
      </c>
      <c r="AP174" s="3" t="n">
        <v>0.000644600426312536</v>
      </c>
      <c r="AQ174" s="3" t="n">
        <v>0.00010489337000763</v>
      </c>
      <c r="AR174" s="3" t="n">
        <v>3.10216128127649E-005</v>
      </c>
      <c r="AS174" s="3" t="n">
        <v>0.000299413979519158</v>
      </c>
      <c r="AT174" s="3" t="n">
        <v>0.051565121859312</v>
      </c>
      <c r="AU174" s="3" t="n">
        <v>-0.0200425721704959</v>
      </c>
      <c r="AV174" s="3" t="n">
        <v>-0.000408824504120275</v>
      </c>
      <c r="AW174" s="3" t="n">
        <v>0.000327128509525209</v>
      </c>
      <c r="AX174" s="2"/>
      <c r="AY174" s="2"/>
      <c r="AZ174" s="2"/>
      <c r="BA174" s="2"/>
      <c r="BB174" s="2"/>
      <c r="BC174" s="2"/>
      <c r="BD174" s="3" t="n">
        <v>0.0283623374998569</v>
      </c>
      <c r="BE174" s="3" t="n">
        <v>0.00908630155026912</v>
      </c>
      <c r="BF174" s="3" t="n">
        <v>-8.53992823977023E-005</v>
      </c>
      <c r="BG174" s="3" t="n">
        <v>-0.000491392042022198</v>
      </c>
      <c r="BH174" s="3" t="n">
        <v>8.98266898730071E-006</v>
      </c>
      <c r="BI174" s="3" t="n">
        <v>6.61859667161479E-005</v>
      </c>
      <c r="BJ174" s="3" t="n">
        <v>-8.10167548479512E-005</v>
      </c>
      <c r="BK174" s="3" t="n">
        <v>0.000377313874196261</v>
      </c>
      <c r="BL174" s="3" t="n">
        <v>-0.0130557036027312</v>
      </c>
      <c r="BM174" s="3" t="n">
        <v>0.0393178015947341</v>
      </c>
      <c r="BN174" s="2"/>
      <c r="BO174" s="2"/>
      <c r="BP174" s="2"/>
      <c r="BQ174" s="2"/>
      <c r="BR174" s="2"/>
      <c r="BS174" s="2"/>
      <c r="BT174" s="2"/>
      <c r="BU174" s="2"/>
      <c r="BV174" s="2" t="n">
        <v>0.0444780848920345</v>
      </c>
      <c r="BW174" s="2" t="n">
        <v>0.015994593501091</v>
      </c>
      <c r="BX174" s="3" t="n">
        <v>-0.000395602546632289</v>
      </c>
      <c r="BY174" s="3" t="n">
        <v>-0.00230063823983073</v>
      </c>
      <c r="BZ174" s="3" t="n">
        <v>0.000946193991694599</v>
      </c>
      <c r="CA174" s="3" t="n">
        <v>0.00201928475871682</v>
      </c>
      <c r="CB174" s="3" t="n">
        <v>0.00109046895522624</v>
      </c>
      <c r="CC174" s="3" t="n">
        <v>0.000424977217335254</v>
      </c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 t="n">
        <v>0.0378313697874546</v>
      </c>
      <c r="CO174" s="2" t="n">
        <v>0.0339173786342144</v>
      </c>
      <c r="CP174" s="2" t="n">
        <v>-0.00221234722994267</v>
      </c>
      <c r="CQ174" s="3" t="n">
        <v>0.000269351876340806</v>
      </c>
      <c r="CR174" s="3" t="n">
        <v>0.000373625924112275</v>
      </c>
      <c r="CS174" s="3" t="n">
        <v>0.00105603167321533</v>
      </c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 t="n">
        <v>0.0257366001605987</v>
      </c>
      <c r="DG174" s="2" t="n">
        <v>0.00576626323163509</v>
      </c>
      <c r="DH174" s="3" t="n">
        <v>-0.00197187392041087</v>
      </c>
      <c r="DI174" s="3" t="n">
        <v>-0.00338176800869405</v>
      </c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3" t="n">
        <v>0.0504102483391761</v>
      </c>
      <c r="DY174" s="2" t="n">
        <v>-0.00144083215855062</v>
      </c>
    </row>
    <row r="175" customFormat="false" ht="11.25" hidden="false" customHeight="false" outlineLevel="0" collapsed="false">
      <c r="A175" s="1" t="n">
        <v>169</v>
      </c>
      <c r="B175" s="2" t="n">
        <v>0.0383127629756927</v>
      </c>
      <c r="C175" s="2" t="n">
        <v>0.0425639003515243</v>
      </c>
      <c r="D175" s="3" t="n">
        <v>-0.000429079169407486</v>
      </c>
      <c r="E175" s="3" t="n">
        <v>-0.00154950434807688</v>
      </c>
      <c r="F175" s="3" t="n">
        <v>0.00137501745484769</v>
      </c>
      <c r="G175" s="3" t="n">
        <v>-0.00129103916697204</v>
      </c>
      <c r="H175" s="2" t="n">
        <v>0.00133126904256641</v>
      </c>
      <c r="I175" s="3" t="n">
        <v>0.000645535823423415</v>
      </c>
      <c r="J175" s="3" t="n">
        <v>0.0198861546814441</v>
      </c>
      <c r="K175" s="3" t="n">
        <v>0.0507669486105442</v>
      </c>
      <c r="L175" s="3" t="n">
        <v>0.000356375618139281</v>
      </c>
      <c r="M175" s="3" t="n">
        <v>0.000129808220663107</v>
      </c>
      <c r="N175" s="3" t="n">
        <v>-0.000596579513512551</v>
      </c>
      <c r="O175" s="3" t="n">
        <v>-0.000257391307968646</v>
      </c>
      <c r="P175" s="3" t="n">
        <v>-7.67352958064293E-006</v>
      </c>
      <c r="Q175" s="3" t="n">
        <v>0.000400209391955286</v>
      </c>
      <c r="R175" s="2"/>
      <c r="S175" s="2"/>
      <c r="T175" s="2" t="n">
        <v>0.0489603243768215</v>
      </c>
      <c r="U175" s="3" t="n">
        <v>0.0525300167500972</v>
      </c>
      <c r="V175" s="3" t="n">
        <v>-0.0030192241538316</v>
      </c>
      <c r="W175" s="3" t="n">
        <v>0.000580337306018918</v>
      </c>
      <c r="X175" s="3" t="n">
        <v>0.000433826295193284</v>
      </c>
      <c r="Y175" s="3" t="n">
        <v>0.000892868847586214</v>
      </c>
      <c r="Z175" s="3" t="n">
        <v>0.000254635524470359</v>
      </c>
      <c r="AA175" s="3" t="n">
        <v>0.000332309864461422</v>
      </c>
      <c r="AB175" s="3" t="n">
        <v>0.0012230408610776</v>
      </c>
      <c r="AC175" s="3" t="n">
        <v>-0.0159075688570737</v>
      </c>
      <c r="AD175" s="3" t="n">
        <v>0.000275610334938392</v>
      </c>
      <c r="AE175" s="3" t="n">
        <v>-0.000450069754151627</v>
      </c>
      <c r="AF175" s="3" t="n">
        <v>5.06449650856666E-005</v>
      </c>
      <c r="AG175" s="3" t="n">
        <v>-4.39623254351317E-005</v>
      </c>
      <c r="AH175" s="2"/>
      <c r="AI175" s="2"/>
      <c r="AJ175" s="2"/>
      <c r="AK175" s="2"/>
      <c r="AL175" s="2" t="n">
        <v>0.0354387834668159</v>
      </c>
      <c r="AM175" s="2" t="n">
        <v>-0.0218171514570713</v>
      </c>
      <c r="AN175" s="3" t="n">
        <v>-0.00397163582965731</v>
      </c>
      <c r="AO175" s="3" t="n">
        <v>-0.00392202939838171</v>
      </c>
      <c r="AP175" s="3" t="n">
        <v>-0.000614980643149465</v>
      </c>
      <c r="AQ175" s="3" t="n">
        <v>-0.00020898476941511</v>
      </c>
      <c r="AR175" s="3" t="n">
        <v>2.26992597163189E-005</v>
      </c>
      <c r="AS175" s="3" t="n">
        <v>-0.000300760322716087</v>
      </c>
      <c r="AT175" s="3" t="n">
        <v>-0.0542786046862602</v>
      </c>
      <c r="AU175" s="3" t="n">
        <v>0.00754924723878502</v>
      </c>
      <c r="AV175" s="3" t="n">
        <v>0.00048366081318818</v>
      </c>
      <c r="AW175" s="3" t="n">
        <v>-0.000214151485124602</v>
      </c>
      <c r="AX175" s="2"/>
      <c r="AY175" s="2"/>
      <c r="AZ175" s="2"/>
      <c r="BA175" s="2"/>
      <c r="BB175" s="2"/>
      <c r="BC175" s="2"/>
      <c r="BD175" s="3" t="n">
        <v>0.0124504771083593</v>
      </c>
      <c r="BE175" s="3" t="n">
        <v>0.0250336341559886</v>
      </c>
      <c r="BF175" s="3" t="n">
        <v>9.01221574167721E-006</v>
      </c>
      <c r="BG175" s="3" t="n">
        <v>0.000434290064731612</v>
      </c>
      <c r="BH175" s="3" t="n">
        <v>2.83839399344287E-005</v>
      </c>
      <c r="BI175" s="3" t="n">
        <v>-9.30617970880121E-005</v>
      </c>
      <c r="BJ175" s="3" t="n">
        <v>0.000121100732940249</v>
      </c>
      <c r="BK175" s="3" t="n">
        <v>-0.000366890773875638</v>
      </c>
      <c r="BL175" s="3" t="n">
        <v>0.0233413465321064</v>
      </c>
      <c r="BM175" s="3" t="n">
        <v>-0.033702827990055</v>
      </c>
      <c r="BN175" s="2"/>
      <c r="BO175" s="2"/>
      <c r="BP175" s="2"/>
      <c r="BQ175" s="2"/>
      <c r="BR175" s="2"/>
      <c r="BS175" s="2"/>
      <c r="BT175" s="2"/>
      <c r="BU175" s="2"/>
      <c r="BV175" s="2" t="n">
        <v>0.0317093953490257</v>
      </c>
      <c r="BW175" s="3" t="n">
        <v>0.0138030890375375</v>
      </c>
      <c r="BX175" s="3" t="n">
        <v>-0.0010002083145082</v>
      </c>
      <c r="BY175" s="3" t="n">
        <v>-0.00199300190433859</v>
      </c>
      <c r="BZ175" s="3" t="n">
        <v>0.00153835583478212</v>
      </c>
      <c r="CA175" s="3" t="n">
        <v>0.00158615468535572</v>
      </c>
      <c r="CB175" s="3" t="n">
        <v>0.00129282008856535</v>
      </c>
      <c r="CC175" s="3" t="n">
        <v>0.000342610204825177</v>
      </c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3" t="n">
        <v>0.0403437800705432</v>
      </c>
      <c r="CO175" s="2" t="n">
        <v>0.025720439851284</v>
      </c>
      <c r="CP175" s="3" t="n">
        <v>-0.00211318559013307</v>
      </c>
      <c r="CQ175" s="3" t="n">
        <v>0.000786172633524984</v>
      </c>
      <c r="CR175" s="3" t="n">
        <v>0.000638850266113877</v>
      </c>
      <c r="CS175" s="3" t="n">
        <v>0.000917444005608558</v>
      </c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 t="n">
        <v>0.0207189079374074</v>
      </c>
      <c r="DG175" s="2" t="n">
        <v>-0.00793391093611717</v>
      </c>
      <c r="DH175" s="3" t="n">
        <v>-0.00289171957410872</v>
      </c>
      <c r="DI175" s="3" t="n">
        <v>-0.00298947305418551</v>
      </c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3" t="n">
        <v>0.0311177838593721</v>
      </c>
      <c r="DY175" s="2" t="n">
        <v>-0.00868199579417705</v>
      </c>
    </row>
    <row r="176" customFormat="false" ht="11.25" hidden="false" customHeight="false" outlineLevel="0" collapsed="false">
      <c r="A176" s="1" t="n">
        <v>170</v>
      </c>
      <c r="B176" s="2" t="n">
        <v>0.0255644507706165</v>
      </c>
      <c r="C176" s="2" t="n">
        <v>0.0434627458453178</v>
      </c>
      <c r="D176" s="3" t="n">
        <v>-0.00080050976248458</v>
      </c>
      <c r="E176" s="3" t="n">
        <v>-0.00135662336833775</v>
      </c>
      <c r="F176" s="3" t="n">
        <v>0.00105706136673688</v>
      </c>
      <c r="G176" s="3" t="n">
        <v>-0.00165202666539698</v>
      </c>
      <c r="H176" s="3" t="n">
        <v>0.00139615265652537</v>
      </c>
      <c r="I176" s="3" t="n">
        <v>0.000156488240463659</v>
      </c>
      <c r="J176" s="3" t="n">
        <v>-0.0123095493763685</v>
      </c>
      <c r="K176" s="3" t="n">
        <v>-0.0526103079319</v>
      </c>
      <c r="L176" s="3" t="n">
        <v>-0.000320345425279811</v>
      </c>
      <c r="M176" s="3" t="n">
        <v>-0.000162245487445034</v>
      </c>
      <c r="N176" s="3" t="n">
        <v>0.000513727194629609</v>
      </c>
      <c r="O176" s="3" t="n">
        <v>0.000338290206855163</v>
      </c>
      <c r="P176" s="3" t="n">
        <v>0.000117052753921598</v>
      </c>
      <c r="Q176" s="3" t="n">
        <v>-0.000378578755771741</v>
      </c>
      <c r="R176" s="2"/>
      <c r="S176" s="2"/>
      <c r="T176" s="2" t="n">
        <v>0.0520287789404392</v>
      </c>
      <c r="U176" s="2" t="n">
        <v>0.0400478988885879</v>
      </c>
      <c r="V176" s="3" t="n">
        <v>-0.00296360906213522</v>
      </c>
      <c r="W176" s="3" t="n">
        <v>0.00127484544645994</v>
      </c>
      <c r="X176" s="3" t="n">
        <v>0.000664053426589816</v>
      </c>
      <c r="Y176" s="3" t="n">
        <v>0.000735811190679669</v>
      </c>
      <c r="Z176" s="3" t="n">
        <v>-0.000184945514774881</v>
      </c>
      <c r="AA176" s="3" t="n">
        <v>-0.000312522111926227</v>
      </c>
      <c r="AB176" s="3" t="n">
        <v>-0.00499423407018184</v>
      </c>
      <c r="AC176" s="3" t="n">
        <v>0.0149369537830352</v>
      </c>
      <c r="AD176" s="3" t="n">
        <v>-0.000371575355529785</v>
      </c>
      <c r="AE176" s="3" t="n">
        <v>0.000348139874404296</v>
      </c>
      <c r="AF176" s="3" t="n">
        <v>-4.35508409282192E-005</v>
      </c>
      <c r="AG176" s="3" t="n">
        <v>1.15703978735837E-005</v>
      </c>
      <c r="AH176" s="2"/>
      <c r="AI176" s="2"/>
      <c r="AJ176" s="2"/>
      <c r="AK176" s="2"/>
      <c r="AL176" s="2" t="n">
        <v>0.0289602894335985</v>
      </c>
      <c r="AM176" s="2" t="n">
        <v>-0.0193907599896192</v>
      </c>
      <c r="AN176" s="3" t="n">
        <v>-0.00508658261969685</v>
      </c>
      <c r="AO176" s="3" t="n">
        <v>-0.00282955542206764</v>
      </c>
      <c r="AP176" s="3" t="n">
        <v>0.000543659436516463</v>
      </c>
      <c r="AQ176" s="3" t="n">
        <v>0.000299124978482723</v>
      </c>
      <c r="AR176" s="3" t="n">
        <v>-9.63732018135488E-005</v>
      </c>
      <c r="AS176" s="3" t="n">
        <v>0.000278726161923259</v>
      </c>
      <c r="AT176" s="3" t="n">
        <v>0.0541153326630592</v>
      </c>
      <c r="AU176" s="3" t="n">
        <v>0.00497708050534129</v>
      </c>
      <c r="AV176" s="3" t="n">
        <v>-0.000504615018144249</v>
      </c>
      <c r="AW176" s="3" t="n">
        <v>6.32159426459111E-005</v>
      </c>
      <c r="AX176" s="2"/>
      <c r="AY176" s="2"/>
      <c r="AZ176" s="2"/>
      <c r="BA176" s="2"/>
      <c r="BB176" s="2"/>
      <c r="BC176" s="2"/>
      <c r="BD176" s="3" t="n">
        <v>0.0310922898352146</v>
      </c>
      <c r="BE176" s="3" t="n">
        <v>0.0417179279029369</v>
      </c>
      <c r="BF176" s="3" t="n">
        <v>0.000107247862615622</v>
      </c>
      <c r="BG176" s="3" t="n">
        <v>-0.000407749641453847</v>
      </c>
      <c r="BH176" s="3" t="n">
        <v>-3.18115162372123E-005</v>
      </c>
      <c r="BI176" s="3" t="n">
        <v>7.28603772586211E-005</v>
      </c>
      <c r="BJ176" s="3" t="n">
        <v>-0.00017807628319133</v>
      </c>
      <c r="BK176" s="3" t="n">
        <v>0.000292127690045163</v>
      </c>
      <c r="BL176" s="3" t="n">
        <v>-0.0314948633313179</v>
      </c>
      <c r="BM176" s="3" t="n">
        <v>0.0254868250340223</v>
      </c>
      <c r="BN176" s="2"/>
      <c r="BO176" s="2"/>
      <c r="BP176" s="2"/>
      <c r="BQ176" s="2"/>
      <c r="BR176" s="2"/>
      <c r="BS176" s="2"/>
      <c r="BT176" s="2"/>
      <c r="BU176" s="2"/>
      <c r="BV176" s="2" t="n">
        <v>0.0216088332235813</v>
      </c>
      <c r="BW176" s="2" t="n">
        <v>0.0228281952440738</v>
      </c>
      <c r="BX176" s="3" t="n">
        <v>-0.00134202290792018</v>
      </c>
      <c r="BY176" s="3" t="n">
        <v>-0.00161416281480342</v>
      </c>
      <c r="BZ176" s="3" t="n">
        <v>0.00182328571099788</v>
      </c>
      <c r="CA176" s="3" t="n">
        <v>0.00100139726419001</v>
      </c>
      <c r="CB176" s="3" t="n">
        <v>0.00143312814179807</v>
      </c>
      <c r="CC176" s="3" t="n">
        <v>6.89397666064905E-007</v>
      </c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 t="n">
        <v>0.0382694564759731</v>
      </c>
      <c r="CO176" s="2" t="n">
        <v>0.0189559664577245</v>
      </c>
      <c r="CP176" s="3" t="n">
        <v>-0.0019718655385077</v>
      </c>
      <c r="CQ176" s="3" t="n">
        <v>0.00117859547026455</v>
      </c>
      <c r="CR176" s="3" t="n">
        <v>0.000882495485711842</v>
      </c>
      <c r="CS176" s="3" t="n">
        <v>0.000711499713361263</v>
      </c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 t="n">
        <v>-0.0069003333337605</v>
      </c>
      <c r="DG176" s="2" t="n">
        <v>-0.00843523163348436</v>
      </c>
      <c r="DH176" s="3" t="n">
        <v>-0.00379391456954181</v>
      </c>
      <c r="DI176" s="2" t="n">
        <v>-0.00233298982493579</v>
      </c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3" t="n">
        <v>0.0236690193414688</v>
      </c>
      <c r="DY176" s="2" t="n">
        <v>-0.00040889621595852</v>
      </c>
    </row>
    <row r="177" customFormat="false" ht="11.25" hidden="false" customHeight="false" outlineLevel="0" collapsed="false">
      <c r="A177" s="1" t="n">
        <v>171</v>
      </c>
      <c r="B177" s="2" t="n">
        <v>0.0202297158539295</v>
      </c>
      <c r="C177" s="2" t="n">
        <v>0.0660983026027679</v>
      </c>
      <c r="D177" s="3" t="n">
        <v>-0.000971106172073632</v>
      </c>
      <c r="E177" s="3" t="n">
        <v>-0.00104272447060793</v>
      </c>
      <c r="F177" s="3" t="n">
        <v>0.000463755190139636</v>
      </c>
      <c r="G177" s="3" t="n">
        <v>-0.00198991899378597</v>
      </c>
      <c r="H177" s="3" t="n">
        <v>0.00144263240508735</v>
      </c>
      <c r="I177" s="3" t="n">
        <v>4.84067313664127E-005</v>
      </c>
      <c r="J177" s="3" t="n">
        <v>0.00458271941170096</v>
      </c>
      <c r="K177" s="3" t="n">
        <v>0.0531695149838924</v>
      </c>
      <c r="L177" s="3" t="n">
        <v>0.000296613958198577</v>
      </c>
      <c r="M177" s="3" t="n">
        <v>0.000169096791069023</v>
      </c>
      <c r="N177" s="3" t="n">
        <v>-0.000433345645433291</v>
      </c>
      <c r="O177" s="3" t="n">
        <v>-0.000414231093600392</v>
      </c>
      <c r="P177" s="3" t="n">
        <v>-0.000177524634636938</v>
      </c>
      <c r="Q177" s="3" t="n">
        <v>0.000310730887576937</v>
      </c>
      <c r="R177" s="2"/>
      <c r="S177" s="2"/>
      <c r="T177" s="2" t="n">
        <v>0.0498211160302162</v>
      </c>
      <c r="U177" s="2" t="n">
        <v>0.0301414858549833</v>
      </c>
      <c r="V177" s="3" t="n">
        <v>-0.00265510962344706</v>
      </c>
      <c r="W177" s="3" t="n">
        <v>0.00191842450294643</v>
      </c>
      <c r="X177" s="3" t="n">
        <v>0.000823983631562441</v>
      </c>
      <c r="Y177" s="3" t="n">
        <v>0.00055045768385753</v>
      </c>
      <c r="Z177" s="3" t="n">
        <v>0.000157516580657102</v>
      </c>
      <c r="AA177" s="3" t="n">
        <v>0.000302139902487397</v>
      </c>
      <c r="AB177" s="3" t="n">
        <v>0.00839059520512819</v>
      </c>
      <c r="AC177" s="3" t="n">
        <v>-0.0130975991487503</v>
      </c>
      <c r="AD177" s="3" t="n">
        <v>0.000448086328106001</v>
      </c>
      <c r="AE177" s="3" t="n">
        <v>-0.000268923875410109</v>
      </c>
      <c r="AF177" s="3" t="n">
        <v>5.60049011255614E-005</v>
      </c>
      <c r="AG177" s="3" t="n">
        <v>-9.70060409599682E-006</v>
      </c>
      <c r="AH177" s="2"/>
      <c r="AI177" s="2"/>
      <c r="AJ177" s="2"/>
      <c r="AK177" s="2"/>
      <c r="AL177" s="2" t="n">
        <v>0.020266868174076</v>
      </c>
      <c r="AM177" s="2" t="n">
        <v>-0.0207407921552658</v>
      </c>
      <c r="AN177" s="3" t="n">
        <v>-0.00582582503557205</v>
      </c>
      <c r="AO177" s="2" t="n">
        <v>-0.00140861456748098</v>
      </c>
      <c r="AP177" s="3" t="n">
        <v>-0.000459195493021979</v>
      </c>
      <c r="AQ177" s="3" t="n">
        <v>-0.000394649512600153</v>
      </c>
      <c r="AR177" s="3" t="n">
        <v>0.000152748922118917</v>
      </c>
      <c r="AS177" s="3" t="n">
        <v>-0.00026629286003299</v>
      </c>
      <c r="AT177" s="3" t="n">
        <v>-0.0510757900774478</v>
      </c>
      <c r="AU177" s="3" t="n">
        <v>-0.0170155838131904</v>
      </c>
      <c r="AV177" s="3" t="n">
        <v>0.000516856904141604</v>
      </c>
      <c r="AW177" s="3" t="n">
        <v>4.3575171730481E-005</v>
      </c>
      <c r="AX177" s="2"/>
      <c r="AY177" s="2"/>
      <c r="AZ177" s="2"/>
      <c r="BA177" s="2"/>
      <c r="BB177" s="2"/>
      <c r="BC177" s="2"/>
      <c r="BD177" s="3" t="n">
        <v>0.0422383025288581</v>
      </c>
      <c r="BE177" s="3" t="n">
        <v>0.0283191818743944</v>
      </c>
      <c r="BF177" s="3" t="n">
        <v>-0.00013227375166025</v>
      </c>
      <c r="BG177" s="3" t="n">
        <v>0.000342189712682738</v>
      </c>
      <c r="BH177" s="3" t="n">
        <v>8.44390742713585E-005</v>
      </c>
      <c r="BI177" s="3" t="n">
        <v>-8.08182667242363E-005</v>
      </c>
      <c r="BJ177" s="3" t="n">
        <v>0.000229014607612043</v>
      </c>
      <c r="BK177" s="3" t="n">
        <v>-0.000254811020568013</v>
      </c>
      <c r="BL177" s="3" t="n">
        <v>0.037010196596384</v>
      </c>
      <c r="BM177" s="3" t="n">
        <v>-0.015463126823306</v>
      </c>
      <c r="BN177" s="2"/>
      <c r="BO177" s="2"/>
      <c r="BP177" s="2"/>
      <c r="BQ177" s="2"/>
      <c r="BR177" s="2"/>
      <c r="BS177" s="2"/>
      <c r="BT177" s="2"/>
      <c r="BU177" s="2"/>
      <c r="BV177" s="2" t="n">
        <v>0.0120864491909742</v>
      </c>
      <c r="BW177" s="2" t="n">
        <v>0.0363752953708171</v>
      </c>
      <c r="BX177" s="3" t="n">
        <v>-0.00160232943017035</v>
      </c>
      <c r="BY177" s="3" t="n">
        <v>-0.00114277610555291</v>
      </c>
      <c r="BZ177" s="3" t="n">
        <v>0.001949587254785</v>
      </c>
      <c r="CA177" s="3" t="n">
        <v>0.000420166354160755</v>
      </c>
      <c r="CB177" s="3" t="n">
        <v>0.0014928177697584</v>
      </c>
      <c r="CC177" s="3" t="n">
        <v>-0.000195017462829127</v>
      </c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 t="n">
        <v>0.031243747100234</v>
      </c>
      <c r="CO177" s="2" t="n">
        <v>0.0143233323469758</v>
      </c>
      <c r="CP177" s="3" t="n">
        <v>-0.00180260499473661</v>
      </c>
      <c r="CQ177" s="3" t="n">
        <v>0.00163160427473485</v>
      </c>
      <c r="CR177" s="3" t="n">
        <v>0.00100590125657618</v>
      </c>
      <c r="CS177" s="3" t="n">
        <v>0.000473231542855501</v>
      </c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 t="n">
        <v>-0.0254092402756214</v>
      </c>
      <c r="DG177" s="2" t="n">
        <v>0.0115225799381732</v>
      </c>
      <c r="DH177" s="3" t="n">
        <v>-0.00458892155438661</v>
      </c>
      <c r="DI177" s="3" t="n">
        <v>-0.00135596236214041</v>
      </c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3" t="n">
        <v>0.0159401018172502</v>
      </c>
      <c r="DY177" s="2" t="n">
        <v>0.000887346570380032</v>
      </c>
    </row>
    <row r="178" customFormat="false" ht="11.25" hidden="false" customHeight="false" outlineLevel="0" collapsed="false">
      <c r="A178" s="1" t="n">
        <v>172</v>
      </c>
      <c r="B178" s="2" t="n">
        <v>0.0387812554836273</v>
      </c>
      <c r="C178" s="2" t="n">
        <v>0.0772588774561882</v>
      </c>
      <c r="D178" s="2" t="n">
        <v>-0.000971865258179605</v>
      </c>
      <c r="E178" s="2" t="n">
        <v>-0.000798568013124167</v>
      </c>
      <c r="F178" s="2" t="n">
        <v>-0.000251117482548579</v>
      </c>
      <c r="G178" s="3" t="n">
        <v>-0.00192421663086861</v>
      </c>
      <c r="H178" s="3" t="n">
        <v>0.00167878868523985</v>
      </c>
      <c r="I178" s="3" t="n">
        <v>-0.000448583043180406</v>
      </c>
      <c r="J178" s="3" t="n">
        <v>0.00325297657400369</v>
      </c>
      <c r="K178" s="3" t="n">
        <v>-0.0527296401560306</v>
      </c>
      <c r="L178" s="3" t="n">
        <v>-0.00027092732489109</v>
      </c>
      <c r="M178" s="3" t="n">
        <v>-0.000195949935005046</v>
      </c>
      <c r="N178" s="3" t="n">
        <v>0.000365237152436748</v>
      </c>
      <c r="O178" s="3" t="n">
        <v>0.00046037056017667</v>
      </c>
      <c r="P178" s="3" t="n">
        <v>0.000248672498855739</v>
      </c>
      <c r="Q178" s="3" t="n">
        <v>-0.000259222550084814</v>
      </c>
      <c r="R178" s="2"/>
      <c r="S178" s="2"/>
      <c r="T178" s="2" t="n">
        <v>0.0439171977341175</v>
      </c>
      <c r="U178" s="2" t="n">
        <v>0.022214500233531</v>
      </c>
      <c r="V178" s="3" t="n">
        <v>-0.00221717986278235</v>
      </c>
      <c r="W178" s="3" t="n">
        <v>0.00242083217017352</v>
      </c>
      <c r="X178" s="3" t="n">
        <v>0.0010092033771798</v>
      </c>
      <c r="Y178" s="3" t="n">
        <v>0.000330870563630014</v>
      </c>
      <c r="Z178" s="3" t="n">
        <v>-8.79286380950361E-005</v>
      </c>
      <c r="AA178" s="3" t="n">
        <v>-0.000293672695988789</v>
      </c>
      <c r="AB178" s="3" t="n">
        <v>-0.0111736608669161</v>
      </c>
      <c r="AC178" s="3" t="n">
        <v>0.01051701977849</v>
      </c>
      <c r="AD178" s="3" t="n">
        <v>-0.000482146308058872</v>
      </c>
      <c r="AE178" s="3" t="n">
        <v>0.000134211062686517</v>
      </c>
      <c r="AF178" s="3" t="n">
        <v>-5.59990075998939E-005</v>
      </c>
      <c r="AG178" s="3" t="n">
        <v>-6.10652841714909E-006</v>
      </c>
      <c r="AH178" s="2"/>
      <c r="AI178" s="2"/>
      <c r="AJ178" s="2"/>
      <c r="AK178" s="2"/>
      <c r="AL178" s="2" t="n">
        <v>0.00271564489230513</v>
      </c>
      <c r="AM178" s="2" t="n">
        <v>-0.0193877574056387</v>
      </c>
      <c r="AN178" s="3" t="n">
        <v>-0.00600522337481379</v>
      </c>
      <c r="AO178" s="3" t="n">
        <v>8.29070413601584E-005</v>
      </c>
      <c r="AP178" s="3" t="n">
        <v>0.000390264816815033</v>
      </c>
      <c r="AQ178" s="3" t="n">
        <v>0.000463701580883935</v>
      </c>
      <c r="AR178" s="3" t="n">
        <v>-0.000189852711628191</v>
      </c>
      <c r="AS178" s="3" t="n">
        <v>0.000197608067537657</v>
      </c>
      <c r="AT178" s="3" t="n">
        <v>0.0454146265983581</v>
      </c>
      <c r="AU178" s="3" t="n">
        <v>0.0279215183109045</v>
      </c>
      <c r="AV178" s="3" t="n">
        <v>-0.000481802475405857</v>
      </c>
      <c r="AW178" s="3" t="n">
        <v>-0.000144071556860581</v>
      </c>
      <c r="AX178" s="2"/>
      <c r="AY178" s="2"/>
      <c r="AZ178" s="2"/>
      <c r="BA178" s="2"/>
      <c r="BB178" s="2"/>
      <c r="BC178" s="2"/>
      <c r="BD178" s="3" t="n">
        <v>0.0374268479645252</v>
      </c>
      <c r="BE178" s="3" t="n">
        <v>0.0212861709296703</v>
      </c>
      <c r="BF178" s="3" t="n">
        <v>0.000189237980521284</v>
      </c>
      <c r="BG178" s="3" t="n">
        <v>-0.0002822914684657</v>
      </c>
      <c r="BH178" s="3" t="n">
        <v>-8.26358664198778E-005</v>
      </c>
      <c r="BI178" s="3" t="n">
        <v>3.78442637156695E-005</v>
      </c>
      <c r="BJ178" s="3" t="n">
        <v>-0.000220384376007132</v>
      </c>
      <c r="BK178" s="3" t="n">
        <v>0.000172848405782133</v>
      </c>
      <c r="BL178" s="3" t="n">
        <v>-0.0394362099468708</v>
      </c>
      <c r="BM178" s="3" t="n">
        <v>0.00440405029803514</v>
      </c>
      <c r="BN178" s="2"/>
      <c r="BO178" s="2"/>
      <c r="BP178" s="2"/>
      <c r="BQ178" s="2"/>
      <c r="BR178" s="2"/>
      <c r="BS178" s="2"/>
      <c r="BT178" s="2"/>
      <c r="BU178" s="2"/>
      <c r="BV178" s="2" t="n">
        <v>0.0229137111455202</v>
      </c>
      <c r="BW178" s="3" t="n">
        <v>0.055326260626316</v>
      </c>
      <c r="BX178" s="3" t="n">
        <v>-0.00157917116302996</v>
      </c>
      <c r="BY178" s="3" t="n">
        <v>-0.000785410113167017</v>
      </c>
      <c r="BZ178" s="3" t="n">
        <v>0.00188461341895163</v>
      </c>
      <c r="CA178" s="3" t="n">
        <v>-7.90372432675212E-005</v>
      </c>
      <c r="CB178" s="3" t="n">
        <v>0.00164580554701387</v>
      </c>
      <c r="CC178" s="3" t="n">
        <v>-0.000579383224248886</v>
      </c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 t="n">
        <v>0.0242538433521986</v>
      </c>
      <c r="CO178" s="2" t="n">
        <v>0.0180329531431198</v>
      </c>
      <c r="CP178" s="3" t="n">
        <v>-0.00152824795804917</v>
      </c>
      <c r="CQ178" s="3" t="n">
        <v>0.00211248127743601</v>
      </c>
      <c r="CR178" s="3" t="n">
        <v>0.0011144959134981</v>
      </c>
      <c r="CS178" s="3" t="n">
        <v>0.000264099886408075</v>
      </c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 t="n">
        <v>-0.0278965160250663</v>
      </c>
      <c r="DG178" s="2" t="n">
        <v>0.0335291698575019</v>
      </c>
      <c r="DH178" s="3" t="n">
        <v>-0.00497305253520608</v>
      </c>
      <c r="DI178" s="3" t="n">
        <v>3.92509828088805E-005</v>
      </c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3" t="n">
        <v>0.00915129296481609</v>
      </c>
      <c r="DY178" s="2" t="n">
        <v>0.00475035794079303</v>
      </c>
    </row>
    <row r="179" customFormat="false" ht="11.25" hidden="false" customHeight="false" outlineLevel="0" collapsed="false">
      <c r="A179" s="1" t="n">
        <v>173</v>
      </c>
      <c r="B179" s="2" t="n">
        <v>0.0535192377865314</v>
      </c>
      <c r="C179" s="2" t="n">
        <v>0.0746740028262138</v>
      </c>
      <c r="D179" s="2" t="n">
        <v>-0.000953383278101682</v>
      </c>
      <c r="E179" s="3" t="n">
        <v>-0.000707412254996597</v>
      </c>
      <c r="F179" s="3" t="n">
        <v>-0.000822005094960331</v>
      </c>
      <c r="G179" s="3" t="n">
        <v>-0.00155624619219452</v>
      </c>
      <c r="H179" s="3" t="n">
        <v>0.00145242328289896</v>
      </c>
      <c r="I179" s="3" t="n">
        <v>-0.000973686983343213</v>
      </c>
      <c r="J179" s="3" t="n">
        <v>-0.0107593489810824</v>
      </c>
      <c r="K179" s="3" t="n">
        <v>0.0512038916349411</v>
      </c>
      <c r="L179" s="3" t="n">
        <v>0.000262308487435802</v>
      </c>
      <c r="M179" s="3" t="n">
        <v>0.00021235535677988</v>
      </c>
      <c r="N179" s="3" t="n">
        <v>-0.000260186294326558</v>
      </c>
      <c r="O179" s="3" t="n">
        <v>-0.00050616409862414</v>
      </c>
      <c r="P179" s="3" t="n">
        <v>-0.000256713916314765</v>
      </c>
      <c r="Q179" s="3" t="n">
        <v>0.000179281647433526</v>
      </c>
      <c r="R179" s="2"/>
      <c r="S179" s="2"/>
      <c r="T179" s="2" t="n">
        <v>0.035922572016716</v>
      </c>
      <c r="U179" s="2" t="n">
        <v>0.0202097631990909</v>
      </c>
      <c r="V179" s="3" t="n">
        <v>-0.00174977094866335</v>
      </c>
      <c r="W179" s="3" t="n">
        <v>0.00287268916144967</v>
      </c>
      <c r="X179" s="3" t="n">
        <v>0.00105241348501294</v>
      </c>
      <c r="Y179" s="3" t="n">
        <v>1.01983994227339E-006</v>
      </c>
      <c r="Z179" s="3" t="n">
        <v>6.6878979851026E-005</v>
      </c>
      <c r="AA179" s="3" t="n">
        <v>0.000258299551205709</v>
      </c>
      <c r="AB179" s="3" t="n">
        <v>0.0132348984479904</v>
      </c>
      <c r="AC179" s="3" t="n">
        <v>-0.00739091960713267</v>
      </c>
      <c r="AD179" s="3" t="n">
        <v>0.000488260644488036</v>
      </c>
      <c r="AE179" s="3" t="n">
        <v>-9.20114143809769E-006</v>
      </c>
      <c r="AF179" s="3" t="n">
        <v>7.10067324689589E-005</v>
      </c>
      <c r="AG179" s="3" t="n">
        <v>-3.89080042850764E-007</v>
      </c>
      <c r="AH179" s="2"/>
      <c r="AI179" s="2"/>
      <c r="AJ179" s="2"/>
      <c r="AK179" s="2"/>
      <c r="AL179" s="2" t="n">
        <v>-0.0105586340650916</v>
      </c>
      <c r="AM179" s="2" t="n">
        <v>-0.00518867839127779</v>
      </c>
      <c r="AN179" s="3" t="n">
        <v>-0.0060114162042737</v>
      </c>
      <c r="AO179" s="2" t="n">
        <v>0.00152193545363843</v>
      </c>
      <c r="AP179" s="3" t="n">
        <v>-0.000293111923383548</v>
      </c>
      <c r="AQ179" s="3" t="n">
        <v>-0.000519599940162152</v>
      </c>
      <c r="AR179" s="3" t="n">
        <v>0.000212932936847209</v>
      </c>
      <c r="AS179" s="3" t="n">
        <v>-0.000170712999533861</v>
      </c>
      <c r="AT179" s="3" t="n">
        <v>-0.0374935828149318</v>
      </c>
      <c r="AU179" s="3" t="n">
        <v>-0.0371346175670623</v>
      </c>
      <c r="AV179" s="3" t="n">
        <v>0.000385311635909602</v>
      </c>
      <c r="AW179" s="3" t="n">
        <v>0.000233879080042243</v>
      </c>
      <c r="AX179" s="2"/>
      <c r="AY179" s="2"/>
      <c r="AZ179" s="2"/>
      <c r="BA179" s="2"/>
      <c r="BB179" s="2"/>
      <c r="BC179" s="2"/>
      <c r="BD179" s="3" t="n">
        <v>0.0360187552869319</v>
      </c>
      <c r="BE179" s="3" t="n">
        <v>0.0170560348778963</v>
      </c>
      <c r="BF179" s="3" t="n">
        <v>-0.00015942110621836</v>
      </c>
      <c r="BG179" s="3" t="n">
        <v>0.000202815470402129</v>
      </c>
      <c r="BH179" s="3" t="n">
        <v>0.000119739408546593</v>
      </c>
      <c r="BI179" s="3" t="n">
        <v>-3.81530880986247E-005</v>
      </c>
      <c r="BJ179" s="3" t="n">
        <v>0.000201852337340824</v>
      </c>
      <c r="BK179" s="3" t="n">
        <v>-0.000128804502310231</v>
      </c>
      <c r="BL179" s="3" t="n">
        <v>0.0386718288064003</v>
      </c>
      <c r="BM179" s="3" t="n">
        <v>0.00675791688263416</v>
      </c>
      <c r="BN179" s="2"/>
      <c r="BO179" s="2"/>
      <c r="BP179" s="2"/>
      <c r="BQ179" s="2"/>
      <c r="BR179" s="2"/>
      <c r="BS179" s="2"/>
      <c r="BT179" s="2"/>
      <c r="BU179" s="2"/>
      <c r="BV179" s="2" t="n">
        <v>0.037736240774393</v>
      </c>
      <c r="BW179" s="2" t="n">
        <v>0.0580543279647827</v>
      </c>
      <c r="BX179" s="3" t="n">
        <v>-0.00167075195349752</v>
      </c>
      <c r="BY179" s="3" t="n">
        <v>-0.0005157275008969</v>
      </c>
      <c r="BZ179" s="3" t="n">
        <v>0.0017725076759234</v>
      </c>
      <c r="CA179" s="3" t="n">
        <v>-0.000571947544813156</v>
      </c>
      <c r="CB179" s="3" t="n">
        <v>0.00162245100364089</v>
      </c>
      <c r="CC179" s="3" t="n">
        <v>-0.0011236781720072</v>
      </c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 t="n">
        <v>0.0247642584145069</v>
      </c>
      <c r="CO179" s="2" t="n">
        <v>0.0214666612446308</v>
      </c>
      <c r="CP179" s="3" t="n">
        <v>-0.00104211817961186</v>
      </c>
      <c r="CQ179" s="3" t="n">
        <v>0.00253837648779153</v>
      </c>
      <c r="CR179" s="3" t="n">
        <v>0.00124596199020743</v>
      </c>
      <c r="CS179" s="3" t="n">
        <v>-2.09496720344759E-005</v>
      </c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 t="n">
        <v>-0.0259591396898031</v>
      </c>
      <c r="DG179" s="2" t="n">
        <v>0.0499316677451133</v>
      </c>
      <c r="DH179" s="3" t="n">
        <v>-0.00492358393967151</v>
      </c>
      <c r="DI179" s="3" t="n">
        <v>0.00144053623080253</v>
      </c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3" t="n">
        <v>-0.000796290289144963</v>
      </c>
      <c r="DY179" s="2" t="n">
        <v>0.0152336545288562</v>
      </c>
    </row>
    <row r="180" customFormat="false" ht="11.25" hidden="false" customHeight="false" outlineLevel="0" collapsed="false">
      <c r="A180" s="1" t="n">
        <v>174</v>
      </c>
      <c r="B180" s="3" t="n">
        <v>0.0602499023079872</v>
      </c>
      <c r="C180" s="2" t="n">
        <v>0.0697060823440551</v>
      </c>
      <c r="D180" s="3" t="n">
        <v>-0.00108009786345064</v>
      </c>
      <c r="E180" s="3" t="n">
        <v>-0.000673458096571266</v>
      </c>
      <c r="F180" s="3" t="n">
        <v>-0.00118111353367567</v>
      </c>
      <c r="G180" s="3" t="n">
        <v>-0.00112238735891878</v>
      </c>
      <c r="H180" s="3" t="n">
        <v>0.00121792440768331</v>
      </c>
      <c r="I180" s="2" t="n">
        <v>-0.00122974650003016</v>
      </c>
      <c r="J180" s="3" t="n">
        <v>0.0178974214941263</v>
      </c>
      <c r="K180" s="3" t="n">
        <v>-0.0486664064228534</v>
      </c>
      <c r="L180" s="3" t="n">
        <v>-0.00023726187646389</v>
      </c>
      <c r="M180" s="3" t="n">
        <v>-0.000236397274420596</v>
      </c>
      <c r="N180" s="3" t="n">
        <v>0.000191586805158294</v>
      </c>
      <c r="O180" s="3" t="n">
        <v>0.000503815710544586</v>
      </c>
      <c r="P180" s="3" t="n">
        <v>0.000279488071100786</v>
      </c>
      <c r="Q180" s="3" t="n">
        <v>-0.000102256337413564</v>
      </c>
      <c r="R180" s="2"/>
      <c r="S180" s="2"/>
      <c r="T180" s="2" t="n">
        <v>0.0293378233909606</v>
      </c>
      <c r="U180" s="2" t="n">
        <v>0.0216387808322906</v>
      </c>
      <c r="V180" s="3" t="n">
        <v>-0.00113315368071198</v>
      </c>
      <c r="W180" s="3" t="n">
        <v>0.0033498890697956</v>
      </c>
      <c r="X180" s="3" t="n">
        <v>0.000958595890551805</v>
      </c>
      <c r="Y180" s="3" t="n">
        <v>-0.000269664655206725</v>
      </c>
      <c r="Z180" s="3" t="n">
        <v>-3.86569445254281E-005</v>
      </c>
      <c r="AA180" s="3" t="n">
        <v>-0.000252692349022254</v>
      </c>
      <c r="AB180" s="3" t="n">
        <v>-0.0144479479640722</v>
      </c>
      <c r="AC180" s="3" t="n">
        <v>0.00387746375054121</v>
      </c>
      <c r="AD180" s="3" t="n">
        <v>-0.000472525542136281</v>
      </c>
      <c r="AE180" s="3" t="n">
        <v>-0.000113832225906662</v>
      </c>
      <c r="AF180" s="3" t="n">
        <v>-5.29377575730904E-005</v>
      </c>
      <c r="AG180" s="3" t="n">
        <v>-3.67545326298568E-005</v>
      </c>
      <c r="AH180" s="2"/>
      <c r="AI180" s="2"/>
      <c r="AJ180" s="2"/>
      <c r="AK180" s="2"/>
      <c r="AL180" s="2" t="n">
        <v>-0.0169860292226076</v>
      </c>
      <c r="AM180" s="2" t="n">
        <v>0.00920619256794452</v>
      </c>
      <c r="AN180" s="3" t="n">
        <v>-0.00565384840592742</v>
      </c>
      <c r="AO180" s="3" t="n">
        <v>0.00303937052376568</v>
      </c>
      <c r="AP180" s="3" t="n">
        <v>0.000192423773114569</v>
      </c>
      <c r="AQ180" s="3" t="n">
        <v>0.000551091623492538</v>
      </c>
      <c r="AR180" s="3" t="n">
        <v>-0.000242604277445934</v>
      </c>
      <c r="AS180" s="3" t="n">
        <v>9.01818930287845E-005</v>
      </c>
      <c r="AT180" s="3" t="n">
        <v>0.0277350340038538</v>
      </c>
      <c r="AU180" s="3" t="n">
        <v>0.0441923700273037</v>
      </c>
      <c r="AV180" s="3" t="n">
        <v>-0.000298133614705875</v>
      </c>
      <c r="AW180" s="3" t="n">
        <v>-0.000333284260705113</v>
      </c>
      <c r="AX180" s="2"/>
      <c r="AY180" s="2"/>
      <c r="AZ180" s="2"/>
      <c r="BA180" s="2"/>
      <c r="BB180" s="2"/>
      <c r="BC180" s="2"/>
      <c r="BD180" s="3" t="n">
        <v>0.0258379783481359</v>
      </c>
      <c r="BE180" s="3" t="n">
        <v>0.0139547325670719</v>
      </c>
      <c r="BF180" s="3" t="n">
        <v>0.000191731363884173</v>
      </c>
      <c r="BG180" s="3" t="n">
        <v>-0.000164535988005809</v>
      </c>
      <c r="BH180" s="3" t="n">
        <v>-0.000113128640805371</v>
      </c>
      <c r="BI180" s="3" t="n">
        <v>-1.81964624061947E-005</v>
      </c>
      <c r="BJ180" s="3" t="n">
        <v>-0.000180865448783151</v>
      </c>
      <c r="BK180" s="3" t="n">
        <v>3.3835087378975E-005</v>
      </c>
      <c r="BL180" s="3" t="n">
        <v>-0.0348193906247615</v>
      </c>
      <c r="BM180" s="3" t="n">
        <v>-0.017135227099061</v>
      </c>
      <c r="BN180" s="2"/>
      <c r="BO180" s="2"/>
      <c r="BP180" s="2"/>
      <c r="BQ180" s="2"/>
      <c r="BR180" s="2"/>
      <c r="BS180" s="2"/>
      <c r="BT180" s="2"/>
      <c r="BU180" s="2"/>
      <c r="BV180" s="2" t="n">
        <v>0.042976826429367</v>
      </c>
      <c r="BW180" s="3" t="n">
        <v>0.0546989403665065</v>
      </c>
      <c r="BX180" s="2" t="n">
        <v>-0.00174235238227993</v>
      </c>
      <c r="BY180" s="3" t="n">
        <v>-0.00012619596964214</v>
      </c>
      <c r="BZ180" s="3" t="n">
        <v>0.00148758292198181</v>
      </c>
      <c r="CA180" s="3" t="n">
        <v>-0.000986277707852423</v>
      </c>
      <c r="CB180" s="3" t="n">
        <v>0.00129638856742531</v>
      </c>
      <c r="CC180" s="3" t="n">
        <v>-0.0016661852132529</v>
      </c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 t="n">
        <v>0.0226023327559232</v>
      </c>
      <c r="CO180" s="2" t="n">
        <v>0.0205603633075952</v>
      </c>
      <c r="CP180" s="2" t="n">
        <v>-0.000482441566418856</v>
      </c>
      <c r="CQ180" s="3" t="n">
        <v>0.00275436602532863</v>
      </c>
      <c r="CR180" s="3" t="n">
        <v>0.00122541422024369</v>
      </c>
      <c r="CS180" s="3" t="n">
        <v>-0.000420747208409011</v>
      </c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 t="n">
        <v>-0.0227963626384735</v>
      </c>
      <c r="DG180" s="2" t="n">
        <v>0.0668452382087707</v>
      </c>
      <c r="DH180" s="3" t="n">
        <v>-0.00449371663853526</v>
      </c>
      <c r="DI180" s="3" t="n">
        <v>0.00282296421937644</v>
      </c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3" t="n">
        <v>0.00257100514136254</v>
      </c>
      <c r="DY180" s="3" t="n">
        <v>0.0312597416341304</v>
      </c>
    </row>
    <row r="181" customFormat="false" ht="11.25" hidden="false" customHeight="false" outlineLevel="0" collapsed="false">
      <c r="A181" s="1" t="n">
        <v>175</v>
      </c>
      <c r="B181" s="3" t="n">
        <v>0.0644288286566734</v>
      </c>
      <c r="C181" s="3" t="n">
        <v>0.0648264959454536</v>
      </c>
      <c r="D181" s="3" t="n">
        <v>-0.00136446661781519</v>
      </c>
      <c r="E181" s="3" t="n">
        <v>-0.000544487149454653</v>
      </c>
      <c r="F181" s="3" t="n">
        <v>-0.0013906005769968</v>
      </c>
      <c r="G181" s="3" t="n">
        <v>-0.000694509013555944</v>
      </c>
      <c r="H181" s="3" t="n">
        <v>0.000975360686425119</v>
      </c>
      <c r="I181" s="2" t="n">
        <v>-0.00146219960879534</v>
      </c>
      <c r="J181" s="3" t="n">
        <v>-0.0244862511754036</v>
      </c>
      <c r="K181" s="3" t="n">
        <v>0.0451181083917617</v>
      </c>
      <c r="L181" s="3" t="n">
        <v>0.000226393996854312</v>
      </c>
      <c r="M181" s="3" t="n">
        <v>0.000262489076703786</v>
      </c>
      <c r="N181" s="3" t="n">
        <v>-0.000105265353340655</v>
      </c>
      <c r="O181" s="3" t="n">
        <v>-0.000491042563226074</v>
      </c>
      <c r="P181" s="3" t="n">
        <v>-0.000261794164543971</v>
      </c>
      <c r="Q181" s="3" t="n">
        <v>8.71580232342239E-006</v>
      </c>
      <c r="R181" s="2"/>
      <c r="S181" s="2"/>
      <c r="T181" s="2" t="n">
        <v>0.0259210187941789</v>
      </c>
      <c r="U181" s="2" t="n">
        <v>0.0250722449272871</v>
      </c>
      <c r="V181" s="3" t="n">
        <v>-0.000373197370208799</v>
      </c>
      <c r="W181" s="3" t="n">
        <v>0.00372257153503596</v>
      </c>
      <c r="X181" s="3" t="n">
        <v>0.000846770300995558</v>
      </c>
      <c r="Y181" s="3" t="n">
        <v>-0.000501616566907614</v>
      </c>
      <c r="Z181" s="3" t="n">
        <v>4.94412997795734E-005</v>
      </c>
      <c r="AA181" s="3" t="n">
        <v>0.000213780323974788</v>
      </c>
      <c r="AB181" s="3" t="n">
        <v>0.0147728798910975</v>
      </c>
      <c r="AC181" s="3" t="n">
        <v>-0.000252061203354969</v>
      </c>
      <c r="AD181" s="3" t="n">
        <v>0.000447279773652553</v>
      </c>
      <c r="AE181" s="3" t="n">
        <v>0.000219696186832152</v>
      </c>
      <c r="AF181" s="3" t="n">
        <v>5.77052960579749E-005</v>
      </c>
      <c r="AG181" s="3" t="n">
        <v>2.30481982725905E-005</v>
      </c>
      <c r="AH181" s="2"/>
      <c r="AI181" s="2"/>
      <c r="AJ181" s="2"/>
      <c r="AK181" s="2"/>
      <c r="AL181" s="2" t="n">
        <v>-0.0226563606411218</v>
      </c>
      <c r="AM181" s="2" t="n">
        <v>0.028815945610404</v>
      </c>
      <c r="AN181" s="3" t="n">
        <v>-0.00490037677809596</v>
      </c>
      <c r="AO181" s="2" t="n">
        <v>0.00443471735343337</v>
      </c>
      <c r="AP181" s="3" t="n">
        <v>-8.69355862960219E-005</v>
      </c>
      <c r="AQ181" s="3" t="n">
        <v>-0.000575181795284152</v>
      </c>
      <c r="AR181" s="3" t="n">
        <v>0.000264445872744545</v>
      </c>
      <c r="AS181" s="3" t="n">
        <v>-3.12789998133666E-005</v>
      </c>
      <c r="AT181" s="3" t="n">
        <v>-0.0166814420372247</v>
      </c>
      <c r="AU181" s="3" t="n">
        <v>-0.0487846471369266</v>
      </c>
      <c r="AV181" s="3" t="n">
        <v>0.000198626337805762</v>
      </c>
      <c r="AW181" s="3" t="n">
        <v>0.000376438052626326</v>
      </c>
      <c r="AX181" s="2"/>
      <c r="AY181" s="2"/>
      <c r="AZ181" s="2"/>
      <c r="BA181" s="2"/>
      <c r="BB181" s="2"/>
      <c r="BC181" s="2"/>
      <c r="BD181" s="3" t="n">
        <v>0.0177683569490909</v>
      </c>
      <c r="BE181" s="3" t="n">
        <v>0.0199246611446142</v>
      </c>
      <c r="BF181" s="3" t="n">
        <v>-0.000165530829690396</v>
      </c>
      <c r="BG181" s="3" t="n">
        <v>0.000103741833299864</v>
      </c>
      <c r="BH181" s="3" t="n">
        <v>0.000131115113617852</v>
      </c>
      <c r="BI181" s="3" t="n">
        <v>1.48800827446393E-005</v>
      </c>
      <c r="BJ181" s="3" t="n">
        <v>0.000170280327438376</v>
      </c>
      <c r="BK181" s="3" t="n">
        <v>5.15572446602163E-006</v>
      </c>
      <c r="BL181" s="3" t="n">
        <v>0.0283502042293548</v>
      </c>
      <c r="BM181" s="3" t="n">
        <v>0.0258626025170087</v>
      </c>
      <c r="BN181" s="2"/>
      <c r="BO181" s="2"/>
      <c r="BP181" s="2"/>
      <c r="BQ181" s="2"/>
      <c r="BR181" s="2"/>
      <c r="BS181" s="2"/>
      <c r="BT181" s="2"/>
      <c r="BU181" s="2"/>
      <c r="BV181" s="2" t="n">
        <v>0.0483383201062679</v>
      </c>
      <c r="BW181" s="2" t="n">
        <v>0.0583666563034057</v>
      </c>
      <c r="BX181" s="3" t="n">
        <v>-0.00166028435342013</v>
      </c>
      <c r="BY181" s="3" t="n">
        <v>0.000258149317232891</v>
      </c>
      <c r="BZ181" s="3" t="n">
        <v>0.00118789938278496</v>
      </c>
      <c r="CA181" s="3" t="n">
        <v>-0.00125327741261571</v>
      </c>
      <c r="CB181" s="3" t="n">
        <v>0.000850202981382608</v>
      </c>
      <c r="CC181" s="3" t="n">
        <v>-0.00196577468886971</v>
      </c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 t="n">
        <v>0.019049122929573</v>
      </c>
      <c r="CO181" s="2" t="n">
        <v>0.0245448984205722</v>
      </c>
      <c r="CP181" s="3" t="n">
        <v>6.69421351631172E-005</v>
      </c>
      <c r="CQ181" s="3" t="n">
        <v>0.00297508295625448</v>
      </c>
      <c r="CR181" s="3" t="n">
        <v>0.00102216831874102</v>
      </c>
      <c r="CS181" s="3" t="n">
        <v>-0.000730100902728736</v>
      </c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 t="n">
        <v>-0.0102019952610135</v>
      </c>
      <c r="DG181" s="2" t="n">
        <v>0.0822641551494598</v>
      </c>
      <c r="DH181" s="2" t="n">
        <v>-0.00356639712117612</v>
      </c>
      <c r="DI181" s="3" t="n">
        <v>0.00410839077085256</v>
      </c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3" t="n">
        <v>0.014656494371593</v>
      </c>
      <c r="DY181" s="3" t="n">
        <v>0.0384144037961959</v>
      </c>
    </row>
    <row r="182" customFormat="false" ht="11.25" hidden="false" customHeight="false" outlineLevel="0" collapsed="false">
      <c r="A182" s="1" t="n">
        <v>176</v>
      </c>
      <c r="B182" s="2" t="n">
        <v>0.0684550628066062</v>
      </c>
      <c r="C182" s="2" t="n">
        <v>0.0673445761203765</v>
      </c>
      <c r="D182" s="3" t="n">
        <v>-0.00157318927813321</v>
      </c>
      <c r="E182" s="3" t="n">
        <v>-0.000178326503373682</v>
      </c>
      <c r="F182" s="3" t="n">
        <v>-0.00149694865103811</v>
      </c>
      <c r="G182" s="3" t="n">
        <v>-0.000234587176237255</v>
      </c>
      <c r="H182" s="3" t="n">
        <v>0.000693528912961483</v>
      </c>
      <c r="I182" s="3" t="n">
        <v>-0.00164415605831891</v>
      </c>
      <c r="J182" s="3" t="n">
        <v>0.030459688976407</v>
      </c>
      <c r="K182" s="3" t="n">
        <v>-0.0406876318156719</v>
      </c>
      <c r="L182" s="3" t="n">
        <v>-0.000205008414923213</v>
      </c>
      <c r="M182" s="3" t="n">
        <v>-0.000276219769148156</v>
      </c>
      <c r="N182" s="3" t="n">
        <v>4.13806810684036E-005</v>
      </c>
      <c r="O182" s="3" t="n">
        <v>0.000447667815024033</v>
      </c>
      <c r="P182" s="3" t="n">
        <v>0.000229044322622939</v>
      </c>
      <c r="Q182" s="3" t="n">
        <v>5.10173849761486E-005</v>
      </c>
      <c r="R182" s="2"/>
      <c r="S182" s="2"/>
      <c r="T182" s="2" t="n">
        <v>0.0217714831233024</v>
      </c>
      <c r="U182" s="2" t="n">
        <v>0.0295294634997844</v>
      </c>
      <c r="V182" s="3" t="n">
        <v>0.000494730425998568</v>
      </c>
      <c r="W182" s="3" t="n">
        <v>0.0039211637340486</v>
      </c>
      <c r="X182" s="3" t="n">
        <v>0.00065482291392982</v>
      </c>
      <c r="Y182" s="3" t="n">
        <v>-0.000680438184645026</v>
      </c>
      <c r="Z182" s="3" t="n">
        <v>-1.70305866049602E-005</v>
      </c>
      <c r="AA182" s="3" t="n">
        <v>-0.000220307294512167</v>
      </c>
      <c r="AB182" s="3" t="n">
        <v>-0.0141657264903187</v>
      </c>
      <c r="AC182" s="3" t="n">
        <v>-0.00333639094606041</v>
      </c>
      <c r="AD182" s="3" t="n">
        <v>-0.00036205185460858</v>
      </c>
      <c r="AE182" s="3" t="n">
        <v>-0.000305343361105769</v>
      </c>
      <c r="AF182" s="3" t="n">
        <v>-5.42278285138309E-005</v>
      </c>
      <c r="AG182" s="3" t="n">
        <v>-5.13170452904887E-005</v>
      </c>
      <c r="AH182" s="2"/>
      <c r="AI182" s="2"/>
      <c r="AJ182" s="2"/>
      <c r="AK182" s="2"/>
      <c r="AL182" s="2" t="n">
        <v>-0.00925466977059841</v>
      </c>
      <c r="AM182" s="2" t="n">
        <v>0.0508706644177436</v>
      </c>
      <c r="AN182" s="3" t="n">
        <v>-0.00374585506506264</v>
      </c>
      <c r="AO182" s="3" t="n">
        <v>0.0058476566337049</v>
      </c>
      <c r="AP182" s="3" t="n">
        <v>-3.26236840919591E-006</v>
      </c>
      <c r="AQ182" s="3" t="n">
        <v>0.00058001943398267</v>
      </c>
      <c r="AR182" s="3" t="n">
        <v>-0.000272334116743877</v>
      </c>
      <c r="AS182" s="3" t="n">
        <v>-5.17329171998426E-005</v>
      </c>
      <c r="AT182" s="3" t="n">
        <v>0.00502357305958867</v>
      </c>
      <c r="AU182" s="3" t="n">
        <v>0.0507289990782737</v>
      </c>
      <c r="AV182" s="3" t="n">
        <v>-8.07996548246592E-005</v>
      </c>
      <c r="AW182" s="3" t="n">
        <v>-0.000403289624955505</v>
      </c>
      <c r="AX182" s="2"/>
      <c r="AY182" s="2"/>
      <c r="AZ182" s="2"/>
      <c r="BA182" s="2"/>
      <c r="BB182" s="2"/>
      <c r="BC182" s="2"/>
      <c r="BD182" s="3" t="n">
        <v>0.0179983302950859</v>
      </c>
      <c r="BE182" s="3" t="n">
        <v>0.0239552911370992</v>
      </c>
      <c r="BF182" s="3" t="n">
        <v>0.00015659058408346</v>
      </c>
      <c r="BG182" s="3" t="n">
        <v>-7.80892878537997E-005</v>
      </c>
      <c r="BH182" s="3" t="n">
        <v>-9.96829621726647E-005</v>
      </c>
      <c r="BI182" s="3" t="n">
        <v>-6.14375894656404E-005</v>
      </c>
      <c r="BJ182" s="3" t="n">
        <v>-0.00012475874973461</v>
      </c>
      <c r="BK182" s="3" t="n">
        <v>-8.23204682092182E-005</v>
      </c>
      <c r="BL182" s="3" t="n">
        <v>-0.0196941662579774</v>
      </c>
      <c r="BM182" s="3" t="n">
        <v>-0.0323678888380527</v>
      </c>
      <c r="BN182" s="2"/>
      <c r="BO182" s="2"/>
      <c r="BP182" s="2"/>
      <c r="BQ182" s="2"/>
      <c r="BR182" s="2"/>
      <c r="BS182" s="2"/>
      <c r="BT182" s="2"/>
      <c r="BU182" s="2"/>
      <c r="BV182" s="2" t="n">
        <v>0.0551393665373325</v>
      </c>
      <c r="BW182" s="2" t="n">
        <v>0.0536178946495056</v>
      </c>
      <c r="BX182" s="3" t="n">
        <v>-0.00154784589540213</v>
      </c>
      <c r="BY182" s="3" t="n">
        <v>0.000627955014351755</v>
      </c>
      <c r="BZ182" s="3" t="n">
        <v>0.000850123004056513</v>
      </c>
      <c r="CA182" s="3" t="n">
        <v>-0.00152153032831847</v>
      </c>
      <c r="CB182" s="3" t="n">
        <v>0.000343239749781787</v>
      </c>
      <c r="CC182" s="3" t="n">
        <v>-0.00226027285680174</v>
      </c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3" t="n">
        <v>0.0185639653354883</v>
      </c>
      <c r="CO182" s="2" t="n">
        <v>0.0284308157861232</v>
      </c>
      <c r="CP182" s="3" t="n">
        <v>0.000854506390169262</v>
      </c>
      <c r="CQ182" s="3" t="n">
        <v>0.00309049827046692</v>
      </c>
      <c r="CR182" s="3" t="n">
        <v>0.000839423562865704</v>
      </c>
      <c r="CS182" s="3" t="n">
        <v>-0.000975812261458486</v>
      </c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 t="n">
        <v>-0.00215925020165741</v>
      </c>
      <c r="DG182" s="2" t="n">
        <v>0.0869030877947807</v>
      </c>
      <c r="DH182" s="2" t="n">
        <v>-0.00218884577043354</v>
      </c>
      <c r="DI182" s="2" t="n">
        <v>0.00497401412576437</v>
      </c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3" t="n">
        <v>0.0222703628242015</v>
      </c>
      <c r="DY182" s="3" t="n">
        <v>0.033382561057806</v>
      </c>
    </row>
    <row r="183" customFormat="false" ht="11.25" hidden="false" customHeight="false" outlineLevel="0" collapsed="false">
      <c r="A183" s="1" t="n">
        <v>177</v>
      </c>
      <c r="B183" s="2" t="n">
        <v>0.0833665132522583</v>
      </c>
      <c r="C183" s="2" t="n">
        <v>0.0637333318591117</v>
      </c>
      <c r="D183" s="3" t="n">
        <v>-0.00157867302186787</v>
      </c>
      <c r="E183" s="3" t="n">
        <v>9.99293042696081E-005</v>
      </c>
      <c r="F183" s="3" t="n">
        <v>-0.00142647756729275</v>
      </c>
      <c r="G183" s="3" t="n">
        <v>0.000248381722485646</v>
      </c>
      <c r="H183" s="3" t="n">
        <v>0.000403892627218738</v>
      </c>
      <c r="I183" s="3" t="n">
        <v>-0.00186726357787847</v>
      </c>
      <c r="J183" s="3" t="n">
        <v>-0.0356453321874141</v>
      </c>
      <c r="K183" s="3" t="n">
        <v>0.0354122519493103</v>
      </c>
      <c r="L183" s="3" t="n">
        <v>0.000183100390131585</v>
      </c>
      <c r="M183" s="3" t="n">
        <v>0.000320912367897108</v>
      </c>
      <c r="N183" s="3" t="n">
        <v>5.76460297452285E-005</v>
      </c>
      <c r="O183" s="3" t="n">
        <v>-0.000411323853768408</v>
      </c>
      <c r="P183" s="3" t="n">
        <v>-0.000156557201989926</v>
      </c>
      <c r="Q183" s="3" t="n">
        <v>-0.000113593159767333</v>
      </c>
      <c r="R183" s="2"/>
      <c r="S183" s="2"/>
      <c r="T183" s="2" t="n">
        <v>0.0242010578513145</v>
      </c>
      <c r="U183" s="2" t="n">
        <v>0.0379634648561477</v>
      </c>
      <c r="V183" s="3" t="n">
        <v>0.00143306294921785</v>
      </c>
      <c r="W183" s="3" t="n">
        <v>0.00387911824509501</v>
      </c>
      <c r="X183" s="3" t="n">
        <v>0.000487312470795586</v>
      </c>
      <c r="Y183" s="3" t="n">
        <v>-0.000781278649810701</v>
      </c>
      <c r="Z183" s="3" t="n">
        <v>1.83480715350015E-005</v>
      </c>
      <c r="AA183" s="3" t="n">
        <v>0.000210144396987743</v>
      </c>
      <c r="AB183" s="3" t="n">
        <v>0.0127629805356264</v>
      </c>
      <c r="AC183" s="3" t="n">
        <v>0.00661093275994062</v>
      </c>
      <c r="AD183" s="3" t="n">
        <v>0.00029369696858339</v>
      </c>
      <c r="AE183" s="3" t="n">
        <v>0.000375138915842399</v>
      </c>
      <c r="AF183" s="3" t="n">
        <v>5.40147084393538E-005</v>
      </c>
      <c r="AG183" s="3" t="n">
        <v>4.3977557652397E-005</v>
      </c>
      <c r="AH183" s="2"/>
      <c r="AI183" s="2"/>
      <c r="AJ183" s="2"/>
      <c r="AK183" s="2"/>
      <c r="AL183" s="2" t="n">
        <v>0.00287380348891019</v>
      </c>
      <c r="AM183" s="2" t="n">
        <v>0.056349266320467</v>
      </c>
      <c r="AN183" s="3" t="n">
        <v>-0.0019275409867987</v>
      </c>
      <c r="AO183" s="3" t="n">
        <v>0.0068365060724318</v>
      </c>
      <c r="AP183" s="3" t="n">
        <v>8.09502162155695E-005</v>
      </c>
      <c r="AQ183" s="3" t="n">
        <v>-0.000553917489014565</v>
      </c>
      <c r="AR183" s="3" t="n">
        <v>0.000266572431428358</v>
      </c>
      <c r="AS183" s="3" t="n">
        <v>9.42196129471994E-005</v>
      </c>
      <c r="AT183" s="3" t="n">
        <v>0.00663459720090031</v>
      </c>
      <c r="AU183" s="3" t="n">
        <v>-0.0499439723789691</v>
      </c>
      <c r="AV183" s="3" t="n">
        <v>-3.12753509206231E-005</v>
      </c>
      <c r="AW183" s="3" t="n">
        <v>0.000396131072193384</v>
      </c>
      <c r="AX183" s="2"/>
      <c r="AY183" s="2"/>
      <c r="AZ183" s="2"/>
      <c r="BA183" s="2"/>
      <c r="BB183" s="2"/>
      <c r="BC183" s="2"/>
      <c r="BD183" s="3" t="n">
        <v>0.0111280288547277</v>
      </c>
      <c r="BE183" s="3" t="n">
        <v>0.0230380613356828</v>
      </c>
      <c r="BF183" s="3" t="n">
        <v>-8.80927691468969E-005</v>
      </c>
      <c r="BG183" s="3" t="n">
        <v>6.95074704708531E-005</v>
      </c>
      <c r="BH183" s="3" t="n">
        <v>0.000126808197819627</v>
      </c>
      <c r="BI183" s="3" t="n">
        <v>8.21656067273579E-005</v>
      </c>
      <c r="BJ183" s="3" t="n">
        <v>9.43939812714234E-005</v>
      </c>
      <c r="BK183" s="3" t="n">
        <v>8.8885637524072E-005</v>
      </c>
      <c r="BL183" s="3" t="n">
        <v>0.00976420007646083</v>
      </c>
      <c r="BM183" s="3" t="n">
        <v>0.0361360237002372</v>
      </c>
      <c r="BN183" s="2"/>
      <c r="BO183" s="2"/>
      <c r="BP183" s="2"/>
      <c r="BQ183" s="2"/>
      <c r="BR183" s="2"/>
      <c r="BS183" s="2"/>
      <c r="BT183" s="2"/>
      <c r="BU183" s="2"/>
      <c r="BV183" s="2" t="n">
        <v>0.0537188611924648</v>
      </c>
      <c r="BW183" s="2" t="n">
        <v>0.0553508177399635</v>
      </c>
      <c r="BX183" s="3" t="n">
        <v>-0.00131052313372492</v>
      </c>
      <c r="BY183" s="3" t="n">
        <v>0.000942715152632445</v>
      </c>
      <c r="BZ183" s="3" t="n">
        <v>0.00045707807294093</v>
      </c>
      <c r="CA183" s="3" t="n">
        <v>-0.00157558370847255</v>
      </c>
      <c r="CB183" s="3" t="n">
        <v>-0.000378925091354176</v>
      </c>
      <c r="CC183" s="3" t="n">
        <v>-0.00224703084677457</v>
      </c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3" t="n">
        <v>0.0187818501144647</v>
      </c>
      <c r="CO183" s="3" t="n">
        <v>0.0345758721232414</v>
      </c>
      <c r="CP183" s="2" t="n">
        <v>0.00162392563652247</v>
      </c>
      <c r="CQ183" s="3" t="n">
        <v>0.00298820296302437</v>
      </c>
      <c r="CR183" s="3" t="n">
        <v>0.000555773091036826</v>
      </c>
      <c r="CS183" s="3" t="n">
        <v>-0.00122341408859938</v>
      </c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 t="n">
        <v>0.00762752257287502</v>
      </c>
      <c r="DG183" s="2" t="n">
        <v>0.106111191213131</v>
      </c>
      <c r="DH183" s="3" t="n">
        <v>-0.000810730445664376</v>
      </c>
      <c r="DI183" s="3" t="n">
        <v>0.00531497132033109</v>
      </c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3" t="n">
        <v>0.0230507608503103</v>
      </c>
      <c r="DY183" s="3" t="n">
        <v>0.0315328240394592</v>
      </c>
    </row>
    <row r="184" customFormat="false" ht="11.25" hidden="false" customHeight="false" outlineLevel="0" collapsed="false">
      <c r="A184" s="1" t="n">
        <v>178</v>
      </c>
      <c r="B184" s="2" t="n">
        <v>0.0947235673666</v>
      </c>
      <c r="C184" s="2" t="n">
        <v>0.0456836521625518</v>
      </c>
      <c r="D184" s="3" t="n">
        <v>-0.00160498905461281</v>
      </c>
      <c r="E184" s="3" t="n">
        <v>0.000381810386897996</v>
      </c>
      <c r="F184" s="3" t="n">
        <v>-0.00102894357405602</v>
      </c>
      <c r="G184" s="3" t="n">
        <v>0.000699610682204365</v>
      </c>
      <c r="H184" s="3" t="n">
        <v>2.77870440186234E-005</v>
      </c>
      <c r="I184" s="3" t="n">
        <v>-0.00207912060432136</v>
      </c>
      <c r="J184" s="3" t="n">
        <v>0.0400560982525348</v>
      </c>
      <c r="K184" s="3" t="n">
        <v>-0.0294797699898481</v>
      </c>
      <c r="L184" s="3" t="n">
        <v>-0.0001479276252212</v>
      </c>
      <c r="M184" s="3" t="n">
        <v>-0.000355401745764538</v>
      </c>
      <c r="N184" s="3" t="n">
        <v>-0.000118711162940599</v>
      </c>
      <c r="O184" s="3" t="n">
        <v>0.000371135072782635</v>
      </c>
      <c r="P184" s="3" t="n">
        <v>7.74316795286722E-005</v>
      </c>
      <c r="Q184" s="3" t="n">
        <v>0.000135366601170972</v>
      </c>
      <c r="R184" s="2"/>
      <c r="S184" s="2"/>
      <c r="T184" s="2" t="n">
        <v>0.0304140076041221</v>
      </c>
      <c r="U184" s="2" t="n">
        <v>0.0383744910359382</v>
      </c>
      <c r="V184" s="3" t="n">
        <v>0.00248583755455911</v>
      </c>
      <c r="W184" s="3" t="n">
        <v>0.00365081964991986</v>
      </c>
      <c r="X184" s="3" t="n">
        <v>0.00026093510678038</v>
      </c>
      <c r="Y184" s="3" t="n">
        <v>-0.000883237633388489</v>
      </c>
      <c r="Z184" s="3" t="n">
        <v>-4.17698538512922E-006</v>
      </c>
      <c r="AA184" s="3" t="n">
        <v>-0.000205321295652538</v>
      </c>
      <c r="AB184" s="3" t="n">
        <v>-0.0105825578793883</v>
      </c>
      <c r="AC184" s="3" t="n">
        <v>-0.00939589738845825</v>
      </c>
      <c r="AD184" s="3" t="n">
        <v>-0.000174754735780879</v>
      </c>
      <c r="AE184" s="3" t="n">
        <v>-0.000405649974709376</v>
      </c>
      <c r="AF184" s="3" t="n">
        <v>-4.40035983046982E-005</v>
      </c>
      <c r="AG184" s="3" t="n">
        <v>-7.77931927586905E-005</v>
      </c>
      <c r="AH184" s="2"/>
      <c r="AI184" s="2"/>
      <c r="AJ184" s="2"/>
      <c r="AK184" s="2"/>
      <c r="AL184" s="2" t="n">
        <v>0.0159462094306945</v>
      </c>
      <c r="AM184" s="2" t="n">
        <v>0.0589581839740276</v>
      </c>
      <c r="AN184" s="3" t="n">
        <v>-7.63450880185701E-005</v>
      </c>
      <c r="AO184" s="3" t="n">
        <v>0.00716527923941612</v>
      </c>
      <c r="AP184" s="3" t="n">
        <v>-0.000186451812624</v>
      </c>
      <c r="AQ184" s="3" t="n">
        <v>0.000487329321913421</v>
      </c>
      <c r="AR184" s="3" t="n">
        <v>-0.000227454511332325</v>
      </c>
      <c r="AS184" s="3" t="n">
        <v>-0.000176756744622252</v>
      </c>
      <c r="AT184" s="3" t="n">
        <v>-0.0177475064992904</v>
      </c>
      <c r="AU184" s="3" t="n">
        <v>0.04647072032094</v>
      </c>
      <c r="AV184" s="3" t="n">
        <v>0.000148143561091274</v>
      </c>
      <c r="AW184" s="3" t="n">
        <v>-0.000390714849345386</v>
      </c>
      <c r="AX184" s="2"/>
      <c r="AY184" s="2"/>
      <c r="AZ184" s="2"/>
      <c r="BA184" s="2"/>
      <c r="BB184" s="2"/>
      <c r="BC184" s="2"/>
      <c r="BD184" s="3" t="n">
        <v>-0.002752470318228</v>
      </c>
      <c r="BE184" s="3" t="n">
        <v>0.0345451757311821</v>
      </c>
      <c r="BF184" s="3" t="n">
        <v>9.72174602793529E-005</v>
      </c>
      <c r="BG184" s="3" t="n">
        <v>-6.83870239299722E-005</v>
      </c>
      <c r="BH184" s="3" t="n">
        <v>-6.32177252555266E-005</v>
      </c>
      <c r="BI184" s="3" t="n">
        <v>-0.000125591468531638</v>
      </c>
      <c r="BJ184" s="3" t="n">
        <v>-7.57820134822395E-006</v>
      </c>
      <c r="BK184" s="3" t="n">
        <v>-0.000133402369101531</v>
      </c>
      <c r="BL184" s="3" t="n">
        <v>0.000751640298403799</v>
      </c>
      <c r="BM184" s="3" t="n">
        <v>-0.0369115956127643</v>
      </c>
      <c r="BN184" s="2"/>
      <c r="BO184" s="2"/>
      <c r="BP184" s="2"/>
      <c r="BQ184" s="2"/>
      <c r="BR184" s="2"/>
      <c r="BS184" s="2"/>
      <c r="BT184" s="2"/>
      <c r="BU184" s="2"/>
      <c r="BV184" s="2" t="n">
        <v>0.0640235543251037</v>
      </c>
      <c r="BW184" s="2" t="n">
        <v>0.0656797736883163</v>
      </c>
      <c r="BX184" s="3" t="n">
        <v>-0.00100597413256764</v>
      </c>
      <c r="BY184" s="3" t="n">
        <v>0.00113085540942847</v>
      </c>
      <c r="BZ184" s="3" t="n">
        <v>8.5269879491534E-005</v>
      </c>
      <c r="CA184" s="3" t="n">
        <v>-0.0015736740315333</v>
      </c>
      <c r="CB184" s="3" t="n">
        <v>-0.000885713729076087</v>
      </c>
      <c r="CC184" s="3" t="n">
        <v>-0.00190720811951905</v>
      </c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 t="n">
        <v>0.0234056860208511</v>
      </c>
      <c r="CO184" s="2" t="n">
        <v>0.0396204181015491</v>
      </c>
      <c r="CP184" s="3" t="n">
        <v>0.00243482924997806</v>
      </c>
      <c r="CQ184" s="3" t="n">
        <v>0.00269930902868509</v>
      </c>
      <c r="CR184" s="3" t="n">
        <v>0.000146493825013749</v>
      </c>
      <c r="CS184" s="3" t="n">
        <v>-0.00133397744502872</v>
      </c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 t="n">
        <v>0.0376651287078857</v>
      </c>
      <c r="DG184" s="2" t="n">
        <v>0.11657390743494</v>
      </c>
      <c r="DH184" s="3" t="n">
        <v>0.000528801465407013</v>
      </c>
      <c r="DI184" s="3" t="n">
        <v>0.00549314403906464</v>
      </c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3" t="n">
        <v>0.0251473076641559</v>
      </c>
      <c r="DY184" s="3" t="n">
        <v>0.0280477721244096</v>
      </c>
    </row>
    <row r="185" customFormat="false" ht="11.25" hidden="false" customHeight="false" outlineLevel="0" collapsed="false">
      <c r="A185" s="1" t="n">
        <v>179</v>
      </c>
      <c r="B185" s="2" t="n">
        <v>0.0913320034742355</v>
      </c>
      <c r="C185" s="2" t="n">
        <v>0.0317735634744167</v>
      </c>
      <c r="D185" s="3" t="n">
        <v>-0.00153973698616027</v>
      </c>
      <c r="E185" s="3" t="n">
        <v>0.000802727183327078</v>
      </c>
      <c r="F185" s="3" t="n">
        <v>-0.000674375100061297</v>
      </c>
      <c r="G185" s="3" t="n">
        <v>0.000800173147581517</v>
      </c>
      <c r="H185" s="3" t="n">
        <v>-0.000499242334626615</v>
      </c>
      <c r="I185" s="3" t="n">
        <v>-0.00229952856898307</v>
      </c>
      <c r="J185" s="3" t="n">
        <v>-0.0436100326478481</v>
      </c>
      <c r="K185" s="3" t="n">
        <v>0.0229827705770731</v>
      </c>
      <c r="L185" s="3" t="n">
        <v>0.000105892919236794</v>
      </c>
      <c r="M185" s="3" t="n">
        <v>0.000353712530340999</v>
      </c>
      <c r="N185" s="3" t="n">
        <v>0.000140751420985907</v>
      </c>
      <c r="O185" s="3" t="n">
        <v>-0.000329319504089653</v>
      </c>
      <c r="P185" s="3" t="n">
        <v>-1.19955257105175E-005</v>
      </c>
      <c r="Q185" s="3" t="n">
        <v>-0.000142271135700866</v>
      </c>
      <c r="R185" s="2"/>
      <c r="S185" s="2"/>
      <c r="T185" s="2" t="n">
        <v>0.0315105244517326</v>
      </c>
      <c r="U185" s="2" t="n">
        <v>0.0383327379822731</v>
      </c>
      <c r="V185" s="3" t="n">
        <v>0.00344823743216693</v>
      </c>
      <c r="W185" s="2" t="n">
        <v>0.00290684914216399</v>
      </c>
      <c r="X185" s="3" t="n">
        <v>7.12066394044086E-005</v>
      </c>
      <c r="Y185" s="3" t="n">
        <v>-0.000851620978210121</v>
      </c>
      <c r="Z185" s="3" t="n">
        <v>-4.67191284769796E-006</v>
      </c>
      <c r="AA185" s="3" t="n">
        <v>0.000208692770684137</v>
      </c>
      <c r="AB185" s="3" t="n">
        <v>0.00784465856850147</v>
      </c>
      <c r="AC185" s="3" t="n">
        <v>0.011549087241292</v>
      </c>
      <c r="AD185" s="3" t="n">
        <v>8.93406540853902E-005</v>
      </c>
      <c r="AE185" s="3" t="n">
        <v>0.000428013561759144</v>
      </c>
      <c r="AF185" s="3" t="n">
        <v>2.5355084289913E-005</v>
      </c>
      <c r="AG185" s="3" t="n">
        <v>7.09325322532095E-005</v>
      </c>
      <c r="AH185" s="2"/>
      <c r="AI185" s="2"/>
      <c r="AJ185" s="2"/>
      <c r="AK185" s="2"/>
      <c r="AL185" s="2" t="n">
        <v>0.014043441042304</v>
      </c>
      <c r="AM185" s="2" t="n">
        <v>0.0622867010533809</v>
      </c>
      <c r="AN185" s="3" t="n">
        <v>0.00174007646273821</v>
      </c>
      <c r="AO185" s="2" t="n">
        <v>0.00705466419458389</v>
      </c>
      <c r="AP185" s="3" t="n">
        <v>0.000273770536296069</v>
      </c>
      <c r="AQ185" s="3" t="n">
        <v>-0.000444547447841614</v>
      </c>
      <c r="AR185" s="3" t="n">
        <v>0.000213727049413137</v>
      </c>
      <c r="AS185" s="3" t="n">
        <v>0.000226685413508676</v>
      </c>
      <c r="AT185" s="3" t="n">
        <v>0.0276465862989425</v>
      </c>
      <c r="AU185" s="3" t="n">
        <v>-0.0406446531414985</v>
      </c>
      <c r="AV185" s="3" t="n">
        <v>-0.000226846037548966</v>
      </c>
      <c r="AW185" s="3" t="n">
        <v>0.000334179669152945</v>
      </c>
      <c r="AX185" s="2"/>
      <c r="AY185" s="2"/>
      <c r="AZ185" s="2"/>
      <c r="BA185" s="2"/>
      <c r="BB185" s="2"/>
      <c r="BC185" s="2"/>
      <c r="BD185" s="3" t="n">
        <v>0.00210914737544953</v>
      </c>
      <c r="BE185" s="3" t="n">
        <v>0.0637947395443916</v>
      </c>
      <c r="BF185" s="3" t="n">
        <v>-4.40927833551541E-005</v>
      </c>
      <c r="BG185" s="3" t="n">
        <v>8.46236798679456E-005</v>
      </c>
      <c r="BH185" s="3" t="n">
        <v>7.33656779630109E-005</v>
      </c>
      <c r="BI185" s="3" t="n">
        <v>0.000115870396257378</v>
      </c>
      <c r="BJ185" s="3" t="n">
        <v>-2.79415889963274E-005</v>
      </c>
      <c r="BK185" s="3" t="n">
        <v>0.000166536832693964</v>
      </c>
      <c r="BL185" s="3" t="n">
        <v>-0.010969671420753</v>
      </c>
      <c r="BM185" s="3" t="n">
        <v>0.0347051844000816</v>
      </c>
      <c r="BN185" s="2"/>
      <c r="BO185" s="2"/>
      <c r="BP185" s="2"/>
      <c r="BQ185" s="2"/>
      <c r="BR185" s="2"/>
      <c r="BS185" s="2"/>
      <c r="BT185" s="2"/>
      <c r="BU185" s="2"/>
      <c r="BV185" s="2" t="n">
        <v>0.085873819887638</v>
      </c>
      <c r="BW185" s="2" t="n">
        <v>0.0543549619615078</v>
      </c>
      <c r="BX185" s="3" t="n">
        <v>-0.000841051980387419</v>
      </c>
      <c r="BY185" s="3" t="n">
        <v>0.00120445049833506</v>
      </c>
      <c r="BZ185" s="3" t="n">
        <v>-0.000209837555303238</v>
      </c>
      <c r="CA185" s="3" t="n">
        <v>-0.00153812393546104</v>
      </c>
      <c r="CB185" s="3" t="n">
        <v>-0.00111142476089298</v>
      </c>
      <c r="CC185" s="3" t="n">
        <v>-0.00165501935407519</v>
      </c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3" t="n">
        <v>0.0322212427854538</v>
      </c>
      <c r="CO185" s="2" t="n">
        <v>0.0416478887200355</v>
      </c>
      <c r="CP185" s="3" t="n">
        <v>0.00319742690771818</v>
      </c>
      <c r="CQ185" s="3" t="n">
        <v>0.0021858864929527</v>
      </c>
      <c r="CR185" s="3" t="n">
        <v>-0.000226393560296855</v>
      </c>
      <c r="CS185" s="3" t="n">
        <v>-0.00127728190273046</v>
      </c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 t="n">
        <v>0.0659990757703781</v>
      </c>
      <c r="DG185" s="2" t="n">
        <v>0.10940533876419</v>
      </c>
      <c r="DH185" s="3" t="n">
        <v>0.00199038186110556</v>
      </c>
      <c r="DI185" s="3" t="n">
        <v>0.00522309076040983</v>
      </c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3" t="n">
        <v>0.0177577175199985</v>
      </c>
      <c r="DY185" s="3" t="n">
        <v>0.0224396158009767</v>
      </c>
    </row>
    <row r="186" customFormat="false" ht="11.25" hidden="false" customHeight="false" outlineLevel="0" collapsed="false">
      <c r="A186" s="1" t="n">
        <v>180</v>
      </c>
      <c r="B186" s="2" t="n">
        <v>0.0873251631855964</v>
      </c>
      <c r="C186" s="2" t="n">
        <v>0.0138753894716501</v>
      </c>
      <c r="D186" s="3" t="n">
        <v>-0.00141130259726196</v>
      </c>
      <c r="E186" s="3" t="n">
        <v>0.00114389695227146</v>
      </c>
      <c r="F186" s="3" t="n">
        <v>-0.000247960328124463</v>
      </c>
      <c r="G186" s="3" t="n">
        <v>0.00107549363747239</v>
      </c>
      <c r="H186" s="3" t="n">
        <v>-0.00138278875965625</v>
      </c>
      <c r="I186" s="3" t="n">
        <v>-0.00230152113363146</v>
      </c>
      <c r="J186" s="3" t="n">
        <v>0.0462639257311821</v>
      </c>
      <c r="K186" s="3" t="n">
        <v>-0.0162425767630338</v>
      </c>
      <c r="L186" s="3" t="n">
        <v>-3.71682544937357E-005</v>
      </c>
      <c r="M186" s="3" t="n">
        <v>-0.000400687160436064</v>
      </c>
      <c r="N186" s="3" t="n">
        <v>-0.000193579908227548</v>
      </c>
      <c r="O186" s="3" t="n">
        <v>0.000278677121968939</v>
      </c>
      <c r="P186" s="3" t="n">
        <v>-5.15486572112422E-005</v>
      </c>
      <c r="Q186" s="3" t="n">
        <v>0.000115496048238128</v>
      </c>
      <c r="R186" s="2"/>
      <c r="S186" s="2"/>
      <c r="T186" s="2" t="n">
        <v>0.0361932441592216</v>
      </c>
      <c r="U186" s="2" t="n">
        <v>0.0379645116627216</v>
      </c>
      <c r="V186" s="3" t="n">
        <v>0.00407694187015295</v>
      </c>
      <c r="W186" s="3" t="n">
        <v>0.00205092062242329</v>
      </c>
      <c r="X186" s="3" t="n">
        <v>-3.64060360880103E-005</v>
      </c>
      <c r="Y186" s="3" t="n">
        <v>-0.000873260374646633</v>
      </c>
      <c r="Z186" s="3" t="n">
        <v>1.68659789778757E-005</v>
      </c>
      <c r="AA186" s="3" t="n">
        <v>-0.00021267106058076</v>
      </c>
      <c r="AB186" s="3" t="n">
        <v>-0.00468157976865768</v>
      </c>
      <c r="AC186" s="3" t="n">
        <v>-0.0129493046551942</v>
      </c>
      <c r="AD186" s="3" t="n">
        <v>4.91199025418609E-005</v>
      </c>
      <c r="AE186" s="3" t="n">
        <v>-0.000420202472014352</v>
      </c>
      <c r="AF186" s="3" t="n">
        <v>-3.47038894688012E-006</v>
      </c>
      <c r="AG186" s="3" t="n">
        <v>-8.34237289382144E-005</v>
      </c>
      <c r="AH186" s="2"/>
      <c r="AI186" s="2"/>
      <c r="AJ186" s="2"/>
      <c r="AK186" s="2"/>
      <c r="AL186" s="2" t="n">
        <v>0.0279822051525116</v>
      </c>
      <c r="AM186" s="2" t="n">
        <v>0.0883297622203826</v>
      </c>
      <c r="AN186" s="2" t="n">
        <v>0.00343700312077999</v>
      </c>
      <c r="AO186" s="3" t="n">
        <v>0.00645215017721056</v>
      </c>
      <c r="AP186" s="3" t="n">
        <v>-0.000355024094460532</v>
      </c>
      <c r="AQ186" s="3" t="n">
        <v>0.000377903837943449</v>
      </c>
      <c r="AR186" s="3" t="n">
        <v>-0.000147565559018403</v>
      </c>
      <c r="AS186" s="3" t="n">
        <v>-0.000279708299785852</v>
      </c>
      <c r="AT186" s="3" t="n">
        <v>-0.0359089449048042</v>
      </c>
      <c r="AU186" s="3" t="n">
        <v>0.0326091460883617</v>
      </c>
      <c r="AV186" s="3" t="n">
        <v>0.000312275136820972</v>
      </c>
      <c r="AW186" s="3" t="n">
        <v>-0.000251725548878312</v>
      </c>
      <c r="AX186" s="2"/>
      <c r="AY186" s="2"/>
      <c r="AZ186" s="2"/>
      <c r="BA186" s="2"/>
      <c r="BB186" s="2"/>
      <c r="BC186" s="2"/>
      <c r="BD186" s="3" t="n">
        <v>0.031006159260869</v>
      </c>
      <c r="BE186" s="3" t="n">
        <v>0.0678024962544441</v>
      </c>
      <c r="BF186" s="3" t="n">
        <v>7.35518697183579E-005</v>
      </c>
      <c r="BG186" s="3" t="n">
        <v>-0.000128984713228419</v>
      </c>
      <c r="BH186" s="3" t="n">
        <v>-1.4986068890721E-005</v>
      </c>
      <c r="BI186" s="3" t="n">
        <v>-0.000141785858431831</v>
      </c>
      <c r="BJ186" s="3" t="n">
        <v>5.55093283765018E-005</v>
      </c>
      <c r="BK186" s="3" t="n">
        <v>-0.000204730953555554</v>
      </c>
      <c r="BL186" s="3" t="n">
        <v>0.0201367381960153</v>
      </c>
      <c r="BM186" s="3" t="n">
        <v>-0.0298621244728565</v>
      </c>
      <c r="BN186" s="2"/>
      <c r="BO186" s="2"/>
      <c r="BP186" s="2"/>
      <c r="BQ186" s="2"/>
      <c r="BR186" s="2"/>
      <c r="BS186" s="2"/>
      <c r="BT186" s="2"/>
      <c r="BU186" s="2"/>
      <c r="BV186" s="2" t="n">
        <v>0.0857345536351203</v>
      </c>
      <c r="BW186" s="2" t="n">
        <v>0.0369117520749568</v>
      </c>
      <c r="BX186" s="3" t="n">
        <v>-0.000641789520159363</v>
      </c>
      <c r="BY186" s="3" t="n">
        <v>0.00151046481914818</v>
      </c>
      <c r="BZ186" s="3" t="n">
        <v>-0.000574129284359514</v>
      </c>
      <c r="CA186" s="3" t="n">
        <v>-0.0015646475367248</v>
      </c>
      <c r="CB186" s="3" t="n">
        <v>-0.00147345894947648</v>
      </c>
      <c r="CC186" s="3" t="n">
        <v>-0.00154920620843768</v>
      </c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 t="n">
        <v>0.0366438962519168</v>
      </c>
      <c r="CO186" s="2" t="n">
        <v>0.0345230586826801</v>
      </c>
      <c r="CP186" s="3" t="n">
        <v>0.00395641010254621</v>
      </c>
      <c r="CQ186" s="3" t="n">
        <v>0.00137927464675158</v>
      </c>
      <c r="CR186" s="3" t="n">
        <v>-0.000494882173370569</v>
      </c>
      <c r="CS186" s="3" t="n">
        <v>-0.00115530763287097</v>
      </c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 t="n">
        <v>0.0864728465676307</v>
      </c>
      <c r="DG186" s="2" t="n">
        <v>0.0816955715417861</v>
      </c>
      <c r="DH186" s="3" t="n">
        <v>0.00329294451512396</v>
      </c>
      <c r="DI186" s="3" t="n">
        <v>0.00460964394733309</v>
      </c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3" t="n">
        <v>0.0110061410814523</v>
      </c>
      <c r="DY186" s="3" t="n">
        <v>0.0291917398571968</v>
      </c>
    </row>
    <row r="187" customFormat="false" ht="11.25" hidden="false" customHeight="false" outlineLevel="0" collapsed="false">
      <c r="A187" s="1" t="n">
        <v>181</v>
      </c>
      <c r="B187" s="3" t="n">
        <v>0.074437566101551</v>
      </c>
      <c r="C187" s="2" t="n">
        <v>0.0058803828433156</v>
      </c>
      <c r="D187" s="3" t="n">
        <v>-0.00112336338497698</v>
      </c>
      <c r="E187" s="3" t="n">
        <v>0.00157167855650186</v>
      </c>
      <c r="F187" s="3" t="n">
        <v>0.000267353228991851</v>
      </c>
      <c r="G187" s="3" t="n">
        <v>0.000920902879443019</v>
      </c>
      <c r="H187" s="2" t="n">
        <v>-0.00210556481033563</v>
      </c>
      <c r="I187" s="3" t="n">
        <v>-0.00162415532395243</v>
      </c>
      <c r="J187" s="3" t="n">
        <v>-0.0477817468345165</v>
      </c>
      <c r="K187" s="3" t="n">
        <v>0.00929660350084304</v>
      </c>
      <c r="L187" s="3" t="n">
        <v>3.86519923267769E-006</v>
      </c>
      <c r="M187" s="3" t="n">
        <v>0.000415873335441574</v>
      </c>
      <c r="N187" s="3" t="n">
        <v>0.00019704112492036</v>
      </c>
      <c r="O187" s="3" t="n">
        <v>-0.000239514192799106</v>
      </c>
      <c r="P187" s="3" t="n">
        <v>0.000125813850900158</v>
      </c>
      <c r="Q187" s="3" t="n">
        <v>-6.94221598678268E-005</v>
      </c>
      <c r="R187" s="2"/>
      <c r="S187" s="2"/>
      <c r="T187" s="2" t="n">
        <v>0.0355568900704383</v>
      </c>
      <c r="U187" s="2" t="n">
        <v>0.0345312096178531</v>
      </c>
      <c r="V187" s="3" t="n">
        <v>0.00473013473674655</v>
      </c>
      <c r="W187" s="3" t="n">
        <v>0.00106505025178194</v>
      </c>
      <c r="X187" s="3" t="n">
        <v>-0.000348295288858935</v>
      </c>
      <c r="Y187" s="3" t="n">
        <v>-0.000889151240698993</v>
      </c>
      <c r="Z187" s="3" t="n">
        <v>-1.84007039933931E-005</v>
      </c>
      <c r="AA187" s="3" t="n">
        <v>0.000222423885134048</v>
      </c>
      <c r="AB187" s="3" t="n">
        <v>0.00136657280381768</v>
      </c>
      <c r="AC187" s="3" t="n">
        <v>0.0135508282110095</v>
      </c>
      <c r="AD187" s="3" t="n">
        <v>-0.000134380898089148</v>
      </c>
      <c r="AE187" s="3" t="n">
        <v>0.000408082327339798</v>
      </c>
      <c r="AF187" s="3" t="n">
        <v>5.6498424783058E-006</v>
      </c>
      <c r="AG187" s="3" t="n">
        <v>8.0090838309843E-005</v>
      </c>
      <c r="AH187" s="2"/>
      <c r="AI187" s="2"/>
      <c r="AJ187" s="2"/>
      <c r="AK187" s="2"/>
      <c r="AL187" s="2" t="n">
        <v>0.0622218176722526</v>
      </c>
      <c r="AM187" s="2" t="n">
        <v>0.0802562609314918</v>
      </c>
      <c r="AN187" s="3" t="n">
        <v>0.00507343327626586</v>
      </c>
      <c r="AO187" s="3" t="n">
        <v>0.00547599140554666</v>
      </c>
      <c r="AP187" s="3" t="n">
        <v>0.000430994550697505</v>
      </c>
      <c r="AQ187" s="3" t="n">
        <v>-0.000309879891574382</v>
      </c>
      <c r="AR187" s="3" t="n">
        <v>0.00011394424655009</v>
      </c>
      <c r="AS187" s="3" t="n">
        <v>0.000311261770548299</v>
      </c>
      <c r="AT187" s="3" t="n">
        <v>0.0423111096024513</v>
      </c>
      <c r="AU187" s="3" t="n">
        <v>-0.0231853704899549</v>
      </c>
      <c r="AV187" s="3" t="n">
        <v>-0.000392626418033614</v>
      </c>
      <c r="AW187" s="3" t="n">
        <v>0.000180037604877725</v>
      </c>
      <c r="AX187" s="2"/>
      <c r="AY187" s="2"/>
      <c r="AZ187" s="2"/>
      <c r="BA187" s="2"/>
      <c r="BB187" s="2"/>
      <c r="BC187" s="2"/>
      <c r="BD187" s="3" t="n">
        <v>0.0361896269023418</v>
      </c>
      <c r="BE187" s="3" t="n">
        <v>0.050252079963684</v>
      </c>
      <c r="BF187" s="3" t="n">
        <v>-3.13894997816532E-005</v>
      </c>
      <c r="BG187" s="3" t="n">
        <v>0.000180715767783112</v>
      </c>
      <c r="BH187" s="3" t="n">
        <v>-1.46808713452628E-006</v>
      </c>
      <c r="BI187" s="3" t="n">
        <v>0.000141915035783313</v>
      </c>
      <c r="BJ187" s="3" t="n">
        <v>-6.62564634694717E-005</v>
      </c>
      <c r="BK187" s="3" t="n">
        <v>0.0001375741121592</v>
      </c>
      <c r="BL187" s="3" t="n">
        <v>-0.0274271145462989</v>
      </c>
      <c r="BM187" s="3" t="n">
        <v>0.0227944198995828</v>
      </c>
      <c r="BN187" s="2"/>
      <c r="BO187" s="2"/>
      <c r="BP187" s="2"/>
      <c r="BQ187" s="2"/>
      <c r="BR187" s="2"/>
      <c r="BS187" s="2"/>
      <c r="BT187" s="2"/>
      <c r="BU187" s="2"/>
      <c r="BV187" s="2" t="n">
        <v>0.0850622281432151</v>
      </c>
      <c r="BW187" s="2" t="n">
        <v>0.0284577663987875</v>
      </c>
      <c r="BX187" s="3" t="n">
        <v>-9.96211310848593E-005</v>
      </c>
      <c r="BY187" s="3" t="n">
        <v>0.00169930618721991</v>
      </c>
      <c r="BZ187" s="3" t="n">
        <v>-0.00112180691212415</v>
      </c>
      <c r="CA187" s="3" t="n">
        <v>-0.00142900925129652</v>
      </c>
      <c r="CB187" s="3" t="n">
        <v>-0.00180465204175561</v>
      </c>
      <c r="CC187" s="3" t="n">
        <v>-0.00123272254131734</v>
      </c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 t="n">
        <v>0.0340614132583141</v>
      </c>
      <c r="CO187" s="2" t="n">
        <v>0.0335051603615284</v>
      </c>
      <c r="CP187" s="2" t="n">
        <v>0.00430239038541913</v>
      </c>
      <c r="CQ187" s="3" t="n">
        <v>0.000180612129042856</v>
      </c>
      <c r="CR187" s="3" t="n">
        <v>-0.000830002012662589</v>
      </c>
      <c r="CS187" s="3" t="n">
        <v>-0.000979379517957568</v>
      </c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3" t="n">
        <v>0.0738576278090477</v>
      </c>
      <c r="DG187" s="2" t="n">
        <v>0.0692551210522651</v>
      </c>
      <c r="DH187" s="3" t="n">
        <v>0.00441618310287594</v>
      </c>
      <c r="DI187" s="3" t="n">
        <v>0.0034108052495867</v>
      </c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3" t="n">
        <v>0.00634871935471892</v>
      </c>
      <c r="DY187" s="3" t="n">
        <v>0.0412491783499717</v>
      </c>
    </row>
    <row r="188" customFormat="false" ht="11.25" hidden="false" customHeight="false" outlineLevel="0" collapsed="false">
      <c r="A188" s="1" t="n">
        <v>182</v>
      </c>
      <c r="B188" s="2" t="n">
        <v>0.0685527250170707</v>
      </c>
      <c r="C188" s="2" t="n">
        <v>-0.000567182665690779</v>
      </c>
      <c r="D188" s="2" t="n">
        <v>-0.000722495838999748</v>
      </c>
      <c r="E188" s="3" t="n">
        <v>0.00185912905726581</v>
      </c>
      <c r="F188" s="3" t="n">
        <v>0.000481317838421091</v>
      </c>
      <c r="G188" s="3" t="n">
        <v>0.000628021312877535</v>
      </c>
      <c r="H188" s="3" t="n">
        <v>-0.00229217228479683</v>
      </c>
      <c r="I188" s="3" t="n">
        <v>-0.00103680626489222</v>
      </c>
      <c r="J188" s="3" t="n">
        <v>0.048230405896902</v>
      </c>
      <c r="K188" s="3" t="n">
        <v>-0.002308503491804</v>
      </c>
      <c r="L188" s="3" t="n">
        <v>8.45852628117427E-005</v>
      </c>
      <c r="M188" s="3" t="n">
        <v>-0.000423710705945268</v>
      </c>
      <c r="N188" s="3" t="n">
        <v>-0.000236403022427111</v>
      </c>
      <c r="O188" s="3" t="n">
        <v>0.000196658220374956</v>
      </c>
      <c r="P188" s="3" t="n">
        <v>-0.000149554223753511</v>
      </c>
      <c r="Q188" s="3" t="n">
        <v>-3.32024086446836E-007</v>
      </c>
      <c r="R188" s="2"/>
      <c r="S188" s="2"/>
      <c r="T188" s="2" t="n">
        <v>0.0338887199759483</v>
      </c>
      <c r="U188" s="2" t="n">
        <v>0.0361656136810779</v>
      </c>
      <c r="V188" s="3" t="n">
        <v>0.00497009232640266</v>
      </c>
      <c r="W188" s="3" t="n">
        <v>-0.000182821720954962</v>
      </c>
      <c r="X188" s="3" t="n">
        <v>-0.000562512606848031</v>
      </c>
      <c r="Y188" s="3" t="n">
        <v>-0.000698879186529666</v>
      </c>
      <c r="Z188" s="3" t="n">
        <v>6.56424090266227E-005</v>
      </c>
      <c r="AA188" s="3" t="n">
        <v>-0.000229576078709214</v>
      </c>
      <c r="AB188" s="3" t="n">
        <v>0.00197447603568434</v>
      </c>
      <c r="AC188" s="3" t="n">
        <v>-0.0132715264335274</v>
      </c>
      <c r="AD188" s="3" t="n">
        <v>0.000232496124226599</v>
      </c>
      <c r="AE188" s="3" t="n">
        <v>-0.000342672225087881</v>
      </c>
      <c r="AF188" s="3" t="n">
        <v>3.14828612317796E-005</v>
      </c>
      <c r="AG188" s="3" t="n">
        <v>-9.432558726985E-005</v>
      </c>
      <c r="AH188" s="2"/>
      <c r="AI188" s="2"/>
      <c r="AJ188" s="2"/>
      <c r="AK188" s="2"/>
      <c r="AL188" s="2" t="n">
        <v>0.0747013166546821</v>
      </c>
      <c r="AM188" s="2" t="n">
        <v>0.0658814683556556</v>
      </c>
      <c r="AN188" s="3" t="n">
        <v>0.00637656822800636</v>
      </c>
      <c r="AO188" s="3" t="n">
        <v>0.00393958948552608</v>
      </c>
      <c r="AP188" s="3" t="n">
        <v>-0.00045174203114584</v>
      </c>
      <c r="AQ188" s="3" t="n">
        <v>0.000234068822464905</v>
      </c>
      <c r="AR188" s="3" t="n">
        <v>-4.13935558754019E-005</v>
      </c>
      <c r="AS188" s="3" t="n">
        <v>-0.00032712984830141</v>
      </c>
      <c r="AT188" s="3" t="n">
        <v>-0.0460784621536731</v>
      </c>
      <c r="AU188" s="3" t="n">
        <v>0.0127930603921413</v>
      </c>
      <c r="AV188" s="3" t="n">
        <v>0.000447163358330726</v>
      </c>
      <c r="AW188" s="3" t="n">
        <v>-9.0796485892497E-005</v>
      </c>
      <c r="AX188" s="2"/>
      <c r="AY188" s="2"/>
      <c r="AZ188" s="2"/>
      <c r="BA188" s="2"/>
      <c r="BB188" s="2"/>
      <c r="BC188" s="2"/>
      <c r="BD188" s="3" t="n">
        <v>0.0282201003283262</v>
      </c>
      <c r="BE188" s="3" t="n">
        <v>0.0524133592844009</v>
      </c>
      <c r="BF188" s="3" t="n">
        <v>8.3476974396035E-005</v>
      </c>
      <c r="BG188" s="3" t="n">
        <v>-0.000217115826671943</v>
      </c>
      <c r="BH188" s="3" t="n">
        <v>6.67758285999298E-005</v>
      </c>
      <c r="BI188" s="3" t="n">
        <v>-0.000134565329062752</v>
      </c>
      <c r="BJ188" s="3" t="n">
        <v>0.000126179074868559</v>
      </c>
      <c r="BK188" s="3" t="n">
        <v>-0.000112859481305349</v>
      </c>
      <c r="BL188" s="3" t="n">
        <v>0.0323635749518871</v>
      </c>
      <c r="BM188" s="3" t="n">
        <v>-0.0140516813844442</v>
      </c>
      <c r="BN188" s="2"/>
      <c r="BO188" s="2"/>
      <c r="BP188" s="2"/>
      <c r="BQ188" s="2"/>
      <c r="BR188" s="2"/>
      <c r="BS188" s="2"/>
      <c r="BT188" s="2"/>
      <c r="BU188" s="2"/>
      <c r="BV188" s="2" t="n">
        <v>0.0871978923678398</v>
      </c>
      <c r="BW188" s="2" t="n">
        <v>0.0223808512091636</v>
      </c>
      <c r="BX188" s="3" t="n">
        <v>0.000415559741668403</v>
      </c>
      <c r="BY188" s="3" t="n">
        <v>0.00155135698150843</v>
      </c>
      <c r="BZ188" s="3" t="n">
        <v>-0.00150979403406381</v>
      </c>
      <c r="CA188" s="3" t="n">
        <v>-0.0010151716414839</v>
      </c>
      <c r="CB188" s="3" t="n">
        <v>-0.00208921451121568</v>
      </c>
      <c r="CC188" s="3" t="n">
        <v>-0.000854466459713876</v>
      </c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 t="n">
        <v>0.0348136574029922</v>
      </c>
      <c r="CO188" s="2" t="n">
        <v>0.0354239828884601</v>
      </c>
      <c r="CP188" s="3" t="n">
        <v>0.00423728162422776</v>
      </c>
      <c r="CQ188" s="3" t="n">
        <v>-0.000930364592932164</v>
      </c>
      <c r="CR188" s="3" t="n">
        <v>-0.0010337074054405</v>
      </c>
      <c r="CS188" s="3" t="n">
        <v>-0.000690289482008665</v>
      </c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 t="n">
        <v>0.0796423703432083</v>
      </c>
      <c r="DG188" s="2" t="n">
        <v>0.0751184523105621</v>
      </c>
      <c r="DH188" s="3" t="n">
        <v>0.00497558806091547</v>
      </c>
      <c r="DI188" s="3" t="n">
        <v>0.00212227879092097</v>
      </c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3" t="n">
        <v>0.0152017418295145</v>
      </c>
      <c r="DY188" s="3" t="n">
        <v>0.0537564866244792</v>
      </c>
    </row>
    <row r="189" customFormat="false" ht="11.25" hidden="false" customHeight="false" outlineLevel="0" collapsed="false">
      <c r="A189" s="1" t="n">
        <v>183</v>
      </c>
      <c r="B189" s="2" t="n">
        <v>0.0552486851811409</v>
      </c>
      <c r="C189" s="2" t="n">
        <v>-0.00717277871444821</v>
      </c>
      <c r="D189" s="3" t="n">
        <v>-0.000240517911151982</v>
      </c>
      <c r="E189" s="3" t="n">
        <v>0.00202387571334838</v>
      </c>
      <c r="F189" s="3" t="n">
        <v>0.000525817042216658</v>
      </c>
      <c r="G189" s="3" t="n">
        <v>0.000238608612562529</v>
      </c>
      <c r="H189" s="3" t="n">
        <v>-0.00257887155748903</v>
      </c>
      <c r="I189" s="3" t="n">
        <v>-0.000512730970513075</v>
      </c>
      <c r="J189" s="3" t="n">
        <v>-0.0476038232445716</v>
      </c>
      <c r="K189" s="3" t="n">
        <v>-0.00477557955309748</v>
      </c>
      <c r="L189" s="3" t="n">
        <v>-0.000145003621582873</v>
      </c>
      <c r="M189" s="3" t="n">
        <v>0.000412003166275098</v>
      </c>
      <c r="N189" s="3" t="n">
        <v>0.00023665020125918</v>
      </c>
      <c r="O189" s="3" t="n">
        <v>-0.000143517201649956</v>
      </c>
      <c r="P189" s="3" t="n">
        <v>0.000197704444872215</v>
      </c>
      <c r="Q189" s="3" t="n">
        <v>8.27438052510842E-005</v>
      </c>
      <c r="R189" s="2"/>
      <c r="S189" s="2"/>
      <c r="T189" s="2" t="n">
        <v>0.0348205678164959</v>
      </c>
      <c r="U189" s="2" t="n">
        <v>0.0415830239653587</v>
      </c>
      <c r="V189" s="3" t="n">
        <v>0.00492980424314737</v>
      </c>
      <c r="W189" s="3" t="n">
        <v>-0.00145254342351108</v>
      </c>
      <c r="X189" s="3" t="n">
        <v>-0.00064347282750532</v>
      </c>
      <c r="Y189" s="3" t="n">
        <v>-0.000584299094043672</v>
      </c>
      <c r="Z189" s="3" t="n">
        <v>-8.92786410986445E-005</v>
      </c>
      <c r="AA189" s="3" t="n">
        <v>0.000225194366066716</v>
      </c>
      <c r="AB189" s="3" t="n">
        <v>-0.00510276528075337</v>
      </c>
      <c r="AC189" s="3" t="n">
        <v>0.0122183300554752</v>
      </c>
      <c r="AD189" s="3" t="n">
        <v>-0.000263873109361156</v>
      </c>
      <c r="AE189" s="3" t="n">
        <v>0.000284493144135922</v>
      </c>
      <c r="AF189" s="3" t="n">
        <v>-2.81451502814889E-005</v>
      </c>
      <c r="AG189" s="3" t="n">
        <v>6.72091773594729E-005</v>
      </c>
      <c r="AH189" s="2"/>
      <c r="AI189" s="2"/>
      <c r="AJ189" s="2"/>
      <c r="AK189" s="2"/>
      <c r="AL189" s="2" t="n">
        <v>0.08233642578125</v>
      </c>
      <c r="AM189" s="2" t="n">
        <v>0.0542263910174369</v>
      </c>
      <c r="AN189" s="2" t="n">
        <v>0.00719252508133649</v>
      </c>
      <c r="AO189" s="3" t="n">
        <v>0.00217643729411065</v>
      </c>
      <c r="AP189" s="3" t="n">
        <v>0.000477926136227324</v>
      </c>
      <c r="AQ189" s="3" t="n">
        <v>-0.000163798555149696</v>
      </c>
      <c r="AR189" s="3" t="n">
        <v>-2.24346022150712E-005</v>
      </c>
      <c r="AS189" s="3" t="n">
        <v>0.000341713632224127</v>
      </c>
      <c r="AT189" s="3" t="n">
        <v>0.0473200231790542</v>
      </c>
      <c r="AU189" s="3" t="n">
        <v>-0.00182709947694093</v>
      </c>
      <c r="AV189" s="3" t="n">
        <v>-0.000455243134638294</v>
      </c>
      <c r="AW189" s="3" t="n">
        <v>2.76080900221131E-005</v>
      </c>
      <c r="AX189" s="2"/>
      <c r="AY189" s="2"/>
      <c r="AZ189" s="2"/>
      <c r="BA189" s="2"/>
      <c r="BB189" s="2"/>
      <c r="BC189" s="2"/>
      <c r="BD189" s="3" t="n">
        <v>0.0318595692515373</v>
      </c>
      <c r="BE189" s="3" t="n">
        <v>0.0599626898765564</v>
      </c>
      <c r="BF189" s="3" t="n">
        <v>-0.000103431884781457</v>
      </c>
      <c r="BG189" s="3" t="n">
        <v>0.000248510361416265</v>
      </c>
      <c r="BH189" s="3" t="n">
        <v>-5.11137695866636E-005</v>
      </c>
      <c r="BI189" s="3" t="n">
        <v>0.000111335546534974</v>
      </c>
      <c r="BJ189" s="3" t="n">
        <v>-0.000173758351593278</v>
      </c>
      <c r="BK189" s="3" t="n">
        <v>7.06070568412542E-005</v>
      </c>
      <c r="BL189" s="3" t="n">
        <v>-0.0345560349524021</v>
      </c>
      <c r="BM189" s="3" t="n">
        <v>0.00436839647591114</v>
      </c>
      <c r="BN189" s="2"/>
      <c r="BO189" s="2"/>
      <c r="BP189" s="2"/>
      <c r="BQ189" s="2"/>
      <c r="BR189" s="2"/>
      <c r="BS189" s="2"/>
      <c r="BT189" s="2"/>
      <c r="BU189" s="2"/>
      <c r="BV189" s="2" t="n">
        <v>0.0922380983829498</v>
      </c>
      <c r="BW189" s="2" t="n">
        <v>0.00236371764913201</v>
      </c>
      <c r="BX189" s="3" t="n">
        <v>0.000736801361199468</v>
      </c>
      <c r="BY189" s="3" t="n">
        <v>0.00121159304399043</v>
      </c>
      <c r="BZ189" s="3" t="n">
        <v>-0.00162175751756876</v>
      </c>
      <c r="CA189" s="3" t="n">
        <v>-0.000523296243045479</v>
      </c>
      <c r="CB189" s="3" t="n">
        <v>-0.00232147797942161</v>
      </c>
      <c r="CC189" s="3" t="n">
        <v>-0.000476336979772895</v>
      </c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 t="n">
        <v>0.0383975245058536</v>
      </c>
      <c r="CO189" s="2" t="n">
        <v>0.039597600698471</v>
      </c>
      <c r="CP189" s="3" t="n">
        <v>0.00389032228849828</v>
      </c>
      <c r="CQ189" s="3" t="n">
        <v>-0.00192144617903977</v>
      </c>
      <c r="CR189" s="3" t="n">
        <v>-0.00113897130358964</v>
      </c>
      <c r="CS189" s="3" t="n">
        <v>-0.000417070026742294</v>
      </c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 t="n">
        <v>0.0980384722352027</v>
      </c>
      <c r="DG189" s="2" t="n">
        <v>0.0708520039916038</v>
      </c>
      <c r="DH189" s="3" t="n">
        <v>0.00530773261561989</v>
      </c>
      <c r="DI189" s="3" t="n">
        <v>0.000850586453452706</v>
      </c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3" t="n">
        <v>0.0276497304439544</v>
      </c>
      <c r="DY189" s="3" t="n">
        <v>0.0590312667191028</v>
      </c>
    </row>
    <row r="190" customFormat="false" ht="11.25" hidden="false" customHeight="false" outlineLevel="0" collapsed="false">
      <c r="A190" s="1" t="n">
        <v>184</v>
      </c>
      <c r="B190" s="2" t="n">
        <v>0.0475853234529495</v>
      </c>
      <c r="C190" s="2" t="n">
        <v>-0.0119724161922931</v>
      </c>
      <c r="D190" s="3" t="n">
        <v>0.000259846419794485</v>
      </c>
      <c r="E190" s="3" t="n">
        <v>0.0019487792160362</v>
      </c>
      <c r="F190" s="3" t="n">
        <v>0.000384740938898176</v>
      </c>
      <c r="G190" s="3" t="n">
        <v>-1.62814922077814E-005</v>
      </c>
      <c r="H190" s="3" t="n">
        <v>-0.00264858920127153</v>
      </c>
      <c r="I190" s="3" t="n">
        <v>0.000272393779596313</v>
      </c>
      <c r="J190" s="3" t="n">
        <v>0.0461282841861248</v>
      </c>
      <c r="K190" s="3" t="n">
        <v>0.0115859536454081</v>
      </c>
      <c r="L190" s="3" t="n">
        <v>0.000208827797905542</v>
      </c>
      <c r="M190" s="3" t="n">
        <v>-0.000393807335058227</v>
      </c>
      <c r="N190" s="3" t="n">
        <v>-0.000210870784940198</v>
      </c>
      <c r="O190" s="3" t="n">
        <v>8.83485554368235E-005</v>
      </c>
      <c r="P190" s="3" t="n">
        <v>-0.000156537411385215</v>
      </c>
      <c r="Q190" s="3" t="n">
        <v>-0.000191264698514714</v>
      </c>
      <c r="R190" s="2"/>
      <c r="S190" s="2"/>
      <c r="T190" s="2" t="n">
        <v>0.0456343442201614</v>
      </c>
      <c r="U190" s="2" t="n">
        <v>0.0461138598620891</v>
      </c>
      <c r="V190" s="3" t="n">
        <v>0.00433704070746898</v>
      </c>
      <c r="W190" s="3" t="n">
        <v>-0.00272915163077414</v>
      </c>
      <c r="X190" s="3" t="n">
        <v>-0.000848588184453547</v>
      </c>
      <c r="Y190" s="3" t="n">
        <v>-0.000472673214972019</v>
      </c>
      <c r="Z190" s="3" t="n">
        <v>0.000135420836159028</v>
      </c>
      <c r="AA190" s="3" t="n">
        <v>-0.000215195017517544</v>
      </c>
      <c r="AB190" s="3" t="n">
        <v>0.00783062260597944</v>
      </c>
      <c r="AC190" s="3" t="n">
        <v>-0.0104350224137306</v>
      </c>
      <c r="AD190" s="3" t="n">
        <v>0.000321085011819377</v>
      </c>
      <c r="AE190" s="3" t="n">
        <v>-0.00019439886091277</v>
      </c>
      <c r="AF190" s="3" t="n">
        <v>6.80540470057167E-005</v>
      </c>
      <c r="AG190" s="3" t="n">
        <v>-6.84080659993924E-005</v>
      </c>
      <c r="AH190" s="2"/>
      <c r="AI190" s="2"/>
      <c r="AJ190" s="2"/>
      <c r="AK190" s="2"/>
      <c r="AL190" s="2" t="n">
        <v>0.086358293890953</v>
      </c>
      <c r="AM190" s="2" t="n">
        <v>0.0437365397810936</v>
      </c>
      <c r="AN190" s="3" t="n">
        <v>0.00757201248779892</v>
      </c>
      <c r="AO190" s="3" t="n">
        <v>0.000318175443680957</v>
      </c>
      <c r="AP190" s="3" t="n">
        <v>-0.000470820552436634</v>
      </c>
      <c r="AQ190" s="3" t="n">
        <v>8.65814799908548E-005</v>
      </c>
      <c r="AR190" s="3" t="n">
        <v>8.40994689497165E-005</v>
      </c>
      <c r="AS190" s="3" t="n">
        <v>-0.000305371591821312</v>
      </c>
      <c r="AT190" s="3" t="n">
        <v>-0.0459803976118564</v>
      </c>
      <c r="AU190" s="3" t="n">
        <v>-0.00909306667745113</v>
      </c>
      <c r="AV190" s="3" t="n">
        <v>0.000414772395743057</v>
      </c>
      <c r="AW190" s="3" t="n">
        <v>4.8028836317826E-005</v>
      </c>
      <c r="AX190" s="2"/>
      <c r="AY190" s="2"/>
      <c r="AZ190" s="2"/>
      <c r="BA190" s="2"/>
      <c r="BB190" s="2"/>
      <c r="BC190" s="2"/>
      <c r="BD190" s="3" t="n">
        <v>0.0363002829253673</v>
      </c>
      <c r="BE190" s="3" t="n">
        <v>0.0628126859664917</v>
      </c>
      <c r="BF190" s="3" t="n">
        <v>0.000179062379174865</v>
      </c>
      <c r="BG190" s="3" t="n">
        <v>-0.000268867675913497</v>
      </c>
      <c r="BH190" s="3" t="n">
        <v>9.8521719337441E-005</v>
      </c>
      <c r="BI190" s="3" t="n">
        <v>-9.96231683529913E-005</v>
      </c>
      <c r="BJ190" s="3" t="n">
        <v>0.000198817258933559</v>
      </c>
      <c r="BK190" s="3" t="n">
        <v>-0.00010669029870769</v>
      </c>
      <c r="BL190" s="3" t="n">
        <v>0.0340176522731781</v>
      </c>
      <c r="BM190" s="3" t="n">
        <v>0.00544047867879271</v>
      </c>
      <c r="BN190" s="2"/>
      <c r="BO190" s="2"/>
      <c r="BP190" s="2"/>
      <c r="BQ190" s="2"/>
      <c r="BR190" s="2"/>
      <c r="BS190" s="2"/>
      <c r="BT190" s="2"/>
      <c r="BU190" s="2"/>
      <c r="BV190" s="2" t="n">
        <v>0.0719346851110458</v>
      </c>
      <c r="BW190" s="2" t="n">
        <v>-0.0178504418581724</v>
      </c>
      <c r="BX190" s="3" t="n">
        <v>0.00076226273085922</v>
      </c>
      <c r="BY190" s="3" t="n">
        <v>0.000945813255384564</v>
      </c>
      <c r="BZ190" s="3" t="n">
        <v>-0.00160352874081581</v>
      </c>
      <c r="CA190" s="3" t="n">
        <v>-0.000187797690159641</v>
      </c>
      <c r="CB190" s="3" t="n">
        <v>-0.00264635356143117</v>
      </c>
      <c r="CC190" s="3" t="n">
        <v>0.000221364680328406</v>
      </c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 t="n">
        <v>0.0494972430169582</v>
      </c>
      <c r="CO190" s="3" t="n">
        <v>0.0384308062493801</v>
      </c>
      <c r="CP190" s="3" t="n">
        <v>0.00349884433671832</v>
      </c>
      <c r="CQ190" s="3" t="n">
        <v>-0.00283990334719419</v>
      </c>
      <c r="CR190" s="3" t="n">
        <v>-0.00124178815167397</v>
      </c>
      <c r="CS190" s="3" t="n">
        <v>-0.000143968951306305</v>
      </c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 t="n">
        <v>0.115718707442283</v>
      </c>
      <c r="DG190" s="2" t="n">
        <v>0.0513154901564121</v>
      </c>
      <c r="DH190" s="3" t="n">
        <v>0.00536833424121141</v>
      </c>
      <c r="DI190" s="3" t="n">
        <v>-0.000302143103908747</v>
      </c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3" t="n">
        <v>0.0381654910743236</v>
      </c>
      <c r="DY190" s="3" t="n">
        <v>0.0581046268343925</v>
      </c>
    </row>
    <row r="191" customFormat="false" ht="11.25" hidden="false" customHeight="false" outlineLevel="0" collapsed="false">
      <c r="A191" s="1" t="n">
        <v>185</v>
      </c>
      <c r="B191" s="2" t="n">
        <v>0.0328980796039104</v>
      </c>
      <c r="C191" s="2" t="n">
        <v>-0.018347293138504</v>
      </c>
      <c r="D191" s="3" t="n">
        <v>0.00056296942057088</v>
      </c>
      <c r="E191" s="3" t="n">
        <v>0.00183248904068023</v>
      </c>
      <c r="F191" s="3" t="n">
        <v>0.000350577291101217</v>
      </c>
      <c r="G191" s="3" t="n">
        <v>-0.000125311853480525</v>
      </c>
      <c r="H191" s="3" t="n">
        <v>-0.00236708321608603</v>
      </c>
      <c r="I191" s="3" t="n">
        <v>0.000917379395104944</v>
      </c>
      <c r="J191" s="3" t="n">
        <v>-0.0436689853668212</v>
      </c>
      <c r="K191" s="3" t="n">
        <v>-0.0179918799549341</v>
      </c>
      <c r="L191" s="3" t="n">
        <v>-0.00026745384093374</v>
      </c>
      <c r="M191" s="3" t="n">
        <v>0.000337449979269877</v>
      </c>
      <c r="N191" s="3" t="n">
        <v>0.000234019156778231</v>
      </c>
      <c r="O191" s="3" t="n">
        <v>-3.43911524396389E-005</v>
      </c>
      <c r="P191" s="3" t="n">
        <v>0.000113042973680421</v>
      </c>
      <c r="Q191" s="3" t="n">
        <v>0.000270445423666387</v>
      </c>
      <c r="R191" s="2"/>
      <c r="S191" s="2"/>
      <c r="T191" s="2" t="n">
        <v>0.0572611279785633</v>
      </c>
      <c r="U191" s="2" t="n">
        <v>0.0383110083639621</v>
      </c>
      <c r="V191" s="3" t="n">
        <v>0.00355293555185198</v>
      </c>
      <c r="W191" s="3" t="n">
        <v>-0.00354285608045756</v>
      </c>
      <c r="X191" s="3" t="n">
        <v>-0.000946433341596275</v>
      </c>
      <c r="Y191" s="3" t="n">
        <v>-0.000102304111351259</v>
      </c>
      <c r="Z191" s="3" t="n">
        <v>-0.000165106306667439</v>
      </c>
      <c r="AA191" s="3" t="n">
        <v>0.000192470557522028</v>
      </c>
      <c r="AB191" s="3" t="n">
        <v>-0.0100329266861081</v>
      </c>
      <c r="AC191" s="3" t="n">
        <v>0.0080516580492258</v>
      </c>
      <c r="AD191" s="3" t="n">
        <v>-0.000328319874824956</v>
      </c>
      <c r="AE191" s="3" t="n">
        <v>0.000102823207271285</v>
      </c>
      <c r="AF191" s="3" t="n">
        <v>-5.53364880033768E-005</v>
      </c>
      <c r="AG191" s="3" t="n">
        <v>3.83952283300459E-005</v>
      </c>
      <c r="AH191" s="2"/>
      <c r="AI191" s="2"/>
      <c r="AJ191" s="2"/>
      <c r="AK191" s="2"/>
      <c r="AL191" s="2" t="n">
        <v>0.096482053399086</v>
      </c>
      <c r="AM191" s="2" t="n">
        <v>0.0366810783743858</v>
      </c>
      <c r="AN191" s="2" t="n">
        <v>0.00749105960130691</v>
      </c>
      <c r="AO191" s="2" t="n">
        <v>-0.00146014837082475</v>
      </c>
      <c r="AP191" s="3" t="n">
        <v>0.000447802129201591</v>
      </c>
      <c r="AQ191" s="3" t="n">
        <v>-1.45099229484912E-005</v>
      </c>
      <c r="AR191" s="3" t="n">
        <v>-0.000161716903676278</v>
      </c>
      <c r="AS191" s="3" t="n">
        <v>0.000284071138594299</v>
      </c>
      <c r="AT191" s="3" t="n">
        <v>0.0422552675008773</v>
      </c>
      <c r="AU191" s="3" t="n">
        <v>0.0193376895040273</v>
      </c>
      <c r="AV191" s="3" t="n">
        <v>-0.00036048941547051</v>
      </c>
      <c r="AW191" s="3" t="n">
        <v>-0.000145596626680344</v>
      </c>
      <c r="AX191" s="2"/>
      <c r="AY191" s="2"/>
      <c r="AZ191" s="2"/>
      <c r="BA191" s="2"/>
      <c r="BB191" s="2"/>
      <c r="BC191" s="2"/>
      <c r="BD191" s="3" t="n">
        <v>0.044940136373043</v>
      </c>
      <c r="BE191" s="3" t="n">
        <v>0.0676221847534179</v>
      </c>
      <c r="BF191" s="3" t="n">
        <v>-0.000225256066187284</v>
      </c>
      <c r="BG191" s="3" t="n">
        <v>0.000285265879938378</v>
      </c>
      <c r="BH191" s="3" t="n">
        <v>-8.20593704702332E-005</v>
      </c>
      <c r="BI191" s="3" t="n">
        <v>7.73808496887795E-005</v>
      </c>
      <c r="BJ191" s="3" t="n">
        <v>-0.000144001052831299</v>
      </c>
      <c r="BK191" s="3" t="n">
        <v>2.58042146015213E-005</v>
      </c>
      <c r="BL191" s="3" t="n">
        <v>-0.0307653211057186</v>
      </c>
      <c r="BM191" s="3" t="n">
        <v>-0.0145883522927761</v>
      </c>
      <c r="BN191" s="2"/>
      <c r="BO191" s="2"/>
      <c r="BP191" s="2"/>
      <c r="BQ191" s="2"/>
      <c r="BR191" s="2"/>
      <c r="BS191" s="2"/>
      <c r="BT191" s="2"/>
      <c r="BU191" s="2"/>
      <c r="BV191" s="2" t="n">
        <v>0.0489332564175128</v>
      </c>
      <c r="BW191" s="2" t="n">
        <v>-0.0135996872559189</v>
      </c>
      <c r="BX191" s="3" t="n">
        <v>0.000868164235725998</v>
      </c>
      <c r="BY191" s="3" t="n">
        <v>0.000913785421289503</v>
      </c>
      <c r="BZ191" s="3" t="n">
        <v>-0.00167910556774586</v>
      </c>
      <c r="CA191" s="3" t="n">
        <v>0.000187706755241379</v>
      </c>
      <c r="CB191" s="3" t="n">
        <v>-0.00249028205871582</v>
      </c>
      <c r="CC191" s="3" t="n">
        <v>0.00103666610084474</v>
      </c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 t="n">
        <v>0.054245539009571</v>
      </c>
      <c r="CO191" s="3" t="n">
        <v>0.0287728644907474</v>
      </c>
      <c r="CP191" s="3" t="n">
        <v>0.0027944000903517</v>
      </c>
      <c r="CQ191" s="3" t="n">
        <v>-0.00370758841745555</v>
      </c>
      <c r="CR191" s="3" t="n">
        <v>-0.00121995969675481</v>
      </c>
      <c r="CS191" s="3" t="n">
        <v>0.00025237537920475</v>
      </c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 t="n">
        <v>0.11912340670824</v>
      </c>
      <c r="DG191" s="2" t="n">
        <v>0.0244270954281091</v>
      </c>
      <c r="DH191" s="3" t="n">
        <v>0.00529574370011687</v>
      </c>
      <c r="DI191" s="3" t="n">
        <v>-0.00141082319896668</v>
      </c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3" t="n">
        <v>0.0487624667584896</v>
      </c>
      <c r="DY191" s="3" t="n">
        <v>0.0573533065617084</v>
      </c>
    </row>
    <row r="192" customFormat="false" ht="11.25" hidden="false" customHeight="false" outlineLevel="0" collapsed="false">
      <c r="A192" s="1" t="n">
        <v>186</v>
      </c>
      <c r="B192" s="2" t="n">
        <v>0.0108727542683482</v>
      </c>
      <c r="C192" s="2" t="n">
        <v>-0.0154314050450921</v>
      </c>
      <c r="D192" s="2" t="n">
        <v>0.000931336369831115</v>
      </c>
      <c r="E192" s="3" t="n">
        <v>0.00181774597149342</v>
      </c>
      <c r="F192" s="3" t="n">
        <v>0.000343475461704656</v>
      </c>
      <c r="G192" s="3" t="n">
        <v>-0.000263027701294049</v>
      </c>
      <c r="H192" s="3" t="n">
        <v>-0.00215622643008828</v>
      </c>
      <c r="I192" s="3" t="n">
        <v>0.00140528136398643</v>
      </c>
      <c r="J192" s="3" t="n">
        <v>0.040329460054636</v>
      </c>
      <c r="K192" s="3" t="n">
        <v>0.0238685384392738</v>
      </c>
      <c r="L192" s="3" t="n">
        <v>0.000350231450283899</v>
      </c>
      <c r="M192" s="3" t="n">
        <v>-0.000288804789306595</v>
      </c>
      <c r="N192" s="3" t="n">
        <v>-0.000238036082009784</v>
      </c>
      <c r="O192" s="3" t="n">
        <v>1.43904553624452E-005</v>
      </c>
      <c r="P192" s="3" t="n">
        <v>-2.60544020420638E-005</v>
      </c>
      <c r="Q192" s="3" t="n">
        <v>-0.000345084408763796</v>
      </c>
      <c r="R192" s="2"/>
      <c r="S192" s="2"/>
      <c r="T192" s="2" t="n">
        <v>0.0600463151931762</v>
      </c>
      <c r="U192" s="2" t="n">
        <v>0.0257186777889728</v>
      </c>
      <c r="V192" s="3" t="n">
        <v>0.0027613507118076</v>
      </c>
      <c r="W192" s="3" t="n">
        <v>-0.00427076686173677</v>
      </c>
      <c r="X192" s="3" t="n">
        <v>-0.000821670691948384</v>
      </c>
      <c r="Y192" s="3" t="n">
        <v>0.00015318019723054</v>
      </c>
      <c r="Z192" s="3" t="n">
        <v>0.000228630015044473</v>
      </c>
      <c r="AA192" s="3" t="n">
        <v>-0.000182436415343545</v>
      </c>
      <c r="AB192" s="3" t="n">
        <v>0.0115600377321243</v>
      </c>
      <c r="AC192" s="3" t="n">
        <v>-0.00526964804157614</v>
      </c>
      <c r="AD192" s="3" t="n">
        <v>0.000357859506038948</v>
      </c>
      <c r="AE192" s="3" t="n">
        <v>-7.34212108000065E-007</v>
      </c>
      <c r="AF192" s="3" t="n">
        <v>0.000101370031188707</v>
      </c>
      <c r="AG192" s="3" t="n">
        <v>-3.20282852044329E-005</v>
      </c>
      <c r="AH192" s="2"/>
      <c r="AI192" s="2"/>
      <c r="AJ192" s="2"/>
      <c r="AK192" s="2"/>
      <c r="AL192" s="3" t="n">
        <v>0.110191076993942</v>
      </c>
      <c r="AM192" s="2" t="n">
        <v>0.0190681088715791</v>
      </c>
      <c r="AN192" s="2" t="n">
        <v>0.00701340241357684</v>
      </c>
      <c r="AO192" s="3" t="n">
        <v>-0.00319075211882591</v>
      </c>
      <c r="AP192" s="3" t="n">
        <v>-0.000419360934756696</v>
      </c>
      <c r="AQ192" s="3" t="n">
        <v>-6.56209376757033E-005</v>
      </c>
      <c r="AR192" s="3" t="n">
        <v>0.000244280963670462</v>
      </c>
      <c r="AS192" s="3" t="n">
        <v>-0.000259594788076356</v>
      </c>
      <c r="AT192" s="3" t="n">
        <v>-0.0363034345209598</v>
      </c>
      <c r="AU192" s="3" t="n">
        <v>-0.0283240992575883</v>
      </c>
      <c r="AV192" s="3" t="n">
        <v>0.000326613575452938</v>
      </c>
      <c r="AW192" s="3" t="n">
        <v>0.000221206180867739</v>
      </c>
      <c r="AX192" s="2"/>
      <c r="AY192" s="2"/>
      <c r="AZ192" s="2"/>
      <c r="BA192" s="2"/>
      <c r="BB192" s="2"/>
      <c r="BC192" s="2"/>
      <c r="BD192" s="3" t="n">
        <v>0.05538871884346</v>
      </c>
      <c r="BE192" s="3" t="n">
        <v>0.0677746683359146</v>
      </c>
      <c r="BF192" s="3" t="n">
        <v>0.000328472175169736</v>
      </c>
      <c r="BG192" s="3" t="n">
        <v>-0.000234928156714886</v>
      </c>
      <c r="BH192" s="3" t="n">
        <v>0.000119633048598188</v>
      </c>
      <c r="BI192" s="3" t="n">
        <v>-3.03043962048832E-005</v>
      </c>
      <c r="BJ192" s="3" t="n">
        <v>0.000172554748132824</v>
      </c>
      <c r="BK192" s="3" t="n">
        <v>4.975475530955E-005</v>
      </c>
      <c r="BL192" s="3" t="n">
        <v>0.025191131979227</v>
      </c>
      <c r="BM192" s="3" t="n">
        <v>0.0223533678799867</v>
      </c>
      <c r="BN192" s="2"/>
      <c r="BO192" s="2"/>
      <c r="BP192" s="2"/>
      <c r="BQ192" s="2"/>
      <c r="BR192" s="2"/>
      <c r="BS192" s="2"/>
      <c r="BT192" s="2"/>
      <c r="BU192" s="2"/>
      <c r="BV192" s="2" t="n">
        <v>0.0482453033328056</v>
      </c>
      <c r="BW192" s="2" t="n">
        <v>-0.00293315085582435</v>
      </c>
      <c r="BX192" s="3" t="n">
        <v>0.00113456172402948</v>
      </c>
      <c r="BY192" s="3" t="n">
        <v>0.000695187598466873</v>
      </c>
      <c r="BZ192" s="3" t="n">
        <v>-0.0016676690429449</v>
      </c>
      <c r="CA192" s="3" t="n">
        <v>0.000757825502660125</v>
      </c>
      <c r="CB192" s="3" t="n">
        <v>-0.00217862334102392</v>
      </c>
      <c r="CC192" s="3" t="n">
        <v>0.00168117939028888</v>
      </c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 t="n">
        <v>0.0530856028199195</v>
      </c>
      <c r="CO192" s="2" t="n">
        <v>0.0232435818761587</v>
      </c>
      <c r="CP192" s="3" t="n">
        <v>0.001824313076213</v>
      </c>
      <c r="CQ192" s="3" t="n">
        <v>-0.00440560514107346</v>
      </c>
      <c r="CR192" s="3" t="n">
        <v>-0.00108867755625397</v>
      </c>
      <c r="CS192" s="3" t="n">
        <v>0.000506044656503945</v>
      </c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 t="n">
        <v>0.11290144175291</v>
      </c>
      <c r="DG192" s="2" t="n">
        <v>0.00355750112794339</v>
      </c>
      <c r="DH192" s="3" t="n">
        <v>0.004979794844985</v>
      </c>
      <c r="DI192" s="3" t="n">
        <v>-0.00259719393216073</v>
      </c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3" t="n">
        <v>0.0620176792144775</v>
      </c>
      <c r="DY192" s="3" t="n">
        <v>0.0513471439480781</v>
      </c>
    </row>
    <row r="193" customFormat="false" ht="11.25" hidden="false" customHeight="false" outlineLevel="0" collapsed="false">
      <c r="A193" s="1" t="n">
        <v>187</v>
      </c>
      <c r="B193" s="2" t="n">
        <v>-0.00401900708675384</v>
      </c>
      <c r="C193" s="2" t="n">
        <v>-0.00887251459062099</v>
      </c>
      <c r="D193" s="3" t="n">
        <v>0.00138096394948661</v>
      </c>
      <c r="E193" s="3" t="n">
        <v>0.00165024201851338</v>
      </c>
      <c r="F193" s="3" t="n">
        <v>0.000252805475611239</v>
      </c>
      <c r="G193" s="3" t="n">
        <v>-0.000400872260797768</v>
      </c>
      <c r="H193" s="3" t="n">
        <v>-0.00188767630606889</v>
      </c>
      <c r="I193" s="3" t="n">
        <v>0.00194178929086774</v>
      </c>
      <c r="J193" s="3" t="n">
        <v>-0.0360955968499183</v>
      </c>
      <c r="K193" s="3" t="n">
        <v>-0.0291687566787004</v>
      </c>
      <c r="L193" s="3" t="n">
        <v>-0.000414364883909002</v>
      </c>
      <c r="M193" s="3" t="n">
        <v>0.000223235474550165</v>
      </c>
      <c r="N193" s="3" t="n">
        <v>0.000222568822209723</v>
      </c>
      <c r="O193" s="3" t="n">
        <v>2.74820122285746E-005</v>
      </c>
      <c r="P193" s="3" t="n">
        <v>-5.25496252521406E-005</v>
      </c>
      <c r="Q193" s="3" t="n">
        <v>0.000388408545404672</v>
      </c>
      <c r="R193" s="2"/>
      <c r="S193" s="2"/>
      <c r="T193" s="2" t="n">
        <v>0.0571161173284053</v>
      </c>
      <c r="U193" s="2" t="n">
        <v>0.0176175367087125</v>
      </c>
      <c r="V193" s="3" t="n">
        <v>0.00182922754902392</v>
      </c>
      <c r="W193" s="2" t="n">
        <v>-0.00489000650122761</v>
      </c>
      <c r="X193" s="3" t="n">
        <v>-0.000728565617464482</v>
      </c>
      <c r="Y193" s="3" t="n">
        <v>0.000277775601716712</v>
      </c>
      <c r="Z193" s="3" t="n">
        <v>-0.000253478297963738</v>
      </c>
      <c r="AA193" s="3" t="n">
        <v>0.000147220402141101</v>
      </c>
      <c r="AB193" s="3" t="n">
        <v>-0.0123459547758102</v>
      </c>
      <c r="AC193" s="3" t="n">
        <v>0.00223751575686037</v>
      </c>
      <c r="AD193" s="3" t="n">
        <v>-0.00033207205706276</v>
      </c>
      <c r="AE193" s="3" t="n">
        <v>-6.95903727319091E-005</v>
      </c>
      <c r="AF193" s="3" t="n">
        <v>-6.73734466545283E-005</v>
      </c>
      <c r="AG193" s="3" t="n">
        <v>1.11017634480958E-005</v>
      </c>
      <c r="AH193" s="2"/>
      <c r="AI193" s="2"/>
      <c r="AJ193" s="2"/>
      <c r="AK193" s="2"/>
      <c r="AL193" s="2" t="n">
        <v>0.110655687749385</v>
      </c>
      <c r="AM193" s="2" t="n">
        <v>-0.00870911031961441</v>
      </c>
      <c r="AN193" s="2" t="n">
        <v>0.00608679838478565</v>
      </c>
      <c r="AO193" s="3" t="n">
        <v>-0.00479226326569914</v>
      </c>
      <c r="AP193" s="3" t="n">
        <v>0.000358418823452666</v>
      </c>
      <c r="AQ193" s="3" t="n">
        <v>0.000146950682392343</v>
      </c>
      <c r="AR193" s="3" t="n">
        <v>-0.000275809637969359</v>
      </c>
      <c r="AS193" s="3" t="n">
        <v>0.000206992146559059</v>
      </c>
      <c r="AT193" s="3" t="n">
        <v>0.028526060283184</v>
      </c>
      <c r="AU193" s="3" t="n">
        <v>0.0357001386582851</v>
      </c>
      <c r="AV193" s="3" t="n">
        <v>-0.000256921834079548</v>
      </c>
      <c r="AW193" s="3" t="n">
        <v>-0.000262924964772537</v>
      </c>
      <c r="AX193" s="2"/>
      <c r="AY193" s="2"/>
      <c r="AZ193" s="2"/>
      <c r="BA193" s="2"/>
      <c r="BB193" s="2"/>
      <c r="BC193" s="2"/>
      <c r="BD193" s="3" t="n">
        <v>0.0705229416489601</v>
      </c>
      <c r="BE193" s="3" t="n">
        <v>0.063095211982727</v>
      </c>
      <c r="BF193" s="3" t="n">
        <v>-0.000365252955816686</v>
      </c>
      <c r="BG193" s="3" t="n">
        <v>0.000212423226912505</v>
      </c>
      <c r="BH193" s="3" t="n">
        <v>-9.92056229733862E-005</v>
      </c>
      <c r="BI193" s="3" t="n">
        <v>-1.5465147953364E-005</v>
      </c>
      <c r="BJ193" s="3" t="n">
        <v>-0.000170461455127224</v>
      </c>
      <c r="BK193" s="3" t="n">
        <v>-0.000111757995910011</v>
      </c>
      <c r="BL193" s="3" t="n">
        <v>-0.0176724772900342</v>
      </c>
      <c r="BM193" s="3" t="n">
        <v>-0.0282157994806766</v>
      </c>
      <c r="BN193" s="2"/>
      <c r="BO193" s="2"/>
      <c r="BP193" s="2"/>
      <c r="BQ193" s="2"/>
      <c r="BR193" s="2"/>
      <c r="BS193" s="2"/>
      <c r="BT193" s="2"/>
      <c r="BU193" s="2"/>
      <c r="BV193" s="2" t="n">
        <v>0.045601736754179</v>
      </c>
      <c r="BW193" s="2" t="n">
        <v>-0.0131690129637718</v>
      </c>
      <c r="BX193" s="3" t="n">
        <v>0.00115573988296091</v>
      </c>
      <c r="BY193" s="3" t="n">
        <v>0.00036154844565317</v>
      </c>
      <c r="BZ193" s="3" t="n">
        <v>-0.00130777712911367</v>
      </c>
      <c r="CA193" s="3" t="n">
        <v>0.00133224437013268</v>
      </c>
      <c r="CB193" s="3" t="n">
        <v>-0.00171213038265705</v>
      </c>
      <c r="CC193" s="3" t="n">
        <v>0.00227768579497933</v>
      </c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 t="n">
        <v>0.0544853769242763</v>
      </c>
      <c r="CO193" s="2" t="n">
        <v>0.0200099311769008</v>
      </c>
      <c r="CP193" s="3" t="n">
        <v>0.00070676120230928</v>
      </c>
      <c r="CQ193" s="2" t="n">
        <v>-0.0047378116287291</v>
      </c>
      <c r="CR193" s="3" t="n">
        <v>-0.000971913046669215</v>
      </c>
      <c r="CS193" s="3" t="n">
        <v>0.000771702150814235</v>
      </c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 t="n">
        <v>0.108289562165737</v>
      </c>
      <c r="DG193" s="2" t="n">
        <v>-0.0149870440363884</v>
      </c>
      <c r="DH193" s="2" t="n">
        <v>0.00428345939144492</v>
      </c>
      <c r="DI193" s="3" t="n">
        <v>-0.00381376780569553</v>
      </c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3" t="n">
        <v>0.0702452510595321</v>
      </c>
      <c r="DY193" s="3" t="n">
        <v>0.0385569036006927</v>
      </c>
    </row>
    <row r="194" customFormat="false" ht="11.25" hidden="false" customHeight="false" outlineLevel="0" collapsed="false">
      <c r="A194" s="1" t="n">
        <v>188</v>
      </c>
      <c r="B194" s="3" t="n">
        <v>-0.024556715041399</v>
      </c>
      <c r="C194" s="2" t="n">
        <v>0.00839431211352348</v>
      </c>
      <c r="D194" s="3" t="n">
        <v>0.00177779863588511</v>
      </c>
      <c r="E194" s="2" t="n">
        <v>0.00149918417446315</v>
      </c>
      <c r="F194" s="3" t="n">
        <v>2.94576693704584E-005</v>
      </c>
      <c r="G194" s="3" t="n">
        <v>-0.000500492227729409</v>
      </c>
      <c r="H194" s="3" t="n">
        <v>-0.00137790478765964</v>
      </c>
      <c r="I194" s="3" t="n">
        <v>0.00254821800626814</v>
      </c>
      <c r="J194" s="3" t="n">
        <v>0.0312568880617618</v>
      </c>
      <c r="K194" s="3" t="n">
        <v>0.033794205635786</v>
      </c>
      <c r="L194" s="3" t="n">
        <v>0.000442785327322781</v>
      </c>
      <c r="M194" s="3" t="n">
        <v>-0.000143667377415113</v>
      </c>
      <c r="N194" s="3" t="n">
        <v>-0.000217574532143771</v>
      </c>
      <c r="O194" s="3" t="n">
        <v>-5.35494473297148E-005</v>
      </c>
      <c r="P194" s="3" t="n">
        <v>0.000182232353836298</v>
      </c>
      <c r="Q194" s="3" t="n">
        <v>-0.000408072955906391</v>
      </c>
      <c r="R194" s="2"/>
      <c r="S194" s="2"/>
      <c r="T194" s="2" t="n">
        <v>0.0558283105492591</v>
      </c>
      <c r="U194" s="2" t="n">
        <v>0.0110834129154682</v>
      </c>
      <c r="V194" s="3" t="n">
        <v>0.000671171466819942</v>
      </c>
      <c r="W194" s="3" t="n">
        <v>-0.0053804637864232</v>
      </c>
      <c r="X194" s="3" t="n">
        <v>-0.00068727257894352</v>
      </c>
      <c r="Y194" s="3" t="n">
        <v>0.000454107852419838</v>
      </c>
      <c r="Z194" s="3" t="n">
        <v>0.000313146010739728</v>
      </c>
      <c r="AA194" s="3" t="n">
        <v>-0.000115700124297291</v>
      </c>
      <c r="AB194" s="3" t="n">
        <v>0.0123679349198937</v>
      </c>
      <c r="AC194" s="3" t="n">
        <v>0.000855151680298149</v>
      </c>
      <c r="AD194" s="3" t="n">
        <v>0.000299682753393426</v>
      </c>
      <c r="AE194" s="3" t="n">
        <v>0.000158170732902362</v>
      </c>
      <c r="AF194" s="3" t="n">
        <v>7.55177825340069E-005</v>
      </c>
      <c r="AG194" s="3" t="n">
        <v>2.25207932089688E-005</v>
      </c>
      <c r="AH194" s="2"/>
      <c r="AI194" s="2"/>
      <c r="AJ194" s="2"/>
      <c r="AK194" s="2"/>
      <c r="AL194" s="2" t="n">
        <v>0.100881181657314</v>
      </c>
      <c r="AM194" s="2" t="n">
        <v>-0.0309038572013378</v>
      </c>
      <c r="AN194" s="3" t="n">
        <v>0.00477826548740267</v>
      </c>
      <c r="AO194" s="3" t="n">
        <v>-0.00617712968960404</v>
      </c>
      <c r="AP194" s="3" t="n">
        <v>-0.00029757188167423</v>
      </c>
      <c r="AQ194" s="3" t="n">
        <v>-0.000220782079850323</v>
      </c>
      <c r="AR194" s="3" t="n">
        <v>0.000322485051583498</v>
      </c>
      <c r="AS194" s="3" t="n">
        <v>-0.000136303264298476</v>
      </c>
      <c r="AT194" s="3" t="n">
        <v>-0.019345473498106</v>
      </c>
      <c r="AU194" s="3" t="n">
        <v>-0.0410335734486579</v>
      </c>
      <c r="AV194" s="3" t="n">
        <v>0.000184200864168815</v>
      </c>
      <c r="AW194" s="3" t="n">
        <v>0.000301798485452309</v>
      </c>
      <c r="AX194" s="2"/>
      <c r="AY194" s="2"/>
      <c r="AZ194" s="2"/>
      <c r="BA194" s="2"/>
      <c r="BB194" s="2"/>
      <c r="BC194" s="2"/>
      <c r="BD194" s="3" t="n">
        <v>0.0788723677396774</v>
      </c>
      <c r="BE194" s="3" t="n">
        <v>0.0489777624607086</v>
      </c>
      <c r="BF194" s="3" t="n">
        <v>0.000474876316729933</v>
      </c>
      <c r="BG194" s="3" t="n">
        <v>-0.000126691797049716</v>
      </c>
      <c r="BH194" s="3" t="n">
        <v>0.000136211441713385</v>
      </c>
      <c r="BI194" s="3" t="n">
        <v>3.12713382299989E-005</v>
      </c>
      <c r="BJ194" s="3" t="n">
        <v>0.000172931846464052</v>
      </c>
      <c r="BK194" s="3" t="n">
        <v>0.000151564832776784</v>
      </c>
      <c r="BL194" s="3" t="n">
        <v>0.00896187871694564</v>
      </c>
      <c r="BM194" s="3" t="n">
        <v>0.0317138843238353</v>
      </c>
      <c r="BN194" s="2"/>
      <c r="BO194" s="2"/>
      <c r="BP194" s="2"/>
      <c r="BQ194" s="2"/>
      <c r="BR194" s="2"/>
      <c r="BS194" s="2"/>
      <c r="BT194" s="2"/>
      <c r="BU194" s="2"/>
      <c r="BV194" s="2" t="n">
        <v>0.0310351550579071</v>
      </c>
      <c r="BW194" s="2" t="n">
        <v>-0.015508122742176</v>
      </c>
      <c r="BX194" s="3" t="n">
        <v>0.00113822403363883</v>
      </c>
      <c r="BY194" s="3" t="n">
        <v>0.000163155258633196</v>
      </c>
      <c r="BZ194" s="3" t="n">
        <v>-0.000833893427625298</v>
      </c>
      <c r="CA194" s="3" t="n">
        <v>0.00163941900245845</v>
      </c>
      <c r="CB194" s="3" t="n">
        <v>-0.00101515417918562</v>
      </c>
      <c r="CC194" s="3" t="n">
        <v>0.00269856257364153</v>
      </c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 t="n">
        <v>0.05707423761487</v>
      </c>
      <c r="CO194" s="2" t="n">
        <v>0.0152690391987562</v>
      </c>
      <c r="CP194" s="3" t="n">
        <v>-0.000381394493160769</v>
      </c>
      <c r="CQ194" s="2" t="n">
        <v>-0.00481566181406378</v>
      </c>
      <c r="CR194" s="3" t="n">
        <v>-0.000751773070078343</v>
      </c>
      <c r="CS194" s="3" t="n">
        <v>0.00106547854375094</v>
      </c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 t="n">
        <v>0.0959970131516456</v>
      </c>
      <c r="DG194" s="2" t="n">
        <v>-0.0356963463127613</v>
      </c>
      <c r="DH194" s="3" t="n">
        <v>0.00326712289825081</v>
      </c>
      <c r="DI194" s="3" t="n">
        <v>-0.0048955506645143</v>
      </c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3" t="n">
        <v>0.0734262093901634</v>
      </c>
      <c r="DY194" s="3" t="n">
        <v>0.0256457086652517</v>
      </c>
    </row>
    <row r="195" customFormat="false" ht="11.25" hidden="false" customHeight="false" outlineLevel="0" collapsed="false">
      <c r="A195" s="1" t="n">
        <v>189</v>
      </c>
      <c r="B195" s="2" t="n">
        <v>-0.024628035724163</v>
      </c>
      <c r="C195" s="2" t="n">
        <v>0.0331750027835369</v>
      </c>
      <c r="D195" s="3" t="n">
        <v>0.00231131142936646</v>
      </c>
      <c r="E195" s="3" t="n">
        <v>0.00107945047784596</v>
      </c>
      <c r="F195" s="3" t="n">
        <v>-0.000270601536612957</v>
      </c>
      <c r="G195" s="3" t="n">
        <v>-0.000382426078431308</v>
      </c>
      <c r="H195" s="3" t="n">
        <v>-0.000570685719139874</v>
      </c>
      <c r="I195" s="3" t="n">
        <v>0.00288765341974794</v>
      </c>
      <c r="J195" s="3" t="n">
        <v>-0.0257948730140924</v>
      </c>
      <c r="K195" s="3" t="n">
        <v>-0.0376132391393184</v>
      </c>
      <c r="L195" s="3" t="n">
        <v>-0.000466610130388289</v>
      </c>
      <c r="M195" s="3" t="n">
        <v>6.15015887888148E-005</v>
      </c>
      <c r="N195" s="3" t="n">
        <v>0.000211240811040625</v>
      </c>
      <c r="O195" s="3" t="n">
        <v>6.35171672911383E-005</v>
      </c>
      <c r="P195" s="3" t="n">
        <v>-0.000275730359135195</v>
      </c>
      <c r="Q195" s="3" t="n">
        <v>0.000384880637284368</v>
      </c>
      <c r="R195" s="2"/>
      <c r="S195" s="2"/>
      <c r="T195" s="2" t="n">
        <v>0.0524120889604091</v>
      </c>
      <c r="U195" s="2" t="n">
        <v>0.00263344589620828</v>
      </c>
      <c r="V195" s="3" t="n">
        <v>-0.000646764470729976</v>
      </c>
      <c r="W195" s="2" t="n">
        <v>-0.00548712722957134</v>
      </c>
      <c r="X195" s="3" t="n">
        <v>-0.000535744824446737</v>
      </c>
      <c r="Y195" s="3" t="n">
        <v>0.000638282392174005</v>
      </c>
      <c r="Z195" s="3" t="n">
        <v>-0.00032813279540278</v>
      </c>
      <c r="AA195" s="3" t="n">
        <v>6.49742505629546E-005</v>
      </c>
      <c r="AB195" s="3" t="n">
        <v>-0.0116103999316692</v>
      </c>
      <c r="AC195" s="3" t="n">
        <v>-0.00382014666683971</v>
      </c>
      <c r="AD195" s="3" t="n">
        <v>-0.00023074027558323</v>
      </c>
      <c r="AE195" s="3" t="n">
        <v>-0.000194139836821705</v>
      </c>
      <c r="AF195" s="3" t="n">
        <v>-4.79425034427549E-005</v>
      </c>
      <c r="AG195" s="3" t="n">
        <v>-3.05024477711413E-005</v>
      </c>
      <c r="AH195" s="2"/>
      <c r="AI195" s="2"/>
      <c r="AJ195" s="2"/>
      <c r="AK195" s="2"/>
      <c r="AL195" s="2" t="n">
        <v>0.0849555060267448</v>
      </c>
      <c r="AM195" s="2" t="n">
        <v>-0.0481669902801513</v>
      </c>
      <c r="AN195" s="3" t="n">
        <v>0.00317038292996585</v>
      </c>
      <c r="AO195" s="2" t="n">
        <v>-0.00732937268912792</v>
      </c>
      <c r="AP195" s="3" t="n">
        <v>0.000236500141909346</v>
      </c>
      <c r="AQ195" s="3" t="n">
        <v>0.000258857966400682</v>
      </c>
      <c r="AR195" s="3" t="n">
        <v>-0.000347449298715218</v>
      </c>
      <c r="AS195" s="3" t="n">
        <v>6.43619277980178E-005</v>
      </c>
      <c r="AT195" s="3" t="n">
        <v>0.00931663159281015</v>
      </c>
      <c r="AU195" s="3" t="n">
        <v>0.0440901964902877</v>
      </c>
      <c r="AV195" s="3" t="n">
        <v>-7.42798802093602E-005</v>
      </c>
      <c r="AW195" s="3" t="n">
        <v>-0.000304090091958642</v>
      </c>
      <c r="AX195" s="2"/>
      <c r="AY195" s="2"/>
      <c r="AZ195" s="2"/>
      <c r="BA195" s="2"/>
      <c r="BB195" s="2"/>
      <c r="BC195" s="2"/>
      <c r="BD195" s="3" t="n">
        <v>0.0801749527454376</v>
      </c>
      <c r="BE195" s="3" t="n">
        <v>0.0389984846115112</v>
      </c>
      <c r="BF195" s="3" t="n">
        <v>-0.000507417484186589</v>
      </c>
      <c r="BG195" s="3" t="n">
        <v>5.5035670811776E-005</v>
      </c>
      <c r="BH195" s="3" t="n">
        <v>-7.85554002504795E-005</v>
      </c>
      <c r="BI195" s="3" t="n">
        <v>-6.47324486635625E-005</v>
      </c>
      <c r="BJ195" s="3" t="n">
        <v>-0.000120356096886098</v>
      </c>
      <c r="BK195" s="3" t="n">
        <v>-0.000206167242140509</v>
      </c>
      <c r="BL195" s="3" t="n">
        <v>0.000280383916106075</v>
      </c>
      <c r="BM195" s="3" t="n">
        <v>-0.0326524041593074</v>
      </c>
      <c r="BN195" s="2"/>
      <c r="BO195" s="2"/>
      <c r="BP195" s="2"/>
      <c r="BQ195" s="2"/>
      <c r="BR195" s="2"/>
      <c r="BS195" s="2"/>
      <c r="BT195" s="2"/>
      <c r="BU195" s="2"/>
      <c r="BV195" s="2" t="n">
        <v>0.0126539142802357</v>
      </c>
      <c r="BW195" s="2" t="n">
        <v>-0.0150408865883946</v>
      </c>
      <c r="BX195" s="3" t="n">
        <v>0.00105495587922632</v>
      </c>
      <c r="BY195" s="3" t="n">
        <v>8.42926892801187E-005</v>
      </c>
      <c r="BZ195" s="3" t="n">
        <v>-0.000312459247652441</v>
      </c>
      <c r="CA195" s="3" t="n">
        <v>0.00167388305999338</v>
      </c>
      <c r="CB195" s="3" t="n">
        <v>-0.000171456631505861</v>
      </c>
      <c r="CC195" s="2" t="n">
        <v>0.0028034676797688</v>
      </c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 t="n">
        <v>0.058973629027605</v>
      </c>
      <c r="CO195" s="2" t="n">
        <v>0.00641384487971663</v>
      </c>
      <c r="CP195" s="3" t="n">
        <v>-0.00147813442163169</v>
      </c>
      <c r="CQ195" s="3" t="n">
        <v>-0.00473327981308102</v>
      </c>
      <c r="CR195" s="3" t="n">
        <v>-0.000436833943240344</v>
      </c>
      <c r="CS195" s="3" t="n">
        <v>0.00129248655866831</v>
      </c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 t="n">
        <v>0.0740813612937927</v>
      </c>
      <c r="DG195" s="2" t="n">
        <v>-0.0508779175579547</v>
      </c>
      <c r="DH195" s="3" t="n">
        <v>0.0019479141337797</v>
      </c>
      <c r="DI195" s="3" t="n">
        <v>-0.00574814761057496</v>
      </c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3" t="n">
        <v>0.070629097521305</v>
      </c>
      <c r="DY195" s="3" t="n">
        <v>0.015733778476715</v>
      </c>
    </row>
    <row r="196" customFormat="false" ht="11.25" hidden="false" customHeight="false" outlineLevel="0" collapsed="false">
      <c r="A196" s="1" t="n">
        <v>190</v>
      </c>
      <c r="B196" s="2" t="n">
        <v>-0.0206640511751174</v>
      </c>
      <c r="C196" s="2" t="n">
        <v>0.0405405648052692</v>
      </c>
      <c r="D196" s="2" t="n">
        <v>0.00254690367728471</v>
      </c>
      <c r="E196" s="3" t="n">
        <v>0.000433476729085668</v>
      </c>
      <c r="F196" s="3" t="n">
        <v>-0.000388518237741664</v>
      </c>
      <c r="G196" s="3" t="n">
        <v>-0.000214983068872243</v>
      </c>
      <c r="H196" s="3" t="n">
        <v>0.000234594437642954</v>
      </c>
      <c r="I196" s="3" t="n">
        <v>0.00288314442150294</v>
      </c>
      <c r="J196" s="3" t="n">
        <v>0.0199541430920362</v>
      </c>
      <c r="K196" s="3" t="n">
        <v>0.0405832976102829</v>
      </c>
      <c r="L196" s="3" t="n">
        <v>0.000491394544951617</v>
      </c>
      <c r="M196" s="3" t="n">
        <v>2.77516410278622E-005</v>
      </c>
      <c r="N196" s="3" t="n">
        <v>-0.000166341764270328</v>
      </c>
      <c r="O196" s="3" t="n">
        <v>-5.19240020366851E-005</v>
      </c>
      <c r="P196" s="3" t="n">
        <v>0.000386897270800545</v>
      </c>
      <c r="Q196" s="3" t="n">
        <v>-0.000312473770463839</v>
      </c>
      <c r="R196" s="2"/>
      <c r="S196" s="2"/>
      <c r="T196" s="2" t="n">
        <v>0.0458937212824821</v>
      </c>
      <c r="U196" s="2" t="n">
        <v>-0.00464768894016742</v>
      </c>
      <c r="V196" s="3" t="n">
        <v>-0.00195791735313832</v>
      </c>
      <c r="W196" s="2" t="n">
        <v>-0.00526552367955446</v>
      </c>
      <c r="X196" s="3" t="n">
        <v>-0.000335435470333322</v>
      </c>
      <c r="Y196" s="3" t="n">
        <v>0.000729193561710417</v>
      </c>
      <c r="Z196" s="3" t="n">
        <v>0.000342052575433626</v>
      </c>
      <c r="AA196" s="3" t="n">
        <v>-1.87792909400741E-006</v>
      </c>
      <c r="AB196" s="3" t="n">
        <v>0.0101627297699451</v>
      </c>
      <c r="AC196" s="3" t="n">
        <v>0.0064731896854937</v>
      </c>
      <c r="AD196" s="3" t="n">
        <v>0.000164057099027559</v>
      </c>
      <c r="AE196" s="3" t="n">
        <v>0.000250018812948837</v>
      </c>
      <c r="AF196" s="3" t="n">
        <v>6.04858978476841E-005</v>
      </c>
      <c r="AG196" s="3" t="n">
        <v>4.53956781711895E-005</v>
      </c>
      <c r="AH196" s="2"/>
      <c r="AI196" s="2"/>
      <c r="AJ196" s="2"/>
      <c r="AK196" s="2"/>
      <c r="AL196" s="2" t="n">
        <v>0.0663866177201271</v>
      </c>
      <c r="AM196" s="3" t="n">
        <v>-0.057891808450222</v>
      </c>
      <c r="AN196" s="3" t="n">
        <v>0.00127584906294941</v>
      </c>
      <c r="AO196" s="3" t="n">
        <v>-0.00808096304535865</v>
      </c>
      <c r="AP196" s="3" t="n">
        <v>-0.000172544037923216</v>
      </c>
      <c r="AQ196" s="3" t="n">
        <v>-0.000265773036517202</v>
      </c>
      <c r="AR196" s="3" t="n">
        <v>0.000365827581845223</v>
      </c>
      <c r="AS196" s="3" t="n">
        <v>4.65398125015781E-006</v>
      </c>
      <c r="AT196" s="3" t="n">
        <v>0.00103966007009148</v>
      </c>
      <c r="AU196" s="3" t="n">
        <v>-0.044776327908039</v>
      </c>
      <c r="AV196" s="3" t="n">
        <v>1.22083965834463E-005</v>
      </c>
      <c r="AW196" s="3" t="n">
        <v>0.00030679945484735</v>
      </c>
      <c r="AX196" s="2"/>
      <c r="AY196" s="2"/>
      <c r="AZ196" s="2"/>
      <c r="BA196" s="2"/>
      <c r="BB196" s="2"/>
      <c r="BC196" s="2"/>
      <c r="BD196" s="3" t="n">
        <v>0.0849411636590957</v>
      </c>
      <c r="BE196" s="3" t="n">
        <v>0.0262971501797437</v>
      </c>
      <c r="BF196" s="3" t="n">
        <v>0.000550349068362265</v>
      </c>
      <c r="BG196" s="3" t="n">
        <v>8.75719124451279E-005</v>
      </c>
      <c r="BH196" s="3" t="n">
        <v>8.79596191225573E-005</v>
      </c>
      <c r="BI196" s="3" t="n">
        <v>9.59341195994056E-005</v>
      </c>
      <c r="BJ196" s="3" t="n">
        <v>0.000101087855000514</v>
      </c>
      <c r="BK196" s="3" t="n">
        <v>0.00025746488245204</v>
      </c>
      <c r="BL196" s="3" t="n">
        <v>-0.00927754677832126</v>
      </c>
      <c r="BM196" s="3" t="n">
        <v>0.0309587512165308</v>
      </c>
      <c r="BN196" s="2"/>
      <c r="BO196" s="2"/>
      <c r="BP196" s="2"/>
      <c r="BQ196" s="2"/>
      <c r="BR196" s="2"/>
      <c r="BS196" s="2"/>
      <c r="BT196" s="2"/>
      <c r="BU196" s="2"/>
      <c r="BV196" s="2" t="n">
        <v>-0.00449061347171664</v>
      </c>
      <c r="BW196" s="2" t="n">
        <v>-0.00206601852551102</v>
      </c>
      <c r="BX196" s="3" t="n">
        <v>0.00117472710553556</v>
      </c>
      <c r="BY196" s="3" t="n">
        <v>-1.52046623043133E-005</v>
      </c>
      <c r="BZ196" s="3" t="n">
        <v>9.4991446530912E-005</v>
      </c>
      <c r="CA196" s="3" t="n">
        <v>0.00169502315111458</v>
      </c>
      <c r="CB196" s="3" t="n">
        <v>0.000498002918902784</v>
      </c>
      <c r="CC196" s="3" t="n">
        <v>0.00265060551464557</v>
      </c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3" t="n">
        <v>0.0546479299664497</v>
      </c>
      <c r="CO196" s="2" t="n">
        <v>-0.00268254615366458</v>
      </c>
      <c r="CP196" s="2" t="n">
        <v>-0.00267532863654196</v>
      </c>
      <c r="CQ196" s="3" t="n">
        <v>-0.00442442297935485</v>
      </c>
      <c r="CR196" s="3" t="n">
        <v>-1.44001878652488E-005</v>
      </c>
      <c r="CS196" s="3" t="n">
        <v>0.00139605603180825</v>
      </c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 t="n">
        <v>0.049442995339632</v>
      </c>
      <c r="DG196" s="2" t="n">
        <v>-0.0524463206529617</v>
      </c>
      <c r="DH196" s="3" t="n">
        <v>0.000440946198068559</v>
      </c>
      <c r="DI196" s="3" t="n">
        <v>-0.00619875872507691</v>
      </c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3" t="n">
        <v>0.070979818701744</v>
      </c>
      <c r="DY196" s="3" t="n">
        <v>0.00928500574082136</v>
      </c>
    </row>
    <row r="197" customFormat="false" ht="11.25" hidden="false" customHeight="false" outlineLevel="0" collapsed="false">
      <c r="A197" s="1" t="n">
        <v>191</v>
      </c>
      <c r="B197" s="2" t="n">
        <v>-0.0310574006289243</v>
      </c>
      <c r="C197" s="3" t="n">
        <v>0.0508419573307037</v>
      </c>
      <c r="D197" s="3" t="n">
        <v>0.00260689761489629</v>
      </c>
      <c r="E197" s="3" t="n">
        <v>-0.000165491728694178</v>
      </c>
      <c r="F197" s="3" t="n">
        <v>-0.000406502949772402</v>
      </c>
      <c r="G197" s="3" t="n">
        <v>-0.000177363166585564</v>
      </c>
      <c r="H197" s="3" t="n">
        <v>0.000889506889507174</v>
      </c>
      <c r="I197" s="3" t="n">
        <v>0.00275107752531766</v>
      </c>
      <c r="J197" s="3" t="n">
        <v>-0.0137738734483718</v>
      </c>
      <c r="K197" s="3" t="n">
        <v>-0.0425968691706657</v>
      </c>
      <c r="L197" s="3" t="n">
        <v>-0.000480890972539782</v>
      </c>
      <c r="M197" s="3" t="n">
        <v>-0.000102268750197254</v>
      </c>
      <c r="N197" s="3" t="n">
        <v>0.00015127622464206</v>
      </c>
      <c r="O197" s="3" t="n">
        <v>8.28178381198085E-005</v>
      </c>
      <c r="P197" s="3" t="n">
        <v>-0.000480135495308786</v>
      </c>
      <c r="Q197" s="3" t="n">
        <v>0.000219467139686457</v>
      </c>
      <c r="R197" s="2"/>
      <c r="S197" s="2"/>
      <c r="T197" s="2" t="n">
        <v>0.0380801707506179</v>
      </c>
      <c r="U197" s="2" t="n">
        <v>-0.00998779200017452</v>
      </c>
      <c r="V197" s="3" t="n">
        <v>-0.00310836755670607</v>
      </c>
      <c r="W197" s="3" t="n">
        <v>-0.00466169510036706</v>
      </c>
      <c r="X197" s="3" t="n">
        <v>-0.000121188575576525</v>
      </c>
      <c r="Y197" s="3" t="n">
        <v>0.000780751288402825</v>
      </c>
      <c r="Z197" s="3" t="n">
        <v>-0.000352691742591559</v>
      </c>
      <c r="AA197" s="3" t="n">
        <v>-4.64176191599108E-005</v>
      </c>
      <c r="AB197" s="3" t="n">
        <v>-0.00816744286566972</v>
      </c>
      <c r="AC197" s="3" t="n">
        <v>-0.0086451843380928</v>
      </c>
      <c r="AD197" s="3" t="n">
        <v>-8.1660364230629E-005</v>
      </c>
      <c r="AE197" s="3" t="n">
        <v>-0.000263193476712331</v>
      </c>
      <c r="AF197" s="3" t="n">
        <v>-1.10113460323191E-005</v>
      </c>
      <c r="AG197" s="3" t="n">
        <v>-5.62810782867018E-005</v>
      </c>
      <c r="AH197" s="2"/>
      <c r="AI197" s="2"/>
      <c r="AJ197" s="2"/>
      <c r="AK197" s="2"/>
      <c r="AL197" s="2" t="n">
        <v>0.0516931265592575</v>
      </c>
      <c r="AM197" s="2" t="n">
        <v>-0.0703824535012245</v>
      </c>
      <c r="AN197" s="3" t="n">
        <v>-0.000744912424124777</v>
      </c>
      <c r="AO197" s="3" t="n">
        <v>-0.00823581684380769</v>
      </c>
      <c r="AP197" s="3" t="n">
        <v>9.61376499617472E-005</v>
      </c>
      <c r="AQ197" s="3" t="n">
        <v>0.000267125171376392</v>
      </c>
      <c r="AR197" s="3" t="n">
        <v>-0.000354305026121437</v>
      </c>
      <c r="AS197" s="3" t="n">
        <v>-8.97975987754762E-005</v>
      </c>
      <c r="AT197" s="3" t="n">
        <v>-0.0111136771738529</v>
      </c>
      <c r="AU197" s="3" t="n">
        <v>0.0430141054093837</v>
      </c>
      <c r="AV197" s="3" t="n">
        <v>8.64985267980955E-005</v>
      </c>
      <c r="AW197" s="3" t="n">
        <v>-0.000252083380473777</v>
      </c>
      <c r="AX197" s="2"/>
      <c r="AY197" s="2"/>
      <c r="AZ197" s="2"/>
      <c r="BA197" s="2"/>
      <c r="BB197" s="2"/>
      <c r="BC197" s="2"/>
      <c r="BD197" s="3" t="n">
        <v>0.081211544573307</v>
      </c>
      <c r="BE197" s="3" t="n">
        <v>0.008189732208848</v>
      </c>
      <c r="BF197" s="3" t="n">
        <v>-0.000548394746147096</v>
      </c>
      <c r="BG197" s="3" t="n">
        <v>-0.000194342108443379</v>
      </c>
      <c r="BH197" s="3" t="n">
        <v>-2.90297793981153E-005</v>
      </c>
      <c r="BI197" s="3" t="n">
        <v>-9.18187797651626E-005</v>
      </c>
      <c r="BJ197" s="3" t="n">
        <v>-6.30317663308233E-005</v>
      </c>
      <c r="BK197" s="3" t="n">
        <v>-0.000295393343549221</v>
      </c>
      <c r="BL197" s="3" t="n">
        <v>0.0174215231090784</v>
      </c>
      <c r="BM197" s="3" t="n">
        <v>-0.0268316213041544</v>
      </c>
      <c r="BN197" s="2"/>
      <c r="BO197" s="2"/>
      <c r="BP197" s="2"/>
      <c r="BQ197" s="2"/>
      <c r="BR197" s="2"/>
      <c r="BS197" s="2"/>
      <c r="BT197" s="2"/>
      <c r="BU197" s="2"/>
      <c r="BV197" s="2" t="n">
        <v>-0.00856808759272098</v>
      </c>
      <c r="BW197" s="2" t="n">
        <v>0.0183880366384983</v>
      </c>
      <c r="BX197" s="3" t="n">
        <v>0.00128842168487608</v>
      </c>
      <c r="BY197" s="3" t="n">
        <v>-0.000295852223644033</v>
      </c>
      <c r="BZ197" s="3" t="n">
        <v>0.000625454937107861</v>
      </c>
      <c r="CA197" s="3" t="n">
        <v>0.00162743404507637</v>
      </c>
      <c r="CB197" s="3" t="n">
        <v>0.00114256655797362</v>
      </c>
      <c r="CC197" s="3" t="n">
        <v>0.00243925605900585</v>
      </c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 t="n">
        <v>0.0497934482991695</v>
      </c>
      <c r="CO197" s="2" t="n">
        <v>-0.00623597390949726</v>
      </c>
      <c r="CP197" s="3" t="n">
        <v>-0.00379238440655171</v>
      </c>
      <c r="CQ197" s="2" t="n">
        <v>-0.00369361415505409</v>
      </c>
      <c r="CR197" s="3" t="n">
        <v>0.00044807416270487</v>
      </c>
      <c r="CS197" s="3" t="n">
        <v>0.00135151552967727</v>
      </c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 t="n">
        <v>0.036790382117033</v>
      </c>
      <c r="DG197" s="2" t="n">
        <v>-0.0490799881517887</v>
      </c>
      <c r="DH197" s="2" t="n">
        <v>-0.0010779466247186</v>
      </c>
      <c r="DI197" s="3" t="n">
        <v>-0.00612120842561125</v>
      </c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3" t="n">
        <v>0.0730640366673469</v>
      </c>
      <c r="DY197" s="3" t="n">
        <v>-1.57976282935123E-005</v>
      </c>
    </row>
    <row r="198" customFormat="false" ht="11.25" hidden="false" customHeight="false" outlineLevel="0" collapsed="false">
      <c r="A198" s="1" t="n">
        <v>192</v>
      </c>
      <c r="B198" s="2" t="n">
        <v>-0.0286306198686361</v>
      </c>
      <c r="C198" s="2" t="n">
        <v>0.0710595697164535</v>
      </c>
      <c r="D198" s="2" t="n">
        <v>0.00259300437755882</v>
      </c>
      <c r="E198" s="3" t="n">
        <v>-0.000765680451877415</v>
      </c>
      <c r="F198" s="3" t="n">
        <v>-0.000522449670825153</v>
      </c>
      <c r="G198" s="3" t="n">
        <v>-0.000160279334522783</v>
      </c>
      <c r="H198" s="3" t="n">
        <v>0.00166655704379081</v>
      </c>
      <c r="I198" s="3" t="n">
        <v>0.00249503692612052</v>
      </c>
      <c r="J198" s="3" t="n">
        <v>0.00744849070906639</v>
      </c>
      <c r="K198" s="3" t="n">
        <v>0.0436864495277404</v>
      </c>
      <c r="L198" s="3" t="n">
        <v>0.000465887773316353</v>
      </c>
      <c r="M198" s="3" t="n">
        <v>0.000214041487197391</v>
      </c>
      <c r="N198" s="3" t="n">
        <v>-0.000132479006424546</v>
      </c>
      <c r="O198" s="3" t="n">
        <v>-0.000102811471151653</v>
      </c>
      <c r="P198" s="3" t="n">
        <v>0.000544920389074832</v>
      </c>
      <c r="Q198" s="3" t="n">
        <v>-8.50009892019443E-005</v>
      </c>
      <c r="R198" s="2"/>
      <c r="S198" s="2"/>
      <c r="T198" s="2" t="n">
        <v>0.0277993697673082</v>
      </c>
      <c r="U198" s="2" t="n">
        <v>-0.0147239090874791</v>
      </c>
      <c r="V198" s="3" t="n">
        <v>-0.00410465849563479</v>
      </c>
      <c r="W198" s="2" t="n">
        <v>-0.00398218492045998</v>
      </c>
      <c r="X198" s="3" t="n">
        <v>0.000125634353025816</v>
      </c>
      <c r="Y198" s="3" t="n">
        <v>0.000786889519076794</v>
      </c>
      <c r="Z198" s="3" t="n">
        <v>0.000357034237822517</v>
      </c>
      <c r="AA198" s="3" t="n">
        <v>0.000115187307528685</v>
      </c>
      <c r="AB198" s="3" t="n">
        <v>0.00572397373616695</v>
      </c>
      <c r="AC198" s="3" t="n">
        <v>0.010259348899126</v>
      </c>
      <c r="AD198" s="3" t="n">
        <v>1.88659450941486E-005</v>
      </c>
      <c r="AE198" s="3" t="n">
        <v>0.000297050224617123</v>
      </c>
      <c r="AF198" s="3" t="n">
        <v>5.30318175151478E-006</v>
      </c>
      <c r="AG198" s="3" t="n">
        <v>5.74999212403781E-005</v>
      </c>
      <c r="AH198" s="2"/>
      <c r="AI198" s="2"/>
      <c r="AJ198" s="2"/>
      <c r="AK198" s="2"/>
      <c r="AL198" s="2" t="n">
        <v>0.0214361138641834</v>
      </c>
      <c r="AM198" s="2" t="n">
        <v>-0.0820107087492942</v>
      </c>
      <c r="AN198" s="3" t="n">
        <v>-0.00266131246462464</v>
      </c>
      <c r="AO198" s="3" t="n">
        <v>-0.00785545259714126</v>
      </c>
      <c r="AP198" s="3" t="n">
        <v>-8.83711345522897E-006</v>
      </c>
      <c r="AQ198" s="3" t="n">
        <v>-0.000252380268648266</v>
      </c>
      <c r="AR198" s="3" t="n">
        <v>0.000328877329593524</v>
      </c>
      <c r="AS198" s="3" t="n">
        <v>0.000175722379935905</v>
      </c>
      <c r="AT198" s="3" t="n">
        <v>0.020502233877778</v>
      </c>
      <c r="AU198" s="3" t="n">
        <v>-0.0389449931681156</v>
      </c>
      <c r="AV198" s="3" t="n">
        <v>-0.000150492021930404</v>
      </c>
      <c r="AW198" s="3" t="n">
        <v>0.000229788493015803</v>
      </c>
      <c r="AX198" s="2"/>
      <c r="AY198" s="2"/>
      <c r="AZ198" s="2"/>
      <c r="BA198" s="2"/>
      <c r="BB198" s="2"/>
      <c r="BC198" s="2"/>
      <c r="BD198" s="3" t="n">
        <v>0.070389337837696</v>
      </c>
      <c r="BE198" s="3" t="n">
        <v>-0.00353369978256523</v>
      </c>
      <c r="BF198" s="3" t="n">
        <v>0.000519327586516737</v>
      </c>
      <c r="BG198" s="3" t="n">
        <v>0.000357172684744</v>
      </c>
      <c r="BH198" s="3" t="n">
        <v>2.10164125746814E-005</v>
      </c>
      <c r="BI198" s="3" t="n">
        <v>0.000114831258542835</v>
      </c>
      <c r="BJ198" s="3" t="n">
        <v>4.35403853771276E-005</v>
      </c>
      <c r="BK198" s="3" t="n">
        <v>0.000296294572763145</v>
      </c>
      <c r="BL198" s="3" t="n">
        <v>-0.0240183975547552</v>
      </c>
      <c r="BM198" s="3" t="n">
        <v>0.0207037683576345</v>
      </c>
      <c r="BN198" s="2"/>
      <c r="BO198" s="2"/>
      <c r="BP198" s="2"/>
      <c r="BQ198" s="2"/>
      <c r="BR198" s="2"/>
      <c r="BS198" s="2"/>
      <c r="BT198" s="2"/>
      <c r="BU198" s="2"/>
      <c r="BV198" s="2" t="n">
        <v>-0.0111387111246585</v>
      </c>
      <c r="BW198" s="2" t="n">
        <v>0.0230182744562625</v>
      </c>
      <c r="BX198" s="3" t="n">
        <v>0.00110430689528584</v>
      </c>
      <c r="BY198" s="3" t="n">
        <v>-0.000614126678556203</v>
      </c>
      <c r="BZ198" s="3" t="n">
        <v>0.00121117546223104</v>
      </c>
      <c r="CA198" s="3" t="n">
        <v>0.00127107498701661</v>
      </c>
      <c r="CB198" s="3" t="n">
        <v>0.00165771425236016</v>
      </c>
      <c r="CC198" s="2" t="n">
        <v>0.0020655645057559</v>
      </c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 t="n">
        <v>0.0493254549801349</v>
      </c>
      <c r="CO198" s="2" t="n">
        <v>-0.012241231277585</v>
      </c>
      <c r="CP198" s="3" t="n">
        <v>-0.00459583615884184</v>
      </c>
      <c r="CQ198" s="3" t="n">
        <v>-0.00266974931582808</v>
      </c>
      <c r="CR198" s="3" t="n">
        <v>0.000896698096767067</v>
      </c>
      <c r="CS198" s="3" t="n">
        <v>0.0011235480196774</v>
      </c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3" t="n">
        <v>0.023278659209609</v>
      </c>
      <c r="DG198" s="2" t="n">
        <v>-0.0538770630955696</v>
      </c>
      <c r="DH198" s="3" t="n">
        <v>-0.00240295240655541</v>
      </c>
      <c r="DI198" s="3" t="n">
        <v>-0.00570154236629605</v>
      </c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3" t="n">
        <v>0.0709405690431594</v>
      </c>
      <c r="DY198" s="2" t="n">
        <v>-0.0165793094784021</v>
      </c>
    </row>
    <row r="199" customFormat="false" ht="11.25" hidden="false" customHeight="false" outlineLevel="0" collapsed="false">
      <c r="A199" s="1" t="n">
        <v>193</v>
      </c>
      <c r="B199" s="2" t="n">
        <v>-0.0306831523776054</v>
      </c>
      <c r="C199" s="2" t="n">
        <v>0.087037980556488</v>
      </c>
      <c r="D199" s="3" t="n">
        <v>0.00238032639026641</v>
      </c>
      <c r="E199" s="3" t="n">
        <v>-0.00130385253578424</v>
      </c>
      <c r="F199" s="3" t="n">
        <v>-0.000634695752523839</v>
      </c>
      <c r="G199" s="3" t="n">
        <v>-0.000112487497972324</v>
      </c>
      <c r="H199" s="3" t="n">
        <v>0.00225830334238708</v>
      </c>
      <c r="I199" s="3" t="n">
        <v>0.00207956368103623</v>
      </c>
      <c r="J199" s="3" t="n">
        <v>-0.00109389377757906</v>
      </c>
      <c r="K199" s="3" t="n">
        <v>-0.0437424965202808</v>
      </c>
      <c r="L199" s="3" t="n">
        <v>-0.000406825274694711</v>
      </c>
      <c r="M199" s="3" t="n">
        <v>-0.000267411436652764</v>
      </c>
      <c r="N199" s="3" t="n">
        <v>0.000119775271741673</v>
      </c>
      <c r="O199" s="3" t="n">
        <v>0.000112783804070204</v>
      </c>
      <c r="P199" s="3" t="n">
        <v>-0.000554533849935978</v>
      </c>
      <c r="Q199" s="3" t="n">
        <v>-3.80554229195695E-005</v>
      </c>
      <c r="R199" s="2"/>
      <c r="S199" s="2"/>
      <c r="T199" s="2" t="n">
        <v>0.015655854716897</v>
      </c>
      <c r="U199" s="2" t="n">
        <v>-0.0155342882499098</v>
      </c>
      <c r="V199" s="3" t="n">
        <v>-0.00509587675333023</v>
      </c>
      <c r="W199" s="3" t="n">
        <v>-0.00308946822769939</v>
      </c>
      <c r="X199" s="3" t="n">
        <v>0.000347104563843458</v>
      </c>
      <c r="Y199" s="3" t="n">
        <v>0.000663253653328865</v>
      </c>
      <c r="Z199" s="3" t="n">
        <v>-0.000348000699887052</v>
      </c>
      <c r="AA199" s="3" t="n">
        <v>-0.00016614978085272</v>
      </c>
      <c r="AB199" s="3" t="n">
        <v>-0.00297826458700001</v>
      </c>
      <c r="AC199" s="3" t="n">
        <v>-0.0111786630004644</v>
      </c>
      <c r="AD199" s="3" t="n">
        <v>5.83852488489355E-005</v>
      </c>
      <c r="AE199" s="3" t="n">
        <v>-0.000251704914262518</v>
      </c>
      <c r="AF199" s="3" t="n">
        <v>1.927337689267E-005</v>
      </c>
      <c r="AG199" s="3" t="n">
        <v>-5.9622590924846E-005</v>
      </c>
      <c r="AH199" s="2"/>
      <c r="AI199" s="2"/>
      <c r="AJ199" s="2"/>
      <c r="AK199" s="2"/>
      <c r="AL199" s="3" t="n">
        <v>-0.0168379358947277</v>
      </c>
      <c r="AM199" s="2" t="n">
        <v>-0.0702038779854774</v>
      </c>
      <c r="AN199" s="3" t="n">
        <v>-0.00454038521274924</v>
      </c>
      <c r="AO199" s="3" t="n">
        <v>-0.00718011427670717</v>
      </c>
      <c r="AP199" s="3" t="n">
        <v>-4.34994799434207E-005</v>
      </c>
      <c r="AQ199" s="3" t="n">
        <v>0.000237370128161273</v>
      </c>
      <c r="AR199" s="3" t="n">
        <v>-0.000257180101471021</v>
      </c>
      <c r="AS199" s="3" t="n">
        <v>-0.000231160811381414</v>
      </c>
      <c r="AT199" s="3" t="n">
        <v>-0.0287092644721269</v>
      </c>
      <c r="AU199" s="3" t="n">
        <v>0.0328709296882152</v>
      </c>
      <c r="AV199" s="3" t="n">
        <v>0.000211121936445124</v>
      </c>
      <c r="AW199" s="3" t="n">
        <v>-0.000164926183060742</v>
      </c>
      <c r="AX199" s="2"/>
      <c r="AY199" s="2"/>
      <c r="AZ199" s="2"/>
      <c r="BA199" s="2"/>
      <c r="BB199" s="2"/>
      <c r="BC199" s="2"/>
      <c r="BD199" s="3" t="n">
        <v>0.058311078697443</v>
      </c>
      <c r="BE199" s="3" t="n">
        <v>-0.0157075319439172</v>
      </c>
      <c r="BF199" s="3" t="n">
        <v>-0.000437849317677319</v>
      </c>
      <c r="BG199" s="3" t="n">
        <v>-0.000446317542809993</v>
      </c>
      <c r="BH199" s="3" t="n">
        <v>2.95207919407403E-005</v>
      </c>
      <c r="BI199" s="3" t="n">
        <v>-9.86701197689399E-005</v>
      </c>
      <c r="BJ199" s="3" t="n">
        <v>2.7959296858171E-005</v>
      </c>
      <c r="BK199" s="3" t="n">
        <v>-0.000306208006804809</v>
      </c>
      <c r="BL199" s="3" t="n">
        <v>0.0285826511681079</v>
      </c>
      <c r="BM199" s="3" t="n">
        <v>-0.0130636794492602</v>
      </c>
      <c r="BN199" s="2"/>
      <c r="BO199" s="2"/>
      <c r="BP199" s="2"/>
      <c r="BQ199" s="2"/>
      <c r="BR199" s="2"/>
      <c r="BS199" s="2"/>
      <c r="BT199" s="2"/>
      <c r="BU199" s="2"/>
      <c r="BV199" s="2" t="n">
        <v>-0.0209946446120739</v>
      </c>
      <c r="BW199" s="2" t="n">
        <v>0.0431315302848815</v>
      </c>
      <c r="BX199" s="3" t="n">
        <v>0.000978787429630756</v>
      </c>
      <c r="BY199" s="3" t="n">
        <v>-0.000641885446384549</v>
      </c>
      <c r="BZ199" s="3" t="n">
        <v>0.00147211493458598</v>
      </c>
      <c r="CA199" s="3" t="n">
        <v>0.000643242325168103</v>
      </c>
      <c r="CB199" s="3" t="n">
        <v>0.00211975048296153</v>
      </c>
      <c r="CC199" s="3" t="n">
        <v>0.00169496308080852</v>
      </c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 t="n">
        <v>0.0422425456345081</v>
      </c>
      <c r="CO199" s="2" t="n">
        <v>-0.023321071639657</v>
      </c>
      <c r="CP199" s="3" t="n">
        <v>-0.00510080344974994</v>
      </c>
      <c r="CQ199" s="3" t="n">
        <v>-0.00159786955919116</v>
      </c>
      <c r="CR199" s="3" t="n">
        <v>0.00116055901162326</v>
      </c>
      <c r="CS199" s="3" t="n">
        <v>0.000738429720513522</v>
      </c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 t="n">
        <v>-0.00302109378390014</v>
      </c>
      <c r="DG199" s="2" t="n">
        <v>-0.0565192438662052</v>
      </c>
      <c r="DH199" s="3" t="n">
        <v>-0.00375924375839531</v>
      </c>
      <c r="DI199" s="3" t="n">
        <v>-0.00506112072616815</v>
      </c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3" t="n">
        <v>0.0611850880086422</v>
      </c>
      <c r="DY199" s="2" t="n">
        <v>-0.0291249472647905</v>
      </c>
    </row>
    <row r="200" customFormat="false" ht="11.25" hidden="false" customHeight="false" outlineLevel="0" collapsed="false">
      <c r="A200" s="1" t="n">
        <v>194</v>
      </c>
      <c r="B200" s="2" t="n">
        <v>-0.0195108819752931</v>
      </c>
      <c r="C200" s="2" t="n">
        <v>0.114639371633529</v>
      </c>
      <c r="D200" s="2" t="n">
        <v>0.00226522656157612</v>
      </c>
      <c r="E200" s="3" t="n">
        <v>-0.00180229218676686</v>
      </c>
      <c r="F200" s="3" t="n">
        <v>-0.000797859509475529</v>
      </c>
      <c r="G200" s="3" t="n">
        <v>0.000149369530845433</v>
      </c>
      <c r="H200" s="3" t="n">
        <v>0.00291788950562477</v>
      </c>
      <c r="I200" s="3" t="n">
        <v>0.00149671302642673</v>
      </c>
      <c r="J200" s="3" t="n">
        <v>-0.00518159149214625</v>
      </c>
      <c r="K200" s="3" t="n">
        <v>0.0428633838891983</v>
      </c>
      <c r="L200" s="3" t="n">
        <v>0.000354632589733228</v>
      </c>
      <c r="M200" s="3" t="n">
        <v>0.000338825833750888</v>
      </c>
      <c r="N200" s="3" t="n">
        <v>-8.0829435319174E-005</v>
      </c>
      <c r="O200" s="3" t="n">
        <v>-9.25099375308491E-005</v>
      </c>
      <c r="P200" s="3" t="n">
        <v>0.000574066129047423</v>
      </c>
      <c r="Q200" s="3" t="n">
        <v>0.000209993930184282</v>
      </c>
      <c r="R200" s="2"/>
      <c r="S200" s="2"/>
      <c r="T200" s="2" t="n">
        <v>0.00301942438818514</v>
      </c>
      <c r="U200" s="2" t="n">
        <v>-0.0120361046865582</v>
      </c>
      <c r="V200" s="3" t="n">
        <v>-0.00589712802320718</v>
      </c>
      <c r="W200" s="3" t="n">
        <v>-0.00180111406370997</v>
      </c>
      <c r="X200" s="3" t="n">
        <v>0.000459252798464149</v>
      </c>
      <c r="Y200" s="3" t="n">
        <v>0.000535549246706068</v>
      </c>
      <c r="Z200" s="3" t="n">
        <v>0.000322846957715228</v>
      </c>
      <c r="AA200" s="3" t="n">
        <v>0.000233632759773172</v>
      </c>
      <c r="AB200" s="3" t="n">
        <v>0.000135009744553826</v>
      </c>
      <c r="AC200" s="3" t="n">
        <v>0.0114230029284954</v>
      </c>
      <c r="AD200" s="3" t="n">
        <v>-0.000112338209873996</v>
      </c>
      <c r="AE200" s="3" t="n">
        <v>0.000259042717516422</v>
      </c>
      <c r="AF200" s="3" t="n">
        <v>-2.84853358607506E-005</v>
      </c>
      <c r="AG200" s="3" t="n">
        <v>5.00870555697474E-005</v>
      </c>
      <c r="AH200" s="2"/>
      <c r="AI200" s="2"/>
      <c r="AJ200" s="2"/>
      <c r="AK200" s="2"/>
      <c r="AL200" s="2" t="n">
        <v>-0.0312575809657573</v>
      </c>
      <c r="AM200" s="2" t="n">
        <v>-0.0448278822004795</v>
      </c>
      <c r="AN200" s="3" t="n">
        <v>-0.0065134959295392</v>
      </c>
      <c r="AO200" s="2" t="n">
        <v>-0.00574754411354661</v>
      </c>
      <c r="AP200" s="3" t="n">
        <v>7.99054250819608E-005</v>
      </c>
      <c r="AQ200" s="3" t="n">
        <v>-0.000197640518308617</v>
      </c>
      <c r="AR200" s="3" t="n">
        <v>0.000192905150470323</v>
      </c>
      <c r="AS200" s="3" t="n">
        <v>0.000308161281282082</v>
      </c>
      <c r="AT200" s="3" t="n">
        <v>0.0352665483951568</v>
      </c>
      <c r="AU200" s="3" t="n">
        <v>-0.0252612214535474</v>
      </c>
      <c r="AV200" s="3" t="n">
        <v>-0.000253473699558526</v>
      </c>
      <c r="AW200" s="3" t="n">
        <v>9.12224859348498E-005</v>
      </c>
      <c r="AX200" s="2"/>
      <c r="AY200" s="2"/>
      <c r="AZ200" s="2"/>
      <c r="BA200" s="2"/>
      <c r="BB200" s="2"/>
      <c r="BC200" s="2"/>
      <c r="BD200" s="3" t="n">
        <v>0.0369185395538806</v>
      </c>
      <c r="BE200" s="3" t="n">
        <v>-0.0199216697365045</v>
      </c>
      <c r="BF200" s="3" t="n">
        <v>0.00036178930895403</v>
      </c>
      <c r="BG200" s="3" t="n">
        <v>0.00061147881206125</v>
      </c>
      <c r="BH200" s="3" t="n">
        <v>-3.14172066282481E-005</v>
      </c>
      <c r="BI200" s="3" t="n">
        <v>0.00010647746239556</v>
      </c>
      <c r="BJ200" s="3" t="n">
        <v>-9.80310724116861E-005</v>
      </c>
      <c r="BK200" s="3" t="n">
        <v>0.000328442227328196</v>
      </c>
      <c r="BL200" s="3" t="n">
        <v>-0.0307973735034465</v>
      </c>
      <c r="BM200" s="3" t="n">
        <v>0.00453219236806035</v>
      </c>
      <c r="BN200" s="2"/>
      <c r="BO200" s="2"/>
      <c r="BP200" s="2"/>
      <c r="BQ200" s="2"/>
      <c r="BR200" s="2"/>
      <c r="BS200" s="2"/>
      <c r="BT200" s="2"/>
      <c r="BU200" s="2"/>
      <c r="BV200" s="2" t="n">
        <v>-0.0189008451998233</v>
      </c>
      <c r="BW200" s="2" t="n">
        <v>0.0627177730202674</v>
      </c>
      <c r="BX200" s="3" t="n">
        <v>0.000986133236438036</v>
      </c>
      <c r="BY200" s="3" t="n">
        <v>-0.000830406206659972</v>
      </c>
      <c r="BZ200" s="3" t="n">
        <v>0.00146763981319963</v>
      </c>
      <c r="CA200" s="3" t="n">
        <v>0.000134760339278727</v>
      </c>
      <c r="CB200" s="3" t="n">
        <v>0.00244270917028188</v>
      </c>
      <c r="CC200" s="3" t="n">
        <v>0.00115524197462946</v>
      </c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 t="n">
        <v>0.0281136985868215</v>
      </c>
      <c r="CO200" s="3" t="n">
        <v>-0.0270966552197933</v>
      </c>
      <c r="CP200" s="3" t="n">
        <v>-0.00552147068083286</v>
      </c>
      <c r="CQ200" s="3" t="n">
        <v>-0.000426307291490957</v>
      </c>
      <c r="CR200" s="3" t="n">
        <v>0.00132681638933718</v>
      </c>
      <c r="CS200" s="3" t="n">
        <v>0.000349372392520308</v>
      </c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 t="n">
        <v>-0.0276899728924036</v>
      </c>
      <c r="DG200" s="2" t="n">
        <v>-0.0382736138999462</v>
      </c>
      <c r="DH200" s="3" t="n">
        <v>-0.00505357887595892</v>
      </c>
      <c r="DI200" s="3" t="n">
        <v>-0.00404225615784525</v>
      </c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3" t="n">
        <v>0.0487073957920074</v>
      </c>
      <c r="DY200" s="2" t="n">
        <v>-0.0414166487753391</v>
      </c>
    </row>
    <row r="201" customFormat="false" ht="11.25" hidden="false" customHeight="false" outlineLevel="0" collapsed="false">
      <c r="A201" s="1" t="n">
        <v>195</v>
      </c>
      <c r="B201" s="2" t="n">
        <v>0.000910122937057167</v>
      </c>
      <c r="C201" s="2" t="n">
        <v>0.127727910876274</v>
      </c>
      <c r="D201" s="3" t="n">
        <v>0.00189635495189577</v>
      </c>
      <c r="E201" s="3" t="n">
        <v>-0.00247781653888523</v>
      </c>
      <c r="F201" s="3" t="n">
        <v>-0.000772699946537613</v>
      </c>
      <c r="G201" s="3" t="n">
        <v>0.000536466366611421</v>
      </c>
      <c r="H201" s="3" t="n">
        <v>0.00322640617378056</v>
      </c>
      <c r="I201" s="3" t="n">
        <v>0.000623077852651476</v>
      </c>
      <c r="J201" s="3" t="n">
        <v>0.0113039733842015</v>
      </c>
      <c r="K201" s="3" t="n">
        <v>-0.0411311201751232</v>
      </c>
      <c r="L201" s="3" t="n">
        <v>-0.000287594477413222</v>
      </c>
      <c r="M201" s="3" t="n">
        <v>-0.000390735280234366</v>
      </c>
      <c r="N201" s="3" t="n">
        <v>9.33790506678633E-005</v>
      </c>
      <c r="O201" s="3" t="n">
        <v>0.000114929149276576</v>
      </c>
      <c r="P201" s="3" t="n">
        <v>-0.000512667233124375</v>
      </c>
      <c r="Q201" s="3" t="n">
        <v>-0.000342931365594267</v>
      </c>
      <c r="R201" s="2"/>
      <c r="S201" s="2"/>
      <c r="T201" s="2" t="n">
        <v>-0.00666328426450491</v>
      </c>
      <c r="U201" s="2" t="n">
        <v>-0.00520774722099304</v>
      </c>
      <c r="V201" s="3" t="n">
        <v>-0.00630113529041409</v>
      </c>
      <c r="W201" s="3" t="n">
        <v>-0.000296141544822603</v>
      </c>
      <c r="X201" s="3" t="n">
        <v>0.000567018752917647</v>
      </c>
      <c r="Y201" s="3" t="n">
        <v>0.000394434086047112</v>
      </c>
      <c r="Z201" s="3" t="n">
        <v>-0.000291908014332875</v>
      </c>
      <c r="AA201" s="3" t="n">
        <v>-0.000307396985590457</v>
      </c>
      <c r="AB201" s="3" t="n">
        <v>0.00262769684195518</v>
      </c>
      <c r="AC201" s="3" t="n">
        <v>-0.0109518840909004</v>
      </c>
      <c r="AD201" s="3" t="n">
        <v>0.000180678573087789</v>
      </c>
      <c r="AE201" s="3" t="n">
        <v>-0.000189530561328865</v>
      </c>
      <c r="AF201" s="3" t="n">
        <v>5.54662437934894E-005</v>
      </c>
      <c r="AG201" s="3" t="n">
        <v>-3.23266176565084E-005</v>
      </c>
      <c r="AH201" s="2"/>
      <c r="AI201" s="2"/>
      <c r="AJ201" s="2"/>
      <c r="AK201" s="2"/>
      <c r="AL201" s="2" t="n">
        <v>-0.0345777310431003</v>
      </c>
      <c r="AM201" s="2" t="n">
        <v>-0.030274486169219</v>
      </c>
      <c r="AN201" s="3" t="n">
        <v>-0.00788396410644054</v>
      </c>
      <c r="AO201" s="3" t="n">
        <v>-0.00360352941788733</v>
      </c>
      <c r="AP201" s="3" t="n">
        <v>-0.000113667192636057</v>
      </c>
      <c r="AQ201" s="3" t="n">
        <v>0.000153998160385526</v>
      </c>
      <c r="AR201" s="3" t="n">
        <v>-0.000124650410725735</v>
      </c>
      <c r="AS201" s="3" t="n">
        <v>-0.000332519848598167</v>
      </c>
      <c r="AT201" s="3" t="n">
        <v>-0.0398006215691566</v>
      </c>
      <c r="AU201" s="3" t="n">
        <v>0.0164716597646474</v>
      </c>
      <c r="AV201" s="3" t="n">
        <v>0.000269057636614888</v>
      </c>
      <c r="AW201" s="3" t="n">
        <v>-1.68613605637801E-005</v>
      </c>
      <c r="AX201" s="2"/>
      <c r="AY201" s="2"/>
      <c r="AZ201" s="2"/>
      <c r="BA201" s="2"/>
      <c r="BB201" s="2"/>
      <c r="BC201" s="2"/>
      <c r="BD201" s="3" t="n">
        <v>0.0230566728860139</v>
      </c>
      <c r="BE201" s="3" t="n">
        <v>-0.0132262371480464</v>
      </c>
      <c r="BF201" s="3" t="n">
        <v>-0.000222576039959676</v>
      </c>
      <c r="BG201" s="3" t="n">
        <v>-0.000656180491205304</v>
      </c>
      <c r="BH201" s="3" t="n">
        <v>8.35498867672868E-005</v>
      </c>
      <c r="BI201" s="3" t="n">
        <v>-6.09236740274354E-005</v>
      </c>
      <c r="BJ201" s="3" t="n">
        <v>0.000159229792188853</v>
      </c>
      <c r="BK201" s="3" t="n">
        <v>-0.000338041078066453</v>
      </c>
      <c r="BL201" s="3" t="n">
        <v>0.0306042023003101</v>
      </c>
      <c r="BM201" s="3" t="n">
        <v>0.00420703738927841</v>
      </c>
      <c r="BN201" s="2"/>
      <c r="BO201" s="2"/>
      <c r="BP201" s="2"/>
      <c r="BQ201" s="2"/>
      <c r="BR201" s="2"/>
      <c r="BS201" s="2"/>
      <c r="BT201" s="2"/>
      <c r="BU201" s="2"/>
      <c r="BV201" s="2" t="n">
        <v>-0.00541990622878074</v>
      </c>
      <c r="BW201" s="2" t="n">
        <v>0.087984412908554</v>
      </c>
      <c r="BX201" s="3" t="n">
        <v>0.000953137350734323</v>
      </c>
      <c r="BY201" s="3" t="n">
        <v>-0.00110305752605199</v>
      </c>
      <c r="BZ201" s="3" t="n">
        <v>0.00126543897204101</v>
      </c>
      <c r="CA201" s="3" t="n">
        <v>-0.000208895056857727</v>
      </c>
      <c r="CB201" s="3" t="n">
        <v>0.0026630803477019</v>
      </c>
      <c r="CC201" s="3" t="n">
        <v>0.000661332567688077</v>
      </c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 t="n">
        <v>0.0183021631091833</v>
      </c>
      <c r="CO201" s="2" t="n">
        <v>-0.0247576180845499</v>
      </c>
      <c r="CP201" s="3" t="n">
        <v>-0.00571774737909436</v>
      </c>
      <c r="CQ201" s="3" t="n">
        <v>0.000955368508584797</v>
      </c>
      <c r="CR201" s="3" t="n">
        <v>0.0013404939090833</v>
      </c>
      <c r="CS201" s="3" t="n">
        <v>-0.000105609287857078</v>
      </c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 t="n">
        <v>-0.0355807766318321</v>
      </c>
      <c r="DG201" s="2" t="n">
        <v>-0.0135510070249438</v>
      </c>
      <c r="DH201" s="3" t="n">
        <v>-0.0061497469432652</v>
      </c>
      <c r="DI201" s="3" t="n">
        <v>-0.00266104401089251</v>
      </c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3" t="n">
        <v>0.0316972099244594</v>
      </c>
      <c r="DY201" s="2" t="n">
        <v>-0.0471148863434791</v>
      </c>
    </row>
    <row r="202" customFormat="false" ht="11.25" hidden="false" customHeight="false" outlineLevel="0" collapsed="false">
      <c r="A202" s="1" t="n">
        <v>196</v>
      </c>
      <c r="B202" s="2" t="n">
        <v>0.0250745210796594</v>
      </c>
      <c r="C202" s="2" t="n">
        <v>0.138527110219001</v>
      </c>
      <c r="D202" s="2" t="n">
        <v>0.00128271721769124</v>
      </c>
      <c r="E202" s="3" t="n">
        <v>-0.00299888523295521</v>
      </c>
      <c r="F202" s="3" t="n">
        <v>-0.000625523913186043</v>
      </c>
      <c r="G202" s="3" t="n">
        <v>0.000844757712911814</v>
      </c>
      <c r="H202" s="3" t="n">
        <v>0.00330596440471708</v>
      </c>
      <c r="I202" s="3" t="n">
        <v>-0.000259416352491825</v>
      </c>
      <c r="J202" s="3" t="n">
        <v>-0.0170303732156753</v>
      </c>
      <c r="K202" s="3" t="n">
        <v>0.0385816469788551</v>
      </c>
      <c r="L202" s="3" t="n">
        <v>0.000203987990971654</v>
      </c>
      <c r="M202" s="3" t="n">
        <v>0.000448229227913543</v>
      </c>
      <c r="N202" s="3" t="n">
        <v>-7.83811992732808E-005</v>
      </c>
      <c r="O202" s="3" t="n">
        <v>-9.92718050838448E-005</v>
      </c>
      <c r="P202" s="3" t="n">
        <v>0.000430075946496799</v>
      </c>
      <c r="Q202" s="3" t="n">
        <v>0.000501111091580241</v>
      </c>
      <c r="R202" s="2"/>
      <c r="S202" s="2"/>
      <c r="T202" s="2" t="n">
        <v>-0.0138124311342835</v>
      </c>
      <c r="U202" s="2" t="n">
        <v>0.00269195740111172</v>
      </c>
      <c r="V202" s="3" t="n">
        <v>-0.00631243176758289</v>
      </c>
      <c r="W202" s="2" t="n">
        <v>0.00131179369054734</v>
      </c>
      <c r="X202" s="3" t="n">
        <v>0.000625374959781765</v>
      </c>
      <c r="Y202" s="3" t="n">
        <v>0.000213369537959806</v>
      </c>
      <c r="Z202" s="3" t="n">
        <v>0.000262211658991873</v>
      </c>
      <c r="AA202" s="3" t="n">
        <v>0.000342220679158344</v>
      </c>
      <c r="AB202" s="3" t="n">
        <v>-0.00513420952484011</v>
      </c>
      <c r="AC202" s="3" t="n">
        <v>0.00983663741499185</v>
      </c>
      <c r="AD202" s="3" t="n">
        <v>-0.000242803405853919</v>
      </c>
      <c r="AE202" s="3" t="n">
        <v>0.00016180366219487</v>
      </c>
      <c r="AF202" s="3" t="n">
        <v>-5.3618561651092E-005</v>
      </c>
      <c r="AG202" s="3" t="n">
        <v>1.25733349705115E-005</v>
      </c>
      <c r="AH202" s="2"/>
      <c r="AI202" s="2"/>
      <c r="AJ202" s="2"/>
      <c r="AK202" s="2"/>
      <c r="AL202" s="2" t="n">
        <v>-0.04426721483469</v>
      </c>
      <c r="AM202" s="2" t="n">
        <v>-0.0220429692417383</v>
      </c>
      <c r="AN202" s="3" t="n">
        <v>-0.00831323023885488</v>
      </c>
      <c r="AO202" s="3" t="n">
        <v>-0.00142431224230676</v>
      </c>
      <c r="AP202" s="3" t="n">
        <v>0.000155773828737437</v>
      </c>
      <c r="AQ202" s="3" t="n">
        <v>-0.000102575548226013</v>
      </c>
      <c r="AR202" s="3" t="n">
        <v>3.81974132324103E-005</v>
      </c>
      <c r="AS202" s="3" t="n">
        <v>0.000329029222484678</v>
      </c>
      <c r="AT202" s="3" t="n">
        <v>0.0421257838606834</v>
      </c>
      <c r="AU202" s="3" t="n">
        <v>-0.00695487763732671</v>
      </c>
      <c r="AV202" s="3" t="n">
        <v>-0.000289096089545637</v>
      </c>
      <c r="AW202" s="3" t="n">
        <v>-2.4631735868752E-005</v>
      </c>
      <c r="AX202" s="2"/>
      <c r="AY202" s="2"/>
      <c r="AZ202" s="2"/>
      <c r="BA202" s="2"/>
      <c r="BB202" s="2"/>
      <c r="BC202" s="2"/>
      <c r="BD202" s="3" t="n">
        <v>0.012633129954338</v>
      </c>
      <c r="BE202" s="3" t="n">
        <v>-0.0121218301355838</v>
      </c>
      <c r="BF202" s="3" t="n">
        <v>9.72395355347544E-005</v>
      </c>
      <c r="BG202" s="3" t="n">
        <v>0.000745597120840102</v>
      </c>
      <c r="BH202" s="3" t="n">
        <v>-6.60298101138323E-005</v>
      </c>
      <c r="BI202" s="3" t="n">
        <v>5.63700887141749E-005</v>
      </c>
      <c r="BJ202" s="3" t="n">
        <v>-0.000200255715753883</v>
      </c>
      <c r="BK202" s="3" t="n">
        <v>0.000343552470440045</v>
      </c>
      <c r="BL202" s="3" t="n">
        <v>-0.0279588010162115</v>
      </c>
      <c r="BM202" s="3" t="n">
        <v>-0.0124099645763635</v>
      </c>
      <c r="BN202" s="2"/>
      <c r="BO202" s="2"/>
      <c r="BP202" s="2"/>
      <c r="BQ202" s="2"/>
      <c r="BR202" s="2"/>
      <c r="BS202" s="2"/>
      <c r="BT202" s="2"/>
      <c r="BU202" s="2"/>
      <c r="BV202" s="3" t="n">
        <v>0.0142205767333507</v>
      </c>
      <c r="BW202" s="2" t="n">
        <v>0.0900167226791381</v>
      </c>
      <c r="BX202" s="3" t="n">
        <v>0.000653030292596668</v>
      </c>
      <c r="BY202" s="3" t="n">
        <v>-0.00139662798028439</v>
      </c>
      <c r="BZ202" s="3" t="n">
        <v>0.00115276023279875</v>
      </c>
      <c r="CA202" s="3" t="n">
        <v>-0.000512185331899672</v>
      </c>
      <c r="CB202" s="3" t="n">
        <v>0.00285261962562799</v>
      </c>
      <c r="CC202" s="3" t="n">
        <v>-2.1793601263198E-005</v>
      </c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 t="n">
        <v>0.00940211396664381</v>
      </c>
      <c r="CO202" s="2" t="n">
        <v>-0.0239999555051326</v>
      </c>
      <c r="CP202" s="3" t="n">
        <v>-0.0054659666493535</v>
      </c>
      <c r="CQ202" s="3" t="n">
        <v>0.00249277520924806</v>
      </c>
      <c r="CR202" s="3" t="n">
        <v>0.00114601815585047</v>
      </c>
      <c r="CS202" s="3" t="n">
        <v>-0.000513029692228883</v>
      </c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 t="n">
        <v>-0.0363195091485977</v>
      </c>
      <c r="DG202" s="2" t="n">
        <v>0.00192543002776801</v>
      </c>
      <c r="DH202" s="3" t="n">
        <v>-0.00682759936898946</v>
      </c>
      <c r="DI202" s="2" t="n">
        <v>-0.00103514862712472</v>
      </c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 t="n">
        <v>0.013360814191401</v>
      </c>
      <c r="DY202" s="2" t="n">
        <v>-0.048304047435522</v>
      </c>
    </row>
    <row r="203" customFormat="false" ht="11.25" hidden="false" customHeight="false" outlineLevel="0" collapsed="false">
      <c r="A203" s="1" t="n">
        <v>197</v>
      </c>
      <c r="B203" s="2" t="n">
        <v>0.0407714769244194</v>
      </c>
      <c r="C203" s="2" t="n">
        <v>0.139140620827674</v>
      </c>
      <c r="D203" s="3" t="n">
        <v>0.000553228077478706</v>
      </c>
      <c r="E203" s="3" t="n">
        <v>-0.00331512396223843</v>
      </c>
      <c r="F203" s="3" t="n">
        <v>-0.000458203779999166</v>
      </c>
      <c r="G203" s="3" t="n">
        <v>0.00104828050825744</v>
      </c>
      <c r="H203" s="3" t="n">
        <v>0.00306467828340828</v>
      </c>
      <c r="I203" s="3" t="n">
        <v>-0.00120631966274231</v>
      </c>
      <c r="J203" s="3" t="n">
        <v>0.0221666805446147</v>
      </c>
      <c r="K203" s="3" t="n">
        <v>-0.0353323183953762</v>
      </c>
      <c r="L203" s="3" t="n">
        <v>-0.000136410104460083</v>
      </c>
      <c r="M203" s="3" t="n">
        <v>-0.000453402521088719</v>
      </c>
      <c r="N203" s="3" t="n">
        <v>7.07552899257279E-005</v>
      </c>
      <c r="O203" s="3" t="n">
        <v>9.11317765712738E-005</v>
      </c>
      <c r="P203" s="3" t="n">
        <v>-0.000285506102954968</v>
      </c>
      <c r="Q203" s="3" t="n">
        <v>-0.000607204216066747</v>
      </c>
      <c r="R203" s="2"/>
      <c r="S203" s="2"/>
      <c r="T203" s="2" t="n">
        <v>-0.0201383791863918</v>
      </c>
      <c r="U203" s="2" t="n">
        <v>0.0104107148945331</v>
      </c>
      <c r="V203" s="3" t="n">
        <v>-0.00583873596042394</v>
      </c>
      <c r="W203" s="3" t="n">
        <v>0.00288006337359547</v>
      </c>
      <c r="X203" s="3" t="n">
        <v>0.000644582614768296</v>
      </c>
      <c r="Y203" s="3" t="n">
        <v>1.08997774077579E-005</v>
      </c>
      <c r="Z203" s="3" t="n">
        <v>-0.000182141666300594</v>
      </c>
      <c r="AA203" s="3" t="n">
        <v>-0.000388563639717176</v>
      </c>
      <c r="AB203" s="3" t="n">
        <v>0.00728533416986465</v>
      </c>
      <c r="AC203" s="3" t="n">
        <v>-0.00816429033875465</v>
      </c>
      <c r="AD203" s="3" t="n">
        <v>0.000274938705842942</v>
      </c>
      <c r="AE203" s="3" t="n">
        <v>-7.63005227781832E-005</v>
      </c>
      <c r="AF203" s="3" t="n">
        <v>6.7047651100438E-005</v>
      </c>
      <c r="AG203" s="3" t="n">
        <v>1.68022670550271E-005</v>
      </c>
      <c r="AH203" s="2"/>
      <c r="AI203" s="2"/>
      <c r="AJ203" s="2"/>
      <c r="AK203" s="2"/>
      <c r="AL203" s="2" t="n">
        <v>-0.0589722022414207</v>
      </c>
      <c r="AM203" s="2" t="n">
        <v>-0.00945708900690078</v>
      </c>
      <c r="AN203" s="2" t="n">
        <v>-0.00831179320812225</v>
      </c>
      <c r="AO203" s="2" t="n">
        <v>0.000503959425259381</v>
      </c>
      <c r="AP203" s="3" t="n">
        <v>-0.000170959043316543</v>
      </c>
      <c r="AQ203" s="3" t="n">
        <v>6.02875188633333E-005</v>
      </c>
      <c r="AR203" s="3" t="n">
        <v>3.87187865271698E-005</v>
      </c>
      <c r="AS203" s="3" t="n">
        <v>-0.000328421796439215</v>
      </c>
      <c r="AT203" s="3" t="n">
        <v>-0.042157020419836</v>
      </c>
      <c r="AU203" s="3" t="n">
        <v>-0.00274803559295833</v>
      </c>
      <c r="AV203" s="3" t="n">
        <v>0.00026360058109276</v>
      </c>
      <c r="AW203" s="3" t="n">
        <v>6.39233039692044E-005</v>
      </c>
      <c r="AX203" s="2"/>
      <c r="AY203" s="2"/>
      <c r="AZ203" s="2"/>
      <c r="BA203" s="2"/>
      <c r="BB203" s="2"/>
      <c r="BC203" s="2"/>
      <c r="BD203" s="3" t="n">
        <v>-0.00413131527602672</v>
      </c>
      <c r="BE203" s="3" t="n">
        <v>-0.00222179456613957</v>
      </c>
      <c r="BF203" s="3" t="n">
        <v>8.97896534297615E-005</v>
      </c>
      <c r="BG203" s="3" t="n">
        <v>-0.000746540899854153</v>
      </c>
      <c r="BH203" s="3" t="n">
        <v>9.67208834481425E-005</v>
      </c>
      <c r="BI203" s="3" t="n">
        <v>-1.4901949725754E-005</v>
      </c>
      <c r="BJ203" s="3" t="n">
        <v>0.000251963327173143</v>
      </c>
      <c r="BK203" s="3" t="n">
        <v>-0.000308423535898327</v>
      </c>
      <c r="BL203" s="3" t="n">
        <v>0.0231983512639999</v>
      </c>
      <c r="BM203" s="3" t="n">
        <v>0.0195316225290298</v>
      </c>
      <c r="BN203" s="2"/>
      <c r="BO203" s="2"/>
      <c r="BP203" s="2"/>
      <c r="BQ203" s="2"/>
      <c r="BR203" s="2"/>
      <c r="BS203" s="2"/>
      <c r="BT203" s="2"/>
      <c r="BU203" s="2"/>
      <c r="BV203" s="2" t="n">
        <v>0.0109528731554746</v>
      </c>
      <c r="BW203" s="2" t="n">
        <v>0.103979527950286</v>
      </c>
      <c r="BX203" s="2" t="n">
        <v>0.000354907941073179</v>
      </c>
      <c r="BY203" s="3" t="n">
        <v>-0.00138268934097141</v>
      </c>
      <c r="BZ203" s="3" t="n">
        <v>0.000816843356005847</v>
      </c>
      <c r="CA203" s="3" t="n">
        <v>-0.00090441177599132</v>
      </c>
      <c r="CB203" s="3" t="n">
        <v>0.00273287203162908</v>
      </c>
      <c r="CC203" s="3" t="n">
        <v>-0.000715110683813691</v>
      </c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 t="n">
        <v>-0.0010468706022948</v>
      </c>
      <c r="CO203" s="2" t="n">
        <v>-0.0180907379835844</v>
      </c>
      <c r="CP203" s="3" t="n">
        <v>-0.00479011936113238</v>
      </c>
      <c r="CQ203" s="3" t="n">
        <v>0.00390465557575225</v>
      </c>
      <c r="CR203" s="3" t="n">
        <v>0.000868286937475204</v>
      </c>
      <c r="CS203" s="3" t="n">
        <v>-0.000807240838184952</v>
      </c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 t="n">
        <v>-0.0358836352825164</v>
      </c>
      <c r="DG203" s="2" t="n">
        <v>0.0177552253007888</v>
      </c>
      <c r="DH203" s="2" t="n">
        <v>-0.00697769969701767</v>
      </c>
      <c r="DI203" s="3" t="n">
        <v>0.000846299226395785</v>
      </c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 t="n">
        <v>-0.00232633319683373</v>
      </c>
      <c r="DY203" s="3" t="n">
        <v>-0.043177992105484</v>
      </c>
    </row>
    <row r="204" customFormat="false" ht="11.25" hidden="false" customHeight="false" outlineLevel="0" collapsed="false">
      <c r="A204" s="1" t="n">
        <v>198</v>
      </c>
      <c r="B204" s="2" t="n">
        <v>0.065945491194725</v>
      </c>
      <c r="C204" s="2" t="n">
        <v>0.148000925779342</v>
      </c>
      <c r="D204" s="3" t="n">
        <v>-0.000265899288933724</v>
      </c>
      <c r="E204" s="3" t="n">
        <v>-0.0035165895242244</v>
      </c>
      <c r="F204" s="3" t="n">
        <v>-0.000292245327727869</v>
      </c>
      <c r="G204" s="3" t="n">
        <v>0.00124921777751296</v>
      </c>
      <c r="H204" s="3" t="n">
        <v>0.00264622666873037</v>
      </c>
      <c r="I204" s="3" t="n">
        <v>-0.00188043864909559</v>
      </c>
      <c r="J204" s="3" t="n">
        <v>-0.0266235098242759</v>
      </c>
      <c r="K204" s="3" t="n">
        <v>0.031190576031804</v>
      </c>
      <c r="L204" s="3" t="n">
        <v>5.87495051149744E-005</v>
      </c>
      <c r="M204" s="3" t="n">
        <v>0.000465715653263032</v>
      </c>
      <c r="N204" s="3" t="n">
        <v>-4.41448210040107E-005</v>
      </c>
      <c r="O204" s="3" t="n">
        <v>-6.66997366352006E-005</v>
      </c>
      <c r="P204" s="3" t="n">
        <v>0.000132609173306264</v>
      </c>
      <c r="Q204" s="3" t="n">
        <v>0.000691665743943303</v>
      </c>
      <c r="R204" s="2"/>
      <c r="S204" s="2"/>
      <c r="T204" s="2" t="n">
        <v>-0.0247551910579204</v>
      </c>
      <c r="U204" s="2" t="n">
        <v>0.0196997988969087</v>
      </c>
      <c r="V204" s="3" t="n">
        <v>-0.00503072189167141</v>
      </c>
      <c r="W204" s="3" t="n">
        <v>0.00422121211886405</v>
      </c>
      <c r="X204" s="3" t="n">
        <v>0.000588313851039856</v>
      </c>
      <c r="Y204" s="3" t="n">
        <v>-0.000176413901499472</v>
      </c>
      <c r="Z204" s="3" t="n">
        <v>0.000127008272102102</v>
      </c>
      <c r="AA204" s="3" t="n">
        <v>0.000426147016696631</v>
      </c>
      <c r="AB204" s="3" t="n">
        <v>-0.00892909336835146</v>
      </c>
      <c r="AC204" s="3" t="n">
        <v>0.0060514397919178</v>
      </c>
      <c r="AD204" s="3" t="n">
        <v>-0.00028431904502213</v>
      </c>
      <c r="AE204" s="3" t="n">
        <v>6.05843561061192E-005</v>
      </c>
      <c r="AF204" s="3" t="n">
        <v>-5.38829553988762E-005</v>
      </c>
      <c r="AG204" s="3" t="n">
        <v>-1.80358856596285E-005</v>
      </c>
      <c r="AH204" s="2"/>
      <c r="AI204" s="2"/>
      <c r="AJ204" s="2"/>
      <c r="AK204" s="2"/>
      <c r="AL204" s="2" t="n">
        <v>-0.0762544050812721</v>
      </c>
      <c r="AM204" s="2" t="n">
        <v>0.0183130260556936</v>
      </c>
      <c r="AN204" s="3" t="n">
        <v>-0.0078816469758749</v>
      </c>
      <c r="AO204" s="3" t="n">
        <v>0.00239211320877075</v>
      </c>
      <c r="AP204" s="3" t="n">
        <v>0.00016540840442758</v>
      </c>
      <c r="AQ204" s="3" t="n">
        <v>-8.31047873361967E-006</v>
      </c>
      <c r="AR204" s="3" t="n">
        <v>-0.000131919150589965</v>
      </c>
      <c r="AS204" s="3" t="n">
        <v>0.000312323536491021</v>
      </c>
      <c r="AT204" s="3" t="n">
        <v>0.0399628356099128</v>
      </c>
      <c r="AU204" s="3" t="n">
        <v>0.0121885314583778</v>
      </c>
      <c r="AV204" s="3" t="n">
        <v>-0.000197828339878469</v>
      </c>
      <c r="AW204" s="3" t="n">
        <v>-7.75500666350126E-005</v>
      </c>
      <c r="AX204" s="2"/>
      <c r="AY204" s="2"/>
      <c r="AZ204" s="2"/>
      <c r="BA204" s="2"/>
      <c r="BB204" s="2"/>
      <c r="BC204" s="2"/>
      <c r="BD204" s="3" t="n">
        <v>-0.00633827643468976</v>
      </c>
      <c r="BE204" s="3" t="n">
        <v>0.0119932005181908</v>
      </c>
      <c r="BF204" s="3" t="n">
        <v>-0.000262445071712136</v>
      </c>
      <c r="BG204" s="3" t="n">
        <v>0.000750563980545848</v>
      </c>
      <c r="BH204" s="3" t="n">
        <v>-8.11366408015601E-005</v>
      </c>
      <c r="BI204" s="3" t="n">
        <v>-2.5418314635317E-006</v>
      </c>
      <c r="BJ204" s="3" t="n">
        <v>-0.00029190321220085</v>
      </c>
      <c r="BK204" s="3" t="n">
        <v>0.000278089748462662</v>
      </c>
      <c r="BL204" s="3" t="n">
        <v>-0.0167102329432964</v>
      </c>
      <c r="BM204" s="3" t="n">
        <v>-0.0249523390084505</v>
      </c>
      <c r="BN204" s="2"/>
      <c r="BO204" s="2"/>
      <c r="BP204" s="2"/>
      <c r="BQ204" s="2"/>
      <c r="BR204" s="2"/>
      <c r="BS204" s="2"/>
      <c r="BT204" s="2"/>
      <c r="BU204" s="2"/>
      <c r="BV204" s="2" t="n">
        <v>0.0350358746945858</v>
      </c>
      <c r="BW204" s="2" t="n">
        <v>0.132313162088394</v>
      </c>
      <c r="BX204" s="3" t="n">
        <v>0.000244630209635943</v>
      </c>
      <c r="BY204" s="3" t="n">
        <v>-0.00143909978214651</v>
      </c>
      <c r="BZ204" s="3" t="n">
        <v>0.000292356358841061</v>
      </c>
      <c r="CA204" s="3" t="n">
        <v>-0.00101938738953322</v>
      </c>
      <c r="CB204" s="3" t="n">
        <v>0.00262419134378433</v>
      </c>
      <c r="CC204" s="3" t="n">
        <v>-0.00131568394135683</v>
      </c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 t="n">
        <v>-0.00491619063541293</v>
      </c>
      <c r="CO204" s="2" t="n">
        <v>-0.0109565341845154</v>
      </c>
      <c r="CP204" s="3" t="n">
        <v>-0.00367700448259711</v>
      </c>
      <c r="CQ204" s="3" t="n">
        <v>0.00520449643954634</v>
      </c>
      <c r="CR204" s="3" t="n">
        <v>0.000565665657632052</v>
      </c>
      <c r="CS204" s="2" t="n">
        <v>-0.00096945243421942</v>
      </c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 t="n">
        <v>-0.0306771378964185</v>
      </c>
      <c r="DG204" s="2" t="n">
        <v>0.0289161726832389</v>
      </c>
      <c r="DH204" s="3" t="n">
        <v>-0.0064070476219058</v>
      </c>
      <c r="DI204" s="2" t="n">
        <v>0.00271959835663437</v>
      </c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 t="n">
        <v>-0.0171418245881795</v>
      </c>
      <c r="DY204" s="2" t="n">
        <v>-0.0361967012286186</v>
      </c>
    </row>
    <row r="205" customFormat="false" ht="11.25" hidden="false" customHeight="false" outlineLevel="0" collapsed="false">
      <c r="A205" s="1" t="n">
        <v>199</v>
      </c>
      <c r="B205" s="2" t="n">
        <v>0.101783871650695</v>
      </c>
      <c r="C205" s="2" t="n">
        <v>0.139699026942253</v>
      </c>
      <c r="D205" s="3" t="n">
        <v>-0.00113581353798508</v>
      </c>
      <c r="E205" s="3" t="n">
        <v>-0.00343174906447529</v>
      </c>
      <c r="F205" s="3" t="n">
        <v>8.5601686805603E-006</v>
      </c>
      <c r="G205" s="3" t="n">
        <v>0.00149835366755724</v>
      </c>
      <c r="H205" s="3" t="n">
        <v>0.00221762829460203</v>
      </c>
      <c r="I205" s="3" t="n">
        <v>-0.00247647846117615</v>
      </c>
      <c r="J205" s="3" t="n">
        <v>0.0306182000786066</v>
      </c>
      <c r="K205" s="3" t="n">
        <v>-0.0262320581823587</v>
      </c>
      <c r="L205" s="3" t="n">
        <v>1.11202825792133E-005</v>
      </c>
      <c r="M205" s="3" t="n">
        <v>-0.000450135034043341</v>
      </c>
      <c r="N205" s="3" t="n">
        <v>2.79664072877494E-005</v>
      </c>
      <c r="O205" s="3" t="n">
        <v>8.74407269293442E-005</v>
      </c>
      <c r="P205" s="3" t="n">
        <v>5.70222000533249E-005</v>
      </c>
      <c r="Q205" s="3" t="n">
        <v>-0.000691857421770691</v>
      </c>
      <c r="R205" s="2"/>
      <c r="S205" s="2"/>
      <c r="T205" s="2" t="n">
        <v>-0.0305191949009895</v>
      </c>
      <c r="U205" s="2" t="n">
        <v>0.0282633155584335</v>
      </c>
      <c r="V205" s="3" t="n">
        <v>-0.00397084932774305</v>
      </c>
      <c r="W205" s="3" t="n">
        <v>0.00542929489165544</v>
      </c>
      <c r="X205" s="3" t="n">
        <v>0.00048166757915169</v>
      </c>
      <c r="Y205" s="3" t="n">
        <v>-0.000327292014844715</v>
      </c>
      <c r="Z205" s="3" t="n">
        <v>-5.78375584154855E-005</v>
      </c>
      <c r="AA205" s="3" t="n">
        <v>-0.000438152172137051</v>
      </c>
      <c r="AB205" s="3" t="n">
        <v>0.00997095648199319</v>
      </c>
      <c r="AC205" s="3" t="n">
        <v>-0.00360344140790402</v>
      </c>
      <c r="AD205" s="3" t="n">
        <v>0.000282844033790752</v>
      </c>
      <c r="AE205" s="3" t="n">
        <v>3.2373471185565E-005</v>
      </c>
      <c r="AF205" s="3" t="n">
        <v>5.17725457029882E-005</v>
      </c>
      <c r="AG205" s="3" t="n">
        <v>5.58242354600224E-005</v>
      </c>
      <c r="AH205" s="2"/>
      <c r="AI205" s="2"/>
      <c r="AJ205" s="2"/>
      <c r="AK205" s="2"/>
      <c r="AL205" s="2" t="n">
        <v>-0.0714296177029609</v>
      </c>
      <c r="AM205" s="2" t="n">
        <v>0.0565480217337608</v>
      </c>
      <c r="AN205" s="3" t="n">
        <v>-0.00693130027502775</v>
      </c>
      <c r="AO205" s="3" t="n">
        <v>0.00411127973347902</v>
      </c>
      <c r="AP205" s="3" t="n">
        <v>-0.000144367251778021</v>
      </c>
      <c r="AQ205" s="3" t="n">
        <v>-2.20331403397722E-005</v>
      </c>
      <c r="AR205" s="3" t="n">
        <v>0.000212436410947702</v>
      </c>
      <c r="AS205" s="3" t="n">
        <v>-0.000242142195929773</v>
      </c>
      <c r="AT205" s="3" t="n">
        <v>-0.0356821008026599</v>
      </c>
      <c r="AU205" s="3" t="n">
        <v>-0.0208136551082134</v>
      </c>
      <c r="AV205" s="3" t="n">
        <v>0.000119899203127715</v>
      </c>
      <c r="AW205" s="3" t="n">
        <v>0.000101700206869281</v>
      </c>
      <c r="AX205" s="2"/>
      <c r="AY205" s="2"/>
      <c r="AZ205" s="2"/>
      <c r="BA205" s="2"/>
      <c r="BB205" s="2"/>
      <c r="BC205" s="2"/>
      <c r="BD205" s="3" t="n">
        <v>-0.010156056843698</v>
      </c>
      <c r="BE205" s="3" t="n">
        <v>0.0129650430753827</v>
      </c>
      <c r="BF205" s="3" t="n">
        <v>0.000419998454162851</v>
      </c>
      <c r="BG205" s="3" t="n">
        <v>-0.000655366340652108</v>
      </c>
      <c r="BH205" s="3" t="n">
        <v>0.000107999592728447</v>
      </c>
      <c r="BI205" s="3" t="n">
        <v>4.41875927208457E-005</v>
      </c>
      <c r="BJ205" s="3" t="n">
        <v>0.000326432433212176</v>
      </c>
      <c r="BK205" s="3" t="n">
        <v>-0.000264389731455594</v>
      </c>
      <c r="BL205" s="3" t="n">
        <v>0.00904622673988342</v>
      </c>
      <c r="BM205" s="3" t="n">
        <v>0.0283388588577508</v>
      </c>
      <c r="BN205" s="2"/>
      <c r="BO205" s="2"/>
      <c r="BP205" s="2"/>
      <c r="BQ205" s="2"/>
      <c r="BR205" s="2"/>
      <c r="BS205" s="2"/>
      <c r="BT205" s="2"/>
      <c r="BU205" s="2"/>
      <c r="BV205" s="2" t="n">
        <v>0.0813545361161232</v>
      </c>
      <c r="BW205" s="2" t="n">
        <v>0.142042353749275</v>
      </c>
      <c r="BX205" s="3" t="n">
        <v>9.66767038335092E-005</v>
      </c>
      <c r="BY205" s="3" t="n">
        <v>-0.00165351817850023</v>
      </c>
      <c r="BZ205" s="3" t="n">
        <v>-0.000121605226013343</v>
      </c>
      <c r="CA205" s="3" t="n">
        <v>-0.000852893281262368</v>
      </c>
      <c r="CB205" s="3" t="n">
        <v>0.00231234636157751</v>
      </c>
      <c r="CC205" s="3" t="n">
        <v>-0.00195153977256268</v>
      </c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 t="n">
        <v>-0.0106385732069611</v>
      </c>
      <c r="CO205" s="2" t="n">
        <v>-0.00757990265265107</v>
      </c>
      <c r="CP205" s="3" t="n">
        <v>-0.00217055506072938</v>
      </c>
      <c r="CQ205" s="3" t="n">
        <v>0.00608030427247285</v>
      </c>
      <c r="CR205" s="3" t="n">
        <v>0.000246162642724812</v>
      </c>
      <c r="CS205" s="3" t="n">
        <v>-0.00107164215296506</v>
      </c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 t="n">
        <v>-0.031946200877428</v>
      </c>
      <c r="DG205" s="3" t="n">
        <v>0.0380474813282489</v>
      </c>
      <c r="DH205" s="2" t="n">
        <v>-0.00531726656481623</v>
      </c>
      <c r="DI205" s="2" t="n">
        <v>0.00427793525159359</v>
      </c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 t="n">
        <v>-0.0278292093425989</v>
      </c>
      <c r="DY205" s="3" t="n">
        <v>-0.0270085576921701</v>
      </c>
    </row>
    <row r="206" customFormat="false" ht="11.25" hidden="false" customHeight="false" outlineLevel="0" collapsed="false">
      <c r="A206" s="1" t="n">
        <v>200</v>
      </c>
      <c r="B206" s="2" t="n">
        <v>0.122044816613197</v>
      </c>
      <c r="C206" s="2" t="n">
        <v>0.112736031413078</v>
      </c>
      <c r="D206" s="3" t="n">
        <v>-0.00194368476513773</v>
      </c>
      <c r="E206" s="3" t="n">
        <v>-0.00316714472137391</v>
      </c>
      <c r="F206" s="3" t="n">
        <v>0.000537607760634273</v>
      </c>
      <c r="G206" s="3" t="n">
        <v>0.00175988487899303</v>
      </c>
      <c r="H206" s="3" t="n">
        <v>0.00151030498091131</v>
      </c>
      <c r="I206" s="3" t="n">
        <v>-0.00302905635908246</v>
      </c>
      <c r="J206" s="3" t="n">
        <v>-0.0340746268630027</v>
      </c>
      <c r="K206" s="3" t="n">
        <v>0.0210543815046548</v>
      </c>
      <c r="L206" s="3" t="n">
        <v>-9.07776557141915E-005</v>
      </c>
      <c r="M206" s="3" t="n">
        <v>0.000441001873696222</v>
      </c>
      <c r="N206" s="3" t="n">
        <v>-2.58722593571292E-005</v>
      </c>
      <c r="O206" s="3" t="n">
        <v>-7.91141646914184E-005</v>
      </c>
      <c r="P206" s="3" t="n">
        <v>-0.0002075529191643</v>
      </c>
      <c r="Q206" s="3" t="n">
        <v>0.000686725368723273</v>
      </c>
      <c r="R206" s="2"/>
      <c r="S206" s="2"/>
      <c r="T206" s="2" t="n">
        <v>-0.0369689315557479</v>
      </c>
      <c r="U206" s="2" t="n">
        <v>0.0435817949473857</v>
      </c>
      <c r="V206" s="3" t="n">
        <v>-0.00256953365169465</v>
      </c>
      <c r="W206" s="3" t="n">
        <v>0.00632491335272789</v>
      </c>
      <c r="X206" s="3" t="n">
        <v>0.000307802285533398</v>
      </c>
      <c r="Y206" s="3" t="n">
        <v>-0.00044072131277062</v>
      </c>
      <c r="Z206" s="3" t="n">
        <v>-7.97785924078198E-006</v>
      </c>
      <c r="AA206" s="3" t="n">
        <v>0.000464379438199102</v>
      </c>
      <c r="AB206" s="3" t="n">
        <v>-0.0103930225595831</v>
      </c>
      <c r="AC206" s="3" t="n">
        <v>0.00104736606590449</v>
      </c>
      <c r="AD206" s="3" t="n">
        <v>-0.000288226205157116</v>
      </c>
      <c r="AE206" s="3" t="n">
        <v>-7.70515762269496E-005</v>
      </c>
      <c r="AF206" s="3" t="n">
        <v>-4.06380931963212E-005</v>
      </c>
      <c r="AG206" s="3" t="n">
        <v>-3.94284761568997E-005</v>
      </c>
      <c r="AH206" s="2"/>
      <c r="AI206" s="2"/>
      <c r="AJ206" s="2"/>
      <c r="AK206" s="2"/>
      <c r="AL206" s="2" t="n">
        <v>-0.0523088574409484</v>
      </c>
      <c r="AM206" s="2" t="n">
        <v>0.0847825780510902</v>
      </c>
      <c r="AN206" s="2" t="n">
        <v>-0.00582166062667965</v>
      </c>
      <c r="AO206" s="3" t="n">
        <v>0.00562818767502903</v>
      </c>
      <c r="AP206" s="3" t="n">
        <v>0.000123837220598943</v>
      </c>
      <c r="AQ206" s="3" t="n">
        <v>5.1854094635928E-005</v>
      </c>
      <c r="AR206" s="3" t="n">
        <v>-0.000275708793196827</v>
      </c>
      <c r="AS206" s="3" t="n">
        <v>0.000191353741683997</v>
      </c>
      <c r="AT206" s="3" t="n">
        <v>0.0296462923288345</v>
      </c>
      <c r="AU206" s="3" t="n">
        <v>0.0281641222536563</v>
      </c>
      <c r="AV206" s="3" t="n">
        <v>-5.85774541832506E-005</v>
      </c>
      <c r="AW206" s="3" t="n">
        <v>-0.000112113957584369</v>
      </c>
      <c r="AX206" s="2"/>
      <c r="AY206" s="2"/>
      <c r="AZ206" s="2"/>
      <c r="BA206" s="2"/>
      <c r="BB206" s="2"/>
      <c r="BC206" s="2"/>
      <c r="BD206" s="3" t="n">
        <v>-0.0241019390523433</v>
      </c>
      <c r="BE206" s="3" t="n">
        <v>0.0218493435531854</v>
      </c>
      <c r="BF206" s="3" t="n">
        <v>-0.000545446178875863</v>
      </c>
      <c r="BG206" s="3" t="n">
        <v>0.000593354052398353</v>
      </c>
      <c r="BH206" s="3" t="n">
        <v>-5.85777743253856E-005</v>
      </c>
      <c r="BI206" s="3" t="n">
        <v>-4.22516677645035E-005</v>
      </c>
      <c r="BJ206" s="3" t="n">
        <v>-0.000326178676914423</v>
      </c>
      <c r="BK206" s="3" t="n">
        <v>0.000221629263251088</v>
      </c>
      <c r="BL206" s="3" t="n">
        <v>-0.000799493805970996</v>
      </c>
      <c r="BM206" s="3" t="n">
        <v>-0.0294180195778608</v>
      </c>
      <c r="BN206" s="2"/>
      <c r="BO206" s="2"/>
      <c r="BP206" s="2"/>
      <c r="BQ206" s="2"/>
      <c r="BR206" s="2"/>
      <c r="BS206" s="2"/>
      <c r="BT206" s="2"/>
      <c r="BU206" s="2"/>
      <c r="BV206" s="2" t="n">
        <v>0.121132142841816</v>
      </c>
      <c r="BW206" s="2" t="n">
        <v>0.119515046477317</v>
      </c>
      <c r="BX206" s="3" t="n">
        <v>-0.000293212127871811</v>
      </c>
      <c r="BY206" s="2" t="n">
        <v>-0.00183532084338367</v>
      </c>
      <c r="BZ206" s="3" t="n">
        <v>-0.000328476977301761</v>
      </c>
      <c r="CA206" s="3" t="n">
        <v>-0.000629863701760768</v>
      </c>
      <c r="CB206" s="3" t="n">
        <v>0.00186406378634274</v>
      </c>
      <c r="CC206" s="3" t="n">
        <v>-0.0025515288580209</v>
      </c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 t="n">
        <v>-0.0192372612655162</v>
      </c>
      <c r="CO206" s="2" t="n">
        <v>0.00139826047234237</v>
      </c>
      <c r="CP206" s="3" t="n">
        <v>-0.000502700801007449</v>
      </c>
      <c r="CQ206" s="3" t="n">
        <v>0.006437080912292</v>
      </c>
      <c r="CR206" s="3" t="n">
        <v>-0.000135785201564431</v>
      </c>
      <c r="CS206" s="3" t="n">
        <v>-0.00106043741106987</v>
      </c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 t="n">
        <v>-0.0322720557451248</v>
      </c>
      <c r="DG206" s="2" t="n">
        <v>0.0519219115376472</v>
      </c>
      <c r="DH206" s="3" t="n">
        <v>-0.00400373945012688</v>
      </c>
      <c r="DI206" s="3" t="n">
        <v>0.0055059497244656</v>
      </c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 t="n">
        <v>-0.0399947017431259</v>
      </c>
      <c r="DY206" s="3" t="n">
        <v>-0.016253313049674</v>
      </c>
    </row>
    <row r="207" customFormat="false" ht="11.25" hidden="false" customHeight="false" outlineLevel="0" collapsed="false">
      <c r="A207" s="1" t="n">
        <v>201</v>
      </c>
      <c r="B207" s="2" t="n">
        <v>0.124101020395755</v>
      </c>
      <c r="C207" s="2" t="n">
        <v>0.0886798501014709</v>
      </c>
      <c r="D207" s="3" t="n">
        <v>-0.00283728772774338</v>
      </c>
      <c r="E207" s="3" t="n">
        <v>-0.00268328934907913</v>
      </c>
      <c r="F207" s="3" t="n">
        <v>0.00132200692314654</v>
      </c>
      <c r="G207" s="3" t="n">
        <v>0.00169850746169686</v>
      </c>
      <c r="H207" s="3" t="n">
        <v>0.000674565962981432</v>
      </c>
      <c r="I207" s="3" t="n">
        <v>-0.00319596263580024</v>
      </c>
      <c r="J207" s="3" t="n">
        <v>0.0367135740816593</v>
      </c>
      <c r="K207" s="3" t="n">
        <v>-0.0156736429780721</v>
      </c>
      <c r="L207" s="3" t="n">
        <v>0.00016373794642277</v>
      </c>
      <c r="M207" s="3" t="n">
        <v>-0.000413409201428294</v>
      </c>
      <c r="N207" s="3" t="n">
        <v>5.3399613534566E-005</v>
      </c>
      <c r="O207" s="3" t="n">
        <v>7.95756859588436E-005</v>
      </c>
      <c r="P207" s="3" t="n">
        <v>0.000370903901057317</v>
      </c>
      <c r="Q207" s="3" t="n">
        <v>-0.000617699639406055</v>
      </c>
      <c r="R207" s="2"/>
      <c r="S207" s="2"/>
      <c r="T207" s="2" t="n">
        <v>-0.0328386425971984</v>
      </c>
      <c r="U207" s="2" t="n">
        <v>0.0640175715088844</v>
      </c>
      <c r="V207" s="3" t="n">
        <v>-0.000997006194666028</v>
      </c>
      <c r="W207" s="3" t="n">
        <v>0.00691556837409734</v>
      </c>
      <c r="X207" s="3" t="n">
        <v>9.75181173998862E-005</v>
      </c>
      <c r="Y207" s="3" t="n">
        <v>-0.000448883045464754</v>
      </c>
      <c r="Z207" s="3" t="n">
        <v>7.22228287486359E-005</v>
      </c>
      <c r="AA207" s="3" t="n">
        <v>-0.000445174082415178</v>
      </c>
      <c r="AB207" s="3" t="n">
        <v>0.0101399822160601</v>
      </c>
      <c r="AC207" s="3" t="n">
        <v>0.00153615733142942</v>
      </c>
      <c r="AD207" s="3" t="n">
        <v>0.000243472517468035</v>
      </c>
      <c r="AE207" s="3" t="n">
        <v>0.0001322826865362</v>
      </c>
      <c r="AF207" s="3" t="n">
        <v>2.88348510366631E-005</v>
      </c>
      <c r="AG207" s="3" t="n">
        <v>7.16664144420065E-005</v>
      </c>
      <c r="AH207" s="2"/>
      <c r="AI207" s="2"/>
      <c r="AJ207" s="2"/>
      <c r="AK207" s="2"/>
      <c r="AL207" s="2" t="n">
        <v>-0.0240312162786722</v>
      </c>
      <c r="AM207" s="2" t="n">
        <v>0.105198293924331</v>
      </c>
      <c r="AN207" s="3" t="n">
        <v>-0.00437264889478683</v>
      </c>
      <c r="AO207" s="3" t="n">
        <v>0.00713862106204032</v>
      </c>
      <c r="AP207" s="3" t="n">
        <v>-9.47395456023514E-005</v>
      </c>
      <c r="AQ207" s="3" t="n">
        <v>-6.25500615569762E-005</v>
      </c>
      <c r="AR207" s="3" t="n">
        <v>0.000312761083478108</v>
      </c>
      <c r="AS207" s="3" t="n">
        <v>-9.12056348170153E-005</v>
      </c>
      <c r="AT207" s="3" t="n">
        <v>-0.0220909602940082</v>
      </c>
      <c r="AU207" s="3" t="n">
        <v>-0.0338068194687366</v>
      </c>
      <c r="AV207" s="3" t="n">
        <v>-3.80134370061568E-005</v>
      </c>
      <c r="AW207" s="3" t="n">
        <v>0.000127338047605007</v>
      </c>
      <c r="AX207" s="2"/>
      <c r="AY207" s="2"/>
      <c r="AZ207" s="2"/>
      <c r="BA207" s="2"/>
      <c r="BB207" s="2"/>
      <c r="BC207" s="2"/>
      <c r="BD207" s="3" t="n">
        <v>-0.0303135439753532</v>
      </c>
      <c r="BE207" s="3" t="n">
        <v>0.0387584567070007</v>
      </c>
      <c r="BF207" s="3" t="n">
        <v>0.000678879034239798</v>
      </c>
      <c r="BG207" s="3" t="n">
        <v>-0.000436481233919039</v>
      </c>
      <c r="BH207" s="3" t="n">
        <v>5.45178045285865E-005</v>
      </c>
      <c r="BI207" s="3" t="n">
        <v>9.37746372073888E-005</v>
      </c>
      <c r="BJ207" s="3" t="n">
        <v>0.000317989906761795</v>
      </c>
      <c r="BK207" s="3" t="n">
        <v>-0.000138673523906618</v>
      </c>
      <c r="BL207" s="3" t="n">
        <v>-0.00732205528765916</v>
      </c>
      <c r="BM207" s="3" t="n">
        <v>0.0282273069024086</v>
      </c>
      <c r="BN207" s="2"/>
      <c r="BO207" s="2"/>
      <c r="BP207" s="2"/>
      <c r="BQ207" s="2"/>
      <c r="BR207" s="2"/>
      <c r="BS207" s="2"/>
      <c r="BT207" s="2"/>
      <c r="BU207" s="2"/>
      <c r="BV207" s="2" t="n">
        <v>0.140475139021873</v>
      </c>
      <c r="BW207" s="2" t="n">
        <v>0.0902727991342544</v>
      </c>
      <c r="BX207" s="3" t="n">
        <v>-0.000752610038034617</v>
      </c>
      <c r="BY207" s="3" t="n">
        <v>-0.00186449650209397</v>
      </c>
      <c r="BZ207" s="3" t="n">
        <v>-0.000474452914204448</v>
      </c>
      <c r="CA207" s="3" t="n">
        <v>-0.000386482977773994</v>
      </c>
      <c r="CB207" s="3" t="n">
        <v>0.00115538074169308</v>
      </c>
      <c r="CC207" s="3" t="n">
        <v>-0.00291966320946812</v>
      </c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 t="n">
        <v>-0.020665830001235</v>
      </c>
      <c r="CO207" s="2" t="n">
        <v>0.01577153429389</v>
      </c>
      <c r="CP207" s="3" t="n">
        <v>0.00116890587378293</v>
      </c>
      <c r="CQ207" s="3" t="n">
        <v>0.00631839456036686</v>
      </c>
      <c r="CR207" s="3" t="n">
        <v>-0.000448844832135364</v>
      </c>
      <c r="CS207" s="3" t="n">
        <v>-0.000894764030817896</v>
      </c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 t="n">
        <v>-0.028128745034337</v>
      </c>
      <c r="DG207" s="2" t="n">
        <v>0.0716545060276985</v>
      </c>
      <c r="DH207" s="3" t="n">
        <v>-0.00240906653925776</v>
      </c>
      <c r="DI207" s="3" t="n">
        <v>0.00647397199645638</v>
      </c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3" t="n">
        <v>-0.048165563493967</v>
      </c>
      <c r="DY207" s="3" t="n">
        <v>-0.00337408250197768</v>
      </c>
    </row>
    <row r="208" customFormat="false" ht="11.25" hidden="false" customHeight="false" outlineLevel="0" collapsed="false">
      <c r="A208" s="1" t="n">
        <v>202</v>
      </c>
      <c r="B208" s="2" t="n">
        <v>0.126845389604568</v>
      </c>
      <c r="C208" s="2" t="n">
        <v>0.0783900097012519</v>
      </c>
      <c r="D208" s="3" t="n">
        <v>-0.00353313889354467</v>
      </c>
      <c r="E208" s="3" t="n">
        <v>-0.00182790937833488</v>
      </c>
      <c r="F208" s="3" t="n">
        <v>0.00201550009660422</v>
      </c>
      <c r="G208" s="3" t="n">
        <v>0.00128913123626262</v>
      </c>
      <c r="H208" s="3" t="n">
        <v>-4.70843478979077E-005</v>
      </c>
      <c r="I208" s="3" t="n">
        <v>-0.00314909219741821</v>
      </c>
      <c r="J208" s="3" t="n">
        <v>-0.0382413268089294</v>
      </c>
      <c r="K208" s="3" t="n">
        <v>0.0101017961278557</v>
      </c>
      <c r="L208" s="3" t="n">
        <v>-0.000200027367100119</v>
      </c>
      <c r="M208" s="3" t="n">
        <v>0.000396236137021333</v>
      </c>
      <c r="N208" s="3" t="n">
        <v>-5.53816244064364E-005</v>
      </c>
      <c r="O208" s="3" t="n">
        <v>-6.89872249495238E-005</v>
      </c>
      <c r="P208" s="3" t="n">
        <v>-0.000508900848217308</v>
      </c>
      <c r="Q208" s="3" t="n">
        <v>0.000506317883264273</v>
      </c>
      <c r="R208" s="2"/>
      <c r="S208" s="2"/>
      <c r="T208" s="2" t="n">
        <v>-0.0228208471089601</v>
      </c>
      <c r="U208" s="2" t="n">
        <v>0.0757261887192726</v>
      </c>
      <c r="V208" s="3" t="n">
        <v>0.000816872459836304</v>
      </c>
      <c r="W208" s="2" t="n">
        <v>0.0071508390828967</v>
      </c>
      <c r="X208" s="3" t="n">
        <v>-7.13674453436397E-005</v>
      </c>
      <c r="Y208" s="3" t="n">
        <v>-0.000325944856740534</v>
      </c>
      <c r="Z208" s="3" t="n">
        <v>-0.000154602385009639</v>
      </c>
      <c r="AA208" s="3" t="n">
        <v>0.000465082353912293</v>
      </c>
      <c r="AB208" s="3" t="n">
        <v>-0.00932924821972847</v>
      </c>
      <c r="AC208" s="3" t="n">
        <v>-0.00390537199564278</v>
      </c>
      <c r="AD208" s="3" t="n">
        <v>-0.000204845826374366</v>
      </c>
      <c r="AE208" s="3" t="n">
        <v>-0.000174616565345786</v>
      </c>
      <c r="AF208" s="3" t="n">
        <v>7.53132690078928E-006</v>
      </c>
      <c r="AG208" s="3" t="n">
        <v>-5.66814742342103E-005</v>
      </c>
      <c r="AH208" s="2"/>
      <c r="AI208" s="2"/>
      <c r="AJ208" s="2"/>
      <c r="AK208" s="2"/>
      <c r="AL208" s="2" t="n">
        <v>0.011451450176537</v>
      </c>
      <c r="AM208" s="2" t="n">
        <v>0.106354661285877</v>
      </c>
      <c r="AN208" s="3" t="n">
        <v>-0.00235371338203549</v>
      </c>
      <c r="AO208" s="3" t="n">
        <v>0.00822122674435377</v>
      </c>
      <c r="AP208" s="3" t="n">
        <v>3.48962093994487E-005</v>
      </c>
      <c r="AQ208" s="3" t="n">
        <v>6.82981699355877E-005</v>
      </c>
      <c r="AR208" s="3" t="n">
        <v>-0.000348156492691487</v>
      </c>
      <c r="AS208" s="3" t="n">
        <v>1.24697889987146E-005</v>
      </c>
      <c r="AT208" s="3" t="n">
        <v>0.0134666422381997</v>
      </c>
      <c r="AU208" s="3" t="n">
        <v>0.0376520305871963</v>
      </c>
      <c r="AV208" s="3" t="n">
        <v>9.41556572797708E-005</v>
      </c>
      <c r="AW208" s="3" t="n">
        <v>-0.00012511336535681</v>
      </c>
      <c r="AX208" s="2"/>
      <c r="AY208" s="2"/>
      <c r="AZ208" s="2"/>
      <c r="BA208" s="2"/>
      <c r="BB208" s="2"/>
      <c r="BC208" s="2"/>
      <c r="BD208" s="3" t="n">
        <v>-0.032002292573452</v>
      </c>
      <c r="BE208" s="3" t="n">
        <v>0.0555946081876754</v>
      </c>
      <c r="BF208" s="3" t="n">
        <v>-0.000764820026233792</v>
      </c>
      <c r="BG208" s="3" t="n">
        <v>0.000297339051030576</v>
      </c>
      <c r="BH208" s="3" t="n">
        <v>-2.4423150534858E-005</v>
      </c>
      <c r="BI208" s="3" t="n">
        <v>-5.00348396599292E-005</v>
      </c>
      <c r="BJ208" s="3" t="n">
        <v>-0.000304343149764463</v>
      </c>
      <c r="BK208" s="3" t="n">
        <v>9.23157203942537E-005</v>
      </c>
      <c r="BL208" s="3" t="n">
        <v>0.0147151965647935</v>
      </c>
      <c r="BM208" s="3" t="n">
        <v>-0.0247513987123966</v>
      </c>
      <c r="BN208" s="2"/>
      <c r="BO208" s="2"/>
      <c r="BP208" s="2"/>
      <c r="BQ208" s="2"/>
      <c r="BR208" s="2"/>
      <c r="BS208" s="2"/>
      <c r="BT208" s="2"/>
      <c r="BU208" s="2"/>
      <c r="BV208" s="2" t="n">
        <v>0.158276870846748</v>
      </c>
      <c r="BW208" s="2" t="n">
        <v>0.0634228438138961</v>
      </c>
      <c r="BX208" s="3" t="n">
        <v>-0.0011865448905155</v>
      </c>
      <c r="BY208" s="3" t="n">
        <v>-0.00176707736682146</v>
      </c>
      <c r="BZ208" s="3" t="n">
        <v>-0.000477127236081287</v>
      </c>
      <c r="CA208" s="3" t="n">
        <v>-5.41855188203044E-005</v>
      </c>
      <c r="CB208" s="3" t="n">
        <v>0.000512461294420063</v>
      </c>
      <c r="CC208" s="3" t="n">
        <v>-0.00304757035337388</v>
      </c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 t="n">
        <v>-0.0183250401169061</v>
      </c>
      <c r="CO208" s="2" t="n">
        <v>0.0260732471942901</v>
      </c>
      <c r="CP208" s="3" t="n">
        <v>0.00273979268968105</v>
      </c>
      <c r="CQ208" s="3" t="n">
        <v>0.00581057043746113</v>
      </c>
      <c r="CR208" s="3" t="n">
        <v>-0.000685832637827843</v>
      </c>
      <c r="CS208" s="3" t="n">
        <v>-0.000606462999712675</v>
      </c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 t="n">
        <v>-0.0110392207279801</v>
      </c>
      <c r="DG208" s="2" t="n">
        <v>0.0903132185339927</v>
      </c>
      <c r="DH208" s="3" t="n">
        <v>-0.000568763411138206</v>
      </c>
      <c r="DI208" s="3" t="n">
        <v>0.00687361089512705</v>
      </c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 t="n">
        <v>-0.0601833909749984</v>
      </c>
      <c r="DY208" s="3" t="n">
        <v>0.0119842998683452</v>
      </c>
    </row>
    <row r="209" customFormat="false" ht="11.25" hidden="false" customHeight="false" outlineLevel="0" collapsed="false">
      <c r="A209" s="1" t="n">
        <v>203</v>
      </c>
      <c r="B209" s="2" t="n">
        <v>0.134729415178299</v>
      </c>
      <c r="C209" s="2" t="n">
        <v>0.0628525465726852</v>
      </c>
      <c r="D209" s="3" t="n">
        <v>-0.00381380668841302</v>
      </c>
      <c r="E209" s="3" t="n">
        <v>-0.000820787681732326</v>
      </c>
      <c r="F209" s="3" t="n">
        <v>0.00252033397555351</v>
      </c>
      <c r="G209" s="3" t="n">
        <v>0.000640012032818049</v>
      </c>
      <c r="H209" s="2" t="n">
        <v>-0.000779547321144491</v>
      </c>
      <c r="I209" s="3" t="n">
        <v>-0.00305758486501872</v>
      </c>
      <c r="J209" s="3" t="n">
        <v>0.0389062613248825</v>
      </c>
      <c r="K209" s="3" t="n">
        <v>-0.00430086767300963</v>
      </c>
      <c r="L209" s="3" t="n">
        <v>0.000241299523622728</v>
      </c>
      <c r="M209" s="3" t="n">
        <v>-0.000350175745552405</v>
      </c>
      <c r="N209" s="3" t="n">
        <v>5.86710193601902E-005</v>
      </c>
      <c r="O209" s="3" t="n">
        <v>6.43459934508428E-005</v>
      </c>
      <c r="P209" s="3" t="n">
        <v>0.00061393849318847</v>
      </c>
      <c r="Q209" s="3" t="n">
        <v>-0.000338609563186764</v>
      </c>
      <c r="R209" s="2"/>
      <c r="S209" s="2"/>
      <c r="T209" s="2" t="n">
        <v>-0.0143958609551191</v>
      </c>
      <c r="U209" s="3" t="n">
        <v>0.0880182683467865</v>
      </c>
      <c r="V209" s="3" t="n">
        <v>0.00268076569773256</v>
      </c>
      <c r="W209" s="2" t="n">
        <v>0.00685078231617808</v>
      </c>
      <c r="X209" s="3" t="n">
        <v>-0.000111464687506668</v>
      </c>
      <c r="Y209" s="3" t="n">
        <v>-0.000215519554330967</v>
      </c>
      <c r="Z209" s="3" t="n">
        <v>0.000199108602828346</v>
      </c>
      <c r="AA209" s="3" t="n">
        <v>-0.000422218203311786</v>
      </c>
      <c r="AB209" s="3" t="n">
        <v>0.00794799719005823</v>
      </c>
      <c r="AC209" s="3" t="n">
        <v>0.00599679118022322</v>
      </c>
      <c r="AD209" s="3" t="n">
        <v>0.000169293314684182</v>
      </c>
      <c r="AE209" s="3" t="n">
        <v>0.000228348042583093</v>
      </c>
      <c r="AF209" s="3" t="n">
        <v>-3.60602825821843E-006</v>
      </c>
      <c r="AG209" s="3" t="n">
        <v>6.79316872265189E-005</v>
      </c>
      <c r="AH209" s="2"/>
      <c r="AI209" s="2"/>
      <c r="AJ209" s="2"/>
      <c r="AK209" s="2"/>
      <c r="AL209" s="2" t="n">
        <v>0.034418374300003</v>
      </c>
      <c r="AM209" s="2" t="n">
        <v>0.0904719531536102</v>
      </c>
      <c r="AN209" s="3" t="n">
        <v>-0.000103517959360033</v>
      </c>
      <c r="AO209" s="3" t="n">
        <v>0.00853244680911302</v>
      </c>
      <c r="AP209" s="3" t="n">
        <v>4.52198128186864E-006</v>
      </c>
      <c r="AQ209" s="3" t="n">
        <v>-4.37641065218485E-005</v>
      </c>
      <c r="AR209" s="3" t="n">
        <v>0.000335890537826344</v>
      </c>
      <c r="AS209" s="3" t="n">
        <v>9.08356014406308E-005</v>
      </c>
      <c r="AT209" s="3" t="n">
        <v>-0.00432379078119993</v>
      </c>
      <c r="AU209" s="3" t="n">
        <v>-0.0393584892153739</v>
      </c>
      <c r="AV209" s="3" t="n">
        <v>-0.000128268497064709</v>
      </c>
      <c r="AW209" s="3" t="n">
        <v>0.000112588539195712</v>
      </c>
      <c r="AX209" s="2"/>
      <c r="AY209" s="2"/>
      <c r="AZ209" s="2"/>
      <c r="BA209" s="2"/>
      <c r="BB209" s="2"/>
      <c r="BC209" s="2"/>
      <c r="BD209" s="3" t="n">
        <v>-0.0291410274803638</v>
      </c>
      <c r="BE209" s="3" t="n">
        <v>0.0718636959791183</v>
      </c>
      <c r="BF209" s="3" t="n">
        <v>0.000779686844907701</v>
      </c>
      <c r="BG209" s="3" t="n">
        <v>-8.86301859281957E-005</v>
      </c>
      <c r="BH209" s="3" t="n">
        <v>2.06772947421995E-005</v>
      </c>
      <c r="BI209" s="3" t="n">
        <v>0.000111034431029111</v>
      </c>
      <c r="BJ209" s="3" t="n">
        <v>0.000335920922225341</v>
      </c>
      <c r="BK209" s="3" t="n">
        <v>-2.5626242859289E-005</v>
      </c>
      <c r="BL209" s="3" t="n">
        <v>-0.0207828693091869</v>
      </c>
      <c r="BM209" s="3" t="n">
        <v>0.0194629449397325</v>
      </c>
      <c r="BN209" s="2"/>
      <c r="BO209" s="2"/>
      <c r="BP209" s="2"/>
      <c r="BQ209" s="2"/>
      <c r="BR209" s="2"/>
      <c r="BS209" s="2"/>
      <c r="BT209" s="2"/>
      <c r="BU209" s="2"/>
      <c r="BV209" s="2" t="n">
        <v>0.167071968317031</v>
      </c>
      <c r="BW209" s="2" t="n">
        <v>0.0244859792292118</v>
      </c>
      <c r="BX209" s="3" t="n">
        <v>-0.00162894290406256</v>
      </c>
      <c r="BY209" s="2" t="n">
        <v>-0.00158294197171926</v>
      </c>
      <c r="BZ209" s="3" t="n">
        <v>-0.000332699448335915</v>
      </c>
      <c r="CA209" s="3" t="n">
        <v>0.000213108738535083</v>
      </c>
      <c r="CB209" s="3" t="n">
        <v>-8.51906224852427E-005</v>
      </c>
      <c r="CC209" s="3" t="n">
        <v>-0.00320951896719634</v>
      </c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 t="n">
        <v>-0.0135850729420781</v>
      </c>
      <c r="CO209" s="2" t="n">
        <v>0.0390371344983577</v>
      </c>
      <c r="CP209" s="3" t="n">
        <v>0.00402680644765496</v>
      </c>
      <c r="CQ209" s="3" t="n">
        <v>0.00492856558412313</v>
      </c>
      <c r="CR209" s="3" t="n">
        <v>-0.000772483123000711</v>
      </c>
      <c r="CS209" s="3" t="n">
        <v>-0.000314917851937934</v>
      </c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 t="n">
        <v>0.0134458197280764</v>
      </c>
      <c r="DG209" s="3" t="n">
        <v>0.102981492877006</v>
      </c>
      <c r="DH209" s="3" t="n">
        <v>0.00128111662343144</v>
      </c>
      <c r="DI209" s="2" t="n">
        <v>0.00662625161930918</v>
      </c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 t="n">
        <v>-0.0664281919598579</v>
      </c>
      <c r="DY209" s="3" t="n">
        <v>0.0396150052547454</v>
      </c>
    </row>
    <row r="210" customFormat="false" ht="11.25" hidden="false" customHeight="false" outlineLevel="0" collapsed="false">
      <c r="A210" s="1" t="n">
        <v>204</v>
      </c>
      <c r="B210" s="2" t="n">
        <v>0.143726557493209</v>
      </c>
      <c r="C210" s="2" t="n">
        <v>0.0480599589645862</v>
      </c>
      <c r="D210" s="3" t="n">
        <v>-0.00385367660783231</v>
      </c>
      <c r="E210" s="2" t="n">
        <v>0.000105708277260419</v>
      </c>
      <c r="F210" s="3" t="n">
        <v>0.00272633251734077</v>
      </c>
      <c r="G210" s="3" t="n">
        <v>-0.000262227375060319</v>
      </c>
      <c r="H210" s="3" t="n">
        <v>-0.00140440370887517</v>
      </c>
      <c r="I210" s="3" t="n">
        <v>-0.00271199760027229</v>
      </c>
      <c r="J210" s="3" t="n">
        <v>-0.0384947322309017</v>
      </c>
      <c r="K210" s="3" t="n">
        <v>-0.0015641808276996</v>
      </c>
      <c r="L210" s="3" t="n">
        <v>-0.000292034121230244</v>
      </c>
      <c r="M210" s="3" t="n">
        <v>0.000314740929752588</v>
      </c>
      <c r="N210" s="3" t="n">
        <v>-5.69004077988211E-005</v>
      </c>
      <c r="O210" s="3" t="n">
        <v>-7.61716946726664E-005</v>
      </c>
      <c r="P210" s="3" t="n">
        <v>-0.000679600110743194</v>
      </c>
      <c r="Q210" s="3" t="n">
        <v>0.000187075449503026</v>
      </c>
      <c r="R210" s="2"/>
      <c r="S210" s="2"/>
      <c r="T210" s="2" t="n">
        <v>0.000955664552748203</v>
      </c>
      <c r="U210" s="2" t="n">
        <v>0.0980809181928634</v>
      </c>
      <c r="V210" s="3" t="n">
        <v>0.00450517889112234</v>
      </c>
      <c r="W210" s="3" t="n">
        <v>0.00598263554275035</v>
      </c>
      <c r="X210" s="3" t="n">
        <v>-0.000136979550006799</v>
      </c>
      <c r="Y210" s="3" t="n">
        <v>-0.000132832530653104</v>
      </c>
      <c r="Z210" s="3" t="n">
        <v>-0.000274220627034083</v>
      </c>
      <c r="AA210" s="3" t="n">
        <v>0.000386440777219831</v>
      </c>
      <c r="AB210" s="3" t="n">
        <v>-0.00613680575042963</v>
      </c>
      <c r="AC210" s="3" t="n">
        <v>-0.0076424260623753</v>
      </c>
      <c r="AD210" s="3" t="n">
        <v>-0.000128682280774228</v>
      </c>
      <c r="AE210" s="3" t="n">
        <v>-0.000220417190575972</v>
      </c>
      <c r="AF210" s="3" t="n">
        <v>4.47514466941356E-005</v>
      </c>
      <c r="AG210" s="3" t="n">
        <v>-5.0804010243155E-005</v>
      </c>
      <c r="AH210" s="2"/>
      <c r="AI210" s="2"/>
      <c r="AJ210" s="2"/>
      <c r="AK210" s="2"/>
      <c r="AL210" s="2" t="n">
        <v>0.0400069504976272</v>
      </c>
      <c r="AM210" s="2" t="n">
        <v>0.0747898891568183</v>
      </c>
      <c r="AN210" s="3" t="n">
        <v>0.00208053016103804</v>
      </c>
      <c r="AO210" s="3" t="n">
        <v>0.00811987183988094</v>
      </c>
      <c r="AP210" s="3" t="n">
        <v>-4.31054941145703E-005</v>
      </c>
      <c r="AQ210" s="3" t="n">
        <v>2.42559635807992E-005</v>
      </c>
      <c r="AR210" s="3" t="n">
        <v>-0.000296322075882926</v>
      </c>
      <c r="AS210" s="3" t="n">
        <v>-0.000163856384460814</v>
      </c>
      <c r="AT210" s="3" t="n">
        <v>-0.00487449532374739</v>
      </c>
      <c r="AU210" s="3" t="n">
        <v>0.0389526784420013</v>
      </c>
      <c r="AV210" s="3" t="n">
        <v>0.000138081042678095</v>
      </c>
      <c r="AW210" s="3" t="n">
        <v>-0.000126664614072069</v>
      </c>
      <c r="AX210" s="2"/>
      <c r="AY210" s="2"/>
      <c r="AZ210" s="2"/>
      <c r="BA210" s="2"/>
      <c r="BB210" s="2"/>
      <c r="BC210" s="2"/>
      <c r="BD210" s="3" t="n">
        <v>-0.0235332641750574</v>
      </c>
      <c r="BE210" s="3" t="n">
        <v>0.0874949023127555</v>
      </c>
      <c r="BF210" s="3" t="n">
        <v>-0.000803742499556392</v>
      </c>
      <c r="BG210" s="3" t="n">
        <v>-7.87895260145887E-005</v>
      </c>
      <c r="BH210" s="3" t="n">
        <v>9.95264417724683E-006</v>
      </c>
      <c r="BI210" s="3" t="n">
        <v>-5.11526195623446E-005</v>
      </c>
      <c r="BJ210" s="3" t="n">
        <v>-0.000284413981717079</v>
      </c>
      <c r="BK210" s="3" t="n">
        <v>4.06001481678686E-006</v>
      </c>
      <c r="BL210" s="3" t="n">
        <v>0.0251240264624357</v>
      </c>
      <c r="BM210" s="3" t="n">
        <v>-0.0126812700182199</v>
      </c>
      <c r="BN210" s="2"/>
      <c r="BO210" s="2"/>
      <c r="BP210" s="2"/>
      <c r="BQ210" s="2"/>
      <c r="BR210" s="2"/>
      <c r="BS210" s="2"/>
      <c r="BT210" s="2"/>
      <c r="BU210" s="2"/>
      <c r="BV210" s="2" t="n">
        <v>0.162798553705215</v>
      </c>
      <c r="BW210" s="2" t="n">
        <v>-0.0234347656369209</v>
      </c>
      <c r="BX210" s="3" t="n">
        <v>-0.00208484171889722</v>
      </c>
      <c r="BY210" s="3" t="n">
        <v>-0.00138999777846038</v>
      </c>
      <c r="BZ210" s="3" t="n">
        <v>8.10733581602107E-006</v>
      </c>
      <c r="CA210" s="3" t="n">
        <v>0.000456664332887157</v>
      </c>
      <c r="CB210" s="3" t="n">
        <v>-0.000875724945217371</v>
      </c>
      <c r="CC210" s="3" t="n">
        <v>-0.00338350608944892</v>
      </c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 t="n">
        <v>-0.00203006737865507</v>
      </c>
      <c r="CO210" s="2" t="n">
        <v>0.0494212247431278</v>
      </c>
      <c r="CP210" s="3" t="n">
        <v>0.00507612712681293</v>
      </c>
      <c r="CQ210" s="3" t="n">
        <v>0.00392003264278173</v>
      </c>
      <c r="CR210" s="3" t="n">
        <v>-0.000721237563993781</v>
      </c>
      <c r="CS210" s="3" t="n">
        <v>-3.00774099741829E-005</v>
      </c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 t="n">
        <v>0.0456186458468437</v>
      </c>
      <c r="DG210" s="2" t="n">
        <v>0.104326397180557</v>
      </c>
      <c r="DH210" s="3" t="n">
        <v>0.00289809377864003</v>
      </c>
      <c r="DI210" s="3" t="n">
        <v>0.0058032302185893</v>
      </c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 t="n">
        <v>-0.0568799749016761</v>
      </c>
      <c r="DY210" s="3" t="n">
        <v>0.0691992491483688</v>
      </c>
    </row>
    <row r="211" customFormat="false" ht="11.25" hidden="false" customHeight="false" outlineLevel="0" collapsed="false">
      <c r="A211" s="1" t="n">
        <v>205</v>
      </c>
      <c r="B211" s="2" t="n">
        <v>0.156718298792839</v>
      </c>
      <c r="C211" s="2" t="n">
        <v>0.00418800534680485</v>
      </c>
      <c r="D211" s="3" t="n">
        <v>-0.00370848155580461</v>
      </c>
      <c r="E211" s="3" t="n">
        <v>0.00080493715358898</v>
      </c>
      <c r="F211" s="3" t="n">
        <v>0.00262301648035645</v>
      </c>
      <c r="G211" s="3" t="n">
        <v>-0.000967349391430616</v>
      </c>
      <c r="H211" s="3" t="n">
        <v>-0.00180146191269159</v>
      </c>
      <c r="I211" s="3" t="n">
        <v>-0.00265583209693431</v>
      </c>
      <c r="J211" s="3" t="n">
        <v>0.0374484360218048</v>
      </c>
      <c r="K211" s="3" t="n">
        <v>0.0078424597159028</v>
      </c>
      <c r="L211" s="3" t="n">
        <v>0.000325183063978329</v>
      </c>
      <c r="M211" s="3" t="n">
        <v>-0.000246769312070682</v>
      </c>
      <c r="N211" s="3" t="n">
        <v>5.35845865670125E-005</v>
      </c>
      <c r="O211" s="3" t="n">
        <v>7.08892839611508E-005</v>
      </c>
      <c r="P211" s="3" t="n">
        <v>0.000707412080373615</v>
      </c>
      <c r="Q211" s="3" t="n">
        <v>2.23329766413371E-006</v>
      </c>
      <c r="R211" s="2"/>
      <c r="S211" s="2"/>
      <c r="T211" s="2" t="n">
        <v>0.0173812191933393</v>
      </c>
      <c r="U211" s="2" t="n">
        <v>0.102627135813236</v>
      </c>
      <c r="V211" s="3" t="n">
        <v>0.00586162880063057</v>
      </c>
      <c r="W211" s="3" t="n">
        <v>0.00458278553560376</v>
      </c>
      <c r="X211" s="3" t="n">
        <v>-9.09225273062475E-005</v>
      </c>
      <c r="Y211" s="3" t="n">
        <v>-3.02421631204197E-005</v>
      </c>
      <c r="Z211" s="3" t="n">
        <v>0.000334174517774954</v>
      </c>
      <c r="AA211" s="3" t="n">
        <v>-0.000338910904247313</v>
      </c>
      <c r="AB211" s="3" t="n">
        <v>0.00400271965190768</v>
      </c>
      <c r="AC211" s="3" t="n">
        <v>0.00879099871963262</v>
      </c>
      <c r="AD211" s="3" t="n">
        <v>6.64977269480004E-005</v>
      </c>
      <c r="AE211" s="3" t="n">
        <v>0.000273673416813835</v>
      </c>
      <c r="AF211" s="3" t="n">
        <v>-3.51973503711633E-005</v>
      </c>
      <c r="AG211" s="3" t="n">
        <v>4.73371110274456E-005</v>
      </c>
      <c r="AH211" s="2"/>
      <c r="AI211" s="2"/>
      <c r="AJ211" s="2"/>
      <c r="AK211" s="2"/>
      <c r="AL211" s="2" t="n">
        <v>0.041850671172142</v>
      </c>
      <c r="AM211" s="2" t="n">
        <v>0.0728595033288002</v>
      </c>
      <c r="AN211" s="3" t="n">
        <v>0.00399460969492793</v>
      </c>
      <c r="AO211" s="3" t="n">
        <v>0.00706465635448694</v>
      </c>
      <c r="AP211" s="3" t="n">
        <v>6.2060440541245E-005</v>
      </c>
      <c r="AQ211" s="3" t="n">
        <v>-3.35232448378519E-006</v>
      </c>
      <c r="AR211" s="3" t="n">
        <v>0.000252704310696572</v>
      </c>
      <c r="AS211" s="3" t="n">
        <v>0.000268194242380559</v>
      </c>
      <c r="AT211" s="3" t="n">
        <v>0.013647187501192</v>
      </c>
      <c r="AU211" s="3" t="n">
        <v>-0.0364704802632331</v>
      </c>
      <c r="AV211" s="3" t="n">
        <v>-0.000160230600158684</v>
      </c>
      <c r="AW211" s="3" t="n">
        <v>0.000106856721686199</v>
      </c>
      <c r="AX211" s="2"/>
      <c r="AY211" s="2"/>
      <c r="AZ211" s="2"/>
      <c r="BA211" s="2"/>
      <c r="BB211" s="2"/>
      <c r="BC211" s="2"/>
      <c r="BD211" s="3" t="n">
        <v>-0.0163903944194316</v>
      </c>
      <c r="BE211" s="3" t="n">
        <v>0.106095366179943</v>
      </c>
      <c r="BF211" s="3" t="n">
        <v>0.000746631005313247</v>
      </c>
      <c r="BG211" s="3" t="n">
        <v>0.000269167037913575</v>
      </c>
      <c r="BH211" s="3" t="n">
        <v>-2.04616117116529E-005</v>
      </c>
      <c r="BI211" s="3" t="n">
        <v>8.43537345645017E-005</v>
      </c>
      <c r="BJ211" s="3" t="n">
        <v>0.000231041849474422</v>
      </c>
      <c r="BK211" s="3" t="n">
        <v>3.96047507820185E-005</v>
      </c>
      <c r="BL211" s="3" t="n">
        <v>-0.0273590963333845</v>
      </c>
      <c r="BM211" s="3" t="n">
        <v>0.00510938977822661</v>
      </c>
      <c r="BN211" s="2"/>
      <c r="BO211" s="2"/>
      <c r="BP211" s="2"/>
      <c r="BQ211" s="2"/>
      <c r="BR211" s="2"/>
      <c r="BS211" s="2"/>
      <c r="BT211" s="2"/>
      <c r="BU211" s="2"/>
      <c r="BV211" s="2" t="n">
        <v>0.112490847706794</v>
      </c>
      <c r="BW211" s="2" t="n">
        <v>-0.0587516687810421</v>
      </c>
      <c r="BX211" s="3" t="n">
        <v>-0.00278458138927817</v>
      </c>
      <c r="BY211" s="3" t="n">
        <v>-0.000776149448938667</v>
      </c>
      <c r="BZ211" s="3" t="n">
        <v>0.000438808201579377</v>
      </c>
      <c r="CA211" s="3" t="n">
        <v>0.000183060401468537</v>
      </c>
      <c r="CB211" s="3" t="n">
        <v>-0.00197971169836819</v>
      </c>
      <c r="CC211" s="3" t="n">
        <v>-0.00314752501435577</v>
      </c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 t="n">
        <v>0.0147922467440366</v>
      </c>
      <c r="CO211" s="2" t="n">
        <v>0.0537353232502937</v>
      </c>
      <c r="CP211" s="3" t="n">
        <v>0.00601766863837838</v>
      </c>
      <c r="CQ211" s="2" t="n">
        <v>0.00269719562493264</v>
      </c>
      <c r="CR211" s="3" t="n">
        <v>-0.000591315678320825</v>
      </c>
      <c r="CS211" s="3" t="n">
        <v>0.000187039608135819</v>
      </c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 t="n">
        <v>0.0708591192960739</v>
      </c>
      <c r="DG211" s="2" t="n">
        <v>0.0834611281752586</v>
      </c>
      <c r="DH211" s="3" t="n">
        <v>0.0041704443283379</v>
      </c>
      <c r="DI211" s="3" t="n">
        <v>0.00469790864735841</v>
      </c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 t="n">
        <v>-0.0386785864830017</v>
      </c>
      <c r="DY211" s="3" t="n">
        <v>0.0883997753262519</v>
      </c>
    </row>
    <row r="212" customFormat="false" ht="11.25" hidden="false" customHeight="false" outlineLevel="0" collapsed="false">
      <c r="A212" s="1" t="n">
        <v>206</v>
      </c>
      <c r="B212" s="2" t="n">
        <v>0.119311444461345</v>
      </c>
      <c r="C212" s="2" t="n">
        <v>-0.0303343590348959</v>
      </c>
      <c r="D212" s="3" t="n">
        <v>-0.00365099753253161</v>
      </c>
      <c r="E212" s="3" t="n">
        <v>0.0017019014339894</v>
      </c>
      <c r="F212" s="3" t="n">
        <v>0.00242993631400167</v>
      </c>
      <c r="G212" s="3" t="n">
        <v>-0.00177717162296176</v>
      </c>
      <c r="H212" s="3" t="n">
        <v>-0.00274317152798175</v>
      </c>
      <c r="I212" s="3" t="n">
        <v>-0.00237387418746948</v>
      </c>
      <c r="J212" s="3" t="n">
        <v>-0.036132700741291</v>
      </c>
      <c r="K212" s="3" t="n">
        <v>-0.0135189425200223</v>
      </c>
      <c r="L212" s="3" t="n">
        <v>-0.000362043036147952</v>
      </c>
      <c r="M212" s="3" t="n">
        <v>0.000208666489925235</v>
      </c>
      <c r="N212" s="3" t="n">
        <v>-5.25098621437791E-005</v>
      </c>
      <c r="O212" s="3" t="n">
        <v>-7.59888935135677E-005</v>
      </c>
      <c r="P212" s="3" t="n">
        <v>-0.000691505265422165</v>
      </c>
      <c r="Q212" s="3" t="n">
        <v>-0.000175235647475346</v>
      </c>
      <c r="R212" s="2"/>
      <c r="S212" s="2"/>
      <c r="T212" s="2" t="n">
        <v>0.036930251866579</v>
      </c>
      <c r="U212" s="2" t="n">
        <v>0.102694183588028</v>
      </c>
      <c r="V212" s="3" t="n">
        <v>0.00673161633312702</v>
      </c>
      <c r="W212" s="3" t="n">
        <v>0.00297033600509166</v>
      </c>
      <c r="X212" s="3" t="n">
        <v>3.0363502446562E-005</v>
      </c>
      <c r="Y212" s="3" t="n">
        <v>3.06838956021238E-005</v>
      </c>
      <c r="Z212" s="3" t="n">
        <v>-0.00039676483720541</v>
      </c>
      <c r="AA212" s="3" t="n">
        <v>0.000277670304058119</v>
      </c>
      <c r="AB212" s="3" t="n">
        <v>-0.00169554993044585</v>
      </c>
      <c r="AC212" s="3" t="n">
        <v>-0.00934311281889677</v>
      </c>
      <c r="AD212" s="3" t="n">
        <v>-1.39264639074099E-005</v>
      </c>
      <c r="AE212" s="3" t="n">
        <v>-0.000276566221145913</v>
      </c>
      <c r="AF212" s="3" t="n">
        <v>5.90787967666983E-005</v>
      </c>
      <c r="AG212" s="3" t="n">
        <v>-2.29849083552835E-005</v>
      </c>
      <c r="AH212" s="2"/>
      <c r="AI212" s="2"/>
      <c r="AJ212" s="2"/>
      <c r="AK212" s="2"/>
      <c r="AL212" s="2" t="n">
        <v>0.0505022928118705</v>
      </c>
      <c r="AM212" s="2" t="n">
        <v>0.0789098367094993</v>
      </c>
      <c r="AN212" s="3" t="n">
        <v>0.00542255351319909</v>
      </c>
      <c r="AO212" s="3" t="n">
        <v>0.00561112537980079</v>
      </c>
      <c r="AP212" s="3" t="n">
        <v>-9.03037362149916E-005</v>
      </c>
      <c r="AQ212" s="3" t="n">
        <v>-3.82738835469353E-005</v>
      </c>
      <c r="AR212" s="3" t="n">
        <v>-0.000181422132300213</v>
      </c>
      <c r="AS212" s="3" t="n">
        <v>-0.000313110824208706</v>
      </c>
      <c r="AT212" s="3" t="n">
        <v>-0.021436870098114</v>
      </c>
      <c r="AU212" s="3" t="n">
        <v>0.0320782996714115</v>
      </c>
      <c r="AV212" s="3" t="n">
        <v>0.000120893761049956</v>
      </c>
      <c r="AW212" s="3" t="n">
        <v>-7.24510464351624E-005</v>
      </c>
      <c r="AX212" s="2"/>
      <c r="AY212" s="2"/>
      <c r="AZ212" s="2"/>
      <c r="BA212" s="2"/>
      <c r="BB212" s="2"/>
      <c r="BC212" s="2"/>
      <c r="BD212" s="3" t="n">
        <v>0.00221273023635149</v>
      </c>
      <c r="BE212" s="3" t="n">
        <v>0.123367711901664</v>
      </c>
      <c r="BF212" s="3" t="n">
        <v>-0.0006907798233442</v>
      </c>
      <c r="BG212" s="3" t="n">
        <v>-0.000384569866582751</v>
      </c>
      <c r="BH212" s="3" t="n">
        <v>6.46018015686422E-005</v>
      </c>
      <c r="BI212" s="3" t="n">
        <v>-3.69654771930072E-005</v>
      </c>
      <c r="BJ212" s="3" t="n">
        <v>-0.000183763186214491</v>
      </c>
      <c r="BK212" s="3" t="n">
        <v>-9.95910741039551E-005</v>
      </c>
      <c r="BL212" s="3" t="n">
        <v>0.0273460615426302</v>
      </c>
      <c r="BM212" s="3" t="n">
        <v>0.00279085314832627</v>
      </c>
      <c r="BN212" s="2"/>
      <c r="BO212" s="2"/>
      <c r="BP212" s="2"/>
      <c r="BQ212" s="2"/>
      <c r="BR212" s="2"/>
      <c r="BS212" s="2"/>
      <c r="BT212" s="2"/>
      <c r="BU212" s="2"/>
      <c r="BV212" s="2" t="n">
        <v>0.0890777856111526</v>
      </c>
      <c r="BW212" s="2" t="n">
        <v>-0.0487140342593193</v>
      </c>
      <c r="BX212" s="3" t="n">
        <v>-0.00285022589378058</v>
      </c>
      <c r="BY212" s="3" t="n">
        <v>6.98729199939407E-005</v>
      </c>
      <c r="BZ212" s="3" t="n">
        <v>0.000334551179548725</v>
      </c>
      <c r="CA212" s="3" t="n">
        <v>-9.10066228243522E-005</v>
      </c>
      <c r="CB212" s="3" t="n">
        <v>-0.00264828721992671</v>
      </c>
      <c r="CC212" s="2" t="n">
        <v>-0.00246456218883395</v>
      </c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 t="n">
        <v>0.0300787184387445</v>
      </c>
      <c r="CO212" s="2" t="n">
        <v>0.0472952648997306</v>
      </c>
      <c r="CP212" s="3" t="n">
        <v>0.00661993352696299</v>
      </c>
      <c r="CQ212" s="3" t="n">
        <v>0.00104319665115326</v>
      </c>
      <c r="CR212" s="3" t="n">
        <v>-0.000412798603065311</v>
      </c>
      <c r="CS212" s="3" t="n">
        <v>0.000268504169071093</v>
      </c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 t="n">
        <v>0.0722946971654892</v>
      </c>
      <c r="DG212" s="2" t="n">
        <v>0.0676431134343147</v>
      </c>
      <c r="DH212" s="2" t="n">
        <v>0.00510443188250064</v>
      </c>
      <c r="DI212" s="2" t="n">
        <v>0.00333433481864631</v>
      </c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3" t="n">
        <v>-0.0197148025035858</v>
      </c>
      <c r="DY212" s="3" t="n">
        <v>0.104511559009552</v>
      </c>
    </row>
    <row r="213" customFormat="false" ht="11.25" hidden="false" customHeight="false" outlineLevel="0" collapsed="false">
      <c r="A213" s="1" t="n">
        <v>207</v>
      </c>
      <c r="B213" s="2" t="n">
        <v>0.0876822471618652</v>
      </c>
      <c r="C213" s="2" t="n">
        <v>-0.0349927805364131</v>
      </c>
      <c r="D213" s="3" t="n">
        <v>-0.0032701923046261</v>
      </c>
      <c r="E213" s="2" t="n">
        <v>0.00266546639613807</v>
      </c>
      <c r="F213" s="3" t="n">
        <v>0.00206790585070848</v>
      </c>
      <c r="G213" s="3" t="n">
        <v>-0.0025786857586354</v>
      </c>
      <c r="H213" s="3" t="n">
        <v>-0.003445211565122</v>
      </c>
      <c r="I213" s="3" t="n">
        <v>-0.00153127696830779</v>
      </c>
      <c r="J213" s="3" t="n">
        <v>0.0338917709887027</v>
      </c>
      <c r="K213" s="3" t="n">
        <v>0.0185591150075197</v>
      </c>
      <c r="L213" s="3" t="n">
        <v>0.00037417552084662</v>
      </c>
      <c r="M213" s="3" t="n">
        <v>-0.000168458369444124</v>
      </c>
      <c r="N213" s="3" t="n">
        <v>1.86245724762557E-005</v>
      </c>
      <c r="O213" s="3" t="n">
        <v>9.97470051515847E-005</v>
      </c>
      <c r="P213" s="3" t="n">
        <v>0.000621392275206744</v>
      </c>
      <c r="Q213" s="3" t="n">
        <v>0.000350610091118142</v>
      </c>
      <c r="R213" s="2"/>
      <c r="S213" s="2"/>
      <c r="T213" s="2" t="n">
        <v>0.0547458454966545</v>
      </c>
      <c r="U213" s="2" t="n">
        <v>0.0923775807023048</v>
      </c>
      <c r="V213" s="2" t="n">
        <v>0.0072732800617814</v>
      </c>
      <c r="W213" s="3" t="n">
        <v>0.00143455306533724</v>
      </c>
      <c r="X213" s="3" t="n">
        <v>0.000145373094710521</v>
      </c>
      <c r="Y213" s="3" t="n">
        <v>-2.27534746954916E-005</v>
      </c>
      <c r="Z213" s="3" t="n">
        <v>0.000469286955194547</v>
      </c>
      <c r="AA213" s="3" t="n">
        <v>-0.000203199611860327</v>
      </c>
      <c r="AB213" s="3" t="n">
        <v>-0.000668827560730278</v>
      </c>
      <c r="AC213" s="3" t="n">
        <v>0.00937017053365707</v>
      </c>
      <c r="AD213" s="3" t="n">
        <v>-3.19739847327582E-005</v>
      </c>
      <c r="AE213" s="3" t="n">
        <v>0.000307284732116386</v>
      </c>
      <c r="AF213" s="3" t="n">
        <v>-2.77455183095298E-005</v>
      </c>
      <c r="AG213" s="3" t="n">
        <v>1.89754227903904E-005</v>
      </c>
      <c r="AH213" s="2"/>
      <c r="AI213" s="2"/>
      <c r="AJ213" s="2"/>
      <c r="AK213" s="2"/>
      <c r="AL213" s="2" t="n">
        <v>0.082194946706295</v>
      </c>
      <c r="AM213" s="2" t="n">
        <v>0.0638840869069099</v>
      </c>
      <c r="AN213" s="3" t="n">
        <v>0.00650713220238685</v>
      </c>
      <c r="AO213" s="3" t="n">
        <v>0.00427083205431699</v>
      </c>
      <c r="AP213" s="3" t="n">
        <v>7.39797396818175E-005</v>
      </c>
      <c r="AQ213" s="3" t="n">
        <v>8.91968447831459E-005</v>
      </c>
      <c r="AR213" s="3" t="n">
        <v>9.43848426686599E-005</v>
      </c>
      <c r="AS213" s="3" t="n">
        <v>0.000372117443475872</v>
      </c>
      <c r="AT213" s="3" t="n">
        <v>0.0279874131083488</v>
      </c>
      <c r="AU213" s="3" t="n">
        <v>-0.0257975459098815</v>
      </c>
      <c r="AV213" s="3" t="n">
        <v>-0.000105738246929831</v>
      </c>
      <c r="AW213" s="3" t="n">
        <v>2.67338000412564E-005</v>
      </c>
      <c r="AX213" s="2"/>
      <c r="AY213" s="2"/>
      <c r="AZ213" s="2"/>
      <c r="BA213" s="2"/>
      <c r="BB213" s="2"/>
      <c r="BC213" s="2"/>
      <c r="BD213" s="3" t="n">
        <v>0.0263953153043985</v>
      </c>
      <c r="BE213" s="3" t="n">
        <v>0.132616609334945</v>
      </c>
      <c r="BF213" s="3" t="n">
        <v>0.000560633779969066</v>
      </c>
      <c r="BG213" s="3" t="n">
        <v>0.000550281896721571</v>
      </c>
      <c r="BH213" s="3" t="n">
        <v>-6.66596824885346E-005</v>
      </c>
      <c r="BI213" s="3" t="n">
        <v>6.72980968374759E-005</v>
      </c>
      <c r="BJ213" s="3" t="n">
        <v>0.00015333216288127</v>
      </c>
      <c r="BK213" s="3" t="n">
        <v>0.000147235798067413</v>
      </c>
      <c r="BL213" s="3" t="n">
        <v>-0.0251524597406387</v>
      </c>
      <c r="BM213" s="3" t="n">
        <v>-0.0103048682212829</v>
      </c>
      <c r="BN213" s="2"/>
      <c r="BO213" s="2"/>
      <c r="BP213" s="2"/>
      <c r="BQ213" s="2"/>
      <c r="BR213" s="2"/>
      <c r="BS213" s="2"/>
      <c r="BT213" s="2"/>
      <c r="BU213" s="2"/>
      <c r="BV213" s="2" t="n">
        <v>0.0752768591046333</v>
      </c>
      <c r="BW213" s="2" t="n">
        <v>-0.0598036535084247</v>
      </c>
      <c r="BX213" s="3" t="n">
        <v>-0.00281492318026721</v>
      </c>
      <c r="BY213" s="3" t="n">
        <v>0.00073524477193132</v>
      </c>
      <c r="BZ213" s="3" t="n">
        <v>0.000332800002070143</v>
      </c>
      <c r="CA213" s="3" t="n">
        <v>-7.70979604567401E-005</v>
      </c>
      <c r="CB213" s="3" t="n">
        <v>-0.00319246295839548</v>
      </c>
      <c r="CC213" s="3" t="n">
        <v>-0.0018712137825787</v>
      </c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 t="n">
        <v>0.0375974774360656</v>
      </c>
      <c r="CO213" s="2" t="n">
        <v>0.0371206626296043</v>
      </c>
      <c r="CP213" s="3" t="n">
        <v>0.00659171491861343</v>
      </c>
      <c r="CQ213" s="3" t="n">
        <v>-0.00063917797524482</v>
      </c>
      <c r="CR213" s="3" t="n">
        <v>-0.000265588343609124</v>
      </c>
      <c r="CS213" s="3" t="n">
        <v>0.000303400651318952</v>
      </c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 t="n">
        <v>0.0908782556653022</v>
      </c>
      <c r="DG213" s="2" t="n">
        <v>0.0682245790958404</v>
      </c>
      <c r="DH213" s="3" t="n">
        <v>0.005501015111804</v>
      </c>
      <c r="DI213" s="3" t="n">
        <v>0.00194122618995606</v>
      </c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 t="n">
        <v>0.00802151300013065</v>
      </c>
      <c r="DY213" s="3" t="n">
        <v>0.113855898380279</v>
      </c>
    </row>
    <row r="214" customFormat="false" ht="11.25" hidden="false" customHeight="false" outlineLevel="0" collapsed="false">
      <c r="A214" s="1" t="n">
        <v>208</v>
      </c>
      <c r="B214" s="2" t="n">
        <v>0.0683813840150833</v>
      </c>
      <c r="C214" s="2" t="n">
        <v>-0.029817895963788</v>
      </c>
      <c r="D214" s="3" t="n">
        <v>-0.0025160911027342</v>
      </c>
      <c r="E214" s="3" t="n">
        <v>0.00357869337312877</v>
      </c>
      <c r="F214" s="3" t="n">
        <v>0.00127438211347907</v>
      </c>
      <c r="G214" s="3" t="n">
        <v>-0.00341255613602697</v>
      </c>
      <c r="H214" s="3" t="n">
        <v>-0.00380690884776413</v>
      </c>
      <c r="I214" s="3" t="n">
        <v>-0.000399515265598893</v>
      </c>
      <c r="J214" s="3" t="n">
        <v>-0.0308150816708803</v>
      </c>
      <c r="K214" s="3" t="n">
        <v>-0.0231420192867517</v>
      </c>
      <c r="L214" s="3" t="n">
        <v>-0.000398492935346439</v>
      </c>
      <c r="M214" s="3" t="n">
        <v>0.000104000137071125</v>
      </c>
      <c r="N214" s="3" t="n">
        <v>-9.36461856326786E-006</v>
      </c>
      <c r="O214" s="3" t="n">
        <v>-0.000131059394334442</v>
      </c>
      <c r="P214" s="3" t="n">
        <v>-0.000554113066755235</v>
      </c>
      <c r="Q214" s="3" t="n">
        <v>-0.000473020278150215</v>
      </c>
      <c r="R214" s="2"/>
      <c r="S214" s="2"/>
      <c r="T214" s="2" t="n">
        <v>0.0631712675094604</v>
      </c>
      <c r="U214" s="2" t="n">
        <v>0.077480174601078</v>
      </c>
      <c r="V214" s="3" t="n">
        <v>0.0076551497913897</v>
      </c>
      <c r="W214" s="2" t="n">
        <v>-0.000432490371167659</v>
      </c>
      <c r="X214" s="3" t="n">
        <v>0.000192299383343197</v>
      </c>
      <c r="Y214" s="3" t="n">
        <v>-0.000182524832780472</v>
      </c>
      <c r="Z214" s="3" t="n">
        <v>-0.000519365828949958</v>
      </c>
      <c r="AA214" s="3" t="n">
        <v>0.000153378801769577</v>
      </c>
      <c r="AB214" s="3" t="n">
        <v>0.00289455917663872</v>
      </c>
      <c r="AC214" s="3" t="n">
        <v>-0.00878735352307558</v>
      </c>
      <c r="AD214" s="3" t="n">
        <v>6.03098305873572E-005</v>
      </c>
      <c r="AE214" s="3" t="n">
        <v>-0.000289558462100103</v>
      </c>
      <c r="AF214" s="3" t="n">
        <v>3.69761692127212E-005</v>
      </c>
      <c r="AG214" s="3" t="n">
        <v>1.62982851179549E-005</v>
      </c>
      <c r="AH214" s="2"/>
      <c r="AI214" s="2"/>
      <c r="AJ214" s="2"/>
      <c r="AK214" s="2"/>
      <c r="AL214" s="2" t="n">
        <v>0.0769772604107856</v>
      </c>
      <c r="AM214" s="2" t="n">
        <v>0.0313929207623004</v>
      </c>
      <c r="AN214" s="3" t="n">
        <v>0.00752422027289867</v>
      </c>
      <c r="AO214" s="2" t="n">
        <v>0.002605015411973</v>
      </c>
      <c r="AP214" s="3" t="n">
        <v>-6.52886301395483E-005</v>
      </c>
      <c r="AQ214" s="3" t="n">
        <v>-0.000133712848764844</v>
      </c>
      <c r="AR214" s="3" t="n">
        <v>1.12781594907573E-006</v>
      </c>
      <c r="AS214" s="3" t="n">
        <v>-0.000386312080081552</v>
      </c>
      <c r="AT214" s="3" t="n">
        <v>-0.0331352390348911</v>
      </c>
      <c r="AU214" s="3" t="n">
        <v>0.0184150096029043</v>
      </c>
      <c r="AV214" s="3" t="n">
        <v>7.35522771719843E-005</v>
      </c>
      <c r="AW214" s="3" t="n">
        <v>-1.43529837259848E-006</v>
      </c>
      <c r="AX214" s="2"/>
      <c r="AY214" s="2"/>
      <c r="AZ214" s="2"/>
      <c r="BA214" s="2"/>
      <c r="BB214" s="2"/>
      <c r="BC214" s="2"/>
      <c r="BD214" s="3" t="n">
        <v>0.0534871891140937</v>
      </c>
      <c r="BE214" s="3" t="n">
        <v>0.126483097672462</v>
      </c>
      <c r="BF214" s="3" t="n">
        <v>-0.000448283943114802</v>
      </c>
      <c r="BG214" s="3" t="n">
        <v>-0.000607912894338369</v>
      </c>
      <c r="BH214" s="3" t="n">
        <v>6.38161509414203E-005</v>
      </c>
      <c r="BI214" s="3" t="n">
        <v>-9.62726517172996E-006</v>
      </c>
      <c r="BJ214" s="3" t="n">
        <v>-8.29407363198697E-005</v>
      </c>
      <c r="BK214" s="3" t="n">
        <v>-0.000163127260748297</v>
      </c>
      <c r="BL214" s="3" t="n">
        <v>0.0209798570722341</v>
      </c>
      <c r="BM214" s="3" t="n">
        <v>0.0169396977871656</v>
      </c>
      <c r="BN214" s="2"/>
      <c r="BO214" s="2"/>
      <c r="BP214" s="2"/>
      <c r="BQ214" s="2"/>
      <c r="BR214" s="2"/>
      <c r="BS214" s="2"/>
      <c r="BT214" s="2"/>
      <c r="BU214" s="2"/>
      <c r="BV214" s="2" t="n">
        <v>0.0444017201662063</v>
      </c>
      <c r="BW214" s="2" t="n">
        <v>-0.0660155862569809</v>
      </c>
      <c r="BX214" s="3" t="n">
        <v>-0.00271791848354041</v>
      </c>
      <c r="BY214" s="3" t="n">
        <v>0.00151227216701954</v>
      </c>
      <c r="BZ214" s="3" t="n">
        <v>0.00042684655636549</v>
      </c>
      <c r="CA214" s="3" t="n">
        <v>-0.000331798277329653</v>
      </c>
      <c r="CB214" s="3" t="n">
        <v>-0.00369808101095259</v>
      </c>
      <c r="CC214" s="3" t="n">
        <v>-0.00102131138555705</v>
      </c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 t="n">
        <v>0.0399346612393856</v>
      </c>
      <c r="CO214" s="2" t="n">
        <v>0.028559636324644</v>
      </c>
      <c r="CP214" s="2" t="n">
        <v>0.00631271488964557</v>
      </c>
      <c r="CQ214" s="3" t="n">
        <v>-0.00218797521665692</v>
      </c>
      <c r="CR214" s="3" t="n">
        <v>-0.00018063657626044</v>
      </c>
      <c r="CS214" s="3" t="n">
        <v>0.000307336100377142</v>
      </c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 t="n">
        <v>0.111613534390926</v>
      </c>
      <c r="DG214" s="2" t="n">
        <v>0.0387113019824028</v>
      </c>
      <c r="DH214" s="3" t="n">
        <v>0.0056276386603713</v>
      </c>
      <c r="DI214" s="3" t="n">
        <v>0.000764798314776271</v>
      </c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 t="n">
        <v>0.0322545878589153</v>
      </c>
      <c r="DY214" s="3" t="n">
        <v>0.111605137586593</v>
      </c>
    </row>
    <row r="215" customFormat="false" ht="11.25" hidden="false" customHeight="false" outlineLevel="0" collapsed="false">
      <c r="A215" s="1" t="n">
        <v>209</v>
      </c>
      <c r="B215" s="2" t="n">
        <v>0.0566800497472286</v>
      </c>
      <c r="C215" s="2" t="n">
        <v>-0.0290068294852972</v>
      </c>
      <c r="D215" s="3" t="n">
        <v>-0.00147839391138404</v>
      </c>
      <c r="E215" s="2" t="n">
        <v>0.00419635931029915</v>
      </c>
      <c r="F215" s="3" t="n">
        <v>0.000125247242976911</v>
      </c>
      <c r="G215" s="3" t="n">
        <v>-0.00380775541998446</v>
      </c>
      <c r="H215" s="3" t="n">
        <v>-0.00358585338108241</v>
      </c>
      <c r="I215" s="3" t="n">
        <v>0.000716277048923075</v>
      </c>
      <c r="J215" s="3" t="n">
        <v>0.0271160677075386</v>
      </c>
      <c r="K215" s="3" t="n">
        <v>0.0271961186081171</v>
      </c>
      <c r="L215" s="3" t="n">
        <v>0.000396556686609983</v>
      </c>
      <c r="M215" s="3" t="n">
        <v>-5.1495724619599E-005</v>
      </c>
      <c r="N215" s="3" t="n">
        <v>-5.77140235691331E-006</v>
      </c>
      <c r="O215" s="3" t="n">
        <v>0.000152577282278798</v>
      </c>
      <c r="P215" s="3" t="n">
        <v>0.000423296703957021</v>
      </c>
      <c r="Q215" s="3" t="n">
        <v>0.000577730417717248</v>
      </c>
      <c r="R215" s="2"/>
      <c r="S215" s="2"/>
      <c r="T215" s="2" t="n">
        <v>0.0643038228154182</v>
      </c>
      <c r="U215" s="2" t="n">
        <v>0.0640667229890823</v>
      </c>
      <c r="V215" s="3" t="n">
        <v>0.00735747627913951</v>
      </c>
      <c r="W215" s="2" t="n">
        <v>-0.00242544850334525</v>
      </c>
      <c r="X215" s="3" t="n">
        <v>0.00010390393435955</v>
      </c>
      <c r="Y215" s="3" t="n">
        <v>-0.000307027017697691</v>
      </c>
      <c r="Z215" s="3" t="n">
        <v>0.000543065194506198</v>
      </c>
      <c r="AA215" s="3" t="n">
        <v>-7.71643462940119E-005</v>
      </c>
      <c r="AB215" s="3" t="n">
        <v>-0.0049026277847588</v>
      </c>
      <c r="AC215" s="3" t="n">
        <v>0.00771804107353091</v>
      </c>
      <c r="AD215" s="3" t="n">
        <v>-9.86553277471102E-005</v>
      </c>
      <c r="AE215" s="3" t="n">
        <v>0.000278447056189179</v>
      </c>
      <c r="AF215" s="3" t="n">
        <v>-2.98193808703217E-005</v>
      </c>
      <c r="AG215" s="3" t="n">
        <v>-1.6480084923387E-006</v>
      </c>
      <c r="AH215" s="2"/>
      <c r="AI215" s="2"/>
      <c r="AJ215" s="2"/>
      <c r="AK215" s="2"/>
      <c r="AL215" s="2" t="n">
        <v>0.067656323313713</v>
      </c>
      <c r="AM215" s="2" t="n">
        <v>0.020316919311881</v>
      </c>
      <c r="AN215" s="3" t="n">
        <v>0.00782508682459592</v>
      </c>
      <c r="AO215" s="3" t="n">
        <v>0.000613273819908499</v>
      </c>
      <c r="AP215" s="3" t="n">
        <v>3.13111340801697E-005</v>
      </c>
      <c r="AQ215" s="3" t="n">
        <v>0.0001736810663715</v>
      </c>
      <c r="AR215" s="3" t="n">
        <v>-9.77419622358866E-005</v>
      </c>
      <c r="AS215" s="3" t="n">
        <v>0.000365084531949833</v>
      </c>
      <c r="AT215" s="3" t="n">
        <v>0.0362622886896133</v>
      </c>
      <c r="AU215" s="3" t="n">
        <v>-0.0101465601474046</v>
      </c>
      <c r="AV215" s="3" t="n">
        <v>-6.01782558078412E-005</v>
      </c>
      <c r="AW215" s="3" t="n">
        <v>3.11899907501356E-006</v>
      </c>
      <c r="AX215" s="2"/>
      <c r="AY215" s="2"/>
      <c r="AZ215" s="2"/>
      <c r="BA215" s="2"/>
      <c r="BB215" s="2"/>
      <c r="BC215" s="2"/>
      <c r="BD215" s="3" t="n">
        <v>0.0632934793829917</v>
      </c>
      <c r="BE215" s="3" t="n">
        <v>0.11763971298933</v>
      </c>
      <c r="BF215" s="3" t="n">
        <v>0.000289397838059812</v>
      </c>
      <c r="BG215" s="3" t="n">
        <v>0.00068818376166746</v>
      </c>
      <c r="BH215" s="3" t="n">
        <v>-6.66012056171894E-005</v>
      </c>
      <c r="BI215" s="3" t="n">
        <v>1.98147736227838E-005</v>
      </c>
      <c r="BJ215" s="3" t="n">
        <v>5.74320547457318E-005</v>
      </c>
      <c r="BK215" s="3" t="n">
        <v>0.000194006381207145</v>
      </c>
      <c r="BL215" s="3" t="n">
        <v>-0.0152428299188613</v>
      </c>
      <c r="BM215" s="3" t="n">
        <v>-0.02199880592525</v>
      </c>
      <c r="BN215" s="2"/>
      <c r="BO215" s="2"/>
      <c r="BP215" s="2"/>
      <c r="BQ215" s="2"/>
      <c r="BR215" s="2"/>
      <c r="BS215" s="2"/>
      <c r="BT215" s="2"/>
      <c r="BU215" s="2"/>
      <c r="BV215" s="2" t="n">
        <v>0.0137064568698406</v>
      </c>
      <c r="BW215" s="2" t="n">
        <v>-0.0545436516404151</v>
      </c>
      <c r="BX215" s="3" t="n">
        <v>-0.00225788494572043</v>
      </c>
      <c r="BY215" s="3" t="n">
        <v>0.00230712909251451</v>
      </c>
      <c r="BZ215" s="3" t="n">
        <v>0.00035688211210072</v>
      </c>
      <c r="CA215" s="3" t="n">
        <v>-0.000547153584193438</v>
      </c>
      <c r="CB215" s="3" t="n">
        <v>-0.00396041059866547</v>
      </c>
      <c r="CC215" s="3" t="n">
        <v>2.11317910725483E-005</v>
      </c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 t="n">
        <v>0.0400252863764762</v>
      </c>
      <c r="CO215" s="3" t="n">
        <v>0.022593131288886</v>
      </c>
      <c r="CP215" s="3" t="n">
        <v>0.00567016610875725</v>
      </c>
      <c r="CQ215" s="3" t="n">
        <v>-0.00363587844185531</v>
      </c>
      <c r="CR215" s="3" t="n">
        <v>-8.77460479387082E-005</v>
      </c>
      <c r="CS215" s="3" t="n">
        <v>0.000281610060483217</v>
      </c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 t="n">
        <v>0.113710977137088</v>
      </c>
      <c r="DG215" s="2" t="n">
        <v>0.000331433897372335</v>
      </c>
      <c r="DH215" s="2" t="n">
        <v>0.00567194912582635</v>
      </c>
      <c r="DI215" s="3" t="n">
        <v>-0.000318323815008625</v>
      </c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 t="n">
        <v>0.0595761388540267</v>
      </c>
      <c r="DY215" s="3" t="n">
        <v>0.105990603566169</v>
      </c>
    </row>
    <row r="216" customFormat="false" ht="11.25" hidden="false" customHeight="false" outlineLevel="0" collapsed="false">
      <c r="A216" s="1" t="n">
        <v>210</v>
      </c>
      <c r="B216" s="2" t="n">
        <v>0.0397183112800121</v>
      </c>
      <c r="C216" s="2" t="n">
        <v>-0.0328813567757606</v>
      </c>
      <c r="D216" s="3" t="n">
        <v>-0.000267403345787897</v>
      </c>
      <c r="E216" s="3" t="n">
        <v>0.00448484160006046</v>
      </c>
      <c r="F216" s="3" t="n">
        <v>-0.00108902773354202</v>
      </c>
      <c r="G216" s="3" t="n">
        <v>-0.00378739601001143</v>
      </c>
      <c r="H216" s="3" t="n">
        <v>-0.00330569129437208</v>
      </c>
      <c r="I216" s="3" t="n">
        <v>0.00150656257756054</v>
      </c>
      <c r="J216" s="3" t="n">
        <v>-0.0228670053184032</v>
      </c>
      <c r="K216" s="3" t="n">
        <v>-0.0305820535868406</v>
      </c>
      <c r="L216" s="3" t="n">
        <v>-0.000423856719862669</v>
      </c>
      <c r="M216" s="3" t="n">
        <v>1.03161728475242E-005</v>
      </c>
      <c r="N216" s="3" t="n">
        <v>9.78886237135157E-006</v>
      </c>
      <c r="O216" s="3" t="n">
        <v>-0.000174136308487504</v>
      </c>
      <c r="P216" s="3" t="n">
        <v>-0.000299897656077519</v>
      </c>
      <c r="Q216" s="3" t="n">
        <v>-0.000622532214038074</v>
      </c>
      <c r="R216" s="2"/>
      <c r="S216" s="2"/>
      <c r="T216" s="2" t="n">
        <v>0.0583466701209545</v>
      </c>
      <c r="U216" s="2" t="n">
        <v>0.055566880851984</v>
      </c>
      <c r="V216" s="3" t="n">
        <v>0.00658930325880646</v>
      </c>
      <c r="W216" s="3" t="n">
        <v>-0.0043785567395389</v>
      </c>
      <c r="X216" s="3" t="n">
        <v>-3.70370289601851E-005</v>
      </c>
      <c r="Y216" s="3" t="n">
        <v>-0.000356558273779228</v>
      </c>
      <c r="Z216" s="3" t="n">
        <v>-0.00056281394790858</v>
      </c>
      <c r="AA216" s="3" t="n">
        <v>8.49701973493211E-006</v>
      </c>
      <c r="AB216" s="3" t="n">
        <v>0.00653709424659609</v>
      </c>
      <c r="AC216" s="3" t="n">
        <v>-0.00617038272321224</v>
      </c>
      <c r="AD216" s="3" t="n">
        <v>0.000113470647193025</v>
      </c>
      <c r="AE216" s="3" t="n">
        <v>-0.000225745039642788</v>
      </c>
      <c r="AF216" s="3" t="n">
        <v>2.47730185947148E-005</v>
      </c>
      <c r="AG216" s="3" t="n">
        <v>2.14376268559135E-005</v>
      </c>
      <c r="AH216" s="2"/>
      <c r="AI216" s="2"/>
      <c r="AJ216" s="2"/>
      <c r="AK216" s="2"/>
      <c r="AL216" s="2" t="n">
        <v>0.0527964495122432</v>
      </c>
      <c r="AM216" s="2" t="n">
        <v>0.00471092015504837</v>
      </c>
      <c r="AN216" s="3" t="n">
        <v>0.00764637440443038</v>
      </c>
      <c r="AO216" s="3" t="n">
        <v>-0.00119044398888945</v>
      </c>
      <c r="AP216" s="3" t="n">
        <v>3.1041849979374E-006</v>
      </c>
      <c r="AQ216" s="3" t="n">
        <v>-0.000194769032532349</v>
      </c>
      <c r="AR216" s="3" t="n">
        <v>0.000195539862033911</v>
      </c>
      <c r="AS216" s="3" t="n">
        <v>-0.000337436009431257</v>
      </c>
      <c r="AT216" s="3" t="n">
        <v>-0.0374972000718116</v>
      </c>
      <c r="AU216" s="3" t="n">
        <v>0.00139064900577068</v>
      </c>
      <c r="AV216" s="3" t="n">
        <v>2.08426536119077E-006</v>
      </c>
      <c r="AW216" s="3" t="n">
        <v>-1.70115927176084E-005</v>
      </c>
      <c r="AX216" s="2"/>
      <c r="AY216" s="2"/>
      <c r="AZ216" s="2"/>
      <c r="BA216" s="2"/>
      <c r="BB216" s="2"/>
      <c r="BC216" s="2"/>
      <c r="BD216" s="3" t="n">
        <v>0.0844771116971969</v>
      </c>
      <c r="BE216" s="3" t="n">
        <v>0.116889134049415</v>
      </c>
      <c r="BF216" s="3" t="n">
        <v>-0.000163417353178374</v>
      </c>
      <c r="BG216" s="3" t="n">
        <v>-0.000664579274598509</v>
      </c>
      <c r="BH216" s="3" t="n">
        <v>5.08871380588971E-005</v>
      </c>
      <c r="BI216" s="3" t="n">
        <v>3.56466880475636E-005</v>
      </c>
      <c r="BJ216" s="3" t="n">
        <v>-1.73687640199204E-005</v>
      </c>
      <c r="BK216" s="3" t="n">
        <v>-0.000187702738912776</v>
      </c>
      <c r="BL216" s="3" t="n">
        <v>0.00827192701399326</v>
      </c>
      <c r="BM216" s="3" t="n">
        <v>0.0252447258681058</v>
      </c>
      <c r="BN216" s="2"/>
      <c r="BO216" s="2"/>
      <c r="BP216" s="2"/>
      <c r="BQ216" s="2"/>
      <c r="BR216" s="2"/>
      <c r="BS216" s="2"/>
      <c r="BT216" s="2"/>
      <c r="BU216" s="2"/>
      <c r="BV216" s="2" t="n">
        <v>-0.000597406586166471</v>
      </c>
      <c r="BW216" s="2" t="n">
        <v>-0.0317370444536209</v>
      </c>
      <c r="BX216" s="3" t="n">
        <v>-0.00148225179873406</v>
      </c>
      <c r="BY216" s="3" t="n">
        <v>0.00280459388159215</v>
      </c>
      <c r="BZ216" s="3" t="n">
        <v>0.000161322648636996</v>
      </c>
      <c r="CA216" s="3" t="n">
        <v>-0.000745053053833544</v>
      </c>
      <c r="CB216" s="2" t="n">
        <v>-0.00380887137725949</v>
      </c>
      <c r="CC216" s="3" t="n">
        <v>0.00131162151228636</v>
      </c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 t="n">
        <v>0.0426689572632312</v>
      </c>
      <c r="CO216" s="2" t="n">
        <v>0.0210725273936986</v>
      </c>
      <c r="CP216" s="3" t="n">
        <v>0.0047394479624927</v>
      </c>
      <c r="CQ216" s="3" t="n">
        <v>-0.00500580575317144</v>
      </c>
      <c r="CR216" s="3" t="n">
        <v>-5.06567557749804E-005</v>
      </c>
      <c r="CS216" s="3" t="n">
        <v>0.000265030481386929</v>
      </c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 t="n">
        <v>0.0867009162902832</v>
      </c>
      <c r="DG216" s="2" t="n">
        <v>-0.032578770071268</v>
      </c>
      <c r="DH216" s="2" t="n">
        <v>0.00566888274624943</v>
      </c>
      <c r="DI216" s="3" t="n">
        <v>-0.00172707077581435</v>
      </c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 t="n">
        <v>0.0776849314570426</v>
      </c>
      <c r="DY216" s="3" t="n">
        <v>0.0850568786263465</v>
      </c>
    </row>
    <row r="217" customFormat="false" ht="11.25" hidden="false" customHeight="false" outlineLevel="0" collapsed="false">
      <c r="A217" s="1" t="n">
        <v>211</v>
      </c>
      <c r="B217" s="2" t="n">
        <v>0.0156600195914506</v>
      </c>
      <c r="C217" s="2" t="n">
        <v>-0.0312438812106847</v>
      </c>
      <c r="D217" s="3" t="n">
        <v>0.000922744453418999</v>
      </c>
      <c r="E217" s="2" t="n">
        <v>0.00426447996869683</v>
      </c>
      <c r="F217" s="3" t="n">
        <v>-0.00216398341581225</v>
      </c>
      <c r="G217" s="3" t="n">
        <v>-0.00332050048746168</v>
      </c>
      <c r="H217" s="3" t="n">
        <v>-0.00292641948908567</v>
      </c>
      <c r="I217" s="3" t="n">
        <v>0.00242491043172776</v>
      </c>
      <c r="J217" s="3" t="n">
        <v>0.0182034596800804</v>
      </c>
      <c r="K217" s="3" t="n">
        <v>0.033311977982521</v>
      </c>
      <c r="L217" s="3" t="n">
        <v>0.000401998811867088</v>
      </c>
      <c r="M217" s="3" t="n">
        <v>5.07054319314193E-005</v>
      </c>
      <c r="N217" s="3" t="n">
        <v>-5.14791754540056E-005</v>
      </c>
      <c r="O217" s="3" t="n">
        <v>0.000172466097865253</v>
      </c>
      <c r="P217" s="3" t="n">
        <v>0.000137059512780979</v>
      </c>
      <c r="Q217" s="3" t="n">
        <v>0.000637176039163023</v>
      </c>
      <c r="R217" s="2"/>
      <c r="S217" s="2"/>
      <c r="T217" s="2" t="n">
        <v>0.0553101487457752</v>
      </c>
      <c r="U217" s="2" t="n">
        <v>0.0582802519202232</v>
      </c>
      <c r="V217" s="3" t="n">
        <v>0.0050435452722013</v>
      </c>
      <c r="W217" s="3" t="n">
        <v>-0.00590016366913914</v>
      </c>
      <c r="X217" s="3" t="n">
        <v>-0.000180350136361084</v>
      </c>
      <c r="Y217" s="3" t="n">
        <v>-0.000308702699840068</v>
      </c>
      <c r="Z217" s="3" t="n">
        <v>0.000558180152438581</v>
      </c>
      <c r="AA217" s="3" t="n">
        <v>8.27729891170747E-005</v>
      </c>
      <c r="AB217" s="3" t="n">
        <v>-0.00772835360839963</v>
      </c>
      <c r="AC217" s="3" t="n">
        <v>0.00432682270184159</v>
      </c>
      <c r="AD217" s="3" t="n">
        <v>-0.000138645700644701</v>
      </c>
      <c r="AE217" s="3" t="n">
        <v>0.000196303051779978</v>
      </c>
      <c r="AF217" s="3" t="n">
        <v>-1.30024654936278E-005</v>
      </c>
      <c r="AG217" s="3" t="n">
        <v>-1.84971140697598E-005</v>
      </c>
      <c r="AH217" s="2"/>
      <c r="AI217" s="2"/>
      <c r="AJ217" s="2"/>
      <c r="AK217" s="2"/>
      <c r="AL217" s="2" t="n">
        <v>0.040461715310812</v>
      </c>
      <c r="AM217" s="2" t="n">
        <v>0.015791667625308</v>
      </c>
      <c r="AN217" s="2" t="n">
        <v>0.00697644194588065</v>
      </c>
      <c r="AO217" s="3" t="n">
        <v>-0.00310588185675442</v>
      </c>
      <c r="AP217" s="3" t="n">
        <v>-5.76971106056589E-005</v>
      </c>
      <c r="AQ217" s="3" t="n">
        <v>0.00022618677758146</v>
      </c>
      <c r="AR217" s="3" t="n">
        <v>-0.00026111034094356</v>
      </c>
      <c r="AS217" s="3" t="n">
        <v>0.000292091659503057</v>
      </c>
      <c r="AT217" s="3" t="n">
        <v>0.0367219112813472</v>
      </c>
      <c r="AU217" s="3" t="n">
        <v>0.00719489529728889</v>
      </c>
      <c r="AV217" s="3" t="n">
        <v>2.09687150345416E-005</v>
      </c>
      <c r="AW217" s="3" t="n">
        <v>3.56295786332339E-005</v>
      </c>
      <c r="AX217" s="2"/>
      <c r="AY217" s="2"/>
      <c r="AZ217" s="2"/>
      <c r="BA217" s="2"/>
      <c r="BB217" s="2"/>
      <c r="BC217" s="2"/>
      <c r="BD217" s="3" t="n">
        <v>0.105820886790752</v>
      </c>
      <c r="BE217" s="3" t="n">
        <v>0.0956241935491561</v>
      </c>
      <c r="BF217" s="3" t="n">
        <v>-1.12483512566541E-005</v>
      </c>
      <c r="BG217" s="3" t="n">
        <v>0.000683049496728926</v>
      </c>
      <c r="BH217" s="3" t="n">
        <v>-5.64954607398249E-005</v>
      </c>
      <c r="BI217" s="3" t="n">
        <v>-6.64157323626568E-006</v>
      </c>
      <c r="BJ217" s="3" t="n">
        <v>-3.42161911248695E-005</v>
      </c>
      <c r="BK217" s="3" t="n">
        <v>0.000180021117557771</v>
      </c>
      <c r="BL217" s="3" t="n">
        <v>-0.000807725766208022</v>
      </c>
      <c r="BM217" s="3" t="n">
        <v>-0.0263950545340776</v>
      </c>
      <c r="BN217" s="2"/>
      <c r="BO217" s="2"/>
      <c r="BP217" s="2"/>
      <c r="BQ217" s="2"/>
      <c r="BR217" s="2"/>
      <c r="BS217" s="2"/>
      <c r="BT217" s="2"/>
      <c r="BU217" s="2"/>
      <c r="BV217" s="2" t="n">
        <v>-0.0035385088995099</v>
      </c>
      <c r="BW217" s="2" t="n">
        <v>-0.0187211744487285</v>
      </c>
      <c r="BX217" s="2" t="n">
        <v>-0.000801903312094509</v>
      </c>
      <c r="BY217" s="2" t="n">
        <v>0.00299191125668585</v>
      </c>
      <c r="BZ217" s="3" t="n">
        <v>-7.44241915526799E-005</v>
      </c>
      <c r="CA217" s="3" t="n">
        <v>-0.000735593494027853</v>
      </c>
      <c r="CB217" s="3" t="n">
        <v>-0.003134525148198</v>
      </c>
      <c r="CC217" s="3" t="n">
        <v>0.00225295801647007</v>
      </c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3" t="n">
        <v>0.0537698417901992</v>
      </c>
      <c r="CO217" s="2" t="n">
        <v>0.0110164759680628</v>
      </c>
      <c r="CP217" s="2" t="n">
        <v>0.00341000407934188</v>
      </c>
      <c r="CQ217" s="3" t="n">
        <v>-0.00607516150921583</v>
      </c>
      <c r="CR217" s="3" t="n">
        <v>1.01842369986116E-005</v>
      </c>
      <c r="CS217" s="3" t="n">
        <v>0.000269160489551723</v>
      </c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 t="n">
        <v>0.0601120442152023</v>
      </c>
      <c r="DG217" s="2" t="n">
        <v>-0.0373879335820674</v>
      </c>
      <c r="DH217" s="3" t="n">
        <v>0.00500533450394868</v>
      </c>
      <c r="DI217" s="3" t="n">
        <v>-0.00327602750621736</v>
      </c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 t="n">
        <v>0.0831807628273963</v>
      </c>
      <c r="DY217" s="2" t="n">
        <v>0.0704240649938583</v>
      </c>
    </row>
    <row r="218" customFormat="false" ht="11.25" hidden="false" customHeight="false" outlineLevel="0" collapsed="false">
      <c r="A218" s="1" t="n">
        <v>212</v>
      </c>
      <c r="B218" s="2" t="n">
        <v>-0.00988353416323661</v>
      </c>
      <c r="C218" s="2" t="n">
        <v>-0.014343786984682</v>
      </c>
      <c r="D218" s="3" t="n">
        <v>0.0018359103705734</v>
      </c>
      <c r="E218" s="3" t="n">
        <v>0.00385471316985786</v>
      </c>
      <c r="F218" s="3" t="n">
        <v>-0.00298172584734857</v>
      </c>
      <c r="G218" s="3" t="n">
        <v>-0.00270918617025017</v>
      </c>
      <c r="H218" s="3" t="n">
        <v>-0.00212210323661565</v>
      </c>
      <c r="I218" s="3" t="n">
        <v>0.00332261668518185</v>
      </c>
      <c r="J218" s="3" t="n">
        <v>-0.0131557062268257</v>
      </c>
      <c r="K218" s="3" t="n">
        <v>-0.0352124758064746</v>
      </c>
      <c r="L218" s="3" t="n">
        <v>-0.000402563280658796</v>
      </c>
      <c r="M218" s="3" t="n">
        <v>-0.000108856707811355</v>
      </c>
      <c r="N218" s="3" t="n">
        <v>6.27033805358223E-005</v>
      </c>
      <c r="O218" s="3" t="n">
        <v>-0.000182880015927366</v>
      </c>
      <c r="P218" s="3" t="n">
        <v>-1.64283810590859E-005</v>
      </c>
      <c r="Q218" s="3" t="n">
        <v>-0.000619836850091815</v>
      </c>
      <c r="R218" s="2"/>
      <c r="S218" s="2"/>
      <c r="T218" s="3" t="n">
        <v>0.0621378198266029</v>
      </c>
      <c r="U218" s="2" t="n">
        <v>0.0605796836316585</v>
      </c>
      <c r="V218" s="2" t="n">
        <v>0.00340229133144021</v>
      </c>
      <c r="W218" s="2" t="n">
        <v>-0.00676299445331096</v>
      </c>
      <c r="X218" s="3" t="n">
        <v>-0.000278832711046561</v>
      </c>
      <c r="Y218" s="3" t="n">
        <v>-0.000202636292669922</v>
      </c>
      <c r="Z218" s="3" t="n">
        <v>-0.000544480746611952</v>
      </c>
      <c r="AA218" s="3" t="n">
        <v>-0.000186339850188233</v>
      </c>
      <c r="AB218" s="3" t="n">
        <v>0.00842394307255744</v>
      </c>
      <c r="AC218" s="3" t="n">
        <v>-0.00223069684579968</v>
      </c>
      <c r="AD218" s="3" t="n">
        <v>0.000168212776770815</v>
      </c>
      <c r="AE218" s="3" t="n">
        <v>-0.000153059969306923</v>
      </c>
      <c r="AF218" s="3" t="n">
        <v>7.00460532243596E-006</v>
      </c>
      <c r="AG218" s="3" t="n">
        <v>2.49885670200455E-005</v>
      </c>
      <c r="AH218" s="2"/>
      <c r="AI218" s="2"/>
      <c r="AJ218" s="2"/>
      <c r="AK218" s="2"/>
      <c r="AL218" s="2" t="n">
        <v>0.047242697328329</v>
      </c>
      <c r="AM218" s="2" t="n">
        <v>0.008204554207623</v>
      </c>
      <c r="AN218" s="3" t="n">
        <v>0.00591568695381283</v>
      </c>
      <c r="AO218" s="3" t="n">
        <v>-0.00464577879756689</v>
      </c>
      <c r="AP218" s="3" t="n">
        <v>0.000104791470221243</v>
      </c>
      <c r="AQ218" s="3" t="n">
        <v>-0.000212629049201496</v>
      </c>
      <c r="AR218" s="3" t="n">
        <v>0.000339622638421133</v>
      </c>
      <c r="AS218" s="3" t="n">
        <v>-0.000209112738957628</v>
      </c>
      <c r="AT218" s="3" t="n">
        <v>-0.0338922441005706</v>
      </c>
      <c r="AU218" s="3" t="n">
        <v>-0.0153224086388945</v>
      </c>
      <c r="AV218" s="3" t="n">
        <v>-2.90958105324534E-005</v>
      </c>
      <c r="AW218" s="3" t="n">
        <v>-5.22343871125485E-005</v>
      </c>
      <c r="AX218" s="2"/>
      <c r="AY218" s="2"/>
      <c r="AZ218" s="2"/>
      <c r="BA218" s="2"/>
      <c r="BB218" s="2"/>
      <c r="BC218" s="2"/>
      <c r="BD218" s="3" t="n">
        <v>0.105135098099708</v>
      </c>
      <c r="BE218" s="3" t="n">
        <v>0.0685079097747802</v>
      </c>
      <c r="BF218" s="3" t="n">
        <v>0.00012941587192472</v>
      </c>
      <c r="BG218" s="3" t="n">
        <v>-0.000590368348639458</v>
      </c>
      <c r="BH218" s="3" t="n">
        <v>3.79595221602357E-005</v>
      </c>
      <c r="BI218" s="3" t="n">
        <v>5.78460530960001E-005</v>
      </c>
      <c r="BJ218" s="3" t="n">
        <v>8.06709285825491E-005</v>
      </c>
      <c r="BK218" s="3" t="n">
        <v>-0.00017405571998097</v>
      </c>
      <c r="BL218" s="3" t="n">
        <v>-0.0066697564907372</v>
      </c>
      <c r="BM218" s="3" t="n">
        <v>0.025449926033616</v>
      </c>
      <c r="BN218" s="2"/>
      <c r="BO218" s="2"/>
      <c r="BP218" s="2"/>
      <c r="BQ218" s="2"/>
      <c r="BR218" s="2"/>
      <c r="BS218" s="2"/>
      <c r="BT218" s="2"/>
      <c r="BU218" s="2"/>
      <c r="BV218" s="2" t="n">
        <v>-0.00956018641591072</v>
      </c>
      <c r="BW218" s="2" t="n">
        <v>-0.0134853040799498</v>
      </c>
      <c r="BX218" s="3" t="n">
        <v>-0.000147056896821595</v>
      </c>
      <c r="BY218" s="3" t="n">
        <v>0.00319995009340345</v>
      </c>
      <c r="BZ218" s="3" t="n">
        <v>-0.000232266262173652</v>
      </c>
      <c r="CA218" s="3" t="n">
        <v>-0.000687119376379996</v>
      </c>
      <c r="CB218" s="3" t="n">
        <v>-0.00234340294264257</v>
      </c>
      <c r="CC218" s="3" t="n">
        <v>0.00282586365938186</v>
      </c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3" t="n">
        <v>0.0503504611551761</v>
      </c>
      <c r="CO218" s="2" t="n">
        <v>-0.0122868930920958</v>
      </c>
      <c r="CP218" s="3" t="n">
        <v>0.00187409482896328</v>
      </c>
      <c r="CQ218" s="3" t="n">
        <v>-0.00686645740643143</v>
      </c>
      <c r="CR218" s="3" t="n">
        <v>8.26798277557827E-005</v>
      </c>
      <c r="CS218" s="3" t="n">
        <v>0.000227410972001962</v>
      </c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 t="n">
        <v>0.0347816571593284</v>
      </c>
      <c r="DG218" s="2" t="n">
        <v>-0.037793394178152</v>
      </c>
      <c r="DH218" s="3" t="n">
        <v>0.00395108759403228</v>
      </c>
      <c r="DI218" s="3" t="n">
        <v>-0.00444859452545642</v>
      </c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3" t="n">
        <v>0.0930614098906517</v>
      </c>
      <c r="DY218" s="2" t="n">
        <v>0.0623351745307445</v>
      </c>
    </row>
    <row r="219" customFormat="false" ht="11.25" hidden="false" customHeight="false" outlineLevel="0" collapsed="false">
      <c r="A219" s="1" t="n">
        <v>213</v>
      </c>
      <c r="B219" s="2" t="n">
        <v>-0.0139233218505978</v>
      </c>
      <c r="C219" s="2" t="n">
        <v>0.0153856538236141</v>
      </c>
      <c r="D219" s="3" t="n">
        <v>0.00268303975462913</v>
      </c>
      <c r="E219" s="3" t="n">
        <v>0.00331972376443445</v>
      </c>
      <c r="F219" s="3" t="n">
        <v>-0.0038607851602137</v>
      </c>
      <c r="G219" s="3" t="n">
        <v>-0.00192129029892385</v>
      </c>
      <c r="H219" s="3" t="n">
        <v>-0.000802817346993833</v>
      </c>
      <c r="I219" s="3" t="n">
        <v>0.00374023453332483</v>
      </c>
      <c r="J219" s="3" t="n">
        <v>0.00783432926982641</v>
      </c>
      <c r="K219" s="3" t="n">
        <v>0.0363991186022758</v>
      </c>
      <c r="L219" s="3" t="n">
        <v>0.000394546514144167</v>
      </c>
      <c r="M219" s="3" t="n">
        <v>0.000189156853593885</v>
      </c>
      <c r="N219" s="3" t="n">
        <v>-0.000122044461022596</v>
      </c>
      <c r="O219" s="3" t="n">
        <v>0.000157974092871882</v>
      </c>
      <c r="P219" s="3" t="n">
        <v>-0.000137819704832509</v>
      </c>
      <c r="Q219" s="3" t="n">
        <v>0.000567828246857971</v>
      </c>
      <c r="R219" s="2"/>
      <c r="S219" s="2"/>
      <c r="T219" s="2" t="n">
        <v>0.0743068605661392</v>
      </c>
      <c r="U219" s="2" t="n">
        <v>0.0528440289199352</v>
      </c>
      <c r="V219" s="2" t="n">
        <v>0.00167552626226097</v>
      </c>
      <c r="W219" s="3" t="n">
        <v>-0.00729919737204909</v>
      </c>
      <c r="X219" s="3" t="n">
        <v>-0.00027906525065191</v>
      </c>
      <c r="Y219" s="3" t="n">
        <v>-5.682904884452E-005</v>
      </c>
      <c r="Z219" s="3" t="n">
        <v>0.000492019462399184</v>
      </c>
      <c r="AA219" s="3" t="n">
        <v>0.000265738199232146</v>
      </c>
      <c r="AB219" s="3" t="n">
        <v>-0.00861608237028122</v>
      </c>
      <c r="AC219" s="3" t="n">
        <v>9.60980396484956E-005</v>
      </c>
      <c r="AD219" s="3" t="n">
        <v>-0.000203519331989809</v>
      </c>
      <c r="AE219" s="3" t="n">
        <v>0.000128744199173525</v>
      </c>
      <c r="AF219" s="3" t="n">
        <v>9.83760060080385E-007</v>
      </c>
      <c r="AG219" s="3" t="n">
        <v>-7.74046748119872E-006</v>
      </c>
      <c r="AH219" s="2"/>
      <c r="AI219" s="2"/>
      <c r="AJ219" s="2"/>
      <c r="AK219" s="2"/>
      <c r="AL219" s="2" t="n">
        <v>0.0284230578690767</v>
      </c>
      <c r="AM219" s="3" t="n">
        <v>0.00124332169070839</v>
      </c>
      <c r="AN219" s="3" t="n">
        <v>0.00448989402502775</v>
      </c>
      <c r="AO219" s="3" t="n">
        <v>-0.00604552216827869</v>
      </c>
      <c r="AP219" s="3" t="n">
        <v>-0.000170527739101089</v>
      </c>
      <c r="AQ219" s="3" t="n">
        <v>0.000185583237907849</v>
      </c>
      <c r="AR219" s="3" t="n">
        <v>-0.000377251126337796</v>
      </c>
      <c r="AS219" s="3" t="n">
        <v>0.000136882124934345</v>
      </c>
      <c r="AT219" s="3" t="n">
        <v>0.0293595995754003</v>
      </c>
      <c r="AU219" s="3" t="n">
        <v>0.0225337632000446</v>
      </c>
      <c r="AV219" s="3" t="n">
        <v>3.268141153967E-005</v>
      </c>
      <c r="AW219" s="3" t="n">
        <v>9.14199190447107E-005</v>
      </c>
      <c r="AX219" s="2"/>
      <c r="AY219" s="2"/>
      <c r="AZ219" s="2"/>
      <c r="BA219" s="2"/>
      <c r="BB219" s="2"/>
      <c r="BC219" s="2"/>
      <c r="BD219" s="3" t="n">
        <v>0.0969164744019508</v>
      </c>
      <c r="BE219" s="3" t="n">
        <v>0.0609163679182529</v>
      </c>
      <c r="BF219" s="3" t="n">
        <v>-0.0002549376222305</v>
      </c>
      <c r="BG219" s="3" t="n">
        <v>0.000548277865163981</v>
      </c>
      <c r="BH219" s="3" t="n">
        <v>-3.66629355994518E-005</v>
      </c>
      <c r="BI219" s="3" t="n">
        <v>-3.57979733962565E-005</v>
      </c>
      <c r="BJ219" s="3" t="n">
        <v>-0.000110107757791411</v>
      </c>
      <c r="BK219" s="3" t="n">
        <v>0.000129412568639963</v>
      </c>
      <c r="BL219" s="3" t="n">
        <v>0.013405323959887</v>
      </c>
      <c r="BM219" s="3" t="n">
        <v>-0.0224053114652633</v>
      </c>
      <c r="BN219" s="2"/>
      <c r="BO219" s="2"/>
      <c r="BP219" s="2"/>
      <c r="BQ219" s="2"/>
      <c r="BR219" s="2"/>
      <c r="BS219" s="2"/>
      <c r="BT219" s="2"/>
      <c r="BU219" s="2"/>
      <c r="BV219" s="2" t="n">
        <v>-0.032663557678461</v>
      </c>
      <c r="BW219" s="2" t="n">
        <v>-0.00656279874965548</v>
      </c>
      <c r="BX219" s="3" t="n">
        <v>0.000593282748013734</v>
      </c>
      <c r="BY219" s="2" t="n">
        <v>0.00330468127503991</v>
      </c>
      <c r="BZ219" s="3" t="n">
        <v>-0.000277786079095676</v>
      </c>
      <c r="CA219" s="3" t="n">
        <v>-0.000664265535306185</v>
      </c>
      <c r="CB219" s="3" t="n">
        <v>-0.00169385795015841</v>
      </c>
      <c r="CC219" s="3" t="n">
        <v>0.00324859144166112</v>
      </c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 t="n">
        <v>0.0321742407977581</v>
      </c>
      <c r="CO219" s="2" t="n">
        <v>-0.0218430906534195</v>
      </c>
      <c r="CP219" s="3" t="n">
        <v>-2.59313874266808E-005</v>
      </c>
      <c r="CQ219" s="3" t="n">
        <v>-0.00714673148468136</v>
      </c>
      <c r="CR219" s="3" t="n">
        <v>0.000134357265778817</v>
      </c>
      <c r="CS219" s="3" t="n">
        <v>0.000198985319002531</v>
      </c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 t="n">
        <v>0.0238011386245489</v>
      </c>
      <c r="DG219" s="2" t="n">
        <v>-0.0236351322382688</v>
      </c>
      <c r="DH219" s="3" t="n">
        <v>0.00256530474871397</v>
      </c>
      <c r="DI219" s="3" t="n">
        <v>-0.00529340375214815</v>
      </c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3" t="n">
        <v>0.107070334255695</v>
      </c>
      <c r="DY219" s="2" t="n">
        <v>0.045891061425209</v>
      </c>
    </row>
    <row r="220" customFormat="false" ht="11.25" hidden="false" customHeight="false" outlineLevel="0" collapsed="false">
      <c r="A220" s="1" t="n">
        <v>214</v>
      </c>
      <c r="B220" s="2" t="n">
        <v>-0.0128781767562031</v>
      </c>
      <c r="C220" s="2" t="n">
        <v>0.0204962193965911</v>
      </c>
      <c r="D220" s="2" t="n">
        <v>0.0033504047896713</v>
      </c>
      <c r="E220" s="2" t="n">
        <v>0.00255894777365028</v>
      </c>
      <c r="F220" s="3" t="n">
        <v>-0.0043359799310565</v>
      </c>
      <c r="G220" s="3" t="n">
        <v>-0.000634808733593672</v>
      </c>
      <c r="H220" s="3" t="n">
        <v>0.000188446792890317</v>
      </c>
      <c r="I220" s="2" t="n">
        <v>0.00349484733305871</v>
      </c>
      <c r="J220" s="3" t="n">
        <v>-0.00243137357756495</v>
      </c>
      <c r="K220" s="3" t="n">
        <v>-0.0368420667946338</v>
      </c>
      <c r="L220" s="3" t="n">
        <v>-0.000372619630070403</v>
      </c>
      <c r="M220" s="3" t="n">
        <v>-0.000216709668166004</v>
      </c>
      <c r="N220" s="3" t="n">
        <v>0.000144421195727773</v>
      </c>
      <c r="O220" s="3" t="n">
        <v>-0.000134879301185719</v>
      </c>
      <c r="P220" s="3" t="n">
        <v>0.000217826745938509</v>
      </c>
      <c r="Q220" s="3" t="n">
        <v>-0.00049788923934102</v>
      </c>
      <c r="R220" s="2"/>
      <c r="S220" s="2"/>
      <c r="T220" s="2" t="n">
        <v>0.0767073333263397</v>
      </c>
      <c r="U220" s="2" t="n">
        <v>0.0379349254071712</v>
      </c>
      <c r="V220" s="2" t="n">
        <v>-0.000169056365848518</v>
      </c>
      <c r="W220" s="3" t="n">
        <v>-0.0074164206162095</v>
      </c>
      <c r="X220" s="2" t="n">
        <v>-0.000210835438338108</v>
      </c>
      <c r="Y220" s="3" t="n">
        <v>2.68172389041865E-005</v>
      </c>
      <c r="Z220" s="3" t="n">
        <v>-0.00045786946429871</v>
      </c>
      <c r="AA220" s="3" t="n">
        <v>-0.000352889765053987</v>
      </c>
      <c r="AB220" s="3" t="n">
        <v>0.0082586882635951</v>
      </c>
      <c r="AC220" s="3" t="n">
        <v>0.00198950106278061</v>
      </c>
      <c r="AD220" s="3" t="n">
        <v>0.000189931583008728</v>
      </c>
      <c r="AE220" s="3" t="n">
        <v>-6.70302615617401E-005</v>
      </c>
      <c r="AF220" s="3" t="n">
        <v>-1.08547301351791E-005</v>
      </c>
      <c r="AG220" s="3" t="n">
        <v>1.30127464217366E-005</v>
      </c>
      <c r="AH220" s="2"/>
      <c r="AI220" s="2"/>
      <c r="AJ220" s="2"/>
      <c r="AK220" s="2"/>
      <c r="AL220" s="2" t="n">
        <v>0.0228078439831733</v>
      </c>
      <c r="AM220" s="2" t="n">
        <v>0.0137119581922888</v>
      </c>
      <c r="AN220" s="3" t="n">
        <v>0.00272401235997676</v>
      </c>
      <c r="AO220" s="3" t="n">
        <v>-0.00675784284248948</v>
      </c>
      <c r="AP220" s="3" t="n">
        <v>0.000222374845179729</v>
      </c>
      <c r="AQ220" s="3" t="n">
        <v>-0.000158919036039151</v>
      </c>
      <c r="AR220" s="3" t="n">
        <v>0.000384286453481763</v>
      </c>
      <c r="AS220" s="3" t="n">
        <v>-3.8570913602598E-005</v>
      </c>
      <c r="AT220" s="3" t="n">
        <v>-0.0233311895281076</v>
      </c>
      <c r="AU220" s="3" t="n">
        <v>-0.0284006111323833</v>
      </c>
      <c r="AV220" s="3" t="n">
        <v>-4.25969619755051E-006</v>
      </c>
      <c r="AW220" s="3" t="n">
        <v>-9.23921179492026E-005</v>
      </c>
      <c r="AX220" s="2"/>
      <c r="AY220" s="2"/>
      <c r="AZ220" s="2"/>
      <c r="BA220" s="2"/>
      <c r="BB220" s="2"/>
      <c r="BC220" s="2"/>
      <c r="BD220" s="3" t="n">
        <v>0.10309062898159</v>
      </c>
      <c r="BE220" s="3" t="n">
        <v>0.0543670766055584</v>
      </c>
      <c r="BF220" s="3" t="n">
        <v>0.000311963172862306</v>
      </c>
      <c r="BG220" s="3" t="n">
        <v>-0.000424764933995902</v>
      </c>
      <c r="BH220" s="3" t="n">
        <v>8.50477226777002E-006</v>
      </c>
      <c r="BI220" s="3" t="n">
        <v>6.61699014017358E-005</v>
      </c>
      <c r="BJ220" s="3" t="n">
        <v>0.000150363222928717</v>
      </c>
      <c r="BK220" s="3" t="n">
        <v>-9.74545037024654E-005</v>
      </c>
      <c r="BL220" s="3" t="n">
        <v>-0.0190519038587808</v>
      </c>
      <c r="BM220" s="3" t="n">
        <v>0.0175301861017942</v>
      </c>
      <c r="BN220" s="2"/>
      <c r="BO220" s="2"/>
      <c r="BP220" s="2"/>
      <c r="BQ220" s="2"/>
      <c r="BR220" s="2"/>
      <c r="BS220" s="2"/>
      <c r="BT220" s="2"/>
      <c r="BU220" s="2"/>
      <c r="BV220" s="2" t="n">
        <v>-0.0415003970265388</v>
      </c>
      <c r="BW220" s="2" t="n">
        <v>0.0301805566996336</v>
      </c>
      <c r="BX220" s="2" t="n">
        <v>0.00153909507207572</v>
      </c>
      <c r="BY220" s="3" t="n">
        <v>0.00327446265146136</v>
      </c>
      <c r="BZ220" s="3" t="n">
        <v>-0.000558838713914156</v>
      </c>
      <c r="CA220" s="3" t="n">
        <v>-0.000746083445847034</v>
      </c>
      <c r="CB220" s="3" t="n">
        <v>-0.000799171510152518</v>
      </c>
      <c r="CC220" s="3" t="n">
        <v>0.00373316300101578</v>
      </c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 t="n">
        <v>0.0221667718142271</v>
      </c>
      <c r="CO220" s="2" t="n">
        <v>-0.0225888639688491</v>
      </c>
      <c r="CP220" s="3" t="n">
        <v>-0.00184266979340463</v>
      </c>
      <c r="CQ220" s="3" t="n">
        <v>-0.00684386771172285</v>
      </c>
      <c r="CR220" s="3" t="n">
        <v>0.000177022971911355</v>
      </c>
      <c r="CS220" s="3" t="n">
        <v>0.000179007649421691</v>
      </c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 t="n">
        <v>0.0209482572972774</v>
      </c>
      <c r="DG220" s="2" t="n">
        <v>-0.0204369537532329</v>
      </c>
      <c r="DH220" s="3" t="n">
        <v>0.00115521799307316</v>
      </c>
      <c r="DI220" s="3" t="n">
        <v>-0.00555227883160114</v>
      </c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3" t="n">
        <v>0.117423616349697</v>
      </c>
      <c r="DY220" s="2" t="n">
        <v>0.0168199427425861</v>
      </c>
    </row>
    <row r="221" customFormat="false" ht="11.25" hidden="false" customHeight="false" outlineLevel="0" collapsed="false">
      <c r="A221" s="1" t="n">
        <v>215</v>
      </c>
      <c r="B221" s="2" t="n">
        <v>-0.0265564210712909</v>
      </c>
      <c r="C221" s="2" t="n">
        <v>0.0375676341354847</v>
      </c>
      <c r="D221" s="3" t="n">
        <v>0.00376011314801871</v>
      </c>
      <c r="E221" s="3" t="n">
        <v>0.00183644832577556</v>
      </c>
      <c r="F221" s="3" t="n">
        <v>-0.00431659910827875</v>
      </c>
      <c r="G221" s="2" t="n">
        <v>0.000546167546417564</v>
      </c>
      <c r="H221" s="2" t="n">
        <v>0.00106860895175486</v>
      </c>
      <c r="I221" s="3" t="n">
        <v>0.00324099021963775</v>
      </c>
      <c r="J221" s="3" t="n">
        <v>-0.00288749253377318</v>
      </c>
      <c r="K221" s="3" t="n">
        <v>0.0365153513848781</v>
      </c>
      <c r="L221" s="3" t="n">
        <v>0.000325502507621422</v>
      </c>
      <c r="M221" s="3" t="n">
        <v>0.000310183619149029</v>
      </c>
      <c r="N221" s="3" t="n">
        <v>-0.000181894676643423</v>
      </c>
      <c r="O221" s="3" t="n">
        <v>0.000131656765006482</v>
      </c>
      <c r="P221" s="3" t="n">
        <v>-0.00029838050249964</v>
      </c>
      <c r="Q221" s="3" t="n">
        <v>0.000405235943617299</v>
      </c>
      <c r="R221" s="2"/>
      <c r="S221" s="2"/>
      <c r="T221" s="2" t="n">
        <v>0.0751102045178413</v>
      </c>
      <c r="U221" s="2" t="n">
        <v>0.0267474427819252</v>
      </c>
      <c r="V221" s="2" t="n">
        <v>-0.00186139997094869</v>
      </c>
      <c r="W221" s="3" t="n">
        <v>-0.00699097663164138</v>
      </c>
      <c r="X221" s="3" t="n">
        <v>-0.000148491817526519</v>
      </c>
      <c r="Y221" s="3" t="n">
        <v>9.95949594653211E-005</v>
      </c>
      <c r="Z221" s="3" t="n">
        <v>0.000381630059564486</v>
      </c>
      <c r="AA221" s="3" t="n">
        <v>0.000448440696345642</v>
      </c>
      <c r="AB221" s="3" t="n">
        <v>-0.0074388631619513</v>
      </c>
      <c r="AC221" s="3" t="n">
        <v>-0.0038979526143521</v>
      </c>
      <c r="AD221" s="3" t="n">
        <v>-0.000195331464055925</v>
      </c>
      <c r="AE221" s="3" t="n">
        <v>4.61366107629146E-005</v>
      </c>
      <c r="AF221" s="3" t="n">
        <v>2.29378092626575E-005</v>
      </c>
      <c r="AG221" s="3" t="n">
        <v>1.13595217499096E-006</v>
      </c>
      <c r="AH221" s="2"/>
      <c r="AI221" s="2"/>
      <c r="AJ221" s="2"/>
      <c r="AK221" s="2"/>
      <c r="AL221" s="2" t="n">
        <v>0.0284832492470741</v>
      </c>
      <c r="AM221" s="2" t="n">
        <v>0.00800505187362432</v>
      </c>
      <c r="AN221" s="3" t="n">
        <v>0.000989787513390183</v>
      </c>
      <c r="AO221" s="3" t="n">
        <v>-0.00687555130571126</v>
      </c>
      <c r="AP221" s="3" t="n">
        <v>-0.000255679449765011</v>
      </c>
      <c r="AQ221" s="3" t="n">
        <v>0.000120631826575845</v>
      </c>
      <c r="AR221" s="3" t="n">
        <v>-0.00039578671567142</v>
      </c>
      <c r="AS221" s="3" t="n">
        <v>-4.30961808888241E-005</v>
      </c>
      <c r="AT221" s="3" t="n">
        <v>0.0161116663366556</v>
      </c>
      <c r="AU221" s="3" t="n">
        <v>0.0327300913631916</v>
      </c>
      <c r="AV221" s="3" t="n">
        <v>-2.75299971690401E-005</v>
      </c>
      <c r="AW221" s="3" t="n">
        <v>0.000130466287373565</v>
      </c>
      <c r="AX221" s="2"/>
      <c r="AY221" s="2"/>
      <c r="AZ221" s="2"/>
      <c r="BA221" s="2"/>
      <c r="BB221" s="2"/>
      <c r="BC221" s="2"/>
      <c r="BD221" s="3" t="n">
        <v>0.100166462361812</v>
      </c>
      <c r="BE221" s="3" t="n">
        <v>0.0393428839743137</v>
      </c>
      <c r="BF221" s="3" t="n">
        <v>-0.000393990892916917</v>
      </c>
      <c r="BG221" s="3" t="n">
        <v>0.000352155562723055</v>
      </c>
      <c r="BH221" s="3" t="n">
        <v>-8.96519941306905E-006</v>
      </c>
      <c r="BI221" s="3" t="n">
        <v>-3.27166744682472E-005</v>
      </c>
      <c r="BJ221" s="3" t="n">
        <v>-0.000173084103153087</v>
      </c>
      <c r="BK221" s="3" t="n">
        <v>2.92203130811685E-005</v>
      </c>
      <c r="BL221" s="3" t="n">
        <v>0.0231418069452047</v>
      </c>
      <c r="BM221" s="3" t="n">
        <v>-0.0113415084779262</v>
      </c>
      <c r="BN221" s="2"/>
      <c r="BO221" s="2"/>
      <c r="BP221" s="2"/>
      <c r="BQ221" s="2"/>
      <c r="BR221" s="2"/>
      <c r="BS221" s="2"/>
      <c r="BT221" s="2"/>
      <c r="BU221" s="2"/>
      <c r="BV221" s="2" t="n">
        <v>-0.0276172049343586</v>
      </c>
      <c r="BW221" s="2" t="n">
        <v>0.0559722445905208</v>
      </c>
      <c r="BX221" s="3" t="n">
        <v>0.00249809981323778</v>
      </c>
      <c r="BY221" s="3" t="n">
        <v>0.00279869325459003</v>
      </c>
      <c r="BZ221" s="3" t="n">
        <v>-0.000812731741461902</v>
      </c>
      <c r="CA221" s="3" t="n">
        <v>-0.000582164444494992</v>
      </c>
      <c r="CB221" s="2" t="n">
        <v>0.000383916543796658</v>
      </c>
      <c r="CC221" s="3" t="n">
        <v>0.00383097887970507</v>
      </c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 t="n">
        <v>0.0130757885053753</v>
      </c>
      <c r="CO221" s="2" t="n">
        <v>-0.0287294946610927</v>
      </c>
      <c r="CP221" s="3" t="n">
        <v>-0.00341620296239852</v>
      </c>
      <c r="CQ221" s="3" t="n">
        <v>-0.00609793746843934</v>
      </c>
      <c r="CR221" s="3" t="n">
        <v>0.000284387322608381</v>
      </c>
      <c r="CS221" s="3" t="n">
        <v>0.000184031538083218</v>
      </c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 t="n">
        <v>0.0144952032715082</v>
      </c>
      <c r="DG221" s="2" t="n">
        <v>-0.025633830577135</v>
      </c>
      <c r="DH221" s="3" t="n">
        <v>-0.000125057180412113</v>
      </c>
      <c r="DI221" s="3" t="n">
        <v>-0.00553934555500745</v>
      </c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3" t="n">
        <v>0.102337934076786</v>
      </c>
      <c r="DY221" s="2" t="n">
        <v>-0.0172346886247396</v>
      </c>
    </row>
    <row r="222" customFormat="false" ht="11.25" hidden="false" customHeight="false" outlineLevel="0" collapsed="false">
      <c r="A222" s="1" t="n">
        <v>216</v>
      </c>
      <c r="B222" s="3" t="n">
        <v>-0.0191785991191864</v>
      </c>
      <c r="C222" s="2" t="n">
        <v>0.0635982304811477</v>
      </c>
      <c r="D222" s="3" t="n">
        <v>0.00423241080716252</v>
      </c>
      <c r="E222" s="3" t="n">
        <v>0.00104152155108749</v>
      </c>
      <c r="F222" s="3" t="n">
        <v>-0.00411917548626661</v>
      </c>
      <c r="G222" s="2" t="n">
        <v>0.00164956937078386</v>
      </c>
      <c r="H222" s="3" t="n">
        <v>0.0018159314058721</v>
      </c>
      <c r="I222" s="3" t="n">
        <v>0.00270692002959549</v>
      </c>
      <c r="J222" s="3" t="n">
        <v>0.0081565910950303</v>
      </c>
      <c r="K222" s="3" t="n">
        <v>-0.0354098826646804</v>
      </c>
      <c r="L222" s="3" t="n">
        <v>-0.000291625969111919</v>
      </c>
      <c r="M222" s="3" t="n">
        <v>-0.000373306655092164</v>
      </c>
      <c r="N222" s="3" t="n">
        <v>0.000225331561523489</v>
      </c>
      <c r="O222" s="3" t="n">
        <v>-8.48496565595269E-005</v>
      </c>
      <c r="P222" s="3" t="n">
        <v>0.000321752129821106</v>
      </c>
      <c r="Q222" s="3" t="n">
        <v>-0.000314588949549943</v>
      </c>
      <c r="R222" s="2"/>
      <c r="S222" s="2"/>
      <c r="T222" s="2" t="n">
        <v>0.0721470415592193</v>
      </c>
      <c r="U222" s="3" t="n">
        <v>0.0117800692096352</v>
      </c>
      <c r="V222" s="3" t="n">
        <v>-0.00326997879892587</v>
      </c>
      <c r="W222" s="3" t="n">
        <v>-0.00633435463532805</v>
      </c>
      <c r="X222" s="3" t="n">
        <v>-2.60819870163686E-005</v>
      </c>
      <c r="Y222" s="3" t="n">
        <v>0.000112374043965246</v>
      </c>
      <c r="Z222" s="3" t="n">
        <v>-0.000291175645543262</v>
      </c>
      <c r="AA222" s="3" t="n">
        <v>-0.000504809722770005</v>
      </c>
      <c r="AB222" s="3" t="n">
        <v>0.00615607900545001</v>
      </c>
      <c r="AC222" s="3" t="n">
        <v>0.00554306199774146</v>
      </c>
      <c r="AD222" s="3" t="n">
        <v>0.000195928441826254</v>
      </c>
      <c r="AE222" s="3" t="n">
        <v>3.50230548065155E-005</v>
      </c>
      <c r="AF222" s="3" t="n">
        <v>-1.26934801301104E-005</v>
      </c>
      <c r="AG222" s="3" t="n">
        <v>-3.81278852046307E-007</v>
      </c>
      <c r="AH222" s="2"/>
      <c r="AI222" s="2"/>
      <c r="AJ222" s="2"/>
      <c r="AK222" s="2"/>
      <c r="AL222" s="2" t="n">
        <v>0.0107412682846188</v>
      </c>
      <c r="AM222" s="2" t="n">
        <v>-0.00545991072431206</v>
      </c>
      <c r="AN222" s="3" t="n">
        <v>-0.000406271748943254</v>
      </c>
      <c r="AO222" s="3" t="n">
        <v>-0.00664398120716214</v>
      </c>
      <c r="AP222" s="3" t="n">
        <v>0.000281553249806165</v>
      </c>
      <c r="AQ222" s="3" t="n">
        <v>-5.13649429194629E-005</v>
      </c>
      <c r="AR222" s="3" t="n">
        <v>0.000335691089276224</v>
      </c>
      <c r="AS222" s="3" t="n">
        <v>0.000135450070956721</v>
      </c>
      <c r="AT222" s="3" t="n">
        <v>-0.00818435940891504</v>
      </c>
      <c r="AU222" s="3" t="n">
        <v>-0.0351809039711952</v>
      </c>
      <c r="AV222" s="3" t="n">
        <v>7.02743855072185E-005</v>
      </c>
      <c r="AW222" s="3" t="n">
        <v>-0.000133428213302977</v>
      </c>
      <c r="AX222" s="2"/>
      <c r="AY222" s="2"/>
      <c r="AZ222" s="2"/>
      <c r="BA222" s="2"/>
      <c r="BB222" s="2"/>
      <c r="BC222" s="2"/>
      <c r="BD222" s="3" t="n">
        <v>0.103189207613468</v>
      </c>
      <c r="BE222" s="3" t="n">
        <v>0.0301739126443862</v>
      </c>
      <c r="BF222" s="3" t="n">
        <v>0.000369112298358231</v>
      </c>
      <c r="BG222" s="3" t="n">
        <v>-0.00021721891243942</v>
      </c>
      <c r="BH222" s="3" t="n">
        <v>-1.91061508303391E-006</v>
      </c>
      <c r="BI222" s="3" t="n">
        <v>4.70608938485384E-005</v>
      </c>
      <c r="BJ222" s="3" t="n">
        <v>0.000193392363144084</v>
      </c>
      <c r="BK222" s="3" t="n">
        <v>-2.99064158753026E-005</v>
      </c>
      <c r="BL222" s="3" t="n">
        <v>-0.0253222566097974</v>
      </c>
      <c r="BM222" s="3" t="n">
        <v>0.004352618008852</v>
      </c>
      <c r="BN222" s="2"/>
      <c r="BO222" s="2"/>
      <c r="BP222" s="2"/>
      <c r="BQ222" s="2"/>
      <c r="BR222" s="2"/>
      <c r="BS222" s="2"/>
      <c r="BT222" s="2"/>
      <c r="BU222" s="2"/>
      <c r="BV222" s="2" t="n">
        <v>-0.0117141027003526</v>
      </c>
      <c r="BW222" s="2" t="n">
        <v>0.0570841953158378</v>
      </c>
      <c r="BX222" s="3" t="n">
        <v>0.00312272366136312</v>
      </c>
      <c r="BY222" s="3" t="n">
        <v>0.00202145124785602</v>
      </c>
      <c r="BZ222" s="3" t="n">
        <v>-0.000902829924598336</v>
      </c>
      <c r="CA222" s="3" t="n">
        <v>-0.000395057257264852</v>
      </c>
      <c r="CB222" s="3" t="n">
        <v>0.00147005065809935</v>
      </c>
      <c r="CC222" s="2" t="n">
        <v>0.0033010586630553</v>
      </c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 t="n">
        <v>-0.00722188455983996</v>
      </c>
      <c r="CO222" s="2" t="n">
        <v>-0.0324980393052101</v>
      </c>
      <c r="CP222" s="3" t="n">
        <v>-0.00470656156539917</v>
      </c>
      <c r="CQ222" s="3" t="n">
        <v>-0.00512707978487014</v>
      </c>
      <c r="CR222" s="3" t="n">
        <v>0.000443099823314696</v>
      </c>
      <c r="CS222" s="3" t="n">
        <v>7.10743406671099E-005</v>
      </c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 t="n">
        <v>-0.00383123406209051</v>
      </c>
      <c r="DG222" s="2" t="n">
        <v>-0.0272948686033487</v>
      </c>
      <c r="DH222" s="3" t="n">
        <v>-0.00142408395186066</v>
      </c>
      <c r="DI222" s="3" t="n">
        <v>-0.0052368096075952</v>
      </c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3" t="n">
        <v>0.0791720747947692</v>
      </c>
      <c r="DY222" s="2" t="n">
        <v>-0.0269369054585695</v>
      </c>
    </row>
    <row r="223" customFormat="false" ht="11.25" hidden="false" customHeight="false" outlineLevel="0" collapsed="false">
      <c r="A223" s="1" t="n">
        <v>217</v>
      </c>
      <c r="B223" s="2" t="n">
        <v>-0.0158158484846353</v>
      </c>
      <c r="C223" s="2" t="n">
        <v>0.0744453147053718</v>
      </c>
      <c r="D223" s="3" t="n">
        <v>0.00438750255852937</v>
      </c>
      <c r="E223" s="3" t="n">
        <v>1.09630045699304E-005</v>
      </c>
      <c r="F223" s="3" t="n">
        <v>-0.00366485980339348</v>
      </c>
      <c r="G223" s="3" t="n">
        <v>0.00271894549950957</v>
      </c>
      <c r="H223" s="3" t="n">
        <v>0.00221155653707683</v>
      </c>
      <c r="I223" s="3" t="n">
        <v>0.00212488672696054</v>
      </c>
      <c r="J223" s="3" t="n">
        <v>-0.013007135130465</v>
      </c>
      <c r="K223" s="3" t="n">
        <v>0.03364247828722</v>
      </c>
      <c r="L223" s="3" t="n">
        <v>0.000223055074457079</v>
      </c>
      <c r="M223" s="3" t="n">
        <v>0.000408302817959338</v>
      </c>
      <c r="N223" s="3" t="n">
        <v>-0.000263693975284695</v>
      </c>
      <c r="O223" s="3" t="n">
        <v>5.24170282005798E-005</v>
      </c>
      <c r="P223" s="3" t="n">
        <v>-0.00035487359855324</v>
      </c>
      <c r="Q223" s="3" t="n">
        <v>0.000217523978790268</v>
      </c>
      <c r="R223" s="2"/>
      <c r="S223" s="2"/>
      <c r="T223" s="2" t="n">
        <v>0.0584333650767803</v>
      </c>
      <c r="U223" s="2" t="n">
        <v>-0.00138266151770949</v>
      </c>
      <c r="V223" s="3" t="n">
        <v>-0.00463662482798099</v>
      </c>
      <c r="W223" s="3" t="n">
        <v>-0.00559420278295874</v>
      </c>
      <c r="X223" s="3" t="n">
        <v>6.99180673109367E-005</v>
      </c>
      <c r="Y223" s="3" t="n">
        <v>1.05452154457452E-005</v>
      </c>
      <c r="Z223" s="3" t="n">
        <v>0.000195572269149124</v>
      </c>
      <c r="AA223" s="3" t="n">
        <v>0.000561401539016515</v>
      </c>
      <c r="AB223" s="3" t="n">
        <v>-0.0045456476509571</v>
      </c>
      <c r="AC223" s="3" t="n">
        <v>-0.00679936585947871</v>
      </c>
      <c r="AD223" s="3" t="n">
        <v>-0.000220530549995601</v>
      </c>
      <c r="AE223" s="3" t="n">
        <v>-5.22310911037493E-005</v>
      </c>
      <c r="AF223" s="3" t="n">
        <v>6.75029741614707E-006</v>
      </c>
      <c r="AG223" s="3" t="n">
        <v>-1.67593123023834E-006</v>
      </c>
      <c r="AH223" s="2"/>
      <c r="AI223" s="2"/>
      <c r="AJ223" s="2"/>
      <c r="AK223" s="2"/>
      <c r="AL223" s="2" t="n">
        <v>-0.0201792027801275</v>
      </c>
      <c r="AM223" s="2" t="n">
        <v>0.0118222506716847</v>
      </c>
      <c r="AN223" s="3" t="n">
        <v>-0.00184568471740931</v>
      </c>
      <c r="AO223" s="2" t="n">
        <v>-0.00641810661181807</v>
      </c>
      <c r="AP223" s="3" t="n">
        <v>-0.000300941930618137</v>
      </c>
      <c r="AQ223" s="3" t="n">
        <v>-3.70709858543705E-005</v>
      </c>
      <c r="AR223" s="3" t="n">
        <v>-0.000281859538517892</v>
      </c>
      <c r="AS223" s="3" t="n">
        <v>-0.000214670246350579</v>
      </c>
      <c r="AT223" s="3" t="n">
        <v>-0.000140085845487192</v>
      </c>
      <c r="AU223" s="3" t="n">
        <v>0.0357870422303676</v>
      </c>
      <c r="AV223" s="3" t="n">
        <v>-0.000142729419167153</v>
      </c>
      <c r="AW223" s="3" t="n">
        <v>0.000148290273500606</v>
      </c>
      <c r="AX223" s="2"/>
      <c r="AY223" s="2"/>
      <c r="AZ223" s="2"/>
      <c r="BA223" s="2"/>
      <c r="BB223" s="2"/>
      <c r="BC223" s="2"/>
      <c r="BD223" s="3" t="n">
        <v>0.101131848990917</v>
      </c>
      <c r="BE223" s="3" t="n">
        <v>0.00825445726513862</v>
      </c>
      <c r="BF223" s="3" t="n">
        <v>-0.000419255346059799</v>
      </c>
      <c r="BG223" s="3" t="n">
        <v>0.000140083182486705</v>
      </c>
      <c r="BH223" s="3" t="n">
        <v>-6.92637831889442E-006</v>
      </c>
      <c r="BI223" s="3" t="n">
        <v>-1.73020089277997E-005</v>
      </c>
      <c r="BJ223" s="3" t="n">
        <v>-0.000189828613656573</v>
      </c>
      <c r="BK223" s="3" t="n">
        <v>-4.51751766377128E-005</v>
      </c>
      <c r="BL223" s="3" t="n">
        <v>0.0253412444144487</v>
      </c>
      <c r="BM223" s="3" t="n">
        <v>0.00291571114212274</v>
      </c>
      <c r="BN223" s="2"/>
      <c r="BO223" s="2"/>
      <c r="BP223" s="2"/>
      <c r="BQ223" s="2"/>
      <c r="BR223" s="2"/>
      <c r="BS223" s="2"/>
      <c r="BT223" s="2"/>
      <c r="BU223" s="2"/>
      <c r="BV223" s="2" t="n">
        <v>-0.0190839543938636</v>
      </c>
      <c r="BW223" s="2" t="n">
        <v>0.0668162330985069</v>
      </c>
      <c r="BX223" s="2" t="n">
        <v>0.00349668855778873</v>
      </c>
      <c r="BY223" s="3" t="n">
        <v>0.00128291803412139</v>
      </c>
      <c r="BZ223" s="3" t="n">
        <v>-0.00105059240013361</v>
      </c>
      <c r="CA223" s="3" t="n">
        <v>-0.000346489396179094</v>
      </c>
      <c r="CB223" s="3" t="n">
        <v>0.0020851909648627</v>
      </c>
      <c r="CC223" s="2" t="n">
        <v>0.00270525901578366</v>
      </c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 t="n">
        <v>-0.0248133577406406</v>
      </c>
      <c r="CO223" s="2" t="n">
        <v>-0.0201575830578804</v>
      </c>
      <c r="CP223" s="3" t="n">
        <v>-0.00587748968973755</v>
      </c>
      <c r="CQ223" s="3" t="n">
        <v>-0.00392783619463443</v>
      </c>
      <c r="CR223" s="3" t="n">
        <v>0.000542388937901705</v>
      </c>
      <c r="CS223" s="3" t="n">
        <v>-0.000174789151060394</v>
      </c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 t="n">
        <v>-0.0273102596402168</v>
      </c>
      <c r="DG223" s="3" t="n">
        <v>-0.0090884044766426</v>
      </c>
      <c r="DH223" s="3" t="n">
        <v>-0.00262080412358045</v>
      </c>
      <c r="DI223" s="3" t="n">
        <v>-0.00470548123121261</v>
      </c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3" t="n">
        <v>0.068111166357994</v>
      </c>
      <c r="DY223" s="2" t="n">
        <v>-0.0328801833093166</v>
      </c>
    </row>
    <row r="224" customFormat="false" ht="11.25" hidden="false" customHeight="false" outlineLevel="0" collapsed="false">
      <c r="A224" s="1" t="n">
        <v>218</v>
      </c>
      <c r="B224" s="2" t="n">
        <v>-0.0118740266188979</v>
      </c>
      <c r="C224" s="2" t="n">
        <v>0.0979857519268989</v>
      </c>
      <c r="D224" s="2" t="n">
        <v>0.00430495431646704</v>
      </c>
      <c r="E224" s="3" t="n">
        <v>-0.000808347307611256</v>
      </c>
      <c r="F224" s="3" t="n">
        <v>-0.00291044451296329</v>
      </c>
      <c r="G224" s="3" t="n">
        <v>0.00363946938887238</v>
      </c>
      <c r="H224" s="3" t="n">
        <v>0.00265642325393855</v>
      </c>
      <c r="I224" s="3" t="n">
        <v>0.00164496188517659</v>
      </c>
      <c r="J224" s="3" t="n">
        <v>0.0174503698945045</v>
      </c>
      <c r="K224" s="3" t="n">
        <v>-0.0310026574879884</v>
      </c>
      <c r="L224" s="3" t="n">
        <v>-0.000170774801517836</v>
      </c>
      <c r="M224" s="3" t="n">
        <v>-0.000473263004096224</v>
      </c>
      <c r="N224" s="3" t="n">
        <v>0.000267341645667329</v>
      </c>
      <c r="O224" s="3" t="n">
        <v>4.85306190967094E-006</v>
      </c>
      <c r="P224" s="3" t="n">
        <v>0.00031480990583077</v>
      </c>
      <c r="Q224" s="3" t="n">
        <v>-0.000112062429252546</v>
      </c>
      <c r="R224" s="2"/>
      <c r="S224" s="2"/>
      <c r="T224" s="2" t="n">
        <v>0.0403537712991237</v>
      </c>
      <c r="U224" s="3" t="n">
        <v>-0.00748797180131077</v>
      </c>
      <c r="V224" s="3" t="n">
        <v>-0.00595073960721492</v>
      </c>
      <c r="W224" s="2" t="n">
        <v>-0.00435610814020037</v>
      </c>
      <c r="X224" s="3" t="n">
        <v>0.000104633727460168</v>
      </c>
      <c r="Y224" s="3" t="n">
        <v>-9.80688419076614E-005</v>
      </c>
      <c r="Z224" s="3" t="n">
        <v>-0.000102204990980681</v>
      </c>
      <c r="AA224" s="3" t="n">
        <v>-0.000593448872677981</v>
      </c>
      <c r="AB224" s="3" t="n">
        <v>0.00273366877809166</v>
      </c>
      <c r="AC224" s="3" t="n">
        <v>0.0075944191776216</v>
      </c>
      <c r="AD224" s="3" t="n">
        <v>0.000175220106029883</v>
      </c>
      <c r="AE224" s="3" t="n">
        <v>0.000108486317913048</v>
      </c>
      <c r="AF224" s="3" t="n">
        <v>-1.5214974155242E-005</v>
      </c>
      <c r="AG224" s="3" t="n">
        <v>1.10540195237263E-005</v>
      </c>
      <c r="AH224" s="2"/>
      <c r="AI224" s="2"/>
      <c r="AJ224" s="2"/>
      <c r="AK224" s="2"/>
      <c r="AL224" s="2" t="n">
        <v>-0.0211267340928316</v>
      </c>
      <c r="AM224" s="2" t="n">
        <v>0.0402730032801628</v>
      </c>
      <c r="AN224" s="3" t="n">
        <v>-0.00329889892600476</v>
      </c>
      <c r="AO224" s="3" t="n">
        <v>-0.00575272971764206</v>
      </c>
      <c r="AP224" s="3" t="n">
        <v>0.000297033053357154</v>
      </c>
      <c r="AQ224" s="3" t="n">
        <v>0.000110487853817176</v>
      </c>
      <c r="AR224" s="3" t="n">
        <v>0.000214244137168861</v>
      </c>
      <c r="AS224" s="3" t="n">
        <v>0.000284427689621225</v>
      </c>
      <c r="AT224" s="3" t="n">
        <v>0.00827360060065984</v>
      </c>
      <c r="AU224" s="3" t="n">
        <v>-0.0345243364572525</v>
      </c>
      <c r="AV224" s="3" t="n">
        <v>0.000156836787937209</v>
      </c>
      <c r="AW224" s="3" t="n">
        <v>-0.000112606001493986</v>
      </c>
      <c r="AX224" s="2"/>
      <c r="AY224" s="2"/>
      <c r="AZ224" s="2"/>
      <c r="BA224" s="2"/>
      <c r="BB224" s="2"/>
      <c r="BC224" s="2"/>
      <c r="BD224" s="3" t="n">
        <v>0.0826398581266403</v>
      </c>
      <c r="BE224" s="3" t="n">
        <v>-0.0112846437841653</v>
      </c>
      <c r="BF224" s="3" t="n">
        <v>0.000362048362148925</v>
      </c>
      <c r="BG224" s="3" t="n">
        <v>-6.43269086140208E-005</v>
      </c>
      <c r="BH224" s="3" t="n">
        <v>-2.81528900814009E-005</v>
      </c>
      <c r="BI224" s="3" t="n">
        <v>4.82593168271705E-005</v>
      </c>
      <c r="BJ224" s="3" t="n">
        <v>0.000171090330695733</v>
      </c>
      <c r="BK224" s="3" t="n">
        <v>9.15495184017345E-005</v>
      </c>
      <c r="BL224" s="3" t="n">
        <v>-0.0233477558940649</v>
      </c>
      <c r="BM224" s="3" t="n">
        <v>-0.00985430367290973</v>
      </c>
      <c r="BN224" s="2"/>
      <c r="BO224" s="2"/>
      <c r="BP224" s="2"/>
      <c r="BQ224" s="2"/>
      <c r="BR224" s="2"/>
      <c r="BS224" s="2"/>
      <c r="BT224" s="2"/>
      <c r="BU224" s="2"/>
      <c r="BV224" s="2" t="n">
        <v>-0.0124957449734211</v>
      </c>
      <c r="BW224" s="2" t="n">
        <v>0.0894272699952125</v>
      </c>
      <c r="BX224" s="3" t="n">
        <v>0.0038424760568887</v>
      </c>
      <c r="BY224" s="3" t="n">
        <v>0.000512092839926481</v>
      </c>
      <c r="BZ224" s="3" t="n">
        <v>-0.00124467513523995</v>
      </c>
      <c r="CA224" s="3" t="n">
        <v>-5.839182267664E-005</v>
      </c>
      <c r="CB224" s="3" t="n">
        <v>0.00256745493970811</v>
      </c>
      <c r="CC224" s="3" t="n">
        <v>0.00215301313437521</v>
      </c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 t="n">
        <v>-0.0323982201516628</v>
      </c>
      <c r="CO224" s="2" t="n">
        <v>-0.0112413763999939</v>
      </c>
      <c r="CP224" s="3" t="n">
        <v>-0.00663125282153487</v>
      </c>
      <c r="CQ224" s="3" t="n">
        <v>-0.00221100565977394</v>
      </c>
      <c r="CR224" s="3" t="n">
        <v>0.000403313722927123</v>
      </c>
      <c r="CS224" s="3" t="n">
        <v>-0.000462165480712428</v>
      </c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 t="n">
        <v>-0.0231770407408475</v>
      </c>
      <c r="DG224" s="2" t="n">
        <v>0.0115683609619736</v>
      </c>
      <c r="DH224" s="3" t="n">
        <v>-0.00366782094351947</v>
      </c>
      <c r="DI224" s="3" t="n">
        <v>-0.00379753508605063</v>
      </c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3" t="n">
        <v>0.0545726679265499</v>
      </c>
      <c r="DY224" s="3" t="n">
        <v>-0.0457333773374557</v>
      </c>
    </row>
    <row r="225" customFormat="false" ht="11.25" hidden="false" customHeight="false" outlineLevel="0" collapsed="false">
      <c r="A225" s="1" t="n">
        <v>219</v>
      </c>
      <c r="B225" s="2" t="n">
        <v>0.0119593180716037</v>
      </c>
      <c r="C225" s="2" t="n">
        <v>0.127834409475326</v>
      </c>
      <c r="D225" s="3" t="n">
        <v>0.00448983814567327</v>
      </c>
      <c r="E225" s="3" t="n">
        <v>-0.00169284106232225</v>
      </c>
      <c r="F225" s="3" t="n">
        <v>-0.00199878122657537</v>
      </c>
      <c r="G225" s="3" t="n">
        <v>0.00442030234262347</v>
      </c>
      <c r="H225" s="3" t="n">
        <v>0.00301322527229785</v>
      </c>
      <c r="I225" s="3" t="n">
        <v>0.00102591258473694</v>
      </c>
      <c r="J225" s="3" t="n">
        <v>-0.0215328708291053</v>
      </c>
      <c r="K225" s="3" t="n">
        <v>0.0276707485318183</v>
      </c>
      <c r="L225" s="3" t="n">
        <v>6.44008323433809E-005</v>
      </c>
      <c r="M225" s="3" t="n">
        <v>0.000493413594085723</v>
      </c>
      <c r="N225" s="3" t="n">
        <v>-0.000271699158474803</v>
      </c>
      <c r="O225" s="3" t="n">
        <v>-5.90374947933014E-005</v>
      </c>
      <c r="P225" s="3" t="n">
        <v>-0.000298345956252887</v>
      </c>
      <c r="Q225" s="3" t="n">
        <v>6.11793875577859E-005</v>
      </c>
      <c r="R225" s="2"/>
      <c r="S225" s="2"/>
      <c r="T225" s="2" t="n">
        <v>0.0208070445805788</v>
      </c>
      <c r="U225" s="2" t="n">
        <v>-0.000704579229932278</v>
      </c>
      <c r="V225" s="2" t="n">
        <v>-0.00697038881480693</v>
      </c>
      <c r="W225" s="3" t="n">
        <v>-0.00272406078875064</v>
      </c>
      <c r="X225" s="3" t="n">
        <v>6.22165171080268E-005</v>
      </c>
      <c r="Y225" s="3" t="n">
        <v>-0.000279368221526965</v>
      </c>
      <c r="Z225" s="3" t="n">
        <v>-1.4461357750406E-005</v>
      </c>
      <c r="AA225" s="3" t="n">
        <v>0.000599610735662281</v>
      </c>
      <c r="AB225" s="3" t="n">
        <v>-0.0007808503578417</v>
      </c>
      <c r="AC225" s="3" t="n">
        <v>-0.00791813246905803</v>
      </c>
      <c r="AD225" s="3" t="n">
        <v>-0.000163665230502374</v>
      </c>
      <c r="AE225" s="3" t="n">
        <v>-0.00012512388639152</v>
      </c>
      <c r="AF225" s="3" t="n">
        <v>-3.3843627988972E-006</v>
      </c>
      <c r="AG225" s="3" t="n">
        <v>2.74098215413687E-006</v>
      </c>
      <c r="AH225" s="2"/>
      <c r="AI225" s="2"/>
      <c r="AJ225" s="2"/>
      <c r="AK225" s="2"/>
      <c r="AL225" s="2" t="n">
        <v>-0.0129252523183822</v>
      </c>
      <c r="AM225" s="2" t="n">
        <v>0.0693430379033088</v>
      </c>
      <c r="AN225" s="3" t="n">
        <v>-0.00467392988502979</v>
      </c>
      <c r="AO225" s="3" t="n">
        <v>-0.00486723519861698</v>
      </c>
      <c r="AP225" s="3" t="n">
        <v>-0.00026431240257807</v>
      </c>
      <c r="AQ225" s="3" t="n">
        <v>-0.000201148199266754</v>
      </c>
      <c r="AR225" s="3" t="n">
        <v>-0.000135467809741385</v>
      </c>
      <c r="AS225" s="3" t="n">
        <v>-0.000317536207148805</v>
      </c>
      <c r="AT225" s="3" t="n">
        <v>-0.0157974045723676</v>
      </c>
      <c r="AU225" s="3" t="n">
        <v>0.031390581279993</v>
      </c>
      <c r="AV225" s="3" t="n">
        <v>-0.000215277890674769</v>
      </c>
      <c r="AW225" s="3" t="n">
        <v>4.24962963734287E-005</v>
      </c>
      <c r="AX225" s="2"/>
      <c r="AY225" s="2"/>
      <c r="AZ225" s="2"/>
      <c r="BA225" s="2"/>
      <c r="BB225" s="2"/>
      <c r="BC225" s="2"/>
      <c r="BD225" s="3" t="n">
        <v>0.0604301244020462</v>
      </c>
      <c r="BE225" s="3" t="n">
        <v>-0.017539856955409</v>
      </c>
      <c r="BF225" s="3" t="n">
        <v>-0.000344112544553354</v>
      </c>
      <c r="BG225" s="3" t="n">
        <v>4.21039021603064E-006</v>
      </c>
      <c r="BH225" s="3" t="n">
        <v>-2.36321568536368E-007</v>
      </c>
      <c r="BI225" s="3" t="n">
        <v>-2.06043441721703E-005</v>
      </c>
      <c r="BJ225" s="3" t="n">
        <v>-0.000153620552737265</v>
      </c>
      <c r="BK225" s="3" t="n">
        <v>-0.000151485946844331</v>
      </c>
      <c r="BL225" s="3" t="n">
        <v>0.0194804742932319</v>
      </c>
      <c r="BM225" s="3" t="n">
        <v>0.0159482918679714</v>
      </c>
      <c r="BN225" s="2"/>
      <c r="BO225" s="2"/>
      <c r="BP225" s="2"/>
      <c r="BQ225" s="2"/>
      <c r="BR225" s="2"/>
      <c r="BS225" s="2"/>
      <c r="BT225" s="2"/>
      <c r="BU225" s="2"/>
      <c r="BV225" s="2" t="n">
        <v>0.00407319515943527</v>
      </c>
      <c r="BW225" s="2" t="n">
        <v>0.102696135640144</v>
      </c>
      <c r="BX225" s="3" t="n">
        <v>0.00401166593655943</v>
      </c>
      <c r="BY225" s="3" t="n">
        <v>-0.000423115474404767</v>
      </c>
      <c r="BZ225" s="3" t="n">
        <v>-0.00127929041627794</v>
      </c>
      <c r="CA225" s="3" t="n">
        <v>0.000235409868764691</v>
      </c>
      <c r="CB225" s="3" t="n">
        <v>0.00309990323148667</v>
      </c>
      <c r="CC225" s="2" t="n">
        <v>0.00152503256686031</v>
      </c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 t="n">
        <v>-0.04762514680624</v>
      </c>
      <c r="CO225" s="2" t="n">
        <v>-0.00238100765272975</v>
      </c>
      <c r="CP225" s="3" t="n">
        <v>-0.00679350970312953</v>
      </c>
      <c r="CQ225" s="3" t="n">
        <v>-0.000583490764256566</v>
      </c>
      <c r="CR225" s="3" t="n">
        <v>0.000149579282151535</v>
      </c>
      <c r="CS225" s="2" t="n">
        <v>-0.000561224995180964</v>
      </c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 t="n">
        <v>-0.0275150258094072</v>
      </c>
      <c r="DG225" s="2" t="n">
        <v>0.017969811335206</v>
      </c>
      <c r="DH225" s="3" t="n">
        <v>-0.00435384549200534</v>
      </c>
      <c r="DI225" s="3" t="n">
        <v>-0.00275320815853774</v>
      </c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3" t="n">
        <v>0.0255760513246059</v>
      </c>
      <c r="DY225" s="3" t="n">
        <v>-0.0508545041084289</v>
      </c>
    </row>
    <row r="226" customFormat="false" ht="11.25" hidden="false" customHeight="false" outlineLevel="0" collapsed="false">
      <c r="A226" s="1" t="n">
        <v>220</v>
      </c>
      <c r="B226" s="2" t="n">
        <v>0.0577967390418052</v>
      </c>
      <c r="C226" s="3" t="n">
        <v>0.130817145109176</v>
      </c>
      <c r="D226" s="3" t="n">
        <v>0.00422656442970037</v>
      </c>
      <c r="E226" s="3" t="n">
        <v>-0.0031978515908122</v>
      </c>
      <c r="F226" s="3" t="n">
        <v>-0.000753547414205968</v>
      </c>
      <c r="G226" s="3" t="n">
        <v>0.00508062355220317</v>
      </c>
      <c r="H226" s="3" t="n">
        <v>0.00342788710258901</v>
      </c>
      <c r="I226" s="3" t="n">
        <v>0.000207947741728276</v>
      </c>
      <c r="J226" s="3" t="n">
        <v>0.025199756026268</v>
      </c>
      <c r="K226" s="3" t="n">
        <v>-0.023742439225316</v>
      </c>
      <c r="L226" s="3" t="n">
        <v>2.40655754168983E-005</v>
      </c>
      <c r="M226" s="3" t="n">
        <v>-0.000517697946634143</v>
      </c>
      <c r="N226" s="3" t="n">
        <v>0.000265759561443701</v>
      </c>
      <c r="O226" s="3" t="n">
        <v>0.000117267496534623</v>
      </c>
      <c r="P226" s="3" t="n">
        <v>0.000255692051723599</v>
      </c>
      <c r="Q226" s="3" t="n">
        <v>-1.85873595910379E-005</v>
      </c>
      <c r="R226" s="2"/>
      <c r="S226" s="2"/>
      <c r="T226" s="2" t="n">
        <v>0.0163835976272821</v>
      </c>
      <c r="U226" s="2" t="n">
        <v>0.012445786036551</v>
      </c>
      <c r="V226" s="2" t="n">
        <v>-0.00743347080424428</v>
      </c>
      <c r="W226" s="3" t="n">
        <v>-0.0006758893141523</v>
      </c>
      <c r="X226" s="2" t="n">
        <v>-0.00015036849072203</v>
      </c>
      <c r="Y226" s="3" t="n">
        <v>-0.000338079815264791</v>
      </c>
      <c r="Z226" s="3" t="n">
        <v>0.000111048684630077</v>
      </c>
      <c r="AA226" s="3" t="n">
        <v>-0.0005813799216412</v>
      </c>
      <c r="AB226" s="3" t="n">
        <v>-0.00117214792408049</v>
      </c>
      <c r="AC226" s="3" t="n">
        <v>0.00773995788767933</v>
      </c>
      <c r="AD226" s="3" t="n">
        <v>0.000110346758447121</v>
      </c>
      <c r="AE226" s="3" t="n">
        <v>0.000160911149578169</v>
      </c>
      <c r="AF226" s="3" t="n">
        <v>5.85502721150987E-006</v>
      </c>
      <c r="AG226" s="3" t="n">
        <v>-7.92801984061952E-006</v>
      </c>
      <c r="AH226" s="2"/>
      <c r="AI226" s="2"/>
      <c r="AJ226" s="2"/>
      <c r="AK226" s="2"/>
      <c r="AL226" s="3" t="n">
        <v>0.0240131728351116</v>
      </c>
      <c r="AM226" s="2" t="n">
        <v>0.0785494297742843</v>
      </c>
      <c r="AN226" s="3" t="n">
        <v>-0.00582120986655354</v>
      </c>
      <c r="AO226" s="3" t="n">
        <v>-0.0031793916132301</v>
      </c>
      <c r="AP226" s="3" t="n">
        <v>0.000236039370065555</v>
      </c>
      <c r="AQ226" s="3" t="n">
        <v>0.000281184242339804</v>
      </c>
      <c r="AR226" s="3" t="n">
        <v>6.15149401710368E-005</v>
      </c>
      <c r="AS226" s="3" t="n">
        <v>0.00034493688144721</v>
      </c>
      <c r="AT226" s="3" t="n">
        <v>0.0225099436938762</v>
      </c>
      <c r="AU226" s="3" t="n">
        <v>-0.0265938341617584</v>
      </c>
      <c r="AV226" s="3" t="n">
        <v>0.00023539870744571</v>
      </c>
      <c r="AW226" s="3" t="n">
        <v>1.76219618879258E-005</v>
      </c>
      <c r="AX226" s="2"/>
      <c r="AY226" s="2"/>
      <c r="AZ226" s="2"/>
      <c r="BA226" s="2"/>
      <c r="BB226" s="2"/>
      <c r="BC226" s="2"/>
      <c r="BD226" s="3" t="n">
        <v>0.0380115397274494</v>
      </c>
      <c r="BE226" s="3" t="n">
        <v>-0.0105090821161866</v>
      </c>
      <c r="BF226" s="3" t="n">
        <v>0.000254238693742081</v>
      </c>
      <c r="BG226" s="3" t="n">
        <v>7.23965058568865E-005</v>
      </c>
      <c r="BH226" s="3" t="n">
        <v>-3.50256341334898E-005</v>
      </c>
      <c r="BI226" s="3" t="n">
        <v>2.98322738672141E-005</v>
      </c>
      <c r="BJ226" s="3" t="n">
        <v>0.000117568866699002</v>
      </c>
      <c r="BK226" s="3" t="n">
        <v>0.000206310811336152</v>
      </c>
      <c r="BL226" s="3" t="n">
        <v>-0.0141400638967752</v>
      </c>
      <c r="BM226" s="3" t="n">
        <v>-0.0206837113946676</v>
      </c>
      <c r="BN226" s="2"/>
      <c r="BO226" s="2"/>
      <c r="BP226" s="2"/>
      <c r="BQ226" s="2"/>
      <c r="BR226" s="2"/>
      <c r="BS226" s="2"/>
      <c r="BT226" s="2"/>
      <c r="BU226" s="2"/>
      <c r="BV226" s="2" t="n">
        <v>0.0195529758930206</v>
      </c>
      <c r="BW226" s="2" t="n">
        <v>0.114341638982296</v>
      </c>
      <c r="BX226" s="2" t="n">
        <v>0.00402631051838398</v>
      </c>
      <c r="BY226" s="3" t="n">
        <v>-0.00139335100539028</v>
      </c>
      <c r="BZ226" s="3" t="n">
        <v>-0.00129538413602858</v>
      </c>
      <c r="CA226" s="3" t="n">
        <v>0.000607903930358588</v>
      </c>
      <c r="CB226" s="3" t="n">
        <v>0.00344507186673581</v>
      </c>
      <c r="CC226" s="3" t="n">
        <v>0.000561390013899654</v>
      </c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 t="n">
        <v>-0.0624273754656314</v>
      </c>
      <c r="CO226" s="2" t="n">
        <v>0.021577401086688</v>
      </c>
      <c r="CP226" s="3" t="n">
        <v>-0.00675409752875566</v>
      </c>
      <c r="CQ226" s="3" t="n">
        <v>0.00103725295048207</v>
      </c>
      <c r="CR226" s="3" t="n">
        <v>-9.98991436063079E-006</v>
      </c>
      <c r="CS226" s="3" t="n">
        <v>-0.000558955653104931</v>
      </c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 t="n">
        <v>-0.0254526585340499</v>
      </c>
      <c r="DG226" s="3" t="n">
        <v>0.0381891839206218</v>
      </c>
      <c r="DH226" s="3" t="n">
        <v>-0.00488642370328307</v>
      </c>
      <c r="DI226" s="2" t="n">
        <v>-0.00152626051567494</v>
      </c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3" t="n">
        <v>0.00649858312681317</v>
      </c>
      <c r="DY226" s="3" t="n">
        <v>-0.0345473811030387</v>
      </c>
    </row>
    <row r="227" customFormat="false" ht="11.25" hidden="false" customHeight="false" outlineLevel="0" collapsed="false">
      <c r="A227" s="1" t="n">
        <v>221</v>
      </c>
      <c r="B227" s="2" t="n">
        <v>0.0826077312231063</v>
      </c>
      <c r="C227" s="2" t="n">
        <v>0.104911834001541</v>
      </c>
      <c r="D227" s="3" t="n">
        <v>0.00311726983636617</v>
      </c>
      <c r="E227" s="3" t="n">
        <v>-0.00433653173968195</v>
      </c>
      <c r="F227" s="3" t="n">
        <v>0.000802272057626396</v>
      </c>
      <c r="G227" s="3" t="n">
        <v>0.00522679090499877</v>
      </c>
      <c r="H227" s="3" t="n">
        <v>0.00320862676016986</v>
      </c>
      <c r="I227" s="3" t="n">
        <v>-0.000931927002966404</v>
      </c>
      <c r="J227" s="3" t="n">
        <v>-0.0283254757523536</v>
      </c>
      <c r="K227" s="3" t="n">
        <v>0.0195629373192787</v>
      </c>
      <c r="L227" s="3" t="n">
        <v>-0.000107975953142158</v>
      </c>
      <c r="M227" s="3" t="n">
        <v>0.000510259065777063</v>
      </c>
      <c r="N227" s="3" t="n">
        <v>-0.000235994477407075</v>
      </c>
      <c r="O227" s="3" t="n">
        <v>-0.000189839222002774</v>
      </c>
      <c r="P227" s="3" t="n">
        <v>-0.000207938355742953</v>
      </c>
      <c r="Q227" s="3" t="n">
        <v>-3.56336713593918E-005</v>
      </c>
      <c r="R227" s="2"/>
      <c r="S227" s="2"/>
      <c r="T227" s="2" t="n">
        <v>0.0161175355315208</v>
      </c>
      <c r="U227" s="2" t="n">
        <v>0.0109286457300186</v>
      </c>
      <c r="V227" s="3" t="n">
        <v>-0.00698589067906141</v>
      </c>
      <c r="W227" s="2" t="n">
        <v>0.0013278549304232</v>
      </c>
      <c r="X227" s="3" t="n">
        <v>-0.000256014638580381</v>
      </c>
      <c r="Y227" s="3" t="n">
        <v>-0.000319112819852307</v>
      </c>
      <c r="Z227" s="3" t="n">
        <v>-0.000227544995141215</v>
      </c>
      <c r="AA227" s="3" t="n">
        <v>0.00054564094170928</v>
      </c>
      <c r="AB227" s="3" t="n">
        <v>0.00301333982497453</v>
      </c>
      <c r="AC227" s="3" t="n">
        <v>-0.0071035367436707</v>
      </c>
      <c r="AD227" s="3" t="n">
        <v>-0.000102069447166286</v>
      </c>
      <c r="AE227" s="3" t="n">
        <v>-0.000168012556969188</v>
      </c>
      <c r="AF227" s="3" t="n">
        <v>4.82355153508251E-006</v>
      </c>
      <c r="AG227" s="3" t="n">
        <v>8.14529448689427E-006</v>
      </c>
      <c r="AH227" s="2"/>
      <c r="AI227" s="2"/>
      <c r="AJ227" s="2"/>
      <c r="AK227" s="2"/>
      <c r="AL227" s="2" t="n">
        <v>0.0392502658069133</v>
      </c>
      <c r="AM227" s="2" t="n">
        <v>0.0566482320427894</v>
      </c>
      <c r="AN227" s="3" t="n">
        <v>-0.00590147916227579</v>
      </c>
      <c r="AO227" s="3" t="n">
        <v>-0.00145736883860081</v>
      </c>
      <c r="AP227" s="3" t="n">
        <v>-0.000183503594598732</v>
      </c>
      <c r="AQ227" s="3" t="n">
        <v>-0.00034338521072641</v>
      </c>
      <c r="AR227" s="3" t="n">
        <v>2.69792326434981E-005</v>
      </c>
      <c r="AS227" s="3" t="n">
        <v>-0.000339471938787028</v>
      </c>
      <c r="AT227" s="3" t="n">
        <v>-0.0279535595327615</v>
      </c>
      <c r="AU227" s="3" t="n">
        <v>0.0206106062978506</v>
      </c>
      <c r="AV227" s="3" t="n">
        <v>-0.0002420952077955</v>
      </c>
      <c r="AW227" s="3" t="n">
        <v>-7.71049308241345E-005</v>
      </c>
      <c r="AX227" s="2"/>
      <c r="AY227" s="2"/>
      <c r="AZ227" s="2"/>
      <c r="BA227" s="2"/>
      <c r="BB227" s="2"/>
      <c r="BC227" s="2"/>
      <c r="BD227" s="3" t="n">
        <v>0.0345546565949916</v>
      </c>
      <c r="BE227" s="3" t="n">
        <v>-0.00451064435765147</v>
      </c>
      <c r="BF227" s="3" t="n">
        <v>-0.000227714932407252</v>
      </c>
      <c r="BG227" s="3" t="n">
        <v>-0.00010249645129079</v>
      </c>
      <c r="BH227" s="3" t="n">
        <v>9.17198212846415E-006</v>
      </c>
      <c r="BI227" s="3" t="n">
        <v>-1.14019949251087E-005</v>
      </c>
      <c r="BJ227" s="3" t="n">
        <v>-8.07550823083147E-005</v>
      </c>
      <c r="BK227" s="3" t="n">
        <v>-0.00024231887073256</v>
      </c>
      <c r="BL227" s="3" t="n">
        <v>0.00773268332704901</v>
      </c>
      <c r="BM227" s="3" t="n">
        <v>0.0236608982086181</v>
      </c>
      <c r="BN227" s="2"/>
      <c r="BO227" s="2"/>
      <c r="BP227" s="2"/>
      <c r="BQ227" s="2"/>
      <c r="BR227" s="2"/>
      <c r="BS227" s="2"/>
      <c r="BT227" s="2"/>
      <c r="BU227" s="2"/>
      <c r="BV227" s="2" t="n">
        <v>0.033948790282011</v>
      </c>
      <c r="BW227" s="2" t="n">
        <v>0.125299155712127</v>
      </c>
      <c r="BX227" s="3" t="n">
        <v>0.00369265442714095</v>
      </c>
      <c r="BY227" s="3" t="n">
        <v>-0.0024611244443804</v>
      </c>
      <c r="BZ227" s="3" t="n">
        <v>-0.00122082978487014</v>
      </c>
      <c r="CA227" s="3" t="n">
        <v>0.000931716756895184</v>
      </c>
      <c r="CB227" s="3" t="n">
        <v>0.00322422431781888</v>
      </c>
      <c r="CC227" s="2" t="n">
        <v>-0.000283812871202826</v>
      </c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 t="n">
        <v>-0.0570891574025154</v>
      </c>
      <c r="CO227" s="2" t="n">
        <v>0.0538315325975418</v>
      </c>
      <c r="CP227" s="3" t="n">
        <v>-0.00628048088401556</v>
      </c>
      <c r="CQ227" s="3" t="n">
        <v>0.00267182360403239</v>
      </c>
      <c r="CR227" s="3" t="n">
        <v>-0.000133467969135381</v>
      </c>
      <c r="CS227" s="3" t="n">
        <v>-0.000559156003873795</v>
      </c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 t="n">
        <v>-0.0194637533277273</v>
      </c>
      <c r="DG227" s="3" t="n">
        <v>0.0474643483757972</v>
      </c>
      <c r="DH227" s="3" t="n">
        <v>-0.00487010506913065</v>
      </c>
      <c r="DI227" s="3" t="n">
        <v>-0.000196030319784767</v>
      </c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3" t="n">
        <v>-3.69636904906656E-006</v>
      </c>
      <c r="DY227" s="3" t="n">
        <v>-0.028279447928071</v>
      </c>
    </row>
    <row r="228" customFormat="false" ht="11.25" hidden="false" customHeight="false" outlineLevel="0" collapsed="false">
      <c r="A228" s="1" t="n">
        <v>222</v>
      </c>
      <c r="B228" s="2" t="n">
        <v>0.0881243720650672</v>
      </c>
      <c r="C228" s="2" t="n">
        <v>0.0890173837542533</v>
      </c>
      <c r="D228" s="3" t="n">
        <v>0.00195695366710424</v>
      </c>
      <c r="E228" s="2" t="n">
        <v>-0.00492083514109253</v>
      </c>
      <c r="F228" s="3" t="n">
        <v>0.00224559172056615</v>
      </c>
      <c r="G228" s="3" t="n">
        <v>0.0048447847366333</v>
      </c>
      <c r="H228" s="3" t="n">
        <v>0.00264507229439914</v>
      </c>
      <c r="I228" s="3" t="n">
        <v>-0.00152038061060011</v>
      </c>
      <c r="J228" s="3" t="n">
        <v>0.030596962198615</v>
      </c>
      <c r="K228" s="3" t="n">
        <v>-0.0150596154853701</v>
      </c>
      <c r="L228" s="3" t="n">
        <v>0.000211000035051256</v>
      </c>
      <c r="M228" s="3" t="n">
        <v>-0.000506389536894857</v>
      </c>
      <c r="N228" s="3" t="n">
        <v>0.000209665988222695</v>
      </c>
      <c r="O228" s="3" t="n">
        <v>0.000228203658480197</v>
      </c>
      <c r="P228" s="3" t="n">
        <v>0.00015582499327138</v>
      </c>
      <c r="Q228" s="3" t="n">
        <v>4.04583843192085E-005</v>
      </c>
      <c r="R228" s="2"/>
      <c r="S228" s="2"/>
      <c r="T228" s="2" t="n">
        <v>0.0023898035287857</v>
      </c>
      <c r="U228" s="2" t="n">
        <v>0.0122564090415835</v>
      </c>
      <c r="V228" s="3" t="n">
        <v>-0.00616681296378374</v>
      </c>
      <c r="W228" s="3" t="n">
        <v>0.00271414453163743</v>
      </c>
      <c r="X228" s="3" t="n">
        <v>-0.00047873894800432</v>
      </c>
      <c r="Y228" s="3" t="n">
        <v>-0.000295025878585875</v>
      </c>
      <c r="Z228" s="3" t="n">
        <v>0.00031279120594263</v>
      </c>
      <c r="AA228" s="3" t="n">
        <v>-0.000504642550367862</v>
      </c>
      <c r="AB228" s="3" t="n">
        <v>-0.00464138016104698</v>
      </c>
      <c r="AC228" s="3" t="n">
        <v>0.00607432657852768</v>
      </c>
      <c r="AD228" s="3" t="n">
        <v>5.51305893168319E-005</v>
      </c>
      <c r="AE228" s="3" t="n">
        <v>0.000189676007721573</v>
      </c>
      <c r="AF228" s="3" t="n">
        <v>-7.52942696635727E-006</v>
      </c>
      <c r="AG228" s="3" t="n">
        <v>-5.18553406436694E-006</v>
      </c>
      <c r="AH228" s="2"/>
      <c r="AI228" s="2"/>
      <c r="AJ228" s="2"/>
      <c r="AK228" s="2"/>
      <c r="AL228" s="2" t="n">
        <v>0.0329569093883037</v>
      </c>
      <c r="AM228" s="2" t="n">
        <v>0.0456888936460018</v>
      </c>
      <c r="AN228" s="3" t="n">
        <v>-0.00569275440648198</v>
      </c>
      <c r="AO228" s="3" t="n">
        <v>-9.26902212086133E-005</v>
      </c>
      <c r="AP228" s="3" t="n">
        <v>0.000100688834208995</v>
      </c>
      <c r="AQ228" s="3" t="n">
        <v>0.000378238677512854</v>
      </c>
      <c r="AR228" s="3" t="n">
        <v>-0.000121327728265896</v>
      </c>
      <c r="AS228" s="3" t="n">
        <v>0.000306072091916576</v>
      </c>
      <c r="AT228" s="3" t="n">
        <v>0.0317019931972026</v>
      </c>
      <c r="AU228" s="3" t="n">
        <v>-0.0136232236400246</v>
      </c>
      <c r="AV228" s="3" t="n">
        <v>0.000217619308386929</v>
      </c>
      <c r="AW228" s="3" t="n">
        <v>0.000155965171870775</v>
      </c>
      <c r="AX228" s="2"/>
      <c r="AY228" s="2"/>
      <c r="AZ228" s="2"/>
      <c r="BA228" s="2"/>
      <c r="BB228" s="2"/>
      <c r="BC228" s="2"/>
      <c r="BD228" s="3" t="n">
        <v>0.0194651428610086</v>
      </c>
      <c r="BE228" s="3" t="n">
        <v>-0.0115137379616499</v>
      </c>
      <c r="BF228" s="3" t="n">
        <v>0.000152204011101275</v>
      </c>
      <c r="BG228" s="3" t="n">
        <v>9.29869711399078E-005</v>
      </c>
      <c r="BH228" s="3" t="n">
        <v>-5.51882512809243E-005</v>
      </c>
      <c r="BI228" s="3" t="n">
        <v>2.89429644908523E-005</v>
      </c>
      <c r="BJ228" s="3" t="n">
        <v>3.22347405017353E-005</v>
      </c>
      <c r="BK228" s="3" t="n">
        <v>0.000277874787570908</v>
      </c>
      <c r="BL228" s="3" t="n">
        <v>-0.000841894710902124</v>
      </c>
      <c r="BM228" s="3" t="n">
        <v>-0.0246228110045194</v>
      </c>
      <c r="BN228" s="2"/>
      <c r="BO228" s="2"/>
      <c r="BP228" s="2"/>
      <c r="BQ228" s="2"/>
      <c r="BR228" s="2"/>
      <c r="BS228" s="2"/>
      <c r="BT228" s="2"/>
      <c r="BU228" s="2"/>
      <c r="BV228" s="2" t="n">
        <v>0.0596149340271949</v>
      </c>
      <c r="BW228" s="2" t="n">
        <v>0.136110857129097</v>
      </c>
      <c r="BX228" s="3" t="n">
        <v>0.00311143836006522</v>
      </c>
      <c r="BY228" s="3" t="n">
        <v>-0.00337474280968308</v>
      </c>
      <c r="BZ228" s="3" t="n">
        <v>-0.00109641812741756</v>
      </c>
      <c r="CA228" s="3" t="n">
        <v>0.00133426301181316</v>
      </c>
      <c r="CB228" s="3" t="n">
        <v>0.00297758635133504</v>
      </c>
      <c r="CC228" s="3" t="n">
        <v>-0.00088137510465458</v>
      </c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 t="n">
        <v>-0.0388195291161537</v>
      </c>
      <c r="CO228" s="2" t="n">
        <v>0.071562685072422</v>
      </c>
      <c r="CP228" s="3" t="n">
        <v>-0.00539183057844638</v>
      </c>
      <c r="CQ228" s="3" t="n">
        <v>0.00417183293029666</v>
      </c>
      <c r="CR228" s="3" t="n">
        <v>-0.000325954548316076</v>
      </c>
      <c r="CS228" s="2" t="n">
        <v>-0.00060597457922995</v>
      </c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 t="n">
        <v>-0.012741737999022</v>
      </c>
      <c r="DG228" s="2" t="n">
        <v>0.0561316721141338</v>
      </c>
      <c r="DH228" s="3" t="n">
        <v>-0.00456442311406135</v>
      </c>
      <c r="DI228" s="3" t="n">
        <v>0.00096989917801693</v>
      </c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3" t="n">
        <v>-0.0148482266813516</v>
      </c>
      <c r="DY228" s="3" t="n">
        <v>-0.0242378916591405</v>
      </c>
    </row>
    <row r="229" customFormat="false" ht="11.25" hidden="false" customHeight="false" outlineLevel="0" collapsed="false">
      <c r="A229" s="1" t="n">
        <v>223</v>
      </c>
      <c r="B229" s="2" t="n">
        <v>0.0959013029932975</v>
      </c>
      <c r="C229" s="2" t="n">
        <v>0.0735949724912643</v>
      </c>
      <c r="D229" s="3" t="n">
        <v>0.000724698358681052</v>
      </c>
      <c r="E229" s="3" t="n">
        <v>-0.00534687470644712</v>
      </c>
      <c r="F229" s="3" t="n">
        <v>0.00347098452039063</v>
      </c>
      <c r="G229" s="2" t="n">
        <v>0.00421608705073595</v>
      </c>
      <c r="H229" s="3" t="n">
        <v>0.00232954788953065</v>
      </c>
      <c r="I229" s="3" t="n">
        <v>-0.0020999398548156</v>
      </c>
      <c r="J229" s="3" t="n">
        <v>-0.0320270508527755</v>
      </c>
      <c r="K229" s="3" t="n">
        <v>0.0101720783859491</v>
      </c>
      <c r="L229" s="3" t="n">
        <v>-0.000301533611491322</v>
      </c>
      <c r="M229" s="3" t="n">
        <v>0.000460152718005701</v>
      </c>
      <c r="N229" s="3" t="n">
        <v>-0.000164371842402033</v>
      </c>
      <c r="O229" s="3" t="n">
        <v>-0.000304066197713837</v>
      </c>
      <c r="P229" s="3" t="n">
        <v>-0.000127589170006103</v>
      </c>
      <c r="Q229" s="3" t="n">
        <v>-4.72466308565344E-005</v>
      </c>
      <c r="R229" s="2"/>
      <c r="S229" s="2"/>
      <c r="T229" s="2" t="n">
        <v>-0.00881383381783962</v>
      </c>
      <c r="U229" s="2" t="n">
        <v>0.0230672154575586</v>
      </c>
      <c r="V229" s="2" t="n">
        <v>-0.00533002754673361</v>
      </c>
      <c r="W229" s="3" t="n">
        <v>0.00391675299033522</v>
      </c>
      <c r="X229" s="3" t="n">
        <v>-0.000659868761431425</v>
      </c>
      <c r="Y229" s="3" t="n">
        <v>-3.6965291656088E-005</v>
      </c>
      <c r="Z229" s="3" t="n">
        <v>-0.000417580653447657</v>
      </c>
      <c r="AA229" s="3" t="n">
        <v>0.000415296963183209</v>
      </c>
      <c r="AB229" s="3" t="n">
        <v>0.00591376284137368</v>
      </c>
      <c r="AC229" s="3" t="n">
        <v>-0.00470535084605217</v>
      </c>
      <c r="AD229" s="3" t="n">
        <v>-2.00949089048663E-005</v>
      </c>
      <c r="AE229" s="3" t="n">
        <v>-0.000189586135093122</v>
      </c>
      <c r="AF229" s="3" t="n">
        <v>-4.58121667179511E-006</v>
      </c>
      <c r="AG229" s="3" t="n">
        <v>-1.45241847349098E-005</v>
      </c>
      <c r="AH229" s="2"/>
      <c r="AI229" s="2"/>
      <c r="AJ229" s="2"/>
      <c r="AK229" s="2"/>
      <c r="AL229" s="2" t="n">
        <v>0.0258773993700742</v>
      </c>
      <c r="AM229" s="2" t="n">
        <v>0.0466244332492351</v>
      </c>
      <c r="AN229" s="3" t="n">
        <v>-0.0052843545563519</v>
      </c>
      <c r="AO229" s="3" t="n">
        <v>0.00104557839222252</v>
      </c>
      <c r="AP229" s="3" t="n">
        <v>-2.47855514317052E-005</v>
      </c>
      <c r="AQ229" s="3" t="n">
        <v>-0.000422877521486952</v>
      </c>
      <c r="AR229" s="3" t="n">
        <v>0.000163599092047661</v>
      </c>
      <c r="AS229" s="3" t="n">
        <v>-0.000275730795692652</v>
      </c>
      <c r="AT229" s="3" t="n">
        <v>-0.033716183155775</v>
      </c>
      <c r="AU229" s="3" t="n">
        <v>0.00603734049946069</v>
      </c>
      <c r="AV229" s="3" t="n">
        <v>-0.000174866014276631</v>
      </c>
      <c r="AW229" s="3" t="n">
        <v>-0.00023852169397287</v>
      </c>
      <c r="AX229" s="2"/>
      <c r="AY229" s="2"/>
      <c r="AZ229" s="2"/>
      <c r="BA229" s="2"/>
      <c r="BB229" s="2"/>
      <c r="BC229" s="2"/>
      <c r="BD229" s="3" t="n">
        <v>-0.00709189334884285</v>
      </c>
      <c r="BE229" s="3" t="n">
        <v>0.00409581745043397</v>
      </c>
      <c r="BF229" s="3" t="n">
        <v>-0.000165479868883267</v>
      </c>
      <c r="BG229" s="3" t="n">
        <v>-9.09579684957861E-005</v>
      </c>
      <c r="BH229" s="3" t="n">
        <v>1.90040336747188E-005</v>
      </c>
      <c r="BI229" s="3" t="n">
        <v>-7.10029280526214E-006</v>
      </c>
      <c r="BJ229" s="3" t="n">
        <v>4.05221107939723E-005</v>
      </c>
      <c r="BK229" s="3" t="n">
        <v>-0.000306882226141169</v>
      </c>
      <c r="BL229" s="3" t="n">
        <v>-0.00614822702482342</v>
      </c>
      <c r="BM229" s="3" t="n">
        <v>0.0235972814261913</v>
      </c>
      <c r="BN229" s="2"/>
      <c r="BO229" s="2"/>
      <c r="BP229" s="2"/>
      <c r="BQ229" s="2"/>
      <c r="BR229" s="2"/>
      <c r="BS229" s="2"/>
      <c r="BT229" s="2"/>
      <c r="BU229" s="2"/>
      <c r="BV229" s="2" t="n">
        <v>0.0960873514413833</v>
      </c>
      <c r="BW229" s="2" t="n">
        <v>0.142000332474708</v>
      </c>
      <c r="BX229" s="3" t="n">
        <v>0.00235735345631837</v>
      </c>
      <c r="BY229" s="3" t="n">
        <v>-0.00419597374275326</v>
      </c>
      <c r="BZ229" s="3" t="n">
        <v>-0.000846307608298957</v>
      </c>
      <c r="CA229" s="3" t="n">
        <v>0.00176119338721036</v>
      </c>
      <c r="CB229" s="3" t="n">
        <v>0.00290225120261311</v>
      </c>
      <c r="CC229" s="3" t="n">
        <v>-0.00142149603925645</v>
      </c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 t="n">
        <v>-0.020656069740653</v>
      </c>
      <c r="CO229" s="2" t="n">
        <v>0.0791324377059936</v>
      </c>
      <c r="CP229" s="3" t="n">
        <v>-0.00407038815319538</v>
      </c>
      <c r="CQ229" s="2" t="n">
        <v>0.00538698164746165</v>
      </c>
      <c r="CR229" s="3" t="n">
        <v>-0.000626158493105322</v>
      </c>
      <c r="CS229" s="3" t="n">
        <v>-0.000467551231849938</v>
      </c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 t="n">
        <v>-0.0087166866287589</v>
      </c>
      <c r="DG229" s="2" t="n">
        <v>0.0597548335790634</v>
      </c>
      <c r="DH229" s="3" t="n">
        <v>-0.00398068036884069</v>
      </c>
      <c r="DI229" s="3" t="n">
        <v>0.00198507937602698</v>
      </c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3" t="n">
        <v>-0.0367487594485282</v>
      </c>
      <c r="DY229" s="3" t="n">
        <v>-0.00539367320016026</v>
      </c>
    </row>
    <row r="230" customFormat="false" ht="11.25" hidden="false" customHeight="false" outlineLevel="0" collapsed="false">
      <c r="A230" s="1" t="n">
        <v>224</v>
      </c>
      <c r="B230" s="2" t="n">
        <v>0.0940228328108787</v>
      </c>
      <c r="C230" s="2" t="n">
        <v>0.0617259033024311</v>
      </c>
      <c r="D230" s="3" t="n">
        <v>-0.000614054733887314</v>
      </c>
      <c r="E230" s="3" t="n">
        <v>-0.00536179728806018</v>
      </c>
      <c r="F230" s="3" t="n">
        <v>0.00460365507751703</v>
      </c>
      <c r="G230" s="3" t="n">
        <v>0.00315718259662389</v>
      </c>
      <c r="H230" s="3" t="n">
        <v>0.00160315341781824</v>
      </c>
      <c r="I230" s="3" t="n">
        <v>-0.00261991494335234</v>
      </c>
      <c r="J230" s="3" t="n">
        <v>0.0328868627548217</v>
      </c>
      <c r="K230" s="3" t="n">
        <v>-0.0048912507481873</v>
      </c>
      <c r="L230" s="3" t="n">
        <v>0.000371500354958698</v>
      </c>
      <c r="M230" s="3" t="n">
        <v>-0.000407070299843326</v>
      </c>
      <c r="N230" s="3" t="n">
        <v>0.000120884549687616</v>
      </c>
      <c r="O230" s="3" t="n">
        <v>0.000317722791805863</v>
      </c>
      <c r="P230" s="3" t="n">
        <v>8.15102976048365E-005</v>
      </c>
      <c r="Q230" s="3" t="n">
        <v>2.34105427807662E-005</v>
      </c>
      <c r="R230" s="2"/>
      <c r="S230" s="2"/>
      <c r="T230" s="2" t="n">
        <v>-0.0166613366454839</v>
      </c>
      <c r="U230" s="2" t="n">
        <v>0.0389409624040126</v>
      </c>
      <c r="V230" s="2" t="n">
        <v>-0.00421731639653444</v>
      </c>
      <c r="W230" s="3" t="n">
        <v>0.00490676891058683</v>
      </c>
      <c r="X230" s="3" t="n">
        <v>-0.000615177094005048</v>
      </c>
      <c r="Y230" s="3" t="n">
        <v>0.00021869626652915</v>
      </c>
      <c r="Z230" s="3" t="n">
        <v>0.000469887047074735</v>
      </c>
      <c r="AA230" s="3" t="n">
        <v>-0.000340135215083137</v>
      </c>
      <c r="AB230" s="3" t="n">
        <v>-0.00683200545608997</v>
      </c>
      <c r="AC230" s="3" t="n">
        <v>0.0030813526827842</v>
      </c>
      <c r="AD230" s="3" t="n">
        <v>-1.73175812960835E-005</v>
      </c>
      <c r="AE230" s="3" t="n">
        <v>0.000186290155397728</v>
      </c>
      <c r="AF230" s="3" t="n">
        <v>-3.84722716262331E-006</v>
      </c>
      <c r="AG230" s="3" t="n">
        <v>2.69065585598582E-005</v>
      </c>
      <c r="AH230" s="2"/>
      <c r="AI230" s="2"/>
      <c r="AJ230" s="2"/>
      <c r="AK230" s="2"/>
      <c r="AL230" s="2" t="n">
        <v>0.0260116066783666</v>
      </c>
      <c r="AM230" s="2" t="n">
        <v>0.0513361133635044</v>
      </c>
      <c r="AN230" s="3" t="n">
        <v>-0.00464496668428182</v>
      </c>
      <c r="AO230" s="2" t="n">
        <v>0.00212074071168899</v>
      </c>
      <c r="AP230" s="3" t="n">
        <v>-8.06901225587353E-005</v>
      </c>
      <c r="AQ230" s="3" t="n">
        <v>0.000425953330704942</v>
      </c>
      <c r="AR230" s="3" t="n">
        <v>-0.000221694223000668</v>
      </c>
      <c r="AS230" s="3" t="n">
        <v>0.000200626134756021</v>
      </c>
      <c r="AT230" s="3" t="n">
        <v>0.0338718332350254</v>
      </c>
      <c r="AU230" s="3" t="n">
        <v>0.00182156509254127</v>
      </c>
      <c r="AV230" s="3" t="n">
        <v>0.000111471628770232</v>
      </c>
      <c r="AW230" s="3" t="n">
        <v>0.000286865688394755</v>
      </c>
      <c r="AX230" s="2"/>
      <c r="AY230" s="2"/>
      <c r="AZ230" s="2"/>
      <c r="BA230" s="2"/>
      <c r="BB230" s="2"/>
      <c r="BC230" s="2"/>
      <c r="BD230" s="3" t="n">
        <v>-0.00616500480100512</v>
      </c>
      <c r="BE230" s="3" t="n">
        <v>0.0238501820713281</v>
      </c>
      <c r="BF230" s="3" t="n">
        <v>7.36411166144535E-005</v>
      </c>
      <c r="BG230" s="3" t="n">
        <v>6.03044099989347E-005</v>
      </c>
      <c r="BH230" s="3" t="n">
        <v>-5.04937743244227E-005</v>
      </c>
      <c r="BI230" s="3" t="n">
        <v>-5.45739021617919E-006</v>
      </c>
      <c r="BJ230" s="3" t="n">
        <v>-0.000108412925328593</v>
      </c>
      <c r="BK230" s="3" t="n">
        <v>0.000311309471726417</v>
      </c>
      <c r="BL230" s="3" t="n">
        <v>0.0125209903344512</v>
      </c>
      <c r="BM230" s="3" t="n">
        <v>-0.0207488778978586</v>
      </c>
      <c r="BN230" s="2"/>
      <c r="BO230" s="2"/>
      <c r="BP230" s="2"/>
      <c r="BQ230" s="2"/>
      <c r="BR230" s="2"/>
      <c r="BS230" s="2"/>
      <c r="BT230" s="2"/>
      <c r="BU230" s="2"/>
      <c r="BV230" s="2" t="n">
        <v>0.143704354763031</v>
      </c>
      <c r="BW230" s="2" t="n">
        <v>0.112126469612121</v>
      </c>
      <c r="BX230" s="3" t="n">
        <v>0.00127502914983779</v>
      </c>
      <c r="BY230" s="3" t="n">
        <v>-0.0050028758123517</v>
      </c>
      <c r="BZ230" s="3" t="n">
        <v>-0.000405248982133343</v>
      </c>
      <c r="CA230" s="3" t="n">
        <v>0.00219388655386865</v>
      </c>
      <c r="CB230" s="3" t="n">
        <v>0.00267435959540307</v>
      </c>
      <c r="CC230" s="3" t="n">
        <v>-0.0024358166847378</v>
      </c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3" t="n">
        <v>-0.00805081613361835</v>
      </c>
      <c r="CO230" s="2" t="n">
        <v>0.0781365036964416</v>
      </c>
      <c r="CP230" s="3" t="n">
        <v>-0.00252253399230539</v>
      </c>
      <c r="CQ230" s="3" t="n">
        <v>0.00605692435055971</v>
      </c>
      <c r="CR230" s="3" t="n">
        <v>-0.000772834988310933</v>
      </c>
      <c r="CS230" s="3" t="n">
        <v>-0.000220453599467873</v>
      </c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 t="n">
        <v>-0.00791803933680057</v>
      </c>
      <c r="DG230" s="2" t="n">
        <v>0.0734423324465751</v>
      </c>
      <c r="DH230" s="3" t="n">
        <v>-0.00323763117194175</v>
      </c>
      <c r="DI230" s="2" t="n">
        <v>0.00277018756605684</v>
      </c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3" t="n">
        <v>-0.0349431261420249</v>
      </c>
      <c r="DY230" s="3" t="n">
        <v>0.0249192081391811</v>
      </c>
    </row>
    <row r="231" customFormat="false" ht="11.25" hidden="false" customHeight="false" outlineLevel="0" collapsed="false">
      <c r="A231" s="1" t="n">
        <v>225</v>
      </c>
      <c r="B231" s="2" t="n">
        <v>0.0960341915488243</v>
      </c>
      <c r="C231" s="2" t="n">
        <v>0.0466165207326412</v>
      </c>
      <c r="D231" s="3" t="n">
        <v>-0.00187070097308605</v>
      </c>
      <c r="E231" s="3" t="n">
        <v>-0.00518388906493783</v>
      </c>
      <c r="F231" s="3" t="n">
        <v>0.00533905206248164</v>
      </c>
      <c r="G231" s="3" t="n">
        <v>0.00188428547699004</v>
      </c>
      <c r="H231" s="2" t="n">
        <v>0.000892317329999059</v>
      </c>
      <c r="I231" s="3" t="n">
        <v>-0.00294150342233479</v>
      </c>
      <c r="J231" s="3" t="n">
        <v>-0.0332901738584041</v>
      </c>
      <c r="K231" s="3" t="n">
        <v>-0.000260999397141858</v>
      </c>
      <c r="L231" s="3" t="n">
        <v>-0.000444308359874412</v>
      </c>
      <c r="M231" s="3" t="n">
        <v>0.000325772212818265</v>
      </c>
      <c r="N231" s="3" t="n">
        <v>-3.49093024851754E-005</v>
      </c>
      <c r="O231" s="3" t="n">
        <v>-0.000350815476849675</v>
      </c>
      <c r="P231" s="3" t="n">
        <v>-7.42832125979475E-005</v>
      </c>
      <c r="Q231" s="3" t="n">
        <v>7.22013692211476E-006</v>
      </c>
      <c r="R231" s="2"/>
      <c r="S231" s="2"/>
      <c r="T231" s="2" t="n">
        <v>-0.0158044230192899</v>
      </c>
      <c r="U231" s="2" t="n">
        <v>0.0584298409521579</v>
      </c>
      <c r="V231" s="3" t="n">
        <v>-0.00297550903633236</v>
      </c>
      <c r="W231" s="3" t="n">
        <v>0.00563790695741772</v>
      </c>
      <c r="X231" s="3" t="n">
        <v>-0.000519553781487047</v>
      </c>
      <c r="Y231" s="3" t="n">
        <v>0.000403547892346978</v>
      </c>
      <c r="Z231" s="3" t="n">
        <v>-0.000541849702131003</v>
      </c>
      <c r="AA231" s="3" t="n">
        <v>0.000222622606088407</v>
      </c>
      <c r="AB231" s="3" t="n">
        <v>0.00727595575153827</v>
      </c>
      <c r="AC231" s="3" t="n">
        <v>-0.0013048454420641</v>
      </c>
      <c r="AD231" s="3" t="n">
        <v>5.43452479178085E-005</v>
      </c>
      <c r="AE231" s="3" t="n">
        <v>-0.000176591784111224</v>
      </c>
      <c r="AF231" s="3" t="n">
        <v>5.6661838243599E-006</v>
      </c>
      <c r="AG231" s="3" t="n">
        <v>-1.54385143105173E-005</v>
      </c>
      <c r="AH231" s="2"/>
      <c r="AI231" s="2"/>
      <c r="AJ231" s="2"/>
      <c r="AK231" s="2"/>
      <c r="AL231" s="2" t="n">
        <v>0.0291986148804426</v>
      </c>
      <c r="AM231" s="2" t="n">
        <v>0.0602086074650287</v>
      </c>
      <c r="AN231" s="3" t="n">
        <v>-0.00394158950075507</v>
      </c>
      <c r="AO231" s="3" t="n">
        <v>0.00276029505766928</v>
      </c>
      <c r="AP231" s="3" t="n">
        <v>0.000170457453350536</v>
      </c>
      <c r="AQ231" s="3" t="n">
        <v>-0.000425129575887695</v>
      </c>
      <c r="AR231" s="3" t="n">
        <v>0.000255472550634294</v>
      </c>
      <c r="AS231" s="3" t="n">
        <v>-0.000145035446621477</v>
      </c>
      <c r="AT231" s="3" t="n">
        <v>-0.0322208404541015</v>
      </c>
      <c r="AU231" s="3" t="n">
        <v>-0.00946417357772588</v>
      </c>
      <c r="AV231" s="3" t="n">
        <v>-3.69010558642912E-005</v>
      </c>
      <c r="AW231" s="3" t="n">
        <v>-0.000351125781890004</v>
      </c>
      <c r="AX231" s="2"/>
      <c r="AY231" s="2"/>
      <c r="AZ231" s="2"/>
      <c r="BA231" s="2"/>
      <c r="BB231" s="2"/>
      <c r="BC231" s="2"/>
      <c r="BD231" s="3" t="n">
        <v>-0.0130933178588748</v>
      </c>
      <c r="BE231" s="3" t="n">
        <v>0.0318253673613071</v>
      </c>
      <c r="BF231" s="3" t="n">
        <v>-9.3490096332971E-005</v>
      </c>
      <c r="BG231" s="3" t="n">
        <v>-7.20410462236031E-005</v>
      </c>
      <c r="BH231" s="3" t="n">
        <v>1.49526076711481E-005</v>
      </c>
      <c r="BI231" s="3" t="n">
        <v>1.94633344108297E-006</v>
      </c>
      <c r="BJ231" s="3" t="n">
        <v>0.000157934671733528</v>
      </c>
      <c r="BK231" s="3" t="n">
        <v>-0.000312971329549327</v>
      </c>
      <c r="BL231" s="3" t="n">
        <v>-0.0177456960082054</v>
      </c>
      <c r="BM231" s="3" t="n">
        <v>0.0162758659571409</v>
      </c>
      <c r="BN231" s="2"/>
      <c r="BO231" s="2"/>
      <c r="BP231" s="2"/>
      <c r="BQ231" s="2"/>
      <c r="BR231" s="2"/>
      <c r="BS231" s="2"/>
      <c r="BT231" s="2"/>
      <c r="BU231" s="2"/>
      <c r="BV231" s="2" t="n">
        <v>0.144070103764534</v>
      </c>
      <c r="BW231" s="2" t="n">
        <v>0.0641698315739631</v>
      </c>
      <c r="BX231" s="3" t="n">
        <v>-0.00033310818253085</v>
      </c>
      <c r="BY231" s="3" t="n">
        <v>-0.00530901132151484</v>
      </c>
      <c r="BZ231" s="3" t="n">
        <v>0.000432976521551609</v>
      </c>
      <c r="CA231" s="3" t="n">
        <v>0.00241118087433278</v>
      </c>
      <c r="CB231" s="3" t="n">
        <v>0.00163757230620831</v>
      </c>
      <c r="CC231" s="3" t="n">
        <v>-0.00322007248178124</v>
      </c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 t="n">
        <v>-0.00221020425669848</v>
      </c>
      <c r="CO231" s="2" t="n">
        <v>0.0805866122245788</v>
      </c>
      <c r="CP231" s="3" t="n">
        <v>-0.000995386624708771</v>
      </c>
      <c r="CQ231" s="3" t="n">
        <v>0.00638627167791128</v>
      </c>
      <c r="CR231" s="3" t="n">
        <v>-0.000807427859399467</v>
      </c>
      <c r="CS231" s="3" t="n">
        <v>7.4540548666846E-005</v>
      </c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 t="n">
        <v>0.0111302100121975</v>
      </c>
      <c r="DG231" s="2" t="n">
        <v>0.0850402116775512</v>
      </c>
      <c r="DH231" s="3" t="n">
        <v>-0.00239835609681904</v>
      </c>
      <c r="DI231" s="3" t="n">
        <v>0.00346701522357761</v>
      </c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3" t="n">
        <v>-0.0245691854506731</v>
      </c>
      <c r="DY231" s="3" t="n">
        <v>0.0422515086829662</v>
      </c>
    </row>
    <row r="232" customFormat="false" ht="11.25" hidden="false" customHeight="false" outlineLevel="0" collapsed="false">
      <c r="A232" s="1" t="n">
        <v>226</v>
      </c>
      <c r="B232" s="2" t="n">
        <v>0.0930768996477127</v>
      </c>
      <c r="C232" s="2" t="n">
        <v>0.0335092321038246</v>
      </c>
      <c r="D232" s="3" t="n">
        <v>-0.00308566424064338</v>
      </c>
      <c r="E232" s="3" t="n">
        <v>-0.00476666027680039</v>
      </c>
      <c r="F232" s="2" t="n">
        <v>0.00585179636254906</v>
      </c>
      <c r="G232" s="3" t="n">
        <v>0.000385483668651431</v>
      </c>
      <c r="H232" s="3" t="n">
        <v>3.87649415642954E-005</v>
      </c>
      <c r="I232" s="3" t="n">
        <v>-0.00298636686056852</v>
      </c>
      <c r="J232" s="3" t="n">
        <v>0.0328233130276203</v>
      </c>
      <c r="K232" s="3" t="n">
        <v>0.00514012854546308</v>
      </c>
      <c r="L232" s="3" t="n">
        <v>0.000495200569275766</v>
      </c>
      <c r="M232" s="3" t="n">
        <v>-0.000257729669101536</v>
      </c>
      <c r="N232" s="3" t="n">
        <v>-4.45147961727343E-005</v>
      </c>
      <c r="O232" s="3" t="n">
        <v>0.000365364277968183</v>
      </c>
      <c r="P232" s="3" t="n">
        <v>9.73300775513052E-005</v>
      </c>
      <c r="Q232" s="3" t="n">
        <v>-4.6425819164142E-005</v>
      </c>
      <c r="R232" s="2"/>
      <c r="S232" s="2"/>
      <c r="T232" s="2" t="n">
        <v>-0.00714457873255014</v>
      </c>
      <c r="U232" s="2" t="n">
        <v>0.0758176371455192</v>
      </c>
      <c r="V232" s="3" t="n">
        <v>-0.00153649330604821</v>
      </c>
      <c r="W232" s="3" t="n">
        <v>0.00612133694812655</v>
      </c>
      <c r="X232" s="3" t="n">
        <v>-0.00040933015407063</v>
      </c>
      <c r="Y232" s="2" t="n">
        <v>0.000461393181467428</v>
      </c>
      <c r="Z232" s="3" t="n">
        <v>0.000561297580134123</v>
      </c>
      <c r="AA232" s="3" t="n">
        <v>-0.000139640062116086</v>
      </c>
      <c r="AB232" s="3" t="n">
        <v>-0.00726154819130897</v>
      </c>
      <c r="AC232" s="3" t="n">
        <v>-0.00050836254376918</v>
      </c>
      <c r="AD232" s="3" t="n">
        <v>-0.000103809506981633</v>
      </c>
      <c r="AE232" s="3" t="n">
        <v>0.00014621221635025</v>
      </c>
      <c r="AF232" s="3" t="n">
        <v>-1.67661983141442E-005</v>
      </c>
      <c r="AG232" s="3" t="n">
        <v>1.52435422933194E-005</v>
      </c>
      <c r="AH232" s="2"/>
      <c r="AI232" s="2"/>
      <c r="AJ232" s="2"/>
      <c r="AK232" s="2"/>
      <c r="AL232" s="2" t="n">
        <v>0.0448354706168174</v>
      </c>
      <c r="AM232" s="2" t="n">
        <v>0.0563977323472499</v>
      </c>
      <c r="AN232" s="3" t="n">
        <v>-0.00333354459144175</v>
      </c>
      <c r="AO232" s="3" t="n">
        <v>0.00353278289549052</v>
      </c>
      <c r="AP232" s="3" t="n">
        <v>-0.000264133501332253</v>
      </c>
      <c r="AQ232" s="3" t="n">
        <v>0.000391585315810516</v>
      </c>
      <c r="AR232" s="3" t="n">
        <v>-0.000279554427834227</v>
      </c>
      <c r="AS232" s="3" t="n">
        <v>8.43562957015819E-005</v>
      </c>
      <c r="AT232" s="3" t="n">
        <v>0.0289324093610048</v>
      </c>
      <c r="AU232" s="3" t="n">
        <v>0.016553234308958</v>
      </c>
      <c r="AV232" s="3" t="n">
        <v>-5.12386432092171E-005</v>
      </c>
      <c r="AW232" s="3" t="n">
        <v>0.00038445129757747</v>
      </c>
      <c r="AX232" s="2"/>
      <c r="AY232" s="2"/>
      <c r="AZ232" s="2"/>
      <c r="BA232" s="2"/>
      <c r="BB232" s="2"/>
      <c r="BC232" s="2"/>
      <c r="BD232" s="3" t="n">
        <v>-0.0153797883540391</v>
      </c>
      <c r="BE232" s="3" t="n">
        <v>0.0526337549090385</v>
      </c>
      <c r="BF232" s="3" t="n">
        <v>5.21827387274242E-005</v>
      </c>
      <c r="BG232" s="3" t="n">
        <v>2.67865470959805E-005</v>
      </c>
      <c r="BH232" s="3" t="n">
        <v>-6.20707724010571E-005</v>
      </c>
      <c r="BI232" s="3" t="n">
        <v>-1.32504046632675E-005</v>
      </c>
      <c r="BJ232" s="3" t="n">
        <v>-0.00021356510114856</v>
      </c>
      <c r="BK232" s="3" t="n">
        <v>0.000266259827185422</v>
      </c>
      <c r="BL232" s="3" t="n">
        <v>0.0214314777404069</v>
      </c>
      <c r="BM232" s="3" t="n">
        <v>-0.0105221029371023</v>
      </c>
      <c r="BN232" s="2"/>
      <c r="BO232" s="2"/>
      <c r="BP232" s="2"/>
      <c r="BQ232" s="2"/>
      <c r="BR232" s="2"/>
      <c r="BS232" s="2"/>
      <c r="BT232" s="2"/>
      <c r="BU232" s="2"/>
      <c r="BV232" s="3" t="n">
        <v>0.130242392420768</v>
      </c>
      <c r="BW232" s="2" t="n">
        <v>0.0544086843729019</v>
      </c>
      <c r="BX232" s="3" t="n">
        <v>-0.00174452865030616</v>
      </c>
      <c r="BY232" s="3" t="n">
        <v>-0.00486138463020324</v>
      </c>
      <c r="BZ232" s="3" t="n">
        <v>0.00117086397949606</v>
      </c>
      <c r="CA232" s="3" t="n">
        <v>0.00215126248076558</v>
      </c>
      <c r="CB232" s="3" t="n">
        <v>0.000531854573637247</v>
      </c>
      <c r="CC232" s="2" t="n">
        <v>-0.00318703101947903</v>
      </c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 t="n">
        <v>0.00910125486552715</v>
      </c>
      <c r="CO232" s="2" t="n">
        <v>0.0843502506613731</v>
      </c>
      <c r="CP232" s="3" t="n">
        <v>0.000643757404759526</v>
      </c>
      <c r="CQ232" s="3" t="n">
        <v>0.00642662588506937</v>
      </c>
      <c r="CR232" s="3" t="n">
        <v>-0.000741340685635805</v>
      </c>
      <c r="CS232" s="3" t="n">
        <v>0.000291369826300069</v>
      </c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 t="n">
        <v>0.0237401220947504</v>
      </c>
      <c r="DG232" s="2" t="n">
        <v>0.0766531303524971</v>
      </c>
      <c r="DH232" s="3" t="n">
        <v>-0.00119814474601298</v>
      </c>
      <c r="DI232" s="3" t="n">
        <v>0.00388668733648955</v>
      </c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3" t="n">
        <v>-0.00887369457632303</v>
      </c>
      <c r="DY232" s="2" t="n">
        <v>0.0503571592271328</v>
      </c>
    </row>
    <row r="233" customFormat="false" ht="11.25" hidden="false" customHeight="false" outlineLevel="0" collapsed="false">
      <c r="A233" s="1" t="n">
        <v>227</v>
      </c>
      <c r="B233" s="2" t="n">
        <v>0.0789705738425254</v>
      </c>
      <c r="C233" s="2" t="n">
        <v>0.023160059005022</v>
      </c>
      <c r="D233" s="2" t="n">
        <v>-0.0044366237707436</v>
      </c>
      <c r="E233" s="3" t="n">
        <v>-0.0038084196858108</v>
      </c>
      <c r="F233" s="2" t="n">
        <v>0.00582107901573181</v>
      </c>
      <c r="G233" s="3" t="n">
        <v>-0.00133409525733441</v>
      </c>
      <c r="H233" s="3" t="n">
        <v>-0.000672586669679731</v>
      </c>
      <c r="I233" s="3" t="n">
        <v>-0.00259283860214054</v>
      </c>
      <c r="J233" s="3" t="n">
        <v>-0.031523909419775</v>
      </c>
      <c r="K233" s="3" t="n">
        <v>-0.00983621645718812</v>
      </c>
      <c r="L233" s="3" t="n">
        <v>-0.000524353061337024</v>
      </c>
      <c r="M233" s="3" t="n">
        <v>0.000134701753268018</v>
      </c>
      <c r="N233" s="3" t="n">
        <v>0.000103374848549719</v>
      </c>
      <c r="O233" s="3" t="n">
        <v>-0.000385074788937345</v>
      </c>
      <c r="P233" s="3" t="n">
        <v>-9.29086818359792E-005</v>
      </c>
      <c r="Q233" s="3" t="n">
        <v>5.76114689465612E-005</v>
      </c>
      <c r="R233" s="2"/>
      <c r="S233" s="2"/>
      <c r="T233" s="2" t="n">
        <v>0.00767110893502831</v>
      </c>
      <c r="U233" s="2" t="n">
        <v>0.0882129743695259</v>
      </c>
      <c r="V233" s="3" t="n">
        <v>-6.7012952058576E-005</v>
      </c>
      <c r="W233" s="2" t="n">
        <v>0.00618708645924925</v>
      </c>
      <c r="X233" s="3" t="n">
        <v>-0.000411742890719324</v>
      </c>
      <c r="Y233" s="3" t="n">
        <v>0.000607465452048927</v>
      </c>
      <c r="Z233" s="3" t="n">
        <v>-0.000560187560040503</v>
      </c>
      <c r="AA233" s="3" t="n">
        <v>2.85127716779243E-005</v>
      </c>
      <c r="AB233" s="3" t="n">
        <v>0.0068291057832539</v>
      </c>
      <c r="AC233" s="3" t="n">
        <v>0.00223807501606643</v>
      </c>
      <c r="AD233" s="3" t="n">
        <v>0.000142148477607406</v>
      </c>
      <c r="AE233" s="3" t="n">
        <v>-0.000135115362354554</v>
      </c>
      <c r="AF233" s="3" t="n">
        <v>1.74740016518626E-005</v>
      </c>
      <c r="AG233" s="3" t="n">
        <v>9.14905194804305E-006</v>
      </c>
      <c r="AH233" s="2"/>
      <c r="AI233" s="2"/>
      <c r="AJ233" s="2"/>
      <c r="AK233" s="2"/>
      <c r="AL233" s="2" t="n">
        <v>0.0458414480090141</v>
      </c>
      <c r="AM233" s="2" t="n">
        <v>0.0405344031751155</v>
      </c>
      <c r="AN233" s="3" t="n">
        <v>-0.00220381538383662</v>
      </c>
      <c r="AO233" s="3" t="n">
        <v>0.00418650917708873</v>
      </c>
      <c r="AP233" s="3" t="n">
        <v>0.00035984456189908</v>
      </c>
      <c r="AQ233" s="3" t="n">
        <v>-0.000354234420228749</v>
      </c>
      <c r="AR233" s="3" t="n">
        <v>0.000263272348092868</v>
      </c>
      <c r="AS233" s="3" t="n">
        <v>-3.67780339729506E-005</v>
      </c>
      <c r="AT233" s="3" t="n">
        <v>-0.0242458246648311</v>
      </c>
      <c r="AU233" s="3" t="n">
        <v>-0.0225986465811729</v>
      </c>
      <c r="AV233" s="3" t="n">
        <v>0.000166125610121525</v>
      </c>
      <c r="AW233" s="3" t="n">
        <v>-0.000364484178135171</v>
      </c>
      <c r="AX233" s="2"/>
      <c r="AY233" s="2"/>
      <c r="AZ233" s="2"/>
      <c r="BA233" s="2"/>
      <c r="BB233" s="2"/>
      <c r="BC233" s="2"/>
      <c r="BD233" s="3" t="n">
        <v>-0.00839883089065551</v>
      </c>
      <c r="BE233" s="3" t="n">
        <v>0.0640405789017677</v>
      </c>
      <c r="BF233" s="3" t="n">
        <v>-0.000117578354547731</v>
      </c>
      <c r="BG233" s="3" t="n">
        <v>-1.85613862413447E-005</v>
      </c>
      <c r="BH233" s="3" t="n">
        <v>2.58474246948026E-005</v>
      </c>
      <c r="BI233" s="3" t="n">
        <v>4.16037837567273E-005</v>
      </c>
      <c r="BJ233" s="3" t="n">
        <v>0.000272319593932479</v>
      </c>
      <c r="BK233" s="3" t="n">
        <v>-0.000214340310776606</v>
      </c>
      <c r="BL233" s="3" t="n">
        <v>-0.0233386773616075</v>
      </c>
      <c r="BM233" s="3" t="n">
        <v>0.00402545090764761</v>
      </c>
      <c r="BN233" s="2"/>
      <c r="BO233" s="2"/>
      <c r="BP233" s="2"/>
      <c r="BQ233" s="2"/>
      <c r="BR233" s="2"/>
      <c r="BS233" s="2"/>
      <c r="BT233" s="2"/>
      <c r="BU233" s="2"/>
      <c r="BV233" s="2" t="n">
        <v>0.144594147801399</v>
      </c>
      <c r="BW233" s="2" t="n">
        <v>0.046590257436037</v>
      </c>
      <c r="BX233" s="3" t="n">
        <v>-0.00274913827888667</v>
      </c>
      <c r="BY233" s="3" t="n">
        <v>-0.00425617862492799</v>
      </c>
      <c r="BZ233" s="3" t="n">
        <v>0.00171575916465371</v>
      </c>
      <c r="CA233" s="3" t="n">
        <v>0.00178700662218034</v>
      </c>
      <c r="CB233" s="3" t="n">
        <v>-9.42989499890245E-005</v>
      </c>
      <c r="CC233" s="2" t="n">
        <v>-0.00286179897375404</v>
      </c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 t="n">
        <v>0.0177114512771368</v>
      </c>
      <c r="CO233" s="2" t="n">
        <v>0.0787125676870346</v>
      </c>
      <c r="CP233" s="3" t="n">
        <v>0.00239601638168096</v>
      </c>
      <c r="CQ233" s="3" t="n">
        <v>0.00588412024080753</v>
      </c>
      <c r="CR233" s="3" t="n">
        <v>-0.00070447870530188</v>
      </c>
      <c r="CS233" s="3" t="n">
        <v>0.000496320542879402</v>
      </c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 t="n">
        <v>0.0209326446056366</v>
      </c>
      <c r="DG233" s="2" t="n">
        <v>0.0707877948880195</v>
      </c>
      <c r="DH233" s="3" t="n">
        <v>-2.26155157179164E-006</v>
      </c>
      <c r="DI233" s="3" t="n">
        <v>0.00367764453403651</v>
      </c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3" t="n">
        <v>-0.00309723056852817</v>
      </c>
      <c r="DY233" s="2" t="n">
        <v>0.0481765381991863</v>
      </c>
    </row>
    <row r="234" customFormat="false" ht="11.25" hidden="false" customHeight="false" outlineLevel="0" collapsed="false">
      <c r="A234" s="1" t="n">
        <v>228</v>
      </c>
      <c r="B234" s="3" t="n">
        <v>0.0723176747560501</v>
      </c>
      <c r="C234" s="2" t="n">
        <v>0.0243825670331716</v>
      </c>
      <c r="D234" s="3" t="n">
        <v>-0.00520147429779171</v>
      </c>
      <c r="E234" s="2" t="n">
        <v>-0.0024687023833394</v>
      </c>
      <c r="F234" s="2" t="n">
        <v>0.00520025379955768</v>
      </c>
      <c r="G234" s="3" t="n">
        <v>-0.00286714220419526</v>
      </c>
      <c r="H234" s="3" t="n">
        <v>-0.0010141012025997</v>
      </c>
      <c r="I234" s="2" t="n">
        <v>-0.00222899275831878</v>
      </c>
      <c r="J234" s="3" t="n">
        <v>0.0294922888278961</v>
      </c>
      <c r="K234" s="3" t="n">
        <v>0.0142704872414469</v>
      </c>
      <c r="L234" s="3" t="n">
        <v>0.000526667921803891</v>
      </c>
      <c r="M234" s="3" t="n">
        <v>-4.59951152151916E-005</v>
      </c>
      <c r="N234" s="3" t="n">
        <v>-0.000194734224351123</v>
      </c>
      <c r="O234" s="3" t="n">
        <v>0.000349902868038043</v>
      </c>
      <c r="P234" s="3" t="n">
        <v>0.00013137659698259</v>
      </c>
      <c r="Q234" s="3" t="n">
        <v>-7.80301998020149E-005</v>
      </c>
      <c r="R234" s="2"/>
      <c r="S234" s="2"/>
      <c r="T234" s="2" t="n">
        <v>0.0261383894830942</v>
      </c>
      <c r="U234" s="2" t="n">
        <v>0.0925027504563331</v>
      </c>
      <c r="V234" s="3" t="n">
        <v>0.00130535208154469</v>
      </c>
      <c r="W234" s="3" t="n">
        <v>0.00594542175531387</v>
      </c>
      <c r="X234" s="3" t="n">
        <v>-0.000225079391384497</v>
      </c>
      <c r="Y234" s="3" t="n">
        <v>0.00086660822853446</v>
      </c>
      <c r="Z234" s="3" t="n">
        <v>0.000550029217265546</v>
      </c>
      <c r="AA234" s="3" t="n">
        <v>7.75744410930201E-005</v>
      </c>
      <c r="AB234" s="3" t="n">
        <v>-0.00599474878981709</v>
      </c>
      <c r="AC234" s="3" t="n">
        <v>-0.00381686817854642</v>
      </c>
      <c r="AD234" s="3" t="n">
        <v>-0.000175180553924292</v>
      </c>
      <c r="AE234" s="3" t="n">
        <v>0.000111343295429833</v>
      </c>
      <c r="AF234" s="3" t="n">
        <v>-3.24007341987453E-005</v>
      </c>
      <c r="AG234" s="3" t="n">
        <v>-8.80476363818161E-006</v>
      </c>
      <c r="AH234" s="2"/>
      <c r="AI234" s="2"/>
      <c r="AJ234" s="2"/>
      <c r="AK234" s="2"/>
      <c r="AL234" s="2" t="n">
        <v>0.0329817421734333</v>
      </c>
      <c r="AM234" s="2" t="n">
        <v>0.0371870137751102</v>
      </c>
      <c r="AN234" s="3" t="n">
        <v>-0.00105407380033284</v>
      </c>
      <c r="AO234" s="3" t="n">
        <v>0.00415361858904361</v>
      </c>
      <c r="AP234" s="3" t="n">
        <v>-0.000409245752962306</v>
      </c>
      <c r="AQ234" s="3" t="n">
        <v>0.000279771105851978</v>
      </c>
      <c r="AR234" s="3" t="n">
        <v>-0.00024214937002398</v>
      </c>
      <c r="AS234" s="3" t="n">
        <v>-3.58326615241821E-005</v>
      </c>
      <c r="AT234" s="3" t="n">
        <v>0.0183300077915191</v>
      </c>
      <c r="AU234" s="3" t="n">
        <v>0.0272956453263759</v>
      </c>
      <c r="AV234" s="3" t="n">
        <v>-0.000260902452282607</v>
      </c>
      <c r="AW234" s="3" t="n">
        <v>0.000312442396534606</v>
      </c>
      <c r="AX234" s="2"/>
      <c r="AY234" s="2"/>
      <c r="AZ234" s="2"/>
      <c r="BA234" s="2"/>
      <c r="BB234" s="2"/>
      <c r="BC234" s="2"/>
      <c r="BD234" s="3" t="n">
        <v>-0.0072293821722269</v>
      </c>
      <c r="BE234" s="3" t="n">
        <v>0.0732413157820701</v>
      </c>
      <c r="BF234" s="3" t="n">
        <v>7.35503635951317E-005</v>
      </c>
      <c r="BG234" s="3" t="n">
        <v>-8.84960627445252E-006</v>
      </c>
      <c r="BH234" s="3" t="n">
        <v>-4.46678241132758E-005</v>
      </c>
      <c r="BI234" s="3" t="n">
        <v>-4.00422541133593E-005</v>
      </c>
      <c r="BJ234" s="3" t="n">
        <v>-0.000330740498611703</v>
      </c>
      <c r="BK234" s="3" t="n">
        <v>0.000137051159981638</v>
      </c>
      <c r="BL234" s="3" t="n">
        <v>0.023318950086832</v>
      </c>
      <c r="BM234" s="3" t="n">
        <v>0.00263453531078994</v>
      </c>
      <c r="BN234" s="2"/>
      <c r="BO234" s="2"/>
      <c r="BP234" s="2"/>
      <c r="BQ234" s="2"/>
      <c r="BR234" s="2"/>
      <c r="BS234" s="2"/>
      <c r="BT234" s="2"/>
      <c r="BU234" s="2"/>
      <c r="BV234" s="2" t="n">
        <v>0.152962952852249</v>
      </c>
      <c r="BW234" s="2" t="n">
        <v>0.0182654801756143</v>
      </c>
      <c r="BX234" s="3" t="n">
        <v>-0.00364118791185319</v>
      </c>
      <c r="BY234" s="3" t="n">
        <v>-0.00344331073574721</v>
      </c>
      <c r="BZ234" s="3" t="n">
        <v>0.00209639011882245</v>
      </c>
      <c r="CA234" s="2" t="n">
        <v>0.00138407736085355</v>
      </c>
      <c r="CB234" s="3" t="n">
        <v>-0.000527103373315185</v>
      </c>
      <c r="CC234" s="3" t="n">
        <v>-0.00272930576466023</v>
      </c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 t="n">
        <v>0.0125976977869868</v>
      </c>
      <c r="CO234" s="2" t="n">
        <v>0.0790518224239349</v>
      </c>
      <c r="CP234" s="3" t="n">
        <v>0.00354996183887124</v>
      </c>
      <c r="CQ234" s="2" t="n">
        <v>0.00469388719648122</v>
      </c>
      <c r="CR234" s="3" t="n">
        <v>-0.000584471737965941</v>
      </c>
      <c r="CS234" s="3" t="n">
        <v>0.000763591902796179</v>
      </c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 t="n">
        <v>0.0136068677529692</v>
      </c>
      <c r="DG234" s="2" t="n">
        <v>0.0851577445864677</v>
      </c>
      <c r="DH234" s="3" t="n">
        <v>0.000768832687754184</v>
      </c>
      <c r="DI234" s="2" t="n">
        <v>0.00310250674374401</v>
      </c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 t="n">
        <v>-0.00558234425261616</v>
      </c>
      <c r="DY234" s="3" t="n">
        <v>0.0528996065258979</v>
      </c>
    </row>
    <row r="235" customFormat="false" ht="11.25" hidden="false" customHeight="false" outlineLevel="0" collapsed="false">
      <c r="A235" s="1" t="n">
        <v>229</v>
      </c>
      <c r="B235" s="2" t="n">
        <v>0.0720643028616905</v>
      </c>
      <c r="C235" s="2" t="n">
        <v>0.0214328952133655</v>
      </c>
      <c r="D235" s="3" t="n">
        <v>-0.00559016596525907</v>
      </c>
      <c r="E235" s="3" t="n">
        <v>-0.00114000774919986</v>
      </c>
      <c r="F235" s="3" t="n">
        <v>0.00425851764157414</v>
      </c>
      <c r="G235" s="2" t="n">
        <v>-0.00409634923562407</v>
      </c>
      <c r="H235" s="3" t="n">
        <v>-0.00124982569832354</v>
      </c>
      <c r="I235" s="2" t="n">
        <v>-0.00202713115140795</v>
      </c>
      <c r="J235" s="3" t="n">
        <v>-0.0268719680607318</v>
      </c>
      <c r="K235" s="3" t="n">
        <v>-0.0183497928082943</v>
      </c>
      <c r="L235" s="3" t="n">
        <v>-0.000518683460541069</v>
      </c>
      <c r="M235" s="3" t="n">
        <v>-5.39653192390687E-005</v>
      </c>
      <c r="N235" s="3" t="n">
        <v>0.000277873128652572</v>
      </c>
      <c r="O235" s="3" t="n">
        <v>-0.000324669876135885</v>
      </c>
      <c r="P235" s="3" t="n">
        <v>-0.000179865266545675</v>
      </c>
      <c r="Q235" s="3" t="n">
        <v>5.28755008417647E-005</v>
      </c>
      <c r="R235" s="2"/>
      <c r="S235" s="2"/>
      <c r="T235" s="2" t="n">
        <v>0.0424988716840744</v>
      </c>
      <c r="U235" s="2" t="n">
        <v>0.0906850919127464</v>
      </c>
      <c r="V235" s="3" t="n">
        <v>0.00258583645336329</v>
      </c>
      <c r="W235" s="3" t="n">
        <v>0.00544147845357656</v>
      </c>
      <c r="X235" s="3" t="n">
        <v>0.000133957815705798</v>
      </c>
      <c r="Y235" s="2" t="n">
        <v>0.00103910628240555</v>
      </c>
      <c r="Z235" s="3" t="n">
        <v>-0.000513479171786457</v>
      </c>
      <c r="AA235" s="3" t="n">
        <v>-0.000152930384501814</v>
      </c>
      <c r="AB235" s="3" t="n">
        <v>0.00479782419279217</v>
      </c>
      <c r="AC235" s="3" t="n">
        <v>0.00510865310207009</v>
      </c>
      <c r="AD235" s="3" t="n">
        <v>0.000204831987502984</v>
      </c>
      <c r="AE235" s="3" t="n">
        <v>-5.87301619816571E-005</v>
      </c>
      <c r="AF235" s="3" t="n">
        <v>4.2493444198044E-005</v>
      </c>
      <c r="AG235" s="3" t="n">
        <v>1.30415255625848E-005</v>
      </c>
      <c r="AH235" s="2"/>
      <c r="AI235" s="2"/>
      <c r="AJ235" s="2"/>
      <c r="AK235" s="2"/>
      <c r="AL235" s="2" t="n">
        <v>0.0250629596412181</v>
      </c>
      <c r="AM235" s="2" t="n">
        <v>0.0466973222792148</v>
      </c>
      <c r="AN235" s="3" t="n">
        <v>-0.000310433097183704</v>
      </c>
      <c r="AO235" s="3" t="n">
        <v>0.00390693498775363</v>
      </c>
      <c r="AP235" s="3" t="n">
        <v>0.000456728128483519</v>
      </c>
      <c r="AQ235" s="3" t="n">
        <v>-0.000204280382604338</v>
      </c>
      <c r="AR235" s="3" t="n">
        <v>0.00021175185975153</v>
      </c>
      <c r="AS235" s="3" t="n">
        <v>8.1964157288894E-005</v>
      </c>
      <c r="AT235" s="3" t="n">
        <v>-0.0114661017432808</v>
      </c>
      <c r="AU235" s="3" t="n">
        <v>-0.0304138883948326</v>
      </c>
      <c r="AV235" s="3" t="n">
        <v>0.000341742299497127</v>
      </c>
      <c r="AW235" s="3" t="n">
        <v>-0.000251980294706299</v>
      </c>
      <c r="AX235" s="2"/>
      <c r="AY235" s="2"/>
      <c r="AZ235" s="2"/>
      <c r="BA235" s="2"/>
      <c r="BB235" s="2"/>
      <c r="BC235" s="2"/>
      <c r="BD235" s="3" t="n">
        <v>-0.00373311899602413</v>
      </c>
      <c r="BE235" s="3" t="n">
        <v>0.0925730094313621</v>
      </c>
      <c r="BF235" s="3" t="n">
        <v>-0.000140896692755632</v>
      </c>
      <c r="BG235" s="3" t="n">
        <v>-1.59458286361768E-005</v>
      </c>
      <c r="BH235" s="3" t="n">
        <v>1.45997692015953E-005</v>
      </c>
      <c r="BI235" s="3" t="n">
        <v>5.62581626581959E-005</v>
      </c>
      <c r="BJ235" s="3" t="n">
        <v>0.000364744453690946</v>
      </c>
      <c r="BK235" s="3" t="n">
        <v>-7.96834792708978E-005</v>
      </c>
      <c r="BL235" s="3" t="n">
        <v>-0.0213893949985504</v>
      </c>
      <c r="BM235" s="3" t="n">
        <v>-0.0090103754773736</v>
      </c>
      <c r="BN235" s="2"/>
      <c r="BO235" s="2"/>
      <c r="BP235" s="2"/>
      <c r="BQ235" s="2"/>
      <c r="BR235" s="2"/>
      <c r="BS235" s="2"/>
      <c r="BT235" s="2"/>
      <c r="BU235" s="2"/>
      <c r="BV235" s="2" t="n">
        <v>0.148035496473312</v>
      </c>
      <c r="BW235" s="2" t="n">
        <v>-0.0123654883354902</v>
      </c>
      <c r="BX235" s="3" t="n">
        <v>-0.00420387461781501</v>
      </c>
      <c r="BY235" s="3" t="n">
        <v>-0.00272340420633554</v>
      </c>
      <c r="BZ235" s="3" t="n">
        <v>0.00251601194031536</v>
      </c>
      <c r="CA235" s="3" t="n">
        <v>0.00105767766945064</v>
      </c>
      <c r="CB235" s="3" t="n">
        <v>-0.00110237137414515</v>
      </c>
      <c r="CC235" s="3" t="n">
        <v>-0.00254929345101118</v>
      </c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 t="n">
        <v>0.0170256085693836</v>
      </c>
      <c r="CO235" s="2" t="n">
        <v>0.0977299660444259</v>
      </c>
      <c r="CP235" s="3" t="n">
        <v>0.0040613655000925</v>
      </c>
      <c r="CQ235" s="3" t="n">
        <v>0.00369333056733012</v>
      </c>
      <c r="CR235" s="3" t="n">
        <v>-0.000352310191374272</v>
      </c>
      <c r="CS235" s="3" t="n">
        <v>0.00100923352874815</v>
      </c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 t="n">
        <v>0.0321972593665123</v>
      </c>
      <c r="DG235" s="2" t="n">
        <v>0.107125736773014</v>
      </c>
      <c r="DH235" s="3" t="n">
        <v>0.00118782289791852</v>
      </c>
      <c r="DI235" s="3" t="n">
        <v>0.00263939658179879</v>
      </c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3" t="n">
        <v>-0.000923936022445559</v>
      </c>
      <c r="DY235" s="3" t="n">
        <v>0.0640969201922416</v>
      </c>
    </row>
    <row r="236" customFormat="false" ht="11.25" hidden="false" customHeight="false" outlineLevel="0" collapsed="false">
      <c r="A236" s="1" t="n">
        <v>230</v>
      </c>
      <c r="B236" s="3" t="n">
        <v>0.0660070702433586</v>
      </c>
      <c r="C236" s="2" t="n">
        <v>0.00953667145222425</v>
      </c>
      <c r="D236" s="2" t="n">
        <v>-0.005795419216156</v>
      </c>
      <c r="E236" s="2" t="n">
        <v>0.000249544507823884</v>
      </c>
      <c r="F236" s="3" t="n">
        <v>0.00317177991382777</v>
      </c>
      <c r="G236" s="3" t="n">
        <v>-0.00499154208227992</v>
      </c>
      <c r="H236" s="3" t="n">
        <v>-0.00180521421134471</v>
      </c>
      <c r="I236" s="3" t="n">
        <v>-0.0019379440927878</v>
      </c>
      <c r="J236" s="3" t="n">
        <v>0.0235958658158779</v>
      </c>
      <c r="K236" s="3" t="n">
        <v>0.0219928231090307</v>
      </c>
      <c r="L236" s="3" t="n">
        <v>0.000475357606774196</v>
      </c>
      <c r="M236" s="3" t="n">
        <v>0.000137509341584518</v>
      </c>
      <c r="N236" s="3" t="n">
        <v>-0.000309182418277487</v>
      </c>
      <c r="O236" s="3" t="n">
        <v>0.000245107803493738</v>
      </c>
      <c r="P236" s="3" t="n">
        <v>0.00019719119882211</v>
      </c>
      <c r="Q236" s="3" t="n">
        <v>-5.87537142564542E-005</v>
      </c>
      <c r="R236" s="2"/>
      <c r="S236" s="2"/>
      <c r="T236" s="2" t="n">
        <v>0.0576573722064495</v>
      </c>
      <c r="U236" s="2" t="n">
        <v>0.0812239944934845</v>
      </c>
      <c r="V236" s="2" t="n">
        <v>0.00374921155162155</v>
      </c>
      <c r="W236" s="3" t="n">
        <v>0.00474678026512265</v>
      </c>
      <c r="X236" s="3" t="n">
        <v>0.000553204037714749</v>
      </c>
      <c r="Y236" s="3" t="n">
        <v>0.000916442484594881</v>
      </c>
      <c r="Z236" s="3" t="n">
        <v>0.000457489484688267</v>
      </c>
      <c r="AA236" s="3" t="n">
        <v>0.000226701973588205</v>
      </c>
      <c r="AB236" s="3" t="n">
        <v>-0.00332475453615188</v>
      </c>
      <c r="AC236" s="3" t="n">
        <v>-0.00605495367199182</v>
      </c>
      <c r="AD236" s="3" t="n">
        <v>-0.000215279476833529</v>
      </c>
      <c r="AE236" s="3" t="n">
        <v>3.01291929645231E-005</v>
      </c>
      <c r="AF236" s="3" t="n">
        <v>-1.18433054012712E-005</v>
      </c>
      <c r="AG236" s="3" t="n">
        <v>-3.80627934646327E-005</v>
      </c>
      <c r="AH236" s="2"/>
      <c r="AI236" s="2"/>
      <c r="AJ236" s="2"/>
      <c r="AK236" s="2"/>
      <c r="AL236" s="2" t="n">
        <v>0.0376255512237548</v>
      </c>
      <c r="AM236" s="2" t="n">
        <v>0.0542037934064865</v>
      </c>
      <c r="AN236" s="3" t="n">
        <v>0.000245665461989119</v>
      </c>
      <c r="AO236" s="3" t="n">
        <v>0.0039091114886105</v>
      </c>
      <c r="AP236" s="3" t="n">
        <v>-0.000499662128277123</v>
      </c>
      <c r="AQ236" s="3" t="n">
        <v>0.000108945248939562</v>
      </c>
      <c r="AR236" s="3" t="n">
        <v>-0.000169639592058956</v>
      </c>
      <c r="AS236" s="3" t="n">
        <v>-0.000157987436978146</v>
      </c>
      <c r="AT236" s="3" t="n">
        <v>0.00401359563693404</v>
      </c>
      <c r="AU236" s="3" t="n">
        <v>0.0319394320249557</v>
      </c>
      <c r="AV236" s="3" t="n">
        <v>-0.000411099550547078</v>
      </c>
      <c r="AW236" s="3" t="n">
        <v>0.000148135048220865</v>
      </c>
      <c r="AX236" s="2"/>
      <c r="AY236" s="2"/>
      <c r="AZ236" s="2"/>
      <c r="BA236" s="2"/>
      <c r="BB236" s="2"/>
      <c r="BC236" s="2"/>
      <c r="BD236" s="3" t="n">
        <v>0.0163519699126482</v>
      </c>
      <c r="BE236" s="3" t="n">
        <v>0.107192747294902</v>
      </c>
      <c r="BF236" s="3" t="n">
        <v>0.000160738927661441</v>
      </c>
      <c r="BG236" s="3" t="n">
        <v>-8.72639429871924E-006</v>
      </c>
      <c r="BH236" s="3" t="n">
        <v>-1.61705956998048E-005</v>
      </c>
      <c r="BI236" s="3" t="n">
        <v>-6.4912368543446E-005</v>
      </c>
      <c r="BJ236" s="3" t="n">
        <v>-0.000388511514756828</v>
      </c>
      <c r="BK236" s="3" t="n">
        <v>-4.05960490752477E-005</v>
      </c>
      <c r="BL236" s="3" t="n">
        <v>0.0177238434553146</v>
      </c>
      <c r="BM236" s="3" t="n">
        <v>0.0145201589912176</v>
      </c>
      <c r="BN236" s="2"/>
      <c r="BO236" s="2"/>
      <c r="BP236" s="2"/>
      <c r="BQ236" s="2"/>
      <c r="BR236" s="2"/>
      <c r="BS236" s="2"/>
      <c r="BT236" s="2"/>
      <c r="BU236" s="2"/>
      <c r="BV236" s="2" t="n">
        <v>0.129021480679512</v>
      </c>
      <c r="BW236" s="3" t="n">
        <v>-0.0465892292559146</v>
      </c>
      <c r="BX236" s="3" t="n">
        <v>-0.00505237188190221</v>
      </c>
      <c r="BY236" s="3" t="n">
        <v>-0.00191452738363295</v>
      </c>
      <c r="BZ236" s="3" t="n">
        <v>0.00309673673473298</v>
      </c>
      <c r="CA236" s="3" t="n">
        <v>0.000504987663589417</v>
      </c>
      <c r="CB236" s="2" t="n">
        <v>-0.00163093907758593</v>
      </c>
      <c r="CC236" s="3" t="n">
        <v>-0.00218754704110324</v>
      </c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 t="n">
        <v>0.0426847748458385</v>
      </c>
      <c r="CO236" s="2" t="n">
        <v>0.108658701181411</v>
      </c>
      <c r="CP236" s="3" t="n">
        <v>0.00465929554775357</v>
      </c>
      <c r="CQ236" s="3" t="n">
        <v>0.00295410887338221</v>
      </c>
      <c r="CR236" s="3" t="n">
        <v>1.2121688996558E-005</v>
      </c>
      <c r="CS236" s="3" t="n">
        <v>0.00117822736501693</v>
      </c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 t="n">
        <v>0.0610624849796295</v>
      </c>
      <c r="DG236" s="2" t="n">
        <v>0.103093415498733</v>
      </c>
      <c r="DH236" s="3" t="n">
        <v>0.00167702231556177</v>
      </c>
      <c r="DI236" s="3" t="n">
        <v>0.00221267063170671</v>
      </c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 t="n">
        <v>0.00513469194993376</v>
      </c>
      <c r="DY236" s="3" t="n">
        <v>0.068635269999504</v>
      </c>
    </row>
    <row r="237" customFormat="false" ht="11.25" hidden="false" customHeight="false" outlineLevel="0" collapsed="false">
      <c r="A237" s="1" t="n">
        <v>231</v>
      </c>
      <c r="B237" s="2" t="n">
        <v>0.0526093691587448</v>
      </c>
      <c r="C237" s="2" t="n">
        <v>0.00881720054894685</v>
      </c>
      <c r="D237" s="3" t="n">
        <v>-0.00550175411626696</v>
      </c>
      <c r="E237" s="3" t="n">
        <v>0.00178806204348802</v>
      </c>
      <c r="F237" s="3" t="n">
        <v>0.00182936678174883</v>
      </c>
      <c r="G237" s="3" t="n">
        <v>-0.00583894737064838</v>
      </c>
      <c r="H237" s="3" t="n">
        <v>-0.00244943262077868</v>
      </c>
      <c r="I237" s="3" t="n">
        <v>-0.0013442711206153</v>
      </c>
      <c r="J237" s="3" t="n">
        <v>-0.0200038254261016</v>
      </c>
      <c r="K237" s="3" t="n">
        <v>-0.0252386908978223</v>
      </c>
      <c r="L237" s="3" t="n">
        <v>-0.000441027921624481</v>
      </c>
      <c r="M237" s="3" t="n">
        <v>-0.000244331167778</v>
      </c>
      <c r="N237" s="3" t="n">
        <v>0.000392625835957005</v>
      </c>
      <c r="O237" s="3" t="n">
        <v>-0.000197641595150344</v>
      </c>
      <c r="P237" s="3" t="n">
        <v>-0.000247817137278616</v>
      </c>
      <c r="Q237" s="3" t="n">
        <v>3.53368122887332E-005</v>
      </c>
      <c r="R237" s="2"/>
      <c r="S237" s="2"/>
      <c r="T237" s="2" t="n">
        <v>0.0633469223976135</v>
      </c>
      <c r="U237" s="2" t="n">
        <v>0.0671579465270042</v>
      </c>
      <c r="V237" s="3" t="n">
        <v>0.00486317370086908</v>
      </c>
      <c r="W237" s="3" t="n">
        <v>0.00365184061229229</v>
      </c>
      <c r="X237" s="3" t="n">
        <v>0.000803981616627425</v>
      </c>
      <c r="Y237" s="3" t="n">
        <v>0.000622958177700638</v>
      </c>
      <c r="Z237" s="3" t="n">
        <v>-0.000388975313398987</v>
      </c>
      <c r="AA237" s="3" t="n">
        <v>-0.000297974445857107</v>
      </c>
      <c r="AB237" s="3" t="n">
        <v>0.00170065450947731</v>
      </c>
      <c r="AC237" s="3" t="n">
        <v>0.0066316369920969</v>
      </c>
      <c r="AD237" s="3" t="n">
        <v>0.000214549407246522</v>
      </c>
      <c r="AE237" s="3" t="n">
        <v>2.1416759409476E-005</v>
      </c>
      <c r="AF237" s="3" t="n">
        <v>1.26893755805213E-005</v>
      </c>
      <c r="AG237" s="3" t="n">
        <v>4.54382534371689E-005</v>
      </c>
      <c r="AH237" s="2"/>
      <c r="AI237" s="2"/>
      <c r="AJ237" s="2"/>
      <c r="AK237" s="2"/>
      <c r="AL237" s="2" t="n">
        <v>0.0391808338463306</v>
      </c>
      <c r="AM237" s="2" t="n">
        <v>0.0407827831804752</v>
      </c>
      <c r="AN237" s="3" t="n">
        <v>0.00116466614417731</v>
      </c>
      <c r="AO237" s="3" t="n">
        <v>0.00377839244902133</v>
      </c>
      <c r="AP237" s="3" t="n">
        <v>0.000531165394932031</v>
      </c>
      <c r="AQ237" s="3" t="n">
        <v>-4.27560662501491E-005</v>
      </c>
      <c r="AR237" s="3" t="n">
        <v>0.000141577023896388</v>
      </c>
      <c r="AS237" s="3" t="n">
        <v>0.000155924004502594</v>
      </c>
      <c r="AT237" s="3" t="n">
        <v>0.00344753894023597</v>
      </c>
      <c r="AU237" s="3" t="n">
        <v>-0.0317858569324016</v>
      </c>
      <c r="AV237" s="3" t="n">
        <v>0.000462860072730109</v>
      </c>
      <c r="AW237" s="3" t="n">
        <v>-3.45045409630984E-005</v>
      </c>
      <c r="AX237" s="2"/>
      <c r="AY237" s="2"/>
      <c r="AZ237" s="2"/>
      <c r="BA237" s="2"/>
      <c r="BB237" s="2"/>
      <c r="BC237" s="2"/>
      <c r="BD237" s="3" t="n">
        <v>0.0372321791946888</v>
      </c>
      <c r="BE237" s="3" t="n">
        <v>0.108018212020397</v>
      </c>
      <c r="BF237" s="3" t="n">
        <v>-0.000185179189429618</v>
      </c>
      <c r="BG237" s="3" t="n">
        <v>-4.46387639385648E-005</v>
      </c>
      <c r="BH237" s="3" t="n">
        <v>-2.84419747913489E-005</v>
      </c>
      <c r="BI237" s="3" t="n">
        <v>5.59966829314362E-005</v>
      </c>
      <c r="BJ237" s="3" t="n">
        <v>0.00038902016240172</v>
      </c>
      <c r="BK237" s="3" t="n">
        <v>7.90297272033058E-005</v>
      </c>
      <c r="BL237" s="3" t="n">
        <v>-0.0127451410517096</v>
      </c>
      <c r="BM237" s="3" t="n">
        <v>-0.0187494251877069</v>
      </c>
      <c r="BN237" s="2"/>
      <c r="BO237" s="2"/>
      <c r="BP237" s="2"/>
      <c r="BQ237" s="2"/>
      <c r="BR237" s="2"/>
      <c r="BS237" s="2"/>
      <c r="BT237" s="2"/>
      <c r="BU237" s="2"/>
      <c r="BV237" s="2" t="n">
        <v>0.0863334015011787</v>
      </c>
      <c r="BW237" s="2" t="n">
        <v>-0.0593483224511146</v>
      </c>
      <c r="BX237" s="3" t="n">
        <v>-0.00580881908535957</v>
      </c>
      <c r="BY237" s="3" t="n">
        <v>-0.000412103079725056</v>
      </c>
      <c r="BZ237" s="3" t="n">
        <v>0.00347969448193907</v>
      </c>
      <c r="CA237" s="3" t="n">
        <v>-0.000510968966409564</v>
      </c>
      <c r="CB237" s="3" t="n">
        <v>-0.00203541852533817</v>
      </c>
      <c r="CC237" s="3" t="n">
        <v>-0.00161443627439439</v>
      </c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 t="n">
        <v>0.0710774585604667</v>
      </c>
      <c r="CO237" s="3" t="n">
        <v>0.0995363369584083</v>
      </c>
      <c r="CP237" s="2" t="n">
        <v>0.00534242112189531</v>
      </c>
      <c r="CQ237" s="3" t="n">
        <v>0.0020003521349281</v>
      </c>
      <c r="CR237" s="3" t="n">
        <v>0.000428181519964709</v>
      </c>
      <c r="CS237" s="3" t="n">
        <v>0.00122132117394357</v>
      </c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 t="n">
        <v>0.0775891616940498</v>
      </c>
      <c r="DG237" s="2" t="n">
        <v>0.087449811398983</v>
      </c>
      <c r="DH237" s="3" t="n">
        <v>0.0019748262129724</v>
      </c>
      <c r="DI237" s="3" t="n">
        <v>0.00166162580717355</v>
      </c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 t="n">
        <v>0.00680020125582814</v>
      </c>
      <c r="DY237" s="3" t="n">
        <v>0.0765645578503608</v>
      </c>
    </row>
    <row r="238" customFormat="false" ht="11.25" hidden="false" customHeight="false" outlineLevel="0" collapsed="false">
      <c r="A238" s="1" t="n">
        <v>232</v>
      </c>
      <c r="B238" s="2" t="n">
        <v>0.04161873832345</v>
      </c>
      <c r="C238" s="2" t="n">
        <v>0.0102110411971807</v>
      </c>
      <c r="D238" s="3" t="n">
        <v>-0.00476947147399187</v>
      </c>
      <c r="E238" s="3" t="n">
        <v>0.00307843741029501</v>
      </c>
      <c r="F238" s="3" t="n">
        <v>0.000192787061678245</v>
      </c>
      <c r="G238" s="3" t="n">
        <v>-0.00617095548659563</v>
      </c>
      <c r="H238" s="3" t="n">
        <v>-0.00273116724565625</v>
      </c>
      <c r="I238" s="3" t="n">
        <v>-0.000494695734232664</v>
      </c>
      <c r="J238" s="3" t="n">
        <v>0.0160578414797782</v>
      </c>
      <c r="K238" s="3" t="n">
        <v>0.0277837552130222</v>
      </c>
      <c r="L238" s="3" t="n">
        <v>0.000364892941433936</v>
      </c>
      <c r="M238" s="3" t="n">
        <v>0.000297914230031892</v>
      </c>
      <c r="N238" s="3" t="n">
        <v>-0.000430473475717008</v>
      </c>
      <c r="O238" s="3" t="n">
        <v>0.00010864788055187</v>
      </c>
      <c r="P238" s="3" t="n">
        <v>0.000276435050182044</v>
      </c>
      <c r="Q238" s="3" t="n">
        <v>-2.70119744527619E-006</v>
      </c>
      <c r="R238" s="2"/>
      <c r="S238" s="2"/>
      <c r="T238" s="2" t="n">
        <v>0.0620059370994567</v>
      </c>
      <c r="U238" s="2" t="n">
        <v>0.0569152012467384</v>
      </c>
      <c r="V238" s="3" t="n">
        <v>0.00544156646355986</v>
      </c>
      <c r="W238" s="3" t="n">
        <v>0.00216463929973542</v>
      </c>
      <c r="X238" s="3" t="n">
        <v>0.00086179026402533</v>
      </c>
      <c r="Y238" s="3" t="n">
        <v>0.000330143608152866</v>
      </c>
      <c r="Z238" s="3" t="n">
        <v>0.00034284999128431</v>
      </c>
      <c r="AA238" s="3" t="n">
        <v>0.000342896091751754</v>
      </c>
      <c r="AB238" s="3" t="n">
        <v>8.49566913529997E-006</v>
      </c>
      <c r="AC238" s="3" t="n">
        <v>-0.00679613277316093</v>
      </c>
      <c r="AD238" s="3" t="n">
        <v>-0.0002186966012232</v>
      </c>
      <c r="AE238" s="3" t="n">
        <v>-6.03284242970403E-005</v>
      </c>
      <c r="AF238" s="3" t="n">
        <v>-4.90099819216993E-006</v>
      </c>
      <c r="AG238" s="3" t="n">
        <v>-5.13162412971723E-005</v>
      </c>
      <c r="AH238" s="2"/>
      <c r="AI238" s="2"/>
      <c r="AJ238" s="2"/>
      <c r="AK238" s="2"/>
      <c r="AL238" s="2" t="n">
        <v>0.0249445084482431</v>
      </c>
      <c r="AM238" s="2" t="n">
        <v>0.0456642918288707</v>
      </c>
      <c r="AN238" s="3" t="n">
        <v>0.00187211413867771</v>
      </c>
      <c r="AO238" s="3" t="n">
        <v>0.00318063516169786</v>
      </c>
      <c r="AP238" s="3" t="n">
        <v>-0.000524180068168789</v>
      </c>
      <c r="AQ238" s="3" t="n">
        <v>-6.30567374173551E-005</v>
      </c>
      <c r="AR238" s="3" t="n">
        <v>-9.68805543379858E-005</v>
      </c>
      <c r="AS238" s="3" t="n">
        <v>-0.000195502914721146</v>
      </c>
      <c r="AT238" s="3" t="n">
        <v>-0.0106186419725418</v>
      </c>
      <c r="AU238" s="3" t="n">
        <v>0.0299767777323722</v>
      </c>
      <c r="AV238" s="3" t="n">
        <v>-0.000461465388070792</v>
      </c>
      <c r="AW238" s="3" t="n">
        <v>-8.41736764414236E-005</v>
      </c>
      <c r="AX238" s="2"/>
      <c r="AY238" s="2"/>
      <c r="AZ238" s="2"/>
      <c r="BA238" s="2"/>
      <c r="BB238" s="2"/>
      <c r="BC238" s="2"/>
      <c r="BD238" s="3" t="n">
        <v>0.0533911176025867</v>
      </c>
      <c r="BE238" s="3" t="n">
        <v>0.104219451546669</v>
      </c>
      <c r="BF238" s="3" t="n">
        <v>0.000225439260248094</v>
      </c>
      <c r="BG238" s="3" t="n">
        <v>5.2122188208159E-005</v>
      </c>
      <c r="BH238" s="3" t="n">
        <v>3.09567149088252E-005</v>
      </c>
      <c r="BI238" s="3" t="n">
        <v>-6.34852112852968E-005</v>
      </c>
      <c r="BJ238" s="3" t="n">
        <v>-0.000373345450498163</v>
      </c>
      <c r="BK238" s="3" t="n">
        <v>-0.000183429394382983</v>
      </c>
      <c r="BL238" s="3" t="n">
        <v>0.0068023269996047</v>
      </c>
      <c r="BM238" s="3" t="n">
        <v>0.021284369751811</v>
      </c>
      <c r="BN238" s="2"/>
      <c r="BO238" s="2"/>
      <c r="BP238" s="2"/>
      <c r="BQ238" s="2"/>
      <c r="BR238" s="2"/>
      <c r="BS238" s="2"/>
      <c r="BT238" s="2"/>
      <c r="BU238" s="2"/>
      <c r="BV238" s="2" t="n">
        <v>0.0589206665754318</v>
      </c>
      <c r="BW238" s="2" t="n">
        <v>-0.0442760623991489</v>
      </c>
      <c r="BX238" s="3" t="n">
        <v>-0.00580993108451366</v>
      </c>
      <c r="BY238" s="3" t="n">
        <v>0.00141391297802329</v>
      </c>
      <c r="BZ238" s="3" t="n">
        <v>0.00328759988769888</v>
      </c>
      <c r="CA238" s="3" t="n">
        <v>-0.00170895003248006</v>
      </c>
      <c r="CB238" s="2" t="n">
        <v>-0.00206499407067894</v>
      </c>
      <c r="CC238" s="3" t="n">
        <v>-0.00108742085285484</v>
      </c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 t="n">
        <v>0.0853658765554428</v>
      </c>
      <c r="CO238" s="2" t="n">
        <v>0.0760783478617668</v>
      </c>
      <c r="CP238" s="3" t="n">
        <v>0.00587747478857636</v>
      </c>
      <c r="CQ238" s="3" t="n">
        <v>0.000608644681051373</v>
      </c>
      <c r="CR238" s="3" t="n">
        <v>0.000912911200430244</v>
      </c>
      <c r="CS238" s="3" t="n">
        <v>0.00113417347893118</v>
      </c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 t="n">
        <v>0.0739954933524131</v>
      </c>
      <c r="DG238" s="2" t="n">
        <v>0.0700358152389526</v>
      </c>
      <c r="DH238" s="2" t="n">
        <v>0.00211432366631925</v>
      </c>
      <c r="DI238" s="2" t="n">
        <v>0.00106003019027411</v>
      </c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 t="n">
        <v>0.0153541909530758</v>
      </c>
      <c r="DY238" s="3" t="n">
        <v>0.0941834449768066</v>
      </c>
    </row>
    <row r="239" customFormat="false" ht="11.25" hidden="false" customHeight="false" outlineLevel="0" collapsed="false">
      <c r="A239" s="1" t="n">
        <v>233</v>
      </c>
      <c r="B239" s="2" t="n">
        <v>0.0318790934979915</v>
      </c>
      <c r="C239" s="2" t="n">
        <v>0.0148350512608885</v>
      </c>
      <c r="D239" s="2" t="n">
        <v>-0.00386005919426679</v>
      </c>
      <c r="E239" s="3" t="n">
        <v>0.00407809624448418</v>
      </c>
      <c r="F239" s="3" t="n">
        <v>-0.00139369873795658</v>
      </c>
      <c r="G239" s="3" t="n">
        <v>-0.00600873911753296</v>
      </c>
      <c r="H239" s="3" t="n">
        <v>-0.0025800650473684</v>
      </c>
      <c r="I239" s="3" t="n">
        <v>0.000482168223243206</v>
      </c>
      <c r="J239" s="3" t="n">
        <v>-0.0118256770074367</v>
      </c>
      <c r="K239" s="3" t="n">
        <v>-0.0296261087059974</v>
      </c>
      <c r="L239" s="3" t="n">
        <v>-0.000298546336125582</v>
      </c>
      <c r="M239" s="3" t="n">
        <v>-0.000353255425579845</v>
      </c>
      <c r="N239" s="3" t="n">
        <v>0.0004575974016916</v>
      </c>
      <c r="O239" s="3" t="n">
        <v>-3.87488835258409E-005</v>
      </c>
      <c r="P239" s="3" t="n">
        <v>-0.000270499906037002</v>
      </c>
      <c r="Q239" s="3" t="n">
        <v>-6.97635259712114E-005</v>
      </c>
      <c r="R239" s="2"/>
      <c r="S239" s="2"/>
      <c r="T239" s="3" t="n">
        <v>0.0580053739249706</v>
      </c>
      <c r="U239" s="2" t="n">
        <v>0.051852211356163</v>
      </c>
      <c r="V239" s="2" t="n">
        <v>0.00547947222366929</v>
      </c>
      <c r="W239" s="3" t="n">
        <v>0.000849258329253643</v>
      </c>
      <c r="X239" s="3" t="n">
        <v>0.000814845087006688</v>
      </c>
      <c r="Y239" s="3" t="n">
        <v>0.000177085763425566</v>
      </c>
      <c r="Z239" s="3" t="n">
        <v>-0.000251415069214999</v>
      </c>
      <c r="AA239" s="3" t="n">
        <v>-0.000370210473192855</v>
      </c>
      <c r="AB239" s="3" t="n">
        <v>-0.00167372124269604</v>
      </c>
      <c r="AC239" s="3" t="n">
        <v>0.00652356259524822</v>
      </c>
      <c r="AD239" s="3" t="n">
        <v>0.000202770883333869</v>
      </c>
      <c r="AE239" s="3" t="n">
        <v>0.000110166867671068</v>
      </c>
      <c r="AF239" s="3" t="n">
        <v>-1.44340128827025E-005</v>
      </c>
      <c r="AG239" s="3" t="n">
        <v>6.31236034678295E-005</v>
      </c>
      <c r="AH239" s="2"/>
      <c r="AI239" s="2"/>
      <c r="AJ239" s="2"/>
      <c r="AK239" s="2"/>
      <c r="AL239" s="2" t="n">
        <v>0.0282668899744749</v>
      </c>
      <c r="AM239" s="2" t="n">
        <v>0.0562067553400993</v>
      </c>
      <c r="AN239" s="3" t="n">
        <v>0.00230462453328073</v>
      </c>
      <c r="AO239" s="2" t="n">
        <v>0.00264749070629477</v>
      </c>
      <c r="AP239" s="3" t="n">
        <v>0.000522742688190192</v>
      </c>
      <c r="AQ239" s="3" t="n">
        <v>0.000161765477969311</v>
      </c>
      <c r="AR239" s="3" t="n">
        <v>5.93043369008228E-005</v>
      </c>
      <c r="AS239" s="3" t="n">
        <v>0.000198591616936028</v>
      </c>
      <c r="AT239" s="3" t="n">
        <v>0.017058677971363</v>
      </c>
      <c r="AU239" s="3" t="n">
        <v>-0.0265850406140089</v>
      </c>
      <c r="AV239" s="3" t="n">
        <v>0.000440424337284639</v>
      </c>
      <c r="AW239" s="3" t="n">
        <v>0.000200992406462319</v>
      </c>
      <c r="AX239" s="2"/>
      <c r="AY239" s="2"/>
      <c r="AZ239" s="2"/>
      <c r="BA239" s="2"/>
      <c r="BB239" s="2"/>
      <c r="BC239" s="2"/>
      <c r="BD239" s="3" t="n">
        <v>0.0674061924219131</v>
      </c>
      <c r="BE239" s="3" t="n">
        <v>0.0930591374635696</v>
      </c>
      <c r="BF239" s="3" t="n">
        <v>-0.000251382502028718</v>
      </c>
      <c r="BG239" s="3" t="n">
        <v>-0.000137499446282163</v>
      </c>
      <c r="BH239" s="3" t="n">
        <v>-6.61960875731892E-005</v>
      </c>
      <c r="BI239" s="3" t="n">
        <v>3.49789115716703E-005</v>
      </c>
      <c r="BJ239" s="3" t="n">
        <v>0.000314656645059585</v>
      </c>
      <c r="BK239" s="3" t="n">
        <v>0.000255895050941035</v>
      </c>
      <c r="BL239" s="3" t="n">
        <v>-0.000400822522351518</v>
      </c>
      <c r="BM239" s="3" t="n">
        <v>-0.0220860037952661</v>
      </c>
      <c r="BN239" s="2"/>
      <c r="BO239" s="2"/>
      <c r="BP239" s="2"/>
      <c r="BQ239" s="2"/>
      <c r="BR239" s="2"/>
      <c r="BS239" s="2"/>
      <c r="BT239" s="2"/>
      <c r="BU239" s="2"/>
      <c r="BV239" s="3" t="n">
        <v>0.0510038062930107</v>
      </c>
      <c r="BW239" s="2" t="n">
        <v>-0.0308175515383482</v>
      </c>
      <c r="BX239" s="2" t="n">
        <v>-0.00502904551103711</v>
      </c>
      <c r="BY239" s="3" t="n">
        <v>0.00307746953330934</v>
      </c>
      <c r="BZ239" s="3" t="n">
        <v>0.00259109865874052</v>
      </c>
      <c r="CA239" s="3" t="n">
        <v>-0.00257243053056299</v>
      </c>
      <c r="CB239" s="3" t="n">
        <v>-0.00216666935011744</v>
      </c>
      <c r="CC239" s="3" t="n">
        <v>-0.00086595385801047</v>
      </c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 t="n">
        <v>0.0824959576129913</v>
      </c>
      <c r="CO239" s="3" t="n">
        <v>0.0587307810783386</v>
      </c>
      <c r="CP239" s="2" t="n">
        <v>0.00574830314144492</v>
      </c>
      <c r="CQ239" s="3" t="n">
        <v>-0.000950121961068362</v>
      </c>
      <c r="CR239" s="3" t="n">
        <v>0.00141171459108591</v>
      </c>
      <c r="CS239" s="3" t="n">
        <v>0.000767807941883802</v>
      </c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 t="n">
        <v>0.0708632469177246</v>
      </c>
      <c r="DG239" s="2" t="n">
        <v>0.0733697563409805</v>
      </c>
      <c r="DH239" s="3" t="n">
        <v>0.00203508976846933</v>
      </c>
      <c r="DI239" s="2" t="n">
        <v>0.000640636251773685</v>
      </c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3" t="n">
        <v>0.0424623936414718</v>
      </c>
      <c r="DY239" s="3" t="n">
        <v>0.105219602584838</v>
      </c>
    </row>
    <row r="240" customFormat="false" ht="11.25" hidden="false" customHeight="false" outlineLevel="0" collapsed="false">
      <c r="A240" s="1" t="n">
        <v>234</v>
      </c>
      <c r="B240" s="2" t="n">
        <v>0.0249687992036342</v>
      </c>
      <c r="C240" s="2" t="n">
        <v>0.0219341367483139</v>
      </c>
      <c r="D240" s="3" t="n">
        <v>-0.002771005500108</v>
      </c>
      <c r="E240" s="3" t="n">
        <v>0.0049132783897221</v>
      </c>
      <c r="F240" s="3" t="n">
        <v>-0.0028692209161818</v>
      </c>
      <c r="G240" s="3" t="n">
        <v>-0.00550060905516147</v>
      </c>
      <c r="H240" s="2" t="n">
        <v>-0.00203174515627324</v>
      </c>
      <c r="I240" s="3" t="n">
        <v>0.00110203097574412</v>
      </c>
      <c r="J240" s="3" t="n">
        <v>0.00734737608581781</v>
      </c>
      <c r="K240" s="3" t="n">
        <v>0.0308067947626113</v>
      </c>
      <c r="L240" s="3" t="n">
        <v>0.000221628986764699</v>
      </c>
      <c r="M240" s="3" t="n">
        <v>0.000369240995496511</v>
      </c>
      <c r="N240" s="3" t="n">
        <v>-0.000463752978248521</v>
      </c>
      <c r="O240" s="3" t="n">
        <v>-5.97773287154268E-005</v>
      </c>
      <c r="P240" s="3" t="n">
        <v>0.000292854325380176</v>
      </c>
      <c r="Q240" s="3" t="n">
        <v>0.000118458898214157</v>
      </c>
      <c r="R240" s="2"/>
      <c r="S240" s="2"/>
      <c r="T240" s="2" t="n">
        <v>0.056737832725048</v>
      </c>
      <c r="U240" s="2" t="n">
        <v>0.0511199608445167</v>
      </c>
      <c r="V240" s="3" t="n">
        <v>0.00534556759521365</v>
      </c>
      <c r="W240" s="3" t="n">
        <v>-0.000254232611041516</v>
      </c>
      <c r="X240" s="3" t="n">
        <v>0.00088131969096139</v>
      </c>
      <c r="Y240" s="3" t="n">
        <v>0.000132618326460942</v>
      </c>
      <c r="Z240" s="3" t="n">
        <v>0.000185608805622905</v>
      </c>
      <c r="AA240" s="3" t="n">
        <v>0.000374192313756793</v>
      </c>
      <c r="AB240" s="3" t="n">
        <v>0.00320154684595763</v>
      </c>
      <c r="AC240" s="3" t="n">
        <v>-0.00586680741980671</v>
      </c>
      <c r="AD240" s="3" t="n">
        <v>-0.000186388570000417</v>
      </c>
      <c r="AE240" s="3" t="n">
        <v>-0.000144384292070753</v>
      </c>
      <c r="AF240" s="3" t="n">
        <v>4.61116542282979E-005</v>
      </c>
      <c r="AG240" s="3" t="n">
        <v>-5.49449141544755E-005</v>
      </c>
      <c r="AH240" s="2"/>
      <c r="AI240" s="2"/>
      <c r="AJ240" s="2"/>
      <c r="AK240" s="2"/>
      <c r="AL240" s="2" t="n">
        <v>0.0356336720287799</v>
      </c>
      <c r="AM240" s="2" t="n">
        <v>0.0606279745697975</v>
      </c>
      <c r="AN240" s="3" t="n">
        <v>0.00260488153435289</v>
      </c>
      <c r="AO240" s="2" t="n">
        <v>0.00212681805714964</v>
      </c>
      <c r="AP240" s="3" t="n">
        <v>-0.000464857497718185</v>
      </c>
      <c r="AQ240" s="3" t="n">
        <v>-0.000252340658335015</v>
      </c>
      <c r="AR240" s="3" t="n">
        <v>-3.99923774239141E-005</v>
      </c>
      <c r="AS240" s="3" t="n">
        <v>-0.00019536426407285</v>
      </c>
      <c r="AT240" s="3" t="n">
        <v>-0.0225174222141504</v>
      </c>
      <c r="AU240" s="3" t="n">
        <v>0.0217804703861475</v>
      </c>
      <c r="AV240" s="3" t="n">
        <v>-0.000365969579434022</v>
      </c>
      <c r="AW240" s="3" t="n">
        <v>-0.000320770574035123</v>
      </c>
      <c r="AX240" s="2"/>
      <c r="AY240" s="2"/>
      <c r="AZ240" s="2"/>
      <c r="BA240" s="2"/>
      <c r="BB240" s="2"/>
      <c r="BC240" s="2"/>
      <c r="BD240" s="3" t="n">
        <v>0.0739069133996963</v>
      </c>
      <c r="BE240" s="3" t="n">
        <v>0.0800597667694091</v>
      </c>
      <c r="BF240" s="3" t="n">
        <v>0.000227235810598358</v>
      </c>
      <c r="BG240" s="3" t="n">
        <v>0.000157159607624635</v>
      </c>
      <c r="BH240" s="3" t="n">
        <v>6.92152243573218E-005</v>
      </c>
      <c r="BI240" s="3" t="n">
        <v>-3.50847731169778E-005</v>
      </c>
      <c r="BJ240" s="3" t="n">
        <v>-0.000241556495893746</v>
      </c>
      <c r="BK240" s="3" t="n">
        <v>-0.000336216646246612</v>
      </c>
      <c r="BL240" s="3" t="n">
        <v>-0.00593644147738814</v>
      </c>
      <c r="BM240" s="3" t="n">
        <v>0.0210341792553663</v>
      </c>
      <c r="BN240" s="2"/>
      <c r="BO240" s="2"/>
      <c r="BP240" s="2"/>
      <c r="BQ240" s="2"/>
      <c r="BR240" s="2"/>
      <c r="BS240" s="2"/>
      <c r="BT240" s="2"/>
      <c r="BU240" s="2"/>
      <c r="BV240" s="2" t="n">
        <v>0.0496628247201442</v>
      </c>
      <c r="BW240" s="2" t="n">
        <v>-0.0290648639202117</v>
      </c>
      <c r="BX240" s="3" t="n">
        <v>-0.00385377393104136</v>
      </c>
      <c r="BY240" s="3" t="n">
        <v>0.00413603708148002</v>
      </c>
      <c r="BZ240" s="3" t="n">
        <v>0.00191701797302812</v>
      </c>
      <c r="CA240" s="3" t="n">
        <v>-0.00318869994953274</v>
      </c>
      <c r="CB240" s="3" t="n">
        <v>-0.00248632533475756</v>
      </c>
      <c r="CC240" s="3" t="n">
        <v>-0.000427300081355497</v>
      </c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 t="n">
        <v>0.0814022868871688</v>
      </c>
      <c r="CO240" s="2" t="n">
        <v>0.0534027181565761</v>
      </c>
      <c r="CP240" s="2" t="n">
        <v>0.00525438040494918</v>
      </c>
      <c r="CQ240" s="3" t="n">
        <v>-0.0022195903584361</v>
      </c>
      <c r="CR240" s="3" t="n">
        <v>0.00162762950640171</v>
      </c>
      <c r="CS240" s="3" t="n">
        <v>0.000189662925549782</v>
      </c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 t="n">
        <v>0.0792843475937843</v>
      </c>
      <c r="DG240" s="2" t="n">
        <v>0.0717156007885932</v>
      </c>
      <c r="DH240" s="3" t="n">
        <v>0.00200904230587184</v>
      </c>
      <c r="DI240" s="3" t="n">
        <v>0.000305874273180961</v>
      </c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 t="n">
        <v>0.0711684674024581</v>
      </c>
      <c r="DY240" s="3" t="n">
        <v>0.093104563653469</v>
      </c>
    </row>
    <row r="241" customFormat="false" ht="11.25" hidden="false" customHeight="false" outlineLevel="0" collapsed="false">
      <c r="A241" s="1" t="n">
        <v>235</v>
      </c>
      <c r="B241" s="2" t="n">
        <v>0.0213229823857545</v>
      </c>
      <c r="C241" s="2" t="n">
        <v>0.0317176654934883</v>
      </c>
      <c r="D241" s="3" t="n">
        <v>-0.00147874187678098</v>
      </c>
      <c r="E241" s="2" t="n">
        <v>0.0054795523174107</v>
      </c>
      <c r="F241" s="3" t="n">
        <v>-0.00420692050829529</v>
      </c>
      <c r="G241" s="3" t="n">
        <v>-0.00463326228782534</v>
      </c>
      <c r="H241" s="3" t="n">
        <v>-0.00143736798781901</v>
      </c>
      <c r="I241" s="3" t="n">
        <v>0.00140113208908587</v>
      </c>
      <c r="J241" s="3" t="n">
        <v>-0.00280908495187759</v>
      </c>
      <c r="K241" s="3" t="n">
        <v>-0.031270544975996</v>
      </c>
      <c r="L241" s="3" t="n">
        <v>-0.000126203885884024</v>
      </c>
      <c r="M241" s="3" t="n">
        <v>-0.000389596098102629</v>
      </c>
      <c r="N241" s="3" t="n">
        <v>0.000451870320830494</v>
      </c>
      <c r="O241" s="3" t="n">
        <v>0.00013665112783201</v>
      </c>
      <c r="P241" s="3" t="n">
        <v>-0.00029827031539753</v>
      </c>
      <c r="Q241" s="3" t="n">
        <v>-0.000181517985765822</v>
      </c>
      <c r="R241" s="2"/>
      <c r="S241" s="2"/>
      <c r="T241" s="3" t="n">
        <v>0.0599935464560985</v>
      </c>
      <c r="U241" s="2" t="n">
        <v>0.0491120107471942</v>
      </c>
      <c r="V241" s="3" t="n">
        <v>0.00508196046575903</v>
      </c>
      <c r="W241" s="2" t="n">
        <v>-0.00128259055782109</v>
      </c>
      <c r="X241" s="3" t="n">
        <v>0.00105116644408553</v>
      </c>
      <c r="Y241" s="3" t="n">
        <v>-4.64741642645094E-005</v>
      </c>
      <c r="Z241" s="3" t="n">
        <v>-0.000100399309303611</v>
      </c>
      <c r="AA241" s="3" t="n">
        <v>-0.00034890414099209</v>
      </c>
      <c r="AB241" s="3" t="n">
        <v>-0.00449010264128446</v>
      </c>
      <c r="AC241" s="3" t="n">
        <v>0.00484576635062694</v>
      </c>
      <c r="AD241" s="3" t="n">
        <v>0.00015143389464356</v>
      </c>
      <c r="AE241" s="3" t="n">
        <v>0.000199293994228355</v>
      </c>
      <c r="AF241" s="3" t="n">
        <v>-6.68213688186369E-005</v>
      </c>
      <c r="AG241" s="3" t="n">
        <v>4.00137578253634E-005</v>
      </c>
      <c r="AH241" s="2"/>
      <c r="AI241" s="2"/>
      <c r="AJ241" s="2"/>
      <c r="AK241" s="2"/>
      <c r="AL241" s="2" t="n">
        <v>0.0404992252588272</v>
      </c>
      <c r="AM241" s="2" t="n">
        <v>0.0565281584858894</v>
      </c>
      <c r="AN241" s="3" t="n">
        <v>0.00290556438267231</v>
      </c>
      <c r="AO241" s="3" t="n">
        <v>0.0016547932755202</v>
      </c>
      <c r="AP241" s="3" t="n">
        <v>0.000408666412113234</v>
      </c>
      <c r="AQ241" s="3" t="n">
        <v>0.000319670216413214</v>
      </c>
      <c r="AR241" s="3" t="n">
        <v>-1.06596589830587E-005</v>
      </c>
      <c r="AS241" s="3" t="n">
        <v>0.000161380667123012</v>
      </c>
      <c r="AT241" s="3" t="n">
        <v>0.0266972091048955</v>
      </c>
      <c r="AU241" s="3" t="n">
        <v>-0.0159146580845117</v>
      </c>
      <c r="AV241" s="3" t="n">
        <v>0.000277330022072419</v>
      </c>
      <c r="AW241" s="3" t="n">
        <v>0.000408952968427911</v>
      </c>
      <c r="AX241" s="2"/>
      <c r="AY241" s="2"/>
      <c r="AZ241" s="2"/>
      <c r="BA241" s="2"/>
      <c r="BB241" s="2"/>
      <c r="BC241" s="2"/>
      <c r="BD241" s="3" t="n">
        <v>0.0721295848488807</v>
      </c>
      <c r="BE241" s="3" t="n">
        <v>0.0691735595464706</v>
      </c>
      <c r="BF241" s="3" t="n">
        <v>-0.000225112191401422</v>
      </c>
      <c r="BG241" s="3" t="n">
        <v>-0.000263816240476444</v>
      </c>
      <c r="BH241" s="3" t="n">
        <v>-0.000106277235317975</v>
      </c>
      <c r="BI241" s="3" t="n">
        <v>-1.55365905811777E-005</v>
      </c>
      <c r="BJ241" s="3" t="n">
        <v>0.000151971806189976</v>
      </c>
      <c r="BK241" s="3" t="n">
        <v>0.000383162347134202</v>
      </c>
      <c r="BL241" s="3" t="n">
        <v>0.0116387149319052</v>
      </c>
      <c r="BM241" s="3" t="n">
        <v>-0.0183224864304065</v>
      </c>
      <c r="BN241" s="2"/>
      <c r="BO241" s="2"/>
      <c r="BP241" s="2"/>
      <c r="BQ241" s="2"/>
      <c r="BR241" s="2"/>
      <c r="BS241" s="2"/>
      <c r="BT241" s="2"/>
      <c r="BU241" s="2"/>
      <c r="BV241" s="2" t="n">
        <v>0.0370753481984138</v>
      </c>
      <c r="BW241" s="2" t="n">
        <v>-0.0337780565023422</v>
      </c>
      <c r="BX241" s="2" t="n">
        <v>-0.00276779639534652</v>
      </c>
      <c r="BY241" s="2" t="n">
        <v>0.00482269003987312</v>
      </c>
      <c r="BZ241" s="3" t="n">
        <v>0.00110504054464399</v>
      </c>
      <c r="CA241" s="3" t="n">
        <v>-0.00373087194748222</v>
      </c>
      <c r="CB241" s="3" t="n">
        <v>-0.00263249105773866</v>
      </c>
      <c r="CC241" s="3" t="n">
        <v>0.000386077124858275</v>
      </c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 t="n">
        <v>0.0866468921303749</v>
      </c>
      <c r="CO241" s="2" t="n">
        <v>0.0450621284544467</v>
      </c>
      <c r="CP241" s="3" t="n">
        <v>0.00453099096193909</v>
      </c>
      <c r="CQ241" s="3" t="n">
        <v>-0.00333419861271977</v>
      </c>
      <c r="CR241" s="3" t="n">
        <v>0.00156484148465097</v>
      </c>
      <c r="CS241" s="3" t="n">
        <v>-0.000372776266885921</v>
      </c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 t="n">
        <v>0.0803162530064582</v>
      </c>
      <c r="DG241" s="3" t="n">
        <v>0.068761259317398</v>
      </c>
      <c r="DH241" s="3" t="n">
        <v>0.00194849004037678</v>
      </c>
      <c r="DI241" s="3" t="n">
        <v>-0.000136578964884392</v>
      </c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3" t="n">
        <v>0.0786388739943504</v>
      </c>
      <c r="DY241" s="2" t="n">
        <v>0.068343698978424</v>
      </c>
    </row>
    <row r="242" customFormat="false" ht="11.25" hidden="false" customHeight="false" outlineLevel="0" collapsed="false">
      <c r="A242" s="1" t="n">
        <v>236</v>
      </c>
      <c r="B242" s="2" t="n">
        <v>0.0209139268845319</v>
      </c>
      <c r="C242" s="3" t="n">
        <v>0.0391327887773513</v>
      </c>
      <c r="D242" s="3" t="n">
        <v>-8.67104972712695E-005</v>
      </c>
      <c r="E242" s="2" t="n">
        <v>0.00571069028228521</v>
      </c>
      <c r="F242" s="3" t="n">
        <v>-0.00528430007398128</v>
      </c>
      <c r="G242" s="3" t="n">
        <v>-0.00346692628227174</v>
      </c>
      <c r="H242" s="3" t="n">
        <v>-0.000874182151164859</v>
      </c>
      <c r="I242" s="3" t="n">
        <v>0.00148453016299754</v>
      </c>
      <c r="J242" s="3" t="n">
        <v>-0.00176395766902715</v>
      </c>
      <c r="K242" s="3" t="n">
        <v>0.031102692708373</v>
      </c>
      <c r="L242" s="3" t="n">
        <v>5.2620111091528E-005</v>
      </c>
      <c r="M242" s="3" t="n">
        <v>0.000377755932277068</v>
      </c>
      <c r="N242" s="3" t="n">
        <v>-0.000418311450630426</v>
      </c>
      <c r="O242" s="3" t="n">
        <v>-0.000228355056606233</v>
      </c>
      <c r="P242" s="3" t="n">
        <v>0.00028799899155274</v>
      </c>
      <c r="Q242" s="3" t="n">
        <v>0.000245612231083214</v>
      </c>
      <c r="R242" s="2"/>
      <c r="S242" s="2"/>
      <c r="T242" s="2" t="n">
        <v>0.0607218742370605</v>
      </c>
      <c r="U242" s="2" t="n">
        <v>0.0417780615389347</v>
      </c>
      <c r="V242" s="3" t="n">
        <v>0.0047272271476686</v>
      </c>
      <c r="W242" s="2" t="n">
        <v>-0.0022392061073333</v>
      </c>
      <c r="X242" s="3" t="n">
        <v>0.00112510658800602</v>
      </c>
      <c r="Y242" s="3" t="n">
        <v>-0.000350730464560911</v>
      </c>
      <c r="Z242" s="3" t="n">
        <v>3.84411105187609E-005</v>
      </c>
      <c r="AA242" s="3" t="n">
        <v>0.000337334087816998</v>
      </c>
      <c r="AB242" s="3" t="n">
        <v>0.00550171406939625</v>
      </c>
      <c r="AC242" s="3" t="n">
        <v>-0.00357059203088283</v>
      </c>
      <c r="AD242" s="3" t="n">
        <v>-0.000101882746093906</v>
      </c>
      <c r="AE242" s="3" t="n">
        <v>-0.000205311574973166</v>
      </c>
      <c r="AF242" s="3" t="n">
        <v>5.85673842579126E-005</v>
      </c>
      <c r="AG242" s="3" t="n">
        <v>-9.07702451513614E-006</v>
      </c>
      <c r="AH242" s="2"/>
      <c r="AI242" s="2"/>
      <c r="AJ242" s="2"/>
      <c r="AK242" s="2"/>
      <c r="AL242" s="2" t="n">
        <v>0.0392477959394455</v>
      </c>
      <c r="AM242" s="2" t="n">
        <v>0.05387519672513</v>
      </c>
      <c r="AN242" s="3" t="n">
        <v>0.00309908599592745</v>
      </c>
      <c r="AO242" s="2" t="n">
        <v>0.00104830530472099</v>
      </c>
      <c r="AP242" s="3" t="n">
        <v>-0.000350781017914414</v>
      </c>
      <c r="AQ242" s="3" t="n">
        <v>-0.000378912169253453</v>
      </c>
      <c r="AR242" s="3" t="n">
        <v>1.46621987369144E-005</v>
      </c>
      <c r="AS242" s="3" t="n">
        <v>-0.000156483321916312</v>
      </c>
      <c r="AT242" s="3" t="n">
        <v>-0.029388228431344</v>
      </c>
      <c r="AU242" s="3" t="n">
        <v>0.00930841732770204</v>
      </c>
      <c r="AV242" s="3" t="n">
        <v>-0.000156635767780244</v>
      </c>
      <c r="AW242" s="3" t="n">
        <v>-0.000481724389828741</v>
      </c>
      <c r="AX242" s="2"/>
      <c r="AY242" s="2"/>
      <c r="AZ242" s="2"/>
      <c r="BA242" s="2"/>
      <c r="BB242" s="2"/>
      <c r="BC242" s="2"/>
      <c r="BD242" s="3" t="n">
        <v>0.0681329891085624</v>
      </c>
      <c r="BE242" s="3" t="n">
        <v>0.0649251416325569</v>
      </c>
      <c r="BF242" s="3" t="n">
        <v>0.000202650480787269</v>
      </c>
      <c r="BG242" s="3" t="n">
        <v>0.000269862444838509</v>
      </c>
      <c r="BH242" s="3" t="n">
        <v>8.50050055305473E-005</v>
      </c>
      <c r="BI242" s="3" t="n">
        <v>2.79754772236628E-006</v>
      </c>
      <c r="BJ242" s="3" t="n">
        <v>-5.63301582587882E-005</v>
      </c>
      <c r="BK242" s="3" t="n">
        <v>-0.000418906391132623</v>
      </c>
      <c r="BL242" s="3" t="n">
        <v>-0.0162419863045215</v>
      </c>
      <c r="BM242" s="3" t="n">
        <v>0.0141499731689691</v>
      </c>
      <c r="BN242" s="2"/>
      <c r="BO242" s="2"/>
      <c r="BP242" s="2"/>
      <c r="BQ242" s="2"/>
      <c r="BR242" s="2"/>
      <c r="BS242" s="2"/>
      <c r="BT242" s="2"/>
      <c r="BU242" s="2"/>
      <c r="BV242" s="2" t="n">
        <v>0.0202339608222246</v>
      </c>
      <c r="BW242" s="2" t="n">
        <v>-0.0267213191837072</v>
      </c>
      <c r="BX242" s="3" t="n">
        <v>-0.00157591071911156</v>
      </c>
      <c r="BY242" s="3" t="n">
        <v>0.00543637434020638</v>
      </c>
      <c r="BZ242" s="3" t="n">
        <v>0.000148962746607139</v>
      </c>
      <c r="CA242" s="3" t="n">
        <v>-0.0040788147598505</v>
      </c>
      <c r="CB242" s="3" t="n">
        <v>-0.00219198758713901</v>
      </c>
      <c r="CC242" s="3" t="n">
        <v>0.0011796528706327</v>
      </c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 t="n">
        <v>0.0878756642341613</v>
      </c>
      <c r="CO242" s="3" t="n">
        <v>0.0326034873723983</v>
      </c>
      <c r="CP242" s="3" t="n">
        <v>0.00356131698936224</v>
      </c>
      <c r="CQ242" s="3" t="n">
        <v>-0.0041590491309762</v>
      </c>
      <c r="CR242" s="3" t="n">
        <v>0.00133362528868019</v>
      </c>
      <c r="CS242" s="3" t="n">
        <v>-0.000770131824538111</v>
      </c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 t="n">
        <v>0.0893118306994438</v>
      </c>
      <c r="DG242" s="2" t="n">
        <v>0.0676602646708488</v>
      </c>
      <c r="DH242" s="3" t="n">
        <v>0.00161868589930236</v>
      </c>
      <c r="DI242" s="3" t="n">
        <v>-0.000523299211636185</v>
      </c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3" t="n">
        <v>0.0665765404701232</v>
      </c>
      <c r="DY242" s="2" t="n">
        <v>0.0588177740573883</v>
      </c>
    </row>
    <row r="243" customFormat="false" ht="11.25" hidden="false" customHeight="false" outlineLevel="0" collapsed="false">
      <c r="A243" s="1" t="n">
        <v>237</v>
      </c>
      <c r="B243" s="2" t="n">
        <v>0.0248115863651037</v>
      </c>
      <c r="C243" s="2" t="n">
        <v>0.0441076643764972</v>
      </c>
      <c r="D243" s="3" t="n">
        <v>0.00144860846921801</v>
      </c>
      <c r="E243" s="2" t="n">
        <v>0.00555456057190895</v>
      </c>
      <c r="F243" s="3" t="n">
        <v>-0.00611852062866091</v>
      </c>
      <c r="G243" s="3" t="n">
        <v>-0.00203080405481159</v>
      </c>
      <c r="H243" s="3" t="n">
        <v>-0.000481994764413684</v>
      </c>
      <c r="I243" s="3" t="n">
        <v>0.00142928375862538</v>
      </c>
      <c r="J243" s="3" t="n">
        <v>0.0061891870573163</v>
      </c>
      <c r="K243" s="3" t="n">
        <v>-0.0302372444421052</v>
      </c>
      <c r="L243" s="3" t="n">
        <v>1.52207112478208E-005</v>
      </c>
      <c r="M243" s="3" t="n">
        <v>-0.000369017303455621</v>
      </c>
      <c r="N243" s="3" t="n">
        <v>0.000389944703783839</v>
      </c>
      <c r="O243" s="3" t="n">
        <v>0.000294432480586692</v>
      </c>
      <c r="P243" s="3" t="n">
        <v>-0.000238717708270996</v>
      </c>
      <c r="Q243" s="3" t="n">
        <v>-0.000321975967381149</v>
      </c>
      <c r="R243" s="2"/>
      <c r="S243" s="2"/>
      <c r="T243" s="3" t="n">
        <v>0.0577898100018501</v>
      </c>
      <c r="U243" s="2" t="n">
        <v>0.0371774435043335</v>
      </c>
      <c r="V243" s="2" t="n">
        <v>0.0041367313824594</v>
      </c>
      <c r="W243" s="2" t="n">
        <v>-0.003217414021492</v>
      </c>
      <c r="X243" s="3" t="n">
        <v>0.00109214975964278</v>
      </c>
      <c r="Y243" s="3" t="n">
        <v>-0.000748717691749334</v>
      </c>
      <c r="Z243" s="3" t="n">
        <v>-8.372447837246E-007</v>
      </c>
      <c r="AA243" s="3" t="n">
        <v>-0.000311072304612025</v>
      </c>
      <c r="AB243" s="3" t="n">
        <v>-0.00613853614777326</v>
      </c>
      <c r="AC243" s="3" t="n">
        <v>0.00207958673126995</v>
      </c>
      <c r="AD243" s="3" t="n">
        <v>4.37598209828138E-005</v>
      </c>
      <c r="AE243" s="3" t="n">
        <v>0.000232996593695133</v>
      </c>
      <c r="AF243" s="3" t="n">
        <v>-8.8139742729254E-005</v>
      </c>
      <c r="AG243" s="3" t="n">
        <v>-9.09512891666963E-006</v>
      </c>
      <c r="AH243" s="2"/>
      <c r="AI243" s="2"/>
      <c r="AJ243" s="2"/>
      <c r="AK243" s="2"/>
      <c r="AL243" s="2" t="n">
        <v>0.0308912880718708</v>
      </c>
      <c r="AM243" s="2" t="n">
        <v>0.0570721849799156</v>
      </c>
      <c r="AN243" s="3" t="n">
        <v>0.0031799201387912</v>
      </c>
      <c r="AO243" s="3" t="n">
        <v>0.000400792661821469</v>
      </c>
      <c r="AP243" s="3" t="n">
        <v>0.000284336478216573</v>
      </c>
      <c r="AQ243" s="3" t="n">
        <v>0.000434557616245001</v>
      </c>
      <c r="AR243" s="3" t="n">
        <v>-3.26889858115464E-005</v>
      </c>
      <c r="AS243" s="3" t="n">
        <v>0.000119319105579052</v>
      </c>
      <c r="AT243" s="3" t="n">
        <v>0.0304381772875785</v>
      </c>
      <c r="AU243" s="3" t="n">
        <v>-0.00229392573237419</v>
      </c>
      <c r="AV243" s="3" t="n">
        <v>1.39229496198822E-005</v>
      </c>
      <c r="AW243" s="3" t="n">
        <v>0.000479732610983774</v>
      </c>
      <c r="AX243" s="2"/>
      <c r="AY243" s="2"/>
      <c r="AZ243" s="2"/>
      <c r="BA243" s="2"/>
      <c r="BB243" s="2"/>
      <c r="BC243" s="2"/>
      <c r="BD243" s="3" t="n">
        <v>0.0705739259719848</v>
      </c>
      <c r="BE243" s="3" t="n">
        <v>0.0611353032290935</v>
      </c>
      <c r="BF243" s="3" t="n">
        <v>-0.000165076009579934</v>
      </c>
      <c r="BG243" s="3" t="n">
        <v>-0.000367750268196687</v>
      </c>
      <c r="BH243" s="3" t="n">
        <v>-0.000107639410998672</v>
      </c>
      <c r="BI243" s="3" t="n">
        <v>-4.59241455246228E-005</v>
      </c>
      <c r="BJ243" s="3" t="n">
        <v>-3.82474863727111E-005</v>
      </c>
      <c r="BK243" s="3" t="n">
        <v>0.000412422174122184</v>
      </c>
      <c r="BL243" s="3" t="n">
        <v>0.0193664822727441</v>
      </c>
      <c r="BM243" s="3" t="n">
        <v>-0.00889199133962392</v>
      </c>
      <c r="BN243" s="2"/>
      <c r="BO243" s="2"/>
      <c r="BP243" s="2"/>
      <c r="BQ243" s="2"/>
      <c r="BR243" s="2"/>
      <c r="BS243" s="2"/>
      <c r="BT243" s="2"/>
      <c r="BU243" s="2"/>
      <c r="BV243" s="2" t="n">
        <v>0.0092024290934205</v>
      </c>
      <c r="BW243" s="2" t="n">
        <v>-0.0185173470526933</v>
      </c>
      <c r="BX243" s="3" t="n">
        <v>-0.000156554204295389</v>
      </c>
      <c r="BY243" s="3" t="n">
        <v>0.00573312537744641</v>
      </c>
      <c r="BZ243" s="3" t="n">
        <v>-0.000972326379269361</v>
      </c>
      <c r="CA243" s="3" t="n">
        <v>-0.0041972673498094</v>
      </c>
      <c r="CB243" s="3" t="n">
        <v>-0.00158504233695566</v>
      </c>
      <c r="CC243" s="3" t="n">
        <v>0.0013508265838027</v>
      </c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 t="n">
        <v>0.0859321728348732</v>
      </c>
      <c r="CO243" s="2" t="n">
        <v>0.019192386418581</v>
      </c>
      <c r="CP243" s="3" t="n">
        <v>0.00259067770093679</v>
      </c>
      <c r="CQ243" s="3" t="n">
        <v>-0.004833759739995</v>
      </c>
      <c r="CR243" s="3" t="n">
        <v>0.00113173422869294</v>
      </c>
      <c r="CS243" s="3" t="n">
        <v>-0.00106305489316582</v>
      </c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 t="n">
        <v>0.0899154171347618</v>
      </c>
      <c r="DG243" s="2" t="n">
        <v>0.0580030120909214</v>
      </c>
      <c r="DH243" s="3" t="n">
        <v>0.00125662190839648</v>
      </c>
      <c r="DI243" s="3" t="n">
        <v>-0.000563193694688379</v>
      </c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3" t="n">
        <v>0.0680986419320106</v>
      </c>
      <c r="DY243" s="2" t="n">
        <v>0.0722884461283683</v>
      </c>
    </row>
    <row r="244" customFormat="false" ht="11.25" hidden="false" customHeight="false" outlineLevel="0" collapsed="false">
      <c r="A244" s="1" t="n">
        <v>238</v>
      </c>
      <c r="B244" s="2" t="n">
        <v>0.0217774007469415</v>
      </c>
      <c r="C244" s="2" t="n">
        <v>0.0427105464041233</v>
      </c>
      <c r="D244" s="3" t="n">
        <v>0.00272297183983027</v>
      </c>
      <c r="E244" s="3" t="n">
        <v>0.00489047635346651</v>
      </c>
      <c r="F244" s="3" t="n">
        <v>-0.00644632801413536</v>
      </c>
      <c r="G244" s="3" t="n">
        <v>-0.000372301990864798</v>
      </c>
      <c r="H244" s="3" t="n">
        <v>-0.000135318638058379</v>
      </c>
      <c r="I244" s="3" t="n">
        <v>0.00130565837025642</v>
      </c>
      <c r="J244" s="3" t="n">
        <v>-0.0104334242641925</v>
      </c>
      <c r="K244" s="3" t="n">
        <v>0.028789272531867</v>
      </c>
      <c r="L244" s="3" t="n">
        <v>-9.03383770491927E-005</v>
      </c>
      <c r="M244" s="3" t="n">
        <v>0.000342114275554195</v>
      </c>
      <c r="N244" s="3" t="n">
        <v>-0.000314778299070894</v>
      </c>
      <c r="O244" s="3" t="n">
        <v>-0.000364127074135467</v>
      </c>
      <c r="P244" s="3" t="n">
        <v>0.000203006580704823</v>
      </c>
      <c r="Q244" s="3" t="n">
        <v>0.000350151560269296</v>
      </c>
      <c r="R244" s="2"/>
      <c r="S244" s="2"/>
      <c r="T244" s="2" t="n">
        <v>0.055327121168375</v>
      </c>
      <c r="U244" s="2" t="n">
        <v>0.0325681529939174</v>
      </c>
      <c r="V244" s="2" t="n">
        <v>0.00332872197031974</v>
      </c>
      <c r="W244" s="2" t="n">
        <v>-0.00396005483344197</v>
      </c>
      <c r="X244" s="3" t="n">
        <v>0.000817995460238307</v>
      </c>
      <c r="Y244" s="3" t="n">
        <v>-0.00106522801797837</v>
      </c>
      <c r="Z244" s="3" t="n">
        <v>-3.77613432647194E-005</v>
      </c>
      <c r="AA244" s="3" t="n">
        <v>0.000280718697467818</v>
      </c>
      <c r="AB244" s="3" t="n">
        <v>0.00639386428520083</v>
      </c>
      <c r="AC244" s="3" t="n">
        <v>-0.000487309647724032</v>
      </c>
      <c r="AD244" s="3" t="n">
        <v>-1.22365452170925E-006</v>
      </c>
      <c r="AE244" s="3" t="n">
        <v>-0.000243032365688122</v>
      </c>
      <c r="AF244" s="3" t="n">
        <v>7.46417936170473E-005</v>
      </c>
      <c r="AG244" s="3" t="n">
        <v>3.51871749444399E-005</v>
      </c>
      <c r="AH244" s="2"/>
      <c r="AI244" s="2"/>
      <c r="AJ244" s="2"/>
      <c r="AK244" s="2"/>
      <c r="AL244" s="2" t="n">
        <v>0.0376000702381134</v>
      </c>
      <c r="AM244" s="2" t="n">
        <v>0.0699588060379028</v>
      </c>
      <c r="AN244" s="3" t="n">
        <v>0.00291804689913988</v>
      </c>
      <c r="AO244" s="3" t="n">
        <v>-4.58799077023286E-005</v>
      </c>
      <c r="AP244" s="3" t="n">
        <v>-0.000218644097913056</v>
      </c>
      <c r="AQ244" s="3" t="n">
        <v>-0.00048122473526746</v>
      </c>
      <c r="AR244" s="3" t="n">
        <v>5.51631092093884E-005</v>
      </c>
      <c r="AS244" s="3" t="n">
        <v>-0.000124709564261138</v>
      </c>
      <c r="AT244" s="3" t="n">
        <v>-0.0298718344420194</v>
      </c>
      <c r="AU244" s="3" t="n">
        <v>-0.00469928793609142</v>
      </c>
      <c r="AV244" s="3" t="n">
        <v>0.000134717003675177</v>
      </c>
      <c r="AW244" s="3" t="n">
        <v>-0.000463298492832109</v>
      </c>
      <c r="AX244" s="2"/>
      <c r="AY244" s="2"/>
      <c r="AZ244" s="2"/>
      <c r="BA244" s="2"/>
      <c r="BB244" s="2"/>
      <c r="BC244" s="2"/>
      <c r="BD244" s="3" t="n">
        <v>0.0685216411948204</v>
      </c>
      <c r="BE244" s="3" t="n">
        <v>0.0576000213623046</v>
      </c>
      <c r="BF244" s="3" t="n">
        <v>0.000110547087388113</v>
      </c>
      <c r="BG244" s="3" t="n">
        <v>0.000378168129827827</v>
      </c>
      <c r="BH244" s="3" t="n">
        <v>7.48896418372169E-005</v>
      </c>
      <c r="BI244" s="3" t="n">
        <v>6.40280850348062E-005</v>
      </c>
      <c r="BJ244" s="3" t="n">
        <v>0.00014324631774798</v>
      </c>
      <c r="BK244" s="3" t="n">
        <v>-0.00042039155960083</v>
      </c>
      <c r="BL244" s="3" t="n">
        <v>-0.0208612717688083</v>
      </c>
      <c r="BM244" s="3" t="n">
        <v>0.00294858659617602</v>
      </c>
      <c r="BN244" s="2"/>
      <c r="BO244" s="2"/>
      <c r="BP244" s="2"/>
      <c r="BQ244" s="2"/>
      <c r="BR244" s="2"/>
      <c r="BS244" s="2"/>
      <c r="BT244" s="2"/>
      <c r="BU244" s="2"/>
      <c r="BV244" s="2" t="n">
        <v>-0.00686128064990043</v>
      </c>
      <c r="BW244" s="2" t="n">
        <v>-0.00280860811471939</v>
      </c>
      <c r="BX244" s="3" t="n">
        <v>0.00128737383056432</v>
      </c>
      <c r="BY244" s="3" t="n">
        <v>0.00576639594510197</v>
      </c>
      <c r="BZ244" s="3" t="n">
        <v>-0.00218955450691282</v>
      </c>
      <c r="CA244" s="3" t="n">
        <v>-0.00391762657091021</v>
      </c>
      <c r="CB244" s="3" t="n">
        <v>-0.00137907383032143</v>
      </c>
      <c r="CC244" s="3" t="n">
        <v>0.00154181604739278</v>
      </c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 t="n">
        <v>0.0764226764440536</v>
      </c>
      <c r="CO244" s="2" t="n">
        <v>0.00722180260345339</v>
      </c>
      <c r="CP244" s="2" t="n">
        <v>0.00121552834752947</v>
      </c>
      <c r="CQ244" s="3" t="n">
        <v>-0.00531656760722398</v>
      </c>
      <c r="CR244" s="2" t="n">
        <v>0.000840524560771882</v>
      </c>
      <c r="CS244" s="3" t="n">
        <v>-0.0013760927831754</v>
      </c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 t="n">
        <v>0.0904261991381645</v>
      </c>
      <c r="DG244" s="2" t="n">
        <v>0.065872699022293</v>
      </c>
      <c r="DH244" s="3" t="n">
        <v>0.00113471073564142</v>
      </c>
      <c r="DI244" s="3" t="n">
        <v>-0.000457475631264969</v>
      </c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3" t="n">
        <v>0.0931923016905784</v>
      </c>
      <c r="DY244" s="2" t="n">
        <v>0.069446749985218</v>
      </c>
    </row>
    <row r="245" customFormat="false" ht="11.25" hidden="false" customHeight="false" outlineLevel="0" collapsed="false">
      <c r="A245" s="1" t="n">
        <v>239</v>
      </c>
      <c r="B245" s="2" t="n">
        <v>0.0124399028718471</v>
      </c>
      <c r="C245" s="3" t="n">
        <v>0.0531379617750644</v>
      </c>
      <c r="D245" s="3" t="n">
        <v>0.00377474422566592</v>
      </c>
      <c r="E245" s="3" t="n">
        <v>0.00418627960607409</v>
      </c>
      <c r="F245" s="3" t="n">
        <v>-0.0063294731080532</v>
      </c>
      <c r="G245" s="3" t="n">
        <v>0.00123587728012353</v>
      </c>
      <c r="H245" s="3" t="n">
        <v>-2.99025373351469E-006</v>
      </c>
      <c r="I245" s="3" t="n">
        <v>0.00112691312097013</v>
      </c>
      <c r="J245" s="3" t="n">
        <v>0.0143095273524522</v>
      </c>
      <c r="K245" s="3" t="n">
        <v>-0.026663664728403</v>
      </c>
      <c r="L245" s="3" t="n">
        <v>0.000152181339217349</v>
      </c>
      <c r="M245" s="3" t="n">
        <v>-0.000297920836601406</v>
      </c>
      <c r="N245" s="3" t="n">
        <v>0.000256023049587383</v>
      </c>
      <c r="O245" s="3" t="n">
        <v>0.000407073704991489</v>
      </c>
      <c r="P245" s="3" t="n">
        <v>-0.00012170172703918</v>
      </c>
      <c r="Q245" s="3" t="n">
        <v>-0.000409341446356847</v>
      </c>
      <c r="R245" s="2"/>
      <c r="S245" s="2"/>
      <c r="T245" s="2" t="n">
        <v>0.0510228015482425</v>
      </c>
      <c r="U245" s="2" t="n">
        <v>0.027902377769351</v>
      </c>
      <c r="V245" s="3" t="n">
        <v>0.00239524291828274</v>
      </c>
      <c r="W245" s="3" t="n">
        <v>-0.0045359767973423</v>
      </c>
      <c r="X245" s="3" t="n">
        <v>0.000607463123742491</v>
      </c>
      <c r="Y245" s="3" t="n">
        <v>-0.00125576555728912</v>
      </c>
      <c r="Z245" s="3" t="n">
        <v>6.10525094089098E-005</v>
      </c>
      <c r="AA245" s="3" t="n">
        <v>-0.000243595612118952</v>
      </c>
      <c r="AB245" s="3" t="n">
        <v>-0.00624912232160568</v>
      </c>
      <c r="AC245" s="3" t="n">
        <v>-0.00108291476499289</v>
      </c>
      <c r="AD245" s="3" t="n">
        <v>-6.19946295046247E-005</v>
      </c>
      <c r="AE245" s="3" t="n">
        <v>0.000258247600868344</v>
      </c>
      <c r="AF245" s="3" t="n">
        <v>-7.36168076400645E-005</v>
      </c>
      <c r="AG245" s="3" t="n">
        <v>-5.64736474188976E-005</v>
      </c>
      <c r="AH245" s="2"/>
      <c r="AI245" s="2"/>
      <c r="AJ245" s="2"/>
      <c r="AK245" s="2"/>
      <c r="AL245" s="2" t="n">
        <v>0.0401041619479656</v>
      </c>
      <c r="AM245" s="2" t="n">
        <v>0.0692030638456344</v>
      </c>
      <c r="AN245" s="3" t="n">
        <v>0.00308156129904091</v>
      </c>
      <c r="AO245" s="3" t="n">
        <v>-0.000398173637222498</v>
      </c>
      <c r="AP245" s="3" t="n">
        <v>0.000132010784000158</v>
      </c>
      <c r="AQ245" s="3" t="n">
        <v>0.000510149868205189</v>
      </c>
      <c r="AR245" s="3" t="n">
        <v>-7.4331896030344E-005</v>
      </c>
      <c r="AS245" s="3" t="n">
        <v>9.07526409719139E-005</v>
      </c>
      <c r="AT245" s="3" t="n">
        <v>0.0277027133852243</v>
      </c>
      <c r="AU245" s="3" t="n">
        <v>0.0113562690094113</v>
      </c>
      <c r="AV245" s="3" t="n">
        <v>-0.000274349411483854</v>
      </c>
      <c r="AW245" s="3" t="n">
        <v>0.000408309861086309</v>
      </c>
      <c r="AX245" s="2"/>
      <c r="AY245" s="2"/>
      <c r="AZ245" s="2"/>
      <c r="BA245" s="2"/>
      <c r="BB245" s="2"/>
      <c r="BC245" s="2"/>
      <c r="BD245" s="3" t="n">
        <v>0.0675803199410438</v>
      </c>
      <c r="BE245" s="3" t="n">
        <v>0.0515028089284896</v>
      </c>
      <c r="BF245" s="3" t="n">
        <v>-5.63930516364052E-005</v>
      </c>
      <c r="BG245" s="3" t="n">
        <v>-0.000441622978542</v>
      </c>
      <c r="BH245" s="3" t="n">
        <v>-5.49693540961016E-005</v>
      </c>
      <c r="BI245" s="3" t="n">
        <v>-0.00010400591418147</v>
      </c>
      <c r="BJ245" s="3" t="n">
        <v>-0.000227930082473903</v>
      </c>
      <c r="BK245" s="3" t="n">
        <v>0.000345053500495851</v>
      </c>
      <c r="BL245" s="3" t="n">
        <v>0.0206250287592411</v>
      </c>
      <c r="BM245" s="3" t="n">
        <v>0.00314159295521676</v>
      </c>
      <c r="BN245" s="2"/>
      <c r="BO245" s="2"/>
      <c r="BP245" s="2"/>
      <c r="BQ245" s="2"/>
      <c r="BR245" s="2"/>
      <c r="BS245" s="2"/>
      <c r="BT245" s="2"/>
      <c r="BU245" s="2"/>
      <c r="BV245" s="2" t="n">
        <v>-0.0111086899414658</v>
      </c>
      <c r="BW245" s="2" t="n">
        <v>0.0258360039442777</v>
      </c>
      <c r="BX245" s="3" t="n">
        <v>0.00297380285337567</v>
      </c>
      <c r="BY245" s="3" t="n">
        <v>0.00543218804523348</v>
      </c>
      <c r="BZ245" s="3" t="n">
        <v>-0.00326158083043992</v>
      </c>
      <c r="CA245" s="3" t="n">
        <v>-0.00324126821942627</v>
      </c>
      <c r="CB245" s="3" t="n">
        <v>-0.000983818317763507</v>
      </c>
      <c r="CC245" s="3" t="n">
        <v>0.00181105418596416</v>
      </c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3" t="n">
        <v>0.0659402906894683</v>
      </c>
      <c r="CO245" s="2" t="n">
        <v>0.00337806344032287</v>
      </c>
      <c r="CP245" s="3" t="n">
        <v>-0.000108374857518356</v>
      </c>
      <c r="CQ245" s="3" t="n">
        <v>-0.00514251645654439</v>
      </c>
      <c r="CR245" s="3" t="n">
        <v>0.000477677211165428</v>
      </c>
      <c r="CS245" s="3" t="n">
        <v>-0.00159554812125861</v>
      </c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 t="n">
        <v>0.107199199497699</v>
      </c>
      <c r="DG245" s="2" t="n">
        <v>0.0638829842209816</v>
      </c>
      <c r="DH245" s="3" t="n">
        <v>0.00124227895867079</v>
      </c>
      <c r="DI245" s="3" t="n">
        <v>-0.000497190456371754</v>
      </c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3" t="n">
        <v>0.103869289159774</v>
      </c>
      <c r="DY245" s="3" t="n">
        <v>0.0458400398492813</v>
      </c>
    </row>
    <row r="246" customFormat="false" ht="11.25" hidden="false" customHeight="false" outlineLevel="0" collapsed="false">
      <c r="A246" s="1" t="n">
        <v>240</v>
      </c>
      <c r="B246" s="2" t="n">
        <v>0.0204104725271463</v>
      </c>
      <c r="C246" s="2" t="n">
        <v>0.0726334825158119</v>
      </c>
      <c r="D246" s="3" t="n">
        <v>0.00487389741465449</v>
      </c>
      <c r="E246" s="3" t="n">
        <v>0.00322111835703253</v>
      </c>
      <c r="F246" s="3" t="n">
        <v>-0.00589423067867755</v>
      </c>
      <c r="G246" s="3" t="n">
        <v>0.00280457572080195</v>
      </c>
      <c r="H246" s="3" t="n">
        <v>0.000153089858940802</v>
      </c>
      <c r="I246" s="3" t="n">
        <v>0.00113239698112011</v>
      </c>
      <c r="J246" s="3" t="n">
        <v>-0.0179416146129369</v>
      </c>
      <c r="K246" s="3" t="n">
        <v>0.0240233726799488</v>
      </c>
      <c r="L246" s="3" t="n">
        <v>-0.000165142890182323</v>
      </c>
      <c r="M246" s="3" t="n">
        <v>0.000254808663157746</v>
      </c>
      <c r="N246" s="3" t="n">
        <v>-0.000164375509484671</v>
      </c>
      <c r="O246" s="3" t="n">
        <v>-0.000456352543551474</v>
      </c>
      <c r="P246" s="3" t="n">
        <v>6.004389069858E-005</v>
      </c>
      <c r="Q246" s="3" t="n">
        <v>0.000441520736785605</v>
      </c>
      <c r="R246" s="2"/>
      <c r="S246" s="2"/>
      <c r="T246" s="2" t="n">
        <v>0.042428433895111</v>
      </c>
      <c r="U246" s="2" t="n">
        <v>0.0239646136760711</v>
      </c>
      <c r="V246" s="3" t="n">
        <v>0.00134505552705377</v>
      </c>
      <c r="W246" s="3" t="n">
        <v>-0.00486119417473673</v>
      </c>
      <c r="X246" s="3" t="n">
        <v>0.000295117264613509</v>
      </c>
      <c r="Y246" s="3" t="n">
        <v>-0.00150003586895763</v>
      </c>
      <c r="Z246" s="3" t="n">
        <v>-8.7888489360921E-005</v>
      </c>
      <c r="AA246" s="3" t="n">
        <v>0.000192076753592118</v>
      </c>
      <c r="AB246" s="3" t="n">
        <v>0.00574231706559658</v>
      </c>
      <c r="AC246" s="3" t="n">
        <v>0.00257770903408527</v>
      </c>
      <c r="AD246" s="3" t="n">
        <v>9.14714692044071E-005</v>
      </c>
      <c r="AE246" s="3" t="n">
        <v>-0.000240957451751455</v>
      </c>
      <c r="AF246" s="3" t="n">
        <v>5.08744633407332E-005</v>
      </c>
      <c r="AG246" s="3" t="n">
        <v>9.71889894572086E-005</v>
      </c>
      <c r="AH246" s="2"/>
      <c r="AI246" s="2"/>
      <c r="AJ246" s="2"/>
      <c r="AK246" s="2"/>
      <c r="AL246" s="2" t="n">
        <v>0.0457036383450031</v>
      </c>
      <c r="AM246" s="3" t="n">
        <v>0.0855839699506759</v>
      </c>
      <c r="AN246" s="3" t="n">
        <v>0.00286798155866563</v>
      </c>
      <c r="AO246" s="3" t="n">
        <v>-0.00105170137248933</v>
      </c>
      <c r="AP246" s="3" t="n">
        <v>-6.01759784331079E-005</v>
      </c>
      <c r="AQ246" s="3" t="n">
        <v>-0.000517779437359422</v>
      </c>
      <c r="AR246" s="3" t="n">
        <v>8.45332979224622E-005</v>
      </c>
      <c r="AS246" s="3" t="n">
        <v>-8.70734584168531E-005</v>
      </c>
      <c r="AT246" s="3" t="n">
        <v>-0.0240871403366327</v>
      </c>
      <c r="AU246" s="3" t="n">
        <v>-0.0172645915299654</v>
      </c>
      <c r="AV246" s="3" t="n">
        <v>0.000384068116545677</v>
      </c>
      <c r="AW246" s="3" t="n">
        <v>-0.000315190089168027</v>
      </c>
      <c r="AX246" s="2"/>
      <c r="AY246" s="2"/>
      <c r="AZ246" s="2"/>
      <c r="BA246" s="2"/>
      <c r="BB246" s="2"/>
      <c r="BC246" s="2"/>
      <c r="BD246" s="3" t="n">
        <v>0.0633429959416389</v>
      </c>
      <c r="BE246" s="3" t="n">
        <v>0.0509824566543102</v>
      </c>
      <c r="BF246" s="3" t="n">
        <v>-4.0864739276003E-005</v>
      </c>
      <c r="BG246" s="3" t="n">
        <v>0.000437720154877752</v>
      </c>
      <c r="BH246" s="3" t="n">
        <v>2.49827608058694E-005</v>
      </c>
      <c r="BI246" s="3" t="n">
        <v>0.000109647749923169</v>
      </c>
      <c r="BJ246" s="3" t="n">
        <v>0.000322581676300615</v>
      </c>
      <c r="BK246" s="3" t="n">
        <v>-0.000304342887829989</v>
      </c>
      <c r="BL246" s="3" t="n">
        <v>-0.0187359023839235</v>
      </c>
      <c r="BM246" s="3" t="n">
        <v>-0.00881734769791364</v>
      </c>
      <c r="BN246" s="2"/>
      <c r="BO246" s="2"/>
      <c r="BP246" s="2"/>
      <c r="BQ246" s="2"/>
      <c r="BR246" s="2"/>
      <c r="BS246" s="2"/>
      <c r="BT246" s="2"/>
      <c r="BU246" s="2"/>
      <c r="BV246" s="2" t="n">
        <v>0.00924806389957666</v>
      </c>
      <c r="BW246" s="2" t="n">
        <v>0.0478072986006736</v>
      </c>
      <c r="BX246" s="3" t="n">
        <v>0.00455223210155963</v>
      </c>
      <c r="BY246" s="3" t="n">
        <v>0.00432570371776819</v>
      </c>
      <c r="BZ246" s="3" t="n">
        <v>-0.00412802956998348</v>
      </c>
      <c r="CA246" s="3" t="n">
        <v>-0.00218297983519733</v>
      </c>
      <c r="CB246" s="3" t="n">
        <v>-0.000584470923058688</v>
      </c>
      <c r="CC246" s="3" t="n">
        <v>0.00186377274803817</v>
      </c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 t="n">
        <v>0.0582518577575683</v>
      </c>
      <c r="CO246" s="3" t="n">
        <v>0.00100785086397081</v>
      </c>
      <c r="CP246" s="3" t="n">
        <v>-0.00112924957647919</v>
      </c>
      <c r="CQ246" s="3" t="n">
        <v>-0.00469707464799284</v>
      </c>
      <c r="CR246" s="3" t="n">
        <v>3.69113840861246E-005</v>
      </c>
      <c r="CS246" s="3" t="n">
        <v>-0.00173466105479747</v>
      </c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 t="n">
        <v>0.122602626681327</v>
      </c>
      <c r="DG246" s="2" t="n">
        <v>0.0553100295364856</v>
      </c>
      <c r="DH246" s="3" t="n">
        <v>0.00119820225518196</v>
      </c>
      <c r="DI246" s="3" t="n">
        <v>-0.000613284355495125</v>
      </c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3" t="n">
        <v>0.10325763374567</v>
      </c>
      <c r="DY246" s="3" t="n">
        <v>0.0269712898880243</v>
      </c>
    </row>
    <row r="247" customFormat="false" ht="11.25" hidden="false" customHeight="false" outlineLevel="0" collapsed="false">
      <c r="A247" s="1" t="n">
        <v>241</v>
      </c>
      <c r="B247" s="2" t="n">
        <v>0.0385091230273246</v>
      </c>
      <c r="C247" s="2" t="n">
        <v>0.0775274485349655</v>
      </c>
      <c r="D247" s="3" t="n">
        <v>0.00566367479041218</v>
      </c>
      <c r="E247" s="2" t="n">
        <v>0.0016897014575079</v>
      </c>
      <c r="F247" s="3" t="n">
        <v>-0.00506444089114666</v>
      </c>
      <c r="G247" s="3" t="n">
        <v>0.00433182809501886</v>
      </c>
      <c r="H247" s="3" t="n">
        <v>0.000422609038650989</v>
      </c>
      <c r="I247" s="2" t="n">
        <v>0.00103718542959541</v>
      </c>
      <c r="J247" s="3" t="n">
        <v>0.0211178734898567</v>
      </c>
      <c r="K247" s="3" t="n">
        <v>-0.0209088120609521</v>
      </c>
      <c r="L247" s="3" t="n">
        <v>0.000193898900761269</v>
      </c>
      <c r="M247" s="3" t="n">
        <v>-0.000208116107387468</v>
      </c>
      <c r="N247" s="3" t="n">
        <v>8.39758358779363E-005</v>
      </c>
      <c r="O247" s="3" t="n">
        <v>0.000464037904748693</v>
      </c>
      <c r="P247" s="3" t="n">
        <v>2.29010147450026E-005</v>
      </c>
      <c r="Q247" s="3" t="n">
        <v>-0.000473445426905527</v>
      </c>
      <c r="R247" s="2"/>
      <c r="S247" s="2"/>
      <c r="T247" s="2" t="n">
        <v>0.032139167189598</v>
      </c>
      <c r="U247" s="2" t="n">
        <v>0.0277820564806461</v>
      </c>
      <c r="V247" s="3" t="n">
        <v>0.000375074101611971</v>
      </c>
      <c r="W247" s="3" t="n">
        <v>-0.00496503571048378</v>
      </c>
      <c r="X247" s="3" t="n">
        <v>-0.000175607419805601</v>
      </c>
      <c r="Y247" s="2" t="n">
        <v>-0.00157512200530618</v>
      </c>
      <c r="Z247" s="3" t="n">
        <v>9.8121709015686E-005</v>
      </c>
      <c r="AA247" s="3" t="n">
        <v>-0.000176194502273574</v>
      </c>
      <c r="AB247" s="3" t="n">
        <v>-0.00486819585785269</v>
      </c>
      <c r="AC247" s="3" t="n">
        <v>-0.00385933625511825</v>
      </c>
      <c r="AD247" s="3" t="n">
        <v>-0.000153263274114579</v>
      </c>
      <c r="AE247" s="3" t="n">
        <v>0.000239788889302872</v>
      </c>
      <c r="AF247" s="3" t="n">
        <v>-4.51169580628629E-005</v>
      </c>
      <c r="AG247" s="3" t="n">
        <v>-0.000107145504443906</v>
      </c>
      <c r="AH247" s="2"/>
      <c r="AI247" s="2"/>
      <c r="AJ247" s="2"/>
      <c r="AK247" s="2"/>
      <c r="AL247" s="2" t="n">
        <v>0.0713221132755279</v>
      </c>
      <c r="AM247" s="2" t="n">
        <v>0.0856513530015945</v>
      </c>
      <c r="AN247" s="3" t="n">
        <v>0.0026077355723828</v>
      </c>
      <c r="AO247" s="3" t="n">
        <v>-0.00124074728228151</v>
      </c>
      <c r="AP247" s="3" t="n">
        <v>-1.20265322038903E-005</v>
      </c>
      <c r="AQ247" s="3" t="n">
        <v>0.000534704886376857</v>
      </c>
      <c r="AR247" s="3" t="n">
        <v>-8.15851672086864E-005</v>
      </c>
      <c r="AS247" s="3" t="n">
        <v>6.88294967403635E-005</v>
      </c>
      <c r="AT247" s="3" t="n">
        <v>0.019146567210555</v>
      </c>
      <c r="AU247" s="3" t="n">
        <v>0.0222638826817274</v>
      </c>
      <c r="AV247" s="3" t="n">
        <v>-0.000443287455709651</v>
      </c>
      <c r="AW247" s="3" t="n">
        <v>0.000215578926145099</v>
      </c>
      <c r="AX247" s="2"/>
      <c r="AY247" s="2"/>
      <c r="AZ247" s="2"/>
      <c r="BA247" s="2"/>
      <c r="BB247" s="2"/>
      <c r="BC247" s="2"/>
      <c r="BD247" s="3" t="n">
        <v>0.0623805373907089</v>
      </c>
      <c r="BE247" s="3" t="n">
        <v>0.0504987090826034</v>
      </c>
      <c r="BF247" s="3" t="n">
        <v>0.000116230032290332</v>
      </c>
      <c r="BG247" s="3" t="n">
        <v>-0.000467346399091184</v>
      </c>
      <c r="BH247" s="3" t="n">
        <v>-1.03295933513436E-005</v>
      </c>
      <c r="BI247" s="3" t="n">
        <v>-0.000140372678288258</v>
      </c>
      <c r="BJ247" s="3" t="n">
        <v>-0.000349792855558916</v>
      </c>
      <c r="BK247" s="3" t="n">
        <v>0.000189159618457779</v>
      </c>
      <c r="BL247" s="3" t="n">
        <v>0.0152875827625393</v>
      </c>
      <c r="BM247" s="3" t="n">
        <v>0.0136397760361433</v>
      </c>
      <c r="BN247" s="2"/>
      <c r="BO247" s="2"/>
      <c r="BP247" s="2"/>
      <c r="BQ247" s="2"/>
      <c r="BR247" s="2"/>
      <c r="BS247" s="2"/>
      <c r="BT247" s="2"/>
      <c r="BU247" s="2"/>
      <c r="BV247" s="2" t="n">
        <v>0.0300684347748756</v>
      </c>
      <c r="BW247" s="2" t="n">
        <v>0.0450242199003696</v>
      </c>
      <c r="BX247" s="3" t="n">
        <v>0.00546727096661925</v>
      </c>
      <c r="BY247" s="3" t="n">
        <v>0.00274096243083477</v>
      </c>
      <c r="BZ247" s="3" t="n">
        <v>-0.00456245196983218</v>
      </c>
      <c r="CA247" s="3" t="n">
        <v>-0.00107019476126879</v>
      </c>
      <c r="CB247" s="3" t="n">
        <v>-0.000277690822258591</v>
      </c>
      <c r="CC247" s="3" t="n">
        <v>0.00197178171947598</v>
      </c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 t="n">
        <v>0.0507624074816703</v>
      </c>
      <c r="CO247" s="3" t="n">
        <v>0.000276265520369634</v>
      </c>
      <c r="CP247" s="2" t="n">
        <v>-0.00184792012441903</v>
      </c>
      <c r="CQ247" s="3" t="n">
        <v>-0.00421094242483377</v>
      </c>
      <c r="CR247" s="3" t="n">
        <v>-0.000474923639558255</v>
      </c>
      <c r="CS247" s="3" t="n">
        <v>-0.00180800864472985</v>
      </c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 t="n">
        <v>0.132894068956375</v>
      </c>
      <c r="DG247" s="2" t="n">
        <v>0.0279540736228227</v>
      </c>
      <c r="DH247" s="3" t="n">
        <v>0.001292783068493</v>
      </c>
      <c r="DI247" s="3" t="n">
        <v>-0.000671151909045875</v>
      </c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3" t="n">
        <v>0.0959628745913505</v>
      </c>
      <c r="DY247" s="3" t="n">
        <v>0.00432223360985517</v>
      </c>
    </row>
    <row r="248" customFormat="false" ht="11.25" hidden="false" customHeight="false" outlineLevel="0" collapsed="false">
      <c r="A248" s="1" t="n">
        <v>242</v>
      </c>
      <c r="B248" s="2" t="n">
        <v>0.0490313507616519</v>
      </c>
      <c r="C248" s="2" t="n">
        <v>0.0694102272391319</v>
      </c>
      <c r="D248" s="3" t="n">
        <v>0.00572155555710196</v>
      </c>
      <c r="E248" s="3" t="n">
        <v>7.80670889071188E-005</v>
      </c>
      <c r="F248" s="3" t="n">
        <v>-0.00373478420078754</v>
      </c>
      <c r="G248" s="3" t="n">
        <v>0.00559498462826013</v>
      </c>
      <c r="H248" s="2" t="n">
        <v>0.000487903307657688</v>
      </c>
      <c r="I248" s="3" t="n">
        <v>0.000819662120193243</v>
      </c>
      <c r="J248" s="3" t="n">
        <v>-0.0238214842975139</v>
      </c>
      <c r="K248" s="3" t="n">
        <v>0.0174811426550149</v>
      </c>
      <c r="L248" s="3" t="n">
        <v>-0.000208160781767219</v>
      </c>
      <c r="M248" s="3" t="n">
        <v>0.00015363871352747</v>
      </c>
      <c r="N248" s="3" t="n">
        <v>1.35795808091643E-005</v>
      </c>
      <c r="O248" s="3" t="n">
        <v>-0.000462991854874417</v>
      </c>
      <c r="P248" s="3" t="n">
        <v>-0.000103280770417768</v>
      </c>
      <c r="Q248" s="3" t="n">
        <v>0.00045750752906315</v>
      </c>
      <c r="R248" s="2"/>
      <c r="S248" s="2"/>
      <c r="T248" s="2" t="n">
        <v>0.0278925821185112</v>
      </c>
      <c r="U248" s="2" t="n">
        <v>0.0353529602289199</v>
      </c>
      <c r="V248" s="3" t="n">
        <v>-0.000654474890325218</v>
      </c>
      <c r="W248" s="3" t="n">
        <v>-0.00487208040431141</v>
      </c>
      <c r="X248" s="3" t="n">
        <v>-0.000616393284872174</v>
      </c>
      <c r="Y248" s="3" t="n">
        <v>-0.00155916647054255</v>
      </c>
      <c r="Z248" s="3" t="n">
        <v>-9.36383148655295E-005</v>
      </c>
      <c r="AA248" s="3" t="n">
        <v>0.000172191648744046</v>
      </c>
      <c r="AB248" s="3" t="n">
        <v>0.003738634288311</v>
      </c>
      <c r="AC248" s="3" t="n">
        <v>0.00488950312137603</v>
      </c>
      <c r="AD248" s="3" t="n">
        <v>0.000181553987204097</v>
      </c>
      <c r="AE248" s="3" t="n">
        <v>-0.000183236508746631</v>
      </c>
      <c r="AF248" s="3" t="n">
        <v>9.32986404222901E-006</v>
      </c>
      <c r="AG248" s="3" t="n">
        <v>0.000116277769848238</v>
      </c>
      <c r="AH248" s="2"/>
      <c r="AI248" s="2"/>
      <c r="AJ248" s="2"/>
      <c r="AK248" s="2"/>
      <c r="AL248" s="2" t="n">
        <v>0.0862528085708618</v>
      </c>
      <c r="AM248" s="2" t="n">
        <v>0.0721478462219238</v>
      </c>
      <c r="AN248" s="3" t="n">
        <v>0.00266459304839372</v>
      </c>
      <c r="AO248" s="3" t="n">
        <v>-0.00149881129618734</v>
      </c>
      <c r="AP248" s="3" t="n">
        <v>8.77549755387008E-005</v>
      </c>
      <c r="AQ248" s="3" t="n">
        <v>-0.000497928645927459</v>
      </c>
      <c r="AR248" s="3" t="n">
        <v>7.97427928773686E-005</v>
      </c>
      <c r="AS248" s="3" t="n">
        <v>-6.1958358855918E-005</v>
      </c>
      <c r="AT248" s="3" t="n">
        <v>-0.013414055109024</v>
      </c>
      <c r="AU248" s="3" t="n">
        <v>-0.0260044615715742</v>
      </c>
      <c r="AV248" s="3" t="n">
        <v>0.000508917204570025</v>
      </c>
      <c r="AW248" s="3" t="n">
        <v>-7.46220830478705E-005</v>
      </c>
      <c r="AX248" s="2"/>
      <c r="AY248" s="2"/>
      <c r="AZ248" s="2"/>
      <c r="BA248" s="2"/>
      <c r="BB248" s="2"/>
      <c r="BC248" s="2"/>
      <c r="BD248" s="3" t="n">
        <v>0.0655791163444519</v>
      </c>
      <c r="BE248" s="3" t="n">
        <v>0.0495626032352447</v>
      </c>
      <c r="BF248" s="3" t="n">
        <v>-0.00020635372493416</v>
      </c>
      <c r="BG248" s="3" t="n">
        <v>0.000423101853812113</v>
      </c>
      <c r="BH248" s="3" t="n">
        <v>-4.01149518438614E-005</v>
      </c>
      <c r="BI248" s="3" t="n">
        <v>0.000116536757559515</v>
      </c>
      <c r="BJ248" s="3" t="n">
        <v>0.00043427589116618</v>
      </c>
      <c r="BK248" s="3" t="n">
        <v>-0.000112789981358218</v>
      </c>
      <c r="BL248" s="3" t="n">
        <v>-0.0106879761442542</v>
      </c>
      <c r="BM248" s="3" t="n">
        <v>-0.0173266101628542</v>
      </c>
      <c r="BN248" s="2"/>
      <c r="BO248" s="2"/>
      <c r="BP248" s="2"/>
      <c r="BQ248" s="2"/>
      <c r="BR248" s="2"/>
      <c r="BS248" s="2"/>
      <c r="BT248" s="2"/>
      <c r="BU248" s="2"/>
      <c r="BV248" s="2" t="n">
        <v>0.031545553356409</v>
      </c>
      <c r="BW248" s="2" t="n">
        <v>0.0371249616146087</v>
      </c>
      <c r="BX248" s="3" t="n">
        <v>0.0058135618455708</v>
      </c>
      <c r="BY248" s="3" t="n">
        <v>0.00118602463044226</v>
      </c>
      <c r="BZ248" s="3" t="n">
        <v>-0.00482640182599425</v>
      </c>
      <c r="CA248" s="3" t="n">
        <v>8.69264840730466E-005</v>
      </c>
      <c r="CB248" s="3" t="n">
        <v>0.000136823015054687</v>
      </c>
      <c r="CC248" s="3" t="n">
        <v>0.00217605847865343</v>
      </c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 t="n">
        <v>0.0442717112600803</v>
      </c>
      <c r="CO248" s="2" t="n">
        <v>-0.000100394026958383</v>
      </c>
      <c r="CP248" s="3" t="n">
        <v>-0.00261483713984489</v>
      </c>
      <c r="CQ248" s="3" t="n">
        <v>-0.00380440894514322</v>
      </c>
      <c r="CR248" s="3" t="n">
        <v>-0.00111181812826544</v>
      </c>
      <c r="CS248" s="3" t="n">
        <v>-0.00164240121375769</v>
      </c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 t="n">
        <v>0.120414398610591</v>
      </c>
      <c r="DG248" s="2" t="n">
        <v>0.00800852291285991</v>
      </c>
      <c r="DH248" s="3" t="n">
        <v>0.00139934360049665</v>
      </c>
      <c r="DI248" s="3" t="n">
        <v>-0.000971973116975277</v>
      </c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3" t="n">
        <v>0.0724997818470001</v>
      </c>
      <c r="DY248" s="3" t="n">
        <v>-0.00817511696368455</v>
      </c>
    </row>
    <row r="249" customFormat="false" ht="11.25" hidden="false" customHeight="false" outlineLevel="0" collapsed="false">
      <c r="A249" s="1" t="n">
        <v>243</v>
      </c>
      <c r="B249" s="2" t="n">
        <v>0.051176905632019</v>
      </c>
      <c r="C249" s="2" t="n">
        <v>0.0630976259708404</v>
      </c>
      <c r="D249" s="3" t="n">
        <v>0.00540283042937517</v>
      </c>
      <c r="E249" s="3" t="n">
        <v>-0.0013338477583602</v>
      </c>
      <c r="F249" s="3" t="n">
        <v>-0.00220718048512935</v>
      </c>
      <c r="G249" s="3" t="n">
        <v>0.00630639167502522</v>
      </c>
      <c r="H249" s="3" t="n">
        <v>0.000569447292946279</v>
      </c>
      <c r="I249" s="3" t="n">
        <v>0.000819254957605153</v>
      </c>
      <c r="J249" s="3" t="n">
        <v>0.0259091854095459</v>
      </c>
      <c r="K249" s="3" t="n">
        <v>-0.0137538174167275</v>
      </c>
      <c r="L249" s="3" t="n">
        <v>0.00020868019782938</v>
      </c>
      <c r="M249" s="3" t="n">
        <v>-0.000135719106765464</v>
      </c>
      <c r="N249" s="3" t="n">
        <v>-0.000104303784610237</v>
      </c>
      <c r="O249" s="3" t="n">
        <v>0.000464255630504339</v>
      </c>
      <c r="P249" s="3" t="n">
        <v>0.000181242488906718</v>
      </c>
      <c r="Q249" s="3" t="n">
        <v>-0.000457069370895624</v>
      </c>
      <c r="R249" s="2"/>
      <c r="S249" s="2"/>
      <c r="T249" s="2" t="n">
        <v>0.0267672967165708</v>
      </c>
      <c r="U249" s="2" t="n">
        <v>0.0415933802723884</v>
      </c>
      <c r="V249" s="3" t="n">
        <v>-0.00155945017468184</v>
      </c>
      <c r="W249" s="3" t="n">
        <v>-0.00470910314470529</v>
      </c>
      <c r="X249" s="2" t="n">
        <v>-0.00108444120269268</v>
      </c>
      <c r="Y249" s="3" t="n">
        <v>-0.00137322628870606</v>
      </c>
      <c r="Z249" s="3" t="n">
        <v>0.000120220887765754</v>
      </c>
      <c r="AA249" s="3" t="n">
        <v>-0.000156799054821021</v>
      </c>
      <c r="AB249" s="3" t="n">
        <v>-0.00239985715597868</v>
      </c>
      <c r="AC249" s="3" t="n">
        <v>-0.00559715321287512</v>
      </c>
      <c r="AD249" s="3" t="n">
        <v>-0.000236339168623089</v>
      </c>
      <c r="AE249" s="3" t="n">
        <v>0.000159529634402133</v>
      </c>
      <c r="AF249" s="3" t="n">
        <v>2.17363540286896E-005</v>
      </c>
      <c r="AG249" s="3" t="n">
        <v>-0.000112461420940235</v>
      </c>
      <c r="AH249" s="2"/>
      <c r="AI249" s="2"/>
      <c r="AJ249" s="2"/>
      <c r="AK249" s="2"/>
      <c r="AL249" s="2" t="n">
        <v>0.0867440328001976</v>
      </c>
      <c r="AM249" s="2" t="n">
        <v>0.0549447759985923</v>
      </c>
      <c r="AN249" s="3" t="n">
        <v>0.00276671955361962</v>
      </c>
      <c r="AO249" s="2" t="n">
        <v>-0.00208391365595161</v>
      </c>
      <c r="AP249" s="3" t="n">
        <v>-0.000163366683409549</v>
      </c>
      <c r="AQ249" s="3" t="n">
        <v>0.000492772203870117</v>
      </c>
      <c r="AR249" s="3" t="n">
        <v>-0.000104110687971115</v>
      </c>
      <c r="AS249" s="3" t="n">
        <v>4.82549585285596E-005</v>
      </c>
      <c r="AT249" s="3" t="n">
        <v>0.00700153224170208</v>
      </c>
      <c r="AU249" s="3" t="n">
        <v>0.0282504968345165</v>
      </c>
      <c r="AV249" s="3" t="n">
        <v>-0.000483047042507678</v>
      </c>
      <c r="AW249" s="3" t="n">
        <v>-4.93333573103882E-005</v>
      </c>
      <c r="AX249" s="2"/>
      <c r="AY249" s="2"/>
      <c r="AZ249" s="2"/>
      <c r="BA249" s="2"/>
      <c r="BB249" s="2"/>
      <c r="BC249" s="2"/>
      <c r="BD249" s="3" t="n">
        <v>0.0614709593355655</v>
      </c>
      <c r="BE249" s="3" t="n">
        <v>0.0394482091069221</v>
      </c>
      <c r="BF249" s="3" t="n">
        <v>0.000298813771223649</v>
      </c>
      <c r="BG249" s="3" t="n">
        <v>-0.000427463906817138</v>
      </c>
      <c r="BH249" s="3" t="n">
        <v>5.4077579989098E-005</v>
      </c>
      <c r="BI249" s="3" t="n">
        <v>-0.000112104949948843</v>
      </c>
      <c r="BJ249" s="3" t="n">
        <v>-0.000419511343352496</v>
      </c>
      <c r="BK249" s="3" t="n">
        <v>1.45302738019381E-005</v>
      </c>
      <c r="BL249" s="3" t="n">
        <v>0.00531689496710896</v>
      </c>
      <c r="BM249" s="3" t="n">
        <v>0.0194645393639802</v>
      </c>
      <c r="BN249" s="2"/>
      <c r="BO249" s="2"/>
      <c r="BP249" s="2"/>
      <c r="BQ249" s="2"/>
      <c r="BR249" s="2"/>
      <c r="BS249" s="2"/>
      <c r="BT249" s="2"/>
      <c r="BU249" s="2"/>
      <c r="BV249" s="2" t="n">
        <v>0.0304071381688118</v>
      </c>
      <c r="BW249" s="2" t="n">
        <v>0.0395339280366897</v>
      </c>
      <c r="BX249" s="3" t="n">
        <v>0.0057705077342689</v>
      </c>
      <c r="BY249" s="3" t="n">
        <v>-0.000250715180300176</v>
      </c>
      <c r="BZ249" s="3" t="n">
        <v>-0.00478806067258119</v>
      </c>
      <c r="CA249" s="3" t="n">
        <v>0.00135236955247819</v>
      </c>
      <c r="CB249" s="3" t="n">
        <v>0.000765636854339391</v>
      </c>
      <c r="CC249" s="3" t="n">
        <v>0.00219013961032033</v>
      </c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 t="n">
        <v>0.0370315499603748</v>
      </c>
      <c r="CO249" s="2" t="n">
        <v>0.000551075674593448</v>
      </c>
      <c r="CP249" s="3" t="n">
        <v>-0.00332559109665453</v>
      </c>
      <c r="CQ249" s="3" t="n">
        <v>-0.00309586431831121</v>
      </c>
      <c r="CR249" s="3" t="n">
        <v>-0.00158592930529266</v>
      </c>
      <c r="CS249" s="3" t="n">
        <v>-0.00118999544065445</v>
      </c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 t="n">
        <v>0.113544024527072</v>
      </c>
      <c r="DG249" s="2" t="n">
        <v>0.000794753606896847</v>
      </c>
      <c r="DH249" s="3" t="n">
        <v>0.00125652865972369</v>
      </c>
      <c r="DI249" s="3" t="n">
        <v>-0.00135247514117509</v>
      </c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3" t="n">
        <v>0.0536768026649951</v>
      </c>
      <c r="DY249" s="3" t="n">
        <v>-0.0047027226537466</v>
      </c>
    </row>
    <row r="250" customFormat="false" ht="11.25" hidden="false" customHeight="false" outlineLevel="0" collapsed="false">
      <c r="A250" s="1" t="n">
        <v>244</v>
      </c>
      <c r="B250" s="2" t="n">
        <v>0.0506357997655868</v>
      </c>
      <c r="C250" s="2" t="n">
        <v>0.0607646815478801</v>
      </c>
      <c r="D250" s="3" t="n">
        <v>0.00474298326298594</v>
      </c>
      <c r="E250" s="3" t="n">
        <v>-0.00249539362266659</v>
      </c>
      <c r="F250" s="3" t="n">
        <v>-0.000557910068891942</v>
      </c>
      <c r="G250" s="3" t="n">
        <v>0.00671870401129126</v>
      </c>
      <c r="H250" s="3" t="n">
        <v>0.000769169710110873</v>
      </c>
      <c r="I250" s="2" t="n">
        <v>0.000735496752895414</v>
      </c>
      <c r="J250" s="3" t="n">
        <v>-0.027433693408966</v>
      </c>
      <c r="K250" s="3" t="n">
        <v>0.00978425331413745</v>
      </c>
      <c r="L250" s="3" t="n">
        <v>-0.000182371237315237</v>
      </c>
      <c r="M250" s="3" t="n">
        <v>0.000105895254819188</v>
      </c>
      <c r="N250" s="3" t="n">
        <v>0.000175774519448168</v>
      </c>
      <c r="O250" s="3" t="n">
        <v>-0.000449639541329816</v>
      </c>
      <c r="P250" s="3" t="n">
        <v>-0.000261373032117262</v>
      </c>
      <c r="Q250" s="3" t="n">
        <v>0.000412988272728398</v>
      </c>
      <c r="R250" s="2"/>
      <c r="S250" s="2"/>
      <c r="T250" s="2" t="n">
        <v>0.0276696570217609</v>
      </c>
      <c r="U250" s="2" t="n">
        <v>0.0487035140395164</v>
      </c>
      <c r="V250" s="3" t="n">
        <v>-0.00261621316894888</v>
      </c>
      <c r="W250" s="3" t="n">
        <v>-0.00429098587483167</v>
      </c>
      <c r="X250" s="3" t="n">
        <v>-0.00144502823241055</v>
      </c>
      <c r="Y250" s="3" t="n">
        <v>-0.00101239816285669</v>
      </c>
      <c r="Z250" s="3" t="n">
        <v>-0.000119192140118684</v>
      </c>
      <c r="AA250" s="3" t="n">
        <v>0.000149030864122323</v>
      </c>
      <c r="AB250" s="3" t="n">
        <v>0.000913692463655024</v>
      </c>
      <c r="AC250" s="3" t="n">
        <v>0.00594803504645824</v>
      </c>
      <c r="AD250" s="3" t="n">
        <v>0.000239342320128344</v>
      </c>
      <c r="AE250" s="3" t="n">
        <v>-8.51029544719494E-005</v>
      </c>
      <c r="AF250" s="3" t="n">
        <v>-4.27596642111893E-005</v>
      </c>
      <c r="AG250" s="3" t="n">
        <v>0.0001046507677529</v>
      </c>
      <c r="AH250" s="2"/>
      <c r="AI250" s="2"/>
      <c r="AJ250" s="2"/>
      <c r="AK250" s="2"/>
      <c r="AL250" s="2" t="n">
        <v>0.0844652280211448</v>
      </c>
      <c r="AM250" s="2" t="n">
        <v>0.0526852868497371</v>
      </c>
      <c r="AN250" s="3" t="n">
        <v>0.00244896579533815</v>
      </c>
      <c r="AO250" s="3" t="n">
        <v>-0.00286757410503923</v>
      </c>
      <c r="AP250" s="3" t="n">
        <v>0.000243646078160964</v>
      </c>
      <c r="AQ250" s="3" t="n">
        <v>-0.000442895048763603</v>
      </c>
      <c r="AR250" s="3" t="n">
        <v>0.000101049219665583</v>
      </c>
      <c r="AS250" s="3" t="n">
        <v>-2.50040448008803E-005</v>
      </c>
      <c r="AT250" s="3" t="n">
        <v>-0.000371486938092857</v>
      </c>
      <c r="AU250" s="3" t="n">
        <v>-0.0289385318756103</v>
      </c>
      <c r="AV250" s="3" t="n">
        <v>0.000471926614409312</v>
      </c>
      <c r="AW250" s="3" t="n">
        <v>0.000173932887264527</v>
      </c>
      <c r="AX250" s="2"/>
      <c r="AY250" s="2"/>
      <c r="AZ250" s="2"/>
      <c r="BA250" s="2"/>
      <c r="BB250" s="2"/>
      <c r="BC250" s="2"/>
      <c r="BD250" s="3" t="n">
        <v>0.0485459454357624</v>
      </c>
      <c r="BE250" s="3" t="n">
        <v>0.0427651554346084</v>
      </c>
      <c r="BF250" s="3" t="n">
        <v>-0.000390991190215572</v>
      </c>
      <c r="BG250" s="3" t="n">
        <v>0.000333086180035024</v>
      </c>
      <c r="BH250" s="3" t="n">
        <v>-9.65822619036771E-005</v>
      </c>
      <c r="BI250" s="3" t="n">
        <v>7.39995011826977E-005</v>
      </c>
      <c r="BJ250" s="3" t="n">
        <v>0.000434087036410346</v>
      </c>
      <c r="BK250" s="3" t="n">
        <v>7.43286655051633E-005</v>
      </c>
      <c r="BL250" s="3" t="n">
        <v>0.000390889530535787</v>
      </c>
      <c r="BM250" s="3" t="n">
        <v>-0.0199927892535924</v>
      </c>
      <c r="BN250" s="2"/>
      <c r="BO250" s="2"/>
      <c r="BP250" s="2"/>
      <c r="BQ250" s="2"/>
      <c r="BR250" s="2"/>
      <c r="BS250" s="2"/>
      <c r="BT250" s="2"/>
      <c r="BU250" s="2"/>
      <c r="BV250" s="2" t="n">
        <v>0.0330165959894657</v>
      </c>
      <c r="BW250" s="2" t="n">
        <v>0.0426613241434097</v>
      </c>
      <c r="BX250" s="3" t="n">
        <v>0.00548565201461315</v>
      </c>
      <c r="BY250" s="3" t="n">
        <v>-0.00162091618403792</v>
      </c>
      <c r="BZ250" s="3" t="n">
        <v>-0.00447476515546441</v>
      </c>
      <c r="CA250" s="3" t="n">
        <v>0.00253101089037954</v>
      </c>
      <c r="CB250" s="3" t="n">
        <v>0.00146578403655439</v>
      </c>
      <c r="CC250" s="2" t="n">
        <v>0.00193369446787983</v>
      </c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 t="n">
        <v>0.0306089371442794</v>
      </c>
      <c r="CO250" s="2" t="n">
        <v>0.00365764833986759</v>
      </c>
      <c r="CP250" s="3" t="n">
        <v>-0.00380941247567534</v>
      </c>
      <c r="CQ250" s="3" t="n">
        <v>-0.00230778590776026</v>
      </c>
      <c r="CR250" s="3" t="n">
        <v>-0.00189813855104148</v>
      </c>
      <c r="CS250" s="3" t="n">
        <v>-0.000577091297600418</v>
      </c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 t="n">
        <v>0.104405149817466</v>
      </c>
      <c r="DG250" s="2" t="n">
        <v>-0.0112485764548182</v>
      </c>
      <c r="DH250" s="3" t="n">
        <v>0.00101871869992464</v>
      </c>
      <c r="DI250" s="3" t="n">
        <v>-0.00164377328474074</v>
      </c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3" t="n">
        <v>0.0400086753070354</v>
      </c>
      <c r="DY250" s="3" t="n">
        <v>0.00380352325737476</v>
      </c>
    </row>
    <row r="251" customFormat="false" ht="11.25" hidden="false" customHeight="false" outlineLevel="0" collapsed="false">
      <c r="A251" s="1" t="n">
        <v>245</v>
      </c>
      <c r="B251" s="2" t="n">
        <v>0.0531810857355594</v>
      </c>
      <c r="C251" s="2" t="n">
        <v>0.0608492158353328</v>
      </c>
      <c r="D251" s="3" t="n">
        <v>0.00395619822666049</v>
      </c>
      <c r="E251" s="3" t="n">
        <v>-0.00342947151511907</v>
      </c>
      <c r="F251" s="3" t="n">
        <v>0.00119560130406171</v>
      </c>
      <c r="G251" s="3" t="n">
        <v>0.00669868849217891</v>
      </c>
      <c r="H251" s="3" t="n">
        <v>0.000946599175222218</v>
      </c>
      <c r="I251" s="3" t="n">
        <v>0.000558982719667255</v>
      </c>
      <c r="J251" s="3" t="n">
        <v>0.0282927714288234</v>
      </c>
      <c r="K251" s="3" t="n">
        <v>-0.00564849656075239</v>
      </c>
      <c r="L251" s="3" t="n">
        <v>0.000195979460841044</v>
      </c>
      <c r="M251" s="3" t="n">
        <v>-8.63552122609689E-005</v>
      </c>
      <c r="N251" s="3" t="n">
        <v>-0.000248307740548625</v>
      </c>
      <c r="O251" s="3" t="n">
        <v>0.000412522349506616</v>
      </c>
      <c r="P251" s="3" t="n">
        <v>0.000317218742566183</v>
      </c>
      <c r="Q251" s="3" t="n">
        <v>-0.000371239322703331</v>
      </c>
      <c r="R251" s="2"/>
      <c r="S251" s="2"/>
      <c r="T251" s="2" t="n">
        <v>0.0338960438966751</v>
      </c>
      <c r="U251" s="2" t="n">
        <v>0.052242673933506</v>
      </c>
      <c r="V251" s="3" t="n">
        <v>-0.00351194851100444</v>
      </c>
      <c r="W251" s="3" t="n">
        <v>-0.00348788336850702</v>
      </c>
      <c r="X251" s="3" t="n">
        <v>-0.00170168129261583</v>
      </c>
      <c r="Y251" s="3" t="n">
        <v>-0.000587469025049358</v>
      </c>
      <c r="Z251" s="3" t="n">
        <v>0.000137100316351279</v>
      </c>
      <c r="AA251" s="3" t="n">
        <v>-0.000143694560392759</v>
      </c>
      <c r="AB251" s="3" t="n">
        <v>0.000582768465392291</v>
      </c>
      <c r="AC251" s="3" t="n">
        <v>-0.00590695068240165</v>
      </c>
      <c r="AD251" s="3" t="n">
        <v>-0.000253963720751926</v>
      </c>
      <c r="AE251" s="3" t="n">
        <v>5.9678015531972E-005</v>
      </c>
      <c r="AF251" s="3" t="n">
        <v>6.86311759636737E-005</v>
      </c>
      <c r="AG251" s="3" t="n">
        <v>-7.95822197687812E-005</v>
      </c>
      <c r="AH251" s="2"/>
      <c r="AI251" s="2"/>
      <c r="AJ251" s="2"/>
      <c r="AK251" s="2"/>
      <c r="AL251" s="2" t="n">
        <v>0.0913869217038154</v>
      </c>
      <c r="AM251" s="2" t="n">
        <v>0.0472419150173664</v>
      </c>
      <c r="AN251" s="3" t="n">
        <v>0.00192656693980097</v>
      </c>
      <c r="AO251" s="2" t="n">
        <v>-0.00340110762044787</v>
      </c>
      <c r="AP251" s="3" t="n">
        <v>-0.000299420877126976</v>
      </c>
      <c r="AQ251" s="3" t="n">
        <v>0.000417041504988446</v>
      </c>
      <c r="AR251" s="3" t="n">
        <v>-0.000118160300189629</v>
      </c>
      <c r="AS251" s="3" t="n">
        <v>7.64529431762639E-006</v>
      </c>
      <c r="AT251" s="3" t="n">
        <v>-0.00625145388767123</v>
      </c>
      <c r="AU251" s="3" t="n">
        <v>0.0280564073473215</v>
      </c>
      <c r="AV251" s="3" t="n">
        <v>-0.000375011673895642</v>
      </c>
      <c r="AW251" s="3" t="n">
        <v>-0.000265513022895902</v>
      </c>
      <c r="AX251" s="2"/>
      <c r="AY251" s="2"/>
      <c r="AZ251" s="2"/>
      <c r="BA251" s="2"/>
      <c r="BB251" s="2"/>
      <c r="BC251" s="2"/>
      <c r="BD251" s="3" t="n">
        <v>0.0486778281629085</v>
      </c>
      <c r="BE251" s="3" t="n">
        <v>0.053215205669403</v>
      </c>
      <c r="BF251" s="3" t="n">
        <v>0.000456464273156598</v>
      </c>
      <c r="BG251" s="3" t="n">
        <v>-0.000309451774228364</v>
      </c>
      <c r="BH251" s="3" t="n">
        <v>0.000106507781310938</v>
      </c>
      <c r="BI251" s="3" t="n">
        <v>-7.56962908781133E-005</v>
      </c>
      <c r="BJ251" s="3" t="n">
        <v>-0.000378831377020105</v>
      </c>
      <c r="BK251" s="3" t="n">
        <v>-0.000177531313966028</v>
      </c>
      <c r="BL251" s="3" t="n">
        <v>-0.00591694191098213</v>
      </c>
      <c r="BM251" s="3" t="n">
        <v>0.0188573785126209</v>
      </c>
      <c r="BN251" s="2"/>
      <c r="BO251" s="2"/>
      <c r="BP251" s="2"/>
      <c r="BQ251" s="2"/>
      <c r="BR251" s="2"/>
      <c r="BS251" s="2"/>
      <c r="BT251" s="2"/>
      <c r="BU251" s="2"/>
      <c r="BV251" s="2" t="n">
        <v>0.0378862358629703</v>
      </c>
      <c r="BW251" s="2" t="n">
        <v>0.0457342602312564</v>
      </c>
      <c r="BX251" s="3" t="n">
        <v>0.00492746429517865</v>
      </c>
      <c r="BY251" s="2" t="n">
        <v>-0.00285897590219974</v>
      </c>
      <c r="BZ251" s="3" t="n">
        <v>-0.00388401234522461</v>
      </c>
      <c r="CA251" s="3" t="n">
        <v>0.00376602564938366</v>
      </c>
      <c r="CB251" s="3" t="n">
        <v>0.00203633634373545</v>
      </c>
      <c r="CC251" s="3" t="n">
        <v>0.00131378334481269</v>
      </c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 t="n">
        <v>0.0247234851121902</v>
      </c>
      <c r="CO251" s="2" t="n">
        <v>0.00618577236309647</v>
      </c>
      <c r="CP251" s="3" t="n">
        <v>-0.00414685066789388</v>
      </c>
      <c r="CQ251" s="3" t="n">
        <v>-0.00151030509732663</v>
      </c>
      <c r="CR251" s="3" t="n">
        <v>-0.00187524559441953</v>
      </c>
      <c r="CS251" s="3" t="n">
        <v>4.50752122560516E-005</v>
      </c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 t="n">
        <v>0.0919610187411308</v>
      </c>
      <c r="DG251" s="2" t="n">
        <v>-0.0152813298627734</v>
      </c>
      <c r="DH251" s="3" t="n">
        <v>0.000650700530968606</v>
      </c>
      <c r="DI251" s="3" t="n">
        <v>-0.00183131278026849</v>
      </c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3" t="n">
        <v>0.0347976572811603</v>
      </c>
      <c r="DY251" s="3" t="n">
        <v>0.0156062608584761</v>
      </c>
    </row>
    <row r="252" customFormat="false" ht="11.25" hidden="false" customHeight="false" outlineLevel="0" collapsed="false">
      <c r="A252" s="1" t="n">
        <v>246</v>
      </c>
      <c r="B252" s="2" t="n">
        <v>0.0586273297667503</v>
      </c>
      <c r="C252" s="2" t="n">
        <v>0.0582833550870418</v>
      </c>
      <c r="D252" s="3" t="n">
        <v>0.00306766270659864</v>
      </c>
      <c r="E252" s="3" t="n">
        <v>-0.00420132186263799</v>
      </c>
      <c r="F252" s="3" t="n">
        <v>0.00288985110819339</v>
      </c>
      <c r="G252" s="3" t="n">
        <v>0.00615098560228943</v>
      </c>
      <c r="H252" s="3" t="n">
        <v>0.000991930020973086</v>
      </c>
      <c r="I252" s="3" t="n">
        <v>0.000379137753043323</v>
      </c>
      <c r="J252" s="3" t="n">
        <v>-0.0286061223596334</v>
      </c>
      <c r="K252" s="3" t="n">
        <v>0.00145332841202616</v>
      </c>
      <c r="L252" s="3" t="n">
        <v>-0.000176556291989982</v>
      </c>
      <c r="M252" s="3" t="n">
        <v>6.82749378029257E-005</v>
      </c>
      <c r="N252" s="3" t="n">
        <v>0.000321418105158954</v>
      </c>
      <c r="O252" s="3" t="n">
        <v>-0.000359293218934908</v>
      </c>
      <c r="P252" s="3" t="n">
        <v>-0.000398214440792799</v>
      </c>
      <c r="Q252" s="3" t="n">
        <v>0.000302361004287377</v>
      </c>
      <c r="R252" s="2"/>
      <c r="S252" s="2"/>
      <c r="T252" s="2" t="n">
        <v>0.0359377712011337</v>
      </c>
      <c r="U252" s="2" t="n">
        <v>0.0498116500675678</v>
      </c>
      <c r="V252" s="3" t="n">
        <v>-0.00397404329851269</v>
      </c>
      <c r="W252" s="3" t="n">
        <v>-0.00257952138781547</v>
      </c>
      <c r="X252" s="3" t="n">
        <v>-0.00183480989653617</v>
      </c>
      <c r="Y252" s="3" t="n">
        <v>-0.000117603063699789</v>
      </c>
      <c r="Z252" s="3" t="n">
        <v>-0.00014716108853463</v>
      </c>
      <c r="AA252" s="3" t="n">
        <v>0.000153129440150223</v>
      </c>
      <c r="AB252" s="3" t="n">
        <v>-0.00198694714345037</v>
      </c>
      <c r="AC252" s="3" t="n">
        <v>0.00555108906701207</v>
      </c>
      <c r="AD252" s="3" t="n">
        <v>0.000249667762545868</v>
      </c>
      <c r="AE252" s="3" t="n">
        <v>7.62948457122547E-006</v>
      </c>
      <c r="AF252" s="3" t="n">
        <v>-9.89586333162151E-005</v>
      </c>
      <c r="AG252" s="3" t="n">
        <v>5.38101230631582E-005</v>
      </c>
      <c r="AH252" s="2"/>
      <c r="AI252" s="2"/>
      <c r="AJ252" s="2"/>
      <c r="AK252" s="2"/>
      <c r="AL252" s="2" t="n">
        <v>0.0923522338271141</v>
      </c>
      <c r="AM252" s="3" t="n">
        <v>0.0351895466446876</v>
      </c>
      <c r="AN252" s="3" t="n">
        <v>0.00135876599233597</v>
      </c>
      <c r="AO252" s="2" t="n">
        <v>-0.00404735282063484</v>
      </c>
      <c r="AP252" s="3" t="n">
        <v>0.000358884950401261</v>
      </c>
      <c r="AQ252" s="3" t="n">
        <v>-0.0003554439463187</v>
      </c>
      <c r="AR252" s="3" t="n">
        <v>0.000128400002722628</v>
      </c>
      <c r="AS252" s="3" t="n">
        <v>1.45531666930764E-005</v>
      </c>
      <c r="AT252" s="3" t="n">
        <v>0.0123934196308255</v>
      </c>
      <c r="AU252" s="3" t="n">
        <v>-0.0256765652447938</v>
      </c>
      <c r="AV252" s="3" t="n">
        <v>0.000275897211395204</v>
      </c>
      <c r="AW252" s="3" t="n">
        <v>0.000334102747729048</v>
      </c>
      <c r="AX252" s="2"/>
      <c r="AY252" s="2"/>
      <c r="AZ252" s="2"/>
      <c r="BA252" s="2"/>
      <c r="BB252" s="2"/>
      <c r="BC252" s="2"/>
      <c r="BD252" s="3" t="n">
        <v>0.0538473576307296</v>
      </c>
      <c r="BE252" s="3" t="n">
        <v>0.0548511445522308</v>
      </c>
      <c r="BF252" s="3" t="n">
        <v>-0.000517774722538888</v>
      </c>
      <c r="BG252" s="3" t="n">
        <v>0.000203319650609046</v>
      </c>
      <c r="BH252" s="3" t="n">
        <v>-0.000109250511741265</v>
      </c>
      <c r="BI252" s="3" t="n">
        <v>6.96540246281074E-006</v>
      </c>
      <c r="BJ252" s="3" t="n">
        <v>0.000326352950651198</v>
      </c>
      <c r="BK252" s="3" t="n">
        <v>0.000247694901190698</v>
      </c>
      <c r="BL252" s="3" t="n">
        <v>0.0108717055991292</v>
      </c>
      <c r="BM252" s="3" t="n">
        <v>-0.0162434410303831</v>
      </c>
      <c r="BN252" s="2"/>
      <c r="BO252" s="2"/>
      <c r="BP252" s="2"/>
      <c r="BQ252" s="2"/>
      <c r="BR252" s="2"/>
      <c r="BS252" s="2"/>
      <c r="BT252" s="2"/>
      <c r="BU252" s="2"/>
      <c r="BV252" s="2" t="n">
        <v>0.0439757406711578</v>
      </c>
      <c r="BW252" s="2" t="n">
        <v>0.0444603003561496</v>
      </c>
      <c r="BX252" s="3" t="n">
        <v>0.00415392033755779</v>
      </c>
      <c r="BY252" s="2" t="n">
        <v>-0.00403707800433039</v>
      </c>
      <c r="BZ252" s="3" t="n">
        <v>-0.00281984405592083</v>
      </c>
      <c r="CA252" s="3" t="n">
        <v>0.00495252525433898</v>
      </c>
      <c r="CB252" s="3" t="n">
        <v>0.00210868055000901</v>
      </c>
      <c r="CC252" s="3" t="n">
        <v>0.000514805666171014</v>
      </c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 t="n">
        <v>0.0171331577003002</v>
      </c>
      <c r="CO252" s="2" t="n">
        <v>0.0135709755122661</v>
      </c>
      <c r="CP252" s="3" t="n">
        <v>-0.00438846042379736</v>
      </c>
      <c r="CQ252" s="3" t="n">
        <v>-0.000583132845349609</v>
      </c>
      <c r="CR252" s="3" t="n">
        <v>-0.00163179636001586</v>
      </c>
      <c r="CS252" s="3" t="n">
        <v>0.00050808087689802</v>
      </c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 t="n">
        <v>0.0865774303674697</v>
      </c>
      <c r="DG252" s="2" t="n">
        <v>-0.0150632932782173</v>
      </c>
      <c r="DH252" s="3" t="n">
        <v>0.000354607967892661</v>
      </c>
      <c r="DI252" s="3" t="n">
        <v>-0.00188328721560537</v>
      </c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3" t="n">
        <v>0.0357824601233005</v>
      </c>
      <c r="DY252" s="3" t="n">
        <v>0.0226996392011642</v>
      </c>
    </row>
    <row r="253" customFormat="false" ht="11.25" hidden="false" customHeight="false" outlineLevel="0" collapsed="false">
      <c r="A253" s="1" t="n">
        <v>247</v>
      </c>
      <c r="B253" s="2" t="n">
        <v>0.062517300248146</v>
      </c>
      <c r="C253" s="2" t="n">
        <v>0.0464523658156395</v>
      </c>
      <c r="D253" s="3" t="n">
        <v>0.00195549055933952</v>
      </c>
      <c r="E253" s="2" t="n">
        <v>-0.00482366513460874</v>
      </c>
      <c r="F253" s="3" t="n">
        <v>0.00432503875344991</v>
      </c>
      <c r="G253" s="3" t="n">
        <v>0.00528051843866705</v>
      </c>
      <c r="H253" s="3" t="n">
        <v>0.00114009191747754</v>
      </c>
      <c r="I253" s="3" t="n">
        <v>0.000122280689538456</v>
      </c>
      <c r="J253" s="3" t="n">
        <v>0.0282384417951107</v>
      </c>
      <c r="K253" s="3" t="n">
        <v>0.00273082498461008</v>
      </c>
      <c r="L253" s="3" t="n">
        <v>0.000175572829903103</v>
      </c>
      <c r="M253" s="3" t="n">
        <v>-5.29618628206662E-005</v>
      </c>
      <c r="N253" s="3" t="n">
        <v>-0.0003590231644921</v>
      </c>
      <c r="O253" s="3" t="n">
        <v>0.000302904169075191</v>
      </c>
      <c r="P253" s="3" t="n">
        <v>0.000440402392996475</v>
      </c>
      <c r="Q253" s="3" t="n">
        <v>-0.000193889005458913</v>
      </c>
      <c r="R253" s="2"/>
      <c r="S253" s="2"/>
      <c r="T253" s="2" t="n">
        <v>0.0340041033923626</v>
      </c>
      <c r="U253" s="2" t="n">
        <v>0.0502087175846099</v>
      </c>
      <c r="V253" s="3" t="n">
        <v>-0.00430776737630367</v>
      </c>
      <c r="W253" s="3" t="n">
        <v>-0.00178367190528661</v>
      </c>
      <c r="X253" s="2" t="n">
        <v>-0.00182602554559707</v>
      </c>
      <c r="Y253" s="3" t="n">
        <v>0.000432976172305643</v>
      </c>
      <c r="Z253" s="3" t="n">
        <v>0.000154756824485957</v>
      </c>
      <c r="AA253" s="3" t="n">
        <v>-0.000114883980131708</v>
      </c>
      <c r="AB253" s="3" t="n">
        <v>0.00326780974864959</v>
      </c>
      <c r="AC253" s="3" t="n">
        <v>-0.00481630768626928</v>
      </c>
      <c r="AD253" s="3" t="n">
        <v>-0.000247477291850373</v>
      </c>
      <c r="AE253" s="3" t="n">
        <v>-5.78868748561944E-005</v>
      </c>
      <c r="AF253" s="3" t="n">
        <v>0.000105108651041518</v>
      </c>
      <c r="AG253" s="3" t="n">
        <v>-8.69392169988714E-006</v>
      </c>
      <c r="AH253" s="2"/>
      <c r="AI253" s="2"/>
      <c r="AJ253" s="2"/>
      <c r="AK253" s="2"/>
      <c r="AL253" s="2" t="n">
        <v>0.0927235633134841</v>
      </c>
      <c r="AM253" s="2" t="n">
        <v>0.0306532941758632</v>
      </c>
      <c r="AN253" s="3" t="n">
        <v>0.000285768706817179</v>
      </c>
      <c r="AO253" s="3" t="n">
        <v>-0.00452924752607941</v>
      </c>
      <c r="AP253" s="3" t="n">
        <v>-0.000411786953918635</v>
      </c>
      <c r="AQ253" s="3" t="n">
        <v>0.000295344070764258</v>
      </c>
      <c r="AR253" s="3" t="n">
        <v>-0.000127766586956568</v>
      </c>
      <c r="AS253" s="3" t="n">
        <v>-3.44632608175743E-005</v>
      </c>
      <c r="AT253" s="3" t="n">
        <v>-0.0178504921495914</v>
      </c>
      <c r="AU253" s="3" t="n">
        <v>0.0219632498919963</v>
      </c>
      <c r="AV253" s="3" t="n">
        <v>-0.000138584582600742</v>
      </c>
      <c r="AW253" s="3" t="n">
        <v>-0.000368979584891349</v>
      </c>
      <c r="AX253" s="2"/>
      <c r="AY253" s="2"/>
      <c r="AZ253" s="2"/>
      <c r="BA253" s="2"/>
      <c r="BB253" s="2"/>
      <c r="BC253" s="2"/>
      <c r="BD253" s="3" t="n">
        <v>0.0526991114020347</v>
      </c>
      <c r="BE253" s="3" t="n">
        <v>0.0554921403527259</v>
      </c>
      <c r="BF253" s="3" t="n">
        <v>0.000552829587832093</v>
      </c>
      <c r="BG253" s="3" t="n">
        <v>-0.000135362657601945</v>
      </c>
      <c r="BH253" s="3" t="n">
        <v>0.000116495044494513</v>
      </c>
      <c r="BI253" s="3" t="n">
        <v>-4.97516339237336E-006</v>
      </c>
      <c r="BJ253" s="3" t="n">
        <v>-0.000233488404774107</v>
      </c>
      <c r="BK253" s="3" t="n">
        <v>-0.000325059401802718</v>
      </c>
      <c r="BL253" s="3" t="n">
        <v>-0.0148229170590639</v>
      </c>
      <c r="BM253" s="3" t="n">
        <v>0.0123800234869122</v>
      </c>
      <c r="BN253" s="2"/>
      <c r="BO253" s="2"/>
      <c r="BP253" s="2"/>
      <c r="BQ253" s="2"/>
      <c r="BR253" s="2"/>
      <c r="BS253" s="2"/>
      <c r="BT253" s="2"/>
      <c r="BU253" s="2"/>
      <c r="BV253" s="2" t="n">
        <v>0.0465534217655658</v>
      </c>
      <c r="BW253" s="2" t="n">
        <v>0.041234117001295</v>
      </c>
      <c r="BX253" s="3" t="n">
        <v>0.00292912079021334</v>
      </c>
      <c r="BY253" s="2" t="n">
        <v>-0.00502934120595455</v>
      </c>
      <c r="BZ253" s="3" t="n">
        <v>-0.00127021211665123</v>
      </c>
      <c r="CA253" s="3" t="n">
        <v>0.00571088306605815</v>
      </c>
      <c r="CB253" s="3" t="n">
        <v>0.00190894142724573</v>
      </c>
      <c r="CC253" s="3" t="n">
        <v>5.83548244321718E-005</v>
      </c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 t="n">
        <v>0.017284907400608</v>
      </c>
      <c r="CO253" s="2" t="n">
        <v>0.0255065616220235</v>
      </c>
      <c r="CP253" s="3" t="n">
        <v>-0.00437290547415614</v>
      </c>
      <c r="CQ253" s="2" t="n">
        <v>0.000480297399917617</v>
      </c>
      <c r="CR253" s="3" t="n">
        <v>-0.00144010665826499</v>
      </c>
      <c r="CS253" s="3" t="n">
        <v>0.000798764056526124</v>
      </c>
      <c r="CT253" s="2"/>
      <c r="CU253" s="2"/>
      <c r="CV253" s="2"/>
      <c r="CW253" s="2"/>
      <c r="CX253" s="2"/>
      <c r="CY253" s="2"/>
      <c r="CZ253" s="2"/>
      <c r="DA253" s="2"/>
      <c r="DB253" s="2"/>
      <c r="DC253" s="2"/>
      <c r="DD253" s="2"/>
      <c r="DE253" s="2"/>
      <c r="DF253" s="2" t="n">
        <v>0.0841119363903999</v>
      </c>
      <c r="DG253" s="2" t="n">
        <v>-0.0254348032176494</v>
      </c>
      <c r="DH253" s="3" t="n">
        <v>0.000176134490175172</v>
      </c>
      <c r="DI253" s="3" t="n">
        <v>-0.00193366897292435</v>
      </c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3" t="n">
        <v>0.033539917320013</v>
      </c>
      <c r="DY253" s="2" t="n">
        <v>0.0276172682642936</v>
      </c>
    </row>
    <row r="254" customFormat="false" ht="11.25" hidden="false" customHeight="false" outlineLevel="0" collapsed="false">
      <c r="A254" s="1" t="n">
        <v>248</v>
      </c>
      <c r="B254" s="2" t="n">
        <v>0.0480228587985038</v>
      </c>
      <c r="C254" s="2" t="n">
        <v>0.0358230136334896</v>
      </c>
      <c r="D254" s="3" t="n">
        <v>0.000589850184042006</v>
      </c>
      <c r="E254" s="3" t="n">
        <v>-0.00501044699922204</v>
      </c>
      <c r="F254" s="3" t="n">
        <v>0.00568825751543045</v>
      </c>
      <c r="G254" s="3" t="n">
        <v>0.0040643117390573</v>
      </c>
      <c r="H254" s="3" t="n">
        <v>0.00103529565967619</v>
      </c>
      <c r="I254" s="3" t="n">
        <v>-0.000225176016101613</v>
      </c>
      <c r="J254" s="3" t="n">
        <v>-0.027386674657464</v>
      </c>
      <c r="K254" s="3" t="n">
        <v>-0.00679546454921364</v>
      </c>
      <c r="L254" s="3" t="n">
        <v>-0.000155443369294516</v>
      </c>
      <c r="M254" s="3" t="n">
        <v>7.98773398855701E-005</v>
      </c>
      <c r="N254" s="3" t="n">
        <v>0.00042205155477859</v>
      </c>
      <c r="O254" s="3" t="n">
        <v>-0.000243725648033432</v>
      </c>
      <c r="P254" s="3" t="n">
        <v>-0.000500326277688145</v>
      </c>
      <c r="Q254" s="3" t="n">
        <v>0.000130499611259438</v>
      </c>
      <c r="R254" s="2"/>
      <c r="S254" s="2"/>
      <c r="T254" s="2" t="n">
        <v>0.0315506234765052</v>
      </c>
      <c r="U254" s="2" t="n">
        <v>0.0535563230514526</v>
      </c>
      <c r="V254" s="3" t="n">
        <v>-0.00462233554571867</v>
      </c>
      <c r="W254" s="3" t="n">
        <v>-0.000903513340745121</v>
      </c>
      <c r="X254" s="3" t="n">
        <v>-0.00161675678100436</v>
      </c>
      <c r="Y254" s="3" t="n">
        <v>0.000924138294067233</v>
      </c>
      <c r="Z254" s="3" t="n">
        <v>-0.000189569604117423</v>
      </c>
      <c r="AA254" s="3" t="n">
        <v>0.000126731159980408</v>
      </c>
      <c r="AB254" s="3" t="n">
        <v>-0.00429271580651402</v>
      </c>
      <c r="AC254" s="3" t="n">
        <v>0.00381832802668213</v>
      </c>
      <c r="AD254" s="3" t="n">
        <v>0.000208065161132253</v>
      </c>
      <c r="AE254" s="3" t="n">
        <v>0.000126004495541565</v>
      </c>
      <c r="AF254" s="3" t="n">
        <v>-0.000101130099210422</v>
      </c>
      <c r="AG254" s="3" t="n">
        <v>4.09949961976963E-006</v>
      </c>
      <c r="AH254" s="2"/>
      <c r="AI254" s="2"/>
      <c r="AJ254" s="2"/>
      <c r="AK254" s="2"/>
      <c r="AL254" s="2" t="n">
        <v>0.0967913940548896</v>
      </c>
      <c r="AM254" s="2" t="n">
        <v>0.0172914545983076</v>
      </c>
      <c r="AN254" s="3" t="n">
        <v>-0.000711146625690162</v>
      </c>
      <c r="AO254" s="3" t="n">
        <v>-0.0044347271323204</v>
      </c>
      <c r="AP254" s="3" t="n">
        <v>0.000453832355560734</v>
      </c>
      <c r="AQ254" s="3" t="n">
        <v>-0.000241430374444462</v>
      </c>
      <c r="AR254" s="3" t="n">
        <v>0.000126190512673929</v>
      </c>
      <c r="AS254" s="3" t="n">
        <v>5.86663991271052E-005</v>
      </c>
      <c r="AT254" s="3" t="n">
        <v>0.0222654435783624</v>
      </c>
      <c r="AU254" s="3" t="n">
        <v>-0.01714120618999</v>
      </c>
      <c r="AV254" s="3" t="n">
        <v>2.47405441768933E-005</v>
      </c>
      <c r="AW254" s="3" t="n">
        <v>0.000410831387853249</v>
      </c>
      <c r="AX254" s="2"/>
      <c r="AY254" s="2"/>
      <c r="AZ254" s="2"/>
      <c r="BA254" s="2"/>
      <c r="BB254" s="2"/>
      <c r="BC254" s="2"/>
      <c r="BD254" s="3" t="n">
        <v>0.0568923465907573</v>
      </c>
      <c r="BE254" s="3" t="n">
        <v>0.0627772137522697</v>
      </c>
      <c r="BF254" s="3" t="n">
        <v>-0.000569780881050974</v>
      </c>
      <c r="BG254" s="3" t="n">
        <v>7.20499826911691E-007</v>
      </c>
      <c r="BH254" s="3" t="n">
        <v>-0.000102620870165992</v>
      </c>
      <c r="BI254" s="3" t="n">
        <v>-4.29066531069111E-005</v>
      </c>
      <c r="BJ254" s="3" t="n">
        <v>0.000155829970026388</v>
      </c>
      <c r="BK254" s="3" t="n">
        <v>0.000344214669894427</v>
      </c>
      <c r="BL254" s="3" t="n">
        <v>0.01748420111835</v>
      </c>
      <c r="BM254" s="3" t="n">
        <v>-0.00762252090498805</v>
      </c>
      <c r="BN254" s="2"/>
      <c r="BO254" s="2"/>
      <c r="BP254" s="2"/>
      <c r="BQ254" s="2"/>
      <c r="BR254" s="2"/>
      <c r="BS254" s="2"/>
      <c r="BT254" s="2"/>
      <c r="BU254" s="2"/>
      <c r="BV254" s="2" t="n">
        <v>0.0459860451519489</v>
      </c>
      <c r="BW254" s="2" t="n">
        <v>0.0331224016845226</v>
      </c>
      <c r="BX254" s="3" t="n">
        <v>0.00134463317226618</v>
      </c>
      <c r="BY254" s="3" t="n">
        <v>-0.00559033127501606</v>
      </c>
      <c r="BZ254" s="3" t="n">
        <v>0.000389778288081288</v>
      </c>
      <c r="CA254" s="3" t="n">
        <v>0.00592783093452453</v>
      </c>
      <c r="CB254" s="3" t="n">
        <v>0.0017488346202299</v>
      </c>
      <c r="CC254" s="2" t="n">
        <v>-0.000301148131256923</v>
      </c>
      <c r="CD254" s="2"/>
      <c r="CE254" s="2"/>
      <c r="CF254" s="2"/>
      <c r="CG254" s="2"/>
      <c r="CH254" s="2"/>
      <c r="CI254" s="2"/>
      <c r="CJ254" s="2"/>
      <c r="CK254" s="2"/>
      <c r="CL254" s="2"/>
      <c r="CM254" s="2"/>
      <c r="CN254" s="2" t="n">
        <v>0.0261364672333002</v>
      </c>
      <c r="CO254" s="2" t="n">
        <v>0.0310231372714042</v>
      </c>
      <c r="CP254" s="3" t="n">
        <v>-0.00398058677092194</v>
      </c>
      <c r="CQ254" s="3" t="n">
        <v>0.00143884087447077</v>
      </c>
      <c r="CR254" s="3" t="n">
        <v>-0.00125334144104272</v>
      </c>
      <c r="CS254" s="3" t="n">
        <v>0.00112573627848178</v>
      </c>
      <c r="CT254" s="2"/>
      <c r="CU254" s="2"/>
      <c r="CV254" s="2"/>
      <c r="CW254" s="2"/>
      <c r="CX254" s="2"/>
      <c r="CY254" s="2"/>
      <c r="CZ254" s="2"/>
      <c r="DA254" s="2"/>
      <c r="DB254" s="2"/>
      <c r="DC254" s="2"/>
      <c r="DD254" s="2"/>
      <c r="DE254" s="2"/>
      <c r="DF254" s="2" t="n">
        <v>0.0677070617675781</v>
      </c>
      <c r="DG254" s="2" t="n">
        <v>-0.0372726283967495</v>
      </c>
      <c r="DH254" s="3" t="n">
        <v>-2.22154485527426E-005</v>
      </c>
      <c r="DI254" s="3" t="n">
        <v>-0.00209052907302975</v>
      </c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3" t="n">
        <v>0.0351516455411911</v>
      </c>
      <c r="DY254" s="3" t="n">
        <v>0.0340473093092441</v>
      </c>
    </row>
    <row r="255" customFormat="false" ht="11.25" hidden="false" customHeight="false" outlineLevel="0" collapsed="false">
      <c r="A255" s="1" t="n">
        <v>249</v>
      </c>
      <c r="B255" s="2" t="n">
        <v>0.0356276594102382</v>
      </c>
      <c r="C255" s="2" t="n">
        <v>0.0475843884050846</v>
      </c>
      <c r="D255" s="3" t="n">
        <v>-0.000487304758280515</v>
      </c>
      <c r="E255" s="2" t="n">
        <v>-0.00482019176706671</v>
      </c>
      <c r="F255" s="3" t="n">
        <v>0.00657000159844756</v>
      </c>
      <c r="G255" s="3" t="n">
        <v>0.00239151925779879</v>
      </c>
      <c r="H255" s="3" t="n">
        <v>0.000742767180781811</v>
      </c>
      <c r="I255" s="3" t="n">
        <v>-0.000258796528214588</v>
      </c>
      <c r="J255" s="3" t="n">
        <v>0.0259007941931486</v>
      </c>
      <c r="K255" s="3" t="n">
        <v>0.0106090335175395</v>
      </c>
      <c r="L255" s="3" t="n">
        <v>0.000181665309355594</v>
      </c>
      <c r="M255" s="3" t="n">
        <v>-5.98877086304128E-005</v>
      </c>
      <c r="N255" s="3" t="n">
        <v>-0.000438944494817405</v>
      </c>
      <c r="O255" s="3" t="n">
        <v>0.00017008333816193</v>
      </c>
      <c r="P255" s="3" t="n">
        <v>0.000505653035361319</v>
      </c>
      <c r="Q255" s="3" t="n">
        <v>-2.97723399853566E-005</v>
      </c>
      <c r="R255" s="2"/>
      <c r="S255" s="2"/>
      <c r="T255" s="2" t="n">
        <v>0.0315676219761371</v>
      </c>
      <c r="U255" s="2" t="n">
        <v>0.0628400966525077</v>
      </c>
      <c r="V255" s="3" t="n">
        <v>-0.00472648674622178</v>
      </c>
      <c r="W255" s="3" t="n">
        <v>9.49074383242987E-005</v>
      </c>
      <c r="X255" s="3" t="n">
        <v>-0.00130029930733144</v>
      </c>
      <c r="Y255" s="3" t="n">
        <v>0.00132262927945703</v>
      </c>
      <c r="Z255" s="3" t="n">
        <v>0.000220810063183307</v>
      </c>
      <c r="AA255" s="3" t="n">
        <v>-0.000100823330285493</v>
      </c>
      <c r="AB255" s="3" t="n">
        <v>0.00505460705608129</v>
      </c>
      <c r="AC255" s="3" t="n">
        <v>-0.00259712850674986</v>
      </c>
      <c r="AD255" s="3" t="n">
        <v>-0.000198846333660185</v>
      </c>
      <c r="AE255" s="3" t="n">
        <v>-0.000153412504005245</v>
      </c>
      <c r="AF255" s="3" t="n">
        <v>8.86751076905056E-005</v>
      </c>
      <c r="AG255" s="3" t="n">
        <v>5.20641442562919E-005</v>
      </c>
      <c r="AH255" s="2"/>
      <c r="AI255" s="2"/>
      <c r="AJ255" s="2"/>
      <c r="AK255" s="2"/>
      <c r="AL255" s="2" t="n">
        <v>0.0905466377735137</v>
      </c>
      <c r="AM255" s="2" t="n">
        <v>0.00132071669213473</v>
      </c>
      <c r="AN255" s="3" t="n">
        <v>-0.00151097564958036</v>
      </c>
      <c r="AO255" s="3" t="n">
        <v>-0.00431128172203898</v>
      </c>
      <c r="AP255" s="3" t="n">
        <v>-0.000500142748933285</v>
      </c>
      <c r="AQ255" s="3" t="n">
        <v>0.000169150094734504</v>
      </c>
      <c r="AR255" s="3" t="n">
        <v>-0.000114427108201198</v>
      </c>
      <c r="AS255" s="3" t="n">
        <v>-7.52920677768997E-005</v>
      </c>
      <c r="AT255" s="3" t="n">
        <v>-0.0254776701331138</v>
      </c>
      <c r="AU255" s="3" t="n">
        <v>0.0114920437335968</v>
      </c>
      <c r="AV255" s="3" t="n">
        <v>0.00011532776261447</v>
      </c>
      <c r="AW255" s="3" t="n">
        <v>-0.000377290038159117</v>
      </c>
      <c r="AX255" s="2"/>
      <c r="AY255" s="2"/>
      <c r="AZ255" s="2"/>
      <c r="BA255" s="2"/>
      <c r="BB255" s="2"/>
      <c r="BC255" s="2"/>
      <c r="BD255" s="3" t="n">
        <v>0.0662100613117218</v>
      </c>
      <c r="BE255" s="3" t="n">
        <v>0.0598748251795768</v>
      </c>
      <c r="BF255" s="3" t="n">
        <v>0.000570585543755441</v>
      </c>
      <c r="BG255" s="3" t="n">
        <v>9.47022635955363E-005</v>
      </c>
      <c r="BH255" s="3" t="n">
        <v>8.5795261838939E-005</v>
      </c>
      <c r="BI255" s="3" t="n">
        <v>6.51428490527905E-005</v>
      </c>
      <c r="BJ255" s="3" t="n">
        <v>-4.90260645165108E-005</v>
      </c>
      <c r="BK255" s="3" t="n">
        <v>-0.000350341870216652</v>
      </c>
      <c r="BL255" s="3" t="n">
        <v>-0.0186768732964992</v>
      </c>
      <c r="BM255" s="3" t="n">
        <v>0.00232052220962941</v>
      </c>
      <c r="BN255" s="2"/>
      <c r="BO255" s="2"/>
      <c r="BP255" s="2"/>
      <c r="BQ255" s="2"/>
      <c r="BR255" s="2"/>
      <c r="BS255" s="2"/>
      <c r="BT255" s="2"/>
      <c r="BU255" s="2"/>
      <c r="BV255" s="2" t="n">
        <v>0.0339226648211479</v>
      </c>
      <c r="BW255" s="2" t="n">
        <v>0.0344606451690197</v>
      </c>
      <c r="BX255" s="3" t="n">
        <v>-0.000240172346821054</v>
      </c>
      <c r="BY255" s="3" t="n">
        <v>-0.00546192983165383</v>
      </c>
      <c r="BZ255" s="3" t="n">
        <v>0.00195096293464303</v>
      </c>
      <c r="CA255" s="3" t="n">
        <v>0.00571953784674406</v>
      </c>
      <c r="CB255" s="3" t="n">
        <v>0.0014995455276221</v>
      </c>
      <c r="CC255" s="2" t="n">
        <v>-0.000554642465431243</v>
      </c>
      <c r="CD255" s="2"/>
      <c r="CE255" s="2"/>
      <c r="CF255" s="2"/>
      <c r="CG255" s="2"/>
      <c r="CH255" s="2"/>
      <c r="CI255" s="2"/>
      <c r="CJ255" s="2"/>
      <c r="CK255" s="2"/>
      <c r="CL255" s="2"/>
      <c r="CM255" s="2"/>
      <c r="CN255" s="2" t="n">
        <v>0.0307608731091022</v>
      </c>
      <c r="CO255" s="2" t="n">
        <v>0.0252010561525821</v>
      </c>
      <c r="CP255" s="3" t="n">
        <v>-0.00340054696425795</v>
      </c>
      <c r="CQ255" s="3" t="n">
        <v>0.00211106636561453</v>
      </c>
      <c r="CR255" s="3" t="n">
        <v>-0.000961157435085624</v>
      </c>
      <c r="CS255" s="3" t="n">
        <v>0.00140621385071426</v>
      </c>
      <c r="CT255" s="2"/>
      <c r="CU255" s="2"/>
      <c r="CV255" s="2"/>
      <c r="CW255" s="2"/>
      <c r="CX255" s="2"/>
      <c r="CY255" s="2"/>
      <c r="CZ255" s="2"/>
      <c r="DA255" s="2"/>
      <c r="DB255" s="2"/>
      <c r="DC255" s="2"/>
      <c r="DD255" s="2"/>
      <c r="DE255" s="2"/>
      <c r="DF255" s="2" t="n">
        <v>0.0446472689509391</v>
      </c>
      <c r="DG255" s="2" t="n">
        <v>-0.0364950858056545</v>
      </c>
      <c r="DH255" s="3" t="n">
        <v>-0.000409941771067678</v>
      </c>
      <c r="DI255" s="3" t="n">
        <v>-0.00231364415958523</v>
      </c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3" t="n">
        <v>0.0350710935890674</v>
      </c>
      <c r="DY255" s="2" t="n">
        <v>0.0387143120169639</v>
      </c>
    </row>
    <row r="256" customFormat="false" ht="11.25" hidden="false" customHeight="false" outlineLevel="0" collapsed="false">
      <c r="A256" s="1" t="n">
        <v>250</v>
      </c>
      <c r="B256" s="2" t="n">
        <v>0.0434383526444435</v>
      </c>
      <c r="C256" s="2" t="n">
        <v>0.0598319135606288</v>
      </c>
      <c r="D256" s="3" t="n">
        <v>-0.00154051266144961</v>
      </c>
      <c r="E256" s="2" t="n">
        <v>-0.00454191910102963</v>
      </c>
      <c r="F256" s="3" t="n">
        <v>0.00694921193644404</v>
      </c>
      <c r="G256" s="3" t="n">
        <v>0.00061595591250807</v>
      </c>
      <c r="H256" s="3" t="n">
        <v>0.000895356060937047</v>
      </c>
      <c r="I256" s="3" t="n">
        <v>-0.000123167657875455</v>
      </c>
      <c r="J256" s="3" t="n">
        <v>-0.023897498846054</v>
      </c>
      <c r="K256" s="3" t="n">
        <v>-0.014097474515438</v>
      </c>
      <c r="L256" s="3" t="n">
        <v>-0.000179405804374255</v>
      </c>
      <c r="M256" s="3" t="n">
        <v>7.81892376835458E-005</v>
      </c>
      <c r="N256" s="3" t="n">
        <v>0.00046253899927251</v>
      </c>
      <c r="O256" s="3" t="n">
        <v>-9.34165072976611E-005</v>
      </c>
      <c r="P256" s="3" t="n">
        <v>-0.000513884471729397</v>
      </c>
      <c r="Q256" s="3" t="n">
        <v>-7.73358478909358E-005</v>
      </c>
      <c r="R256" s="2"/>
      <c r="S256" s="2"/>
      <c r="T256" s="2" t="n">
        <v>0.0424519553780555</v>
      </c>
      <c r="U256" s="2" t="n">
        <v>0.0707218945026397</v>
      </c>
      <c r="V256" s="2" t="n">
        <v>-0.00454457197338342</v>
      </c>
      <c r="W256" s="3" t="n">
        <v>0.00116825604345649</v>
      </c>
      <c r="X256" s="2" t="n">
        <v>-0.000933782837819308</v>
      </c>
      <c r="Y256" s="3" t="n">
        <v>0.0016320674913004</v>
      </c>
      <c r="Z256" s="3" t="n">
        <v>-0.000249786098720505</v>
      </c>
      <c r="AA256" s="3" t="n">
        <v>0.00010193988418905</v>
      </c>
      <c r="AB256" s="3" t="n">
        <v>-0.00549313845112919</v>
      </c>
      <c r="AC256" s="3" t="n">
        <v>0.00125761446543037</v>
      </c>
      <c r="AD256" s="3" t="n">
        <v>0.000135208189021796</v>
      </c>
      <c r="AE256" s="3" t="n">
        <v>0.000212537022889591</v>
      </c>
      <c r="AF256" s="3" t="n">
        <v>-5.24738607055041E-005</v>
      </c>
      <c r="AG256" s="3" t="n">
        <v>-6.37590273981913E-005</v>
      </c>
      <c r="AH256" s="2"/>
      <c r="AI256" s="2"/>
      <c r="AJ256" s="2"/>
      <c r="AK256" s="2"/>
      <c r="AL256" s="2" t="n">
        <v>0.082422450184822</v>
      </c>
      <c r="AM256" s="2" t="n">
        <v>-0.0099263684824109</v>
      </c>
      <c r="AN256" s="3" t="n">
        <v>-0.00251909554935991</v>
      </c>
      <c r="AO256" s="2" t="n">
        <v>-0.00414047762751579</v>
      </c>
      <c r="AP256" s="3" t="n">
        <v>0.000508011609781533</v>
      </c>
      <c r="AQ256" s="3" t="n">
        <v>-0.00010686031600926</v>
      </c>
      <c r="AR256" s="3" t="n">
        <v>0.000115343682409729</v>
      </c>
      <c r="AS256" s="3" t="n">
        <v>0.000122252866276539</v>
      </c>
      <c r="AT256" s="3" t="n">
        <v>0.0272044837474823</v>
      </c>
      <c r="AU256" s="3" t="n">
        <v>-0.00533253839239478</v>
      </c>
      <c r="AV256" s="3" t="n">
        <v>-0.000184690783498808</v>
      </c>
      <c r="AW256" s="3" t="n">
        <v>0.000317733793053776</v>
      </c>
      <c r="AX256" s="2"/>
      <c r="AY256" s="2"/>
      <c r="AZ256" s="2"/>
      <c r="BA256" s="2"/>
      <c r="BB256" s="2"/>
      <c r="BC256" s="2"/>
      <c r="BD256" s="3" t="n">
        <v>0.0669988393783569</v>
      </c>
      <c r="BE256" s="3" t="n">
        <v>0.055472407490015</v>
      </c>
      <c r="BF256" s="3" t="n">
        <v>-0.000521696812938898</v>
      </c>
      <c r="BG256" s="3" t="n">
        <v>-0.000246399460593238</v>
      </c>
      <c r="BH256" s="3" t="n">
        <v>-5.14359780936501E-005</v>
      </c>
      <c r="BI256" s="3" t="n">
        <v>-0.000106249062810093</v>
      </c>
      <c r="BJ256" s="3" t="n">
        <v>-3.50048721884377E-005</v>
      </c>
      <c r="BK256" s="3" t="n">
        <v>0.00033312287996523</v>
      </c>
      <c r="BL256" s="3" t="n">
        <v>0.0183534380048513</v>
      </c>
      <c r="BM256" s="3" t="n">
        <v>0.00297571346163749</v>
      </c>
      <c r="BN256" s="2"/>
      <c r="BO256" s="2"/>
      <c r="BP256" s="2"/>
      <c r="BQ256" s="2"/>
      <c r="BR256" s="2"/>
      <c r="BS256" s="2"/>
      <c r="BT256" s="2"/>
      <c r="BU256" s="2"/>
      <c r="BV256" s="2" t="n">
        <v>0.0259802639484405</v>
      </c>
      <c r="BW256" s="2" t="n">
        <v>0.05002311617136</v>
      </c>
      <c r="BX256" s="2" t="n">
        <v>-0.00150778796523809</v>
      </c>
      <c r="BY256" s="3" t="n">
        <v>-0.00485544977709651</v>
      </c>
      <c r="BZ256" s="3" t="n">
        <v>0.00344958389177918</v>
      </c>
      <c r="CA256" s="3" t="n">
        <v>0.00508611788973212</v>
      </c>
      <c r="CB256" s="3" t="n">
        <v>0.00134069926571101</v>
      </c>
      <c r="CC256" s="3" t="n">
        <v>-0.000647639681119471</v>
      </c>
      <c r="CD256" s="2"/>
      <c r="CE256" s="2"/>
      <c r="CF256" s="2"/>
      <c r="CG256" s="2"/>
      <c r="CH256" s="2"/>
      <c r="CI256" s="2"/>
      <c r="CJ256" s="2"/>
      <c r="CK256" s="2"/>
      <c r="CL256" s="2"/>
      <c r="CM256" s="2"/>
      <c r="CN256" s="2" t="n">
        <v>0.024996094405651</v>
      </c>
      <c r="CO256" s="2" t="n">
        <v>0.0224658139050006</v>
      </c>
      <c r="CP256" s="3" t="n">
        <v>-0.00293685472570359</v>
      </c>
      <c r="CQ256" s="3" t="n">
        <v>0.00261173909530043</v>
      </c>
      <c r="CR256" s="2" t="n">
        <v>-0.000614487857092171</v>
      </c>
      <c r="CS256" s="3" t="n">
        <v>0.00164921453688293</v>
      </c>
      <c r="CT256" s="2"/>
      <c r="CU256" s="2"/>
      <c r="CV256" s="2"/>
      <c r="CW256" s="2"/>
      <c r="CX256" s="2"/>
      <c r="CY256" s="2"/>
      <c r="CZ256" s="2"/>
      <c r="DA256" s="2"/>
      <c r="DB256" s="2"/>
      <c r="DC256" s="2"/>
      <c r="DD256" s="2"/>
      <c r="DE256" s="2"/>
      <c r="DF256" s="2" t="n">
        <v>0.0328585468232631</v>
      </c>
      <c r="DG256" s="2" t="n">
        <v>-0.0249431133270263</v>
      </c>
      <c r="DH256" s="3" t="n">
        <v>-0.000989155378192663</v>
      </c>
      <c r="DI256" s="3" t="n">
        <v>-0.00232097599655389</v>
      </c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3" t="n">
        <v>0.0384002365171909</v>
      </c>
      <c r="DY256" s="3" t="n">
        <v>0.0472313165664672</v>
      </c>
    </row>
    <row r="257" customFormat="false" ht="11.25" hidden="false" customHeight="false" outlineLevel="0" collapsed="false">
      <c r="A257" s="1" t="n">
        <v>251</v>
      </c>
      <c r="B257" s="2" t="n">
        <v>0.0554999895393848</v>
      </c>
      <c r="C257" s="2" t="n">
        <v>0.0532399155199527</v>
      </c>
      <c r="D257" s="3" t="n">
        <v>-0.0025415972340852</v>
      </c>
      <c r="E257" s="2" t="n">
        <v>-0.00398441962897777</v>
      </c>
      <c r="F257" s="3" t="n">
        <v>0.00681082811206579</v>
      </c>
      <c r="G257" s="3" t="n">
        <v>-0.00106510974001139</v>
      </c>
      <c r="H257" s="3" t="n">
        <v>0.00114369532093405</v>
      </c>
      <c r="I257" s="3" t="n">
        <v>-0.000511226360686123</v>
      </c>
      <c r="J257" s="3" t="n">
        <v>0.021317720413208</v>
      </c>
      <c r="K257" s="3" t="n">
        <v>0.0172463320195674</v>
      </c>
      <c r="L257" s="3" t="n">
        <v>0.000193013387615792</v>
      </c>
      <c r="M257" s="3" t="n">
        <v>-6.05764325882773E-005</v>
      </c>
      <c r="N257" s="3" t="n">
        <v>-0.000468508776975795</v>
      </c>
      <c r="O257" s="3" t="n">
        <v>3.84837585443165E-005</v>
      </c>
      <c r="P257" s="3" t="n">
        <v>0.000496156979352235</v>
      </c>
      <c r="Q257" s="3" t="n">
        <v>0.000164534416398964</v>
      </c>
      <c r="R257" s="2"/>
      <c r="S257" s="2"/>
      <c r="T257" s="2" t="n">
        <v>0.0564647652208805</v>
      </c>
      <c r="U257" s="2" t="n">
        <v>0.0673635452985763</v>
      </c>
      <c r="V257" s="3" t="n">
        <v>-0.00404928345233202</v>
      </c>
      <c r="W257" s="3" t="n">
        <v>0.00202414509840309</v>
      </c>
      <c r="X257" s="3" t="n">
        <v>-0.000401549856178462</v>
      </c>
      <c r="Y257" s="3" t="n">
        <v>0.00187479052692651</v>
      </c>
      <c r="Z257" s="3" t="n">
        <v>0.000261316512478515</v>
      </c>
      <c r="AA257" s="3" t="n">
        <v>-4.26028855144977E-005</v>
      </c>
      <c r="AB257" s="3" t="n">
        <v>0.00556737836450338</v>
      </c>
      <c r="AC257" s="3" t="n">
        <v>0.000140498581458814</v>
      </c>
      <c r="AD257" s="3" t="n">
        <v>-0.000101555597211699</v>
      </c>
      <c r="AE257" s="3" t="n">
        <v>-0.000240538181969896</v>
      </c>
      <c r="AF257" s="3" t="n">
        <v>4.0948416426545E-005</v>
      </c>
      <c r="AG257" s="3" t="n">
        <v>9.27084693103097E-005</v>
      </c>
      <c r="AH257" s="2"/>
      <c r="AI257" s="2"/>
      <c r="AJ257" s="2"/>
      <c r="AK257" s="2"/>
      <c r="AL257" s="2" t="n">
        <v>0.0667806640267372</v>
      </c>
      <c r="AM257" s="2" t="n">
        <v>-0.0229132808744907</v>
      </c>
      <c r="AN257" s="3" t="n">
        <v>-0.00341085949912667</v>
      </c>
      <c r="AO257" s="2" t="n">
        <v>-0.00347534217871725</v>
      </c>
      <c r="AP257" s="3" t="n">
        <v>-0.00051647494547069</v>
      </c>
      <c r="AQ257" s="3" t="n">
        <v>1.40933243528707E-005</v>
      </c>
      <c r="AR257" s="3" t="n">
        <v>-7.82150091254152E-005</v>
      </c>
      <c r="AS257" s="3" t="n">
        <v>-0.000134349116706289</v>
      </c>
      <c r="AT257" s="3" t="n">
        <v>-0.027540523558855</v>
      </c>
      <c r="AU257" s="3" t="n">
        <v>-0.00103385793045163</v>
      </c>
      <c r="AV257" s="3" t="n">
        <v>0.000287026166915893</v>
      </c>
      <c r="AW257" s="3" t="n">
        <v>-0.000233922386541962</v>
      </c>
      <c r="AX257" s="2"/>
      <c r="AY257" s="2"/>
      <c r="AZ257" s="2"/>
      <c r="BA257" s="2"/>
      <c r="BB257" s="2"/>
      <c r="BC257" s="2"/>
      <c r="BD257" s="3" t="n">
        <v>0.0698441490530967</v>
      </c>
      <c r="BE257" s="3" t="n">
        <v>0.0558824837207794</v>
      </c>
      <c r="BF257" s="3" t="n">
        <v>0.000479369744425639</v>
      </c>
      <c r="BG257" s="3" t="n">
        <v>0.000313744531013071</v>
      </c>
      <c r="BH257" s="3" t="n">
        <v>1.71364499692572E-005</v>
      </c>
      <c r="BI257" s="3" t="n">
        <v>0.000106223807961214</v>
      </c>
      <c r="BJ257" s="3" t="n">
        <v>0.000140010000905022</v>
      </c>
      <c r="BK257" s="3" t="n">
        <v>-0.000291305856080725</v>
      </c>
      <c r="BL257" s="3" t="n">
        <v>-0.0165225435048341</v>
      </c>
      <c r="BM257" s="3" t="n">
        <v>-0.00794921722263097</v>
      </c>
      <c r="BN257" s="2"/>
      <c r="BO257" s="2"/>
      <c r="BP257" s="2"/>
      <c r="BQ257" s="2"/>
      <c r="BR257" s="2"/>
      <c r="BS257" s="2"/>
      <c r="BT257" s="2"/>
      <c r="BU257" s="2"/>
      <c r="BV257" s="2" t="n">
        <v>0.0358884371817112</v>
      </c>
      <c r="BW257" s="2" t="n">
        <v>0.0722665414214134</v>
      </c>
      <c r="BX257" s="3" t="n">
        <v>-0.00235141557641327</v>
      </c>
      <c r="BY257" s="3" t="n">
        <v>-0.00411866791546344</v>
      </c>
      <c r="BZ257" s="3" t="n">
        <v>0.00471341051161289</v>
      </c>
      <c r="CA257" s="3" t="n">
        <v>0.00404490018263459</v>
      </c>
      <c r="CB257" s="3" t="n">
        <v>0.00117066781967878</v>
      </c>
      <c r="CC257" s="3" t="n">
        <v>-0.000854972517117857</v>
      </c>
      <c r="CD257" s="2"/>
      <c r="CE257" s="2"/>
      <c r="CF257" s="2"/>
      <c r="CG257" s="2"/>
      <c r="CH257" s="2"/>
      <c r="CI257" s="2"/>
      <c r="CJ257" s="2"/>
      <c r="CK257" s="2"/>
      <c r="CL257" s="2"/>
      <c r="CM257" s="2"/>
      <c r="CN257" s="2" t="n">
        <v>0.0211161077022552</v>
      </c>
      <c r="CO257" s="2" t="n">
        <v>0.0264855027198791</v>
      </c>
      <c r="CP257" s="2" t="n">
        <v>-0.00229385448619723</v>
      </c>
      <c r="CQ257" s="2" t="n">
        <v>0.00317292520776391</v>
      </c>
      <c r="CR257" s="3" t="n">
        <v>-9.91021952359005E-005</v>
      </c>
      <c r="CS257" s="3" t="n">
        <v>0.00177547230850905</v>
      </c>
      <c r="CT257" s="2"/>
      <c r="CU257" s="2"/>
      <c r="CV257" s="2"/>
      <c r="CW257" s="2"/>
      <c r="CX257" s="2"/>
      <c r="CY257" s="2"/>
      <c r="CZ257" s="2"/>
      <c r="DA257" s="2"/>
      <c r="DB257" s="2"/>
      <c r="DC257" s="2"/>
      <c r="DD257" s="2"/>
      <c r="DE257" s="2"/>
      <c r="DF257" s="2" t="n">
        <v>0.0259696114808321</v>
      </c>
      <c r="DG257" s="3" t="n">
        <v>-0.0231847446411848</v>
      </c>
      <c r="DH257" s="2" t="n">
        <v>-0.0014319805195555</v>
      </c>
      <c r="DI257" s="3" t="n">
        <v>-0.00210623419843614</v>
      </c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3" t="n">
        <v>0.0510307028889656</v>
      </c>
      <c r="DY257" s="2" t="n">
        <v>0.0518619827926158</v>
      </c>
    </row>
    <row r="258" customFormat="false" ht="11.25" hidden="false" customHeight="false" outlineLevel="0" collapsed="false">
      <c r="A258" s="1" t="n">
        <v>252</v>
      </c>
      <c r="B258" s="2" t="n">
        <v>0.0471021495759487</v>
      </c>
      <c r="C258" s="2" t="n">
        <v>0.0394094213843345</v>
      </c>
      <c r="D258" s="3" t="n">
        <v>-0.00343172415159642</v>
      </c>
      <c r="E258" s="3" t="n">
        <v>-0.00316811678931117</v>
      </c>
      <c r="F258" s="3" t="n">
        <v>0.00648050149902701</v>
      </c>
      <c r="G258" s="3" t="n">
        <v>-0.00271589728072285</v>
      </c>
      <c r="H258" s="3" t="n">
        <v>0.000868472270667553</v>
      </c>
      <c r="I258" s="3" t="n">
        <v>-0.000888274982571601</v>
      </c>
      <c r="J258" s="3" t="n">
        <v>-0.0183235667645931</v>
      </c>
      <c r="K258" s="3" t="n">
        <v>-0.020092224702239</v>
      </c>
      <c r="L258" s="3" t="n">
        <v>-0.000225625728489831</v>
      </c>
      <c r="M258" s="3" t="n">
        <v>3.65154301107395E-005</v>
      </c>
      <c r="N258" s="3" t="n">
        <v>0.000457698188256472</v>
      </c>
      <c r="O258" s="3" t="n">
        <v>5.31580008100718E-005</v>
      </c>
      <c r="P258" s="3" t="n">
        <v>-0.000444362347479909</v>
      </c>
      <c r="Q258" s="3" t="n">
        <v>-0.000275690370472148</v>
      </c>
      <c r="R258" s="2"/>
      <c r="S258" s="2"/>
      <c r="T258" s="2" t="n">
        <v>0.062403105199337</v>
      </c>
      <c r="U258" s="2" t="n">
        <v>0.0556767769157886</v>
      </c>
      <c r="V258" s="3" t="n">
        <v>-0.00345677440054714</v>
      </c>
      <c r="W258" s="2" t="n">
        <v>0.00268562184646725</v>
      </c>
      <c r="X258" s="3" t="n">
        <v>0.000114247894089203</v>
      </c>
      <c r="Y258" s="3" t="n">
        <v>0.00184756680391728</v>
      </c>
      <c r="Z258" s="3" t="n">
        <v>-0.000313602649839595</v>
      </c>
      <c r="AA258" s="3" t="n">
        <v>1.87077039299765E-005</v>
      </c>
      <c r="AB258" s="3" t="n">
        <v>-0.00528137665241956</v>
      </c>
      <c r="AC258" s="3" t="n">
        <v>-0.00149870256427675</v>
      </c>
      <c r="AD258" s="3" t="n">
        <v>4.69731676275841E-005</v>
      </c>
      <c r="AE258" s="3" t="n">
        <v>0.000260741042438894</v>
      </c>
      <c r="AF258" s="3" t="n">
        <v>-3.30024477079859E-006</v>
      </c>
      <c r="AG258" s="3" t="n">
        <v>-8.27316980576142E-005</v>
      </c>
      <c r="AH258" s="2"/>
      <c r="AI258" s="2"/>
      <c r="AJ258" s="2"/>
      <c r="AK258" s="2"/>
      <c r="AL258" s="2" t="n">
        <v>0.0473772324621677</v>
      </c>
      <c r="AM258" s="2" t="n">
        <v>-0.0270179454237222</v>
      </c>
      <c r="AN258" s="3" t="n">
        <v>-0.00408872496336698</v>
      </c>
      <c r="AO258" s="3" t="n">
        <v>-0.00286455522291362</v>
      </c>
      <c r="AP258" s="3" t="n">
        <v>0.00051117519615218</v>
      </c>
      <c r="AQ258" s="3" t="n">
        <v>7.37578666303306E-005</v>
      </c>
      <c r="AR258" s="3" t="n">
        <v>3.94097478420008E-005</v>
      </c>
      <c r="AS258" s="3" t="n">
        <v>0.000162076903507113</v>
      </c>
      <c r="AT258" s="3" t="n">
        <v>0.0263776555657386</v>
      </c>
      <c r="AU258" s="3" t="n">
        <v>0.00723784556612372</v>
      </c>
      <c r="AV258" s="3" t="n">
        <v>-0.000332744093611836</v>
      </c>
      <c r="AW258" s="3" t="n">
        <v>0.000148673469084315</v>
      </c>
      <c r="AX258" s="2"/>
      <c r="AY258" s="2"/>
      <c r="AZ258" s="2"/>
      <c r="BA258" s="2"/>
      <c r="BB258" s="2"/>
      <c r="BC258" s="2"/>
      <c r="BD258" s="3" t="n">
        <v>0.0741225406527519</v>
      </c>
      <c r="BE258" s="3" t="n">
        <v>0.0527622327208519</v>
      </c>
      <c r="BF258" s="3" t="n">
        <v>-0.000390943925594911</v>
      </c>
      <c r="BG258" s="3" t="n">
        <v>-0.000445481855422258</v>
      </c>
      <c r="BH258" s="3" t="n">
        <v>2.19007397390669E-005</v>
      </c>
      <c r="BI258" s="3" t="n">
        <v>-0.000113246758701279</v>
      </c>
      <c r="BJ258" s="3" t="n">
        <v>-0.00019797334971372</v>
      </c>
      <c r="BK258" s="3" t="n">
        <v>0.00024248803674709</v>
      </c>
      <c r="BL258" s="3" t="n">
        <v>0.0134689733386039</v>
      </c>
      <c r="BM258" s="3" t="n">
        <v>0.0121042607352137</v>
      </c>
      <c r="BN258" s="2"/>
      <c r="BO258" s="2"/>
      <c r="BP258" s="2"/>
      <c r="BQ258" s="2"/>
      <c r="BR258" s="2"/>
      <c r="BS258" s="2"/>
      <c r="BT258" s="2"/>
      <c r="BU258" s="2"/>
      <c r="BV258" s="2" t="n">
        <v>0.0693148896098136</v>
      </c>
      <c r="BW258" s="2" t="n">
        <v>0.0767704099416732</v>
      </c>
      <c r="BX258" s="3" t="n">
        <v>-0.00292831659317016</v>
      </c>
      <c r="BY258" s="3" t="n">
        <v>-0.00347031420096755</v>
      </c>
      <c r="BZ258" s="3" t="n">
        <v>0.00559623586013913</v>
      </c>
      <c r="CA258" s="3" t="n">
        <v>0.00288404221646487</v>
      </c>
      <c r="CB258" s="3" t="n">
        <v>0.00107401877176016</v>
      </c>
      <c r="CC258" s="2" t="n">
        <v>-0.000935593619942665</v>
      </c>
      <c r="CD258" s="2"/>
      <c r="CE258" s="2"/>
      <c r="CF258" s="2"/>
      <c r="CG258" s="2"/>
      <c r="CH258" s="2"/>
      <c r="CI258" s="2"/>
      <c r="CJ258" s="2"/>
      <c r="CK258" s="2"/>
      <c r="CL258" s="2"/>
      <c r="CM258" s="2"/>
      <c r="CN258" s="2" t="n">
        <v>0.0192043222486972</v>
      </c>
      <c r="CO258" s="2" t="n">
        <v>0.0298927761614322</v>
      </c>
      <c r="CP258" s="2" t="n">
        <v>-0.00149728765245527</v>
      </c>
      <c r="CQ258" s="3" t="n">
        <v>0.00348049541935324</v>
      </c>
      <c r="CR258" s="3" t="n">
        <v>0.000322983134537935</v>
      </c>
      <c r="CS258" s="3" t="n">
        <v>0.00168926909100264</v>
      </c>
      <c r="CT258" s="2"/>
      <c r="CU258" s="2"/>
      <c r="CV258" s="2"/>
      <c r="CW258" s="2"/>
      <c r="CX258" s="2"/>
      <c r="CY258" s="2"/>
      <c r="CZ258" s="2"/>
      <c r="DA258" s="2"/>
      <c r="DB258" s="2"/>
      <c r="DC258" s="2"/>
      <c r="DD258" s="2"/>
      <c r="DE258" s="2"/>
      <c r="DF258" s="2" t="n">
        <v>0.012799953110516</v>
      </c>
      <c r="DG258" s="2" t="n">
        <v>-0.0196217335760593</v>
      </c>
      <c r="DH258" s="3" t="n">
        <v>-0.00181919615715742</v>
      </c>
      <c r="DI258" s="3" t="n">
        <v>-0.00204469799064099</v>
      </c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3" t="n">
        <v>0.0620325580239296</v>
      </c>
      <c r="DY258" s="2" t="n">
        <v>0.0415252037346363</v>
      </c>
    </row>
    <row r="259" customFormat="false" ht="11.25" hidden="false" customHeight="false" outlineLevel="0" collapsed="false">
      <c r="A259" s="1" t="n">
        <v>253</v>
      </c>
      <c r="B259" s="2" t="n">
        <v>0.0322256535291671</v>
      </c>
      <c r="C259" s="3" t="n">
        <v>0.040664441883564</v>
      </c>
      <c r="D259" s="3" t="n">
        <v>-0.00403341418132185</v>
      </c>
      <c r="E259" s="3" t="n">
        <v>-0.00207341508939862</v>
      </c>
      <c r="F259" s="3" t="n">
        <v>0.00564946047961711</v>
      </c>
      <c r="G259" s="3" t="n">
        <v>-0.00441489741206169</v>
      </c>
      <c r="H259" s="3" t="n">
        <v>0.000535680854227393</v>
      </c>
      <c r="I259" s="3" t="n">
        <v>-0.00104793568607419</v>
      </c>
      <c r="J259" s="3" t="n">
        <v>0.0150043964385986</v>
      </c>
      <c r="K259" s="3" t="n">
        <v>0.0224394332617521</v>
      </c>
      <c r="L259" s="3" t="n">
        <v>0.000232135847909376</v>
      </c>
      <c r="M259" s="3" t="n">
        <v>-2.72319152827549E-006</v>
      </c>
      <c r="N259" s="3" t="n">
        <v>-0.000436895439634099</v>
      </c>
      <c r="O259" s="3" t="n">
        <v>-0.00012655890895985</v>
      </c>
      <c r="P259" s="3" t="n">
        <v>0.000373591698007658</v>
      </c>
      <c r="Q259" s="3" t="n">
        <v>0.000352718576323241</v>
      </c>
      <c r="R259" s="2"/>
      <c r="S259" s="2"/>
      <c r="T259" s="2" t="n">
        <v>0.0594092346727848</v>
      </c>
      <c r="U259" s="2" t="n">
        <v>0.046416200697422</v>
      </c>
      <c r="V259" s="3" t="n">
        <v>-0.00286698550917208</v>
      </c>
      <c r="W259" s="3" t="n">
        <v>0.00315952277742326</v>
      </c>
      <c r="X259" s="3" t="n">
        <v>0.000575562706217169</v>
      </c>
      <c r="Y259" s="3" t="n">
        <v>0.00177635333966463</v>
      </c>
      <c r="Z259" s="3" t="n">
        <v>0.000324738008202984</v>
      </c>
      <c r="AA259" s="3" t="n">
        <v>3.24604443449061E-005</v>
      </c>
      <c r="AB259" s="3" t="n">
        <v>0.0047111427411437</v>
      </c>
      <c r="AC259" s="3" t="n">
        <v>0.00274648587219417</v>
      </c>
      <c r="AD259" s="3" t="n">
        <v>1.43047900564852E-005</v>
      </c>
      <c r="AE259" s="3" t="n">
        <v>-0.000233321174164302</v>
      </c>
      <c r="AF259" s="3" t="n">
        <v>-3.51748458342626E-005</v>
      </c>
      <c r="AG259" s="3" t="n">
        <v>9.3673268565908E-005</v>
      </c>
      <c r="AH259" s="2"/>
      <c r="AI259" s="2"/>
      <c r="AJ259" s="2"/>
      <c r="AK259" s="2"/>
      <c r="AL259" s="2" t="n">
        <v>0.0226176436990499</v>
      </c>
      <c r="AM259" s="2" t="n">
        <v>-0.0233966801315546</v>
      </c>
      <c r="AN259" s="3" t="n">
        <v>-0.00472706276923418</v>
      </c>
      <c r="AO259" s="3" t="n">
        <v>-0.00210752058774232</v>
      </c>
      <c r="AP259" s="3" t="n">
        <v>-0.000500887748785316</v>
      </c>
      <c r="AQ259" s="3" t="n">
        <v>-0.000168299622600898</v>
      </c>
      <c r="AR259" s="3" t="n">
        <v>2.50066079843236E-007</v>
      </c>
      <c r="AS259" s="3" t="n">
        <v>-0.000165603196364827</v>
      </c>
      <c r="AT259" s="3" t="n">
        <v>-0.0238314773887395</v>
      </c>
      <c r="AU259" s="3" t="n">
        <v>-0.0129509661346674</v>
      </c>
      <c r="AV259" s="3" t="n">
        <v>0.000336813362082466</v>
      </c>
      <c r="AW259" s="3" t="n">
        <v>-4.49540057161357E-005</v>
      </c>
      <c r="AX259" s="2"/>
      <c r="AY259" s="2"/>
      <c r="AZ259" s="2"/>
      <c r="BA259" s="2"/>
      <c r="BB259" s="2"/>
      <c r="BC259" s="2"/>
      <c r="BD259" s="3" t="n">
        <v>0.0813421830534935</v>
      </c>
      <c r="BE259" s="3" t="n">
        <v>0.0482580475509166</v>
      </c>
      <c r="BF259" s="3" t="n">
        <v>0.000310640927636995</v>
      </c>
      <c r="BG259" s="3" t="n">
        <v>0.000505500356666743</v>
      </c>
      <c r="BH259" s="3" t="n">
        <v>-5.15079336764756E-005</v>
      </c>
      <c r="BI259" s="3" t="n">
        <v>7.78529574745334E-005</v>
      </c>
      <c r="BJ259" s="3" t="n">
        <v>0.00027545666671358</v>
      </c>
      <c r="BK259" s="3" t="n">
        <v>-0.000172237923834472</v>
      </c>
      <c r="BL259" s="3" t="n">
        <v>-0.00935639720410108</v>
      </c>
      <c r="BM259" s="3" t="n">
        <v>-0.0152103845030069</v>
      </c>
      <c r="BN259" s="2"/>
      <c r="BO259" s="2"/>
      <c r="BP259" s="2"/>
      <c r="BQ259" s="2"/>
      <c r="BR259" s="2"/>
      <c r="BS259" s="2"/>
      <c r="BT259" s="2"/>
      <c r="BU259" s="2"/>
      <c r="BV259" s="2" t="n">
        <v>0.0799456909298896</v>
      </c>
      <c r="BW259" s="2" t="n">
        <v>0.0512809790670871</v>
      </c>
      <c r="BX259" s="3" t="n">
        <v>-0.003633743384853</v>
      </c>
      <c r="BY259" s="3" t="n">
        <v>-0.00283574196510016</v>
      </c>
      <c r="BZ259" s="3" t="n">
        <v>0.00654250243678689</v>
      </c>
      <c r="CA259" s="3" t="n">
        <v>0.00140968663617968</v>
      </c>
      <c r="CB259" s="3" t="n">
        <v>0.000934882438741624</v>
      </c>
      <c r="CC259" s="3" t="n">
        <v>-0.00116953405085951</v>
      </c>
      <c r="CD259" s="2"/>
      <c r="CE259" s="2"/>
      <c r="CF259" s="2"/>
      <c r="CG259" s="2"/>
      <c r="CH259" s="2"/>
      <c r="CI259" s="2"/>
      <c r="CJ259" s="2"/>
      <c r="CK259" s="2"/>
      <c r="CL259" s="2"/>
      <c r="CM259" s="2"/>
      <c r="CN259" s="2" t="n">
        <v>0.0176138840615749</v>
      </c>
      <c r="CO259" s="2" t="n">
        <v>0.0364093445241451</v>
      </c>
      <c r="CP259" s="3" t="n">
        <v>-0.000781817827373743</v>
      </c>
      <c r="CQ259" s="3" t="n">
        <v>0.00352241680957377</v>
      </c>
      <c r="CR259" s="3" t="n">
        <v>0.000672721886076033</v>
      </c>
      <c r="CS259" s="3" t="n">
        <v>0.00160274596419185</v>
      </c>
      <c r="CT259" s="2"/>
      <c r="CU259" s="2"/>
      <c r="CV259" s="2"/>
      <c r="CW259" s="2"/>
      <c r="CX259" s="2"/>
      <c r="CY259" s="2"/>
      <c r="CZ259" s="2"/>
      <c r="DA259" s="2"/>
      <c r="DB259" s="2"/>
      <c r="DC259" s="2"/>
      <c r="DD259" s="2"/>
      <c r="DE259" s="2"/>
      <c r="DF259" s="2" t="n">
        <v>-0.00257644150406122</v>
      </c>
      <c r="DG259" s="2" t="n">
        <v>-0.0156309623271226</v>
      </c>
      <c r="DH259" s="2" t="n">
        <v>-0.00236548413522541</v>
      </c>
      <c r="DI259" s="3" t="n">
        <v>-0.00183879258111119</v>
      </c>
      <c r="DJ259" s="2"/>
      <c r="DK259" s="2"/>
      <c r="DL259" s="2"/>
      <c r="DM259" s="2"/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3" t="n">
        <v>0.0584896318614482</v>
      </c>
      <c r="DY259" s="2" t="n">
        <v>0.0295022800564765</v>
      </c>
    </row>
    <row r="260" customFormat="false" ht="11.25" hidden="false" customHeight="false" outlineLevel="0" collapsed="false">
      <c r="A260" s="1" t="n">
        <v>254</v>
      </c>
      <c r="B260" s="2" t="n">
        <v>0.0187590718269348</v>
      </c>
      <c r="C260" s="2" t="n">
        <v>0.0628252699971199</v>
      </c>
      <c r="D260" s="3" t="n">
        <v>-0.00416158884763717</v>
      </c>
      <c r="E260" s="3" t="n">
        <v>-0.000761375005822628</v>
      </c>
      <c r="F260" s="3" t="n">
        <v>0.00426056049764156</v>
      </c>
      <c r="G260" s="3" t="n">
        <v>-0.00580723350867629</v>
      </c>
      <c r="H260" s="3" t="n">
        <v>9.5471492386423E-005</v>
      </c>
      <c r="I260" s="3" t="n">
        <v>-0.000887880683876574</v>
      </c>
      <c r="J260" s="3" t="n">
        <v>-0.0115103693678975</v>
      </c>
      <c r="K260" s="3" t="n">
        <v>-0.0242588259279727</v>
      </c>
      <c r="L260" s="3" t="n">
        <v>-0.000249765027547255</v>
      </c>
      <c r="M260" s="3" t="n">
        <v>-1.82904150278773E-005</v>
      </c>
      <c r="N260" s="3" t="n">
        <v>0.000403842364903539</v>
      </c>
      <c r="O260" s="3" t="n">
        <v>0.000211529870284721</v>
      </c>
      <c r="P260" s="3" t="n">
        <v>-0.000297421385766938</v>
      </c>
      <c r="Q260" s="3" t="n">
        <v>-0.00044099724618718</v>
      </c>
      <c r="R260" s="2"/>
      <c r="S260" s="2"/>
      <c r="T260" s="2" t="n">
        <v>0.0531698912382125</v>
      </c>
      <c r="U260" s="2" t="n">
        <v>0.0433516912162303</v>
      </c>
      <c r="V260" s="3" t="n">
        <v>-0.0023636994883418</v>
      </c>
      <c r="W260" s="3" t="n">
        <v>0.00365144037641584</v>
      </c>
      <c r="X260" s="3" t="n">
        <v>0.00104890542570501</v>
      </c>
      <c r="Y260" s="3" t="n">
        <v>0.00153245590627193</v>
      </c>
      <c r="Z260" s="3" t="n">
        <v>-0.000328258756780996</v>
      </c>
      <c r="AA260" s="3" t="n">
        <v>-8.04453229648061E-005</v>
      </c>
      <c r="AB260" s="3" t="n">
        <v>-0.00385811203159391</v>
      </c>
      <c r="AC260" s="3" t="n">
        <v>-0.0037711935583502</v>
      </c>
      <c r="AD260" s="3" t="n">
        <v>-6.47941124043427E-005</v>
      </c>
      <c r="AE260" s="3" t="n">
        <v>0.000238225780776701</v>
      </c>
      <c r="AF260" s="3" t="n">
        <v>5.67113165743649E-005</v>
      </c>
      <c r="AG260" s="3" t="n">
        <v>-8.05468953331001E-005</v>
      </c>
      <c r="AH260" s="2"/>
      <c r="AI260" s="2"/>
      <c r="AJ260" s="2"/>
      <c r="AK260" s="2"/>
      <c r="AL260" s="2" t="n">
        <v>0.0112609453499317</v>
      </c>
      <c r="AM260" s="2" t="n">
        <v>-0.00222346023656427</v>
      </c>
      <c r="AN260" s="2" t="n">
        <v>-0.00527878431603312</v>
      </c>
      <c r="AO260" s="3" t="n">
        <v>-0.00118613627273589</v>
      </c>
      <c r="AP260" s="3" t="n">
        <v>0.00045835820492357</v>
      </c>
      <c r="AQ260" s="3" t="n">
        <v>0.000268211850197985</v>
      </c>
      <c r="AR260" s="3" t="n">
        <v>-5.48590323887765E-005</v>
      </c>
      <c r="AS260" s="3" t="n">
        <v>0.000183229247340932</v>
      </c>
      <c r="AT260" s="3" t="n">
        <v>0.0200802516192197</v>
      </c>
      <c r="AU260" s="3" t="n">
        <v>0.0179293006658554</v>
      </c>
      <c r="AV260" s="3" t="n">
        <v>-0.000316854857373982</v>
      </c>
      <c r="AW260" s="3" t="n">
        <v>-6.52289163554087E-005</v>
      </c>
      <c r="AX260" s="2"/>
      <c r="AY260" s="2"/>
      <c r="AZ260" s="2"/>
      <c r="BA260" s="2"/>
      <c r="BB260" s="2"/>
      <c r="BC260" s="2"/>
      <c r="BD260" s="3" t="n">
        <v>0.0820540711283683</v>
      </c>
      <c r="BE260" s="3" t="n">
        <v>0.0362235344946384</v>
      </c>
      <c r="BF260" s="3" t="n">
        <v>-0.000166281330166384</v>
      </c>
      <c r="BG260" s="3" t="n">
        <v>-0.000574766832869499</v>
      </c>
      <c r="BH260" s="3" t="n">
        <v>0.000100641576864291</v>
      </c>
      <c r="BI260" s="3" t="n">
        <v>-7.65183285693638E-005</v>
      </c>
      <c r="BJ260" s="3" t="n">
        <v>-0.00028002995532006</v>
      </c>
      <c r="BK260" s="3" t="n">
        <v>6.96568677085451E-005</v>
      </c>
      <c r="BL260" s="3" t="n">
        <v>0.00466394191607832</v>
      </c>
      <c r="BM260" s="3" t="n">
        <v>0.0170183982700109</v>
      </c>
      <c r="BN260" s="2"/>
      <c r="BO260" s="2"/>
      <c r="BP260" s="2"/>
      <c r="BQ260" s="2"/>
      <c r="BR260" s="2"/>
      <c r="BS260" s="2"/>
      <c r="BT260" s="2"/>
      <c r="BU260" s="2"/>
      <c r="BV260" s="2" t="n">
        <v>0.0723402202129364</v>
      </c>
      <c r="BW260" s="2" t="n">
        <v>0.0510535612702369</v>
      </c>
      <c r="BX260" s="3" t="n">
        <v>-0.00417052814736962</v>
      </c>
      <c r="BY260" s="3" t="n">
        <v>-0.00176676933187991</v>
      </c>
      <c r="BZ260" s="3" t="n">
        <v>0.00686682295054197</v>
      </c>
      <c r="CA260" s="3" t="n">
        <v>-0.000593287753872573</v>
      </c>
      <c r="CB260" s="3" t="n">
        <v>0.000700957665685564</v>
      </c>
      <c r="CC260" s="3" t="n">
        <v>-0.0011353570735082</v>
      </c>
      <c r="CD260" s="2"/>
      <c r="CE260" s="2"/>
      <c r="CF260" s="2"/>
      <c r="CG260" s="2"/>
      <c r="CH260" s="2"/>
      <c r="CI260" s="2"/>
      <c r="CJ260" s="2"/>
      <c r="CK260" s="2"/>
      <c r="CL260" s="2"/>
      <c r="CM260" s="2"/>
      <c r="CN260" s="2" t="n">
        <v>0.0218781679868698</v>
      </c>
      <c r="CO260" s="2" t="n">
        <v>0.04288250207901</v>
      </c>
      <c r="CP260" s="3" t="n">
        <v>-0.000228352437261492</v>
      </c>
      <c r="CQ260" s="3" t="n">
        <v>0.00355905084870755</v>
      </c>
      <c r="CR260" s="3" t="n">
        <v>0.00108255026862025</v>
      </c>
      <c r="CS260" s="3" t="n">
        <v>0.00146332336589694</v>
      </c>
      <c r="CT260" s="2"/>
      <c r="CU260" s="2"/>
      <c r="CV260" s="2"/>
      <c r="CW260" s="2"/>
      <c r="CX260" s="2"/>
      <c r="CY260" s="2"/>
      <c r="CZ260" s="2"/>
      <c r="DA260" s="2"/>
      <c r="DB260" s="2"/>
      <c r="DC260" s="2"/>
      <c r="DD260" s="2"/>
      <c r="DE260" s="2"/>
      <c r="DF260" s="2" t="n">
        <v>-0.0239429678767919</v>
      </c>
      <c r="DG260" s="2" t="n">
        <v>0.00110323086846619</v>
      </c>
      <c r="DH260" s="3" t="n">
        <v>-0.00286561297252774</v>
      </c>
      <c r="DI260" s="3" t="n">
        <v>-0.00155623140744864</v>
      </c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 t="n">
        <v>0.0517420805990696</v>
      </c>
      <c r="DY260" s="3" t="n">
        <v>0.024936843663454</v>
      </c>
    </row>
    <row r="261" customFormat="false" ht="11.25" hidden="false" customHeight="false" outlineLevel="0" collapsed="false">
      <c r="A261" s="1" t="n">
        <v>255</v>
      </c>
      <c r="B261" s="2" t="n">
        <v>0.0374726913869381</v>
      </c>
      <c r="C261" s="2" t="n">
        <v>0.086098775267601</v>
      </c>
      <c r="D261" s="3" t="n">
        <v>-0.00370889855548739</v>
      </c>
      <c r="E261" s="2" t="n">
        <v>0.000210667567444033</v>
      </c>
      <c r="F261" s="3" t="n">
        <v>0.00252776080742478</v>
      </c>
      <c r="G261" s="3" t="n">
        <v>-0.00671642227098345</v>
      </c>
      <c r="H261" s="3" t="n">
        <v>0.000129601656226441</v>
      </c>
      <c r="I261" s="2" t="n">
        <v>-0.000519613502547144</v>
      </c>
      <c r="J261" s="3" t="n">
        <v>0.00767302606254816</v>
      </c>
      <c r="K261" s="3" t="n">
        <v>0.0254480056464672</v>
      </c>
      <c r="L261" s="3" t="n">
        <v>0.000274056103080511</v>
      </c>
      <c r="M261" s="3" t="n">
        <v>4.05965220124926E-005</v>
      </c>
      <c r="N261" s="3" t="n">
        <v>-0.000383987993700429</v>
      </c>
      <c r="O261" s="3" t="n">
        <v>-0.000263973313849419</v>
      </c>
      <c r="P261" s="3" t="n">
        <v>0.000192366453120485</v>
      </c>
      <c r="Q261" s="3" t="n">
        <v>0.0004978395299986</v>
      </c>
      <c r="R261" s="2"/>
      <c r="S261" s="2"/>
      <c r="T261" s="2" t="n">
        <v>0.0508245155215263</v>
      </c>
      <c r="U261" s="2" t="n">
        <v>0.0451723150908947</v>
      </c>
      <c r="V261" s="3" t="n">
        <v>-0.00158785795792937</v>
      </c>
      <c r="W261" s="3" t="n">
        <v>0.00411020498722791</v>
      </c>
      <c r="X261" s="3" t="n">
        <v>0.00135552824940532</v>
      </c>
      <c r="Y261" s="3" t="n">
        <v>0.0011935617076233</v>
      </c>
      <c r="Z261" s="3" t="n">
        <v>0.000324501597788184</v>
      </c>
      <c r="AA261" s="3" t="n">
        <v>0.000145989775774069</v>
      </c>
      <c r="AB261" s="3" t="n">
        <v>0.00276941969059407</v>
      </c>
      <c r="AC261" s="3" t="n">
        <v>0.00456050783395767</v>
      </c>
      <c r="AD261" s="3" t="n">
        <v>0.000125941325677558</v>
      </c>
      <c r="AE261" s="3" t="n">
        <v>-0.000184116870514117</v>
      </c>
      <c r="AF261" s="3" t="n">
        <v>-7.54591965232975E-005</v>
      </c>
      <c r="AG261" s="3" t="n">
        <v>3.48046269209589E-005</v>
      </c>
      <c r="AH261" s="2"/>
      <c r="AI261" s="2"/>
      <c r="AJ261" s="2"/>
      <c r="AK261" s="2"/>
      <c r="AL261" s="2" t="n">
        <v>0.0115482620894908</v>
      </c>
      <c r="AM261" s="2" t="n">
        <v>0.00358135346323251</v>
      </c>
      <c r="AN261" s="3" t="n">
        <v>-0.00576475309208035</v>
      </c>
      <c r="AO261" s="3" t="n">
        <v>-8.10452183941379E-005</v>
      </c>
      <c r="AP261" s="3" t="n">
        <v>-0.000415616086684167</v>
      </c>
      <c r="AQ261" s="3" t="n">
        <v>-0.000335337477736175</v>
      </c>
      <c r="AR261" s="3" t="n">
        <v>0.000103351558209396</v>
      </c>
      <c r="AS261" s="3" t="n">
        <v>-0.000161746429512277</v>
      </c>
      <c r="AT261" s="3" t="n">
        <v>-0.0153710721060633</v>
      </c>
      <c r="AU261" s="3" t="n">
        <v>-0.0218309741467237</v>
      </c>
      <c r="AV261" s="3" t="n">
        <v>0.000285984831862151</v>
      </c>
      <c r="AW261" s="3" t="n">
        <v>0.000176538582309149</v>
      </c>
      <c r="AX261" s="2"/>
      <c r="AY261" s="2"/>
      <c r="AZ261" s="2"/>
      <c r="BA261" s="2"/>
      <c r="BB261" s="2"/>
      <c r="BC261" s="2"/>
      <c r="BD261" s="3" t="n">
        <v>0.078362762928009</v>
      </c>
      <c r="BE261" s="3" t="n">
        <v>0.0300375148653984</v>
      </c>
      <c r="BF261" s="3" t="n">
        <v>8.94263066584244E-005</v>
      </c>
      <c r="BG261" s="3" t="n">
        <v>0.000579728162847459</v>
      </c>
      <c r="BH261" s="3" t="n">
        <v>-0.000118412273877766</v>
      </c>
      <c r="BI261" s="3" t="n">
        <v>1.85706703632604E-005</v>
      </c>
      <c r="BJ261" s="3" t="n">
        <v>0.000313475436996668</v>
      </c>
      <c r="BK261" s="3" t="n">
        <v>3.47181303368415E-005</v>
      </c>
      <c r="BL261" s="3" t="n">
        <v>0.000283390108961612</v>
      </c>
      <c r="BM261" s="3" t="n">
        <v>-0.0174177885055542</v>
      </c>
      <c r="BN261" s="2"/>
      <c r="BO261" s="2"/>
      <c r="BP261" s="2"/>
      <c r="BQ261" s="2"/>
      <c r="BR261" s="2"/>
      <c r="BS261" s="2"/>
      <c r="BT261" s="2"/>
      <c r="BU261" s="2"/>
      <c r="BV261" s="3" t="n">
        <v>0.086613543331623</v>
      </c>
      <c r="BW261" s="2" t="n">
        <v>0.0501997955143451</v>
      </c>
      <c r="BX261" s="3" t="n">
        <v>-0.00428673019632697</v>
      </c>
      <c r="BY261" s="3" t="n">
        <v>-0.000799727218691259</v>
      </c>
      <c r="BZ261" s="3" t="n">
        <v>0.00648439209908247</v>
      </c>
      <c r="CA261" s="3" t="n">
        <v>-0.00253389729186892</v>
      </c>
      <c r="CB261" s="3" t="n">
        <v>0.00080681056715548</v>
      </c>
      <c r="CC261" s="3" t="n">
        <v>-0.00115960766561329</v>
      </c>
      <c r="CD261" s="2"/>
      <c r="CE261" s="2"/>
      <c r="CF261" s="2"/>
      <c r="CG261" s="2"/>
      <c r="CH261" s="2"/>
      <c r="CI261" s="2"/>
      <c r="CJ261" s="2"/>
      <c r="CK261" s="2"/>
      <c r="CL261" s="2"/>
      <c r="CM261" s="2"/>
      <c r="CN261" s="3" t="n">
        <v>0.028479591012001</v>
      </c>
      <c r="CO261" s="2" t="n">
        <v>0.0438852347433567</v>
      </c>
      <c r="CP261" s="3" t="n">
        <v>0.000485403899801895</v>
      </c>
      <c r="CQ261" s="3" t="n">
        <v>0.00362944975495338</v>
      </c>
      <c r="CR261" s="3" t="n">
        <v>0.0014553926885128</v>
      </c>
      <c r="CS261" s="3" t="n">
        <v>0.00122717348858714</v>
      </c>
      <c r="CT261" s="2"/>
      <c r="CU261" s="2"/>
      <c r="CV261" s="2"/>
      <c r="CW261" s="2"/>
      <c r="CX261" s="2"/>
      <c r="CY261" s="2"/>
      <c r="CZ261" s="2"/>
      <c r="DA261" s="2"/>
      <c r="DB261" s="2"/>
      <c r="DC261" s="2"/>
      <c r="DD261" s="2"/>
      <c r="DE261" s="2"/>
      <c r="DF261" s="2" t="n">
        <v>-0.0353733301162719</v>
      </c>
      <c r="DG261" s="2" t="n">
        <v>0.0233073644340038</v>
      </c>
      <c r="DH261" s="3" t="n">
        <v>-0.00353946769610047</v>
      </c>
      <c r="DI261" s="3" t="n">
        <v>-0.00110918597783893</v>
      </c>
      <c r="DJ261" s="2"/>
      <c r="DK261" s="2"/>
      <c r="DL261" s="2"/>
      <c r="DM261" s="2"/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 t="n">
        <v>0.0415161401033401</v>
      </c>
      <c r="DY261" s="3" t="n">
        <v>0.0227097775787115</v>
      </c>
    </row>
    <row r="262" customFormat="false" ht="11.25" hidden="false" customHeight="false" outlineLevel="0" collapsed="false">
      <c r="A262" s="1" t="n">
        <v>256</v>
      </c>
      <c r="B262" s="2" t="n">
        <v>0.0652040839195251</v>
      </c>
      <c r="C262" s="2" t="n">
        <v>0.0830139890313148</v>
      </c>
      <c r="D262" s="2" t="n">
        <v>-0.0033108671195805</v>
      </c>
      <c r="E262" s="3" t="n">
        <v>0.00075038633076474</v>
      </c>
      <c r="F262" s="3" t="n">
        <v>0.00064350216416642</v>
      </c>
      <c r="G262" s="3" t="n">
        <v>-0.00699184974655509</v>
      </c>
      <c r="H262" s="3" t="n">
        <v>0.000427039776695892</v>
      </c>
      <c r="I262" s="3" t="n">
        <v>-0.00052476383280009</v>
      </c>
      <c r="J262" s="3" t="n">
        <v>-0.00373985199257731</v>
      </c>
      <c r="K262" s="3" t="n">
        <v>-0.026152117177844</v>
      </c>
      <c r="L262" s="3" t="n">
        <v>-0.00028349709464237</v>
      </c>
      <c r="M262" s="3" t="n">
        <v>-9.61621335591189E-005</v>
      </c>
      <c r="N262" s="3" t="n">
        <v>0.00035837004543282</v>
      </c>
      <c r="O262" s="3" t="n">
        <v>0.000317203812301158</v>
      </c>
      <c r="P262" s="3" t="n">
        <v>-9.87268504104577E-005</v>
      </c>
      <c r="Q262" s="3" t="n">
        <v>-0.00051158684073016</v>
      </c>
      <c r="R262" s="2"/>
      <c r="S262" s="2"/>
      <c r="T262" s="2" t="n">
        <v>0.0514930970966816</v>
      </c>
      <c r="U262" s="2" t="n">
        <v>0.043563637882471</v>
      </c>
      <c r="V262" s="3" t="n">
        <v>-0.000788213859777897</v>
      </c>
      <c r="W262" s="3" t="n">
        <v>0.00437700562179088</v>
      </c>
      <c r="X262" s="3" t="n">
        <v>0.00159879529383033</v>
      </c>
      <c r="Y262" s="3" t="n">
        <v>0.000869073788635432</v>
      </c>
      <c r="Z262" s="3" t="n">
        <v>-0.000298751605441793</v>
      </c>
      <c r="AA262" s="3" t="n">
        <v>-0.000190556325833313</v>
      </c>
      <c r="AB262" s="3" t="n">
        <v>-0.00156111980322748</v>
      </c>
      <c r="AC262" s="3" t="n">
        <v>-0.0050413510762155</v>
      </c>
      <c r="AD262" s="3" t="n">
        <v>-0.000164302182383835</v>
      </c>
      <c r="AE262" s="3" t="n">
        <v>0.000183367592399008</v>
      </c>
      <c r="AF262" s="3" t="n">
        <v>9.76343435468152E-005</v>
      </c>
      <c r="AG262" s="3" t="n">
        <v>1.05040408016066E-005</v>
      </c>
      <c r="AH262" s="2"/>
      <c r="AI262" s="2"/>
      <c r="AJ262" s="2"/>
      <c r="AK262" s="2"/>
      <c r="AL262" s="2" t="n">
        <v>0.00160245771985501</v>
      </c>
      <c r="AM262" s="2" t="n">
        <v>0.010953988879919</v>
      </c>
      <c r="AN262" s="3" t="n">
        <v>-0.00596447102725505</v>
      </c>
      <c r="AO262" s="3" t="n">
        <v>0.00136114435736089</v>
      </c>
      <c r="AP262" s="3" t="n">
        <v>0.000347577180946245</v>
      </c>
      <c r="AQ262" s="3" t="n">
        <v>0.000418020383222028</v>
      </c>
      <c r="AR262" s="3" t="n">
        <v>-0.000127250663354061</v>
      </c>
      <c r="AS262" s="3" t="n">
        <v>0.000160889874678105</v>
      </c>
      <c r="AT262" s="3" t="n">
        <v>0.00985387992113828</v>
      </c>
      <c r="AU262" s="3" t="n">
        <v>0.0244941767305135</v>
      </c>
      <c r="AV262" s="3" t="n">
        <v>-0.000214993473491631</v>
      </c>
      <c r="AW262" s="3" t="n">
        <v>-0.000223606737563386</v>
      </c>
      <c r="AX262" s="2"/>
      <c r="AY262" s="2"/>
      <c r="AZ262" s="2"/>
      <c r="BA262" s="2"/>
      <c r="BB262" s="2"/>
      <c r="BC262" s="2"/>
      <c r="BD262" s="3" t="n">
        <v>0.0761993303894996</v>
      </c>
      <c r="BE262" s="3" t="n">
        <v>0.0236556511372327</v>
      </c>
      <c r="BF262" s="3" t="n">
        <v>8.3936407463625E-005</v>
      </c>
      <c r="BG262" s="3" t="n">
        <v>-0.000603207445237785</v>
      </c>
      <c r="BH262" s="3" t="n">
        <v>0.000123417237773537</v>
      </c>
      <c r="BI262" s="3" t="n">
        <v>6.95033804731792E-007</v>
      </c>
      <c r="BJ262" s="3" t="n">
        <v>-0.000276401580777019</v>
      </c>
      <c r="BK262" s="3" t="n">
        <v>-0.000120005235658027</v>
      </c>
      <c r="BL262" s="3" t="n">
        <v>-0.00506105879321694</v>
      </c>
      <c r="BM262" s="3" t="n">
        <v>0.0163821559399366</v>
      </c>
      <c r="BN262" s="2"/>
      <c r="BO262" s="2"/>
      <c r="BP262" s="2"/>
      <c r="BQ262" s="2"/>
      <c r="BR262" s="2"/>
      <c r="BS262" s="2"/>
      <c r="BT262" s="2"/>
      <c r="BU262" s="2"/>
      <c r="BV262" s="2" t="n">
        <v>0.0980643704533577</v>
      </c>
      <c r="BW262" s="2" t="n">
        <v>0.0309767741709947</v>
      </c>
      <c r="BX262" s="3" t="n">
        <v>-0.00436607282608747</v>
      </c>
      <c r="BY262" s="3" t="n">
        <v>0.000123688296298496</v>
      </c>
      <c r="BZ262" s="3" t="n">
        <v>0.00559488916769623</v>
      </c>
      <c r="CA262" s="3" t="n">
        <v>-0.00420661130920052</v>
      </c>
      <c r="CB262" s="3" t="n">
        <v>0.000855995691381394</v>
      </c>
      <c r="CC262" s="3" t="n">
        <v>-0.00157743715681135</v>
      </c>
      <c r="CD262" s="2"/>
      <c r="CE262" s="2"/>
      <c r="CF262" s="2"/>
      <c r="CG262" s="2"/>
      <c r="CH262" s="2"/>
      <c r="CI262" s="2"/>
      <c r="CJ262" s="2"/>
      <c r="CK262" s="2"/>
      <c r="CL262" s="2"/>
      <c r="CM262" s="2"/>
      <c r="CN262" s="2" t="n">
        <v>0.0314789228141307</v>
      </c>
      <c r="CO262" s="2" t="n">
        <v>0.0389084815979003</v>
      </c>
      <c r="CP262" s="3" t="n">
        <v>0.00124327605590224</v>
      </c>
      <c r="CQ262" s="3" t="n">
        <v>0.00342832109890878</v>
      </c>
      <c r="CR262" s="3" t="n">
        <v>0.0018088542856276</v>
      </c>
      <c r="CS262" s="3" t="n">
        <v>0.000849859090521931</v>
      </c>
      <c r="CT262" s="2"/>
      <c r="CU262" s="2"/>
      <c r="CV262" s="2"/>
      <c r="CW262" s="2"/>
      <c r="CX262" s="2"/>
      <c r="CY262" s="2"/>
      <c r="CZ262" s="2"/>
      <c r="DA262" s="2"/>
      <c r="DB262" s="2"/>
      <c r="DC262" s="2"/>
      <c r="DD262" s="2"/>
      <c r="DE262" s="2"/>
      <c r="DF262" s="2" t="n">
        <v>-0.0414942540228366</v>
      </c>
      <c r="DG262" s="2" t="n">
        <v>0.0533710569143295</v>
      </c>
      <c r="DH262" s="3" t="n">
        <v>-0.00428926944732666</v>
      </c>
      <c r="DI262" s="3" t="n">
        <v>-0.000244777562329545</v>
      </c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 t="n">
        <v>0.031803973019123</v>
      </c>
      <c r="DY262" s="3" t="n">
        <v>0.0307229831814765</v>
      </c>
    </row>
    <row r="263" customFormat="false" ht="11.25" hidden="false" customHeight="false" outlineLevel="0" collapsed="false">
      <c r="A263" s="1" t="n">
        <v>257</v>
      </c>
      <c r="B263" s="2" t="n">
        <v>0.0770737454295158</v>
      </c>
      <c r="C263" s="2" t="n">
        <v>0.0649474188685417</v>
      </c>
      <c r="D263" s="3" t="n">
        <v>-0.00297139794565737</v>
      </c>
      <c r="E263" s="2" t="n">
        <v>0.00131127389613539</v>
      </c>
      <c r="F263" s="3" t="n">
        <v>-0.00111259426921606</v>
      </c>
      <c r="G263" s="3" t="n">
        <v>-0.00684533221647143</v>
      </c>
      <c r="H263" s="3" t="n">
        <v>0.000568085350096225</v>
      </c>
      <c r="I263" s="3" t="n">
        <v>-0.000814615457784384</v>
      </c>
      <c r="J263" s="3" t="n">
        <v>-0.000237484171520918</v>
      </c>
      <c r="K263" s="3" t="n">
        <v>0.0262868907302618</v>
      </c>
      <c r="L263" s="3" t="n">
        <v>0.000297000602586194</v>
      </c>
      <c r="M263" s="3" t="n">
        <v>0.000165129808010533</v>
      </c>
      <c r="N263" s="3" t="n">
        <v>-0.000300868501653894</v>
      </c>
      <c r="O263" s="3" t="n">
        <v>-0.000367485918104648</v>
      </c>
      <c r="P263" s="3" t="n">
        <v>-7.93730305304052E-006</v>
      </c>
      <c r="Q263" s="3" t="n">
        <v>0.000518178509082645</v>
      </c>
      <c r="R263" s="2"/>
      <c r="S263" s="2"/>
      <c r="T263" s="2" t="n">
        <v>0.0484001114964485</v>
      </c>
      <c r="U263" s="2" t="n">
        <v>0.0413244441151619</v>
      </c>
      <c r="V263" s="3" t="n">
        <v>5.06541800859849E-005</v>
      </c>
      <c r="W263" s="3" t="n">
        <v>0.00449292222037911</v>
      </c>
      <c r="X263" s="3" t="n">
        <v>0.00182694231625646</v>
      </c>
      <c r="Y263" s="3" t="n">
        <v>0.00043896897113882</v>
      </c>
      <c r="Z263" s="3" t="n">
        <v>0.000253960548434406</v>
      </c>
      <c r="AA263" s="3" t="n">
        <v>0.000258618558291345</v>
      </c>
      <c r="AB263" s="3" t="n">
        <v>0.000221505164518021</v>
      </c>
      <c r="AC263" s="3" t="n">
        <v>0.00521615101024508</v>
      </c>
      <c r="AD263" s="3" t="n">
        <v>0.000199276153580285</v>
      </c>
      <c r="AE263" s="3" t="n">
        <v>-0.000135924812639132</v>
      </c>
      <c r="AF263" s="3" t="n">
        <v>-0.000104809005279094</v>
      </c>
      <c r="AG263" s="3" t="n">
        <v>-1.96846140170237E-005</v>
      </c>
      <c r="AH263" s="2"/>
      <c r="AI263" s="2"/>
      <c r="AJ263" s="2"/>
      <c r="AK263" s="2"/>
      <c r="AL263" s="2" t="n">
        <v>-0.00345160788856446</v>
      </c>
      <c r="AM263" s="2" t="n">
        <v>0.0202124398201704</v>
      </c>
      <c r="AN263" s="3" t="n">
        <v>-0.00561661552637815</v>
      </c>
      <c r="AO263" s="3" t="n">
        <v>0.00290520675480365</v>
      </c>
      <c r="AP263" s="3" t="n">
        <v>-0.000250025390414521</v>
      </c>
      <c r="AQ263" s="3" t="n">
        <v>-0.000460405775811523</v>
      </c>
      <c r="AR263" s="3" t="n">
        <v>0.000171958134160377</v>
      </c>
      <c r="AS263" s="3" t="n">
        <v>-0.00012276523921173</v>
      </c>
      <c r="AT263" s="3" t="n">
        <v>-0.00398797681555151</v>
      </c>
      <c r="AU263" s="3" t="n">
        <v>-0.0258202329277992</v>
      </c>
      <c r="AV263" s="3" t="n">
        <v>0.000141784999868832</v>
      </c>
      <c r="AW263" s="3" t="n">
        <v>0.000289382907794788</v>
      </c>
      <c r="AX263" s="2"/>
      <c r="AY263" s="2"/>
      <c r="AZ263" s="2"/>
      <c r="BA263" s="2"/>
      <c r="BB263" s="2"/>
      <c r="BC263" s="2"/>
      <c r="BD263" s="3" t="n">
        <v>0.0719589442014694</v>
      </c>
      <c r="BE263" s="3" t="n">
        <v>0.0140204215422272</v>
      </c>
      <c r="BF263" s="3" t="n">
        <v>-0.000156708396389149</v>
      </c>
      <c r="BG263" s="3" t="n">
        <v>0.000542572874110192</v>
      </c>
      <c r="BH263" s="3" t="n">
        <v>-0.000123101461213082</v>
      </c>
      <c r="BI263" s="3" t="n">
        <v>-5.93879231018945E-005</v>
      </c>
      <c r="BJ263" s="3" t="n">
        <v>0.000262014917097985</v>
      </c>
      <c r="BK263" s="3" t="n">
        <v>0.000186117569683119</v>
      </c>
      <c r="BL263" s="3" t="n">
        <v>0.00933378376066684</v>
      </c>
      <c r="BM263" s="3" t="n">
        <v>-0.0141105270013213</v>
      </c>
      <c r="BN263" s="2"/>
      <c r="BO263" s="2"/>
      <c r="BP263" s="2"/>
      <c r="BQ263" s="2"/>
      <c r="BR263" s="2"/>
      <c r="BS263" s="2"/>
      <c r="BT263" s="2"/>
      <c r="BU263" s="2"/>
      <c r="BV263" s="3" t="n">
        <v>0.0865291953086853</v>
      </c>
      <c r="BW263" s="2" t="n">
        <v>0.00991590321063995</v>
      </c>
      <c r="BX263" s="2" t="n">
        <v>-0.00423009088262915</v>
      </c>
      <c r="BY263" s="2" t="n">
        <v>0.001198744866997</v>
      </c>
      <c r="BZ263" s="3" t="n">
        <v>0.00439083948731422</v>
      </c>
      <c r="CA263" s="3" t="n">
        <v>-0.00566112948581576</v>
      </c>
      <c r="CB263" s="3" t="n">
        <v>0.000444828270701691</v>
      </c>
      <c r="CC263" s="3" t="n">
        <v>-0.00210969266481697</v>
      </c>
      <c r="CD263" s="2"/>
      <c r="CE263" s="2"/>
      <c r="CF263" s="2"/>
      <c r="CG263" s="2"/>
      <c r="CH263" s="2"/>
      <c r="CI263" s="2"/>
      <c r="CJ263" s="2"/>
      <c r="CK263" s="2"/>
      <c r="CL263" s="2"/>
      <c r="CM263" s="2"/>
      <c r="CN263" s="2" t="n">
        <v>0.0254797246307134</v>
      </c>
      <c r="CO263" s="2" t="n">
        <v>0.0357127115130424</v>
      </c>
      <c r="CP263" s="3" t="n">
        <v>0.00184232846368104</v>
      </c>
      <c r="CQ263" s="2" t="n">
        <v>0.0030444290023297</v>
      </c>
      <c r="CR263" s="3" t="n">
        <v>0.00202566455118358</v>
      </c>
      <c r="CS263" s="3" t="n">
        <v>0.000336407741997391</v>
      </c>
      <c r="CT263" s="2"/>
      <c r="CU263" s="2"/>
      <c r="CV263" s="2"/>
      <c r="CW263" s="2"/>
      <c r="CX263" s="2"/>
      <c r="CY263" s="2"/>
      <c r="CZ263" s="2"/>
      <c r="DA263" s="2"/>
      <c r="DB263" s="2"/>
      <c r="DC263" s="2"/>
      <c r="DD263" s="2"/>
      <c r="DE263" s="2"/>
      <c r="DF263" s="2" t="n">
        <v>-0.035507895052433</v>
      </c>
      <c r="DG263" s="2" t="n">
        <v>0.0794171020388603</v>
      </c>
      <c r="DH263" s="3" t="n">
        <v>-0.00459411460906267</v>
      </c>
      <c r="DI263" s="3" t="n">
        <v>0.0010857373708859</v>
      </c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 t="n">
        <v>0.0311191249638795</v>
      </c>
      <c r="DY263" s="3" t="n">
        <v>0.0407742597162723</v>
      </c>
    </row>
    <row r="264" customFormat="false" ht="11.25" hidden="false" customHeight="false" outlineLevel="0" collapsed="false">
      <c r="A264" s="1" t="n">
        <v>258</v>
      </c>
      <c r="B264" s="2" t="n">
        <v>0.0734992772340774</v>
      </c>
      <c r="C264" s="2" t="n">
        <v>0.0526008307933807</v>
      </c>
      <c r="D264" s="3" t="n">
        <v>-0.00249830423854291</v>
      </c>
      <c r="E264" s="3" t="n">
        <v>0.0017987290630117</v>
      </c>
      <c r="F264" s="3" t="n">
        <v>-0.00275654625147581</v>
      </c>
      <c r="G264" s="3" t="n">
        <v>-0.00636432552710175</v>
      </c>
      <c r="H264" s="3" t="n">
        <v>0.000387696782127022</v>
      </c>
      <c r="I264" s="3" t="n">
        <v>-0.0011240909807384</v>
      </c>
      <c r="J264" s="3" t="n">
        <v>0.00406416878104209</v>
      </c>
      <c r="K264" s="3" t="n">
        <v>-0.0258618667721748</v>
      </c>
      <c r="L264" s="3" t="n">
        <v>-0.000264445145148783</v>
      </c>
      <c r="M264" s="3" t="n">
        <v>-0.000204725773073732</v>
      </c>
      <c r="N264" s="3" t="n">
        <v>0.000234614330111071</v>
      </c>
      <c r="O264" s="3" t="n">
        <v>0.000405064347432926</v>
      </c>
      <c r="P264" s="3" t="n">
        <v>0.000131713197333738</v>
      </c>
      <c r="Q264" s="3" t="n">
        <v>-0.00050642027053982</v>
      </c>
      <c r="R264" s="2"/>
      <c r="S264" s="2"/>
      <c r="T264" s="3" t="n">
        <v>0.0445872619748115</v>
      </c>
      <c r="U264" s="2" t="n">
        <v>0.0430255569517612</v>
      </c>
      <c r="V264" s="3" t="n">
        <v>0.000858071725815534</v>
      </c>
      <c r="W264" s="3" t="n">
        <v>0.00448954803869128</v>
      </c>
      <c r="X264" s="3" t="n">
        <v>0.0018882630392909</v>
      </c>
      <c r="Y264" s="3" t="n">
        <v>-6.45338732283562E-005</v>
      </c>
      <c r="Z264" s="3" t="n">
        <v>-0.000223568320507183</v>
      </c>
      <c r="AA264" s="3" t="n">
        <v>-0.000295912090223282</v>
      </c>
      <c r="AB264" s="3" t="n">
        <v>0.00103806261904537</v>
      </c>
      <c r="AC264" s="3" t="n">
        <v>-0.00503602158278226</v>
      </c>
      <c r="AD264" s="3" t="n">
        <v>-0.000219369612750597</v>
      </c>
      <c r="AE264" s="3" t="n">
        <v>6.48694258416071E-005</v>
      </c>
      <c r="AF264" s="3" t="n">
        <v>8.64992034621536E-005</v>
      </c>
      <c r="AG264" s="3" t="n">
        <v>7.5802017818205E-005</v>
      </c>
      <c r="AH264" s="2"/>
      <c r="AI264" s="2"/>
      <c r="AJ264" s="2"/>
      <c r="AK264" s="2"/>
      <c r="AL264" s="2" t="n">
        <v>-0.0124313784763217</v>
      </c>
      <c r="AM264" s="2" t="n">
        <v>0.0356121100485324</v>
      </c>
      <c r="AN264" s="2" t="n">
        <v>-0.00496610812842845</v>
      </c>
      <c r="AO264" s="2" t="n">
        <v>0.00408624112606048</v>
      </c>
      <c r="AP264" s="3" t="n">
        <v>0.000165477089467458</v>
      </c>
      <c r="AQ264" s="3" t="n">
        <v>0.00051831582095474</v>
      </c>
      <c r="AR264" s="3" t="n">
        <v>-0.000197154702618718</v>
      </c>
      <c r="AS264" s="3" t="n">
        <v>8.41633445816114E-005</v>
      </c>
      <c r="AT264" s="3" t="n">
        <v>-0.00202904781326651</v>
      </c>
      <c r="AU264" s="3" t="n">
        <v>0.0257004834711551</v>
      </c>
      <c r="AV264" s="3" t="n">
        <v>-4.47825150331482E-005</v>
      </c>
      <c r="AW264" s="3" t="n">
        <v>-0.00030091343796812</v>
      </c>
      <c r="AX264" s="2"/>
      <c r="AY264" s="2"/>
      <c r="AZ264" s="2"/>
      <c r="BA264" s="2"/>
      <c r="BB264" s="2"/>
      <c r="BC264" s="2"/>
      <c r="BD264" s="3" t="n">
        <v>0.0591271519660949</v>
      </c>
      <c r="BE264" s="3" t="n">
        <v>0.00764457043260335</v>
      </c>
      <c r="BF264" s="3" t="n">
        <v>0.000304755027173087</v>
      </c>
      <c r="BG264" s="3" t="n">
        <v>-0.00051022827392444</v>
      </c>
      <c r="BH264" s="3" t="n">
        <v>0.000101340170658659</v>
      </c>
      <c r="BI264" s="3" t="n">
        <v>7.59051108616404E-005</v>
      </c>
      <c r="BJ264" s="3" t="n">
        <v>-0.000183853000635281</v>
      </c>
      <c r="BK264" s="3" t="n">
        <v>-0.000265286915237084</v>
      </c>
      <c r="BL264" s="3" t="n">
        <v>-0.0126997660845518</v>
      </c>
      <c r="BM264" s="3" t="n">
        <v>0.0107321133837103</v>
      </c>
      <c r="BN264" s="2"/>
      <c r="BO264" s="2"/>
      <c r="BP264" s="2"/>
      <c r="BQ264" s="2"/>
      <c r="BR264" s="2"/>
      <c r="BS264" s="2"/>
      <c r="BT264" s="2"/>
      <c r="BU264" s="2"/>
      <c r="BV264" s="2" t="n">
        <v>0.0687939226627349</v>
      </c>
      <c r="BW264" s="2" t="n">
        <v>0.0139584634453058</v>
      </c>
      <c r="BX264" s="3" t="n">
        <v>-0.00365213025361299</v>
      </c>
      <c r="BY264" s="3" t="n">
        <v>0.00226483051665127</v>
      </c>
      <c r="BZ264" s="3" t="n">
        <v>0.00259568355977535</v>
      </c>
      <c r="CA264" s="3" t="n">
        <v>-0.00681033637374639</v>
      </c>
      <c r="CB264" s="3" t="n">
        <v>-0.000248942349571734</v>
      </c>
      <c r="CC264" s="3" t="n">
        <v>-0.00221806578338146</v>
      </c>
      <c r="CD264" s="2"/>
      <c r="CE264" s="2"/>
      <c r="CF264" s="2"/>
      <c r="CG264" s="2"/>
      <c r="CH264" s="2"/>
      <c r="CI264" s="2"/>
      <c r="CJ264" s="2"/>
      <c r="CK264" s="2"/>
      <c r="CL264" s="2"/>
      <c r="CM264" s="2"/>
      <c r="CN264" s="2" t="n">
        <v>0.0190769620239734</v>
      </c>
      <c r="CO264" s="3" t="n">
        <v>0.0422228537499904</v>
      </c>
      <c r="CP264" s="3" t="n">
        <v>0.00221979012712836</v>
      </c>
      <c r="CQ264" s="2" t="n">
        <v>0.00257928017526865</v>
      </c>
      <c r="CR264" s="3" t="n">
        <v>0.00211201095953583</v>
      </c>
      <c r="CS264" s="3" t="n">
        <v>-0.000193713480257429</v>
      </c>
      <c r="CT264" s="2"/>
      <c r="CU264" s="2"/>
      <c r="CV264" s="2"/>
      <c r="CW264" s="2"/>
      <c r="CX264" s="2"/>
      <c r="CY264" s="2"/>
      <c r="CZ264" s="2"/>
      <c r="DA264" s="2"/>
      <c r="DB264" s="2"/>
      <c r="DC264" s="2"/>
      <c r="DD264" s="2"/>
      <c r="DE264" s="2"/>
      <c r="DF264" s="2" t="n">
        <v>-0.0290625840425491</v>
      </c>
      <c r="DG264" s="2" t="n">
        <v>0.109852857887744</v>
      </c>
      <c r="DH264" s="3" t="n">
        <v>-0.00452139088883996</v>
      </c>
      <c r="DI264" s="3" t="n">
        <v>0.0024205707013607</v>
      </c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 t="n">
        <v>0.0354937314987182</v>
      </c>
      <c r="DY264" s="3" t="n">
        <v>0.0482487305998802</v>
      </c>
    </row>
    <row r="265" customFormat="false" ht="11.25" hidden="false" customHeight="false" outlineLevel="0" collapsed="false">
      <c r="A265" s="1" t="n">
        <v>259</v>
      </c>
      <c r="B265" s="2" t="n">
        <v>0.0763207376003265</v>
      </c>
      <c r="C265" s="2" t="n">
        <v>0.0451494008302688</v>
      </c>
      <c r="D265" s="3" t="n">
        <v>-0.0019412551773712</v>
      </c>
      <c r="E265" s="3" t="n">
        <v>0.00199709995649755</v>
      </c>
      <c r="F265" s="3" t="n">
        <v>-0.00428403215482831</v>
      </c>
      <c r="G265" s="3" t="n">
        <v>-0.00541093992069363</v>
      </c>
      <c r="H265" s="3" t="n">
        <v>8.8508691987954E-005</v>
      </c>
      <c r="I265" s="3" t="n">
        <v>-0.00134732469450682</v>
      </c>
      <c r="J265" s="3" t="n">
        <v>-0.00779206166043877</v>
      </c>
      <c r="K265" s="3" t="n">
        <v>0.024791544303298</v>
      </c>
      <c r="L265" s="3" t="n">
        <v>0.000229777448112145</v>
      </c>
      <c r="M265" s="3" t="n">
        <v>0.000255922030191868</v>
      </c>
      <c r="N265" s="3" t="n">
        <v>-0.000170628583873622</v>
      </c>
      <c r="O265" s="3" t="n">
        <v>-0.000427817401941865</v>
      </c>
      <c r="P265" s="3" t="n">
        <v>-0.000226890944759361</v>
      </c>
      <c r="Q265" s="3" t="n">
        <v>0.000459048693301156</v>
      </c>
      <c r="R265" s="2"/>
      <c r="S265" s="2"/>
      <c r="T265" s="2" t="n">
        <v>0.0460622049868106</v>
      </c>
      <c r="U265" s="2" t="n">
        <v>0.0460529774427413</v>
      </c>
      <c r="V265" s="3" t="n">
        <v>0.0017121605342254</v>
      </c>
      <c r="W265" s="3" t="n">
        <v>0.00437498418614268</v>
      </c>
      <c r="X265" s="3" t="n">
        <v>0.00183600396849215</v>
      </c>
      <c r="Y265" s="3" t="n">
        <v>-0.000558715604711324</v>
      </c>
      <c r="Z265" s="3" t="n">
        <v>0.000151500658830627</v>
      </c>
      <c r="AA265" s="3" t="n">
        <v>0.000326335430145263</v>
      </c>
      <c r="AB265" s="3" t="n">
        <v>-0.00221092393621802</v>
      </c>
      <c r="AC265" s="3" t="n">
        <v>0.00458364328369498</v>
      </c>
      <c r="AD265" s="3" t="n">
        <v>0.000221212816541083</v>
      </c>
      <c r="AE265" s="3" t="n">
        <v>-5.49577225683606E-006</v>
      </c>
      <c r="AF265" s="3" t="n">
        <v>-6.93488109391182E-005</v>
      </c>
      <c r="AG265" s="3" t="n">
        <v>-0.000108001768239773</v>
      </c>
      <c r="AH265" s="2"/>
      <c r="AI265" s="2"/>
      <c r="AJ265" s="2"/>
      <c r="AK265" s="2"/>
      <c r="AL265" s="2" t="n">
        <v>-0.00856072735041379</v>
      </c>
      <c r="AM265" s="2" t="n">
        <v>0.0514506474137306</v>
      </c>
      <c r="AN265" s="3" t="n">
        <v>-0.00410918053239584</v>
      </c>
      <c r="AO265" s="2" t="n">
        <v>0.0054118619300425</v>
      </c>
      <c r="AP265" s="3" t="n">
        <v>-6.03926855546888E-005</v>
      </c>
      <c r="AQ265" s="3" t="n">
        <v>-0.000553351594135165</v>
      </c>
      <c r="AR265" s="3" t="n">
        <v>0.000225678333663381</v>
      </c>
      <c r="AS265" s="3" t="n">
        <v>-2.84500511043006E-005</v>
      </c>
      <c r="AT265" s="3" t="n">
        <v>0.00785068329423666</v>
      </c>
      <c r="AU265" s="3" t="n">
        <v>-0.0242480840533971</v>
      </c>
      <c r="AV265" s="3" t="n">
        <v>-3.32204399455804E-005</v>
      </c>
      <c r="AW265" s="3" t="n">
        <v>0.000329905160469934</v>
      </c>
      <c r="AX265" s="2"/>
      <c r="AY265" s="2"/>
      <c r="AZ265" s="2"/>
      <c r="BA265" s="2"/>
      <c r="BB265" s="2"/>
      <c r="BC265" s="2"/>
      <c r="BD265" s="3" t="n">
        <v>0.0512801557779312</v>
      </c>
      <c r="BE265" s="3" t="n">
        <v>0.00843294709920883</v>
      </c>
      <c r="BF265" s="3" t="n">
        <v>-0.000379942386643961</v>
      </c>
      <c r="BG265" s="3" t="n">
        <v>0.000428448896855115</v>
      </c>
      <c r="BH265" s="3" t="n">
        <v>-5.30649267602711E-005</v>
      </c>
      <c r="BI265" s="3" t="n">
        <v>-0.000134699657792225</v>
      </c>
      <c r="BJ265" s="3" t="n">
        <v>0.000136975664645433</v>
      </c>
      <c r="BK265" s="3" t="n">
        <v>0.000304499524645507</v>
      </c>
      <c r="BL265" s="3" t="n">
        <v>0.0150078935548663</v>
      </c>
      <c r="BM265" s="3" t="n">
        <v>-0.00661847554147243</v>
      </c>
      <c r="BN265" s="2"/>
      <c r="BO265" s="2"/>
      <c r="BP265" s="2"/>
      <c r="BQ265" s="2"/>
      <c r="BR265" s="2"/>
      <c r="BS265" s="2"/>
      <c r="BT265" s="2"/>
      <c r="BU265" s="2"/>
      <c r="BV265" s="2" t="n">
        <v>0.0768748819828033</v>
      </c>
      <c r="BW265" s="2" t="n">
        <v>0.0180855467915535</v>
      </c>
      <c r="BX265" s="3" t="n">
        <v>-0.00278225517831742</v>
      </c>
      <c r="BY265" s="3" t="n">
        <v>0.00287236319854855</v>
      </c>
      <c r="BZ265" s="3" t="n">
        <v>0.000559310312382876</v>
      </c>
      <c r="CA265" s="3" t="n">
        <v>-0.00704489415511488</v>
      </c>
      <c r="CB265" s="3" t="n">
        <v>-0.000799697532784193</v>
      </c>
      <c r="CC265" s="3" t="n">
        <v>-0.00212345877662301</v>
      </c>
      <c r="CD265" s="2"/>
      <c r="CE265" s="2"/>
      <c r="CF265" s="2"/>
      <c r="CG265" s="2"/>
      <c r="CH265" s="2"/>
      <c r="CI265" s="2"/>
      <c r="CJ265" s="2"/>
      <c r="CK265" s="2"/>
      <c r="CL265" s="2"/>
      <c r="CM265" s="2"/>
      <c r="CN265" s="2" t="n">
        <v>0.0196542982012033</v>
      </c>
      <c r="CO265" s="2" t="n">
        <v>0.0518084317445755</v>
      </c>
      <c r="CP265" s="3" t="n">
        <v>0.00248623266816139</v>
      </c>
      <c r="CQ265" s="2" t="n">
        <v>0.00228587468154728</v>
      </c>
      <c r="CR265" s="3" t="n">
        <v>0.00210986286401748</v>
      </c>
      <c r="CS265" s="3" t="n">
        <v>-0.000764929049182683</v>
      </c>
      <c r="CT265" s="2"/>
      <c r="CU265" s="2"/>
      <c r="CV265" s="2"/>
      <c r="CW265" s="2"/>
      <c r="CX265" s="2"/>
      <c r="CY265" s="2"/>
      <c r="CZ265" s="2"/>
      <c r="DA265" s="2"/>
      <c r="DB265" s="2"/>
      <c r="DC265" s="2"/>
      <c r="DD265" s="2"/>
      <c r="DE265" s="2"/>
      <c r="DF265" s="2" t="n">
        <v>0.00037092511774972</v>
      </c>
      <c r="DG265" s="2" t="n">
        <v>0.139106824994087</v>
      </c>
      <c r="DH265" s="3" t="n">
        <v>-0.00390800833702087</v>
      </c>
      <c r="DI265" s="2" t="n">
        <v>0.00398710975423455</v>
      </c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3" t="n">
        <v>0.0462184138596057</v>
      </c>
      <c r="DY265" s="2" t="n">
        <v>0.0456307157874107</v>
      </c>
    </row>
    <row r="266" customFormat="false" ht="11.25" hidden="false" customHeight="false" outlineLevel="0" collapsed="false">
      <c r="A266" s="1" t="n">
        <v>260</v>
      </c>
      <c r="B266" s="2" t="n">
        <v>0.0743350386619567</v>
      </c>
      <c r="C266" s="2" t="n">
        <v>0.0338319912552833</v>
      </c>
      <c r="D266" s="3" t="n">
        <v>-0.00165682076476514</v>
      </c>
      <c r="E266" s="3" t="n">
        <v>0.00213929917663335</v>
      </c>
      <c r="F266" s="3" t="n">
        <v>-0.0054563358426094</v>
      </c>
      <c r="G266" s="3" t="n">
        <v>-0.0040979366749525</v>
      </c>
      <c r="H266" s="3" t="n">
        <v>-0.0001702795852907</v>
      </c>
      <c r="I266" s="3" t="n">
        <v>-0.00128647999372333</v>
      </c>
      <c r="J266" s="3" t="n">
        <v>0.0113026490435004</v>
      </c>
      <c r="K266" s="3" t="n">
        <v>-0.0232377219945192</v>
      </c>
      <c r="L266" s="3" t="n">
        <v>-0.000199544447241351</v>
      </c>
      <c r="M266" s="3" t="n">
        <v>-0.000315651588607579</v>
      </c>
      <c r="N266" s="3" t="n">
        <v>0.000104476413980592</v>
      </c>
      <c r="O266" s="3" t="n">
        <v>0.000435163674410432</v>
      </c>
      <c r="P266" s="3" t="n">
        <v>0.000303982786135748</v>
      </c>
      <c r="Q266" s="3" t="n">
        <v>-0.000385232066037133</v>
      </c>
      <c r="R266" s="2"/>
      <c r="S266" s="2"/>
      <c r="T266" s="3" t="n">
        <v>0.0482885278761386</v>
      </c>
      <c r="U266" s="2" t="n">
        <v>0.0419443659484386</v>
      </c>
      <c r="V266" s="3" t="n">
        <v>0.00264986488036811</v>
      </c>
      <c r="W266" s="2" t="n">
        <v>0.00416694488376379</v>
      </c>
      <c r="X266" s="3" t="n">
        <v>0.00164330611005425</v>
      </c>
      <c r="Y266" s="3" t="n">
        <v>-0.00100741139613092</v>
      </c>
      <c r="Z266" s="3" t="n">
        <v>-8.29625423648394E-005</v>
      </c>
      <c r="AA266" s="3" t="n">
        <v>-0.000361414189683273</v>
      </c>
      <c r="AB266" s="3" t="n">
        <v>0.00321533740498125</v>
      </c>
      <c r="AC266" s="3" t="n">
        <v>-0.00383843551389873</v>
      </c>
      <c r="AD266" s="3" t="n">
        <v>-0.000226723888772539</v>
      </c>
      <c r="AE266" s="3" t="n">
        <v>-4.75521846965421E-005</v>
      </c>
      <c r="AF266" s="3" t="n">
        <v>1.51571630340186E-005</v>
      </c>
      <c r="AG266" s="3" t="n">
        <v>0.000121549404866527</v>
      </c>
      <c r="AH266" s="2"/>
      <c r="AI266" s="2"/>
      <c r="AJ266" s="2"/>
      <c r="AK266" s="2"/>
      <c r="AL266" s="3" t="n">
        <v>-0.00819615367799997</v>
      </c>
      <c r="AM266" s="2" t="n">
        <v>0.0652559921145439</v>
      </c>
      <c r="AN266" s="3" t="n">
        <v>-0.00274996203370392</v>
      </c>
      <c r="AO266" s="3" t="n">
        <v>0.00631089648231864</v>
      </c>
      <c r="AP266" s="3" t="n">
        <v>-2.98241920972941E-005</v>
      </c>
      <c r="AQ266" s="3" t="n">
        <v>0.0005324671510607</v>
      </c>
      <c r="AR266" s="3" t="n">
        <v>-0.000223639901378192</v>
      </c>
      <c r="AS266" s="3" t="n">
        <v>-2.45096034632297E-005</v>
      </c>
      <c r="AT266" s="3" t="n">
        <v>-0.0131366346031427</v>
      </c>
      <c r="AU266" s="3" t="n">
        <v>0.0215434022247791</v>
      </c>
      <c r="AV266" s="3" t="n">
        <v>0.000110489178041461</v>
      </c>
      <c r="AW266" s="3" t="n">
        <v>-0.00027106876950711</v>
      </c>
      <c r="AX266" s="2"/>
      <c r="AY266" s="2"/>
      <c r="AZ266" s="2"/>
      <c r="BA266" s="2"/>
      <c r="BB266" s="2"/>
      <c r="BC266" s="2"/>
      <c r="BD266" s="3" t="n">
        <v>0.0379777736961841</v>
      </c>
      <c r="BE266" s="3" t="n">
        <v>0.00328255631029605</v>
      </c>
      <c r="BF266" s="3" t="n">
        <v>0.000485110358567908</v>
      </c>
      <c r="BG266" s="3" t="n">
        <v>-0.000321153725963085</v>
      </c>
      <c r="BH266" s="3" t="n">
        <v>3.73662369383964E-005</v>
      </c>
      <c r="BI266" s="3" t="n">
        <v>0.000125073682283982</v>
      </c>
      <c r="BJ266" s="3" t="n">
        <v>-3.71899477613624E-005</v>
      </c>
      <c r="BK266" s="3" t="n">
        <v>-0.000330637762090191</v>
      </c>
      <c r="BL266" s="3" t="n">
        <v>-0.0160732176154851</v>
      </c>
      <c r="BM266" s="3" t="n">
        <v>0.00208261073566973</v>
      </c>
      <c r="BN266" s="2"/>
      <c r="BO266" s="2"/>
      <c r="BP266" s="2"/>
      <c r="BQ266" s="2"/>
      <c r="BR266" s="2"/>
      <c r="BS266" s="2"/>
      <c r="BT266" s="2"/>
      <c r="BU266" s="2"/>
      <c r="BV266" s="2" t="n">
        <v>0.0740246549248695</v>
      </c>
      <c r="BW266" s="2" t="n">
        <v>0.00235409685410559</v>
      </c>
      <c r="BX266" s="3" t="n">
        <v>-0.00208622217178344</v>
      </c>
      <c r="BY266" s="2" t="n">
        <v>0.00325277121737599</v>
      </c>
      <c r="BZ266" s="3" t="n">
        <v>-0.00105740933213383</v>
      </c>
      <c r="CA266" s="3" t="n">
        <v>-0.00688821356743574</v>
      </c>
      <c r="CB266" s="3" t="n">
        <v>-0.00133722880855202</v>
      </c>
      <c r="CC266" s="3" t="n">
        <v>-0.00189388042781502</v>
      </c>
      <c r="CD266" s="2"/>
      <c r="CE266" s="2"/>
      <c r="CF266" s="2"/>
      <c r="CG266" s="2"/>
      <c r="CH266" s="2"/>
      <c r="CI266" s="2"/>
      <c r="CJ266" s="2"/>
      <c r="CK266" s="2"/>
      <c r="CL266" s="2"/>
      <c r="CM266" s="2"/>
      <c r="CN266" s="2" t="n">
        <v>0.0255197510123252</v>
      </c>
      <c r="CO266" s="3" t="n">
        <v>0.0597507841885089</v>
      </c>
      <c r="CP266" s="3" t="n">
        <v>0.00294970022514462</v>
      </c>
      <c r="CQ266" s="3" t="n">
        <v>0.00206018355675041</v>
      </c>
      <c r="CR266" s="3" t="n">
        <v>0.00186430604662746</v>
      </c>
      <c r="CS266" s="3" t="n">
        <v>-0.00142855837475508</v>
      </c>
      <c r="CT266" s="2"/>
      <c r="CU266" s="2"/>
      <c r="CV266" s="2"/>
      <c r="CW266" s="2"/>
      <c r="CX266" s="2"/>
      <c r="CY266" s="2"/>
      <c r="CZ266" s="2"/>
      <c r="DA266" s="2"/>
      <c r="DB266" s="2"/>
      <c r="DC266" s="2"/>
      <c r="DD266" s="2"/>
      <c r="DE266" s="2"/>
      <c r="DF266" s="2" t="n">
        <v>0.0327477492392063</v>
      </c>
      <c r="DG266" s="2" t="n">
        <v>0.144994765520095</v>
      </c>
      <c r="DH266" s="3" t="n">
        <v>-0.00257566524669528</v>
      </c>
      <c r="DI266" s="3" t="n">
        <v>0.004996616858989</v>
      </c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3" t="n">
        <v>0.0397019609808921</v>
      </c>
      <c r="DY266" s="2" t="n">
        <v>0.030921908095479</v>
      </c>
    </row>
    <row r="267" customFormat="false" ht="11.25" hidden="false" customHeight="false" outlineLevel="0" collapsed="false">
      <c r="A267" s="1" t="n">
        <v>261</v>
      </c>
      <c r="B267" s="2" t="n">
        <v>0.0669643878936767</v>
      </c>
      <c r="C267" s="2" t="n">
        <v>0.0238645114004612</v>
      </c>
      <c r="D267" s="3" t="n">
        <v>-0.00132521719206124</v>
      </c>
      <c r="E267" s="2" t="n">
        <v>0.00250874343328177</v>
      </c>
      <c r="F267" s="3" t="n">
        <v>-0.00636634742841124</v>
      </c>
      <c r="G267" s="3" t="n">
        <v>-0.0025436389259994</v>
      </c>
      <c r="H267" s="2" t="n">
        <v>-0.000314220844302326</v>
      </c>
      <c r="I267" s="3" t="n">
        <v>-0.00135103624779731</v>
      </c>
      <c r="J267" s="3" t="n">
        <v>-0.0145272631198167</v>
      </c>
      <c r="K267" s="3" t="n">
        <v>0.0212005283683538</v>
      </c>
      <c r="L267" s="3" t="n">
        <v>0.000136457965709269</v>
      </c>
      <c r="M267" s="3" t="n">
        <v>0.000351879920344799</v>
      </c>
      <c r="N267" s="3" t="n">
        <v>-2.32615384447854E-005</v>
      </c>
      <c r="O267" s="3" t="n">
        <v>-0.000434148270869627</v>
      </c>
      <c r="P267" s="3" t="n">
        <v>-0.000383827864425256</v>
      </c>
      <c r="Q267" s="3" t="n">
        <v>0.000287942122668027</v>
      </c>
      <c r="R267" s="2"/>
      <c r="S267" s="2"/>
      <c r="T267" s="3" t="n">
        <v>0.0419693998992443</v>
      </c>
      <c r="U267" s="2" t="n">
        <v>0.0365661270916461</v>
      </c>
      <c r="V267" s="2" t="n">
        <v>0.00359994522295892</v>
      </c>
      <c r="W267" s="3" t="n">
        <v>0.00359368952922523</v>
      </c>
      <c r="X267" s="3" t="n">
        <v>0.00134945369791239</v>
      </c>
      <c r="Y267" s="3" t="n">
        <v>-0.00138491427060216</v>
      </c>
      <c r="Z267" s="3" t="n">
        <v>1.91183935385197E-005</v>
      </c>
      <c r="AA267" s="3" t="n">
        <v>0.000381954945623874</v>
      </c>
      <c r="AB267" s="3" t="n">
        <v>-0.0040377308614552</v>
      </c>
      <c r="AC267" s="3" t="n">
        <v>0.0028872552793473</v>
      </c>
      <c r="AD267" s="3" t="n">
        <v>0.000213285762583836</v>
      </c>
      <c r="AE267" s="3" t="n">
        <v>0.000112801913928706</v>
      </c>
      <c r="AF267" s="3" t="n">
        <v>2.5168121283059E-005</v>
      </c>
      <c r="AG267" s="3" t="n">
        <v>-0.000116163508209865</v>
      </c>
      <c r="AH267" s="2"/>
      <c r="AI267" s="2"/>
      <c r="AJ267" s="2"/>
      <c r="AK267" s="2"/>
      <c r="AL267" s="2" t="n">
        <v>-0.0061909919604659</v>
      </c>
      <c r="AM267" s="2" t="n">
        <v>0.0866328403353691</v>
      </c>
      <c r="AN267" s="3" t="n">
        <v>-0.00137149833608418</v>
      </c>
      <c r="AO267" s="2" t="n">
        <v>0.00689304294064641</v>
      </c>
      <c r="AP267" s="3" t="n">
        <v>0.000129814754473045</v>
      </c>
      <c r="AQ267" s="3" t="n">
        <v>-0.00052309175953269</v>
      </c>
      <c r="AR267" s="3" t="n">
        <v>0.0001979121734621</v>
      </c>
      <c r="AS267" s="3" t="n">
        <v>6.60182849969714E-005</v>
      </c>
      <c r="AT267" s="3" t="n">
        <v>0.0174939576536417</v>
      </c>
      <c r="AU267" s="3" t="n">
        <v>-0.0177825689315795</v>
      </c>
      <c r="AV267" s="3" t="n">
        <v>-0.000185454628081061</v>
      </c>
      <c r="AW267" s="3" t="n">
        <v>0.000259458465734496</v>
      </c>
      <c r="AX267" s="2"/>
      <c r="AY267" s="2"/>
      <c r="AZ267" s="2"/>
      <c r="BA267" s="2"/>
      <c r="BB267" s="2"/>
      <c r="BC267" s="2"/>
      <c r="BD267" s="3" t="n">
        <v>0.0187707897275686</v>
      </c>
      <c r="BE267" s="3" t="n">
        <v>0.0109703745692968</v>
      </c>
      <c r="BF267" s="3" t="n">
        <v>-0.000480652204714715</v>
      </c>
      <c r="BG267" s="3" t="n">
        <v>0.000198896523215808</v>
      </c>
      <c r="BH267" s="3" t="n">
        <v>4.1473213059362E-005</v>
      </c>
      <c r="BI267" s="3" t="n">
        <v>-0.000155018307850696</v>
      </c>
      <c r="BJ267" s="3" t="n">
        <v>-3.81118079531006E-005</v>
      </c>
      <c r="BK267" s="3" t="n">
        <v>0.000345551175996661</v>
      </c>
      <c r="BL267" s="3" t="n">
        <v>0.0158389024436473</v>
      </c>
      <c r="BM267" s="3" t="n">
        <v>0.00243962672539055</v>
      </c>
      <c r="BN267" s="2"/>
      <c r="BO267" s="2"/>
      <c r="BP267" s="2"/>
      <c r="BQ267" s="2"/>
      <c r="BR267" s="2"/>
      <c r="BS267" s="2"/>
      <c r="BT267" s="2"/>
      <c r="BU267" s="2"/>
      <c r="BV267" s="2" t="n">
        <v>0.0544010400772094</v>
      </c>
      <c r="BW267" s="2" t="n">
        <v>0.00246181921102106</v>
      </c>
      <c r="BX267" s="2" t="n">
        <v>-0.00139211199712008</v>
      </c>
      <c r="BY267" s="3" t="n">
        <v>0.00369607843458652</v>
      </c>
      <c r="BZ267" s="3" t="n">
        <v>-0.00281281094066798</v>
      </c>
      <c r="CA267" s="3" t="n">
        <v>-0.00659723207354545</v>
      </c>
      <c r="CB267" s="3" t="n">
        <v>-0.00168374902568757</v>
      </c>
      <c r="CC267" s="2" t="n">
        <v>-0.00138750590849667</v>
      </c>
      <c r="CD267" s="2"/>
      <c r="CE267" s="2"/>
      <c r="CF267" s="2"/>
      <c r="CG267" s="2"/>
      <c r="CH267" s="2"/>
      <c r="CI267" s="2"/>
      <c r="CJ267" s="2"/>
      <c r="CK267" s="2"/>
      <c r="CL267" s="2"/>
      <c r="CM267" s="2"/>
      <c r="CN267" s="3" t="n">
        <v>0.0328569337725639</v>
      </c>
      <c r="CO267" s="2" t="n">
        <v>0.0631569325923919</v>
      </c>
      <c r="CP267" s="3" t="n">
        <v>0.00346208759583532</v>
      </c>
      <c r="CQ267" s="3" t="n">
        <v>0.00160736730322241</v>
      </c>
      <c r="CR267" s="3" t="n">
        <v>0.00138842477463185</v>
      </c>
      <c r="CS267" s="3" t="n">
        <v>-0.00195455108769238</v>
      </c>
      <c r="CT267" s="2"/>
      <c r="CU267" s="2"/>
      <c r="CV267" s="2"/>
      <c r="CW267" s="2"/>
      <c r="CX267" s="2"/>
      <c r="CY267" s="2"/>
      <c r="CZ267" s="2"/>
      <c r="DA267" s="2"/>
      <c r="DB267" s="2"/>
      <c r="DC267" s="2"/>
      <c r="DD267" s="2"/>
      <c r="DE267" s="2"/>
      <c r="DF267" s="2" t="n">
        <v>0.0544401817023754</v>
      </c>
      <c r="DG267" s="2" t="n">
        <v>0.147176995873451</v>
      </c>
      <c r="DH267" s="3" t="n">
        <v>-0.00129544595256447</v>
      </c>
      <c r="DI267" s="2" t="n">
        <v>0.005489117000252</v>
      </c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3" t="n">
        <v>0.018467754125595</v>
      </c>
      <c r="DY267" s="2" t="n">
        <v>0.0343012660741806</v>
      </c>
    </row>
    <row r="268" customFormat="false" ht="11.25" hidden="false" customHeight="false" outlineLevel="0" collapsed="false">
      <c r="A268" s="1" t="n">
        <v>262</v>
      </c>
      <c r="B268" s="2" t="n">
        <v>0.0614385940134525</v>
      </c>
      <c r="C268" s="2" t="n">
        <v>0.0171214137226343</v>
      </c>
      <c r="D268" s="3" t="n">
        <v>-0.000672167632728815</v>
      </c>
      <c r="E268" s="3" t="n">
        <v>0.00273782503791153</v>
      </c>
      <c r="F268" s="3" t="n">
        <v>-0.00671624345704913</v>
      </c>
      <c r="G268" s="3" t="n">
        <v>-0.000558129511773586</v>
      </c>
      <c r="H268" s="3" t="n">
        <v>-0.000573804485611617</v>
      </c>
      <c r="I268" s="3" t="n">
        <v>-0.00146601093001663</v>
      </c>
      <c r="J268" s="3" t="n">
        <v>0.0172904022037982</v>
      </c>
      <c r="K268" s="3" t="n">
        <v>-0.018721155822277</v>
      </c>
      <c r="L268" s="3" t="n">
        <v>-6.96213901392184E-005</v>
      </c>
      <c r="M268" s="3" t="n">
        <v>-0.000370503694284707</v>
      </c>
      <c r="N268" s="3" t="n">
        <v>-6.93818146828562E-005</v>
      </c>
      <c r="O268" s="3" t="n">
        <v>0.000438635994214564</v>
      </c>
      <c r="P268" s="3" t="n">
        <v>0.000438156886957585</v>
      </c>
      <c r="Q268" s="3" t="n">
        <v>-0.000196749431779608</v>
      </c>
      <c r="R268" s="2"/>
      <c r="S268" s="2"/>
      <c r="T268" s="2" t="n">
        <v>0.0305070579051971</v>
      </c>
      <c r="U268" s="2" t="n">
        <v>0.0393757112324237</v>
      </c>
      <c r="V268" s="3" t="n">
        <v>0.00426184898242354</v>
      </c>
      <c r="W268" s="2" t="n">
        <v>0.00290710269473493</v>
      </c>
      <c r="X268" s="2" t="n">
        <v>0.000912774179596453</v>
      </c>
      <c r="Y268" s="3" t="n">
        <v>-0.00171229185070842</v>
      </c>
      <c r="Z268" s="3" t="n">
        <v>6.31204893579706E-005</v>
      </c>
      <c r="AA268" s="3" t="n">
        <v>-0.000377859483705833</v>
      </c>
      <c r="AB268" s="3" t="n">
        <v>0.00456246547400951</v>
      </c>
      <c r="AC268" s="3" t="n">
        <v>-0.00177714286837726</v>
      </c>
      <c r="AD268" s="3" t="n">
        <v>-0.000180993738467805</v>
      </c>
      <c r="AE268" s="3" t="n">
        <v>-0.000168374754139222</v>
      </c>
      <c r="AF268" s="3" t="n">
        <v>-6.79884542478248E-005</v>
      </c>
      <c r="AG268" s="3" t="n">
        <v>0.000110607550595887</v>
      </c>
      <c r="AH268" s="2"/>
      <c r="AI268" s="2"/>
      <c r="AJ268" s="2"/>
      <c r="AK268" s="2"/>
      <c r="AL268" s="2" t="n">
        <v>0.0142311863601207</v>
      </c>
      <c r="AM268" s="2" t="n">
        <v>0.113853715360164</v>
      </c>
      <c r="AN268" s="3" t="n">
        <v>0.000122521538287401</v>
      </c>
      <c r="AO268" s="3" t="n">
        <v>0.00737332459539175</v>
      </c>
      <c r="AP268" s="3" t="n">
        <v>-0.000223894458031281</v>
      </c>
      <c r="AQ268" s="3" t="n">
        <v>0.000479089474538341</v>
      </c>
      <c r="AR268" s="3" t="n">
        <v>-0.000171820269315503</v>
      </c>
      <c r="AS268" s="3" t="n">
        <v>-0.000124890459119342</v>
      </c>
      <c r="AT268" s="3" t="n">
        <v>-0.0208677127957344</v>
      </c>
      <c r="AU268" s="3" t="n">
        <v>0.0129817873239517</v>
      </c>
      <c r="AV268" s="3" t="n">
        <v>0.000239533052081242</v>
      </c>
      <c r="AW268" s="3" t="n">
        <v>-0.000194200561963953</v>
      </c>
      <c r="AX268" s="2"/>
      <c r="AY268" s="2"/>
      <c r="AZ268" s="2"/>
      <c r="BA268" s="2"/>
      <c r="BB268" s="2"/>
      <c r="BC268" s="2"/>
      <c r="BD268" s="3" t="n">
        <v>0.00811431743204593</v>
      </c>
      <c r="BE268" s="3" t="n">
        <v>0.0307705290615558</v>
      </c>
      <c r="BF268" s="3" t="n">
        <v>0.000551387609448283</v>
      </c>
      <c r="BG268" s="3" t="n">
        <v>-9.77433810476213E-005</v>
      </c>
      <c r="BH268" s="3" t="n">
        <v>-5.7885808928404E-005</v>
      </c>
      <c r="BI268" s="3" t="n">
        <v>0.00013172352919355</v>
      </c>
      <c r="BJ268" s="3" t="n">
        <v>0.000154912704601883</v>
      </c>
      <c r="BK268" s="3" t="n">
        <v>-0.000309803377604112</v>
      </c>
      <c r="BL268" s="3" t="n">
        <v>-0.0143131855875253</v>
      </c>
      <c r="BM268" s="3" t="n">
        <v>-0.00663062557578086</v>
      </c>
      <c r="BN268" s="2"/>
      <c r="BO268" s="2"/>
      <c r="BP268" s="2"/>
      <c r="BQ268" s="2"/>
      <c r="BR268" s="2"/>
      <c r="BS268" s="2"/>
      <c r="BT268" s="2"/>
      <c r="BU268" s="2"/>
      <c r="BV268" s="3" t="n">
        <v>0.0512160807847976</v>
      </c>
      <c r="BW268" s="2" t="n">
        <v>0.0198172163218259</v>
      </c>
      <c r="BX268" s="3" t="n">
        <v>-0.000320937862852588</v>
      </c>
      <c r="BY268" s="3" t="n">
        <v>0.00392703106626868</v>
      </c>
      <c r="BZ268" s="3" t="n">
        <v>-0.0045985342003405</v>
      </c>
      <c r="CA268" s="3" t="n">
        <v>-0.0056703146547079</v>
      </c>
      <c r="CB268" s="3" t="n">
        <v>-0.00180348299909383</v>
      </c>
      <c r="CC268" s="2" t="n">
        <v>-0.000949215027503669</v>
      </c>
      <c r="CD268" s="2"/>
      <c r="CE268" s="2"/>
      <c r="CF268" s="2"/>
      <c r="CG268" s="2"/>
      <c r="CH268" s="2"/>
      <c r="CI268" s="2"/>
      <c r="CJ268" s="2"/>
      <c r="CK268" s="2"/>
      <c r="CL268" s="2"/>
      <c r="CM268" s="2"/>
      <c r="CN268" s="2" t="n">
        <v>0.0394325368106365</v>
      </c>
      <c r="CO268" s="2" t="n">
        <v>0.0670057088136673</v>
      </c>
      <c r="CP268" s="2" t="n">
        <v>0.00384192075580358</v>
      </c>
      <c r="CQ268" s="3" t="n">
        <v>0.00105952029116451</v>
      </c>
      <c r="CR268" s="3" t="n">
        <v>0.000770647951867431</v>
      </c>
      <c r="CS268" s="3" t="n">
        <v>-0.00223809015005827</v>
      </c>
      <c r="CT268" s="2"/>
      <c r="CU268" s="2"/>
      <c r="CV268" s="2"/>
      <c r="CW268" s="2"/>
      <c r="CX268" s="2"/>
      <c r="CY268" s="2"/>
      <c r="CZ268" s="2"/>
      <c r="DA268" s="2"/>
      <c r="DB268" s="2"/>
      <c r="DC268" s="2"/>
      <c r="DD268" s="2"/>
      <c r="DE268" s="2"/>
      <c r="DF268" s="2" t="n">
        <v>0.0821396186947822</v>
      </c>
      <c r="DG268" s="2" t="n">
        <v>0.150996819138526</v>
      </c>
      <c r="DH268" s="3" t="n">
        <v>-3.87594445783179E-005</v>
      </c>
      <c r="DI268" s="2" t="n">
        <v>0.00584549829363822</v>
      </c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 t="n">
        <v>0.00568453734740614</v>
      </c>
      <c r="DY268" s="2" t="n">
        <v>0.0556722283363342</v>
      </c>
    </row>
    <row r="269" customFormat="false" ht="11.25" hidden="false" customHeight="false" outlineLevel="0" collapsed="false">
      <c r="A269" s="1" t="n">
        <v>263</v>
      </c>
      <c r="B269" s="2" t="n">
        <v>0.0497317165136337</v>
      </c>
      <c r="C269" s="2" t="n">
        <v>0.00551745947450399</v>
      </c>
      <c r="D269" s="3" t="n">
        <v>-0.000185519180377014</v>
      </c>
      <c r="E269" s="3" t="n">
        <v>0.00262375245802104</v>
      </c>
      <c r="F269" s="3" t="n">
        <v>-0.00625298637896776</v>
      </c>
      <c r="G269" s="3" t="n">
        <v>0.00125419255346059</v>
      </c>
      <c r="H269" s="3" t="n">
        <v>-0.0010803536279127</v>
      </c>
      <c r="I269" s="3" t="n">
        <v>-0.00157813460100442</v>
      </c>
      <c r="J269" s="3" t="n">
        <v>-0.0196667201817035</v>
      </c>
      <c r="K269" s="3" t="n">
        <v>0.0157556533813476</v>
      </c>
      <c r="L269" s="3" t="n">
        <v>-6.49289859211421E-006</v>
      </c>
      <c r="M269" s="3" t="n">
        <v>0.000384628190658986</v>
      </c>
      <c r="N269" s="3" t="n">
        <v>0.000131755761685781</v>
      </c>
      <c r="O269" s="3" t="n">
        <v>-0.000408927648095414</v>
      </c>
      <c r="P269" s="3" t="n">
        <v>-0.000437659444287419</v>
      </c>
      <c r="Q269" s="3" t="n">
        <v>9.48595552472397E-005</v>
      </c>
      <c r="R269" s="2"/>
      <c r="S269" s="2"/>
      <c r="T269" s="2" t="n">
        <v>0.0252495128661394</v>
      </c>
      <c r="U269" s="2" t="n">
        <v>0.0520401671528816</v>
      </c>
      <c r="V269" s="2" t="n">
        <v>0.0049254703335464</v>
      </c>
      <c r="W269" s="3" t="n">
        <v>0.00226029078476131</v>
      </c>
      <c r="X269" s="3" t="n">
        <v>0.000482355972053483</v>
      </c>
      <c r="Y269" s="3" t="n">
        <v>-0.00184780824929475</v>
      </c>
      <c r="Z269" s="3" t="n">
        <v>-0.000119290853035636</v>
      </c>
      <c r="AA269" s="3" t="n">
        <v>0.00034465518547222</v>
      </c>
      <c r="AB269" s="3" t="n">
        <v>-0.00477953720837831</v>
      </c>
      <c r="AC269" s="3" t="n">
        <v>0.000600655737798661</v>
      </c>
      <c r="AD269" s="3" t="n">
        <v>0.000132887915242463</v>
      </c>
      <c r="AE269" s="3" t="n">
        <v>0.000194638239918276</v>
      </c>
      <c r="AF269" s="3" t="n">
        <v>9.60479737841524E-005</v>
      </c>
      <c r="AG269" s="3" t="n">
        <v>-0.000107278654468245</v>
      </c>
      <c r="AH269" s="2"/>
      <c r="AI269" s="2"/>
      <c r="AJ269" s="2"/>
      <c r="AK269" s="2"/>
      <c r="AL269" s="3" t="n">
        <v>0.0511246100068092</v>
      </c>
      <c r="AM269" s="2" t="n">
        <v>0.123768955469131</v>
      </c>
      <c r="AN269" s="3" t="n">
        <v>0.00184499530587345</v>
      </c>
      <c r="AO269" s="3" t="n">
        <v>0.00760759785771369</v>
      </c>
      <c r="AP269" s="3" t="n">
        <v>0.000310682691633701</v>
      </c>
      <c r="AQ269" s="3" t="n">
        <v>-0.000405781203880906</v>
      </c>
      <c r="AR269" s="3" t="n">
        <v>0.000137310242280364</v>
      </c>
      <c r="AS269" s="3" t="n">
        <v>0.000175668086740188</v>
      </c>
      <c r="AT269" s="3" t="n">
        <v>0.0230619981884956</v>
      </c>
      <c r="AU269" s="3" t="n">
        <v>-0.00757935782894492</v>
      </c>
      <c r="AV269" s="3" t="n">
        <v>-0.000257936917478218</v>
      </c>
      <c r="AW269" s="3" t="n">
        <v>0.000157312766532413</v>
      </c>
      <c r="AX269" s="2"/>
      <c r="AY269" s="2"/>
      <c r="AZ269" s="2"/>
      <c r="BA269" s="2"/>
      <c r="BB269" s="2"/>
      <c r="BC269" s="2"/>
      <c r="BD269" s="3" t="n">
        <v>0.0115213645622134</v>
      </c>
      <c r="BE269" s="3" t="n">
        <v>0.0493399836122989</v>
      </c>
      <c r="BF269" s="3" t="n">
        <v>-0.000501389848068356</v>
      </c>
      <c r="BG269" s="3" t="n">
        <v>-2.54870974458754E-005</v>
      </c>
      <c r="BH269" s="3" t="n">
        <v>0.000138780262204818</v>
      </c>
      <c r="BI269" s="3" t="n">
        <v>-0.000129312713397666</v>
      </c>
      <c r="BJ269" s="3" t="n">
        <v>-0.000217944078030996</v>
      </c>
      <c r="BK269" s="3" t="n">
        <v>0.000313232885673642</v>
      </c>
      <c r="BL269" s="3" t="n">
        <v>0.0117190880700945</v>
      </c>
      <c r="BM269" s="3" t="n">
        <v>0.0101763838902115</v>
      </c>
      <c r="BN269" s="2"/>
      <c r="BO269" s="2"/>
      <c r="BP269" s="2"/>
      <c r="BQ269" s="2"/>
      <c r="BR269" s="2"/>
      <c r="BS269" s="2"/>
      <c r="BT269" s="2"/>
      <c r="BU269" s="2"/>
      <c r="BV269" s="2" t="n">
        <v>0.0690244361758232</v>
      </c>
      <c r="BW269" s="2" t="n">
        <v>0.0283876117318868</v>
      </c>
      <c r="BX269" s="3" t="n">
        <v>0.000722995144315064</v>
      </c>
      <c r="BY269" s="3" t="n">
        <v>0.00371369323693215</v>
      </c>
      <c r="BZ269" s="3" t="n">
        <v>-0.00601777480915188</v>
      </c>
      <c r="CA269" s="3" t="n">
        <v>-0.00415952038019895</v>
      </c>
      <c r="CB269" s="3" t="n">
        <v>-0.0017647068016231</v>
      </c>
      <c r="CC269" s="3" t="n">
        <v>-0.000708652951288968</v>
      </c>
      <c r="CD269" s="2"/>
      <c r="CE269" s="2"/>
      <c r="CF269" s="2"/>
      <c r="CG269" s="2"/>
      <c r="CH269" s="2"/>
      <c r="CI269" s="2"/>
      <c r="CJ269" s="2"/>
      <c r="CK269" s="2"/>
      <c r="CL269" s="2"/>
      <c r="CM269" s="2"/>
      <c r="CN269" s="2" t="n">
        <v>0.0522991977632045</v>
      </c>
      <c r="CO269" s="2" t="n">
        <v>0.0685714706778526</v>
      </c>
      <c r="CP269" s="3" t="n">
        <v>0.00428265612572431</v>
      </c>
      <c r="CQ269" s="3" t="n">
        <v>0.000471109087811783</v>
      </c>
      <c r="CR269" s="3" t="n">
        <v>0.00017681682948023</v>
      </c>
      <c r="CS269" s="3" t="n">
        <v>-0.0023765682708472</v>
      </c>
      <c r="CT269" s="2"/>
      <c r="CU269" s="2"/>
      <c r="CV269" s="2"/>
      <c r="CW269" s="2"/>
      <c r="CX269" s="2"/>
      <c r="CY269" s="2"/>
      <c r="CZ269" s="2"/>
      <c r="DA269" s="2"/>
      <c r="DB269" s="2"/>
      <c r="DC269" s="2"/>
      <c r="DD269" s="2"/>
      <c r="DE269" s="2"/>
      <c r="DF269" s="2" t="n">
        <v>0.11442856490612</v>
      </c>
      <c r="DG269" s="2" t="n">
        <v>0.143059223890304</v>
      </c>
      <c r="DH269" s="3" t="n">
        <v>0.00139950483571738</v>
      </c>
      <c r="DI269" s="2" t="n">
        <v>0.00604390073567628</v>
      </c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 t="n">
        <v>0.0094339670613408</v>
      </c>
      <c r="DY269" s="2" t="n">
        <v>0.0825652331113815</v>
      </c>
    </row>
    <row r="270" customFormat="false" ht="11.25" hidden="false" customHeight="false" outlineLevel="0" collapsed="false">
      <c r="A270" s="1" t="n">
        <v>264</v>
      </c>
      <c r="B270" s="2" t="n">
        <v>0.0295880921185016</v>
      </c>
      <c r="C270" s="2" t="n">
        <v>0.00885181594640016</v>
      </c>
      <c r="D270" s="3" t="n">
        <v>0.000220172907575033</v>
      </c>
      <c r="E270" s="3" t="n">
        <v>0.00266180955804884</v>
      </c>
      <c r="F270" s="3" t="n">
        <v>-0.00550015037879347</v>
      </c>
      <c r="G270" s="3" t="n">
        <v>0.00253194314427673</v>
      </c>
      <c r="H270" s="3" t="n">
        <v>-0.00177211361005902</v>
      </c>
      <c r="I270" s="3" t="n">
        <v>-0.00125534529797732</v>
      </c>
      <c r="J270" s="3" t="n">
        <v>0.0216400641947984</v>
      </c>
      <c r="K270" s="3" t="n">
        <v>-0.0124937118962407</v>
      </c>
      <c r="L270" s="3" t="n">
        <v>7.27702063159085E-005</v>
      </c>
      <c r="M270" s="3" t="n">
        <v>-0.000385320134228095</v>
      </c>
      <c r="N270" s="3" t="n">
        <v>-0.000197436340386048</v>
      </c>
      <c r="O270" s="3" t="n">
        <v>0.000358489429345354</v>
      </c>
      <c r="P270" s="3" t="n">
        <v>0.000444205827079713</v>
      </c>
      <c r="Q270" s="3" t="n">
        <v>8.68494771566474E-006</v>
      </c>
      <c r="R270" s="2"/>
      <c r="S270" s="2"/>
      <c r="T270" s="2" t="n">
        <v>0.0289580225944519</v>
      </c>
      <c r="U270" s="2" t="n">
        <v>0.0624335929751396</v>
      </c>
      <c r="V270" s="2" t="n">
        <v>0.00569364428520202</v>
      </c>
      <c r="W270" s="2" t="n">
        <v>0.00133915711194276</v>
      </c>
      <c r="X270" s="3" t="n">
        <v>2.05578980967402E-005</v>
      </c>
      <c r="Y270" s="3" t="n">
        <v>-0.00193571357522159</v>
      </c>
      <c r="Z270" s="3" t="n">
        <v>0.000190017774002626</v>
      </c>
      <c r="AA270" s="3" t="n">
        <v>-0.00031420961022377</v>
      </c>
      <c r="AB270" s="3" t="n">
        <v>0.00471509853377938</v>
      </c>
      <c r="AC270" s="3" t="n">
        <v>0.000635424512438476</v>
      </c>
      <c r="AD270" s="3" t="n">
        <v>-0.000104367230960633</v>
      </c>
      <c r="AE270" s="3" t="n">
        <v>-0.000216984437429346</v>
      </c>
      <c r="AF270" s="3" t="n">
        <v>-0.000135190770379267</v>
      </c>
      <c r="AG270" s="3" t="n">
        <v>7.34786517568863E-005</v>
      </c>
      <c r="AH270" s="2"/>
      <c r="AI270" s="2"/>
      <c r="AJ270" s="2"/>
      <c r="AK270" s="2"/>
      <c r="AL270" s="2" t="n">
        <v>0.0852372348308563</v>
      </c>
      <c r="AM270" s="2" t="n">
        <v>0.109792463481426</v>
      </c>
      <c r="AN270" s="3" t="n">
        <v>0.00385056831873953</v>
      </c>
      <c r="AO270" s="3" t="n">
        <v>0.00745713105425238</v>
      </c>
      <c r="AP270" s="3" t="n">
        <v>-0.000377034186385572</v>
      </c>
      <c r="AQ270" s="3" t="n">
        <v>0.000360041944077238</v>
      </c>
      <c r="AR270" s="3" t="n">
        <v>-0.000101491415989585</v>
      </c>
      <c r="AS270" s="3" t="n">
        <v>-0.000218650267925113</v>
      </c>
      <c r="AT270" s="3" t="n">
        <v>-0.0240261778235435</v>
      </c>
      <c r="AU270" s="3" t="n">
        <v>0.00181408284697681</v>
      </c>
      <c r="AV270" s="3" t="n">
        <v>0.000284037465462461</v>
      </c>
      <c r="AW270" s="3" t="n">
        <v>-8.3866441855207E-005</v>
      </c>
      <c r="AX270" s="2"/>
      <c r="AY270" s="2"/>
      <c r="AZ270" s="2"/>
      <c r="BA270" s="2"/>
      <c r="BB270" s="2"/>
      <c r="BC270" s="2"/>
      <c r="BD270" s="3" t="n">
        <v>0.019299304112792</v>
      </c>
      <c r="BE270" s="3" t="n">
        <v>0.0609235428273677</v>
      </c>
      <c r="BF270" s="3" t="n">
        <v>0.000510819198098033</v>
      </c>
      <c r="BG270" s="3" t="n">
        <v>0.000133675246615894</v>
      </c>
      <c r="BH270" s="3" t="n">
        <v>-0.000137985392939299</v>
      </c>
      <c r="BI270" s="3" t="n">
        <v>9.28519148146733E-005</v>
      </c>
      <c r="BJ270" s="3" t="n">
        <v>0.000286395399598404</v>
      </c>
      <c r="BK270" s="3" t="n">
        <v>-0.000258792861131951</v>
      </c>
      <c r="BL270" s="3" t="n">
        <v>-0.00823813211172819</v>
      </c>
      <c r="BM270" s="3" t="n">
        <v>-0.0128405569121241</v>
      </c>
      <c r="BN270" s="2"/>
      <c r="BO270" s="2"/>
      <c r="BP270" s="2"/>
      <c r="BQ270" s="2"/>
      <c r="BR270" s="2"/>
      <c r="BS270" s="2"/>
      <c r="BT270" s="2"/>
      <c r="BU270" s="2"/>
      <c r="BV270" s="2" t="n">
        <v>0.0840390995144844</v>
      </c>
      <c r="BW270" s="2" t="n">
        <v>0.00445397570729255</v>
      </c>
      <c r="BX270" s="3" t="n">
        <v>0.00147698761429637</v>
      </c>
      <c r="BY270" s="3" t="n">
        <v>0.00318231410346925</v>
      </c>
      <c r="BZ270" s="3" t="n">
        <v>-0.00672715064138174</v>
      </c>
      <c r="CA270" s="3" t="n">
        <v>-0.00234939344227314</v>
      </c>
      <c r="CB270" s="2" t="n">
        <v>-0.00200685369782149</v>
      </c>
      <c r="CC270" s="3" t="n">
        <v>-0.000715130532626062</v>
      </c>
      <c r="CD270" s="2"/>
      <c r="CE270" s="2"/>
      <c r="CF270" s="2"/>
      <c r="CG270" s="2"/>
      <c r="CH270" s="2"/>
      <c r="CI270" s="2"/>
      <c r="CJ270" s="2"/>
      <c r="CK270" s="2"/>
      <c r="CL270" s="2"/>
      <c r="CM270" s="2"/>
      <c r="CN270" s="2" t="n">
        <v>0.063406579196453</v>
      </c>
      <c r="CO270" s="2" t="n">
        <v>0.0604374073445797</v>
      </c>
      <c r="CP270" s="3" t="n">
        <v>0.00476349797099828</v>
      </c>
      <c r="CQ270" s="3" t="n">
        <v>-0.000400921271648258</v>
      </c>
      <c r="CR270" s="3" t="n">
        <v>-0.000457565125543624</v>
      </c>
      <c r="CS270" s="3" t="n">
        <v>-0.00243773777037859</v>
      </c>
      <c r="CT270" s="2"/>
      <c r="CU270" s="2"/>
      <c r="CV270" s="2"/>
      <c r="CW270" s="2"/>
      <c r="CX270" s="2"/>
      <c r="CY270" s="2"/>
      <c r="CZ270" s="2"/>
      <c r="DA270" s="2"/>
      <c r="DB270" s="2"/>
      <c r="DC270" s="2"/>
      <c r="DD270" s="2"/>
      <c r="DE270" s="2"/>
      <c r="DF270" s="2" t="n">
        <v>0.139841988682746</v>
      </c>
      <c r="DG270" s="2" t="n">
        <v>0.119854763150215</v>
      </c>
      <c r="DH270" s="3" t="n">
        <v>0.00304199010133743</v>
      </c>
      <c r="DI270" s="3" t="n">
        <v>0.00587967643514275</v>
      </c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3" t="n">
        <v>0.0300667826086282</v>
      </c>
      <c r="DY270" s="3" t="n">
        <v>0.101463794708252</v>
      </c>
    </row>
    <row r="271" customFormat="false" ht="11.25" hidden="false" customHeight="false" outlineLevel="0" collapsed="false">
      <c r="A271" s="1" t="n">
        <v>265</v>
      </c>
      <c r="B271" s="2" t="n">
        <v>0.0202849227935075</v>
      </c>
      <c r="C271" s="2" t="n">
        <v>0.0136962244287133</v>
      </c>
      <c r="D271" s="3" t="n">
        <v>0.000723076227586716</v>
      </c>
      <c r="E271" s="3" t="n">
        <v>0.00261817523278296</v>
      </c>
      <c r="F271" s="3" t="n">
        <v>-0.00464351056143641</v>
      </c>
      <c r="G271" s="3" t="n">
        <v>0.00354041089303791</v>
      </c>
      <c r="H271" s="3" t="n">
        <v>-0.00221210252493619</v>
      </c>
      <c r="I271" s="3" t="n">
        <v>-0.000594830489717423</v>
      </c>
      <c r="J271" s="3" t="n">
        <v>-0.0231916084885597</v>
      </c>
      <c r="K271" s="3" t="n">
        <v>0.00908785872161388</v>
      </c>
      <c r="L271" s="3" t="n">
        <v>-0.00015126378275454</v>
      </c>
      <c r="M271" s="3" t="n">
        <v>0.000358996534487232</v>
      </c>
      <c r="N271" s="3" t="n">
        <v>0.000259014428593218</v>
      </c>
      <c r="O271" s="3" t="n">
        <v>-0.00031033597770147</v>
      </c>
      <c r="P271" s="3" t="n">
        <v>-0.000405170547310262</v>
      </c>
      <c r="Q271" s="3" t="n">
        <v>-7.76456436142325E-005</v>
      </c>
      <c r="R271" s="2"/>
      <c r="S271" s="2"/>
      <c r="T271" s="2" t="n">
        <v>0.0347370095551014</v>
      </c>
      <c r="U271" s="2" t="n">
        <v>0.0699783712625503</v>
      </c>
      <c r="V271" s="2" t="n">
        <v>0.00634963763877749</v>
      </c>
      <c r="W271" s="3" t="n">
        <v>3.94575181417167E-005</v>
      </c>
      <c r="X271" s="3" t="n">
        <v>-0.000473622349090874</v>
      </c>
      <c r="Y271" s="3" t="n">
        <v>-0.00194182130508124</v>
      </c>
      <c r="Z271" s="3" t="n">
        <v>-0.000238370863371528</v>
      </c>
      <c r="AA271" s="3" t="n">
        <v>0.000287346367258578</v>
      </c>
      <c r="AB271" s="3" t="n">
        <v>-0.00437945872545242</v>
      </c>
      <c r="AC271" s="3" t="n">
        <v>-0.00175135361496359</v>
      </c>
      <c r="AD271" s="3" t="n">
        <v>3.92881265725009E-005</v>
      </c>
      <c r="AE271" s="3" t="n">
        <v>0.000229196055443026</v>
      </c>
      <c r="AF271" s="3" t="n">
        <v>0.000141112104756757</v>
      </c>
      <c r="AG271" s="3" t="n">
        <v>-4.05886567023117E-005</v>
      </c>
      <c r="AH271" s="2"/>
      <c r="AI271" s="2"/>
      <c r="AJ271" s="2"/>
      <c r="AK271" s="2"/>
      <c r="AL271" s="2" t="n">
        <v>0.0996003448963165</v>
      </c>
      <c r="AM271" s="2" t="n">
        <v>0.0836677700281143</v>
      </c>
      <c r="AN271" s="3" t="n">
        <v>0.00599970389157533</v>
      </c>
      <c r="AO271" s="3" t="n">
        <v>0.00655432790517807</v>
      </c>
      <c r="AP271" s="3" t="n">
        <v>0.000428992003435269</v>
      </c>
      <c r="AQ271" s="3" t="n">
        <v>-0.000271960219833999</v>
      </c>
      <c r="AR271" s="3" t="n">
        <v>4.45527584815863E-005</v>
      </c>
      <c r="AS271" s="3" t="n">
        <v>0.000212436090805567</v>
      </c>
      <c r="AT271" s="3" t="n">
        <v>0.023724015802145</v>
      </c>
      <c r="AU271" s="3" t="n">
        <v>0.00389399891719222</v>
      </c>
      <c r="AV271" s="3" t="n">
        <v>-0.000256712402915582</v>
      </c>
      <c r="AW271" s="3" t="n">
        <v>3.52643874066416E-005</v>
      </c>
      <c r="AX271" s="2"/>
      <c r="AY271" s="2"/>
      <c r="AZ271" s="2"/>
      <c r="BA271" s="2"/>
      <c r="BB271" s="2"/>
      <c r="BC271" s="2"/>
      <c r="BD271" s="3" t="n">
        <v>0.0316026769578456</v>
      </c>
      <c r="BE271" s="3" t="n">
        <v>0.0635320022702217</v>
      </c>
      <c r="BF271" s="3" t="n">
        <v>-0.000403471989557147</v>
      </c>
      <c r="BG271" s="3" t="n">
        <v>-0.000200927854166366</v>
      </c>
      <c r="BH271" s="3" t="n">
        <v>0.000181959359906613</v>
      </c>
      <c r="BI271" s="3" t="n">
        <v>-5.01829017593991E-005</v>
      </c>
      <c r="BJ271" s="3" t="n">
        <v>-0.000297871825750917</v>
      </c>
      <c r="BK271" s="3" t="n">
        <v>0.000200831869733519</v>
      </c>
      <c r="BL271" s="3" t="n">
        <v>0.0042525939643383</v>
      </c>
      <c r="BM271" s="3" t="n">
        <v>0.0144297908991575</v>
      </c>
      <c r="BN271" s="2"/>
      <c r="BO271" s="2"/>
      <c r="BP271" s="2"/>
      <c r="BQ271" s="2"/>
      <c r="BR271" s="2"/>
      <c r="BS271" s="2"/>
      <c r="BT271" s="2"/>
      <c r="BU271" s="2"/>
      <c r="BV271" s="2" t="n">
        <v>0.0645858123898506</v>
      </c>
      <c r="BW271" s="2" t="n">
        <v>-0.0120950164273381</v>
      </c>
      <c r="BX271" s="3" t="n">
        <v>0.00193756120279431</v>
      </c>
      <c r="BY271" s="3" t="n">
        <v>0.00268934364430606</v>
      </c>
      <c r="BZ271" s="3" t="n">
        <v>-0.00701449066400528</v>
      </c>
      <c r="CA271" s="3" t="n">
        <v>-0.000792973674833774</v>
      </c>
      <c r="CB271" s="2" t="n">
        <v>-0.00253597972914576</v>
      </c>
      <c r="CC271" s="3" t="n">
        <v>-0.000211090082302689</v>
      </c>
      <c r="CD271" s="2"/>
      <c r="CE271" s="2"/>
      <c r="CF271" s="2"/>
      <c r="CG271" s="2"/>
      <c r="CH271" s="2"/>
      <c r="CI271" s="2"/>
      <c r="CJ271" s="2"/>
      <c r="CK271" s="2"/>
      <c r="CL271" s="2"/>
      <c r="CM271" s="2"/>
      <c r="CN271" s="2" t="n">
        <v>0.0671623423695564</v>
      </c>
      <c r="CO271" s="2" t="n">
        <v>0.0501798167824745</v>
      </c>
      <c r="CP271" s="2" t="n">
        <v>0.00499167013913393</v>
      </c>
      <c r="CQ271" s="3" t="n">
        <v>-0.00173197826370596</v>
      </c>
      <c r="CR271" s="3" t="n">
        <v>-0.00119722029194235</v>
      </c>
      <c r="CS271" s="3" t="n">
        <v>-0.00224477332085371</v>
      </c>
      <c r="CT271" s="2"/>
      <c r="CU271" s="2"/>
      <c r="CV271" s="2"/>
      <c r="CW271" s="2"/>
      <c r="CX271" s="2"/>
      <c r="CY271" s="2"/>
      <c r="CZ271" s="2"/>
      <c r="DA271" s="2"/>
      <c r="DB271" s="2"/>
      <c r="DC271" s="2"/>
      <c r="DD271" s="2"/>
      <c r="DE271" s="2"/>
      <c r="DF271" s="2" t="n">
        <v>0.149625927209854</v>
      </c>
      <c r="DG271" s="2" t="n">
        <v>0.0925199538469314</v>
      </c>
      <c r="DH271" s="3" t="n">
        <v>0.00472926860675215</v>
      </c>
      <c r="DI271" s="3" t="n">
        <v>0.00519773410633206</v>
      </c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3" t="n">
        <v>0.0511276610195636</v>
      </c>
      <c r="DY271" s="3" t="n">
        <v>0.104867197573185</v>
      </c>
    </row>
    <row r="272" customFormat="false" ht="11.25" hidden="false" customHeight="false" outlineLevel="0" collapsed="false">
      <c r="A272" s="1" t="n">
        <v>266</v>
      </c>
      <c r="B272" s="2" t="n">
        <v>0.0135457059368491</v>
      </c>
      <c r="C272" s="2" t="n">
        <v>0.0239458978176116</v>
      </c>
      <c r="D272" s="3" t="n">
        <v>0.00127540691755712</v>
      </c>
      <c r="E272" s="3" t="n">
        <v>0.00244512478820979</v>
      </c>
      <c r="F272" s="3" t="n">
        <v>-0.003778314916417</v>
      </c>
      <c r="G272" s="3" t="n">
        <v>0.00442351121455431</v>
      </c>
      <c r="H272" s="2" t="n">
        <v>-0.00207399274222552</v>
      </c>
      <c r="I272" s="3" t="n">
        <v>0.000240152148762717</v>
      </c>
      <c r="J272" s="3" t="n">
        <v>0.024087218567729</v>
      </c>
      <c r="K272" s="3" t="n">
        <v>-0.00560701685026288</v>
      </c>
      <c r="L272" s="3" t="n">
        <v>0.000212950704735703</v>
      </c>
      <c r="M272" s="3" t="n">
        <v>-0.000326794310240075</v>
      </c>
      <c r="N272" s="3" t="n">
        <v>-0.000304843357298523</v>
      </c>
      <c r="O272" s="3" t="n">
        <v>0.000260812463238835</v>
      </c>
      <c r="P272" s="3" t="n">
        <v>0.000357643992174416</v>
      </c>
      <c r="Q272" s="3" t="n">
        <v>0.000181906027137301</v>
      </c>
      <c r="R272" s="2"/>
      <c r="S272" s="2"/>
      <c r="T272" s="2" t="n">
        <v>0.0433731600642204</v>
      </c>
      <c r="U272" s="2" t="n">
        <v>0.0752548649907112</v>
      </c>
      <c r="V272" s="2" t="n">
        <v>0.00645977351814508</v>
      </c>
      <c r="W272" s="3" t="n">
        <v>-0.00165666511747986</v>
      </c>
      <c r="X272" s="3" t="n">
        <v>-0.0010557435452938</v>
      </c>
      <c r="Y272" s="2" t="n">
        <v>-0.00173492892645299</v>
      </c>
      <c r="Z272" s="3" t="n">
        <v>0.000260134314885363</v>
      </c>
      <c r="AA272" s="3" t="n">
        <v>-0.000215112479054369</v>
      </c>
      <c r="AB272" s="3" t="n">
        <v>0.00375642976723611</v>
      </c>
      <c r="AC272" s="3" t="n">
        <v>0.00274691311642527</v>
      </c>
      <c r="AD272" s="3" t="n">
        <v>1.39961530294385E-005</v>
      </c>
      <c r="AE272" s="3" t="n">
        <v>-0.000245479051955044</v>
      </c>
      <c r="AF272" s="3" t="n">
        <v>-0.00016318482812494</v>
      </c>
      <c r="AG272" s="3" t="n">
        <v>-8.12304904229677E-007</v>
      </c>
      <c r="AH272" s="2"/>
      <c r="AI272" s="2"/>
      <c r="AJ272" s="2"/>
      <c r="AK272" s="2"/>
      <c r="AL272" s="2" t="n">
        <v>0.10102391988039</v>
      </c>
      <c r="AM272" s="2" t="n">
        <v>0.0694163292646408</v>
      </c>
      <c r="AN272" s="2" t="n">
        <v>0.0076460693962872</v>
      </c>
      <c r="AO272" s="3" t="n">
        <v>0.00479995226487517</v>
      </c>
      <c r="AP272" s="3" t="n">
        <v>-0.000460871786344796</v>
      </c>
      <c r="AQ272" s="3" t="n">
        <v>0.000186487872269935</v>
      </c>
      <c r="AR272" s="3" t="n">
        <v>3.43799842994485E-006</v>
      </c>
      <c r="AS272" s="3" t="n">
        <v>-0.00022923648066353</v>
      </c>
      <c r="AT272" s="3" t="n">
        <v>-0.0220995657145977</v>
      </c>
      <c r="AU272" s="3" t="n">
        <v>-0.00923293549567461</v>
      </c>
      <c r="AV272" s="3" t="n">
        <v>0.000259512133197858</v>
      </c>
      <c r="AW272" s="3" t="n">
        <v>4.65518714918289E-005</v>
      </c>
      <c r="AX272" s="2"/>
      <c r="AY272" s="2"/>
      <c r="AZ272" s="2"/>
      <c r="BA272" s="2"/>
      <c r="BB272" s="2"/>
      <c r="BC272" s="2"/>
      <c r="BD272" s="3" t="n">
        <v>0.025596484541893</v>
      </c>
      <c r="BE272" s="3" t="n">
        <v>0.0612080283463001</v>
      </c>
      <c r="BF272" s="3" t="n">
        <v>0.000367930857464671</v>
      </c>
      <c r="BG272" s="3" t="n">
        <v>0.000281660002656281</v>
      </c>
      <c r="BH272" s="3" t="n">
        <v>-0.000160405586939305</v>
      </c>
      <c r="BI272" s="3" t="n">
        <v>-1.6143709217431E-005</v>
      </c>
      <c r="BJ272" s="3" t="n">
        <v>0.000360175530659034</v>
      </c>
      <c r="BK272" s="3" t="n">
        <v>-9.35447751544416E-005</v>
      </c>
      <c r="BL272" s="3" t="n">
        <v>-1.95101092685945E-005</v>
      </c>
      <c r="BM272" s="3" t="n">
        <v>-0.0148162990808486</v>
      </c>
      <c r="BN272" s="2"/>
      <c r="BO272" s="2"/>
      <c r="BP272" s="2"/>
      <c r="BQ272" s="2"/>
      <c r="BR272" s="2"/>
      <c r="BS272" s="2"/>
      <c r="BT272" s="2"/>
      <c r="BU272" s="2"/>
      <c r="BV272" s="2" t="n">
        <v>0.0542252697050571</v>
      </c>
      <c r="BW272" s="2" t="n">
        <v>-0.0087200254201889</v>
      </c>
      <c r="BX272" s="3" t="n">
        <v>0.00244130729697644</v>
      </c>
      <c r="BY272" s="3" t="n">
        <v>0.00219519855454564</v>
      </c>
      <c r="BZ272" s="3" t="n">
        <v>-0.00714803300797939</v>
      </c>
      <c r="CA272" s="3" t="n">
        <v>0.000980261480435729</v>
      </c>
      <c r="CB272" s="3" t="n">
        <v>-0.00267270533367991</v>
      </c>
      <c r="CC272" s="2" t="n">
        <v>0.000509825360495597</v>
      </c>
      <c r="CD272" s="2"/>
      <c r="CE272" s="2"/>
      <c r="CF272" s="2"/>
      <c r="CG272" s="2"/>
      <c r="CH272" s="2"/>
      <c r="CI272" s="2"/>
      <c r="CJ272" s="2"/>
      <c r="CK272" s="2"/>
      <c r="CL272" s="2"/>
      <c r="CM272" s="2"/>
      <c r="CN272" s="2" t="n">
        <v>0.0661929547786712</v>
      </c>
      <c r="CO272" s="2" t="n">
        <v>0.0423916615545749</v>
      </c>
      <c r="CP272" s="3" t="n">
        <v>0.00462007569149136</v>
      </c>
      <c r="CQ272" s="3" t="n">
        <v>-0.00310327671468257</v>
      </c>
      <c r="CR272" s="3" t="n">
        <v>-0.00173852022271603</v>
      </c>
      <c r="CS272" s="3" t="n">
        <v>-0.00178869406227022</v>
      </c>
      <c r="CT272" s="2"/>
      <c r="CU272" s="2"/>
      <c r="CV272" s="2"/>
      <c r="CW272" s="2"/>
      <c r="CX272" s="2"/>
      <c r="CY272" s="2"/>
      <c r="CZ272" s="2"/>
      <c r="DA272" s="2"/>
      <c r="DB272" s="2"/>
      <c r="DC272" s="2"/>
      <c r="DD272" s="2"/>
      <c r="DE272" s="2"/>
      <c r="DF272" s="2" t="n">
        <v>0.152696639299392</v>
      </c>
      <c r="DG272" s="2" t="n">
        <v>0.0720829591155052</v>
      </c>
      <c r="DH272" s="3" t="n">
        <v>0.00625098496675491</v>
      </c>
      <c r="DI272" s="3" t="n">
        <v>0.00398468039929866</v>
      </c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3" t="n">
        <v>0.0732316076755523</v>
      </c>
      <c r="DY272" s="3" t="n">
        <v>0.105671748518943</v>
      </c>
    </row>
    <row r="273" customFormat="false" ht="11.25" hidden="false" customHeight="false" outlineLevel="0" collapsed="false">
      <c r="A273" s="1" t="n">
        <v>267</v>
      </c>
      <c r="B273" s="2" t="n">
        <v>0.0166743155568838</v>
      </c>
      <c r="C273" s="2" t="n">
        <v>0.0223193503916263</v>
      </c>
      <c r="D273" s="3" t="n">
        <v>0.00169054814614355</v>
      </c>
      <c r="E273" s="3" t="n">
        <v>0.00206031557172536</v>
      </c>
      <c r="F273" s="3" t="n">
        <v>-0.00256480276584625</v>
      </c>
      <c r="G273" s="3" t="n">
        <v>0.00521966395899653</v>
      </c>
      <c r="H273" s="3" t="n">
        <v>-0.00164653605315834</v>
      </c>
      <c r="I273" s="3" t="n">
        <v>0.000419546500779688</v>
      </c>
      <c r="J273" s="3" t="n">
        <v>-0.0243984144181013</v>
      </c>
      <c r="K273" s="3" t="n">
        <v>0.00196969578973949</v>
      </c>
      <c r="L273" s="3" t="n">
        <v>-0.000270523159997537</v>
      </c>
      <c r="M273" s="3" t="n">
        <v>0.000283240136923268</v>
      </c>
      <c r="N273" s="3" t="n">
        <v>0.000340948870871216</v>
      </c>
      <c r="O273" s="3" t="n">
        <v>-0.000198138804989866</v>
      </c>
      <c r="P273" s="3" t="n">
        <v>-0.000291256932541728</v>
      </c>
      <c r="Q273" s="3" t="n">
        <v>-0.000227941520279273</v>
      </c>
      <c r="R273" s="2"/>
      <c r="S273" s="2"/>
      <c r="T273" s="2" t="n">
        <v>0.0534534007310867</v>
      </c>
      <c r="U273" s="2" t="n">
        <v>0.0766261518001556</v>
      </c>
      <c r="V273" s="3" t="n">
        <v>0.0061268713325262</v>
      </c>
      <c r="W273" s="3" t="n">
        <v>-0.00322942063212394</v>
      </c>
      <c r="X273" s="3" t="n">
        <v>-0.00141882093157619</v>
      </c>
      <c r="Y273" s="3" t="n">
        <v>-0.00132763863075524</v>
      </c>
      <c r="Z273" s="3" t="n">
        <v>-0.000306354224449023</v>
      </c>
      <c r="AA273" s="3" t="n">
        <v>0.000157768910867162</v>
      </c>
      <c r="AB273" s="3" t="n">
        <v>-0.00291906693018972</v>
      </c>
      <c r="AC273" s="3" t="n">
        <v>-0.00354655925184488</v>
      </c>
      <c r="AD273" s="3" t="n">
        <v>-7.21216347301378E-005</v>
      </c>
      <c r="AE273" s="3" t="n">
        <v>0.000232991500524804</v>
      </c>
      <c r="AF273" s="3" t="n">
        <v>0.000147497790749184</v>
      </c>
      <c r="AG273" s="3" t="n">
        <v>5.20022404089104E-005</v>
      </c>
      <c r="AH273" s="2"/>
      <c r="AI273" s="2"/>
      <c r="AJ273" s="2"/>
      <c r="AK273" s="2"/>
      <c r="AL273" s="2" t="n">
        <v>0.107090376317501</v>
      </c>
      <c r="AM273" s="2" t="n">
        <v>0.0570216737687587</v>
      </c>
      <c r="AN273" s="3" t="n">
        <v>0.00867184158414602</v>
      </c>
      <c r="AO273" s="3" t="n">
        <v>0.00286916689947247</v>
      </c>
      <c r="AP273" s="3" t="n">
        <v>0.000470649130875244</v>
      </c>
      <c r="AQ273" s="3" t="n">
        <v>-9.16598728508688E-005</v>
      </c>
      <c r="AR273" s="3" t="n">
        <v>-7.23942066542804E-005</v>
      </c>
      <c r="AS273" s="3" t="n">
        <v>0.000207729317480698</v>
      </c>
      <c r="AT273" s="3" t="n">
        <v>0.0192402228713035</v>
      </c>
      <c r="AU273" s="3" t="n">
        <v>0.0140010928735137</v>
      </c>
      <c r="AV273" s="3" t="n">
        <v>-0.000256114028161391</v>
      </c>
      <c r="AW273" s="3" t="n">
        <v>-4.99364068673458E-005</v>
      </c>
      <c r="AX273" s="2"/>
      <c r="AY273" s="2"/>
      <c r="AZ273" s="2"/>
      <c r="BA273" s="2"/>
      <c r="BB273" s="2"/>
      <c r="BC273" s="2"/>
      <c r="BD273" s="3" t="n">
        <v>0.02446767129004</v>
      </c>
      <c r="BE273" s="3" t="n">
        <v>0.0842315927147865</v>
      </c>
      <c r="BF273" s="3" t="n">
        <v>-0.000259506108704954</v>
      </c>
      <c r="BG273" s="3" t="n">
        <v>-0.000327853311318904</v>
      </c>
      <c r="BH273" s="3" t="n">
        <v>0.0001879798801383</v>
      </c>
      <c r="BI273" s="3" t="n">
        <v>5.82581233175005E-005</v>
      </c>
      <c r="BJ273" s="3" t="n">
        <v>-0.000363677070708945</v>
      </c>
      <c r="BK273" s="3" t="n">
        <v>3.64840598194859E-005</v>
      </c>
      <c r="BL273" s="3" t="n">
        <v>-0.00407515000551939</v>
      </c>
      <c r="BM273" s="3" t="n">
        <v>0.014008198864758</v>
      </c>
      <c r="BN273" s="2"/>
      <c r="BO273" s="2"/>
      <c r="BP273" s="2"/>
      <c r="BQ273" s="2"/>
      <c r="BR273" s="2"/>
      <c r="BS273" s="2"/>
      <c r="BT273" s="2"/>
      <c r="BU273" s="2"/>
      <c r="BV273" s="2" t="n">
        <v>0.0520009584724903</v>
      </c>
      <c r="BW273" s="2" t="n">
        <v>-0.00894009880721569</v>
      </c>
      <c r="BX273" s="3" t="n">
        <v>0.00277581252157688</v>
      </c>
      <c r="BY273" s="3" t="n">
        <v>0.00157453503925353</v>
      </c>
      <c r="BZ273" s="3" t="n">
        <v>-0.00678663235157728</v>
      </c>
      <c r="CA273" s="3" t="n">
        <v>0.00276577356271445</v>
      </c>
      <c r="CB273" s="3" t="n">
        <v>-0.00257956515997648</v>
      </c>
      <c r="CC273" s="2" t="n">
        <v>0.00135065091308206</v>
      </c>
      <c r="CD273" s="2"/>
      <c r="CE273" s="2"/>
      <c r="CF273" s="2"/>
      <c r="CG273" s="2"/>
      <c r="CH273" s="2"/>
      <c r="CI273" s="2"/>
      <c r="CJ273" s="2"/>
      <c r="CK273" s="2"/>
      <c r="CL273" s="2"/>
      <c r="CM273" s="2"/>
      <c r="CN273" s="2" t="n">
        <v>0.0647678524255752</v>
      </c>
      <c r="CO273" s="2" t="n">
        <v>0.0378938540816307</v>
      </c>
      <c r="CP273" s="3" t="n">
        <v>0.00387847609817981</v>
      </c>
      <c r="CQ273" s="3" t="n">
        <v>-0.0042883506976068</v>
      </c>
      <c r="CR273" s="3" t="n">
        <v>-0.00214776629582047</v>
      </c>
      <c r="CS273" s="3" t="n">
        <v>-0.00129713036585599</v>
      </c>
      <c r="CT273" s="2"/>
      <c r="CU273" s="2"/>
      <c r="CV273" s="2"/>
      <c r="CW273" s="2"/>
      <c r="CX273" s="2"/>
      <c r="CY273" s="2"/>
      <c r="CZ273" s="2"/>
      <c r="DA273" s="2"/>
      <c r="DB273" s="2"/>
      <c r="DC273" s="2"/>
      <c r="DD273" s="2"/>
      <c r="DE273" s="2"/>
      <c r="DF273" s="2" t="n">
        <v>0.150597542524337</v>
      </c>
      <c r="DG273" s="2" t="n">
        <v>0.0546384304761886</v>
      </c>
      <c r="DH273" s="3" t="n">
        <v>0.00747527228668332</v>
      </c>
      <c r="DI273" s="2" t="n">
        <v>0.00208487128838896</v>
      </c>
      <c r="DJ273" s="2"/>
      <c r="DK273" s="2"/>
      <c r="DL273" s="2"/>
      <c r="DM273" s="2"/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 t="n">
        <v>0.094286523759365</v>
      </c>
      <c r="DY273" s="3" t="n">
        <v>0.0903117805719375</v>
      </c>
    </row>
    <row r="274" customFormat="false" ht="11.25" hidden="false" customHeight="false" outlineLevel="0" collapsed="false">
      <c r="A274" s="1" t="n">
        <v>268</v>
      </c>
      <c r="B274" s="2" t="n">
        <v>-0.00318433810025453</v>
      </c>
      <c r="C274" s="2" t="n">
        <v>0.0125465393066406</v>
      </c>
      <c r="D274" s="3" t="n">
        <v>0.00195594690740108</v>
      </c>
      <c r="E274" s="3" t="n">
        <v>0.00177189172245562</v>
      </c>
      <c r="F274" s="3" t="n">
        <v>-0.00109989591874182</v>
      </c>
      <c r="G274" s="3" t="n">
        <v>0.00563276838511228</v>
      </c>
      <c r="H274" s="3" t="n">
        <v>-0.00186581420712173</v>
      </c>
      <c r="I274" s="2" t="n">
        <v>0.000395915063563734</v>
      </c>
      <c r="J274" s="3" t="n">
        <v>0.0241766329854726</v>
      </c>
      <c r="K274" s="3" t="n">
        <v>0.00164428795687854</v>
      </c>
      <c r="L274" s="3" t="n">
        <v>0.00032315298449248</v>
      </c>
      <c r="M274" s="3" t="n">
        <v>-0.000209289966733194</v>
      </c>
      <c r="N274" s="3" t="n">
        <v>-0.000367578613804653</v>
      </c>
      <c r="O274" s="3" t="n">
        <v>0.00012461602455005</v>
      </c>
      <c r="P274" s="3" t="n">
        <v>0.000224508199607953</v>
      </c>
      <c r="Q274" s="3" t="n">
        <v>0.000274043733952567</v>
      </c>
      <c r="R274" s="2"/>
      <c r="S274" s="2"/>
      <c r="T274" s="2" t="n">
        <v>0.0628329887986183</v>
      </c>
      <c r="U274" s="2" t="n">
        <v>0.0737349539995193</v>
      </c>
      <c r="V274" s="3" t="n">
        <v>0.00531654665246605</v>
      </c>
      <c r="W274" s="3" t="n">
        <v>-0.00484785437583923</v>
      </c>
      <c r="X274" s="3" t="n">
        <v>-0.00165714451577514</v>
      </c>
      <c r="Y274" s="3" t="n">
        <v>-0.000958017655648291</v>
      </c>
      <c r="Z274" s="3" t="n">
        <v>0.000305355788441374</v>
      </c>
      <c r="AA274" s="3" t="n">
        <v>-8.37305633467622E-005</v>
      </c>
      <c r="AB274" s="3" t="n">
        <v>0.00191445369273424</v>
      </c>
      <c r="AC274" s="3" t="n">
        <v>0.00410771509632468</v>
      </c>
      <c r="AD274" s="3" t="n">
        <v>0.000119116921268869</v>
      </c>
      <c r="AE274" s="3" t="n">
        <v>-0.000197991292225197</v>
      </c>
      <c r="AF274" s="3" t="n">
        <v>-0.000126951810671016</v>
      </c>
      <c r="AG274" s="3" t="n">
        <v>-7.93738290667533E-005</v>
      </c>
      <c r="AH274" s="2"/>
      <c r="AI274" s="2"/>
      <c r="AJ274" s="2"/>
      <c r="AK274" s="2"/>
      <c r="AL274" s="2" t="n">
        <v>0.110103711485862</v>
      </c>
      <c r="AM274" s="2" t="n">
        <v>0.0461046881973743</v>
      </c>
      <c r="AN274" s="3" t="n">
        <v>0.00941709615290165</v>
      </c>
      <c r="AO274" s="3" t="n">
        <v>0.000817314023151993</v>
      </c>
      <c r="AP274" s="3" t="n">
        <v>-0.000461481948150321</v>
      </c>
      <c r="AQ274" s="3" t="n">
        <v>-1.75088268861145E-006</v>
      </c>
      <c r="AR274" s="3" t="n">
        <v>0.000123329693451523</v>
      </c>
      <c r="AS274" s="3" t="n">
        <v>-0.000181735260412097</v>
      </c>
      <c r="AT274" s="3" t="n">
        <v>-0.0153930662199854</v>
      </c>
      <c r="AU274" s="3" t="n">
        <v>-0.0179144274443388</v>
      </c>
      <c r="AV274" s="3" t="n">
        <v>0.000210632104426622</v>
      </c>
      <c r="AW274" s="3" t="n">
        <v>7.48897800804115E-005</v>
      </c>
      <c r="AX274" s="2"/>
      <c r="AY274" s="2"/>
      <c r="AZ274" s="2"/>
      <c r="BA274" s="2"/>
      <c r="BB274" s="2"/>
      <c r="BC274" s="2"/>
      <c r="BD274" s="3" t="n">
        <v>0.0516616776585578</v>
      </c>
      <c r="BE274" s="3" t="n">
        <v>0.0997533127665519</v>
      </c>
      <c r="BF274" s="3" t="n">
        <v>0.00021121664030943</v>
      </c>
      <c r="BG274" s="3" t="n">
        <v>0.000381406134692952</v>
      </c>
      <c r="BH274" s="3" t="n">
        <v>-0.000124378188047558</v>
      </c>
      <c r="BI274" s="3" t="n">
        <v>-0.000106232088000979</v>
      </c>
      <c r="BJ274" s="3" t="n">
        <v>0.000402880803449079</v>
      </c>
      <c r="BK274" s="3" t="n">
        <v>6.49042194709181E-005</v>
      </c>
      <c r="BL274" s="3" t="n">
        <v>0.007813336327672</v>
      </c>
      <c r="BM274" s="3" t="n">
        <v>-0.0120809478685259</v>
      </c>
      <c r="BN274" s="2"/>
      <c r="BO274" s="2"/>
      <c r="BP274" s="2"/>
      <c r="BQ274" s="2"/>
      <c r="BR274" s="2"/>
      <c r="BS274" s="2"/>
      <c r="BT274" s="2"/>
      <c r="BU274" s="2"/>
      <c r="BV274" s="2" t="n">
        <v>0.0418678522109985</v>
      </c>
      <c r="BW274" s="2" t="n">
        <v>-0.0217029377818107</v>
      </c>
      <c r="BX274" s="3" t="n">
        <v>0.00294814072549343</v>
      </c>
      <c r="BY274" s="3" t="n">
        <v>0.000901577295735478</v>
      </c>
      <c r="BZ274" s="3" t="n">
        <v>-0.00586566654965281</v>
      </c>
      <c r="CA274" s="3" t="n">
        <v>0.00460446160286665</v>
      </c>
      <c r="CB274" s="3" t="n">
        <v>-0.00217609643004834</v>
      </c>
      <c r="CC274" s="2" t="n">
        <v>0.00205031968653202</v>
      </c>
      <c r="CD274" s="2"/>
      <c r="CE274" s="2"/>
      <c r="CF274" s="2"/>
      <c r="CG274" s="2"/>
      <c r="CH274" s="2"/>
      <c r="CI274" s="2"/>
      <c r="CJ274" s="2"/>
      <c r="CK274" s="2"/>
      <c r="CL274" s="2"/>
      <c r="CM274" s="2"/>
      <c r="CN274" s="2" t="n">
        <v>0.0634233951568603</v>
      </c>
      <c r="CO274" s="2" t="n">
        <v>0.0336122550070285</v>
      </c>
      <c r="CP274" s="3" t="n">
        <v>0.00282340589910745</v>
      </c>
      <c r="CQ274" s="3" t="n">
        <v>-0.00524007575586438</v>
      </c>
      <c r="CR274" s="3" t="n">
        <v>-0.00246140477247536</v>
      </c>
      <c r="CS274" s="3" t="n">
        <v>-0.000727887672837823</v>
      </c>
      <c r="CT274" s="2"/>
      <c r="CU274" s="2"/>
      <c r="CV274" s="2"/>
      <c r="CW274" s="2"/>
      <c r="CX274" s="2"/>
      <c r="CY274" s="2"/>
      <c r="CZ274" s="2"/>
      <c r="DA274" s="2"/>
      <c r="DB274" s="2"/>
      <c r="DC274" s="2"/>
      <c r="DD274" s="2"/>
      <c r="DE274" s="2"/>
      <c r="DF274" s="2" t="n">
        <v>0.154672056436538</v>
      </c>
      <c r="DG274" s="2" t="n">
        <v>0.0456140004098415</v>
      </c>
      <c r="DH274" s="2" t="n">
        <v>0.00788159016519784</v>
      </c>
      <c r="DI274" s="3" t="n">
        <v>-0.000220428948523476</v>
      </c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 t="n">
        <v>0.0992259383201599</v>
      </c>
      <c r="DY274" s="3" t="n">
        <v>0.0678066983819007</v>
      </c>
    </row>
    <row r="275" customFormat="false" ht="11.25" hidden="false" customHeight="false" outlineLevel="0" collapsed="false">
      <c r="A275" s="1" t="n">
        <v>269</v>
      </c>
      <c r="B275" s="2" t="n">
        <v>-0.0268109068274498</v>
      </c>
      <c r="C275" s="2" t="n">
        <v>0.0299834311008453</v>
      </c>
      <c r="D275" s="3" t="n">
        <v>0.00238594459369778</v>
      </c>
      <c r="E275" s="3" t="n">
        <v>0.00147181749343872</v>
      </c>
      <c r="F275" s="3" t="n">
        <v>0.000282457011053338</v>
      </c>
      <c r="G275" s="3" t="n">
        <v>0.00557106640189886</v>
      </c>
      <c r="H275" s="3" t="n">
        <v>-0.00209914473816752</v>
      </c>
      <c r="I275" s="2" t="n">
        <v>0.00107978307642042</v>
      </c>
      <c r="J275" s="3" t="n">
        <v>-0.0235080812126398</v>
      </c>
      <c r="K275" s="3" t="n">
        <v>-0.00518581131473183</v>
      </c>
      <c r="L275" s="3" t="n">
        <v>-0.000348298402968794</v>
      </c>
      <c r="M275" s="3" t="n">
        <v>0.000163473931024782</v>
      </c>
      <c r="N275" s="3" t="n">
        <v>0.000362034246791154</v>
      </c>
      <c r="O275" s="3" t="n">
        <v>-3.82271900889463E-005</v>
      </c>
      <c r="P275" s="3" t="n">
        <v>-0.000134923087898641</v>
      </c>
      <c r="Q275" s="3" t="n">
        <v>-0.000284880195977166</v>
      </c>
      <c r="R275" s="2"/>
      <c r="S275" s="2"/>
      <c r="T275" s="2" t="n">
        <v>0.0690201595425605</v>
      </c>
      <c r="U275" s="2" t="n">
        <v>0.0687667727470398</v>
      </c>
      <c r="V275" s="3" t="n">
        <v>0.0040599787607789</v>
      </c>
      <c r="W275" s="3" t="n">
        <v>-0.00608822144567966</v>
      </c>
      <c r="X275" s="3" t="n">
        <v>-0.00191091455053538</v>
      </c>
      <c r="Y275" s="3" t="n">
        <v>-0.000544608279597014</v>
      </c>
      <c r="Z275" s="3" t="n">
        <v>-0.000308986083837226</v>
      </c>
      <c r="AA275" s="3" t="n">
        <v>2.85436526610283E-005</v>
      </c>
      <c r="AB275" s="3" t="n">
        <v>-0.000839304761029779</v>
      </c>
      <c r="AC275" s="3" t="n">
        <v>-0.00439614756032824</v>
      </c>
      <c r="AD275" s="3" t="n">
        <v>-0.000164813158335164</v>
      </c>
      <c r="AE275" s="3" t="n">
        <v>0.000166375015396624</v>
      </c>
      <c r="AF275" s="3" t="n">
        <v>8.63358072820119E-005</v>
      </c>
      <c r="AG275" s="3" t="n">
        <v>0.000112383699161</v>
      </c>
      <c r="AH275" s="2"/>
      <c r="AI275" s="2"/>
      <c r="AJ275" s="2"/>
      <c r="AK275" s="2"/>
      <c r="AL275" s="2" t="n">
        <v>0.115914747118949</v>
      </c>
      <c r="AM275" s="2" t="n">
        <v>0.0284116007387638</v>
      </c>
      <c r="AN275" s="3" t="n">
        <v>0.00978196412324905</v>
      </c>
      <c r="AO275" s="2" t="n">
        <v>-0.00157773576211184</v>
      </c>
      <c r="AP275" s="3" t="n">
        <v>0.000409731699619442</v>
      </c>
      <c r="AQ275" s="3" t="n">
        <v>7.97527609393E-005</v>
      </c>
      <c r="AR275" s="3" t="n">
        <v>-0.000168261976796202</v>
      </c>
      <c r="AS275" s="3" t="n">
        <v>0.000157782153110019</v>
      </c>
      <c r="AT275" s="3" t="n">
        <v>0.0106633026152849</v>
      </c>
      <c r="AU275" s="3" t="n">
        <v>0.0208311229944229</v>
      </c>
      <c r="AV275" s="3" t="n">
        <v>-0.000191589570022188</v>
      </c>
      <c r="AW275" s="3" t="n">
        <v>-8.74495672178454E-005</v>
      </c>
      <c r="AX275" s="2"/>
      <c r="AY275" s="2"/>
      <c r="AZ275" s="2"/>
      <c r="BA275" s="2"/>
      <c r="BB275" s="2"/>
      <c r="BC275" s="2"/>
      <c r="BD275" s="3" t="n">
        <v>0.074036955833435</v>
      </c>
      <c r="BE275" s="3" t="n">
        <v>0.0872281566262245</v>
      </c>
      <c r="BF275" s="3" t="n">
        <v>-7.7707547461614E-005</v>
      </c>
      <c r="BG275" s="3" t="n">
        <v>-0.000368777429684996</v>
      </c>
      <c r="BH275" s="3" t="n">
        <v>0.000119801101391203</v>
      </c>
      <c r="BI275" s="3" t="n">
        <v>0.000134546440676786</v>
      </c>
      <c r="BJ275" s="3" t="n">
        <v>-0.000364774983609095</v>
      </c>
      <c r="BK275" s="3" t="n">
        <v>-9.97881288640201E-005</v>
      </c>
      <c r="BL275" s="3" t="n">
        <v>-0.0108198691159486</v>
      </c>
      <c r="BM275" s="3" t="n">
        <v>0.00931467860937118</v>
      </c>
      <c r="BN275" s="2"/>
      <c r="BO275" s="2"/>
      <c r="BP275" s="2"/>
      <c r="BQ275" s="2"/>
      <c r="BR275" s="2"/>
      <c r="BS275" s="2"/>
      <c r="BT275" s="2"/>
      <c r="BU275" s="2"/>
      <c r="BV275" s="3" t="n">
        <v>0.0209004413336515</v>
      </c>
      <c r="BW275" s="2" t="n">
        <v>-0.014724058099091</v>
      </c>
      <c r="BX275" s="3" t="n">
        <v>0.00311076338402926</v>
      </c>
      <c r="BY275" s="3" t="n">
        <v>0.000355598225723952</v>
      </c>
      <c r="BZ275" s="3" t="n">
        <v>-0.00451597431674599</v>
      </c>
      <c r="CA275" s="3" t="n">
        <v>0.00593295227736234</v>
      </c>
      <c r="CB275" s="3" t="n">
        <v>-0.0014373353915289</v>
      </c>
      <c r="CC275" s="3" t="n">
        <v>0.00267890817485749</v>
      </c>
      <c r="CD275" s="2"/>
      <c r="CE275" s="2"/>
      <c r="CF275" s="2"/>
      <c r="CG275" s="2"/>
      <c r="CH275" s="2"/>
      <c r="CI275" s="2"/>
      <c r="CJ275" s="2"/>
      <c r="CK275" s="2"/>
      <c r="CL275" s="2"/>
      <c r="CM275" s="2"/>
      <c r="CN275" s="2" t="n">
        <v>0.0606735683977603</v>
      </c>
      <c r="CO275" s="2" t="n">
        <v>0.031694870442152</v>
      </c>
      <c r="CP275" s="3" t="n">
        <v>0.00159815757069736</v>
      </c>
      <c r="CQ275" s="3" t="n">
        <v>-0.00588511489331722</v>
      </c>
      <c r="CR275" s="2" t="n">
        <v>-0.0026833910960704</v>
      </c>
      <c r="CS275" s="3" t="n">
        <v>5.2818635595031E-005</v>
      </c>
      <c r="CT275" s="2"/>
      <c r="CU275" s="2"/>
      <c r="CV275" s="2"/>
      <c r="CW275" s="2"/>
      <c r="CX275" s="2"/>
      <c r="CY275" s="2"/>
      <c r="CZ275" s="2"/>
      <c r="DA275" s="2"/>
      <c r="DB275" s="2"/>
      <c r="DC275" s="2"/>
      <c r="DD275" s="2"/>
      <c r="DE275" s="2"/>
      <c r="DF275" s="2" t="n">
        <v>0.164593979716301</v>
      </c>
      <c r="DG275" s="2" t="n">
        <v>0.0218450855463743</v>
      </c>
      <c r="DH275" s="3" t="n">
        <v>0.00749903451651334</v>
      </c>
      <c r="DI275" s="3" t="n">
        <v>-0.00236516469158232</v>
      </c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 t="n">
        <v>0.0883935764431953</v>
      </c>
      <c r="DY275" s="3" t="n">
        <v>0.0565069839358329</v>
      </c>
    </row>
    <row r="276" customFormat="false" ht="11.25" hidden="false" customHeight="false" outlineLevel="0" collapsed="false">
      <c r="A276" s="1" t="n">
        <v>270</v>
      </c>
      <c r="B276" s="2" t="n">
        <v>-0.0370733067393302</v>
      </c>
      <c r="C276" s="2" t="n">
        <v>0.0549297221004962</v>
      </c>
      <c r="D276" s="3" t="n">
        <v>0.00257957563735544</v>
      </c>
      <c r="E276" s="3" t="n">
        <v>0.000885705812834203</v>
      </c>
      <c r="F276" s="3" t="n">
        <v>0.00156954396516084</v>
      </c>
      <c r="G276" s="3" t="n">
        <v>0.00526293134316802</v>
      </c>
      <c r="H276" s="3" t="n">
        <v>-0.00179924978874623</v>
      </c>
      <c r="I276" s="3" t="n">
        <v>0.00196546874940395</v>
      </c>
      <c r="J276" s="3" t="n">
        <v>0.0222940035164356</v>
      </c>
      <c r="K276" s="3" t="n">
        <v>0.00848328787833452</v>
      </c>
      <c r="L276" s="3" t="n">
        <v>0.000374973838916048</v>
      </c>
      <c r="M276" s="3" t="n">
        <v>-8.27237963676452E-005</v>
      </c>
      <c r="N276" s="3" t="n">
        <v>-0.000371788133634254</v>
      </c>
      <c r="O276" s="3" t="n">
        <v>-9.73605983745073E-006</v>
      </c>
      <c r="P276" s="3" t="n">
        <v>4.90538841404486E-005</v>
      </c>
      <c r="Q276" s="3" t="n">
        <v>0.000278568128123879</v>
      </c>
      <c r="R276" s="2"/>
      <c r="S276" s="2"/>
      <c r="T276" s="2" t="n">
        <v>0.0731371343135833</v>
      </c>
      <c r="U276" s="2" t="n">
        <v>0.0648860335350036</v>
      </c>
      <c r="V276" s="2" t="n">
        <v>0.00246586464345455</v>
      </c>
      <c r="W276" s="3" t="n">
        <v>-0.00692310323938727</v>
      </c>
      <c r="X276" s="3" t="n">
        <v>-0.00203531724400818</v>
      </c>
      <c r="Y276" s="3" t="n">
        <v>6.41190345049835E-005</v>
      </c>
      <c r="Z276" s="3" t="n">
        <v>0.000297375780064612</v>
      </c>
      <c r="AA276" s="3" t="n">
        <v>4.82798386656213E-005</v>
      </c>
      <c r="AB276" s="3" t="n">
        <v>-0.000283943518297746</v>
      </c>
      <c r="AC276" s="3" t="n">
        <v>0.00443073874339461</v>
      </c>
      <c r="AD276" s="3" t="n">
        <v>0.000171126739587634</v>
      </c>
      <c r="AE276" s="3" t="n">
        <v>-0.000110055130789987</v>
      </c>
      <c r="AF276" s="3" t="n">
        <v>-5.72935023228637E-005</v>
      </c>
      <c r="AG276" s="3" t="n">
        <v>-0.000141986776725389</v>
      </c>
      <c r="AH276" s="2"/>
      <c r="AI276" s="2"/>
      <c r="AJ276" s="2"/>
      <c r="AK276" s="2"/>
      <c r="AL276" s="2" t="n">
        <v>0.110709048807621</v>
      </c>
      <c r="AM276" s="2" t="n">
        <v>0.0129883466288447</v>
      </c>
      <c r="AN276" s="3" t="n">
        <v>0.00934180617332458</v>
      </c>
      <c r="AO276" s="2" t="n">
        <v>-0.00421175034716725</v>
      </c>
      <c r="AP276" s="3" t="n">
        <v>-0.000356822536559775</v>
      </c>
      <c r="AQ276" s="3" t="n">
        <v>-0.000142914650496095</v>
      </c>
      <c r="AR276" s="3" t="n">
        <v>0.000193868967471644</v>
      </c>
      <c r="AS276" s="3" t="n">
        <v>-0.000119703290692996</v>
      </c>
      <c r="AT276" s="3" t="n">
        <v>-0.00546353962272405</v>
      </c>
      <c r="AU276" s="3" t="n">
        <v>-0.0226349905133247</v>
      </c>
      <c r="AV276" s="3" t="n">
        <v>0.000151347368955612</v>
      </c>
      <c r="AW276" s="3" t="n">
        <v>0.000134898466058075</v>
      </c>
      <c r="AX276" s="2"/>
      <c r="AY276" s="2"/>
      <c r="AZ276" s="2"/>
      <c r="BA276" s="2"/>
      <c r="BB276" s="2"/>
      <c r="BC276" s="2"/>
      <c r="BD276" s="3" t="n">
        <v>0.0781910493969917</v>
      </c>
      <c r="BE276" s="3" t="n">
        <v>0.0761705264449119</v>
      </c>
      <c r="BF276" s="3" t="n">
        <v>3.4241489629494E-005</v>
      </c>
      <c r="BG276" s="3" t="n">
        <v>0.000386743427952751</v>
      </c>
      <c r="BH276" s="3" t="n">
        <v>-5.41815534234046E-005</v>
      </c>
      <c r="BI276" s="3" t="n">
        <v>-0.000156513269757852</v>
      </c>
      <c r="BJ276" s="3" t="n">
        <v>0.000358118588337674</v>
      </c>
      <c r="BK276" s="3" t="n">
        <v>0.000195956861716695</v>
      </c>
      <c r="BL276" s="3" t="n">
        <v>0.0128934951499104</v>
      </c>
      <c r="BM276" s="3" t="n">
        <v>-0.00591135025024414</v>
      </c>
      <c r="BN276" s="2"/>
      <c r="BO276" s="2"/>
      <c r="BP276" s="2"/>
      <c r="BQ276" s="2"/>
      <c r="BR276" s="2"/>
      <c r="BS276" s="2"/>
      <c r="BT276" s="2"/>
      <c r="BU276" s="2"/>
      <c r="BV276" s="2" t="n">
        <v>0.0138183943927288</v>
      </c>
      <c r="BW276" s="2" t="n">
        <v>-0.00465282704681158</v>
      </c>
      <c r="BX276" s="3" t="n">
        <v>0.00309175485745072</v>
      </c>
      <c r="BY276" s="3" t="n">
        <v>-0.000512288883328437</v>
      </c>
      <c r="BZ276" s="3" t="n">
        <v>-0.00284941913560032</v>
      </c>
      <c r="CA276" s="3" t="n">
        <v>0.00702211167663335</v>
      </c>
      <c r="CB276" s="3" t="n">
        <v>-0.000615696830209344</v>
      </c>
      <c r="CC276" s="3" t="n">
        <v>0.0028758579865098</v>
      </c>
      <c r="CD276" s="2"/>
      <c r="CE276" s="2"/>
      <c r="CF276" s="2"/>
      <c r="CG276" s="2"/>
      <c r="CH276" s="2"/>
      <c r="CI276" s="2"/>
      <c r="CJ276" s="2"/>
      <c r="CK276" s="2"/>
      <c r="CL276" s="2"/>
      <c r="CM276" s="2"/>
      <c r="CN276" s="3" t="n">
        <v>0.0612144209444522</v>
      </c>
      <c r="CO276" s="2" t="n">
        <v>0.0322640500962734</v>
      </c>
      <c r="CP276" s="2" t="n">
        <v>0.000236681909882463</v>
      </c>
      <c r="CQ276" s="3" t="n">
        <v>-0.00622136890888214</v>
      </c>
      <c r="CR276" s="3" t="n">
        <v>-0.00253323093056678</v>
      </c>
      <c r="CS276" s="2" t="n">
        <v>0.00091433385387063</v>
      </c>
      <c r="CT276" s="2"/>
      <c r="CU276" s="2"/>
      <c r="CV276" s="2"/>
      <c r="CW276" s="2"/>
      <c r="CX276" s="2"/>
      <c r="CY276" s="2"/>
      <c r="CZ276" s="2"/>
      <c r="DA276" s="2"/>
      <c r="DB276" s="2"/>
      <c r="DC276" s="2"/>
      <c r="DD276" s="2"/>
      <c r="DE276" s="2"/>
      <c r="DF276" s="3" t="n">
        <v>0.159509390592575</v>
      </c>
      <c r="DG276" s="2" t="n">
        <v>-0.00889067258685827</v>
      </c>
      <c r="DH276" s="3" t="n">
        <v>0.00656660879030823</v>
      </c>
      <c r="DI276" s="3" t="n">
        <v>-0.00415028631687164</v>
      </c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3" t="n">
        <v>0.0828586295247077</v>
      </c>
      <c r="DY276" s="2" t="n">
        <v>0.0607209615409374</v>
      </c>
    </row>
    <row r="277" customFormat="false" ht="11.25" hidden="false" customHeight="false" outlineLevel="0" collapsed="false">
      <c r="A277" s="1" t="n">
        <v>271</v>
      </c>
      <c r="B277" s="3" t="n">
        <v>-0.0317535288631916</v>
      </c>
      <c r="C277" s="2" t="n">
        <v>0.0798405185341835</v>
      </c>
      <c r="D277" s="3" t="n">
        <v>0.00264981132932007</v>
      </c>
      <c r="E277" s="3" t="n">
        <v>0.000526144518516957</v>
      </c>
      <c r="F277" s="3" t="n">
        <v>0.00267873960547149</v>
      </c>
      <c r="G277" s="3" t="n">
        <v>0.0046934369020164</v>
      </c>
      <c r="H277" s="3" t="n">
        <v>-0.00110641273204237</v>
      </c>
      <c r="I277" s="3" t="n">
        <v>0.00247700070030987</v>
      </c>
      <c r="J277" s="3" t="n">
        <v>-0.0206291191279888</v>
      </c>
      <c r="K277" s="3" t="n">
        <v>-0.0115521196275949</v>
      </c>
      <c r="L277" s="3" t="n">
        <v>-0.000375897972844541</v>
      </c>
      <c r="M277" s="3" t="n">
        <v>8.10684377938741E-006</v>
      </c>
      <c r="N277" s="3" t="n">
        <v>0.000332272902596741</v>
      </c>
      <c r="O277" s="3" t="n">
        <v>8.1398306065239E-005</v>
      </c>
      <c r="P277" s="3" t="n">
        <v>1.28537012642482E-005</v>
      </c>
      <c r="Q277" s="3" t="n">
        <v>-0.000254767946898937</v>
      </c>
      <c r="R277" s="2"/>
      <c r="S277" s="2"/>
      <c r="T277" s="3" t="n">
        <v>0.0801876857876777</v>
      </c>
      <c r="U277" s="2" t="n">
        <v>0.0611132197082042</v>
      </c>
      <c r="V277" s="3" t="n">
        <v>0.000855845573823899</v>
      </c>
      <c r="W277" s="3" t="n">
        <v>-0.00722555071115493</v>
      </c>
      <c r="X277" s="3" t="n">
        <v>-0.00187813735101372</v>
      </c>
      <c r="Y277" s="3" t="n">
        <v>0.000660301127936691</v>
      </c>
      <c r="Z277" s="3" t="n">
        <v>-0.000266391114564612</v>
      </c>
      <c r="AA277" s="3" t="n">
        <v>-9.00576924323104E-005</v>
      </c>
      <c r="AB277" s="3" t="n">
        <v>0.00136768445372581</v>
      </c>
      <c r="AC277" s="3" t="n">
        <v>-0.00414815312251448</v>
      </c>
      <c r="AD277" s="3" t="n">
        <v>-0.000206686425372026</v>
      </c>
      <c r="AE277" s="3" t="n">
        <v>6.81712554069235E-005</v>
      </c>
      <c r="AF277" s="3" t="n">
        <v>-4.89884405396878E-006</v>
      </c>
      <c r="AG277" s="3" t="n">
        <v>0.000146522055729292</v>
      </c>
      <c r="AH277" s="2"/>
      <c r="AI277" s="2"/>
      <c r="AJ277" s="2"/>
      <c r="AK277" s="2"/>
      <c r="AL277" s="2" t="n">
        <v>0.110289104282856</v>
      </c>
      <c r="AM277" s="3" t="n">
        <v>-0.000528115080669522</v>
      </c>
      <c r="AN277" s="3" t="n">
        <v>0.00799068808555603</v>
      </c>
      <c r="AO277" s="3" t="n">
        <v>-0.0064397626556456</v>
      </c>
      <c r="AP277" s="3" t="n">
        <v>0.000314494332997128</v>
      </c>
      <c r="AQ277" s="3" t="n">
        <v>0.000211874779779464</v>
      </c>
      <c r="AR277" s="3" t="n">
        <v>-0.000209759076824411</v>
      </c>
      <c r="AS277" s="3" t="n">
        <v>4.16960574511904E-005</v>
      </c>
      <c r="AT277" s="3" t="n">
        <v>2.32542333833407E-005</v>
      </c>
      <c r="AU277" s="3" t="n">
        <v>0.0231283791363239</v>
      </c>
      <c r="AV277" s="3" t="n">
        <v>-0.000137052324134856</v>
      </c>
      <c r="AW277" s="3" t="n">
        <v>-0.000143951081554405</v>
      </c>
      <c r="AX277" s="2"/>
      <c r="AY277" s="2"/>
      <c r="AZ277" s="2"/>
      <c r="BA277" s="2"/>
      <c r="BB277" s="2"/>
      <c r="BC277" s="2"/>
      <c r="BD277" s="3" t="n">
        <v>0.0855176225304603</v>
      </c>
      <c r="BE277" s="3" t="n">
        <v>0.0762628093361854</v>
      </c>
      <c r="BF277" s="3" t="n">
        <v>6.35878532193601E-005</v>
      </c>
      <c r="BG277" s="3" t="n">
        <v>-0.000320123945130035</v>
      </c>
      <c r="BH277" s="3" t="n">
        <v>1.93698542716447E-005</v>
      </c>
      <c r="BI277" s="3" t="n">
        <v>0.000155383808305487</v>
      </c>
      <c r="BJ277" s="3" t="n">
        <v>-0.000300253217574209</v>
      </c>
      <c r="BK277" s="3" t="n">
        <v>-0.000244824652327224</v>
      </c>
      <c r="BL277" s="3" t="n">
        <v>-0.0138502512127161</v>
      </c>
      <c r="BM277" s="3" t="n">
        <v>0.00207222742028534</v>
      </c>
      <c r="BN277" s="2"/>
      <c r="BO277" s="2"/>
      <c r="BP277" s="2"/>
      <c r="BQ277" s="2"/>
      <c r="BR277" s="2"/>
      <c r="BS277" s="2"/>
      <c r="BT277" s="2"/>
      <c r="BU277" s="2"/>
      <c r="BV277" s="2" t="n">
        <v>0.00445329211652278</v>
      </c>
      <c r="BW277" s="2" t="n">
        <v>0.00478993682190775</v>
      </c>
      <c r="BX277" s="2" t="n">
        <v>0.0026827254332602</v>
      </c>
      <c r="BY277" s="3" t="n">
        <v>-0.00112658180296421</v>
      </c>
      <c r="BZ277" s="3" t="n">
        <v>-0.000964037491939961</v>
      </c>
      <c r="CA277" s="3" t="n">
        <v>0.0075194607488811</v>
      </c>
      <c r="CB277" s="3" t="n">
        <v>8.10346682555973E-005</v>
      </c>
      <c r="CC277" s="2" t="n">
        <v>0.00287331896834075</v>
      </c>
      <c r="CD277" s="2"/>
      <c r="CE277" s="2"/>
      <c r="CF277" s="2"/>
      <c r="CG277" s="2"/>
      <c r="CH277" s="2"/>
      <c r="CI277" s="2"/>
      <c r="CJ277" s="2"/>
      <c r="CK277" s="2"/>
      <c r="CL277" s="2"/>
      <c r="CM277" s="2"/>
      <c r="CN277" s="2" t="n">
        <v>0.0647644028067588</v>
      </c>
      <c r="CO277" s="2" t="n">
        <v>0.0296107865869998</v>
      </c>
      <c r="CP277" s="2" t="n">
        <v>-0.00119762623216956</v>
      </c>
      <c r="CQ277" s="2" t="n">
        <v>-0.00631032092496752</v>
      </c>
      <c r="CR277" s="3" t="n">
        <v>-0.00209273700602352</v>
      </c>
      <c r="CS277" s="3" t="n">
        <v>0.0015602147905156</v>
      </c>
      <c r="CT277" s="2"/>
      <c r="CU277" s="2"/>
      <c r="CV277" s="2"/>
      <c r="CW277" s="2"/>
      <c r="CX277" s="2"/>
      <c r="CY277" s="2"/>
      <c r="CZ277" s="2"/>
      <c r="DA277" s="2"/>
      <c r="DB277" s="2"/>
      <c r="DC277" s="2"/>
      <c r="DD277" s="2"/>
      <c r="DE277" s="2"/>
      <c r="DF277" s="2" t="n">
        <v>0.142306968569755</v>
      </c>
      <c r="DG277" s="2" t="n">
        <v>-0.0382826775312423</v>
      </c>
      <c r="DH277" s="3" t="n">
        <v>0.0053682392463088</v>
      </c>
      <c r="DI277" s="3" t="n">
        <v>-0.00541669968515634</v>
      </c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3" t="n">
        <v>0.0921686515212059</v>
      </c>
      <c r="DY277" s="3" t="n">
        <v>0.0649321898818016</v>
      </c>
    </row>
    <row r="278" customFormat="false" ht="11.25" hidden="false" customHeight="false" outlineLevel="0" collapsed="false">
      <c r="A278" s="1" t="n">
        <v>272</v>
      </c>
      <c r="B278" s="2" t="n">
        <v>-0.0235853511840105</v>
      </c>
      <c r="C278" s="2" t="n">
        <v>0.0916584134101867</v>
      </c>
      <c r="D278" s="3" t="n">
        <v>0.00276635284535586</v>
      </c>
      <c r="E278" s="3" t="n">
        <v>8.40952998260036E-005</v>
      </c>
      <c r="F278" s="3" t="n">
        <v>0.00368984183296561</v>
      </c>
      <c r="G278" s="3" t="n">
        <v>0.00395023310557007</v>
      </c>
      <c r="H278" s="3" t="n">
        <v>-0.000389689259463921</v>
      </c>
      <c r="I278" s="3" t="n">
        <v>0.00269745476543903</v>
      </c>
      <c r="J278" s="3" t="n">
        <v>0.0185469519346952</v>
      </c>
      <c r="K278" s="3" t="n">
        <v>0.0142730716615915</v>
      </c>
      <c r="L278" s="3" t="n">
        <v>0.000367222964996472</v>
      </c>
      <c r="M278" s="3" t="n">
        <v>8.00379712018184E-005</v>
      </c>
      <c r="N278" s="3" t="n">
        <v>-0.000269402953563258</v>
      </c>
      <c r="O278" s="3" t="n">
        <v>-0.000131794673507101</v>
      </c>
      <c r="P278" s="3" t="n">
        <v>-5.28371165273711E-005</v>
      </c>
      <c r="Q278" s="3" t="n">
        <v>0.000204373616725206</v>
      </c>
      <c r="R278" s="2"/>
      <c r="S278" s="2"/>
      <c r="T278" s="2" t="n">
        <v>0.08574940264225</v>
      </c>
      <c r="U278" s="2" t="n">
        <v>0.0512297041714191</v>
      </c>
      <c r="V278" s="2" t="n">
        <v>-0.000604632077738642</v>
      </c>
      <c r="W278" s="3" t="n">
        <v>-0.00731259537860751</v>
      </c>
      <c r="X278" s="3" t="n">
        <v>-0.00158676458522677</v>
      </c>
      <c r="Y278" s="3" t="n">
        <v>0.00110275519546121</v>
      </c>
      <c r="Z278" s="3" t="n">
        <v>0.000233921702601946</v>
      </c>
      <c r="AA278" s="3" t="n">
        <v>0.000118943382403813</v>
      </c>
      <c r="AB278" s="3" t="n">
        <v>-0.00233148201368749</v>
      </c>
      <c r="AC278" s="3" t="n">
        <v>0.00366275943815708</v>
      </c>
      <c r="AD278" s="3" t="n">
        <v>0.000185614873771555</v>
      </c>
      <c r="AE278" s="3" t="n">
        <v>4.13570887758396E-006</v>
      </c>
      <c r="AF278" s="3" t="n">
        <v>3.64273037121165E-005</v>
      </c>
      <c r="AG278" s="3" t="n">
        <v>-0.000144299454404972</v>
      </c>
      <c r="AH278" s="2"/>
      <c r="AI278" s="2"/>
      <c r="AJ278" s="2"/>
      <c r="AK278" s="2"/>
      <c r="AL278" s="2" t="n">
        <v>0.102588430047035</v>
      </c>
      <c r="AM278" s="2" t="n">
        <v>-0.022609282284975</v>
      </c>
      <c r="AN278" s="2" t="n">
        <v>0.00632015848532319</v>
      </c>
      <c r="AO278" s="3" t="n">
        <v>-0.00811017677187919</v>
      </c>
      <c r="AP278" s="3" t="n">
        <v>-0.000231313897529617</v>
      </c>
      <c r="AQ278" s="3" t="n">
        <v>-0.000250935583608225</v>
      </c>
      <c r="AR278" s="3" t="n">
        <v>0.000206165539566427</v>
      </c>
      <c r="AS278" s="3" t="n">
        <v>8.69860832608537E-006</v>
      </c>
      <c r="AT278" s="3" t="n">
        <v>0.00537304021418094</v>
      </c>
      <c r="AU278" s="3" t="n">
        <v>-0.0224040243774652</v>
      </c>
      <c r="AV278" s="3" t="n">
        <v>0.000111636203655507</v>
      </c>
      <c r="AW278" s="3" t="n">
        <v>0.000176823130459524</v>
      </c>
      <c r="AX278" s="2"/>
      <c r="AY278" s="2"/>
      <c r="AZ278" s="2"/>
      <c r="BA278" s="2"/>
      <c r="BB278" s="2"/>
      <c r="BC278" s="2"/>
      <c r="BD278" s="3" t="n">
        <v>0.100225389003753</v>
      </c>
      <c r="BE278" s="3" t="n">
        <v>0.0662887617945671</v>
      </c>
      <c r="BF278" s="3" t="n">
        <v>-6.36225886410102E-005</v>
      </c>
      <c r="BG278" s="3" t="n">
        <v>0.000289807387161999</v>
      </c>
      <c r="BH278" s="3" t="n">
        <v>7.24858546163886E-005</v>
      </c>
      <c r="BI278" s="3" t="n">
        <v>-0.000165204663062468</v>
      </c>
      <c r="BJ278" s="3" t="n">
        <v>0.000254354439675808</v>
      </c>
      <c r="BK278" s="3" t="n">
        <v>0.000309185532387346</v>
      </c>
      <c r="BL278" s="3" t="n">
        <v>0.0137614300474524</v>
      </c>
      <c r="BM278" s="3" t="n">
        <v>0.00191646756138652</v>
      </c>
      <c r="BN278" s="2"/>
      <c r="BO278" s="2"/>
      <c r="BP278" s="2"/>
      <c r="BQ278" s="2"/>
      <c r="BR278" s="2"/>
      <c r="BS278" s="2"/>
      <c r="BT278" s="2"/>
      <c r="BU278" s="2"/>
      <c r="BV278" s="2" t="n">
        <v>0.00131351361051201</v>
      </c>
      <c r="BW278" s="2" t="n">
        <v>0.0181964095681905</v>
      </c>
      <c r="BX278" s="3" t="n">
        <v>0.00233788089826703</v>
      </c>
      <c r="BY278" s="3" t="n">
        <v>-0.00161396898329258</v>
      </c>
      <c r="BZ278" s="3" t="n">
        <v>0.000987894716672599</v>
      </c>
      <c r="CA278" s="3" t="n">
        <v>0.00765537237748503</v>
      </c>
      <c r="CB278" s="3" t="n">
        <v>0.000748398946598172</v>
      </c>
      <c r="CC278" s="3" t="n">
        <v>0.00280290376394987</v>
      </c>
      <c r="CD278" s="2"/>
      <c r="CE278" s="2"/>
      <c r="CF278" s="2"/>
      <c r="CG278" s="2"/>
      <c r="CH278" s="2"/>
      <c r="CI278" s="2"/>
      <c r="CJ278" s="2"/>
      <c r="CK278" s="2"/>
      <c r="CL278" s="2"/>
      <c r="CM278" s="2"/>
      <c r="CN278" s="2" t="n">
        <v>0.0677079409360885</v>
      </c>
      <c r="CO278" s="2" t="n">
        <v>0.0242341309785842</v>
      </c>
      <c r="CP278" s="2" t="n">
        <v>-0.00272342446260154</v>
      </c>
      <c r="CQ278" s="3" t="n">
        <v>-0.00599687686190009</v>
      </c>
      <c r="CR278" s="3" t="n">
        <v>-0.00157054641749709</v>
      </c>
      <c r="CS278" s="3" t="n">
        <v>0.00206384365446865</v>
      </c>
      <c r="CT278" s="2"/>
      <c r="CU278" s="2"/>
      <c r="CV278" s="2"/>
      <c r="CW278" s="2"/>
      <c r="CX278" s="2"/>
      <c r="CY278" s="2"/>
      <c r="CZ278" s="2"/>
      <c r="DA278" s="2"/>
      <c r="DB278" s="2"/>
      <c r="DC278" s="2"/>
      <c r="DD278" s="2"/>
      <c r="DE278" s="2"/>
      <c r="DF278" s="2" t="n">
        <v>0.112470261752605</v>
      </c>
      <c r="DG278" s="2" t="n">
        <v>-0.0579000078141689</v>
      </c>
      <c r="DH278" s="2" t="n">
        <v>0.00413306290283799</v>
      </c>
      <c r="DI278" s="2" t="n">
        <v>-0.00654155807569623</v>
      </c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3" t="n">
        <v>0.102928712964057</v>
      </c>
      <c r="DY278" s="3" t="n">
        <v>0.0556269362568855</v>
      </c>
    </row>
    <row r="279" customFormat="false" ht="11.25" hidden="false" customHeight="false" outlineLevel="0" collapsed="false">
      <c r="A279" s="1" t="n">
        <v>273</v>
      </c>
      <c r="B279" s="2" t="n">
        <v>-0.02527891471982</v>
      </c>
      <c r="C279" s="3" t="n">
        <v>0.106629751622676</v>
      </c>
      <c r="D279" s="3" t="n">
        <v>0.00284809642471373</v>
      </c>
      <c r="E279" s="3" t="n">
        <v>-0.000311589887132868</v>
      </c>
      <c r="F279" s="3" t="n">
        <v>0.00450684316456317</v>
      </c>
      <c r="G279" s="3" t="n">
        <v>0.00285158492624759</v>
      </c>
      <c r="H279" s="3" t="n">
        <v>0.000156771449837833</v>
      </c>
      <c r="I279" s="3" t="n">
        <v>0.00267014536075294</v>
      </c>
      <c r="J279" s="3" t="n">
        <v>-0.0160930734127759</v>
      </c>
      <c r="K279" s="3" t="n">
        <v>-0.0166319068521261</v>
      </c>
      <c r="L279" s="3" t="n">
        <v>-0.000339536316459998</v>
      </c>
      <c r="M279" s="3" t="n">
        <v>-0.000114055161247961</v>
      </c>
      <c r="N279" s="3" t="n">
        <v>0.000200995855266228</v>
      </c>
      <c r="O279" s="3" t="n">
        <v>0.000184656280907802</v>
      </c>
      <c r="P279" s="3" t="n">
        <v>9.04186672414653E-005</v>
      </c>
      <c r="Q279" s="3" t="n">
        <v>-0.000142735385452397</v>
      </c>
      <c r="R279" s="2"/>
      <c r="S279" s="2"/>
      <c r="T279" s="2" t="n">
        <v>0.0855925679206848</v>
      </c>
      <c r="U279" s="2" t="n">
        <v>0.0425047688186168</v>
      </c>
      <c r="V279" s="3" t="n">
        <v>-0.00217185937799513</v>
      </c>
      <c r="W279" s="3" t="n">
        <v>-0.00723623484373092</v>
      </c>
      <c r="X279" s="3" t="n">
        <v>-0.00118812499567866</v>
      </c>
      <c r="Y279" s="3" t="n">
        <v>0.00147247652057558</v>
      </c>
      <c r="Z279" s="3" t="n">
        <v>-0.00020357959147077</v>
      </c>
      <c r="AA279" s="3" t="n">
        <v>-0.000169184699188917</v>
      </c>
      <c r="AB279" s="3" t="n">
        <v>0.00312265823595225</v>
      </c>
      <c r="AC279" s="3" t="n">
        <v>-0.00292808911763131</v>
      </c>
      <c r="AD279" s="3" t="n">
        <v>-0.000185357464943081</v>
      </c>
      <c r="AE279" s="3" t="n">
        <v>-7.03849145793356E-005</v>
      </c>
      <c r="AF279" s="3" t="n">
        <v>-9.05211418285034E-005</v>
      </c>
      <c r="AG279" s="3" t="n">
        <v>0.000107935207779519</v>
      </c>
      <c r="AH279" s="2"/>
      <c r="AI279" s="2"/>
      <c r="AJ279" s="2"/>
      <c r="AK279" s="2"/>
      <c r="AL279" s="2" t="n">
        <v>0.0824661701917648</v>
      </c>
      <c r="AM279" s="2" t="n">
        <v>-0.0395484752953052</v>
      </c>
      <c r="AN279" s="3" t="n">
        <v>0.00443968782201409</v>
      </c>
      <c r="AO279" s="3" t="n">
        <v>-0.00949423108249902</v>
      </c>
      <c r="AP279" s="3" t="n">
        <v>0.000140841628308408</v>
      </c>
      <c r="AQ279" s="3" t="n">
        <v>0.000256217288551852</v>
      </c>
      <c r="AR279" s="3" t="n">
        <v>-0.000210302736377343</v>
      </c>
      <c r="AS279" s="3" t="n">
        <v>-6.82699755998328E-005</v>
      </c>
      <c r="AT279" s="3" t="n">
        <v>-0.0103855365887284</v>
      </c>
      <c r="AU279" s="3" t="n">
        <v>0.0204736851155757</v>
      </c>
      <c r="AV279" s="3" t="n">
        <v>-0.000113035450340248</v>
      </c>
      <c r="AW279" s="3" t="n">
        <v>-0.000165744451805949</v>
      </c>
      <c r="AX279" s="2"/>
      <c r="AY279" s="2"/>
      <c r="AZ279" s="2"/>
      <c r="BA279" s="2"/>
      <c r="BB279" s="2"/>
      <c r="BC279" s="2"/>
      <c r="BD279" s="3" t="n">
        <v>0.107147887349128</v>
      </c>
      <c r="BE279" s="3" t="n">
        <v>0.0488929115235805</v>
      </c>
      <c r="BF279" s="3" t="n">
        <v>0.000160667070304043</v>
      </c>
      <c r="BG279" s="3" t="n">
        <v>-0.000205922799068503</v>
      </c>
      <c r="BH279" s="3" t="n">
        <v>-6.96231290930882E-005</v>
      </c>
      <c r="BI279" s="3" t="n">
        <v>0.00013161300739739</v>
      </c>
      <c r="BJ279" s="3" t="n">
        <v>-0.000147622049553319</v>
      </c>
      <c r="BK279" s="3" t="n">
        <v>-0.000310420960886403</v>
      </c>
      <c r="BL279" s="3" t="n">
        <v>-0.0126019027084112</v>
      </c>
      <c r="BM279" s="3" t="n">
        <v>-0.00560618937015533</v>
      </c>
      <c r="BN279" s="2"/>
      <c r="BO279" s="2"/>
      <c r="BP279" s="2"/>
      <c r="BQ279" s="2"/>
      <c r="BR279" s="2"/>
      <c r="BS279" s="2"/>
      <c r="BT279" s="2"/>
      <c r="BU279" s="2"/>
      <c r="BV279" s="2" t="n">
        <v>0.00400054873898625</v>
      </c>
      <c r="BW279" s="2" t="n">
        <v>0.0257272087037563</v>
      </c>
      <c r="BX279" s="2" t="n">
        <v>0.00182547292206436</v>
      </c>
      <c r="BY279" s="3" t="n">
        <v>-0.0020062830299139</v>
      </c>
      <c r="BZ279" s="3" t="n">
        <v>0.00302132661454379</v>
      </c>
      <c r="CA279" s="3" t="n">
        <v>0.00731496233493089</v>
      </c>
      <c r="CB279" s="3" t="n">
        <v>0.00145171082112938</v>
      </c>
      <c r="CC279" s="3" t="n">
        <v>0.00247516552917659</v>
      </c>
      <c r="CD279" s="2"/>
      <c r="CE279" s="2"/>
      <c r="CF279" s="2"/>
      <c r="CG279" s="2"/>
      <c r="CH279" s="2"/>
      <c r="CI279" s="2"/>
      <c r="CJ279" s="2"/>
      <c r="CK279" s="2"/>
      <c r="CL279" s="2"/>
      <c r="CM279" s="2"/>
      <c r="CN279" s="2" t="n">
        <v>0.0686681643128395</v>
      </c>
      <c r="CO279" s="2" t="n">
        <v>0.015125660225749</v>
      </c>
      <c r="CP279" s="2" t="n">
        <v>-0.00410748180001974</v>
      </c>
      <c r="CQ279" s="3" t="n">
        <v>-0.00528166582807898</v>
      </c>
      <c r="CR279" s="3" t="n">
        <v>-0.000887346162926405</v>
      </c>
      <c r="CS279" s="3" t="n">
        <v>0.00240512145683169</v>
      </c>
      <c r="CT279" s="2"/>
      <c r="CU279" s="2"/>
      <c r="CV279" s="2"/>
      <c r="CW279" s="2"/>
      <c r="CX279" s="2"/>
      <c r="CY279" s="2"/>
      <c r="CZ279" s="2"/>
      <c r="DA279" s="2"/>
      <c r="DB279" s="2"/>
      <c r="DC279" s="2"/>
      <c r="DD279" s="2"/>
      <c r="DE279" s="2"/>
      <c r="DF279" s="2" t="n">
        <v>0.0787135884165763</v>
      </c>
      <c r="DG279" s="2" t="n">
        <v>-0.0626407787203788</v>
      </c>
      <c r="DH279" s="3" t="n">
        <v>0.0025326192844659</v>
      </c>
      <c r="DI279" s="2" t="n">
        <v>-0.00751559901982545</v>
      </c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3" t="n">
        <v>0.107144080102443</v>
      </c>
      <c r="DY279" s="3" t="n">
        <v>0.0444221682846546</v>
      </c>
    </row>
    <row r="280" customFormat="false" ht="11.25" hidden="false" customHeight="false" outlineLevel="0" collapsed="false">
      <c r="A280" s="1" t="n">
        <v>274</v>
      </c>
      <c r="B280" s="2" t="n">
        <v>-0.0122814318165183</v>
      </c>
      <c r="C280" s="2" t="n">
        <v>0.133945256471633</v>
      </c>
      <c r="D280" s="2" t="n">
        <v>0.00291814422234892</v>
      </c>
      <c r="E280" s="3" t="n">
        <v>-0.000867476279381662</v>
      </c>
      <c r="F280" s="3" t="n">
        <v>0.00490832515060901</v>
      </c>
      <c r="G280" s="3" t="n">
        <v>0.00163452595006674</v>
      </c>
      <c r="H280" s="3" t="n">
        <v>0.000743319920729845</v>
      </c>
      <c r="I280" s="2" t="n">
        <v>0.0028491523116827</v>
      </c>
      <c r="J280" s="3" t="n">
        <v>0.0132765881717205</v>
      </c>
      <c r="K280" s="3" t="n">
        <v>0.0185451135039329</v>
      </c>
      <c r="L280" s="3" t="n">
        <v>0.0003035445115529</v>
      </c>
      <c r="M280" s="3" t="n">
        <v>0.000198715963051654</v>
      </c>
      <c r="N280" s="3" t="n">
        <v>-0.000156384776346385</v>
      </c>
      <c r="O280" s="3" t="n">
        <v>-0.000207417018827982</v>
      </c>
      <c r="P280" s="3" t="n">
        <v>-9.32438560994342E-005</v>
      </c>
      <c r="Q280" s="3" t="n">
        <v>0.000106757288449443</v>
      </c>
      <c r="R280" s="2"/>
      <c r="S280" s="2"/>
      <c r="T280" s="2" t="n">
        <v>0.0873543992638588</v>
      </c>
      <c r="U280" s="2" t="n">
        <v>0.0362369306385517</v>
      </c>
      <c r="V280" s="3" t="n">
        <v>-0.00386361591517925</v>
      </c>
      <c r="W280" s="2" t="n">
        <v>-0.00673772068694233</v>
      </c>
      <c r="X280" s="3" t="n">
        <v>-0.000746486941352486</v>
      </c>
      <c r="Y280" s="3" t="n">
        <v>0.00168069114442914</v>
      </c>
      <c r="Z280" s="3" t="n">
        <v>0.000170743049238808</v>
      </c>
      <c r="AA280" s="3" t="n">
        <v>0.00019322223670315</v>
      </c>
      <c r="AB280" s="3" t="n">
        <v>-0.0037275122012943</v>
      </c>
      <c r="AC280" s="3" t="n">
        <v>0.00204927590675652</v>
      </c>
      <c r="AD280" s="3" t="n">
        <v>0.000178526272065937</v>
      </c>
      <c r="AE280" s="3" t="n">
        <v>0.0001183940548799</v>
      </c>
      <c r="AF280" s="3" t="n">
        <v>0.000115204580652061</v>
      </c>
      <c r="AG280" s="3" t="n">
        <v>-6.19314596406184E-005</v>
      </c>
      <c r="AH280" s="2"/>
      <c r="AI280" s="2"/>
      <c r="AJ280" s="2"/>
      <c r="AK280" s="2"/>
      <c r="AL280" s="2" t="n">
        <v>0.0572673007845878</v>
      </c>
      <c r="AM280" s="2" t="n">
        <v>-0.0455772466957569</v>
      </c>
      <c r="AN280" s="3" t="n">
        <v>0.00214309291914105</v>
      </c>
      <c r="AO280" s="3" t="n">
        <v>-0.0107010528445243</v>
      </c>
      <c r="AP280" s="3" t="n">
        <v>-6.64695471641607E-005</v>
      </c>
      <c r="AQ280" s="3" t="n">
        <v>-0.000242977344896644</v>
      </c>
      <c r="AR280" s="3" t="n">
        <v>0.000163033982971683</v>
      </c>
      <c r="AS280" s="3" t="n">
        <v>0.000112785040982998</v>
      </c>
      <c r="AT280" s="3" t="n">
        <v>0.0147764226421713</v>
      </c>
      <c r="AU280" s="3" t="n">
        <v>-0.0174979846924543</v>
      </c>
      <c r="AV280" s="3" t="n">
        <v>7.82919523771852E-005</v>
      </c>
      <c r="AW280" s="3" t="n">
        <v>0.000188721794984303</v>
      </c>
      <c r="AX280" s="2"/>
      <c r="AY280" s="2"/>
      <c r="AZ280" s="2"/>
      <c r="BA280" s="2"/>
      <c r="BB280" s="2"/>
      <c r="BC280" s="2"/>
      <c r="BD280" s="3" t="n">
        <v>0.105091027915477</v>
      </c>
      <c r="BE280" s="3" t="n">
        <v>0.0337535589933395</v>
      </c>
      <c r="BF280" s="3" t="n">
        <v>-0.000119533578981645</v>
      </c>
      <c r="BG280" s="3" t="n">
        <v>0.00019319805142004</v>
      </c>
      <c r="BH280" s="3" t="n">
        <v>0.000128314219182357</v>
      </c>
      <c r="BI280" s="3" t="n">
        <v>-0.000100462755654007</v>
      </c>
      <c r="BJ280" s="3" t="n">
        <v>0.000110635024611838</v>
      </c>
      <c r="BK280" s="3" t="n">
        <v>0.000348394678439945</v>
      </c>
      <c r="BL280" s="3" t="n">
        <v>0.0105087757110595</v>
      </c>
      <c r="BM280" s="3" t="n">
        <v>0.00882182549685239</v>
      </c>
      <c r="BN280" s="2"/>
      <c r="BO280" s="2"/>
      <c r="BP280" s="2"/>
      <c r="BQ280" s="2"/>
      <c r="BR280" s="2"/>
      <c r="BS280" s="2"/>
      <c r="BT280" s="2"/>
      <c r="BU280" s="2"/>
      <c r="BV280" s="2" t="n">
        <v>-0.0050519835203886</v>
      </c>
      <c r="BW280" s="2" t="n">
        <v>0.0321807116270065</v>
      </c>
      <c r="BX280" s="3" t="n">
        <v>0.00125002930872142</v>
      </c>
      <c r="BY280" s="3" t="n">
        <v>-0.00223342212848365</v>
      </c>
      <c r="BZ280" s="3" t="n">
        <v>0.0050713294185698</v>
      </c>
      <c r="CA280" s="3" t="n">
        <v>0.00638964585959911</v>
      </c>
      <c r="CB280" s="3" t="n">
        <v>0.00175256165675818</v>
      </c>
      <c r="CC280" s="3" t="n">
        <v>0.002012386219576</v>
      </c>
      <c r="CD280" s="2"/>
      <c r="CE280" s="2"/>
      <c r="CF280" s="2"/>
      <c r="CG280" s="2"/>
      <c r="CH280" s="2"/>
      <c r="CI280" s="2"/>
      <c r="CJ280" s="2"/>
      <c r="CK280" s="2"/>
      <c r="CL280" s="2"/>
      <c r="CM280" s="2"/>
      <c r="CN280" s="2" t="n">
        <v>0.0645966902375221</v>
      </c>
      <c r="CO280" s="2" t="n">
        <v>0.00603652792051434</v>
      </c>
      <c r="CP280" s="3" t="n">
        <v>-0.00529129477217793</v>
      </c>
      <c r="CQ280" s="3" t="n">
        <v>-0.0042566736228764</v>
      </c>
      <c r="CR280" s="3" t="n">
        <v>-0.000150656254845671</v>
      </c>
      <c r="CS280" s="3" t="n">
        <v>0.00253488542512059</v>
      </c>
      <c r="CT280" s="2"/>
      <c r="CU280" s="2"/>
      <c r="CV280" s="2"/>
      <c r="CW280" s="2"/>
      <c r="CX280" s="2"/>
      <c r="CY280" s="2"/>
      <c r="CZ280" s="2"/>
      <c r="DA280" s="2"/>
      <c r="DB280" s="2"/>
      <c r="DC280" s="2"/>
      <c r="DD280" s="2"/>
      <c r="DE280" s="2"/>
      <c r="DF280" s="2" t="n">
        <v>0.0533812269568443</v>
      </c>
      <c r="DG280" s="2" t="n">
        <v>-0.0530221611261367</v>
      </c>
      <c r="DH280" s="3" t="n">
        <v>0.000665881612803787</v>
      </c>
      <c r="DI280" s="3" t="n">
        <v>-0.00805433560162782</v>
      </c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3" t="n">
        <v>0.109722875058651</v>
      </c>
      <c r="DY280" s="3" t="n">
        <v>0.0309527590870857</v>
      </c>
    </row>
    <row r="281" customFormat="false" ht="11.25" hidden="false" customHeight="false" outlineLevel="0" collapsed="false">
      <c r="A281" s="1" t="n">
        <v>275</v>
      </c>
      <c r="B281" s="2" t="n">
        <v>0.0132770026102662</v>
      </c>
      <c r="C281" s="2" t="n">
        <v>0.146438881754875</v>
      </c>
      <c r="D281" s="3" t="n">
        <v>0.00275199138559401</v>
      </c>
      <c r="E281" s="3" t="n">
        <v>-0.00138895807322114</v>
      </c>
      <c r="F281" s="3" t="n">
        <v>0.00511426012963056</v>
      </c>
      <c r="G281" s="3" t="n">
        <v>0.000457419984741136</v>
      </c>
      <c r="H281" s="3" t="n">
        <v>0.00166127947159111</v>
      </c>
      <c r="I281" s="3" t="n">
        <v>0.00278305518440902</v>
      </c>
      <c r="J281" s="3" t="n">
        <v>-0.0102558638900518</v>
      </c>
      <c r="K281" s="3" t="n">
        <v>-0.0201296769082546</v>
      </c>
      <c r="L281" s="3" t="n">
        <v>-0.000244445051066577</v>
      </c>
      <c r="M281" s="3" t="n">
        <v>-0.000227825134061276</v>
      </c>
      <c r="N281" s="3" t="n">
        <v>9.31535032577812E-005</v>
      </c>
      <c r="O281" s="3" t="n">
        <v>0.000261210923781618</v>
      </c>
      <c r="P281" s="3" t="n">
        <v>7.05938655300997E-005</v>
      </c>
      <c r="Q281" s="3" t="n">
        <v>-3.49201873177662E-005</v>
      </c>
      <c r="R281" s="2"/>
      <c r="S281" s="2"/>
      <c r="T281" s="2" t="n">
        <v>0.0907309204339981</v>
      </c>
      <c r="U281" s="2" t="n">
        <v>0.0248168278485536</v>
      </c>
      <c r="V281" s="2" t="n">
        <v>-0.0053110746666789</v>
      </c>
      <c r="W281" s="3" t="n">
        <v>-0.00570813426747918</v>
      </c>
      <c r="X281" s="3" t="n">
        <v>-0.000281815911876037</v>
      </c>
      <c r="Y281" s="3" t="n">
        <v>0.00180192489642649</v>
      </c>
      <c r="Z281" s="3" t="n">
        <v>-0.000136840171762742</v>
      </c>
      <c r="AA281" s="3" t="n">
        <v>-0.000215531181311234</v>
      </c>
      <c r="AB281" s="3" t="n">
        <v>0.0040618204511702</v>
      </c>
      <c r="AC281" s="3" t="n">
        <v>-0.00104279560036957</v>
      </c>
      <c r="AD281" s="3" t="n">
        <v>-0.000145583020639605</v>
      </c>
      <c r="AE281" s="3" t="n">
        <v>-0.000158537150127813</v>
      </c>
      <c r="AF281" s="3" t="n">
        <v>-0.000161041272804141</v>
      </c>
      <c r="AG281" s="3" t="n">
        <v>3.29120048263575E-005</v>
      </c>
      <c r="AH281" s="2"/>
      <c r="AI281" s="2"/>
      <c r="AJ281" s="2"/>
      <c r="AK281" s="2"/>
      <c r="AL281" s="2" t="n">
        <v>0.0390677377581596</v>
      </c>
      <c r="AM281" s="2" t="n">
        <v>-0.0399232544004917</v>
      </c>
      <c r="AN281" s="3" t="n">
        <v>-0.000615270808339119</v>
      </c>
      <c r="AO281" s="3" t="n">
        <v>-0.0112251257523894</v>
      </c>
      <c r="AP281" s="3" t="n">
        <v>5.76025104237487E-006</v>
      </c>
      <c r="AQ281" s="3" t="n">
        <v>0.000255017424933612</v>
      </c>
      <c r="AR281" s="3" t="n">
        <v>-0.000132542831124737</v>
      </c>
      <c r="AS281" s="3" t="n">
        <v>-0.000134471294586546</v>
      </c>
      <c r="AT281" s="3" t="n">
        <v>-0.0182714443653822</v>
      </c>
      <c r="AU281" s="3" t="n">
        <v>0.0136063350364565</v>
      </c>
      <c r="AV281" s="3" t="n">
        <v>-8.28047050163149E-005</v>
      </c>
      <c r="AW281" s="3" t="n">
        <v>-0.000189229409443214</v>
      </c>
      <c r="AX281" s="2"/>
      <c r="AY281" s="2"/>
      <c r="AZ281" s="2"/>
      <c r="BA281" s="2"/>
      <c r="BB281" s="2"/>
      <c r="BC281" s="2"/>
      <c r="BD281" s="3" t="n">
        <v>0.105567045509815</v>
      </c>
      <c r="BE281" s="3" t="n">
        <v>0.0210319068282842</v>
      </c>
      <c r="BF281" s="3" t="n">
        <v>0.0001737362035783</v>
      </c>
      <c r="BG281" s="3" t="n">
        <v>-0.000118272793770302</v>
      </c>
      <c r="BH281" s="3" t="n">
        <v>-0.000102140198578126</v>
      </c>
      <c r="BI281" s="3" t="n">
        <v>5.86619680689182E-005</v>
      </c>
      <c r="BJ281" s="3" t="n">
        <v>-1.0339335858589E-005</v>
      </c>
      <c r="BK281" s="3" t="n">
        <v>-0.000318377336952835</v>
      </c>
      <c r="BL281" s="3" t="n">
        <v>-0.00758499698713421</v>
      </c>
      <c r="BM281" s="3" t="n">
        <v>-0.0112801482900977</v>
      </c>
      <c r="BN281" s="2"/>
      <c r="BO281" s="2"/>
      <c r="BP281" s="2"/>
      <c r="BQ281" s="2"/>
      <c r="BR281" s="2"/>
      <c r="BS281" s="2"/>
      <c r="BT281" s="2"/>
      <c r="BU281" s="2"/>
      <c r="BV281" s="2" t="n">
        <v>-0.00849645864218473</v>
      </c>
      <c r="BW281" s="2" t="n">
        <v>0.0522444434463977</v>
      </c>
      <c r="BX281" s="3" t="n">
        <v>0.000614444492384791</v>
      </c>
      <c r="BY281" s="2" t="n">
        <v>-0.00225060456432402</v>
      </c>
      <c r="BZ281" s="3" t="n">
        <v>0.0069199064746499</v>
      </c>
      <c r="CA281" s="3" t="n">
        <v>0.00464115105569362</v>
      </c>
      <c r="CB281" s="3" t="n">
        <v>0.00211525661870837</v>
      </c>
      <c r="CC281" s="3" t="n">
        <v>0.00186263234354555</v>
      </c>
      <c r="CD281" s="2"/>
      <c r="CE281" s="2"/>
      <c r="CF281" s="2"/>
      <c r="CG281" s="2"/>
      <c r="CH281" s="2"/>
      <c r="CI281" s="2"/>
      <c r="CJ281" s="2"/>
      <c r="CK281" s="2"/>
      <c r="CL281" s="2"/>
      <c r="CM281" s="2"/>
      <c r="CN281" s="2" t="n">
        <v>0.0595227777957916</v>
      </c>
      <c r="CO281" s="2" t="n">
        <v>-0.000626744295004755</v>
      </c>
      <c r="CP281" s="3" t="n">
        <v>-0.00615512812510132</v>
      </c>
      <c r="CQ281" s="3" t="n">
        <v>-0.00292377336882054</v>
      </c>
      <c r="CR281" s="3" t="n">
        <v>0.000594969547819346</v>
      </c>
      <c r="CS281" s="3" t="n">
        <v>0.00241666543297469</v>
      </c>
      <c r="CT281" s="2"/>
      <c r="CU281" s="2"/>
      <c r="CV281" s="2"/>
      <c r="CW281" s="2"/>
      <c r="CX281" s="2"/>
      <c r="CY281" s="2"/>
      <c r="CZ281" s="2"/>
      <c r="DA281" s="2"/>
      <c r="DB281" s="2"/>
      <c r="DC281" s="2"/>
      <c r="DD281" s="2"/>
      <c r="DE281" s="2"/>
      <c r="DF281" s="2" t="n">
        <v>0.042694266885519</v>
      </c>
      <c r="DG281" s="2" t="n">
        <v>-0.04873763397336</v>
      </c>
      <c r="DH281" s="2" t="n">
        <v>-0.00125485123135149</v>
      </c>
      <c r="DI281" s="3" t="n">
        <v>-0.00817306246608495</v>
      </c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 t="n">
        <v>0.104904845356941</v>
      </c>
      <c r="DY281" s="3" t="n">
        <v>0.0163658559322357</v>
      </c>
    </row>
    <row r="282" customFormat="false" ht="11.25" hidden="false" customHeight="false" outlineLevel="0" collapsed="false">
      <c r="A282" s="1" t="n">
        <v>276</v>
      </c>
      <c r="B282" s="2" t="n">
        <v>0.0375040248036384</v>
      </c>
      <c r="C282" s="2" t="n">
        <v>0.148843720555305</v>
      </c>
      <c r="D282" s="3" t="n">
        <v>0.00268371519632637</v>
      </c>
      <c r="E282" s="3" t="n">
        <v>-0.00186213292181491</v>
      </c>
      <c r="F282" s="3" t="n">
        <v>0.00506316311657428</v>
      </c>
      <c r="G282" s="3" t="n">
        <v>-0.000762193172704428</v>
      </c>
      <c r="H282" s="3" t="n">
        <v>0.00254232133738696</v>
      </c>
      <c r="I282" s="3" t="n">
        <v>0.00239351158961653</v>
      </c>
      <c r="J282" s="3" t="n">
        <v>0.00709007075056433</v>
      </c>
      <c r="K282" s="3" t="n">
        <v>0.0211900416761636</v>
      </c>
      <c r="L282" s="3" t="n">
        <v>0.000192360283108428</v>
      </c>
      <c r="M282" s="3" t="n">
        <v>0.000277767103398218</v>
      </c>
      <c r="N282" s="3" t="n">
        <v>-5.65986047149635E-005</v>
      </c>
      <c r="O282" s="3" t="n">
        <v>-0.000249471864663064</v>
      </c>
      <c r="P282" s="3" t="n">
        <v>-6.40789876342751E-005</v>
      </c>
      <c r="Q282" s="3" t="n">
        <v>4.36648297181818E-005</v>
      </c>
      <c r="R282" s="2"/>
      <c r="S282" s="2"/>
      <c r="T282" s="3" t="n">
        <v>0.087367758154869</v>
      </c>
      <c r="U282" s="2" t="n">
        <v>0.00821202993392944</v>
      </c>
      <c r="V282" s="2" t="n">
        <v>-0.00640275236219167</v>
      </c>
      <c r="W282" s="3" t="n">
        <v>-0.00454917782917618</v>
      </c>
      <c r="X282" s="3" t="n">
        <v>0.000211944716284051</v>
      </c>
      <c r="Y282" s="3" t="n">
        <v>0.00178513291757553</v>
      </c>
      <c r="Z282" s="3" t="n">
        <v>0.000117072842840571</v>
      </c>
      <c r="AA282" s="3" t="n">
        <v>0.000236428561038337</v>
      </c>
      <c r="AB282" s="3" t="n">
        <v>-0.00414607906714081</v>
      </c>
      <c r="AC282" s="3" t="n">
        <v>3.89019760405062E-007</v>
      </c>
      <c r="AD282" s="3" t="n">
        <v>9.62380800046958E-005</v>
      </c>
      <c r="AE282" s="3" t="n">
        <v>0.000171210660482756</v>
      </c>
      <c r="AF282" s="3" t="n">
        <v>0.000129287625895813</v>
      </c>
      <c r="AG282" s="3" t="n">
        <v>-4.31397438660496E-006</v>
      </c>
      <c r="AH282" s="2"/>
      <c r="AI282" s="2"/>
      <c r="AJ282" s="2"/>
      <c r="AK282" s="2"/>
      <c r="AL282" s="2" t="n">
        <v>0.0239879861474037</v>
      </c>
      <c r="AM282" s="2" t="n">
        <v>-0.0381127260625362</v>
      </c>
      <c r="AN282" s="3" t="n">
        <v>-0.00335692521184682</v>
      </c>
      <c r="AO282" s="3" t="n">
        <v>-0.0109581751748919</v>
      </c>
      <c r="AP282" s="3" t="n">
        <v>6.46193802822381E-005</v>
      </c>
      <c r="AQ282" s="3" t="n">
        <v>-0.000207130942726507</v>
      </c>
      <c r="AR282" s="3" t="n">
        <v>9.1787107521668E-005</v>
      </c>
      <c r="AS282" s="3" t="n">
        <v>0.000165357167134061</v>
      </c>
      <c r="AT282" s="3" t="n">
        <v>0.0207749959081411</v>
      </c>
      <c r="AU282" s="3" t="n">
        <v>-0.00899179279804229</v>
      </c>
      <c r="AV282" s="3" t="n">
        <v>4.41153133579064E-005</v>
      </c>
      <c r="AW282" s="3" t="n">
        <v>0.000204911062610335</v>
      </c>
      <c r="AX282" s="2"/>
      <c r="AY282" s="2"/>
      <c r="AZ282" s="2"/>
      <c r="BA282" s="2"/>
      <c r="BB282" s="2"/>
      <c r="BC282" s="2"/>
      <c r="BD282" s="3" t="n">
        <v>0.099929578602314</v>
      </c>
      <c r="BE282" s="3" t="n">
        <v>-0.000594569602981209</v>
      </c>
      <c r="BF282" s="3" t="n">
        <v>-0.000128135565319098</v>
      </c>
      <c r="BG282" s="3" t="n">
        <v>0.00012437964323908</v>
      </c>
      <c r="BH282" s="3" t="n">
        <v>0.000137571798404678</v>
      </c>
      <c r="BI282" s="3" t="n">
        <v>7.52213793475675E-007</v>
      </c>
      <c r="BJ282" s="3" t="n">
        <v>-5.69301810173783E-005</v>
      </c>
      <c r="BK282" s="3" t="n">
        <v>0.000321846862789243</v>
      </c>
      <c r="BL282" s="3" t="n">
        <v>0.00418666424229741</v>
      </c>
      <c r="BM282" s="3" t="n">
        <v>0.0128337582573294</v>
      </c>
      <c r="BN282" s="2"/>
      <c r="BO282" s="2"/>
      <c r="BP282" s="2"/>
      <c r="BQ282" s="2"/>
      <c r="BR282" s="2"/>
      <c r="BS282" s="2"/>
      <c r="BT282" s="2"/>
      <c r="BU282" s="2"/>
      <c r="BV282" s="3" t="n">
        <v>6.73453105264343E-005</v>
      </c>
      <c r="BW282" s="2" t="n">
        <v>0.0745041966438293</v>
      </c>
      <c r="BX282" s="2" t="n">
        <v>0.000156370850163511</v>
      </c>
      <c r="BY282" s="3" t="n">
        <v>-0.00188653660006821</v>
      </c>
      <c r="BZ282" s="3" t="n">
        <v>0.00790018960833549</v>
      </c>
      <c r="CA282" s="3" t="n">
        <v>0.00224431254900991</v>
      </c>
      <c r="CB282" s="2" t="n">
        <v>0.00281425938010215</v>
      </c>
      <c r="CC282" s="3" t="n">
        <v>0.00151944626122713</v>
      </c>
      <c r="CD282" s="2"/>
      <c r="CE282" s="2"/>
      <c r="CF282" s="2"/>
      <c r="CG282" s="2"/>
      <c r="CH282" s="2"/>
      <c r="CI282" s="2"/>
      <c r="CJ282" s="2"/>
      <c r="CK282" s="2"/>
      <c r="CL282" s="2"/>
      <c r="CM282" s="2"/>
      <c r="CN282" s="2" t="n">
        <v>0.0532875172793865</v>
      </c>
      <c r="CO282" s="2" t="n">
        <v>-0.00965346489101648</v>
      </c>
      <c r="CP282" s="3" t="n">
        <v>-0.00655909208580851</v>
      </c>
      <c r="CQ282" s="3" t="n">
        <v>-0.00154130056034773</v>
      </c>
      <c r="CR282" s="3" t="n">
        <v>0.00124914513435214</v>
      </c>
      <c r="CS282" s="3" t="n">
        <v>0.00207952735945582</v>
      </c>
      <c r="CT282" s="2"/>
      <c r="CU282" s="2"/>
      <c r="CV282" s="2"/>
      <c r="CW282" s="2"/>
      <c r="CX282" s="2"/>
      <c r="CY282" s="2"/>
      <c r="CZ282" s="2"/>
      <c r="DA282" s="2"/>
      <c r="DB282" s="2"/>
      <c r="DC282" s="2"/>
      <c r="DD282" s="2"/>
      <c r="DE282" s="2"/>
      <c r="DF282" s="2" t="n">
        <v>0.0196519214659929</v>
      </c>
      <c r="DG282" s="2" t="n">
        <v>-0.0538697130978107</v>
      </c>
      <c r="DH282" s="3" t="n">
        <v>-0.00316698825918138</v>
      </c>
      <c r="DI282" s="3" t="n">
        <v>-0.00790848303586244</v>
      </c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 t="n">
        <v>0.0955981388688087</v>
      </c>
      <c r="DY282" s="3" t="n">
        <v>0.00758202746510505</v>
      </c>
    </row>
    <row r="283" customFormat="false" ht="11.25" hidden="false" customHeight="false" outlineLevel="0" collapsed="false">
      <c r="A283" s="1" t="n">
        <v>277</v>
      </c>
      <c r="B283" s="2" t="n">
        <v>0.0572343245148658</v>
      </c>
      <c r="C283" s="2" t="n">
        <v>0.143406525254249</v>
      </c>
      <c r="D283" s="3" t="n">
        <v>0.00249326252378523</v>
      </c>
      <c r="E283" s="3" t="n">
        <v>-0.00245641078799963</v>
      </c>
      <c r="F283" s="3" t="n">
        <v>0.00472888071089983</v>
      </c>
      <c r="G283" s="3" t="n">
        <v>-0.00198314059525728</v>
      </c>
      <c r="H283" s="3" t="n">
        <v>0.00341254682280123</v>
      </c>
      <c r="I283" s="3" t="n">
        <v>0.00160912727005779</v>
      </c>
      <c r="J283" s="3" t="n">
        <v>-0.00384118384681642</v>
      </c>
      <c r="K283" s="3" t="n">
        <v>-0.0218061879277229</v>
      </c>
      <c r="L283" s="3" t="n">
        <v>-0.000135783280711621</v>
      </c>
      <c r="M283" s="3" t="n">
        <v>-0.000288991868728771</v>
      </c>
      <c r="N283" s="3" t="n">
        <v>-2.70167292910628E-005</v>
      </c>
      <c r="O283" s="3" t="n">
        <v>0.00022816692944616</v>
      </c>
      <c r="P283" s="3" t="n">
        <v>1.31454899019445E-005</v>
      </c>
      <c r="Q283" s="3" t="n">
        <v>-3.19520295306574E-005</v>
      </c>
      <c r="R283" s="2"/>
      <c r="S283" s="2"/>
      <c r="T283" s="2" t="n">
        <v>0.0748610869050025</v>
      </c>
      <c r="U283" s="2" t="n">
        <v>-0.0072128321044147</v>
      </c>
      <c r="V283" s="2" t="n">
        <v>-0.00739215034991502</v>
      </c>
      <c r="W283" s="3" t="n">
        <v>-0.00330211222171783</v>
      </c>
      <c r="X283" s="3" t="n">
        <v>0.000633733172435313</v>
      </c>
      <c r="Y283" s="3" t="n">
        <v>0.00165561272297054</v>
      </c>
      <c r="Z283" s="3" t="n">
        <v>-8.3682250988204E-005</v>
      </c>
      <c r="AA283" s="3" t="n">
        <v>-0.000235035739024169</v>
      </c>
      <c r="AB283" s="3" t="n">
        <v>0.00396371586248278</v>
      </c>
      <c r="AC283" s="3" t="n">
        <v>0.00101460155565291</v>
      </c>
      <c r="AD283" s="3" t="n">
        <v>-4.08972882723901E-005</v>
      </c>
      <c r="AE283" s="3" t="n">
        <v>-0.000200653303181752</v>
      </c>
      <c r="AF283" s="3" t="n">
        <v>-0.000120463235361967</v>
      </c>
      <c r="AG283" s="3" t="n">
        <v>-5.59617255930788E-005</v>
      </c>
      <c r="AH283" s="2"/>
      <c r="AI283" s="2"/>
      <c r="AJ283" s="2"/>
      <c r="AK283" s="2"/>
      <c r="AL283" s="2" t="n">
        <v>0.00657756486907601</v>
      </c>
      <c r="AM283" s="2" t="n">
        <v>-0.032637383788824</v>
      </c>
      <c r="AN283" s="2" t="n">
        <v>-0.00604656944051384</v>
      </c>
      <c r="AO283" s="3" t="n">
        <v>-0.0100747374817729</v>
      </c>
      <c r="AP283" s="3" t="n">
        <v>-0.000100985220342408</v>
      </c>
      <c r="AQ283" s="3" t="n">
        <v>0.000162742551765404</v>
      </c>
      <c r="AR283" s="3" t="n">
        <v>-4.36130685557145E-005</v>
      </c>
      <c r="AS283" s="3" t="n">
        <v>-0.000178139598574489</v>
      </c>
      <c r="AT283" s="3" t="n">
        <v>-0.0221320390701294</v>
      </c>
      <c r="AU283" s="3" t="n">
        <v>0.0039288499392569</v>
      </c>
      <c r="AV283" s="3" t="n">
        <v>-8.88844442670233E-006</v>
      </c>
      <c r="AW283" s="3" t="n">
        <v>-0.00021461010328494</v>
      </c>
      <c r="AX283" s="2"/>
      <c r="AY283" s="2"/>
      <c r="AZ283" s="2"/>
      <c r="BA283" s="2"/>
      <c r="BB283" s="2"/>
      <c r="BC283" s="2"/>
      <c r="BD283" s="3" t="n">
        <v>0.0760983228683471</v>
      </c>
      <c r="BE283" s="3" t="n">
        <v>-0.0137209212407469</v>
      </c>
      <c r="BF283" s="3" t="n">
        <v>0.000159831746714189</v>
      </c>
      <c r="BG283" s="3" t="n">
        <v>-5.20900139235891E-005</v>
      </c>
      <c r="BH283" s="3" t="n">
        <v>-0.000118794669106137</v>
      </c>
      <c r="BI283" s="3" t="n">
        <v>-3.2942734833341E-005</v>
      </c>
      <c r="BJ283" s="3" t="n">
        <v>0.000169280130648985</v>
      </c>
      <c r="BK283" s="3" t="n">
        <v>-0.00029146543238312</v>
      </c>
      <c r="BL283" s="3" t="n">
        <v>-0.000497013854328543</v>
      </c>
      <c r="BM283" s="3" t="n">
        <v>-0.0133882779628038</v>
      </c>
      <c r="BN283" s="2"/>
      <c r="BO283" s="2"/>
      <c r="BP283" s="2"/>
      <c r="BQ283" s="2"/>
      <c r="BR283" s="2"/>
      <c r="BS283" s="2"/>
      <c r="BT283" s="2"/>
      <c r="BU283" s="2"/>
      <c r="BV283" s="3" t="n">
        <v>0.0215105339884758</v>
      </c>
      <c r="BW283" s="2" t="n">
        <v>0.0882195606827735</v>
      </c>
      <c r="BX283" s="2" t="n">
        <v>0.000202376264496706</v>
      </c>
      <c r="BY283" s="3" t="n">
        <v>-0.0015828781761229</v>
      </c>
      <c r="BZ283" s="3" t="n">
        <v>0.00793035235255956</v>
      </c>
      <c r="CA283" s="3" t="n">
        <v>-2.7452377253212E-005</v>
      </c>
      <c r="CB283" s="3" t="n">
        <v>0.00339403422549367</v>
      </c>
      <c r="CC283" s="3" t="n">
        <v>0.000636535696685314</v>
      </c>
      <c r="CD283" s="2"/>
      <c r="CE283" s="2"/>
      <c r="CF283" s="2"/>
      <c r="CG283" s="2"/>
      <c r="CH283" s="2"/>
      <c r="CI283" s="2"/>
      <c r="CJ283" s="2"/>
      <c r="CK283" s="2"/>
      <c r="CL283" s="2"/>
      <c r="CM283" s="2"/>
      <c r="CN283" s="2" t="n">
        <v>0.0401093624532222</v>
      </c>
      <c r="CO283" s="2" t="n">
        <v>-0.0175944808870554</v>
      </c>
      <c r="CP283" s="3" t="n">
        <v>-0.00676527014002203</v>
      </c>
      <c r="CQ283" s="3" t="n">
        <v>-0.00030897045508027</v>
      </c>
      <c r="CR283" s="3" t="n">
        <v>0.00173783348873257</v>
      </c>
      <c r="CS283" s="3" t="n">
        <v>0.00159363297279924</v>
      </c>
      <c r="CT283" s="2"/>
      <c r="CU283" s="2"/>
      <c r="CV283" s="2"/>
      <c r="CW283" s="2"/>
      <c r="CX283" s="2"/>
      <c r="CY283" s="2"/>
      <c r="CZ283" s="2"/>
      <c r="DA283" s="2"/>
      <c r="DB283" s="2"/>
      <c r="DC283" s="2"/>
      <c r="DD283" s="2"/>
      <c r="DE283" s="2"/>
      <c r="DF283" s="2" t="n">
        <v>-0.0147438617423176</v>
      </c>
      <c r="DG283" s="2" t="n">
        <v>-0.0423429459333419</v>
      </c>
      <c r="DH283" s="2" t="n">
        <v>-0.00507526798173785</v>
      </c>
      <c r="DI283" s="2" t="n">
        <v>-0.00717166299000382</v>
      </c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 t="n">
        <v>0.0900652706623077</v>
      </c>
      <c r="DY283" s="2" t="n">
        <v>0.00574248470366001</v>
      </c>
    </row>
    <row r="284" customFormat="false" ht="11.25" hidden="false" customHeight="false" outlineLevel="0" collapsed="false">
      <c r="A284" s="1" t="n">
        <v>278</v>
      </c>
      <c r="B284" s="2" t="n">
        <v>0.0732513219118118</v>
      </c>
      <c r="C284" s="2" t="n">
        <v>0.137476235628128</v>
      </c>
      <c r="D284" s="3" t="n">
        <v>0.00215915567241609</v>
      </c>
      <c r="E284" s="3" t="n">
        <v>-0.00312489853240549</v>
      </c>
      <c r="F284" s="3" t="n">
        <v>0.00407464522868394</v>
      </c>
      <c r="G284" s="3" t="n">
        <v>-0.00311969639733433</v>
      </c>
      <c r="H284" s="3" t="n">
        <v>0.00385023606941103</v>
      </c>
      <c r="I284" s="3" t="n">
        <v>0.000473791267722845</v>
      </c>
      <c r="J284" s="3" t="n">
        <v>0.000574649719055742</v>
      </c>
      <c r="K284" s="3" t="n">
        <v>0.0219257939606905</v>
      </c>
      <c r="L284" s="3" t="n">
        <v>8.57672202982939E-005</v>
      </c>
      <c r="M284" s="3" t="n">
        <v>0.000296684214845299</v>
      </c>
      <c r="N284" s="3" t="n">
        <v>7.76731831138022E-005</v>
      </c>
      <c r="O284" s="3" t="n">
        <v>-0.000183812560862861</v>
      </c>
      <c r="P284" s="3" t="n">
        <v>4.11608161812182E-005</v>
      </c>
      <c r="Q284" s="3" t="n">
        <v>3.98154916183557E-005</v>
      </c>
      <c r="R284" s="2"/>
      <c r="S284" s="2"/>
      <c r="T284" s="2" t="n">
        <v>0.0541973859071731</v>
      </c>
      <c r="U284" s="3" t="n">
        <v>-0.0139099946245551</v>
      </c>
      <c r="V284" s="3" t="n">
        <v>-0.00826492812484502</v>
      </c>
      <c r="W284" s="3" t="n">
        <v>-0.00169321184512227</v>
      </c>
      <c r="X284" s="2" t="n">
        <v>0.0010463303187862</v>
      </c>
      <c r="Y284" s="3" t="n">
        <v>0.00145866884849965</v>
      </c>
      <c r="Z284" s="3" t="n">
        <v>5.85354791837744E-005</v>
      </c>
      <c r="AA284" s="3" t="n">
        <v>0.000236732754274271</v>
      </c>
      <c r="AB284" s="3" t="n">
        <v>-0.00356895173899829</v>
      </c>
      <c r="AC284" s="3" t="n">
        <v>-0.00196735677309334</v>
      </c>
      <c r="AD284" s="3" t="n">
        <v>-1.35286354634445E-005</v>
      </c>
      <c r="AE284" s="3" t="n">
        <v>0.000202101306058466</v>
      </c>
      <c r="AF284" s="3" t="n">
        <v>8.61758162500336E-005</v>
      </c>
      <c r="AG284" s="3" t="n">
        <v>0.000115527051093522</v>
      </c>
      <c r="AH284" s="2"/>
      <c r="AI284" s="2"/>
      <c r="AJ284" s="2"/>
      <c r="AK284" s="2"/>
      <c r="AL284" s="2" t="n">
        <v>-0.00868118088692426</v>
      </c>
      <c r="AM284" s="2" t="n">
        <v>-0.020511420443654</v>
      </c>
      <c r="AN284" s="2" t="n">
        <v>-0.00862044095993042</v>
      </c>
      <c r="AO284" s="3" t="n">
        <v>-0.00832713395357132</v>
      </c>
      <c r="AP284" s="3" t="n">
        <v>0.000122692654258571</v>
      </c>
      <c r="AQ284" s="3" t="n">
        <v>-0.000108942338556516</v>
      </c>
      <c r="AR284" s="3" t="n">
        <v>-2.51971468969713E-005</v>
      </c>
      <c r="AS284" s="3" t="n">
        <v>0.000167445265105925</v>
      </c>
      <c r="AT284" s="3" t="n">
        <v>0.0222980305552482</v>
      </c>
      <c r="AU284" s="3" t="n">
        <v>0.00124561809934675</v>
      </c>
      <c r="AV284" s="3" t="n">
        <v>-5.49893338757101E-005</v>
      </c>
      <c r="AW284" s="3" t="n">
        <v>0.000234098130022175</v>
      </c>
      <c r="AX284" s="2"/>
      <c r="AY284" s="2"/>
      <c r="AZ284" s="2"/>
      <c r="BA284" s="2"/>
      <c r="BB284" s="2"/>
      <c r="BC284" s="2"/>
      <c r="BD284" s="3" t="n">
        <v>0.0593584440648555</v>
      </c>
      <c r="BE284" s="3" t="n">
        <v>-0.00610821694135665</v>
      </c>
      <c r="BF284" s="3" t="n">
        <v>-8.53102246765047E-005</v>
      </c>
      <c r="BG284" s="3" t="n">
        <v>0.000102220306871458</v>
      </c>
      <c r="BH284" s="3" t="n">
        <v>0.000102273894299287</v>
      </c>
      <c r="BI284" s="3" t="n">
        <v>8.64813264342956E-005</v>
      </c>
      <c r="BJ284" s="3" t="n">
        <v>-0.000210982514545321</v>
      </c>
      <c r="BK284" s="3" t="n">
        <v>0.000276753562502563</v>
      </c>
      <c r="BL284" s="3" t="n">
        <v>-0.00310046505182981</v>
      </c>
      <c r="BM284" s="3" t="n">
        <v>0.0129183745011687</v>
      </c>
      <c r="BN284" s="2"/>
      <c r="BO284" s="2"/>
      <c r="BP284" s="2"/>
      <c r="BQ284" s="2"/>
      <c r="BR284" s="2"/>
      <c r="BS284" s="2"/>
      <c r="BT284" s="2"/>
      <c r="BU284" s="2"/>
      <c r="BV284" s="2" t="n">
        <v>0.0396305657923221</v>
      </c>
      <c r="BW284" s="2" t="n">
        <v>0.0878798216581344</v>
      </c>
      <c r="BX284" s="3" t="n">
        <v>0.000300836400128901</v>
      </c>
      <c r="BY284" s="2" t="n">
        <v>-0.001664002193138</v>
      </c>
      <c r="BZ284" s="3" t="n">
        <v>0.00758234597742557</v>
      </c>
      <c r="CA284" s="3" t="n">
        <v>-0.00204346212558448</v>
      </c>
      <c r="CB284" s="3" t="n">
        <v>0.00339806033298373</v>
      </c>
      <c r="CC284" s="3" t="n">
        <v>-0.000382705155061557</v>
      </c>
      <c r="CD284" s="2"/>
      <c r="CE284" s="2"/>
      <c r="CF284" s="2"/>
      <c r="CG284" s="2"/>
      <c r="CH284" s="2"/>
      <c r="CI284" s="2"/>
      <c r="CJ284" s="2"/>
      <c r="CK284" s="2"/>
      <c r="CL284" s="2"/>
      <c r="CM284" s="2"/>
      <c r="CN284" s="2" t="n">
        <v>0.0237966310232877</v>
      </c>
      <c r="CO284" s="2" t="n">
        <v>-0.0190512537956237</v>
      </c>
      <c r="CP284" s="2" t="n">
        <v>-0.0069681997410953</v>
      </c>
      <c r="CQ284" s="3" t="n">
        <v>0.00100925180595368</v>
      </c>
      <c r="CR284" s="3" t="n">
        <v>0.00206330767832696</v>
      </c>
      <c r="CS284" s="3" t="n">
        <v>0.00102685880847275</v>
      </c>
      <c r="CT284" s="2"/>
      <c r="CU284" s="2"/>
      <c r="CV284" s="2"/>
      <c r="CW284" s="2"/>
      <c r="CX284" s="2"/>
      <c r="CY284" s="2"/>
      <c r="CZ284" s="2"/>
      <c r="DA284" s="2"/>
      <c r="DB284" s="2"/>
      <c r="DC284" s="2"/>
      <c r="DD284" s="2"/>
      <c r="DE284" s="2"/>
      <c r="DF284" s="2" t="n">
        <v>-0.037418358027935</v>
      </c>
      <c r="DG284" s="2" t="n">
        <v>-0.0107626384124159</v>
      </c>
      <c r="DH284" s="3" t="n">
        <v>-0.0069734607823193</v>
      </c>
      <c r="DI284" s="2" t="n">
        <v>-0.00590683799237012</v>
      </c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 t="n">
        <v>0.0921741276979446</v>
      </c>
      <c r="DY284" s="2" t="n">
        <v>-0.000439682829892262</v>
      </c>
    </row>
    <row r="285" customFormat="false" ht="11.25" hidden="false" customHeight="false" outlineLevel="0" collapsed="false">
      <c r="A285" s="1" t="n">
        <v>279</v>
      </c>
      <c r="B285" s="2" t="n">
        <v>0.0846277028322219</v>
      </c>
      <c r="C285" s="2" t="n">
        <v>0.128478541970253</v>
      </c>
      <c r="D285" s="3" t="n">
        <v>0.00149689090903848</v>
      </c>
      <c r="E285" s="3" t="n">
        <v>-0.00378925958648324</v>
      </c>
      <c r="F285" s="3" t="n">
        <v>0.00311418692581355</v>
      </c>
      <c r="G285" s="3" t="n">
        <v>-0.00404577748849988</v>
      </c>
      <c r="H285" s="3" t="n">
        <v>0.0037504571955651</v>
      </c>
      <c r="I285" s="2" t="n">
        <v>-0.000668459339067339</v>
      </c>
      <c r="J285" s="3" t="n">
        <v>0.00261020241305232</v>
      </c>
      <c r="K285" s="3" t="n">
        <v>-0.0215932112187147</v>
      </c>
      <c r="L285" s="3" t="n">
        <v>-2.66758634097641E-005</v>
      </c>
      <c r="M285" s="3" t="n">
        <v>-0.000285019632428884</v>
      </c>
      <c r="N285" s="3" t="n">
        <v>-0.000130881555378437</v>
      </c>
      <c r="O285" s="3" t="n">
        <v>0.000160523690283298</v>
      </c>
      <c r="P285" s="3" t="n">
        <v>-7.52829364500939E-005</v>
      </c>
      <c r="Q285" s="3" t="n">
        <v>-3.80987003154587E-005</v>
      </c>
      <c r="R285" s="2"/>
      <c r="S285" s="2"/>
      <c r="T285" s="2" t="n">
        <v>0.0365079306066036</v>
      </c>
      <c r="U285" s="2" t="n">
        <v>-0.00810831785202026</v>
      </c>
      <c r="V285" s="3" t="n">
        <v>-0.00883628241717815</v>
      </c>
      <c r="W285" s="3" t="n">
        <v>0.00023795646848157</v>
      </c>
      <c r="X285" s="3" t="n">
        <v>0.00145391072146594</v>
      </c>
      <c r="Y285" s="3" t="n">
        <v>0.00112511473707854</v>
      </c>
      <c r="Z285" s="3" t="n">
        <v>-1.33101484607323E-005</v>
      </c>
      <c r="AA285" s="3" t="n">
        <v>-0.000240560926613397</v>
      </c>
      <c r="AB285" s="3" t="n">
        <v>0.00294350739568471</v>
      </c>
      <c r="AC285" s="3" t="n">
        <v>0.00275638280436396</v>
      </c>
      <c r="AD285" s="3" t="n">
        <v>6.19448910583742E-005</v>
      </c>
      <c r="AE285" s="3" t="n">
        <v>-0.000211979320738464</v>
      </c>
      <c r="AF285" s="3" t="n">
        <v>-6.52025919407606E-005</v>
      </c>
      <c r="AG285" s="3" t="n">
        <v>-0.000123351375805214</v>
      </c>
      <c r="AH285" s="2"/>
      <c r="AI285" s="2"/>
      <c r="AJ285" s="2"/>
      <c r="AK285" s="2"/>
      <c r="AL285" s="2" t="n">
        <v>-0.021529845893383</v>
      </c>
      <c r="AM285" s="2" t="n">
        <v>-0.00527394469827413</v>
      </c>
      <c r="AN285" s="2" t="n">
        <v>-0.0104015180841088</v>
      </c>
      <c r="AO285" s="3" t="n">
        <v>-0.0057632140815258</v>
      </c>
      <c r="AP285" s="3" t="n">
        <v>-0.000133683395688422</v>
      </c>
      <c r="AQ285" s="3" t="n">
        <v>4.9143473006552E-005</v>
      </c>
      <c r="AR285" s="3" t="n">
        <v>5.66220915061421E-005</v>
      </c>
      <c r="AS285" s="3" t="n">
        <v>-0.000144385587191209</v>
      </c>
      <c r="AT285" s="3" t="n">
        <v>-0.0212795957922935</v>
      </c>
      <c r="AU285" s="3" t="n">
        <v>-0.00629985332489013</v>
      </c>
      <c r="AV285" s="3" t="n">
        <v>5.83581750106532E-005</v>
      </c>
      <c r="AW285" s="3" t="n">
        <v>-0.000216156811802648</v>
      </c>
      <c r="AX285" s="2"/>
      <c r="AY285" s="2"/>
      <c r="AZ285" s="2"/>
      <c r="BA285" s="2"/>
      <c r="BB285" s="2"/>
      <c r="BC285" s="2"/>
      <c r="BD285" s="3" t="n">
        <v>0.0601120255887508</v>
      </c>
      <c r="BE285" s="3" t="n">
        <v>-0.00460673775523901</v>
      </c>
      <c r="BF285" s="3" t="n">
        <v>0.000101501827884931</v>
      </c>
      <c r="BG285" s="3" t="n">
        <v>-5.73372890357859E-005</v>
      </c>
      <c r="BH285" s="3" t="n">
        <v>-5.7645360357128E-005</v>
      </c>
      <c r="BI285" s="3" t="n">
        <v>-0.00010849271347979</v>
      </c>
      <c r="BJ285" s="3" t="n">
        <v>0.000255970750004053</v>
      </c>
      <c r="BK285" s="3" t="n">
        <v>-0.00020517170196399</v>
      </c>
      <c r="BL285" s="3" t="n">
        <v>0.00644682813435792</v>
      </c>
      <c r="BM285" s="3" t="n">
        <v>-0.0113749569281935</v>
      </c>
      <c r="BN285" s="2"/>
      <c r="BO285" s="2"/>
      <c r="BP285" s="2"/>
      <c r="BQ285" s="2"/>
      <c r="BR285" s="2"/>
      <c r="BS285" s="2"/>
      <c r="BT285" s="2"/>
      <c r="BU285" s="2"/>
      <c r="BV285" s="2" t="n">
        <v>0.0526269525289535</v>
      </c>
      <c r="BW285" s="2" t="n">
        <v>0.0879859551787376</v>
      </c>
      <c r="BX285" s="3" t="n">
        <v>0.000158643350005149</v>
      </c>
      <c r="BY285" s="2" t="n">
        <v>-0.00186118937563151</v>
      </c>
      <c r="BZ285" s="3" t="n">
        <v>0.00669774925336241</v>
      </c>
      <c r="CA285" s="3" t="n">
        <v>-0.00407842919230461</v>
      </c>
      <c r="CB285" s="3" t="n">
        <v>0.00311842956580221</v>
      </c>
      <c r="CC285" s="3" t="n">
        <v>-0.00109027128200978</v>
      </c>
      <c r="CD285" s="2"/>
      <c r="CE285" s="2"/>
      <c r="CF285" s="2"/>
      <c r="CG285" s="2"/>
      <c r="CH285" s="2"/>
      <c r="CI285" s="2"/>
      <c r="CJ285" s="2"/>
      <c r="CK285" s="2"/>
      <c r="CL285" s="2"/>
      <c r="CM285" s="2"/>
      <c r="CN285" s="2" t="n">
        <v>0.00766813941299915</v>
      </c>
      <c r="CO285" s="2" t="n">
        <v>-0.0149514423683285</v>
      </c>
      <c r="CP285" s="2" t="n">
        <v>-0.0069259088486433</v>
      </c>
      <c r="CQ285" s="2" t="n">
        <v>0.00255364878103137</v>
      </c>
      <c r="CR285" s="3" t="n">
        <v>0.00222833431325852</v>
      </c>
      <c r="CS285" s="3" t="n">
        <v>0.00042428309097886</v>
      </c>
      <c r="CT285" s="2"/>
      <c r="CU285" s="2"/>
      <c r="CV285" s="2"/>
      <c r="CW285" s="2"/>
      <c r="CX285" s="2"/>
      <c r="CY285" s="2"/>
      <c r="CZ285" s="2"/>
      <c r="DA285" s="2"/>
      <c r="DB285" s="2"/>
      <c r="DC285" s="2"/>
      <c r="DD285" s="2"/>
      <c r="DE285" s="2"/>
      <c r="DF285" s="2" t="n">
        <v>-0.0408202931284904</v>
      </c>
      <c r="DG285" s="2" t="n">
        <v>0.0189582146704196</v>
      </c>
      <c r="DH285" s="3" t="n">
        <v>-0.00851533189415931</v>
      </c>
      <c r="DI285" s="3" t="n">
        <v>-0.00387959042564034</v>
      </c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 t="n">
        <v>0.0940639153122901</v>
      </c>
      <c r="DY285" s="2" t="n">
        <v>-0.0184316374361515</v>
      </c>
    </row>
    <row r="286" customFormat="false" ht="11.25" hidden="false" customHeight="false" outlineLevel="0" collapsed="false">
      <c r="A286" s="1" t="n">
        <v>280</v>
      </c>
      <c r="B286" s="2" t="n">
        <v>0.0967748239636421</v>
      </c>
      <c r="C286" s="2" t="n">
        <v>0.126225247979164</v>
      </c>
      <c r="D286" s="3" t="n">
        <v>0.000740011397283524</v>
      </c>
      <c r="E286" s="2" t="n">
        <v>-0.00414850795641541</v>
      </c>
      <c r="F286" s="2" t="n">
        <v>0.00178229575976729</v>
      </c>
      <c r="G286" s="2" t="n">
        <v>-0.00471686758100986</v>
      </c>
      <c r="H286" s="3" t="n">
        <v>0.00334896496497094</v>
      </c>
      <c r="I286" s="2" t="n">
        <v>-0.00149421021342277</v>
      </c>
      <c r="J286" s="3" t="n">
        <v>-0.00564407277852296</v>
      </c>
      <c r="K286" s="3" t="n">
        <v>0.0207338668406009</v>
      </c>
      <c r="L286" s="3" t="n">
        <v>-3.18854690704029E-005</v>
      </c>
      <c r="M286" s="3" t="n">
        <v>0.000281562795862555</v>
      </c>
      <c r="N286" s="3" t="n">
        <v>0.000154273919179104</v>
      </c>
      <c r="O286" s="3" t="n">
        <v>-0.000110698885691817</v>
      </c>
      <c r="P286" s="3" t="n">
        <v>0.00011250144598307</v>
      </c>
      <c r="Q286" s="3" t="n">
        <v>9.73310161498375E-005</v>
      </c>
      <c r="R286" s="2"/>
      <c r="S286" s="2"/>
      <c r="T286" s="2" t="n">
        <v>0.0277736634016037</v>
      </c>
      <c r="U286" s="3" t="n">
        <v>4.72025894850958E-005</v>
      </c>
      <c r="V286" s="2" t="n">
        <v>-0.00878365617245435</v>
      </c>
      <c r="W286" s="3" t="n">
        <v>0.00234704208560288</v>
      </c>
      <c r="X286" s="3" t="n">
        <v>0.00175385014154017</v>
      </c>
      <c r="Y286" s="2" t="n">
        <v>0.000648906279820948</v>
      </c>
      <c r="Z286" s="3" t="n">
        <v>6.48099558020476E-006</v>
      </c>
      <c r="AA286" s="3" t="n">
        <v>0.000226850999752059</v>
      </c>
      <c r="AB286" s="3" t="n">
        <v>-0.002154121408239</v>
      </c>
      <c r="AC286" s="3" t="n">
        <v>-0.00334249576553702</v>
      </c>
      <c r="AD286" s="3" t="n">
        <v>-0.000110427186882589</v>
      </c>
      <c r="AE286" s="3" t="n">
        <v>0.000178404181497171</v>
      </c>
      <c r="AF286" s="3" t="n">
        <v>-1.23325298773124E-005</v>
      </c>
      <c r="AG286" s="3" t="n">
        <v>0.00012851740757469</v>
      </c>
      <c r="AH286" s="2"/>
      <c r="AI286" s="2"/>
      <c r="AJ286" s="2"/>
      <c r="AK286" s="2"/>
      <c r="AL286" s="2" t="n">
        <v>-0.0286375191062688</v>
      </c>
      <c r="AM286" s="2" t="n">
        <v>0.013246739283204</v>
      </c>
      <c r="AN286" s="3" t="n">
        <v>-0.0115369269624352</v>
      </c>
      <c r="AO286" s="3" t="n">
        <v>-0.00323719391599297</v>
      </c>
      <c r="AP286" s="3" t="n">
        <v>0.000127795632579363</v>
      </c>
      <c r="AQ286" s="3" t="n">
        <v>4.76056902698474E-006</v>
      </c>
      <c r="AR286" s="3" t="n">
        <v>-0.000122082172310911</v>
      </c>
      <c r="AS286" s="3" t="n">
        <v>0.000147001381264999</v>
      </c>
      <c r="AT286" s="3" t="n">
        <v>0.0191343985497951</v>
      </c>
      <c r="AU286" s="3" t="n">
        <v>0.0108921779319644</v>
      </c>
      <c r="AV286" s="3" t="n">
        <v>-0.000120369535579811</v>
      </c>
      <c r="AW286" s="3" t="n">
        <v>0.000210140569834038</v>
      </c>
      <c r="AX286" s="2"/>
      <c r="AY286" s="2"/>
      <c r="AZ286" s="2"/>
      <c r="BA286" s="2"/>
      <c r="BB286" s="2"/>
      <c r="BC286" s="2"/>
      <c r="BD286" s="3" t="n">
        <v>0.0511368438601493</v>
      </c>
      <c r="BE286" s="3" t="n">
        <v>-0.0166562385857105</v>
      </c>
      <c r="BF286" s="3" t="n">
        <v>-7.03016485203988E-005</v>
      </c>
      <c r="BG286" s="3" t="n">
        <v>0.00013081073120702</v>
      </c>
      <c r="BH286" s="3" t="n">
        <v>3.30238399328664E-005</v>
      </c>
      <c r="BI286" s="3" t="n">
        <v>0.000138676332426257</v>
      </c>
      <c r="BJ286" s="3" t="n">
        <v>-0.000277710903901606</v>
      </c>
      <c r="BK286" s="3" t="n">
        <v>0.000155306712258607</v>
      </c>
      <c r="BL286" s="3" t="n">
        <v>-0.00922998692840337</v>
      </c>
      <c r="BM286" s="3" t="n">
        <v>0.00901117175817489</v>
      </c>
      <c r="BN286" s="2"/>
      <c r="BO286" s="2"/>
      <c r="BP286" s="2"/>
      <c r="BQ286" s="2"/>
      <c r="BR286" s="2"/>
      <c r="BS286" s="2"/>
      <c r="BT286" s="2"/>
      <c r="BU286" s="2"/>
      <c r="BV286" s="2" t="n">
        <v>0.0643742009997367</v>
      </c>
      <c r="BW286" s="2" t="n">
        <v>0.0868916362524032</v>
      </c>
      <c r="BX286" s="3" t="n">
        <v>-1.6702177163097E-005</v>
      </c>
      <c r="BY286" s="2" t="n">
        <v>-0.00194763962645083</v>
      </c>
      <c r="BZ286" s="3" t="n">
        <v>0.00514305057004094</v>
      </c>
      <c r="CA286" s="3" t="n">
        <v>-0.0057235755957663</v>
      </c>
      <c r="CB286" s="3" t="n">
        <v>0.00281207961961627</v>
      </c>
      <c r="CC286" s="3" t="n">
        <v>-0.00171844777651131</v>
      </c>
      <c r="CD286" s="2"/>
      <c r="CE286" s="2"/>
      <c r="CF286" s="2"/>
      <c r="CG286" s="2"/>
      <c r="CH286" s="2"/>
      <c r="CI286" s="2"/>
      <c r="CJ286" s="2"/>
      <c r="CK286" s="2"/>
      <c r="CL286" s="2"/>
      <c r="CM286" s="2"/>
      <c r="CN286" s="2" t="n">
        <v>-0.00766050023958087</v>
      </c>
      <c r="CO286" s="2" t="n">
        <v>-0.00573883019387722</v>
      </c>
      <c r="CP286" s="2" t="n">
        <v>-0.00652510439977049</v>
      </c>
      <c r="CQ286" s="2" t="n">
        <v>0.00418412359431386</v>
      </c>
      <c r="CR286" s="3" t="n">
        <v>0.00229317462071776</v>
      </c>
      <c r="CS286" s="3" t="n">
        <v>-0.00021281000226736</v>
      </c>
      <c r="CT286" s="2"/>
      <c r="CU286" s="2"/>
      <c r="CV286" s="2"/>
      <c r="CW286" s="2"/>
      <c r="CX286" s="2"/>
      <c r="CY286" s="2"/>
      <c r="CZ286" s="2"/>
      <c r="DA286" s="2"/>
      <c r="DB286" s="2"/>
      <c r="DC286" s="2"/>
      <c r="DD286" s="2"/>
      <c r="DE286" s="2"/>
      <c r="DF286" s="2" t="n">
        <v>-0.0423508547246456</v>
      </c>
      <c r="DG286" s="2" t="n">
        <v>0.0418976359069347</v>
      </c>
      <c r="DH286" s="3" t="n">
        <v>-0.00918469484895467</v>
      </c>
      <c r="DI286" s="3" t="n">
        <v>-0.00157801422756165</v>
      </c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 t="n">
        <v>0.0794594287872314</v>
      </c>
      <c r="DY286" s="2" t="n">
        <v>-0.0459257438778877</v>
      </c>
    </row>
    <row r="287" customFormat="false" ht="11.25" hidden="false" customHeight="false" outlineLevel="0" collapsed="false">
      <c r="A287" s="1" t="n">
        <v>281</v>
      </c>
      <c r="B287" s="2" t="n">
        <v>0.116642720997333</v>
      </c>
      <c r="C287" s="2" t="n">
        <v>0.117305926978588</v>
      </c>
      <c r="D287" s="3" t="n">
        <v>-5.29282369825523E-005</v>
      </c>
      <c r="E287" s="3" t="n">
        <v>-0.00450530555099248</v>
      </c>
      <c r="F287" s="3" t="n">
        <v>0.000337425124598667</v>
      </c>
      <c r="G287" s="3" t="n">
        <v>-0.00472554611042141</v>
      </c>
      <c r="H287" s="3" t="n">
        <v>0.00297923688776791</v>
      </c>
      <c r="I287" s="3" t="n">
        <v>-0.00223250035196542</v>
      </c>
      <c r="J287" s="3" t="n">
        <v>0.00852329097688198</v>
      </c>
      <c r="K287" s="3" t="n">
        <v>-0.0194747541099786</v>
      </c>
      <c r="L287" s="3" t="n">
        <v>6.19471538811922E-005</v>
      </c>
      <c r="M287" s="3" t="n">
        <v>-0.000236861043958924</v>
      </c>
      <c r="N287" s="3" t="n">
        <v>-0.000170809231349267</v>
      </c>
      <c r="O287" s="3" t="n">
        <v>8.32875084597617E-005</v>
      </c>
      <c r="P287" s="3" t="n">
        <v>-0.000122844154248014</v>
      </c>
      <c r="Q287" s="3" t="n">
        <v>-0.000130371830891817</v>
      </c>
      <c r="R287" s="2"/>
      <c r="S287" s="2"/>
      <c r="T287" s="3" t="n">
        <v>0.0220683421939611</v>
      </c>
      <c r="U287" s="2" t="n">
        <v>0.00557292299345135</v>
      </c>
      <c r="V287" s="3" t="n">
        <v>-0.00832386873662471</v>
      </c>
      <c r="W287" s="3" t="n">
        <v>0.00442719599232077</v>
      </c>
      <c r="X287" s="3" t="n">
        <v>0.00184542534407228</v>
      </c>
      <c r="Y287" s="3" t="n">
        <v>0.00011428623838583</v>
      </c>
      <c r="Z287" s="3" t="n">
        <v>1.60581330419518E-005</v>
      </c>
      <c r="AA287" s="3" t="n">
        <v>-0.000224338073167018</v>
      </c>
      <c r="AB287" s="3" t="n">
        <v>0.0012398709077388</v>
      </c>
      <c r="AC287" s="3" t="n">
        <v>0.00374743551947176</v>
      </c>
      <c r="AD287" s="3" t="n">
        <v>0.00014094183279667</v>
      </c>
      <c r="AE287" s="3" t="n">
        <v>-0.000165880366694182</v>
      </c>
      <c r="AF287" s="3" t="n">
        <v>3.52869501512032E-005</v>
      </c>
      <c r="AG287" s="3" t="n">
        <v>-0.000128164756461046</v>
      </c>
      <c r="AH287" s="2"/>
      <c r="AI287" s="2"/>
      <c r="AJ287" s="2"/>
      <c r="AK287" s="2"/>
      <c r="AL287" s="2" t="n">
        <v>-0.0309761390089988</v>
      </c>
      <c r="AM287" s="2" t="n">
        <v>0.0331115573644638</v>
      </c>
      <c r="AN287" s="3" t="n">
        <v>-0.0122183328494429</v>
      </c>
      <c r="AO287" s="3" t="n">
        <v>-0.000306010682834312</v>
      </c>
      <c r="AP287" s="3" t="n">
        <v>-0.000116975796117913</v>
      </c>
      <c r="AQ287" s="3" t="n">
        <v>-3.87201434932649E-005</v>
      </c>
      <c r="AR287" s="3" t="n">
        <v>0.00014281555195339</v>
      </c>
      <c r="AS287" s="3" t="n">
        <v>-0.000109772860014345</v>
      </c>
      <c r="AT287" s="3" t="n">
        <v>-0.0159467682242393</v>
      </c>
      <c r="AU287" s="3" t="n">
        <v>-0.0148638607934117</v>
      </c>
      <c r="AV287" s="3" t="n">
        <v>0.000151905303937383</v>
      </c>
      <c r="AW287" s="3" t="n">
        <v>-0.000161393589223735</v>
      </c>
      <c r="AX287" s="2"/>
      <c r="AY287" s="2"/>
      <c r="AZ287" s="2"/>
      <c r="BA287" s="2"/>
      <c r="BB287" s="2"/>
      <c r="BC287" s="2"/>
      <c r="BD287" s="3" t="n">
        <v>0.0312838107347488</v>
      </c>
      <c r="BE287" s="3" t="n">
        <v>-0.0187875740230083</v>
      </c>
      <c r="BF287" s="3" t="n">
        <v>8.08142794994637E-005</v>
      </c>
      <c r="BG287" s="3" t="n">
        <v>-0.000113346708531025</v>
      </c>
      <c r="BH287" s="3" t="n">
        <v>3.43687934218905E-005</v>
      </c>
      <c r="BI287" s="3" t="n">
        <v>-0.000127799066831357</v>
      </c>
      <c r="BJ287" s="3" t="n">
        <v>0.000315377226797863</v>
      </c>
      <c r="BK287" s="3" t="n">
        <v>-6.07478759775403E-005</v>
      </c>
      <c r="BL287" s="3" t="n">
        <v>0.011334465816617</v>
      </c>
      <c r="BM287" s="3" t="n">
        <v>-0.00599976582452654</v>
      </c>
      <c r="BN287" s="2"/>
      <c r="BO287" s="2"/>
      <c r="BP287" s="2"/>
      <c r="BQ287" s="2"/>
      <c r="BR287" s="2"/>
      <c r="BS287" s="2"/>
      <c r="BT287" s="2"/>
      <c r="BU287" s="2"/>
      <c r="BV287" s="3" t="n">
        <v>0.0819116756319999</v>
      </c>
      <c r="BW287" s="2" t="n">
        <v>0.0892664566636085</v>
      </c>
      <c r="BX287" s="3" t="n">
        <v>-0.000141453245305456</v>
      </c>
      <c r="BY287" s="3" t="n">
        <v>-0.00215136515907943</v>
      </c>
      <c r="BZ287" s="3" t="n">
        <v>0.00319634401239454</v>
      </c>
      <c r="CA287" s="3" t="n">
        <v>-0.00672845123335719</v>
      </c>
      <c r="CB287" s="3" t="n">
        <v>0.00257922615855932</v>
      </c>
      <c r="CC287" s="3" t="n">
        <v>-0.00217610248364508</v>
      </c>
      <c r="CD287" s="2"/>
      <c r="CE287" s="2"/>
      <c r="CF287" s="2"/>
      <c r="CG287" s="2"/>
      <c r="CH287" s="2"/>
      <c r="CI287" s="2"/>
      <c r="CJ287" s="2"/>
      <c r="CK287" s="2"/>
      <c r="CL287" s="2"/>
      <c r="CM287" s="2"/>
      <c r="CN287" s="2" t="n">
        <v>-0.0184210706502199</v>
      </c>
      <c r="CO287" s="2" t="n">
        <v>0.0106516480445861</v>
      </c>
      <c r="CP287" s="2" t="n">
        <v>-0.00573523854836821</v>
      </c>
      <c r="CQ287" s="3" t="n">
        <v>0.00582457426935434</v>
      </c>
      <c r="CR287" s="3" t="n">
        <v>0.00209335656836628</v>
      </c>
      <c r="CS287" s="3" t="n">
        <v>-0.000919216312468051</v>
      </c>
      <c r="CT287" s="2"/>
      <c r="CU287" s="2"/>
      <c r="CV287" s="2"/>
      <c r="CW287" s="2"/>
      <c r="CX287" s="2"/>
      <c r="CY287" s="2"/>
      <c r="CZ287" s="2"/>
      <c r="DA287" s="2"/>
      <c r="DB287" s="2"/>
      <c r="DC287" s="2"/>
      <c r="DD287" s="2"/>
      <c r="DE287" s="2"/>
      <c r="DF287" s="2" t="n">
        <v>-0.0398418717086315</v>
      </c>
      <c r="DG287" s="2" t="n">
        <v>0.0697446539998054</v>
      </c>
      <c r="DH287" s="3" t="n">
        <v>-0.00953088235110044</v>
      </c>
      <c r="DI287" s="3" t="n">
        <v>0.00051302247447893</v>
      </c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3" t="n">
        <v>0.0417238548398017</v>
      </c>
      <c r="DY287" s="2" t="n">
        <v>-0.0618092268705368</v>
      </c>
    </row>
    <row r="288" customFormat="false" ht="11.25" hidden="false" customHeight="false" outlineLevel="0" collapsed="false">
      <c r="A288" s="1" t="n">
        <v>282</v>
      </c>
      <c r="B288" s="2" t="n">
        <v>0.136880800127983</v>
      </c>
      <c r="C288" s="2" t="n">
        <v>0.098359115421772</v>
      </c>
      <c r="D288" s="3" t="n">
        <v>-0.00101408187765628</v>
      </c>
      <c r="E288" s="3" t="n">
        <v>-0.00473439134657383</v>
      </c>
      <c r="F288" s="3" t="n">
        <v>-0.000860825937706977</v>
      </c>
      <c r="G288" s="3" t="n">
        <v>-0.00434726802632212</v>
      </c>
      <c r="H288" s="3" t="n">
        <v>0.00236003054305911</v>
      </c>
      <c r="I288" s="3" t="n">
        <v>-0.00284249987453222</v>
      </c>
      <c r="J288" s="3" t="n">
        <v>-0.0112300431355834</v>
      </c>
      <c r="K288" s="3" t="n">
        <v>0.0177292358130216</v>
      </c>
      <c r="L288" s="3" t="n">
        <v>-0.000116479117423296</v>
      </c>
      <c r="M288" s="3" t="n">
        <v>0.000230940946494229</v>
      </c>
      <c r="N288" s="3" t="n">
        <v>0.000169000471942126</v>
      </c>
      <c r="O288" s="3" t="n">
        <v>-2.55041686614276E-005</v>
      </c>
      <c r="P288" s="3" t="n">
        <v>0.000106497929664328</v>
      </c>
      <c r="Q288" s="3" t="n">
        <v>0.000189325248356908</v>
      </c>
      <c r="R288" s="2"/>
      <c r="S288" s="2"/>
      <c r="T288" s="2" t="n">
        <v>0.0156604181975126</v>
      </c>
      <c r="U288" s="2" t="n">
        <v>0.00908540096133947</v>
      </c>
      <c r="V288" s="2" t="n">
        <v>-0.00727596972137689</v>
      </c>
      <c r="W288" s="3" t="n">
        <v>0.00649947160854935</v>
      </c>
      <c r="X288" s="3" t="n">
        <v>0.0017902486724779</v>
      </c>
      <c r="Y288" s="3" t="n">
        <v>-0.00045428643352352</v>
      </c>
      <c r="Z288" s="3" t="n">
        <v>-3.08542767015751E-005</v>
      </c>
      <c r="AA288" s="3" t="n">
        <v>0.00020694121485576</v>
      </c>
      <c r="AB288" s="3" t="n">
        <v>-0.000296050158794969</v>
      </c>
      <c r="AC288" s="3" t="n">
        <v>-0.0039063231088221</v>
      </c>
      <c r="AD288" s="3" t="n">
        <v>-0.000179305381607264</v>
      </c>
      <c r="AE288" s="3" t="n">
        <v>0.000102778350992593</v>
      </c>
      <c r="AF288" s="3" t="n">
        <v>-9.59617245825938E-005</v>
      </c>
      <c r="AG288" s="3" t="n">
        <v>0.000109576918475795</v>
      </c>
      <c r="AH288" s="2"/>
      <c r="AI288" s="2"/>
      <c r="AJ288" s="2"/>
      <c r="AK288" s="2"/>
      <c r="AL288" s="2" t="n">
        <v>-0.0283272974193096</v>
      </c>
      <c r="AM288" s="2" t="n">
        <v>0.0547087267041206</v>
      </c>
      <c r="AN288" s="3" t="n">
        <v>-0.0119876721873879</v>
      </c>
      <c r="AO288" s="3" t="n">
        <v>0.00260853534564375</v>
      </c>
      <c r="AP288" s="3" t="n">
        <v>9.59024764597415E-005</v>
      </c>
      <c r="AQ288" s="3" t="n">
        <v>8.29270938993431E-005</v>
      </c>
      <c r="AR288" s="3" t="n">
        <v>-0.000167440128279849</v>
      </c>
      <c r="AS288" s="3" t="n">
        <v>6.64138642605394E-005</v>
      </c>
      <c r="AT288" s="3" t="n">
        <v>0.0119514754042029</v>
      </c>
      <c r="AU288" s="3" t="n">
        <v>0.0179692208766937</v>
      </c>
      <c r="AV288" s="3" t="n">
        <v>-0.000221485766815021</v>
      </c>
      <c r="AW288" s="3" t="n">
        <v>0.000138309856993146</v>
      </c>
      <c r="AX288" s="2"/>
      <c r="AY288" s="2"/>
      <c r="AZ288" s="2"/>
      <c r="BA288" s="2"/>
      <c r="BB288" s="2"/>
      <c r="BC288" s="2"/>
      <c r="BD288" s="3" t="n">
        <v>0.0173991955816745</v>
      </c>
      <c r="BE288" s="3" t="n">
        <v>-0.0156709719449281</v>
      </c>
      <c r="BF288" s="3" t="n">
        <v>-7.88537436164915E-005</v>
      </c>
      <c r="BG288" s="3" t="n">
        <v>0.000186581863090395</v>
      </c>
      <c r="BH288" s="3" t="n">
        <v>-6.73487811582163E-005</v>
      </c>
      <c r="BI288" s="3" t="n">
        <v>0.000133270965307019</v>
      </c>
      <c r="BJ288" s="3" t="n">
        <v>-0.000323393120197579</v>
      </c>
      <c r="BK288" s="3" t="n">
        <v>-2.77330104836437E-006</v>
      </c>
      <c r="BL288" s="3" t="n">
        <v>-0.0124985249713063</v>
      </c>
      <c r="BM288" s="3" t="n">
        <v>0.00264954916201531</v>
      </c>
      <c r="BN288" s="2"/>
      <c r="BO288" s="2"/>
      <c r="BP288" s="2"/>
      <c r="BQ288" s="2"/>
      <c r="BR288" s="2"/>
      <c r="BS288" s="2"/>
      <c r="BT288" s="2"/>
      <c r="BU288" s="2"/>
      <c r="BV288" s="3" t="n">
        <v>0.107575595378875</v>
      </c>
      <c r="BW288" s="2" t="n">
        <v>0.0773739367723465</v>
      </c>
      <c r="BX288" s="3" t="n">
        <v>-0.000482215284137055</v>
      </c>
      <c r="BY288" s="2" t="n">
        <v>-0.00250742118805646</v>
      </c>
      <c r="BZ288" s="3" t="n">
        <v>0.00117084314115345</v>
      </c>
      <c r="CA288" s="3" t="n">
        <v>-0.00704597262665629</v>
      </c>
      <c r="CB288" s="3" t="n">
        <v>0.00229813065379858</v>
      </c>
      <c r="CC288" s="2" t="n">
        <v>-0.00293176248669624</v>
      </c>
      <c r="CD288" s="2"/>
      <c r="CE288" s="2"/>
      <c r="CF288" s="2"/>
      <c r="CG288" s="2"/>
      <c r="CH288" s="2"/>
      <c r="CI288" s="2"/>
      <c r="CJ288" s="2"/>
      <c r="CK288" s="2"/>
      <c r="CL288" s="2"/>
      <c r="CM288" s="2"/>
      <c r="CN288" s="2" t="n">
        <v>-0.0203359611332416</v>
      </c>
      <c r="CO288" s="2" t="n">
        <v>0.0271809063851833</v>
      </c>
      <c r="CP288" s="3" t="n">
        <v>-0.00442473543807864</v>
      </c>
      <c r="CQ288" s="3" t="n">
        <v>0.00742223998531699</v>
      </c>
      <c r="CR288" s="3" t="n">
        <v>0.00170013331808149</v>
      </c>
      <c r="CS288" s="3" t="n">
        <v>-0.00143687450326979</v>
      </c>
      <c r="CT288" s="2"/>
      <c r="CU288" s="2"/>
      <c r="CV288" s="2"/>
      <c r="CW288" s="2"/>
      <c r="CX288" s="2"/>
      <c r="CY288" s="2"/>
      <c r="CZ288" s="2"/>
      <c r="DA288" s="2"/>
      <c r="DB288" s="2"/>
      <c r="DC288" s="2"/>
      <c r="DD288" s="2"/>
      <c r="DE288" s="2"/>
      <c r="DF288" s="2" t="n">
        <v>-0.0230779722332954</v>
      </c>
      <c r="DG288" s="2" t="n">
        <v>0.0952607914805412</v>
      </c>
      <c r="DH288" s="2" t="n">
        <v>-0.00950602255761623</v>
      </c>
      <c r="DI288" s="3" t="n">
        <v>0.00291067920625209</v>
      </c>
      <c r="DJ288" s="2"/>
      <c r="DK288" s="2"/>
      <c r="DL288" s="2"/>
      <c r="DM288" s="2"/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3" t="n">
        <v>0.00445540901273489</v>
      </c>
      <c r="DY288" s="2" t="n">
        <v>-0.0490323863923549</v>
      </c>
    </row>
    <row r="289" customFormat="false" ht="11.25" hidden="false" customHeight="false" outlineLevel="0" collapsed="false">
      <c r="A289" s="1" t="n">
        <v>283</v>
      </c>
      <c r="B289" s="2" t="n">
        <v>0.146722689270973</v>
      </c>
      <c r="C289" s="2" t="n">
        <v>0.0667677819728851</v>
      </c>
      <c r="D289" s="3" t="n">
        <v>-0.00216504698619246</v>
      </c>
      <c r="E289" s="3" t="n">
        <v>-0.00484124198555946</v>
      </c>
      <c r="F289" s="3" t="n">
        <v>-0.00179914617910981</v>
      </c>
      <c r="G289" s="3" t="n">
        <v>-0.00373983732424676</v>
      </c>
      <c r="H289" s="3" t="n">
        <v>0.00179541285615414</v>
      </c>
      <c r="I289" s="2" t="n">
        <v>-0.0033646672964096</v>
      </c>
      <c r="J289" s="3" t="n">
        <v>0.0137048810720443</v>
      </c>
      <c r="K289" s="3" t="n">
        <v>-0.0157471466809511</v>
      </c>
      <c r="L289" s="3" t="n">
        <v>0.000139798794407397</v>
      </c>
      <c r="M289" s="3" t="n">
        <v>-0.000194090942386537</v>
      </c>
      <c r="N289" s="3" t="n">
        <v>-0.000151021144120022</v>
      </c>
      <c r="O289" s="3" t="n">
        <v>-1.6541060176678E-005</v>
      </c>
      <c r="P289" s="3" t="n">
        <v>-9.33219416765496E-005</v>
      </c>
      <c r="Q289" s="3" t="n">
        <v>-0.000278418185189366</v>
      </c>
      <c r="R289" s="2"/>
      <c r="S289" s="2"/>
      <c r="T289" s="2" t="n">
        <v>0.00692864833399653</v>
      </c>
      <c r="U289" s="2" t="n">
        <v>0.0157427731901407</v>
      </c>
      <c r="V289" s="3" t="n">
        <v>-0.00571706797927618</v>
      </c>
      <c r="W289" s="3" t="n">
        <v>0.00822690036147832</v>
      </c>
      <c r="X289" s="3" t="n">
        <v>0.0015214264858514</v>
      </c>
      <c r="Y289" s="3" t="n">
        <v>-0.000954615767113864</v>
      </c>
      <c r="Z289" s="3" t="n">
        <v>5.3216495871311E-005</v>
      </c>
      <c r="AA289" s="3" t="n">
        <v>-0.000210277110454626</v>
      </c>
      <c r="AB289" s="3" t="n">
        <v>-0.000696626026183366</v>
      </c>
      <c r="AC289" s="3" t="n">
        <v>0.00380127155221998</v>
      </c>
      <c r="AD289" s="3" t="n">
        <v>0.000173021457158029</v>
      </c>
      <c r="AE289" s="3" t="n">
        <v>-7.8884077083785E-005</v>
      </c>
      <c r="AF289" s="3" t="n">
        <v>0.000111136498162522</v>
      </c>
      <c r="AG289" s="3" t="n">
        <v>-0.000107662497612182</v>
      </c>
      <c r="AH289" s="2"/>
      <c r="AI289" s="2"/>
      <c r="AJ289" s="2"/>
      <c r="AK289" s="2"/>
      <c r="AL289" s="2" t="n">
        <v>-0.0137294642627239</v>
      </c>
      <c r="AM289" s="3" t="n">
        <v>0.0737450644373893</v>
      </c>
      <c r="AN289" s="3" t="n">
        <v>-0.011240430176258</v>
      </c>
      <c r="AO289" s="3" t="n">
        <v>0.00540458690375089</v>
      </c>
      <c r="AP289" s="3" t="n">
        <v>-3.3668264222797E-005</v>
      </c>
      <c r="AQ289" s="3" t="n">
        <v>-8.49368079798296E-005</v>
      </c>
      <c r="AR289" s="3" t="n">
        <v>0.000181271723704412</v>
      </c>
      <c r="AS289" s="3" t="n">
        <v>-3.09203642245847E-005</v>
      </c>
      <c r="AT289" s="3" t="n">
        <v>-0.00739366048946976</v>
      </c>
      <c r="AU289" s="3" t="n">
        <v>-0.0201033130288124</v>
      </c>
      <c r="AV289" s="3" t="n">
        <v>0.000233940096222795</v>
      </c>
      <c r="AW289" s="3" t="n">
        <v>-7.2314083809033E-005</v>
      </c>
      <c r="AX289" s="2"/>
      <c r="AY289" s="2"/>
      <c r="AZ289" s="2"/>
      <c r="BA289" s="2"/>
      <c r="BB289" s="2"/>
      <c r="BC289" s="2"/>
      <c r="BD289" s="3" t="n">
        <v>-0.00376860424876213</v>
      </c>
      <c r="BE289" s="3" t="n">
        <v>-0.0119233084842562</v>
      </c>
      <c r="BF289" s="3" t="n">
        <v>0.0001124342015828</v>
      </c>
      <c r="BG289" s="3" t="n">
        <v>-0.000154586799908429</v>
      </c>
      <c r="BH289" s="3" t="n">
        <v>0.000118138967081904</v>
      </c>
      <c r="BI289" s="3" t="n">
        <v>-8.86887792148627E-005</v>
      </c>
      <c r="BJ289" s="3" t="n">
        <v>0.000294891651719808</v>
      </c>
      <c r="BK289" s="3" t="n">
        <v>0.000102026773674879</v>
      </c>
      <c r="BL289" s="3" t="n">
        <v>0.0126787908375263</v>
      </c>
      <c r="BM289" s="3" t="n">
        <v>0.000900876999367028</v>
      </c>
      <c r="BN289" s="2"/>
      <c r="BO289" s="2"/>
      <c r="BP289" s="2"/>
      <c r="BQ289" s="2"/>
      <c r="BR289" s="2"/>
      <c r="BS289" s="2"/>
      <c r="BT289" s="2"/>
      <c r="BU289" s="2"/>
      <c r="BV289" s="2" t="n">
        <v>0.120754539966583</v>
      </c>
      <c r="BW289" s="2" t="n">
        <v>0.0515013672411441</v>
      </c>
      <c r="BX289" s="3" t="n">
        <v>-0.00111664494033902</v>
      </c>
      <c r="BY289" s="2" t="n">
        <v>-0.0027438960969448</v>
      </c>
      <c r="BZ289" s="3" t="n">
        <v>-0.000690701126586645</v>
      </c>
      <c r="CA289" s="3" t="n">
        <v>-0.0068748933263123</v>
      </c>
      <c r="CB289" s="3" t="n">
        <v>0.00160346191842109</v>
      </c>
      <c r="CC289" s="3" t="n">
        <v>-0.00367744080722332</v>
      </c>
      <c r="CD289" s="2"/>
      <c r="CE289" s="2"/>
      <c r="CF289" s="2"/>
      <c r="CG289" s="2"/>
      <c r="CH289" s="2"/>
      <c r="CI289" s="2"/>
      <c r="CJ289" s="2"/>
      <c r="CK289" s="2"/>
      <c r="CL289" s="2"/>
      <c r="CM289" s="2"/>
      <c r="CN289" s="3" t="n">
        <v>-0.0201837457716465</v>
      </c>
      <c r="CO289" s="2" t="n">
        <v>0.0414022281765937</v>
      </c>
      <c r="CP289" s="3" t="n">
        <v>-0.00261479197070002</v>
      </c>
      <c r="CQ289" s="3" t="n">
        <v>0.0086571630090475</v>
      </c>
      <c r="CR289" s="3" t="n">
        <v>0.00114512909203767</v>
      </c>
      <c r="CS289" s="3" t="n">
        <v>-0.00184625689871609</v>
      </c>
      <c r="CT289" s="2"/>
      <c r="CU289" s="2"/>
      <c r="CV289" s="2"/>
      <c r="CW289" s="2"/>
      <c r="CX289" s="2"/>
      <c r="CY289" s="2"/>
      <c r="CZ289" s="2"/>
      <c r="DA289" s="2"/>
      <c r="DB289" s="2"/>
      <c r="DC289" s="2"/>
      <c r="DD289" s="2"/>
      <c r="DE289" s="2"/>
      <c r="DF289" s="2" t="n">
        <v>-0.0019794434774667</v>
      </c>
      <c r="DG289" s="2" t="n">
        <v>0.105610966682434</v>
      </c>
      <c r="DH289" s="3" t="n">
        <v>-0.00868644472211599</v>
      </c>
      <c r="DI289" s="3" t="n">
        <v>0.00549727259203791</v>
      </c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3" t="n">
        <v>-0.0156655292958021</v>
      </c>
      <c r="DY289" s="2" t="n">
        <v>-0.0279269106686115</v>
      </c>
    </row>
    <row r="290" customFormat="false" ht="11.25" hidden="false" customHeight="false" outlineLevel="0" collapsed="false">
      <c r="A290" s="1" t="n">
        <v>284</v>
      </c>
      <c r="B290" s="2" t="n">
        <v>0.141369342803955</v>
      </c>
      <c r="C290" s="2" t="n">
        <v>0.0355904400348663</v>
      </c>
      <c r="D290" s="3" t="n">
        <v>-0.00360136525705456</v>
      </c>
      <c r="E290" s="3" t="n">
        <v>-0.00457019032910466</v>
      </c>
      <c r="F290" s="3" t="n">
        <v>-0.00249176775105297</v>
      </c>
      <c r="G290" s="3" t="n">
        <v>-0.00297940918244421</v>
      </c>
      <c r="H290" s="3" t="n">
        <v>0.00103242346085608</v>
      </c>
      <c r="I290" s="3" t="n">
        <v>-0.00392777658998966</v>
      </c>
      <c r="J290" s="3" t="n">
        <v>-0.0158501788973808</v>
      </c>
      <c r="K290" s="3" t="n">
        <v>0.0134584503248333</v>
      </c>
      <c r="L290" s="3" t="n">
        <v>-0.000176243527675978</v>
      </c>
      <c r="M290" s="3" t="n">
        <v>0.000159941249876283</v>
      </c>
      <c r="N290" s="3" t="n">
        <v>0.000135091977426782</v>
      </c>
      <c r="O290" s="3" t="n">
        <v>4.87498582515399E-005</v>
      </c>
      <c r="P290" s="3" t="n">
        <v>3.47845452779438E-005</v>
      </c>
      <c r="Q290" s="3" t="n">
        <v>0.000317404250381514</v>
      </c>
      <c r="R290" s="2"/>
      <c r="S290" s="2"/>
      <c r="T290" s="2" t="n">
        <v>0.000843721616547554</v>
      </c>
      <c r="U290" s="2" t="n">
        <v>0.0262667387723922</v>
      </c>
      <c r="V290" s="3" t="n">
        <v>-0.00385155691765248</v>
      </c>
      <c r="W290" s="3" t="n">
        <v>0.00965451635420322</v>
      </c>
      <c r="X290" s="3" t="n">
        <v>0.00113864650484174</v>
      </c>
      <c r="Y290" s="3" t="n">
        <v>-0.00135638413485139</v>
      </c>
      <c r="Z290" s="3" t="n">
        <v>-8.80039951880462E-005</v>
      </c>
      <c r="AA290" s="3" t="n">
        <v>0.000211033213417977</v>
      </c>
      <c r="AB290" s="3" t="n">
        <v>0.00158486736472696</v>
      </c>
      <c r="AC290" s="3" t="n">
        <v>-0.0034732783678919</v>
      </c>
      <c r="AD290" s="3" t="n">
        <v>-0.000178698566742241</v>
      </c>
      <c r="AE290" s="3" t="n">
        <v>1.1135653949168E-005</v>
      </c>
      <c r="AF290" s="3" t="n">
        <v>-0.000160777577548287</v>
      </c>
      <c r="AG290" s="3" t="n">
        <v>3.4416611015331E-005</v>
      </c>
      <c r="AH290" s="2"/>
      <c r="AI290" s="2"/>
      <c r="AJ290" s="2"/>
      <c r="AK290" s="2"/>
      <c r="AL290" s="2" t="n">
        <v>0.00363610358908772</v>
      </c>
      <c r="AM290" s="3" t="n">
        <v>0.0827211588621139</v>
      </c>
      <c r="AN290" s="2" t="n">
        <v>-0.00970338564366102</v>
      </c>
      <c r="AO290" s="3" t="n">
        <v>0.00819045025855302</v>
      </c>
      <c r="AP290" s="3" t="n">
        <v>1.29969851059286E-006</v>
      </c>
      <c r="AQ290" s="3" t="n">
        <v>9.56455842242576E-005</v>
      </c>
      <c r="AR290" s="3" t="n">
        <v>-0.000174757180502638</v>
      </c>
      <c r="AS290" s="3" t="n">
        <v>-2.59155767707852E-005</v>
      </c>
      <c r="AT290" s="3" t="n">
        <v>0.00251540425233542</v>
      </c>
      <c r="AU290" s="3" t="n">
        <v>0.0210924129933118</v>
      </c>
      <c r="AV290" s="3" t="n">
        <v>-0.000245923351030796</v>
      </c>
      <c r="AW290" s="3" t="n">
        <v>-8.59683677845168E-006</v>
      </c>
      <c r="AX290" s="2"/>
      <c r="AY290" s="2"/>
      <c r="AZ290" s="2"/>
      <c r="BA290" s="2"/>
      <c r="BB290" s="2"/>
      <c r="BC290" s="2"/>
      <c r="BD290" s="3" t="n">
        <v>-0.0237909648567438</v>
      </c>
      <c r="BE290" s="3" t="n">
        <v>0.00739439623430371</v>
      </c>
      <c r="BF290" s="3" t="n">
        <v>-0.000172151339938864</v>
      </c>
      <c r="BG290" s="3" t="n">
        <v>0.000200835303985513</v>
      </c>
      <c r="BH290" s="3" t="n">
        <v>-0.000137092705699615</v>
      </c>
      <c r="BI290" s="3" t="n">
        <v>5.83091095904819E-005</v>
      </c>
      <c r="BJ290" s="3" t="n">
        <v>-0.000282470369711518</v>
      </c>
      <c r="BK290" s="3" t="n">
        <v>-0.000148535196785815</v>
      </c>
      <c r="BL290" s="3" t="n">
        <v>-0.0118656447157263</v>
      </c>
      <c r="BM290" s="3" t="n">
        <v>-0.00428685918450355</v>
      </c>
      <c r="BN290" s="2"/>
      <c r="BO290" s="2"/>
      <c r="BP290" s="2"/>
      <c r="BQ290" s="2"/>
      <c r="BR290" s="2"/>
      <c r="BS290" s="2"/>
      <c r="BT290" s="2"/>
      <c r="BU290" s="2"/>
      <c r="BV290" s="2" t="n">
        <v>0.120801545679569</v>
      </c>
      <c r="BW290" s="2" t="n">
        <v>0.0260518044233322</v>
      </c>
      <c r="BX290" s="3" t="n">
        <v>-0.00193988170940429</v>
      </c>
      <c r="BY290" s="3" t="n">
        <v>-0.00279090111143887</v>
      </c>
      <c r="BZ290" s="3" t="n">
        <v>-0.00235872785560786</v>
      </c>
      <c r="CA290" s="3" t="n">
        <v>-0.00615262193605303</v>
      </c>
      <c r="CB290" s="3" t="n">
        <v>0.000593444623518735</v>
      </c>
      <c r="CC290" s="2" t="n">
        <v>-0.00415075477212667</v>
      </c>
      <c r="CD290" s="2"/>
      <c r="CE290" s="2"/>
      <c r="CF290" s="2"/>
      <c r="CG290" s="2"/>
      <c r="CH290" s="2"/>
      <c r="CI290" s="2"/>
      <c r="CJ290" s="2"/>
      <c r="CK290" s="2"/>
      <c r="CL290" s="2"/>
      <c r="CM290" s="2"/>
      <c r="CN290" s="2" t="n">
        <v>-0.015530189499259</v>
      </c>
      <c r="CO290" s="2" t="n">
        <v>0.0567639023065567</v>
      </c>
      <c r="CP290" s="3" t="n">
        <v>-0.000464202254079282</v>
      </c>
      <c r="CQ290" s="2" t="n">
        <v>0.00951800961047411</v>
      </c>
      <c r="CR290" s="3" t="n">
        <v>0.000546083436347544</v>
      </c>
      <c r="CS290" s="3" t="n">
        <v>-0.00202147848904132</v>
      </c>
      <c r="CT290" s="2"/>
      <c r="CU290" s="2"/>
      <c r="CV290" s="2"/>
      <c r="CW290" s="2"/>
      <c r="CX290" s="2"/>
      <c r="CY290" s="2"/>
      <c r="CZ290" s="2"/>
      <c r="DA290" s="2"/>
      <c r="DB290" s="2"/>
      <c r="DC290" s="2"/>
      <c r="DD290" s="2"/>
      <c r="DE290" s="2"/>
      <c r="DF290" s="2" t="n">
        <v>0.0128483343869447</v>
      </c>
      <c r="DG290" s="2" t="n">
        <v>0.11175175756216</v>
      </c>
      <c r="DH290" s="3" t="n">
        <v>-0.00694088917225599</v>
      </c>
      <c r="DI290" s="3" t="n">
        <v>0.00774525152519345</v>
      </c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3" t="n">
        <v>-0.0271875187754631</v>
      </c>
      <c r="DY290" s="2" t="n">
        <v>-0.00654806476086378</v>
      </c>
    </row>
    <row r="291" customFormat="false" ht="11.25" hidden="false" customHeight="false" outlineLevel="0" collapsed="false">
      <c r="A291" s="1" t="n">
        <v>285</v>
      </c>
      <c r="B291" s="2" t="n">
        <v>0.128673881292343</v>
      </c>
      <c r="C291" s="2" t="n">
        <v>0.00995576195418834</v>
      </c>
      <c r="D291" s="3" t="n">
        <v>-0.00496356654912233</v>
      </c>
      <c r="E291" s="2" t="n">
        <v>-0.00375083740800619</v>
      </c>
      <c r="F291" s="3" t="n">
        <v>-0.00298127485439181</v>
      </c>
      <c r="G291" s="3" t="n">
        <v>-0.00206858315505087</v>
      </c>
      <c r="H291" s="3" t="n">
        <v>-7.45567231206223E-005</v>
      </c>
      <c r="I291" s="3" t="n">
        <v>-0.00425726687535643</v>
      </c>
      <c r="J291" s="3" t="n">
        <v>0.0175912175327539</v>
      </c>
      <c r="K291" s="3" t="n">
        <v>-0.0109739881008863</v>
      </c>
      <c r="L291" s="3" t="n">
        <v>0.000180877454113215</v>
      </c>
      <c r="M291" s="3" t="n">
        <v>-0.000138807576149702</v>
      </c>
      <c r="N291" s="3" t="n">
        <v>-0.000120751530630514</v>
      </c>
      <c r="O291" s="3" t="n">
        <v>-6.76923737046308E-005</v>
      </c>
      <c r="P291" s="3" t="n">
        <v>3.98904012399725E-005</v>
      </c>
      <c r="Q291" s="3" t="n">
        <v>-0.000349630747223272</v>
      </c>
      <c r="R291" s="2"/>
      <c r="S291" s="2"/>
      <c r="T291" s="2" t="n">
        <v>-0.00108127668499946</v>
      </c>
      <c r="U291" s="2" t="n">
        <v>0.0389275178313255</v>
      </c>
      <c r="V291" s="3" t="n">
        <v>-0.00152149877976626</v>
      </c>
      <c r="W291" s="2" t="n">
        <v>0.0107865948230028</v>
      </c>
      <c r="X291" s="3" t="n">
        <v>0.000619764148723334</v>
      </c>
      <c r="Y291" s="3" t="n">
        <v>-0.00158787530381232</v>
      </c>
      <c r="Z291" s="3" t="n">
        <v>0.000108030450064688</v>
      </c>
      <c r="AA291" s="3" t="n">
        <v>-0.000212084909435361</v>
      </c>
      <c r="AB291" s="3" t="n">
        <v>-0.00237892847508192</v>
      </c>
      <c r="AC291" s="3" t="n">
        <v>0.00293182046152651</v>
      </c>
      <c r="AD291" s="3" t="n">
        <v>0.000184405027539469</v>
      </c>
      <c r="AE291" s="3" t="n">
        <v>1.84142445505131E-005</v>
      </c>
      <c r="AF291" s="3" t="n">
        <v>0.000147589176776818</v>
      </c>
      <c r="AG291" s="3" t="n">
        <v>2.64902541857736E-006</v>
      </c>
      <c r="AH291" s="2"/>
      <c r="AI291" s="2"/>
      <c r="AJ291" s="2"/>
      <c r="AK291" s="2"/>
      <c r="AL291" s="2" t="n">
        <v>0.0191739369183778</v>
      </c>
      <c r="AM291" s="3" t="n">
        <v>0.085035003721714</v>
      </c>
      <c r="AN291" s="3" t="n">
        <v>-0.0073449183255434</v>
      </c>
      <c r="AO291" s="3" t="n">
        <v>0.0105503546074032</v>
      </c>
      <c r="AP291" s="3" t="n">
        <v>4.24455174652393E-005</v>
      </c>
      <c r="AQ291" s="3" t="n">
        <v>-0.00011085803998867</v>
      </c>
      <c r="AR291" s="3" t="n">
        <v>0.000162655036547221</v>
      </c>
      <c r="AS291" s="3" t="n">
        <v>4.93962870677933E-005</v>
      </c>
      <c r="AT291" s="3" t="n">
        <v>0.00241308403201401</v>
      </c>
      <c r="AU291" s="3" t="n">
        <v>-0.0209286622703075</v>
      </c>
      <c r="AV291" s="3" t="n">
        <v>0.00021918116544839</v>
      </c>
      <c r="AW291" s="3" t="n">
        <v>9.26114225876517E-005</v>
      </c>
      <c r="AX291" s="2"/>
      <c r="AY291" s="2"/>
      <c r="AZ291" s="2"/>
      <c r="BA291" s="2"/>
      <c r="BB291" s="2"/>
      <c r="BC291" s="2"/>
      <c r="BD291" s="3" t="n">
        <v>-0.0282409787178039</v>
      </c>
      <c r="BE291" s="3" t="n">
        <v>0.031276598572731</v>
      </c>
      <c r="BF291" s="3" t="n">
        <v>0.000200923343072645</v>
      </c>
      <c r="BG291" s="3" t="n">
        <v>-0.000164653334650211</v>
      </c>
      <c r="BH291" s="3" t="n">
        <v>0.000143292272696271</v>
      </c>
      <c r="BI291" s="3" t="n">
        <v>-9.69528718997025E-006</v>
      </c>
      <c r="BJ291" s="3" t="n">
        <v>0.000238081483985297</v>
      </c>
      <c r="BK291" s="3" t="n">
        <v>0.00022258935496211</v>
      </c>
      <c r="BL291" s="3" t="n">
        <v>0.0101547865197062</v>
      </c>
      <c r="BM291" s="3" t="n">
        <v>0.00733499601483345</v>
      </c>
      <c r="BN291" s="2"/>
      <c r="BO291" s="2"/>
      <c r="BP291" s="2"/>
      <c r="BQ291" s="2"/>
      <c r="BR291" s="2"/>
      <c r="BS291" s="2"/>
      <c r="BT291" s="2"/>
      <c r="BU291" s="2"/>
      <c r="BV291" s="2" t="n">
        <v>0.115081951022148</v>
      </c>
      <c r="BW291" s="2" t="n">
        <v>0.00394830852746963</v>
      </c>
      <c r="BX291" s="3" t="n">
        <v>-0.00281919934786856</v>
      </c>
      <c r="BY291" s="3" t="n">
        <v>-0.00246298126876354</v>
      </c>
      <c r="BZ291" s="3" t="n">
        <v>-0.00366963655687868</v>
      </c>
      <c r="CA291" s="3" t="n">
        <v>-0.00512696988880634</v>
      </c>
      <c r="CB291" s="3" t="n">
        <v>-0.000520960718858987</v>
      </c>
      <c r="CC291" s="3" t="n">
        <v>-0.00435589672997593</v>
      </c>
      <c r="CD291" s="2"/>
      <c r="CE291" s="2"/>
      <c r="CF291" s="2"/>
      <c r="CG291" s="2"/>
      <c r="CH291" s="2"/>
      <c r="CI291" s="2"/>
      <c r="CJ291" s="2"/>
      <c r="CK291" s="2"/>
      <c r="CL291" s="2"/>
      <c r="CM291" s="2"/>
      <c r="CN291" s="2" t="n">
        <v>-0.0057708490639925</v>
      </c>
      <c r="CO291" s="2" t="n">
        <v>0.0681241452693939</v>
      </c>
      <c r="CP291" s="3" t="n">
        <v>0.00210271636024117</v>
      </c>
      <c r="CQ291" s="2" t="n">
        <v>0.00978436786681413</v>
      </c>
      <c r="CR291" s="3" t="n">
        <v>-6.52325325063429E-005</v>
      </c>
      <c r="CS291" s="3" t="n">
        <v>-0.00200727232731878</v>
      </c>
      <c r="CT291" s="2"/>
      <c r="CU291" s="2"/>
      <c r="CV291" s="2"/>
      <c r="CW291" s="2"/>
      <c r="CX291" s="2"/>
      <c r="CY291" s="2"/>
      <c r="CZ291" s="2"/>
      <c r="DA291" s="2"/>
      <c r="DB291" s="2"/>
      <c r="DC291" s="2"/>
      <c r="DD291" s="2"/>
      <c r="DE291" s="2"/>
      <c r="DF291" s="2" t="n">
        <v>0.0291370656341314</v>
      </c>
      <c r="DG291" s="2" t="n">
        <v>0.117267668247222</v>
      </c>
      <c r="DH291" s="3" t="n">
        <v>-0.00462641986086964</v>
      </c>
      <c r="DI291" s="3" t="n">
        <v>0.0095105655491352</v>
      </c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 t="n">
        <v>-0.0296800304204225</v>
      </c>
      <c r="DY291" s="3" t="n">
        <v>0.0142193408682942</v>
      </c>
    </row>
    <row r="292" customFormat="false" ht="11.25" hidden="false" customHeight="false" outlineLevel="0" collapsed="false">
      <c r="A292" s="1" t="n">
        <v>286</v>
      </c>
      <c r="B292" s="3" t="n">
        <v>0.107708320021629</v>
      </c>
      <c r="C292" s="2" t="n">
        <v>-0.011200200766325</v>
      </c>
      <c r="D292" s="3" t="n">
        <v>-0.00621862756088376</v>
      </c>
      <c r="E292" s="3" t="n">
        <v>-0.00244857766665518</v>
      </c>
      <c r="F292" s="3" t="n">
        <v>-0.00304769538342952</v>
      </c>
      <c r="G292" s="3" t="n">
        <v>-0.00111009331885725</v>
      </c>
      <c r="H292" s="3" t="n">
        <v>-0.00122502178419381</v>
      </c>
      <c r="I292" s="3" t="n">
        <v>-0.0040788697078824</v>
      </c>
      <c r="J292" s="3" t="n">
        <v>-0.0189397595822811</v>
      </c>
      <c r="K292" s="3" t="n">
        <v>0.00823311787098646</v>
      </c>
      <c r="L292" s="3" t="n">
        <v>-0.000214512445381842</v>
      </c>
      <c r="M292" s="3" t="n">
        <v>0.000105676990642678</v>
      </c>
      <c r="N292" s="3" t="n">
        <v>5.73989273107145E-005</v>
      </c>
      <c r="O292" s="3" t="n">
        <v>6.17325422354042E-005</v>
      </c>
      <c r="P292" s="3" t="n">
        <v>-0.000126964630908332</v>
      </c>
      <c r="Q292" s="3" t="n">
        <v>0.000386107945814728</v>
      </c>
      <c r="R292" s="2"/>
      <c r="S292" s="2"/>
      <c r="T292" s="2" t="n">
        <v>0.00242763780988752</v>
      </c>
      <c r="U292" s="2" t="n">
        <v>0.0501793511211872</v>
      </c>
      <c r="V292" s="2" t="n">
        <v>0.00121850741561502</v>
      </c>
      <c r="W292" s="2" t="n">
        <v>0.0112972594797611</v>
      </c>
      <c r="X292" s="3" t="n">
        <v>7.66976809245534E-005</v>
      </c>
      <c r="Y292" s="3" t="n">
        <v>-0.00166449602693319</v>
      </c>
      <c r="Z292" s="3" t="n">
        <v>-0.00014367519179359</v>
      </c>
      <c r="AA292" s="3" t="n">
        <v>0.00022437451116275</v>
      </c>
      <c r="AB292" s="3" t="n">
        <v>0.00298714241944253</v>
      </c>
      <c r="AC292" s="3" t="n">
        <v>-0.00224565924145281</v>
      </c>
      <c r="AD292" s="3" t="n">
        <v>-0.000181134484591893</v>
      </c>
      <c r="AE292" s="3" t="n">
        <v>-9.61133700911887E-005</v>
      </c>
      <c r="AF292" s="3" t="n">
        <v>-0.000167431484442204</v>
      </c>
      <c r="AG292" s="3" t="n">
        <v>-5.70245392736978E-005</v>
      </c>
      <c r="AH292" s="2"/>
      <c r="AI292" s="2"/>
      <c r="AJ292" s="2"/>
      <c r="AK292" s="2"/>
      <c r="AL292" s="2" t="n">
        <v>0.0318843089044094</v>
      </c>
      <c r="AM292" s="2" t="n">
        <v>0.0867635235190391</v>
      </c>
      <c r="AN292" s="2" t="n">
        <v>-0.00450043007731437</v>
      </c>
      <c r="AO292" s="3" t="n">
        <v>0.0120415911078453</v>
      </c>
      <c r="AP292" s="3" t="n">
        <v>-8.75799523782916E-005</v>
      </c>
      <c r="AQ292" s="3" t="n">
        <v>0.000107352934719529</v>
      </c>
      <c r="AR292" s="3" t="n">
        <v>-0.000151396510773338</v>
      </c>
      <c r="AS292" s="3" t="n">
        <v>-8.53105739224702E-005</v>
      </c>
      <c r="AT292" s="3" t="n">
        <v>-0.00711654126644134</v>
      </c>
      <c r="AU292" s="3" t="n">
        <v>0.0196105688810348</v>
      </c>
      <c r="AV292" s="3" t="n">
        <v>-0.000237898580962792</v>
      </c>
      <c r="AW292" s="3" t="n">
        <v>-0.000170612183865159</v>
      </c>
      <c r="AX292" s="2"/>
      <c r="AY292" s="2"/>
      <c r="AZ292" s="2"/>
      <c r="BA292" s="2"/>
      <c r="BB292" s="2"/>
      <c r="BC292" s="2"/>
      <c r="BD292" s="3" t="n">
        <v>-0.0293856654316186</v>
      </c>
      <c r="BE292" s="3" t="n">
        <v>0.0464042387902736</v>
      </c>
      <c r="BF292" s="3" t="n">
        <v>-0.000254300743108615</v>
      </c>
      <c r="BG292" s="3" t="n">
        <v>0.00021537127031479</v>
      </c>
      <c r="BH292" s="3" t="n">
        <v>-0.000149173618410714</v>
      </c>
      <c r="BI292" s="3" t="n">
        <v>-7.06638456904329E-006</v>
      </c>
      <c r="BJ292" s="3" t="n">
        <v>-0.00018510379595682</v>
      </c>
      <c r="BK292" s="3" t="n">
        <v>-0.00019561024964787</v>
      </c>
      <c r="BL292" s="3" t="n">
        <v>-0.00769314216449856</v>
      </c>
      <c r="BM292" s="3" t="n">
        <v>-0.00973201915621757</v>
      </c>
      <c r="BN292" s="2"/>
      <c r="BO292" s="2"/>
      <c r="BP292" s="2"/>
      <c r="BQ292" s="2"/>
      <c r="BR292" s="2"/>
      <c r="BS292" s="2"/>
      <c r="BT292" s="2"/>
      <c r="BU292" s="2"/>
      <c r="BV292" s="2" t="n">
        <v>0.099708117544651</v>
      </c>
      <c r="BW292" s="2" t="n">
        <v>-0.0169885773211717</v>
      </c>
      <c r="BX292" s="3" t="n">
        <v>-0.00366083579137921</v>
      </c>
      <c r="BY292" s="3" t="n">
        <v>-0.00182120315730571</v>
      </c>
      <c r="BZ292" s="3" t="n">
        <v>-0.00463323248550295</v>
      </c>
      <c r="CA292" s="3" t="n">
        <v>-0.00387610029429197</v>
      </c>
      <c r="CB292" s="3" t="n">
        <v>-0.0018346041906625</v>
      </c>
      <c r="CC292" s="3" t="n">
        <v>-0.00416117208078503</v>
      </c>
      <c r="CD292" s="2"/>
      <c r="CE292" s="2"/>
      <c r="CF292" s="2"/>
      <c r="CG292" s="2"/>
      <c r="CH292" s="2"/>
      <c r="CI292" s="2"/>
      <c r="CJ292" s="2"/>
      <c r="CK292" s="2"/>
      <c r="CL292" s="2"/>
      <c r="CM292" s="2"/>
      <c r="CN292" s="2" t="n">
        <v>0.00487163290381431</v>
      </c>
      <c r="CO292" s="2" t="n">
        <v>0.0748177915811538</v>
      </c>
      <c r="CP292" s="3" t="n">
        <v>0.00472549768164753</v>
      </c>
      <c r="CQ292" s="3" t="n">
        <v>0.00922028999775648</v>
      </c>
      <c r="CR292" s="3" t="n">
        <v>-0.000524985254742205</v>
      </c>
      <c r="CS292" s="3" t="n">
        <v>-0.00183625356294214</v>
      </c>
      <c r="CT292" s="2"/>
      <c r="CU292" s="2"/>
      <c r="CV292" s="2"/>
      <c r="CW292" s="2"/>
      <c r="CX292" s="2"/>
      <c r="CY292" s="2"/>
      <c r="CZ292" s="2"/>
      <c r="DA292" s="2"/>
      <c r="DB292" s="2"/>
      <c r="DC292" s="2"/>
      <c r="DD292" s="2"/>
      <c r="DE292" s="2"/>
      <c r="DF292" s="2" t="n">
        <v>0.0452046915888786</v>
      </c>
      <c r="DG292" s="2" t="n">
        <v>0.120832934975624</v>
      </c>
      <c r="DH292" s="3" t="n">
        <v>-0.00178557576145976</v>
      </c>
      <c r="DI292" s="3" t="n">
        <v>0.0103814164176583</v>
      </c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2" t="n">
        <v>-0.0274959467351436</v>
      </c>
      <c r="DY292" s="2" t="n">
        <v>0.0249446239322423</v>
      </c>
    </row>
    <row r="293" customFormat="false" ht="11.25" hidden="false" customHeight="false" outlineLevel="0" collapsed="false">
      <c r="A293" s="1" t="n">
        <v>287</v>
      </c>
      <c r="B293" s="2" t="n">
        <v>0.0831887945532798</v>
      </c>
      <c r="C293" s="2" t="n">
        <v>-0.0239621102809906</v>
      </c>
      <c r="D293" s="2" t="n">
        <v>-0.00694157928228378</v>
      </c>
      <c r="E293" s="3" t="n">
        <v>-0.000695102848112583</v>
      </c>
      <c r="F293" s="3" t="n">
        <v>-0.0028099319897592</v>
      </c>
      <c r="G293" s="3" t="n">
        <v>-0.000339824269758537</v>
      </c>
      <c r="H293" s="3" t="n">
        <v>-0.0022086277604103</v>
      </c>
      <c r="I293" s="3" t="n">
        <v>-0.0036333582829684</v>
      </c>
      <c r="J293" s="3" t="n">
        <v>0.0198795646429061</v>
      </c>
      <c r="K293" s="3" t="n">
        <v>-0.00544659560546279</v>
      </c>
      <c r="L293" s="3" t="n">
        <v>0.000194468157133087</v>
      </c>
      <c r="M293" s="3" t="n">
        <v>-8.25993993203155E-005</v>
      </c>
      <c r="N293" s="3" t="n">
        <v>-2.59729349636472E-005</v>
      </c>
      <c r="O293" s="3" t="n">
        <v>-6.40565776848234E-005</v>
      </c>
      <c r="P293" s="3" t="n">
        <v>0.000222045273403637</v>
      </c>
      <c r="Q293" s="3" t="n">
        <v>-0.000376135314581915</v>
      </c>
      <c r="R293" s="2"/>
      <c r="S293" s="2"/>
      <c r="T293" s="2" t="n">
        <v>0.00750735960900783</v>
      </c>
      <c r="U293" s="2" t="n">
        <v>0.0573650486767292</v>
      </c>
      <c r="V293" s="3" t="n">
        <v>0.00426969723775982</v>
      </c>
      <c r="W293" s="3" t="n">
        <v>0.0110337557271122</v>
      </c>
      <c r="X293" s="3" t="n">
        <v>-0.000410924520110711</v>
      </c>
      <c r="Y293" s="3" t="n">
        <v>-0.00150675838813185</v>
      </c>
      <c r="Z293" s="3" t="n">
        <v>0.000188210062333382</v>
      </c>
      <c r="AA293" s="3" t="n">
        <v>-0.000210331767448224</v>
      </c>
      <c r="AB293" s="3" t="n">
        <v>-0.00343826529569923</v>
      </c>
      <c r="AC293" s="3" t="n">
        <v>0.00140472233761102</v>
      </c>
      <c r="AD293" s="3" t="n">
        <v>0.000156243360834196</v>
      </c>
      <c r="AE293" s="3" t="n">
        <v>8.92952666617929E-005</v>
      </c>
      <c r="AF293" s="3" t="n">
        <v>0.000121199343993794</v>
      </c>
      <c r="AG293" s="3" t="n">
        <v>0.000100995246612001</v>
      </c>
      <c r="AH293" s="2"/>
      <c r="AI293" s="2"/>
      <c r="AJ293" s="2"/>
      <c r="AK293" s="2"/>
      <c r="AL293" s="2" t="n">
        <v>0.047198686748743</v>
      </c>
      <c r="AM293" s="2" t="n">
        <v>0.0825294032692909</v>
      </c>
      <c r="AN293" s="2" t="n">
        <v>-0.00162379862740635</v>
      </c>
      <c r="AO293" s="2" t="n">
        <v>0.0129601052030921</v>
      </c>
      <c r="AP293" s="3" t="n">
        <v>8.2249185652472E-005</v>
      </c>
      <c r="AQ293" s="3" t="n">
        <v>-7.99784902483224E-005</v>
      </c>
      <c r="AR293" s="3" t="n">
        <v>9.01108724065125E-005</v>
      </c>
      <c r="AS293" s="3" t="n">
        <v>0.000110880653664935</v>
      </c>
      <c r="AT293" s="3" t="n">
        <v>0.0114227160811424</v>
      </c>
      <c r="AU293" s="3" t="n">
        <v>-0.0172237828373909</v>
      </c>
      <c r="AV293" s="3" t="n">
        <v>0.000165499979630112</v>
      </c>
      <c r="AW293" s="3" t="n">
        <v>0.000234488034038804</v>
      </c>
      <c r="AX293" s="2"/>
      <c r="AY293" s="2"/>
      <c r="AZ293" s="2"/>
      <c r="BA293" s="2"/>
      <c r="BB293" s="2"/>
      <c r="BC293" s="2"/>
      <c r="BD293" s="3" t="n">
        <v>-0.0303689520806074</v>
      </c>
      <c r="BE293" s="3" t="n">
        <v>0.0663143917918205</v>
      </c>
      <c r="BF293" s="3" t="n">
        <v>0.00029964224086143</v>
      </c>
      <c r="BG293" s="3" t="n">
        <v>-0.000121150282211601</v>
      </c>
      <c r="BH293" s="3" t="n">
        <v>0.000128937797853723</v>
      </c>
      <c r="BI293" s="3" t="n">
        <v>9.54460847424343E-005</v>
      </c>
      <c r="BJ293" s="3" t="n">
        <v>9.42213227972388E-005</v>
      </c>
      <c r="BK293" s="3" t="n">
        <v>0.000252021447522565</v>
      </c>
      <c r="BL293" s="3" t="n">
        <v>0.00465990463271737</v>
      </c>
      <c r="BM293" s="3" t="n">
        <v>0.0114099122583866</v>
      </c>
      <c r="BN293" s="2"/>
      <c r="BO293" s="2"/>
      <c r="BP293" s="2"/>
      <c r="BQ293" s="2"/>
      <c r="BR293" s="2"/>
      <c r="BS293" s="2"/>
      <c r="BT293" s="2"/>
      <c r="BU293" s="2"/>
      <c r="BV293" s="2" t="n">
        <v>0.0781804770231247</v>
      </c>
      <c r="BW293" s="2" t="n">
        <v>-0.02486302703619</v>
      </c>
      <c r="BX293" s="3" t="n">
        <v>-0.00432470440864563</v>
      </c>
      <c r="BY293" s="2" t="n">
        <v>-0.000792428327258676</v>
      </c>
      <c r="BZ293" s="3" t="n">
        <v>-0.00520398141816258</v>
      </c>
      <c r="CA293" s="3" t="n">
        <v>-0.00251898006536066</v>
      </c>
      <c r="CB293" s="2" t="n">
        <v>-0.00284876581281423</v>
      </c>
      <c r="CC293" s="3" t="n">
        <v>-0.00340551510453224</v>
      </c>
      <c r="CD293" s="2"/>
      <c r="CE293" s="2"/>
      <c r="CF293" s="2"/>
      <c r="CG293" s="2"/>
      <c r="CH293" s="2"/>
      <c r="CI293" s="2"/>
      <c r="CJ293" s="2"/>
      <c r="CK293" s="2"/>
      <c r="CL293" s="2"/>
      <c r="CM293" s="2"/>
      <c r="CN293" s="2" t="n">
        <v>0.0148787209764123</v>
      </c>
      <c r="CO293" s="2" t="n">
        <v>0.0792872831225395</v>
      </c>
      <c r="CP293" s="3" t="n">
        <v>0.00710738264024257</v>
      </c>
      <c r="CQ293" s="3" t="n">
        <v>0.00794481486082077</v>
      </c>
      <c r="CR293" s="3" t="n">
        <v>-0.000982464291155338</v>
      </c>
      <c r="CS293" s="3" t="n">
        <v>-0.00157351361121982</v>
      </c>
      <c r="CT293" s="2"/>
      <c r="CU293" s="2"/>
      <c r="CV293" s="2"/>
      <c r="CW293" s="2"/>
      <c r="CX293" s="2"/>
      <c r="CY293" s="2"/>
      <c r="CZ293" s="2"/>
      <c r="DA293" s="2"/>
      <c r="DB293" s="2"/>
      <c r="DC293" s="2"/>
      <c r="DD293" s="2"/>
      <c r="DE293" s="2"/>
      <c r="DF293" s="2" t="n">
        <v>0.0696703270077705</v>
      </c>
      <c r="DG293" s="3" t="n">
        <v>0.121319442987442</v>
      </c>
      <c r="DH293" s="3" t="n">
        <v>0.000824358314275741</v>
      </c>
      <c r="DI293" s="3" t="n">
        <v>0.0104230670258402</v>
      </c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 t="n">
        <v>-0.0337983258068561</v>
      </c>
      <c r="DY293" s="2" t="n">
        <v>0.0354021079838275</v>
      </c>
    </row>
    <row r="294" customFormat="false" ht="11.25" hidden="false" customHeight="false" outlineLevel="0" collapsed="false">
      <c r="A294" s="1" t="n">
        <v>288</v>
      </c>
      <c r="B294" s="2" t="n">
        <v>0.0569870099425315</v>
      </c>
      <c r="C294" s="2" t="n">
        <v>-0.0286378357559442</v>
      </c>
      <c r="D294" s="3" t="n">
        <v>-0.00714868493378162</v>
      </c>
      <c r="E294" s="3" t="n">
        <v>0.00123679102398455</v>
      </c>
      <c r="F294" s="3" t="n">
        <v>-0.00251926924102008</v>
      </c>
      <c r="G294" s="3" t="n">
        <v>0.000237157961237244</v>
      </c>
      <c r="H294" s="3" t="n">
        <v>-0.00297969090752303</v>
      </c>
      <c r="I294" s="3" t="n">
        <v>-0.00298920716159045</v>
      </c>
      <c r="J294" s="3" t="n">
        <v>-0.0203624591231346</v>
      </c>
      <c r="K294" s="3" t="n">
        <v>0.00251368689350783</v>
      </c>
      <c r="L294" s="3" t="n">
        <v>-0.000207995166420005</v>
      </c>
      <c r="M294" s="3" t="n">
        <v>3.55764386767987E-005</v>
      </c>
      <c r="N294" s="3" t="n">
        <v>-4.67191966890823E-005</v>
      </c>
      <c r="O294" s="3" t="n">
        <v>6.10072529525496E-005</v>
      </c>
      <c r="P294" s="3" t="n">
        <v>-0.000325657601933926</v>
      </c>
      <c r="Q294" s="3" t="n">
        <v>0.000341957784257829</v>
      </c>
      <c r="R294" s="2"/>
      <c r="S294" s="2"/>
      <c r="T294" s="2" t="n">
        <v>0.0111466711387038</v>
      </c>
      <c r="U294" s="2" t="n">
        <v>0.0631736293435096</v>
      </c>
      <c r="V294" s="3" t="n">
        <v>0.00710952701047062</v>
      </c>
      <c r="W294" s="3" t="n">
        <v>0.00971280597150325</v>
      </c>
      <c r="X294" s="3" t="n">
        <v>-0.000853594799991697</v>
      </c>
      <c r="Y294" s="3" t="n">
        <v>-0.00121711532119661</v>
      </c>
      <c r="Z294" s="3" t="n">
        <v>-0.000216544591239653</v>
      </c>
      <c r="AA294" s="3" t="n">
        <v>0.000189662707271054</v>
      </c>
      <c r="AB294" s="3" t="n">
        <v>0.00363106303848326</v>
      </c>
      <c r="AC294" s="3" t="n">
        <v>-0.000511868565808981</v>
      </c>
      <c r="AD294" s="3" t="n">
        <v>-0.000145973113831132</v>
      </c>
      <c r="AE294" s="3" t="n">
        <v>-0.000157776215928606</v>
      </c>
      <c r="AF294" s="3" t="n">
        <v>-9.5357398095075E-005</v>
      </c>
      <c r="AG294" s="3" t="n">
        <v>-0.000128901359857991</v>
      </c>
      <c r="AH294" s="2"/>
      <c r="AI294" s="2"/>
      <c r="AJ294" s="2"/>
      <c r="AK294" s="2"/>
      <c r="AL294" s="2" t="n">
        <v>0.0551187358796596</v>
      </c>
      <c r="AM294" s="2" t="n">
        <v>0.0777957215905189</v>
      </c>
      <c r="AN294" s="2" t="n">
        <v>0.00163951888680458</v>
      </c>
      <c r="AO294" s="3" t="n">
        <v>0.0133092999458313</v>
      </c>
      <c r="AP294" s="3" t="n">
        <v>-0.000132519184262491</v>
      </c>
      <c r="AQ294" s="3" t="n">
        <v>1.15876582640339E-005</v>
      </c>
      <c r="AR294" s="3" t="n">
        <v>-6.00433704676106E-005</v>
      </c>
      <c r="AS294" s="3" t="n">
        <v>-0.000122136741993017</v>
      </c>
      <c r="AT294" s="3" t="n">
        <v>-0.0150377983227372</v>
      </c>
      <c r="AU294" s="3" t="n">
        <v>0.0139723289757967</v>
      </c>
      <c r="AV294" s="3" t="n">
        <v>-0.000126856073620729</v>
      </c>
      <c r="AW294" s="3" t="n">
        <v>-0.000252112717134878</v>
      </c>
      <c r="AX294" s="2"/>
      <c r="AY294" s="2"/>
      <c r="AZ294" s="2"/>
      <c r="BA294" s="2"/>
      <c r="BB294" s="2"/>
      <c r="BC294" s="2"/>
      <c r="BD294" s="3" t="n">
        <v>-0.0249221976846456</v>
      </c>
      <c r="BE294" s="3" t="n">
        <v>0.0851673632860183</v>
      </c>
      <c r="BF294" s="3" t="n">
        <v>-0.000367079046554863</v>
      </c>
      <c r="BG294" s="3" t="n">
        <v>0.000112937741505447</v>
      </c>
      <c r="BH294" s="3" t="n">
        <v>-0.000114987058623228</v>
      </c>
      <c r="BI294" s="3" t="n">
        <v>-8.73662793310359E-005</v>
      </c>
      <c r="BJ294" s="3" t="n">
        <v>-2.06726617761887E-005</v>
      </c>
      <c r="BK294" s="3" t="n">
        <v>-0.000238611959503032</v>
      </c>
      <c r="BL294" s="3" t="n">
        <v>-0.00130944559350609</v>
      </c>
      <c r="BM294" s="3" t="n">
        <v>-0.0121215116232633</v>
      </c>
      <c r="BN294" s="2"/>
      <c r="BO294" s="2"/>
      <c r="BP294" s="2"/>
      <c r="BQ294" s="2"/>
      <c r="BR294" s="2"/>
      <c r="BS294" s="2"/>
      <c r="BT294" s="2"/>
      <c r="BU294" s="2"/>
      <c r="BV294" s="2" t="n">
        <v>0.0632510408759117</v>
      </c>
      <c r="BW294" s="2" t="n">
        <v>-0.0237632505595684</v>
      </c>
      <c r="BX294" s="3" t="n">
        <v>-0.00453466270118951</v>
      </c>
      <c r="BY294" s="2" t="n">
        <v>0.000423385412432253</v>
      </c>
      <c r="BZ294" s="3" t="n">
        <v>-0.00546734500676393</v>
      </c>
      <c r="CA294" s="3" t="n">
        <v>-0.00114839174784719</v>
      </c>
      <c r="CB294" s="2" t="n">
        <v>-0.00354132964275777</v>
      </c>
      <c r="CC294" s="3" t="n">
        <v>-0.00252078613266348</v>
      </c>
      <c r="CD294" s="2"/>
      <c r="CE294" s="2"/>
      <c r="CF294" s="2"/>
      <c r="CG294" s="2"/>
      <c r="CH294" s="2"/>
      <c r="CI294" s="2"/>
      <c r="CJ294" s="2"/>
      <c r="CK294" s="2"/>
      <c r="CL294" s="2"/>
      <c r="CM294" s="2"/>
      <c r="CN294" s="2" t="n">
        <v>0.0264073796570301</v>
      </c>
      <c r="CO294" s="2" t="n">
        <v>0.0822851881384849</v>
      </c>
      <c r="CP294" s="3" t="n">
        <v>0.00916474591940641</v>
      </c>
      <c r="CQ294" s="3" t="n">
        <v>0.00612566899508237</v>
      </c>
      <c r="CR294" s="3" t="n">
        <v>-0.00132558960467577</v>
      </c>
      <c r="CS294" s="3" t="n">
        <v>-0.00120879174210131</v>
      </c>
      <c r="CT294" s="2"/>
      <c r="CU294" s="2"/>
      <c r="CV294" s="2"/>
      <c r="CW294" s="2"/>
      <c r="CX294" s="2"/>
      <c r="CY294" s="2"/>
      <c r="CZ294" s="2"/>
      <c r="DA294" s="2"/>
      <c r="DB294" s="2"/>
      <c r="DC294" s="2"/>
      <c r="DD294" s="2"/>
      <c r="DE294" s="2"/>
      <c r="DF294" s="2" t="n">
        <v>0.0915429666638374</v>
      </c>
      <c r="DG294" s="2" t="n">
        <v>0.103830002248287</v>
      </c>
      <c r="DH294" s="3" t="n">
        <v>0.00333890900947153</v>
      </c>
      <c r="DI294" s="2" t="n">
        <v>0.00995848327875137</v>
      </c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 t="n">
        <v>-0.0368394665420055</v>
      </c>
      <c r="DY294" s="3" t="n">
        <v>0.0531815141439437</v>
      </c>
    </row>
    <row r="295" customFormat="false" ht="11.25" hidden="false" customHeight="false" outlineLevel="0" collapsed="false">
      <c r="A295" s="1" t="n">
        <v>289</v>
      </c>
      <c r="B295" s="2" t="n">
        <v>0.0319463312625885</v>
      </c>
      <c r="C295" s="2" t="n">
        <v>-0.027725176885724</v>
      </c>
      <c r="D295" s="3" t="n">
        <v>-0.00667943712323904</v>
      </c>
      <c r="E295" s="2" t="n">
        <v>0.00314188632182776</v>
      </c>
      <c r="F295" s="3" t="n">
        <v>-0.00203179661184549</v>
      </c>
      <c r="G295" s="3" t="n">
        <v>0.000709048996213823</v>
      </c>
      <c r="H295" s="3" t="n">
        <v>-0.00366393127478659</v>
      </c>
      <c r="I295" s="3" t="n">
        <v>-0.0023067865986377</v>
      </c>
      <c r="J295" s="3" t="n">
        <v>0.0204283818602562</v>
      </c>
      <c r="K295" s="3" t="n">
        <v>0.000371862988686189</v>
      </c>
      <c r="L295" s="3" t="n">
        <v>0.000171501364093273</v>
      </c>
      <c r="M295" s="3" t="n">
        <v>-9.59841236181091E-006</v>
      </c>
      <c r="N295" s="3" t="n">
        <v>6.97984723956324E-005</v>
      </c>
      <c r="O295" s="3" t="n">
        <v>-2.68931016762508E-005</v>
      </c>
      <c r="P295" s="3" t="n">
        <v>0.000411268789321184</v>
      </c>
      <c r="Q295" s="3" t="n">
        <v>-0.000297753693303093</v>
      </c>
      <c r="R295" s="2"/>
      <c r="S295" s="2"/>
      <c r="T295" s="2" t="n">
        <v>0.0148079106584191</v>
      </c>
      <c r="U295" s="2" t="n">
        <v>0.0713923275470733</v>
      </c>
      <c r="V295" s="2" t="n">
        <v>0.00942439306527376</v>
      </c>
      <c r="W295" s="3" t="n">
        <v>0.00784380082041025</v>
      </c>
      <c r="X295" s="3" t="n">
        <v>-0.00111444643698632</v>
      </c>
      <c r="Y295" s="3" t="n">
        <v>-0.000796844193246215</v>
      </c>
      <c r="Z295" s="3" t="n">
        <v>0.000245118106249719</v>
      </c>
      <c r="AA295" s="3" t="n">
        <v>-0.000178970818524248</v>
      </c>
      <c r="AB295" s="3" t="n">
        <v>-0.00360463000833988</v>
      </c>
      <c r="AC295" s="3" t="n">
        <v>-0.000413480243878439</v>
      </c>
      <c r="AD295" s="3" t="n">
        <v>9.61389450822025E-005</v>
      </c>
      <c r="AE295" s="3" t="n">
        <v>0.000131898807012476</v>
      </c>
      <c r="AF295" s="3" t="n">
        <v>4.26011465606279E-005</v>
      </c>
      <c r="AG295" s="3" t="n">
        <v>0.000142369884997606</v>
      </c>
      <c r="AH295" s="2"/>
      <c r="AI295" s="2"/>
      <c r="AJ295" s="2"/>
      <c r="AK295" s="2"/>
      <c r="AL295" s="2" t="n">
        <v>0.0660028159618377</v>
      </c>
      <c r="AM295" s="2" t="n">
        <v>0.0723483860492706</v>
      </c>
      <c r="AN295" s="2" t="n">
        <v>0.005094182677567</v>
      </c>
      <c r="AO295" s="2" t="n">
        <v>0.0126103917136788</v>
      </c>
      <c r="AP295" s="3" t="n">
        <v>0.000124398589832708</v>
      </c>
      <c r="AQ295" s="3" t="n">
        <v>2.03483050427166E-005</v>
      </c>
      <c r="AR295" s="3" t="n">
        <v>2.07879347726702E-005</v>
      </c>
      <c r="AS295" s="3" t="n">
        <v>0.000123732723295688</v>
      </c>
      <c r="AT295" s="3" t="n">
        <v>0.0177892874926328</v>
      </c>
      <c r="AU295" s="3" t="n">
        <v>-0.0100161889567971</v>
      </c>
      <c r="AV295" s="3" t="n">
        <v>3.17824924422893E-005</v>
      </c>
      <c r="AW295" s="3" t="n">
        <v>0.000271984084974974</v>
      </c>
      <c r="AX295" s="2"/>
      <c r="AY295" s="2"/>
      <c r="AZ295" s="2"/>
      <c r="BA295" s="2"/>
      <c r="BB295" s="2"/>
      <c r="BC295" s="2"/>
      <c r="BD295" s="3" t="n">
        <v>-0.0152677735313773</v>
      </c>
      <c r="BE295" s="3" t="n">
        <v>0.105163358151912</v>
      </c>
      <c r="BF295" s="3" t="n">
        <v>0.000389134074794128</v>
      </c>
      <c r="BG295" s="3" t="n">
        <v>6.10321922067669E-006</v>
      </c>
      <c r="BH295" s="3" t="n">
        <v>6.58707795082591E-005</v>
      </c>
      <c r="BI295" s="3" t="n">
        <v>0.000147773273056373</v>
      </c>
      <c r="BJ295" s="3" t="n">
        <v>-0.000101933095720596</v>
      </c>
      <c r="BK295" s="3" t="n">
        <v>0.000256265164352953</v>
      </c>
      <c r="BL295" s="3" t="n">
        <v>-0.00210619089193642</v>
      </c>
      <c r="BM295" s="3" t="n">
        <v>0.0119263185188174</v>
      </c>
      <c r="BN295" s="2"/>
      <c r="BO295" s="2"/>
      <c r="BP295" s="2"/>
      <c r="BQ295" s="2"/>
      <c r="BR295" s="2"/>
      <c r="BS295" s="2"/>
      <c r="BT295" s="2"/>
      <c r="BU295" s="2"/>
      <c r="BV295" s="2" t="n">
        <v>0.0545674562454223</v>
      </c>
      <c r="BW295" s="2" t="n">
        <v>-0.0238970313221216</v>
      </c>
      <c r="BX295" s="2" t="n">
        <v>-0.00432743458077311</v>
      </c>
      <c r="BY295" s="3" t="n">
        <v>0.00159248267300427</v>
      </c>
      <c r="BZ295" s="3" t="n">
        <v>-0.00538057694211602</v>
      </c>
      <c r="CA295" s="3" t="n">
        <v>0.000268671137746423</v>
      </c>
      <c r="CB295" s="2" t="n">
        <v>-0.003941903822124</v>
      </c>
      <c r="CC295" s="3" t="n">
        <v>-0.0015543948393315</v>
      </c>
      <c r="CD295" s="2"/>
      <c r="CE295" s="2"/>
      <c r="CF295" s="2"/>
      <c r="CG295" s="2"/>
      <c r="CH295" s="2"/>
      <c r="CI295" s="2"/>
      <c r="CJ295" s="2"/>
      <c r="CK295" s="2"/>
      <c r="CL295" s="2"/>
      <c r="CM295" s="2"/>
      <c r="CN295" s="2" t="n">
        <v>0.0385845862329006</v>
      </c>
      <c r="CO295" s="2" t="n">
        <v>0.0807349011301994</v>
      </c>
      <c r="CP295" s="2" t="n">
        <v>0.0108132679015398</v>
      </c>
      <c r="CQ295" s="2" t="n">
        <v>0.00368396914564073</v>
      </c>
      <c r="CR295" s="3" t="n">
        <v>-0.00158468773588538</v>
      </c>
      <c r="CS295" s="3" t="n">
        <v>-0.000738989270757883</v>
      </c>
      <c r="CT295" s="2"/>
      <c r="CU295" s="2"/>
      <c r="CV295" s="2"/>
      <c r="CW295" s="2"/>
      <c r="CX295" s="2"/>
      <c r="CY295" s="2"/>
      <c r="CZ295" s="2"/>
      <c r="DA295" s="2"/>
      <c r="DB295" s="2"/>
      <c r="DC295" s="2"/>
      <c r="DD295" s="2"/>
      <c r="DE295" s="2"/>
      <c r="DF295" s="2" t="n">
        <v>0.0987418889999389</v>
      </c>
      <c r="DG295" s="2" t="n">
        <v>0.083110399544239</v>
      </c>
      <c r="DH295" s="3" t="n">
        <v>0.00579195981845259</v>
      </c>
      <c r="DI295" s="2" t="n">
        <v>0.00886047817766666</v>
      </c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 t="n">
        <v>-0.0347039476037025</v>
      </c>
      <c r="DY295" s="3" t="n">
        <v>0.0726267546415329</v>
      </c>
    </row>
    <row r="296" customFormat="false" ht="11.25" hidden="false" customHeight="false" outlineLevel="0" collapsed="false">
      <c r="A296" s="1" t="n">
        <v>290</v>
      </c>
      <c r="B296" s="2" t="n">
        <v>0.00496406015008688</v>
      </c>
      <c r="C296" s="2" t="n">
        <v>-0.0208792798221111</v>
      </c>
      <c r="D296" s="3" t="n">
        <v>-0.00589871127158403</v>
      </c>
      <c r="E296" s="3" t="n">
        <v>0.00480463448911905</v>
      </c>
      <c r="F296" s="3" t="n">
        <v>-0.00145755033008754</v>
      </c>
      <c r="G296" s="3" t="n">
        <v>0.000779814319685101</v>
      </c>
      <c r="H296" s="3" t="n">
        <v>-0.00434258766472339</v>
      </c>
      <c r="I296" s="3" t="n">
        <v>-0.00133400817867368</v>
      </c>
      <c r="J296" s="3" t="n">
        <v>-0.0200015325099229</v>
      </c>
      <c r="K296" s="3" t="n">
        <v>-0.00329792499542236</v>
      </c>
      <c r="L296" s="3" t="n">
        <v>-0.00020983230206184</v>
      </c>
      <c r="M296" s="3" t="n">
        <v>-1.41708605951862E-005</v>
      </c>
      <c r="N296" s="3" t="n">
        <v>-0.000108742082375101</v>
      </c>
      <c r="O296" s="3" t="n">
        <v>3.59144928552268E-006</v>
      </c>
      <c r="P296" s="3" t="n">
        <v>-0.000501607079058885</v>
      </c>
      <c r="Q296" s="3" t="n">
        <v>0.000217743930988945</v>
      </c>
      <c r="R296" s="2"/>
      <c r="S296" s="2"/>
      <c r="T296" s="2" t="n">
        <v>0.0240625236183404</v>
      </c>
      <c r="U296" s="2" t="n">
        <v>0.080560103058815</v>
      </c>
      <c r="V296" s="3" t="n">
        <v>0.0113557279109954</v>
      </c>
      <c r="W296" s="3" t="n">
        <v>0.00549443857744336</v>
      </c>
      <c r="X296" s="3" t="n">
        <v>-0.00118679762817919</v>
      </c>
      <c r="Y296" s="3" t="n">
        <v>-0.000370944326277822</v>
      </c>
      <c r="Z296" s="3" t="n">
        <v>-0.000260834669461473</v>
      </c>
      <c r="AA296" s="3" t="n">
        <v>0.000136141563416458</v>
      </c>
      <c r="AB296" s="3" t="n">
        <v>0.00331940059550106</v>
      </c>
      <c r="AC296" s="3" t="n">
        <v>0.00126580917276442</v>
      </c>
      <c r="AD296" s="3" t="n">
        <v>-6.79058721289038E-005</v>
      </c>
      <c r="AE296" s="3" t="n">
        <v>-0.000153411805513314</v>
      </c>
      <c r="AF296" s="3" t="n">
        <v>-1.51546601045993E-005</v>
      </c>
      <c r="AG296" s="3" t="n">
        <v>-0.000176982255652546</v>
      </c>
      <c r="AH296" s="2"/>
      <c r="AI296" s="2"/>
      <c r="AJ296" s="2"/>
      <c r="AK296" s="2"/>
      <c r="AL296" s="3" t="n">
        <v>0.0748466700315475</v>
      </c>
      <c r="AM296" s="2" t="n">
        <v>0.0626318454742431</v>
      </c>
      <c r="AN296" s="3" t="n">
        <v>0.00825901050120592</v>
      </c>
      <c r="AO296" s="3" t="n">
        <v>0.0108845876529812</v>
      </c>
      <c r="AP296" s="3" t="n">
        <v>-0.000150511739775538</v>
      </c>
      <c r="AQ296" s="3" t="n">
        <v>-6.29805217613466E-005</v>
      </c>
      <c r="AR296" s="3" t="n">
        <v>-1.96176051758811E-006</v>
      </c>
      <c r="AS296" s="3" t="n">
        <v>-0.000125255435705184</v>
      </c>
      <c r="AT296" s="3" t="n">
        <v>-0.0195096526294946</v>
      </c>
      <c r="AU296" s="3" t="n">
        <v>0.00554397562518715</v>
      </c>
      <c r="AV296" s="3" t="n">
        <v>5.45364382560364E-005</v>
      </c>
      <c r="AW296" s="3" t="n">
        <v>-0.000265019480139017</v>
      </c>
      <c r="AX296" s="2"/>
      <c r="AY296" s="2"/>
      <c r="AZ296" s="2"/>
      <c r="BA296" s="2"/>
      <c r="BB296" s="2"/>
      <c r="BC296" s="2"/>
      <c r="BD296" s="3" t="n">
        <v>0.00435158004984259</v>
      </c>
      <c r="BE296" s="3" t="n">
        <v>0.118681363761425</v>
      </c>
      <c r="BF296" s="3" t="n">
        <v>-0.00042102494626306</v>
      </c>
      <c r="BG296" s="3" t="n">
        <v>-4.49187209596857E-005</v>
      </c>
      <c r="BH296" s="3" t="n">
        <v>-5.67064234928693E-005</v>
      </c>
      <c r="BI296" s="3" t="n">
        <v>-0.00014219363220036</v>
      </c>
      <c r="BJ296" s="3" t="n">
        <v>0.000141156313475221</v>
      </c>
      <c r="BK296" s="3" t="n">
        <v>-0.000194048174307681</v>
      </c>
      <c r="BL296" s="3" t="n">
        <v>0.00528315594419837</v>
      </c>
      <c r="BM296" s="3" t="n">
        <v>-0.0107645587995648</v>
      </c>
      <c r="BN296" s="2"/>
      <c r="BO296" s="2"/>
      <c r="BP296" s="2"/>
      <c r="BQ296" s="2"/>
      <c r="BR296" s="2"/>
      <c r="BS296" s="2"/>
      <c r="BT296" s="2"/>
      <c r="BU296" s="2"/>
      <c r="BV296" s="2" t="n">
        <v>0.0441332422196865</v>
      </c>
      <c r="BW296" s="2" t="n">
        <v>-0.0273047313094139</v>
      </c>
      <c r="BX296" s="3" t="n">
        <v>-0.00387111702002584</v>
      </c>
      <c r="BY296" s="3" t="n">
        <v>0.00265244953334331</v>
      </c>
      <c r="BZ296" s="3" t="n">
        <v>-0.00485937064513564</v>
      </c>
      <c r="CA296" s="3" t="n">
        <v>0.00155664386693388</v>
      </c>
      <c r="CB296" s="3" t="n">
        <v>-0.00415308400988578</v>
      </c>
      <c r="CC296" s="3" t="n">
        <v>-0.000598527840338647</v>
      </c>
      <c r="CD296" s="2"/>
      <c r="CE296" s="2"/>
      <c r="CF296" s="2"/>
      <c r="CG296" s="2"/>
      <c r="CH296" s="2"/>
      <c r="CI296" s="2"/>
      <c r="CJ296" s="2"/>
      <c r="CK296" s="2"/>
      <c r="CL296" s="2"/>
      <c r="CM296" s="2"/>
      <c r="CN296" s="2" t="n">
        <v>0.0483428612351417</v>
      </c>
      <c r="CO296" s="2" t="n">
        <v>0.076929286122322</v>
      </c>
      <c r="CP296" s="3" t="n">
        <v>0.0116940252482891</v>
      </c>
      <c r="CQ296" s="3" t="n">
        <v>0.000780650763772428</v>
      </c>
      <c r="CR296" s="3" t="n">
        <v>-0.00162411190103739</v>
      </c>
      <c r="CS296" s="3" t="n">
        <v>-0.000235019397223368</v>
      </c>
      <c r="CT296" s="2"/>
      <c r="CU296" s="2"/>
      <c r="CV296" s="2"/>
      <c r="CW296" s="2"/>
      <c r="CX296" s="2"/>
      <c r="CY296" s="2"/>
      <c r="CZ296" s="2"/>
      <c r="DA296" s="2"/>
      <c r="DB296" s="2"/>
      <c r="DC296" s="2"/>
      <c r="DD296" s="2"/>
      <c r="DE296" s="2"/>
      <c r="DF296" s="2" t="n">
        <v>0.0997911095619201</v>
      </c>
      <c r="DG296" s="2" t="n">
        <v>0.0657146349549293</v>
      </c>
      <c r="DH296" s="3" t="n">
        <v>0.00793963298201561</v>
      </c>
      <c r="DI296" s="2" t="n">
        <v>0.0071282684803009</v>
      </c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 t="n">
        <v>-0.0238036699593067</v>
      </c>
      <c r="DY296" s="2" t="n">
        <v>0.0915853530168533</v>
      </c>
    </row>
    <row r="297" customFormat="false" ht="11.25" hidden="false" customHeight="false" outlineLevel="0" collapsed="false">
      <c r="A297" s="1" t="n">
        <v>291</v>
      </c>
      <c r="B297" s="2" t="n">
        <v>-0.0181185491383075</v>
      </c>
      <c r="C297" s="2" t="n">
        <v>0.000421809992985799</v>
      </c>
      <c r="D297" s="2" t="n">
        <v>-0.00464985705912113</v>
      </c>
      <c r="E297" s="3" t="n">
        <v>0.00651928642764687</v>
      </c>
      <c r="F297" s="3" t="n">
        <v>-0.0012091000098735</v>
      </c>
      <c r="G297" s="3" t="n">
        <v>0.000562454457394778</v>
      </c>
      <c r="H297" s="3" t="n">
        <v>-0.00461936043575406</v>
      </c>
      <c r="I297" s="3" t="n">
        <v>-7.8690154623473E-006</v>
      </c>
      <c r="J297" s="3" t="n">
        <v>0.019232977181673</v>
      </c>
      <c r="K297" s="3" t="n">
        <v>0.0060878531076014</v>
      </c>
      <c r="L297" s="3" t="n">
        <v>0.00018121299217455</v>
      </c>
      <c r="M297" s="3" t="n">
        <v>3.94835660699755E-005</v>
      </c>
      <c r="N297" s="3" t="n">
        <v>8.73379904078319E-005</v>
      </c>
      <c r="O297" s="3" t="n">
        <v>2.09203153644921E-005</v>
      </c>
      <c r="P297" s="3" t="n">
        <v>0.000544960494153201</v>
      </c>
      <c r="Q297" s="3" t="n">
        <v>-0.000103711485280655</v>
      </c>
      <c r="R297" s="2"/>
      <c r="S297" s="2"/>
      <c r="T297" s="2" t="n">
        <v>0.0379522703588008</v>
      </c>
      <c r="U297" s="2" t="n">
        <v>0.0850856304168701</v>
      </c>
      <c r="V297" s="2" t="n">
        <v>0.0127838673070073</v>
      </c>
      <c r="W297" s="3" t="n">
        <v>0.00256739486940205</v>
      </c>
      <c r="X297" s="3" t="n">
        <v>-0.00115954980719834</v>
      </c>
      <c r="Y297" s="3" t="n">
        <v>2.867670445994E-005</v>
      </c>
      <c r="Z297" s="3" t="n">
        <v>0.000282000401057303</v>
      </c>
      <c r="AA297" s="3" t="n">
        <v>-9.82114361249841E-005</v>
      </c>
      <c r="AB297" s="3" t="n">
        <v>-0.00287127238698303</v>
      </c>
      <c r="AC297" s="3" t="n">
        <v>-0.00204995064996182</v>
      </c>
      <c r="AD297" s="3" t="n">
        <v>6.63925402477616E-006</v>
      </c>
      <c r="AE297" s="3" t="n">
        <v>0.000141224649269133</v>
      </c>
      <c r="AF297" s="3" t="n">
        <v>-1.51673575601307E-005</v>
      </c>
      <c r="AG297" s="3" t="n">
        <v>0.000136137925437651</v>
      </c>
      <c r="AH297" s="2"/>
      <c r="AI297" s="2"/>
      <c r="AJ297" s="2"/>
      <c r="AK297" s="2"/>
      <c r="AL297" s="3" t="n">
        <v>0.0811647549271583</v>
      </c>
      <c r="AM297" s="2" t="n">
        <v>0.0508889183402061</v>
      </c>
      <c r="AN297" s="3" t="n">
        <v>0.0107160191982984</v>
      </c>
      <c r="AO297" s="2" t="n">
        <v>0.00844185799360275</v>
      </c>
      <c r="AP297" s="3" t="n">
        <v>0.000117377501737792</v>
      </c>
      <c r="AQ297" s="3" t="n">
        <v>0.000118872230814304</v>
      </c>
      <c r="AR297" s="3" t="n">
        <v>-3.44500986102502E-005</v>
      </c>
      <c r="AS297" s="3" t="n">
        <v>0.000127254301332868</v>
      </c>
      <c r="AT297" s="3" t="n">
        <v>0.0201514661312103</v>
      </c>
      <c r="AU297" s="3" t="n">
        <v>-0.000880569452419877</v>
      </c>
      <c r="AV297" s="3" t="n">
        <v>-0.00015855609672144</v>
      </c>
      <c r="AW297" s="3" t="n">
        <v>0.000232945822062902</v>
      </c>
      <c r="AX297" s="2"/>
      <c r="AY297" s="2"/>
      <c r="AZ297" s="2"/>
      <c r="BA297" s="2"/>
      <c r="BB297" s="2"/>
      <c r="BC297" s="2"/>
      <c r="BD297" s="3" t="n">
        <v>0.0220840740948915</v>
      </c>
      <c r="BE297" s="3" t="n">
        <v>0.122588463127613</v>
      </c>
      <c r="BF297" s="3" t="n">
        <v>0.000399887154344469</v>
      </c>
      <c r="BG297" s="3" t="n">
        <v>0.000166879675816744</v>
      </c>
      <c r="BH297" s="3" t="n">
        <v>-2.12995837500784E-006</v>
      </c>
      <c r="BI297" s="3" t="n">
        <v>0.000160472714924253</v>
      </c>
      <c r="BJ297" s="3" t="n">
        <v>-0.000232800186495296</v>
      </c>
      <c r="BK297" s="3" t="n">
        <v>0.000174534070538356</v>
      </c>
      <c r="BL297" s="3" t="n">
        <v>-0.00803196057677269</v>
      </c>
      <c r="BM297" s="3" t="n">
        <v>0.0088121136650443</v>
      </c>
      <c r="BN297" s="2"/>
      <c r="BO297" s="2"/>
      <c r="BP297" s="2"/>
      <c r="BQ297" s="2"/>
      <c r="BR297" s="2"/>
      <c r="BS297" s="2"/>
      <c r="BT297" s="2"/>
      <c r="BU297" s="2"/>
      <c r="BV297" s="2" t="n">
        <v>0.0334819890558719</v>
      </c>
      <c r="BW297" s="2" t="n">
        <v>-0.0306554120033979</v>
      </c>
      <c r="BX297" s="3" t="n">
        <v>-0.00319278356619179</v>
      </c>
      <c r="BY297" s="3" t="n">
        <v>0.00354166608303785</v>
      </c>
      <c r="BZ297" s="3" t="n">
        <v>-0.00410364149138331</v>
      </c>
      <c r="CA297" s="3" t="n">
        <v>0.00254507316276431</v>
      </c>
      <c r="CB297" s="2" t="n">
        <v>-0.00409019971266388</v>
      </c>
      <c r="CC297" s="2" t="n">
        <v>0.000424423924414441</v>
      </c>
      <c r="CD297" s="2"/>
      <c r="CE297" s="2"/>
      <c r="CF297" s="2"/>
      <c r="CG297" s="2"/>
      <c r="CH297" s="2"/>
      <c r="CI297" s="2"/>
      <c r="CJ297" s="2"/>
      <c r="CK297" s="2"/>
      <c r="CL297" s="2"/>
      <c r="CM297" s="2"/>
      <c r="CN297" s="2" t="n">
        <v>0.0585794560611248</v>
      </c>
      <c r="CO297" s="2" t="n">
        <v>0.0713629499077796</v>
      </c>
      <c r="CP297" s="2" t="n">
        <v>0.0117913130670785</v>
      </c>
      <c r="CQ297" s="3" t="n">
        <v>-0.00229512644000351</v>
      </c>
      <c r="CR297" s="3" t="n">
        <v>-0.00150954455602914</v>
      </c>
      <c r="CS297" s="3" t="n">
        <v>0.000198534078663215</v>
      </c>
      <c r="CT297" s="2"/>
      <c r="CU297" s="2"/>
      <c r="CV297" s="2"/>
      <c r="CW297" s="2"/>
      <c r="CX297" s="2"/>
      <c r="CY297" s="2"/>
      <c r="CZ297" s="2"/>
      <c r="DA297" s="2"/>
      <c r="DB297" s="2"/>
      <c r="DC297" s="2"/>
      <c r="DD297" s="2"/>
      <c r="DE297" s="2"/>
      <c r="DF297" s="2" t="n">
        <v>0.0960967317223548</v>
      </c>
      <c r="DG297" s="2" t="n">
        <v>0.0490942820906639</v>
      </c>
      <c r="DH297" s="3" t="n">
        <v>0.00964277796447277</v>
      </c>
      <c r="DI297" s="2" t="n">
        <v>0.00482937134802341</v>
      </c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 t="n">
        <v>-0.00881020259112119</v>
      </c>
      <c r="DY297" s="2" t="n">
        <v>0.104508198797702</v>
      </c>
    </row>
    <row r="298" customFormat="false" ht="11.25" hidden="false" customHeight="false" outlineLevel="0" collapsed="false">
      <c r="A298" s="1" t="n">
        <v>292</v>
      </c>
      <c r="B298" s="2" t="n">
        <v>-0.0226135980337858</v>
      </c>
      <c r="C298" s="2" t="n">
        <v>0.0223146062344312</v>
      </c>
      <c r="D298" s="3" t="n">
        <v>-0.00264508929103612</v>
      </c>
      <c r="E298" s="3" t="n">
        <v>0.00775378243997693</v>
      </c>
      <c r="F298" s="3" t="n">
        <v>-0.00121319794561713</v>
      </c>
      <c r="G298" s="3" t="n">
        <v>0.000500382331665605</v>
      </c>
      <c r="H298" s="3" t="n">
        <v>-0.00430816924199461</v>
      </c>
      <c r="I298" s="3" t="n">
        <v>0.00129627273418009</v>
      </c>
      <c r="J298" s="3" t="n">
        <v>-0.0180261135101318</v>
      </c>
      <c r="K298" s="3" t="n">
        <v>-0.00877034291625022</v>
      </c>
      <c r="L298" s="3" t="n">
        <v>-0.000190114005818031</v>
      </c>
      <c r="M298" s="3" t="n">
        <v>-5.5372089263983E-005</v>
      </c>
      <c r="N298" s="3" t="n">
        <v>-0.000107135725556872</v>
      </c>
      <c r="O298" s="3" t="n">
        <v>-7.11418178980238E-005</v>
      </c>
      <c r="P298" s="3" t="n">
        <v>-0.000563715700991451</v>
      </c>
      <c r="Q298" s="3" t="n">
        <v>-2.69210522674256E-005</v>
      </c>
      <c r="R298" s="2"/>
      <c r="S298" s="2"/>
      <c r="T298" s="2" t="n">
        <v>0.0528448559343814</v>
      </c>
      <c r="U298" s="2" t="n">
        <v>0.0830436125397682</v>
      </c>
      <c r="V298" s="2" t="n">
        <v>0.0133779868483543</v>
      </c>
      <c r="W298" s="3" t="n">
        <v>-0.000830686476547271</v>
      </c>
      <c r="X298" s="3" t="n">
        <v>-0.000942347571253776</v>
      </c>
      <c r="Y298" s="3" t="n">
        <v>0.000378331693354994</v>
      </c>
      <c r="Z298" s="3" t="n">
        <v>-0.000287907460005953</v>
      </c>
      <c r="AA298" s="3" t="n">
        <v>2.02062601601937E-005</v>
      </c>
      <c r="AB298" s="3" t="n">
        <v>0.00222681416198611</v>
      </c>
      <c r="AC298" s="3" t="n">
        <v>0.00265384325757622</v>
      </c>
      <c r="AD298" s="3" t="n">
        <v>2.52659538091393E-005</v>
      </c>
      <c r="AE298" s="3" t="n">
        <v>-0.000156514230184257</v>
      </c>
      <c r="AF298" s="3" t="n">
        <v>7.21122560207732E-005</v>
      </c>
      <c r="AG298" s="3" t="n">
        <v>-0.000148866631207056</v>
      </c>
      <c r="AH298" s="2"/>
      <c r="AI298" s="2"/>
      <c r="AJ298" s="2"/>
      <c r="AK298" s="2"/>
      <c r="AL298" s="2" t="n">
        <v>0.0824954733252525</v>
      </c>
      <c r="AM298" s="2" t="n">
        <v>0.0355357006192207</v>
      </c>
      <c r="AN298" s="3" t="n">
        <v>0.0126462010666728</v>
      </c>
      <c r="AO298" s="3" t="n">
        <v>0.00555479992181062</v>
      </c>
      <c r="AP298" s="3" t="n">
        <v>-9.88485116977244E-005</v>
      </c>
      <c r="AQ298" s="3" t="n">
        <v>-0.000152656095451675</v>
      </c>
      <c r="AR298" s="3" t="n">
        <v>5.03021328768227E-005</v>
      </c>
      <c r="AS298" s="3" t="n">
        <v>-0.000120879878522828</v>
      </c>
      <c r="AT298" s="3" t="n">
        <v>-0.019683975726366</v>
      </c>
      <c r="AU298" s="3" t="n">
        <v>-0.00384605280123651</v>
      </c>
      <c r="AV298" s="3" t="n">
        <v>0.000208966215723194</v>
      </c>
      <c r="AW298" s="3" t="n">
        <v>-0.000179645081516355</v>
      </c>
      <c r="AX298" s="2"/>
      <c r="AY298" s="2"/>
      <c r="AZ298" s="2"/>
      <c r="BA298" s="2"/>
      <c r="BB298" s="2"/>
      <c r="BC298" s="2"/>
      <c r="BD298" s="3" t="n">
        <v>0.0351557508111</v>
      </c>
      <c r="BE298" s="3" t="n">
        <v>0.12245849519968</v>
      </c>
      <c r="BF298" s="3" t="n">
        <v>-0.000420387194026261</v>
      </c>
      <c r="BG298" s="3" t="n">
        <v>-0.000214105632039718</v>
      </c>
      <c r="BH298" s="3" t="n">
        <v>4.16740695072803E-005</v>
      </c>
      <c r="BI298" s="3" t="n">
        <v>-0.00011874153278768</v>
      </c>
      <c r="BJ298" s="3" t="n">
        <v>0.000241796413320116</v>
      </c>
      <c r="BK298" s="3" t="n">
        <v>-7.26407306501641E-005</v>
      </c>
      <c r="BL298" s="3" t="n">
        <v>0.0100930212065577</v>
      </c>
      <c r="BM298" s="3" t="n">
        <v>-0.00615095952525734</v>
      </c>
      <c r="BN298" s="2"/>
      <c r="BO298" s="2"/>
      <c r="BP298" s="2"/>
      <c r="BQ298" s="2"/>
      <c r="BR298" s="2"/>
      <c r="BS298" s="2"/>
      <c r="BT298" s="2"/>
      <c r="BU298" s="2"/>
      <c r="BV298" s="2" t="n">
        <v>0.0134692443534731</v>
      </c>
      <c r="BW298" s="2" t="n">
        <v>-0.034356914460659</v>
      </c>
      <c r="BX298" s="3" t="n">
        <v>-0.00237528095021843</v>
      </c>
      <c r="BY298" s="3" t="n">
        <v>0.00433473056182265</v>
      </c>
      <c r="BZ298" s="3" t="n">
        <v>-0.00320053752511739</v>
      </c>
      <c r="CA298" s="3" t="n">
        <v>0.00326094357296824</v>
      </c>
      <c r="CB298" s="3" t="n">
        <v>-0.00388190476223826</v>
      </c>
      <c r="CC298" s="3" t="n">
        <v>0.00129091297276318</v>
      </c>
      <c r="CD298" s="2"/>
      <c r="CE298" s="2"/>
      <c r="CF298" s="2"/>
      <c r="CG298" s="2"/>
      <c r="CH298" s="2"/>
      <c r="CI298" s="2"/>
      <c r="CJ298" s="2"/>
      <c r="CK298" s="2"/>
      <c r="CL298" s="2"/>
      <c r="CM298" s="2"/>
      <c r="CN298" s="2" t="n">
        <v>0.066875047981739</v>
      </c>
      <c r="CO298" s="2" t="n">
        <v>0.060658898204565</v>
      </c>
      <c r="CP298" s="3" t="n">
        <v>0.011047544889152</v>
      </c>
      <c r="CQ298" s="3" t="n">
        <v>-0.00538682844489812</v>
      </c>
      <c r="CR298" s="3" t="n">
        <v>-0.00129734561778605</v>
      </c>
      <c r="CS298" s="3" t="n">
        <v>0.000511471240315586</v>
      </c>
      <c r="CT298" s="2"/>
      <c r="CU298" s="2"/>
      <c r="CV298" s="2"/>
      <c r="CW298" s="2"/>
      <c r="CX298" s="2"/>
      <c r="CY298" s="2"/>
      <c r="CZ298" s="2"/>
      <c r="DA298" s="2"/>
      <c r="DB298" s="2"/>
      <c r="DC298" s="2"/>
      <c r="DD298" s="2"/>
      <c r="DE298" s="2"/>
      <c r="DF298" s="2" t="n">
        <v>0.0864694789052009</v>
      </c>
      <c r="DG298" s="2" t="n">
        <v>0.0365257039666175</v>
      </c>
      <c r="DH298" s="3" t="n">
        <v>0.0106525942683219</v>
      </c>
      <c r="DI298" s="3" t="n">
        <v>0.00220117974095046</v>
      </c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 t="n">
        <v>0.0103441765531897</v>
      </c>
      <c r="DY298" s="2" t="n">
        <v>0.113237790763378</v>
      </c>
    </row>
    <row r="299" customFormat="false" ht="11.25" hidden="false" customHeight="false" outlineLevel="0" collapsed="false">
      <c r="A299" s="1" t="n">
        <v>293</v>
      </c>
      <c r="B299" s="2" t="n">
        <v>-0.0257712230086326</v>
      </c>
      <c r="C299" s="2" t="n">
        <v>0.0328540205955505</v>
      </c>
      <c r="D299" s="3" t="n">
        <v>-0.000432884407928213</v>
      </c>
      <c r="E299" s="3" t="n">
        <v>0.00823127385228872</v>
      </c>
      <c r="F299" s="3" t="n">
        <v>-0.00123896764125675</v>
      </c>
      <c r="G299" s="3" t="n">
        <v>0.000519195629749447</v>
      </c>
      <c r="H299" s="3" t="n">
        <v>-0.00361689552664756</v>
      </c>
      <c r="I299" s="3" t="n">
        <v>0.00220749038271606</v>
      </c>
      <c r="J299" s="3" t="n">
        <v>0.0165384374558925</v>
      </c>
      <c r="K299" s="3" t="n">
        <v>0.0111596602946519</v>
      </c>
      <c r="L299" s="3" t="n">
        <v>0.000158469178131781</v>
      </c>
      <c r="M299" s="3" t="n">
        <v>7.77534660301171E-005</v>
      </c>
      <c r="N299" s="3" t="n">
        <v>9.6959491202142E-005</v>
      </c>
      <c r="O299" s="3" t="n">
        <v>0.000101150413684081</v>
      </c>
      <c r="P299" s="3" t="n">
        <v>0.000547865289263427</v>
      </c>
      <c r="Q299" s="3" t="n">
        <v>0.000146784062962979</v>
      </c>
      <c r="R299" s="2"/>
      <c r="S299" s="2"/>
      <c r="T299" s="2" t="n">
        <v>0.0645101889967918</v>
      </c>
      <c r="U299" s="2" t="n">
        <v>0.0756485536694526</v>
      </c>
      <c r="V299" s="3" t="n">
        <v>0.0129486555233597</v>
      </c>
      <c r="W299" s="3" t="n">
        <v>-0.00436571380123496</v>
      </c>
      <c r="X299" s="3" t="n">
        <v>-0.000646046421024948</v>
      </c>
      <c r="Y299" s="3" t="n">
        <v>0.000577850558329373</v>
      </c>
      <c r="Z299" s="3" t="n">
        <v>0.000299983454169705</v>
      </c>
      <c r="AA299" s="3" t="n">
        <v>1.72355139511637E-005</v>
      </c>
      <c r="AB299" s="3" t="n">
        <v>-0.00151935475878417</v>
      </c>
      <c r="AC299" s="3" t="n">
        <v>-0.00311486306600272</v>
      </c>
      <c r="AD299" s="3" t="n">
        <v>-7.44817734812386E-005</v>
      </c>
      <c r="AE299" s="3" t="n">
        <v>0.0001169969982584</v>
      </c>
      <c r="AF299" s="3" t="n">
        <v>-0.000105210856418125</v>
      </c>
      <c r="AG299" s="3" t="n">
        <v>0.000101548743259627</v>
      </c>
      <c r="AH299" s="2"/>
      <c r="AI299" s="2"/>
      <c r="AJ299" s="2"/>
      <c r="AK299" s="2"/>
      <c r="AL299" s="2" t="n">
        <v>0.0790695399045944</v>
      </c>
      <c r="AM299" s="2" t="n">
        <v>0.024164043366909</v>
      </c>
      <c r="AN299" s="3" t="n">
        <v>0.0136277191340923</v>
      </c>
      <c r="AO299" s="2" t="n">
        <v>0.00213230564258992</v>
      </c>
      <c r="AP299" s="3" t="n">
        <v>2.67650393652729E-005</v>
      </c>
      <c r="AQ299" s="3" t="n">
        <v>0.000177725669345818</v>
      </c>
      <c r="AR299" s="3" t="n">
        <v>-8.23718874016776E-005</v>
      </c>
      <c r="AS299" s="3" t="n">
        <v>0.000103471436887048</v>
      </c>
      <c r="AT299" s="3" t="n">
        <v>0.0181772727519273</v>
      </c>
      <c r="AU299" s="3" t="n">
        <v>0.00824721343815326</v>
      </c>
      <c r="AV299" s="3" t="n">
        <v>-0.000306806759908795</v>
      </c>
      <c r="AW299" s="3" t="n">
        <v>9.3720736913383E-005</v>
      </c>
      <c r="AX299" s="2"/>
      <c r="AY299" s="2"/>
      <c r="AZ299" s="2"/>
      <c r="BA299" s="2"/>
      <c r="BB299" s="2"/>
      <c r="BC299" s="2"/>
      <c r="BD299" s="3" t="n">
        <v>0.0439529828727245</v>
      </c>
      <c r="BE299" s="3" t="n">
        <v>0.127331316471099</v>
      </c>
      <c r="BF299" s="3" t="n">
        <v>0.000350354821421206</v>
      </c>
      <c r="BG299" s="3" t="n">
        <v>0.000366681808372959</v>
      </c>
      <c r="BH299" s="3" t="n">
        <v>-7.78162575443275E-005</v>
      </c>
      <c r="BI299" s="3" t="n">
        <v>0.000128594983834773</v>
      </c>
      <c r="BJ299" s="3" t="n">
        <v>-0.000286169437458738</v>
      </c>
      <c r="BK299" s="3" t="n">
        <v>1.07269015643396E-005</v>
      </c>
      <c r="BL299" s="3" t="n">
        <v>-0.011379387229681</v>
      </c>
      <c r="BM299" s="3" t="n">
        <v>0.00310167344287037</v>
      </c>
      <c r="BN299" s="2"/>
      <c r="BO299" s="2"/>
      <c r="BP299" s="2"/>
      <c r="BQ299" s="2"/>
      <c r="BR299" s="2"/>
      <c r="BS299" s="2"/>
      <c r="BT299" s="2"/>
      <c r="BU299" s="2"/>
      <c r="BV299" s="2" t="n">
        <v>-0.00744713516905903</v>
      </c>
      <c r="BW299" s="2" t="n">
        <v>-0.0280442871153354</v>
      </c>
      <c r="BX299" s="2" t="n">
        <v>-0.00128217844758182</v>
      </c>
      <c r="BY299" s="2" t="n">
        <v>0.00498458230867981</v>
      </c>
      <c r="BZ299" s="3" t="n">
        <v>-0.002267612144351</v>
      </c>
      <c r="CA299" s="3" t="n">
        <v>0.00373678212054073</v>
      </c>
      <c r="CB299" s="3" t="n">
        <v>-0.0034738581161946</v>
      </c>
      <c r="CC299" s="3" t="n">
        <v>0.0022011196706444</v>
      </c>
      <c r="CD299" s="2"/>
      <c r="CE299" s="2"/>
      <c r="CF299" s="2"/>
      <c r="CG299" s="2"/>
      <c r="CH299" s="2"/>
      <c r="CI299" s="2"/>
      <c r="CJ299" s="2"/>
      <c r="CK299" s="2"/>
      <c r="CL299" s="2"/>
      <c r="CM299" s="2"/>
      <c r="CN299" s="2" t="n">
        <v>0.0690769478678703</v>
      </c>
      <c r="CO299" s="2" t="n">
        <v>0.0479674935340881</v>
      </c>
      <c r="CP299" s="3" t="n">
        <v>0.00942173041403293</v>
      </c>
      <c r="CQ299" s="3" t="n">
        <v>-0.00818260852247476</v>
      </c>
      <c r="CR299" s="3" t="n">
        <v>-0.00109795620664954</v>
      </c>
      <c r="CS299" s="3" t="n">
        <v>0.000801174319349229</v>
      </c>
      <c r="CT299" s="2"/>
      <c r="CU299" s="2"/>
      <c r="CV299" s="2"/>
      <c r="CW299" s="2"/>
      <c r="CX299" s="2"/>
      <c r="CY299" s="2"/>
      <c r="CZ299" s="2"/>
      <c r="DA299" s="2"/>
      <c r="DB299" s="2"/>
      <c r="DC299" s="2"/>
      <c r="DD299" s="2"/>
      <c r="DE299" s="2"/>
      <c r="DF299" s="2" t="n">
        <v>0.0761446803808212</v>
      </c>
      <c r="DG299" s="2" t="n">
        <v>0.0302953477948904</v>
      </c>
      <c r="DH299" s="3" t="n">
        <v>0.0109964711591601</v>
      </c>
      <c r="DI299" s="3" t="n">
        <v>-0.000636613636743277</v>
      </c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3" t="n">
        <v>0.0313596092164516</v>
      </c>
      <c r="DY299" s="2" t="n">
        <v>0.111823953688144</v>
      </c>
    </row>
    <row r="300" customFormat="false" ht="11.25" hidden="false" customHeight="false" outlineLevel="0" collapsed="false">
      <c r="A300" s="1" t="n">
        <v>294</v>
      </c>
      <c r="B300" s="2" t="n">
        <v>-0.0371815934777259</v>
      </c>
      <c r="C300" s="2" t="n">
        <v>0.0417127311229705</v>
      </c>
      <c r="D300" s="3" t="n">
        <v>0.00175954028964042</v>
      </c>
      <c r="E300" s="3" t="n">
        <v>0.0080669866874814</v>
      </c>
      <c r="F300" s="3" t="n">
        <v>-0.00124952965416014</v>
      </c>
      <c r="G300" s="3" t="n">
        <v>0.000552032724954187</v>
      </c>
      <c r="H300" s="3" t="n">
        <v>-0.00302556715905666</v>
      </c>
      <c r="I300" s="3" t="n">
        <v>0.00274541624821722</v>
      </c>
      <c r="J300" s="3" t="n">
        <v>-0.0146387927234172</v>
      </c>
      <c r="K300" s="3" t="n">
        <v>-0.0133156953379511</v>
      </c>
      <c r="L300" s="3" t="n">
        <v>-0.000163975520990788</v>
      </c>
      <c r="M300" s="3" t="n">
        <v>-0.000101157900644466</v>
      </c>
      <c r="N300" s="3" t="n">
        <v>-7.50418694224208E-005</v>
      </c>
      <c r="O300" s="3" t="n">
        <v>-0.000127308812807314</v>
      </c>
      <c r="P300" s="3" t="n">
        <v>-0.000523193855769932</v>
      </c>
      <c r="Q300" s="3" t="n">
        <v>-0.000281192595139145</v>
      </c>
      <c r="R300" s="2"/>
      <c r="S300" s="2"/>
      <c r="T300" s="2" t="n">
        <v>0.071905992925167</v>
      </c>
      <c r="U300" s="2" t="n">
        <v>0.0666108205914497</v>
      </c>
      <c r="V300" s="3" t="n">
        <v>0.0115186972543597</v>
      </c>
      <c r="W300" s="3" t="n">
        <v>-0.00766287092119455</v>
      </c>
      <c r="X300" s="3" t="n">
        <v>-0.00035168626345694</v>
      </c>
      <c r="Y300" s="3" t="n">
        <v>0.00059067754773423</v>
      </c>
      <c r="Z300" s="3" t="n">
        <v>-0.000304065091768279</v>
      </c>
      <c r="AA300" s="3" t="n">
        <v>-6.79658405715599E-005</v>
      </c>
      <c r="AB300" s="3" t="n">
        <v>0.000652134476695209</v>
      </c>
      <c r="AC300" s="3" t="n">
        <v>0.0033563592005521</v>
      </c>
      <c r="AD300" s="3" t="n">
        <v>9.28788213059306E-005</v>
      </c>
      <c r="AE300" s="3" t="n">
        <v>-0.000123571982840076</v>
      </c>
      <c r="AF300" s="3" t="n">
        <v>0.000121010176371783</v>
      </c>
      <c r="AG300" s="3" t="n">
        <v>-8.04528317530639E-005</v>
      </c>
      <c r="AH300" s="2"/>
      <c r="AI300" s="2"/>
      <c r="AJ300" s="2"/>
      <c r="AK300" s="2"/>
      <c r="AL300" s="2" t="n">
        <v>0.074963629245758</v>
      </c>
      <c r="AM300" s="2" t="n">
        <v>0.0100326174870133</v>
      </c>
      <c r="AN300" s="3" t="n">
        <v>0.0136766582727432</v>
      </c>
      <c r="AO300" s="3" t="n">
        <v>-0.00124013272579759</v>
      </c>
      <c r="AP300" s="3" t="n">
        <v>-1.78269965545041E-005</v>
      </c>
      <c r="AQ300" s="3" t="n">
        <v>-0.000193012732779607</v>
      </c>
      <c r="AR300" s="3" t="n">
        <v>0.000103330225101672</v>
      </c>
      <c r="AS300" s="3" t="n">
        <v>-8.7557804363314E-005</v>
      </c>
      <c r="AT300" s="3" t="n">
        <v>-0.0156788155436515</v>
      </c>
      <c r="AU300" s="3" t="n">
        <v>-0.0121876997873187</v>
      </c>
      <c r="AV300" s="3" t="n">
        <v>0.000323072716128081</v>
      </c>
      <c r="AW300" s="3" t="n">
        <v>3.32283093484875E-006</v>
      </c>
      <c r="AX300" s="2"/>
      <c r="AY300" s="2"/>
      <c r="AZ300" s="2"/>
      <c r="BA300" s="2"/>
      <c r="BB300" s="2"/>
      <c r="BC300" s="2"/>
      <c r="BD300" s="3" t="n">
        <v>0.0618894658982753</v>
      </c>
      <c r="BE300" s="3" t="n">
        <v>0.135001942515373</v>
      </c>
      <c r="BF300" s="3" t="n">
        <v>-0.000303854700177907</v>
      </c>
      <c r="BG300" s="3" t="n">
        <v>-0.000368462729966267</v>
      </c>
      <c r="BH300" s="3" t="n">
        <v>9.11427778191864E-005</v>
      </c>
      <c r="BI300" s="3" t="n">
        <v>-9.89256150205619E-005</v>
      </c>
      <c r="BJ300" s="3" t="n">
        <v>0.000266845221631228</v>
      </c>
      <c r="BK300" s="3" t="n">
        <v>0.000109822176455054</v>
      </c>
      <c r="BL300" s="3" t="n">
        <v>0.01171182282269</v>
      </c>
      <c r="BM300" s="3" t="n">
        <v>0.000220615605940111</v>
      </c>
      <c r="BN300" s="2"/>
      <c r="BO300" s="2"/>
      <c r="BP300" s="2"/>
      <c r="BQ300" s="2"/>
      <c r="BR300" s="2"/>
      <c r="BS300" s="2"/>
      <c r="BT300" s="2"/>
      <c r="BU300" s="2"/>
      <c r="BV300" s="2" t="n">
        <v>-0.0281667932868003</v>
      </c>
      <c r="BW300" s="2" t="n">
        <v>-0.0188872758299112</v>
      </c>
      <c r="BX300" s="3" t="n">
        <v>3.77716169168707E-005</v>
      </c>
      <c r="BY300" s="3" t="n">
        <v>0.0052747274748981</v>
      </c>
      <c r="BZ300" s="3" t="n">
        <v>-0.0012524981284514</v>
      </c>
      <c r="CA300" s="3" t="n">
        <v>0.00404132576659321</v>
      </c>
      <c r="CB300" s="3" t="n">
        <v>-0.00290227704681456</v>
      </c>
      <c r="CC300" s="3" t="n">
        <v>0.00292033771984279</v>
      </c>
      <c r="CD300" s="2"/>
      <c r="CE300" s="2"/>
      <c r="CF300" s="2"/>
      <c r="CG300" s="2"/>
      <c r="CH300" s="2"/>
      <c r="CI300" s="2"/>
      <c r="CJ300" s="2"/>
      <c r="CK300" s="2"/>
      <c r="CL300" s="2"/>
      <c r="CM300" s="2"/>
      <c r="CN300" s="2" t="n">
        <v>0.0667399019002914</v>
      </c>
      <c r="CO300" s="2" t="n">
        <v>0.0371948815882206</v>
      </c>
      <c r="CP300" s="3" t="n">
        <v>0.00712765660136938</v>
      </c>
      <c r="CQ300" s="3" t="n">
        <v>-0.0104558924213051</v>
      </c>
      <c r="CR300" s="3" t="n">
        <v>-0.000797465327195823</v>
      </c>
      <c r="CS300" s="3" t="n">
        <v>0.00106107047758996</v>
      </c>
      <c r="CT300" s="2"/>
      <c r="CU300" s="2"/>
      <c r="CV300" s="2"/>
      <c r="CW300" s="2"/>
      <c r="CX300" s="2"/>
      <c r="CY300" s="2"/>
      <c r="CZ300" s="2"/>
      <c r="DA300" s="2"/>
      <c r="DB300" s="2"/>
      <c r="DC300" s="2"/>
      <c r="DD300" s="2"/>
      <c r="DE300" s="2"/>
      <c r="DF300" s="2" t="n">
        <v>0.0667666867375373</v>
      </c>
      <c r="DG300" s="2" t="n">
        <v>0.0271286685019731</v>
      </c>
      <c r="DH300" s="3" t="n">
        <v>0.0104642258957028</v>
      </c>
      <c r="DI300" s="3" t="n">
        <v>-0.00352652301080524</v>
      </c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 t="n">
        <v>0.04625154286623</v>
      </c>
      <c r="DY300" s="3" t="n">
        <v>0.103807218372821</v>
      </c>
    </row>
    <row r="301" customFormat="false" ht="11.25" hidden="false" customHeight="false" outlineLevel="0" collapsed="false">
      <c r="A301" s="1" t="n">
        <v>295</v>
      </c>
      <c r="B301" s="2" t="n">
        <v>-0.0522121228277683</v>
      </c>
      <c r="C301" s="2" t="n">
        <v>0.0648409649729728</v>
      </c>
      <c r="D301" s="2" t="n">
        <v>0.00372520228847861</v>
      </c>
      <c r="E301" s="3" t="n">
        <v>0.00737972417846322</v>
      </c>
      <c r="F301" s="3" t="n">
        <v>-0.0014196349075064</v>
      </c>
      <c r="G301" s="3" t="n">
        <v>0.000584726745728403</v>
      </c>
      <c r="H301" s="3" t="n">
        <v>-0.00249589304439723</v>
      </c>
      <c r="I301" s="3" t="n">
        <v>0.0033963683526963</v>
      </c>
      <c r="J301" s="3" t="n">
        <v>0.0124638266861438</v>
      </c>
      <c r="K301" s="3" t="n">
        <v>0.0151156745851039</v>
      </c>
      <c r="L301" s="3" t="n">
        <v>0.000125208694953471</v>
      </c>
      <c r="M301" s="3" t="n">
        <v>0.000120173550385516</v>
      </c>
      <c r="N301" s="3" t="n">
        <v>3.70854868378955E-005</v>
      </c>
      <c r="O301" s="3" t="n">
        <v>0.00014799965720158</v>
      </c>
      <c r="P301" s="3" t="n">
        <v>0.000457248359452933</v>
      </c>
      <c r="Q301" s="3" t="n">
        <v>0.000384264654712751</v>
      </c>
      <c r="R301" s="2"/>
      <c r="S301" s="2"/>
      <c r="T301" s="2" t="n">
        <v>0.0772063881158828</v>
      </c>
      <c r="U301" s="2" t="n">
        <v>0.0571991652250289</v>
      </c>
      <c r="V301" s="2" t="n">
        <v>0.00929116830229759</v>
      </c>
      <c r="W301" s="2" t="n">
        <v>-0.0105220498517155</v>
      </c>
      <c r="X301" s="3" t="n">
        <v>-0.000196358814719133</v>
      </c>
      <c r="Y301" s="3" t="n">
        <v>0.000543567875865846</v>
      </c>
      <c r="Z301" s="3" t="n">
        <v>0.000280483596725389</v>
      </c>
      <c r="AA301" s="3" t="n">
        <v>0.000120520540804136</v>
      </c>
      <c r="AB301" s="3" t="n">
        <v>0.000201173184905201</v>
      </c>
      <c r="AC301" s="3" t="n">
        <v>-0.00340950745157897</v>
      </c>
      <c r="AD301" s="3" t="n">
        <v>-0.0001233683724422</v>
      </c>
      <c r="AE301" s="3" t="n">
        <v>6.76852578180842E-005</v>
      </c>
      <c r="AF301" s="3" t="n">
        <v>-0.000129914231365546</v>
      </c>
      <c r="AG301" s="3" t="n">
        <v>-2.02446676667023E-006</v>
      </c>
      <c r="AH301" s="2"/>
      <c r="AI301" s="2"/>
      <c r="AJ301" s="2"/>
      <c r="AK301" s="2"/>
      <c r="AL301" s="3" t="n">
        <v>0.0588352903723716</v>
      </c>
      <c r="AM301" s="2" t="n">
        <v>-0.00119909946806728</v>
      </c>
      <c r="AN301" s="2" t="n">
        <v>0.0129879340529441</v>
      </c>
      <c r="AO301" s="2" t="n">
        <v>-0.00453562708571553</v>
      </c>
      <c r="AP301" s="3" t="n">
        <v>-5.45735674677416E-005</v>
      </c>
      <c r="AQ301" s="3" t="n">
        <v>0.000183696422027424</v>
      </c>
      <c r="AR301" s="3" t="n">
        <v>-0.000125474034575745</v>
      </c>
      <c r="AS301" s="3" t="n">
        <v>3.31190130964387E-005</v>
      </c>
      <c r="AT301" s="3" t="n">
        <v>0.0123441535979509</v>
      </c>
      <c r="AU301" s="3" t="n">
        <v>0.0153910042718052</v>
      </c>
      <c r="AV301" s="3" t="n">
        <v>-0.000354048039298504</v>
      </c>
      <c r="AW301" s="3" t="n">
        <v>-0.000111006644146982</v>
      </c>
      <c r="AX301" s="2"/>
      <c r="AY301" s="2"/>
      <c r="AZ301" s="2"/>
      <c r="BA301" s="2"/>
      <c r="BB301" s="2"/>
      <c r="BC301" s="2"/>
      <c r="BD301" s="3" t="n">
        <v>0.0866237953305244</v>
      </c>
      <c r="BE301" s="3" t="n">
        <v>0.133973181247711</v>
      </c>
      <c r="BF301" s="3" t="n">
        <v>0.000206806216738186</v>
      </c>
      <c r="BG301" s="3" t="n">
        <v>0.000504172756336629</v>
      </c>
      <c r="BH301" s="3" t="n">
        <v>-0.000113543668703641</v>
      </c>
      <c r="BI301" s="3" t="n">
        <v>7.70605911384336E-005</v>
      </c>
      <c r="BJ301" s="3" t="n">
        <v>-0.000266299350187182</v>
      </c>
      <c r="BK301" s="3" t="n">
        <v>-0.000165713194292038</v>
      </c>
      <c r="BL301" s="3" t="n">
        <v>-0.0111195752397179</v>
      </c>
      <c r="BM301" s="3" t="n">
        <v>-0.00344755128026008</v>
      </c>
      <c r="BN301" s="2"/>
      <c r="BO301" s="2"/>
      <c r="BP301" s="2"/>
      <c r="BQ301" s="2"/>
      <c r="BR301" s="2"/>
      <c r="BS301" s="2"/>
      <c r="BT301" s="2"/>
      <c r="BU301" s="2"/>
      <c r="BV301" s="2" t="n">
        <v>-0.0525023378431797</v>
      </c>
      <c r="BW301" s="2" t="n">
        <v>0.0023800516501069</v>
      </c>
      <c r="BX301" s="3" t="n">
        <v>0.00127112888731062</v>
      </c>
      <c r="BY301" s="2" t="n">
        <v>0.00525656435638666</v>
      </c>
      <c r="BZ301" s="3" t="n">
        <v>-0.000208387209568172</v>
      </c>
      <c r="CA301" s="3" t="n">
        <v>0.00395606597885489</v>
      </c>
      <c r="CB301" s="3" t="n">
        <v>-0.00216220575384795</v>
      </c>
      <c r="CC301" s="2" t="n">
        <v>0.00373540609143674</v>
      </c>
      <c r="CD301" s="2"/>
      <c r="CE301" s="2"/>
      <c r="CF301" s="2"/>
      <c r="CG301" s="2"/>
      <c r="CH301" s="2"/>
      <c r="CI301" s="2"/>
      <c r="CJ301" s="2"/>
      <c r="CK301" s="2"/>
      <c r="CL301" s="2"/>
      <c r="CM301" s="2"/>
      <c r="CN301" s="2" t="n">
        <v>0.0616229400038719</v>
      </c>
      <c r="CO301" s="2" t="n">
        <v>0.029288824647665</v>
      </c>
      <c r="CP301" s="2" t="n">
        <v>0.00427766097709536</v>
      </c>
      <c r="CQ301" s="3" t="n">
        <v>-0.0120935766026377</v>
      </c>
      <c r="CR301" s="3" t="n">
        <v>-0.000460102659417316</v>
      </c>
      <c r="CS301" s="3" t="n">
        <v>0.00115649867802858</v>
      </c>
      <c r="CT301" s="2"/>
      <c r="CU301" s="2"/>
      <c r="CV301" s="2"/>
      <c r="CW301" s="2"/>
      <c r="CX301" s="2"/>
      <c r="CY301" s="2"/>
      <c r="CZ301" s="2"/>
      <c r="DA301" s="2"/>
      <c r="DB301" s="2"/>
      <c r="DC301" s="2"/>
      <c r="DD301" s="2"/>
      <c r="DE301" s="2"/>
      <c r="DF301" s="2" t="n">
        <v>0.0586558356881141</v>
      </c>
      <c r="DG301" s="3" t="n">
        <v>0.0254280027002096</v>
      </c>
      <c r="DH301" s="3" t="n">
        <v>0.00908594857901334</v>
      </c>
      <c r="DI301" s="3" t="n">
        <v>-0.0061197392642498</v>
      </c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 t="n">
        <v>0.055394921451807</v>
      </c>
      <c r="DY301" s="2" t="n">
        <v>0.0935654267668724</v>
      </c>
    </row>
    <row r="302" customFormat="false" ht="11.25" hidden="false" customHeight="false" outlineLevel="0" collapsed="false">
      <c r="A302" s="1" t="n">
        <v>296</v>
      </c>
      <c r="B302" s="2" t="n">
        <v>-0.0514599233865737</v>
      </c>
      <c r="C302" s="2" t="n">
        <v>0.0972965657711029</v>
      </c>
      <c r="D302" s="3" t="n">
        <v>0.00557960430160164</v>
      </c>
      <c r="E302" s="3" t="n">
        <v>0.00627574231475591</v>
      </c>
      <c r="F302" s="3" t="n">
        <v>-0.0016026598168537</v>
      </c>
      <c r="G302" s="3" t="n">
        <v>0.000918394653126597</v>
      </c>
      <c r="H302" s="3" t="n">
        <v>-0.00175367412157356</v>
      </c>
      <c r="I302" s="2" t="n">
        <v>0.00412622140720486</v>
      </c>
      <c r="J302" s="3" t="n">
        <v>-0.00996818672865629</v>
      </c>
      <c r="K302" s="3" t="n">
        <v>-0.0166265312582254</v>
      </c>
      <c r="L302" s="3" t="n">
        <v>-0.000128959218272939</v>
      </c>
      <c r="M302" s="3" t="n">
        <v>-0.000142841468914412</v>
      </c>
      <c r="N302" s="3" t="n">
        <v>2.10039524972671E-005</v>
      </c>
      <c r="O302" s="3" t="n">
        <v>-0.000165312463650479</v>
      </c>
      <c r="P302" s="3" t="n">
        <v>-0.000359952333383262</v>
      </c>
      <c r="Q302" s="3" t="n">
        <v>-0.000467257486889138</v>
      </c>
      <c r="R302" s="2"/>
      <c r="S302" s="2"/>
      <c r="T302" s="2" t="n">
        <v>0.079481154680252</v>
      </c>
      <c r="U302" s="2" t="n">
        <v>0.0468946024775505</v>
      </c>
      <c r="V302" s="3" t="n">
        <v>0.00624455092474818</v>
      </c>
      <c r="W302" s="3" t="n">
        <v>-0.0126129975542426</v>
      </c>
      <c r="X302" s="3" t="n">
        <v>-0.0001147510993178</v>
      </c>
      <c r="Y302" s="3" t="n">
        <v>0.000533798360265791</v>
      </c>
      <c r="Z302" s="3" t="n">
        <v>-0.000274696532869711</v>
      </c>
      <c r="AA302" s="3" t="n">
        <v>-0.000175786248291842</v>
      </c>
      <c r="AB302" s="3" t="n">
        <v>-0.00103604770265519</v>
      </c>
      <c r="AC302" s="3" t="n">
        <v>0.00319568230770528</v>
      </c>
      <c r="AD302" s="3" t="n">
        <v>0.000119782089313957</v>
      </c>
      <c r="AE302" s="3" t="n">
        <v>-6.3076389778871E-005</v>
      </c>
      <c r="AF302" s="3" t="n">
        <v>0.000132376211695373</v>
      </c>
      <c r="AG302" s="3" t="n">
        <v>-1.92602856259327E-005</v>
      </c>
      <c r="AH302" s="2"/>
      <c r="AI302" s="2"/>
      <c r="AJ302" s="2"/>
      <c r="AK302" s="2"/>
      <c r="AL302" s="2" t="n">
        <v>0.0462156310677528</v>
      </c>
      <c r="AM302" s="3" t="n">
        <v>0.00153628119733184</v>
      </c>
      <c r="AN302" s="3" t="n">
        <v>0.0115015078336</v>
      </c>
      <c r="AO302" s="3" t="n">
        <v>-0.00761338742449879</v>
      </c>
      <c r="AP302" s="3" t="n">
        <v>9.75665680016391E-005</v>
      </c>
      <c r="AQ302" s="3" t="n">
        <v>-0.00017919395759236</v>
      </c>
      <c r="AR302" s="3" t="n">
        <v>0.000134928370243869</v>
      </c>
      <c r="AS302" s="3" t="n">
        <v>-1.19512387755094E-005</v>
      </c>
      <c r="AT302" s="3" t="n">
        <v>-0.00840640068054199</v>
      </c>
      <c r="AU302" s="3" t="n">
        <v>-0.0177345629781484</v>
      </c>
      <c r="AV302" s="3" t="n">
        <v>0.000306927191559225</v>
      </c>
      <c r="AW302" s="3" t="n">
        <v>0.00018903031013906</v>
      </c>
      <c r="AX302" s="2"/>
      <c r="AY302" s="2"/>
      <c r="AZ302" s="2"/>
      <c r="BA302" s="2"/>
      <c r="BB302" s="2"/>
      <c r="BC302" s="2"/>
      <c r="BD302" s="3" t="n">
        <v>0.11132787913084</v>
      </c>
      <c r="BE302" s="3" t="n">
        <v>0.122126176953315</v>
      </c>
      <c r="BF302" s="3" t="n">
        <v>-0.000135776135721243</v>
      </c>
      <c r="BG302" s="3" t="n">
        <v>-0.000509022967889905</v>
      </c>
      <c r="BH302" s="3" t="n">
        <v>0.000112075038487091</v>
      </c>
      <c r="BI302" s="3" t="n">
        <v>-1.07037312773172E-005</v>
      </c>
      <c r="BJ302" s="3" t="n">
        <v>0.000204431344172917</v>
      </c>
      <c r="BK302" s="3" t="n">
        <v>0.000282481923932209</v>
      </c>
      <c r="BL302" s="3" t="n">
        <v>0.00962254125624895</v>
      </c>
      <c r="BM302" s="3" t="n">
        <v>0.00641610473394393</v>
      </c>
      <c r="BN302" s="2"/>
      <c r="BO302" s="2"/>
      <c r="BP302" s="2"/>
      <c r="BQ302" s="2"/>
      <c r="BR302" s="2"/>
      <c r="BS302" s="2"/>
      <c r="BT302" s="2"/>
      <c r="BU302" s="2"/>
      <c r="BV302" s="2" t="n">
        <v>-0.0646701455116272</v>
      </c>
      <c r="BW302" s="2" t="n">
        <v>0.0366785489022731</v>
      </c>
      <c r="BX302" s="3" t="n">
        <v>0.00265029957517981</v>
      </c>
      <c r="BY302" s="3" t="n">
        <v>0.00504606636241078</v>
      </c>
      <c r="BZ302" s="3" t="n">
        <v>0.000600286060944199</v>
      </c>
      <c r="CA302" s="3" t="n">
        <v>0.00375129235908389</v>
      </c>
      <c r="CB302" s="3" t="n">
        <v>-0.000971993373241275</v>
      </c>
      <c r="CC302" s="3" t="n">
        <v>0.00428194412961602</v>
      </c>
      <c r="CD302" s="2"/>
      <c r="CE302" s="2"/>
      <c r="CF302" s="2"/>
      <c r="CG302" s="2"/>
      <c r="CH302" s="2"/>
      <c r="CI302" s="2"/>
      <c r="CJ302" s="2"/>
      <c r="CK302" s="2"/>
      <c r="CL302" s="2"/>
      <c r="CM302" s="2"/>
      <c r="CN302" s="2" t="n">
        <v>0.0571964383125305</v>
      </c>
      <c r="CO302" s="2" t="n">
        <v>0.0254848841577768</v>
      </c>
      <c r="CP302" s="3" t="n">
        <v>0.000976953655481338</v>
      </c>
      <c r="CQ302" s="2" t="n">
        <v>-0.0129057606682181</v>
      </c>
      <c r="CR302" s="3" t="n">
        <v>-0.000188282429007813</v>
      </c>
      <c r="CS302" s="3" t="n">
        <v>0.00123225525021553</v>
      </c>
      <c r="CT302" s="2"/>
      <c r="CU302" s="2"/>
      <c r="CV302" s="2"/>
      <c r="CW302" s="2"/>
      <c r="CX302" s="2"/>
      <c r="CY302" s="2"/>
      <c r="CZ302" s="2"/>
      <c r="DA302" s="2"/>
      <c r="DB302" s="2"/>
      <c r="DC302" s="2"/>
      <c r="DD302" s="2"/>
      <c r="DE302" s="2"/>
      <c r="DF302" s="2" t="n">
        <v>0.0487421788275241</v>
      </c>
      <c r="DG302" s="2" t="n">
        <v>0.0291673354804515</v>
      </c>
      <c r="DH302" s="3" t="n">
        <v>0.00710172299295663</v>
      </c>
      <c r="DI302" s="3" t="n">
        <v>-0.0082777040079236</v>
      </c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 t="n">
        <v>0.0583646073937416</v>
      </c>
      <c r="DY302" s="2" t="n">
        <v>0.0836725607514381</v>
      </c>
    </row>
    <row r="303" customFormat="false" ht="11.25" hidden="false" customHeight="false" outlineLevel="0" collapsed="false">
      <c r="A303" s="1" t="n">
        <v>297</v>
      </c>
      <c r="B303" s="2" t="n">
        <v>-0.0365492776036262</v>
      </c>
      <c r="C303" s="2" t="n">
        <v>0.120924651622772</v>
      </c>
      <c r="D303" s="3" t="n">
        <v>0.00698661059141159</v>
      </c>
      <c r="E303" s="3" t="n">
        <v>0.00456676166504621</v>
      </c>
      <c r="F303" s="3" t="n">
        <v>-0.00163091672584414</v>
      </c>
      <c r="G303" s="3" t="n">
        <v>0.00130253832321614</v>
      </c>
      <c r="H303" s="3" t="n">
        <v>-0.00061921525048092</v>
      </c>
      <c r="I303" s="3" t="n">
        <v>0.00463336147367954</v>
      </c>
      <c r="J303" s="3" t="n">
        <v>0.00735745579004287</v>
      </c>
      <c r="K303" s="3" t="n">
        <v>0.0177872236818075</v>
      </c>
      <c r="L303" s="3" t="n">
        <v>0.000105252423963975</v>
      </c>
      <c r="M303" s="3" t="n">
        <v>0.000159043498570099</v>
      </c>
      <c r="N303" s="3" t="n">
        <v>-7.61715855333022E-005</v>
      </c>
      <c r="O303" s="3" t="n">
        <v>0.000193048254004679</v>
      </c>
      <c r="P303" s="3" t="n">
        <v>0.000246074167080223</v>
      </c>
      <c r="Q303" s="3" t="n">
        <v>0.00055170152336359</v>
      </c>
      <c r="R303" s="2"/>
      <c r="S303" s="2"/>
      <c r="T303" s="2" t="n">
        <v>0.0801998674869537</v>
      </c>
      <c r="U303" s="2" t="n">
        <v>0.0383599139750003</v>
      </c>
      <c r="V303" s="3" t="n">
        <v>0.00290099205449223</v>
      </c>
      <c r="W303" s="2" t="n">
        <v>-0.013717446476221</v>
      </c>
      <c r="X303" s="3" t="n">
        <v>1.82344720087712E-005</v>
      </c>
      <c r="Y303" s="3" t="n">
        <v>0.000524776754900813</v>
      </c>
      <c r="Z303" s="3" t="n">
        <v>0.000241298112086951</v>
      </c>
      <c r="AA303" s="3" t="n">
        <v>0.000207247285288758</v>
      </c>
      <c r="AB303" s="3" t="n">
        <v>0.00177940097637474</v>
      </c>
      <c r="AC303" s="3" t="n">
        <v>-0.00281804846599698</v>
      </c>
      <c r="AD303" s="3" t="n">
        <v>-0.000128642655909061</v>
      </c>
      <c r="AE303" s="3" t="n">
        <v>8.53059282235335E-006</v>
      </c>
      <c r="AF303" s="3" t="n">
        <v>-0.000116189701657276</v>
      </c>
      <c r="AG303" s="3" t="n">
        <v>-6.10126990068238E-005</v>
      </c>
      <c r="AH303" s="2"/>
      <c r="AI303" s="2"/>
      <c r="AJ303" s="2"/>
      <c r="AK303" s="2"/>
      <c r="AL303" s="2" t="n">
        <v>0.0379648990929126</v>
      </c>
      <c r="AM303" s="3" t="n">
        <v>-0.000507033488247543</v>
      </c>
      <c r="AN303" s="3" t="n">
        <v>0.0093080960214138</v>
      </c>
      <c r="AO303" s="3" t="n">
        <v>-0.0102738216519355</v>
      </c>
      <c r="AP303" s="3" t="n">
        <v>-0.000148480685311369</v>
      </c>
      <c r="AQ303" s="3" t="n">
        <v>0.00014379144704435</v>
      </c>
      <c r="AR303" s="3" t="n">
        <v>-0.000150049003423191</v>
      </c>
      <c r="AS303" s="3" t="n">
        <v>-8.04174214863451E-006</v>
      </c>
      <c r="AT303" s="3" t="n">
        <v>0.00408069044351577</v>
      </c>
      <c r="AU303" s="3" t="n">
        <v>0.0190854389220476</v>
      </c>
      <c r="AV303" s="3" t="n">
        <v>-0.000266629533143714</v>
      </c>
      <c r="AW303" s="3" t="n">
        <v>-0.000296579790301621</v>
      </c>
      <c r="AX303" s="2"/>
      <c r="AY303" s="2"/>
      <c r="AZ303" s="2"/>
      <c r="BA303" s="2"/>
      <c r="BB303" s="2"/>
      <c r="BC303" s="2"/>
      <c r="BD303" s="3" t="n">
        <v>0.130881786346435</v>
      </c>
      <c r="BE303" s="3" t="n">
        <v>0.101910606026649</v>
      </c>
      <c r="BF303" s="3" t="n">
        <v>-6.98109442964778E-006</v>
      </c>
      <c r="BG303" s="3" t="n">
        <v>0.000562938628718257</v>
      </c>
      <c r="BH303" s="3" t="n">
        <v>-0.000133347260998562</v>
      </c>
      <c r="BI303" s="3" t="n">
        <v>-1.79607025074801E-006</v>
      </c>
      <c r="BJ303" s="3" t="n">
        <v>-0.000175074193975888</v>
      </c>
      <c r="BK303" s="3" t="n">
        <v>-0.000311312702251598</v>
      </c>
      <c r="BL303" s="3" t="n">
        <v>-0.00737504428252577</v>
      </c>
      <c r="BM303" s="3" t="n">
        <v>-0.00885191932320594</v>
      </c>
      <c r="BN303" s="2"/>
      <c r="BO303" s="2"/>
      <c r="BP303" s="2"/>
      <c r="BQ303" s="2"/>
      <c r="BR303" s="2"/>
      <c r="BS303" s="2"/>
      <c r="BT303" s="2"/>
      <c r="BU303" s="2"/>
      <c r="BV303" s="2" t="n">
        <v>-0.0603973604738712</v>
      </c>
      <c r="BW303" s="2" t="n">
        <v>0.0700977221131324</v>
      </c>
      <c r="BX303" s="3" t="n">
        <v>0.00399983022361993</v>
      </c>
      <c r="BY303" s="3" t="n">
        <v>0.00431170966476202</v>
      </c>
      <c r="BZ303" s="3" t="n">
        <v>0.00147888669744134</v>
      </c>
      <c r="CA303" s="3" t="n">
        <v>0.00348515179939568</v>
      </c>
      <c r="CB303" s="3" t="n">
        <v>0.000217499095015227</v>
      </c>
      <c r="CC303" s="3" t="n">
        <v>0.00426027737557888</v>
      </c>
      <c r="CD303" s="2"/>
      <c r="CE303" s="2"/>
      <c r="CF303" s="2"/>
      <c r="CG303" s="2"/>
      <c r="CH303" s="2"/>
      <c r="CI303" s="2"/>
      <c r="CJ303" s="2"/>
      <c r="CK303" s="2"/>
      <c r="CL303" s="2"/>
      <c r="CM303" s="2"/>
      <c r="CN303" s="2" t="n">
        <v>0.0556502789258956</v>
      </c>
      <c r="CO303" s="2" t="n">
        <v>0.0206634271889925</v>
      </c>
      <c r="CP303" s="3" t="n">
        <v>-0.00239061657339334</v>
      </c>
      <c r="CQ303" s="3" t="n">
        <v>-0.0126538584008812</v>
      </c>
      <c r="CR303" s="3" t="n">
        <v>0.000174883592990227</v>
      </c>
      <c r="CS303" s="3" t="n">
        <v>0.00125757989007979</v>
      </c>
      <c r="CT303" s="2"/>
      <c r="CU303" s="2"/>
      <c r="CV303" s="2"/>
      <c r="CW303" s="2"/>
      <c r="CX303" s="2"/>
      <c r="CY303" s="2"/>
      <c r="CZ303" s="2"/>
      <c r="DA303" s="2"/>
      <c r="DB303" s="2"/>
      <c r="DC303" s="2"/>
      <c r="DD303" s="2"/>
      <c r="DE303" s="2"/>
      <c r="DF303" s="2" t="n">
        <v>0.0501310154795646</v>
      </c>
      <c r="DG303" s="2" t="n">
        <v>0.0343482382595539</v>
      </c>
      <c r="DH303" s="2" t="n">
        <v>0.00454224413260817</v>
      </c>
      <c r="DI303" s="3" t="n">
        <v>-0.0097335884347558</v>
      </c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2"/>
      <c r="DX303" s="2" t="n">
        <v>0.0575393438339233</v>
      </c>
      <c r="DY303" s="2" t="n">
        <v>0.0811824277043342</v>
      </c>
    </row>
    <row r="304" customFormat="false" ht="11.25" hidden="false" customHeight="false" outlineLevel="0" collapsed="false">
      <c r="A304" s="1" t="n">
        <v>298</v>
      </c>
      <c r="B304" s="2" t="n">
        <v>-0.0231937449425458</v>
      </c>
      <c r="C304" s="2" t="n">
        <v>0.134711816906929</v>
      </c>
      <c r="D304" s="2" t="n">
        <v>0.007780646905303</v>
      </c>
      <c r="E304" s="3" t="n">
        <v>0.00266759190708398</v>
      </c>
      <c r="F304" s="3" t="n">
        <v>-0.00154688453767448</v>
      </c>
      <c r="G304" s="3" t="n">
        <v>0.00178388168569654</v>
      </c>
      <c r="H304" s="3" t="n">
        <v>0.000690979533828795</v>
      </c>
      <c r="I304" s="3" t="n">
        <v>0.00476838927716016</v>
      </c>
      <c r="J304" s="3" t="n">
        <v>-0.00459486339241266</v>
      </c>
      <c r="K304" s="3" t="n">
        <v>-0.0185456965118646</v>
      </c>
      <c r="L304" s="3" t="n">
        <v>-8.56301776366308E-005</v>
      </c>
      <c r="M304" s="3" t="n">
        <v>-0.000167861129739321</v>
      </c>
      <c r="N304" s="3" t="n">
        <v>0.000109635984699707</v>
      </c>
      <c r="O304" s="3" t="n">
        <v>-0.000171852356288582</v>
      </c>
      <c r="P304" s="3" t="n">
        <v>-0.00011566569446586</v>
      </c>
      <c r="Q304" s="3" t="n">
        <v>-0.000596686906646937</v>
      </c>
      <c r="R304" s="2"/>
      <c r="S304" s="2"/>
      <c r="T304" s="2" t="n">
        <v>0.0816680341958999</v>
      </c>
      <c r="U304" s="3" t="n">
        <v>0.0289709102362394</v>
      </c>
      <c r="V304" s="3" t="n">
        <v>-0.000564044108614325</v>
      </c>
      <c r="W304" s="3" t="n">
        <v>-0.0140042267739772</v>
      </c>
      <c r="X304" s="3" t="n">
        <v>0.000146114834933541</v>
      </c>
      <c r="Y304" s="3" t="n">
        <v>0.000459519622381776</v>
      </c>
      <c r="Z304" s="3" t="n">
        <v>-0.000195536340470425</v>
      </c>
      <c r="AA304" s="3" t="n">
        <v>-0.000271219469141215</v>
      </c>
      <c r="AB304" s="3" t="n">
        <v>-0.00241079251281917</v>
      </c>
      <c r="AC304" s="3" t="n">
        <v>0.00224426761269569</v>
      </c>
      <c r="AD304" s="3" t="n">
        <v>0.000146124992170371</v>
      </c>
      <c r="AE304" s="3" t="n">
        <v>-6.52852850180352E-006</v>
      </c>
      <c r="AF304" s="3" t="n">
        <v>8.25581009848974E-005</v>
      </c>
      <c r="AG304" s="3" t="n">
        <v>4.9184058298124E-005</v>
      </c>
      <c r="AH304" s="2"/>
      <c r="AI304" s="2"/>
      <c r="AJ304" s="2"/>
      <c r="AK304" s="2"/>
      <c r="AL304" s="2" t="n">
        <v>0.0263463128358125</v>
      </c>
      <c r="AM304" s="2" t="n">
        <v>0.0033713886514306</v>
      </c>
      <c r="AN304" s="2" t="n">
        <v>0.00646842550486326</v>
      </c>
      <c r="AO304" s="3" t="n">
        <v>-0.0123504055663943</v>
      </c>
      <c r="AP304" s="3" t="n">
        <v>0.000199702961253933</v>
      </c>
      <c r="AQ304" s="3" t="n">
        <v>-0.000117164301627781</v>
      </c>
      <c r="AR304" s="3" t="n">
        <v>0.00014562030264642</v>
      </c>
      <c r="AS304" s="3" t="n">
        <v>2.79547948593972E-005</v>
      </c>
      <c r="AT304" s="3" t="n">
        <v>0.000450899911811575</v>
      </c>
      <c r="AU304" s="3" t="n">
        <v>-0.0194322429597377</v>
      </c>
      <c r="AV304" s="3" t="n">
        <v>0.00016153413162101</v>
      </c>
      <c r="AW304" s="3" t="n">
        <v>0.000354208663338795</v>
      </c>
      <c r="AX304" s="2"/>
      <c r="AY304" s="2"/>
      <c r="AZ304" s="2"/>
      <c r="BA304" s="2"/>
      <c r="BB304" s="2"/>
      <c r="BC304" s="2"/>
      <c r="BD304" s="3" t="n">
        <v>0.143691331148147</v>
      </c>
      <c r="BE304" s="3" t="n">
        <v>0.0734619423747062</v>
      </c>
      <c r="BF304" s="3" t="n">
        <v>6.41567385173402E-005</v>
      </c>
      <c r="BG304" s="3" t="n">
        <v>-0.000523546186741441</v>
      </c>
      <c r="BH304" s="3" t="n">
        <v>9.88030296866782E-005</v>
      </c>
      <c r="BI304" s="3" t="n">
        <v>4.87478828290477E-005</v>
      </c>
      <c r="BJ304" s="3" t="n">
        <v>4.44137076556216E-005</v>
      </c>
      <c r="BK304" s="3" t="n">
        <v>0.000360471516614779</v>
      </c>
      <c r="BL304" s="3" t="n">
        <v>0.00454945163801312</v>
      </c>
      <c r="BM304" s="3" t="n">
        <v>0.0105388537049293</v>
      </c>
      <c r="BN304" s="2"/>
      <c r="BO304" s="2"/>
      <c r="BP304" s="2"/>
      <c r="BQ304" s="2"/>
      <c r="BR304" s="2"/>
      <c r="BS304" s="2"/>
      <c r="BT304" s="2"/>
      <c r="BU304" s="2"/>
      <c r="BV304" s="2" t="n">
        <v>-0.0460853986442089</v>
      </c>
      <c r="BW304" s="2" t="n">
        <v>0.0965522900223732</v>
      </c>
      <c r="BX304" s="3" t="n">
        <v>0.0050678951665759</v>
      </c>
      <c r="BY304" s="3" t="n">
        <v>0.00320689775981009</v>
      </c>
      <c r="BZ304" s="3" t="n">
        <v>0.0023344843648374</v>
      </c>
      <c r="CA304" s="3" t="n">
        <v>0.00287056993693113</v>
      </c>
      <c r="CB304" s="3" t="n">
        <v>0.00130312528926879</v>
      </c>
      <c r="CC304" s="3" t="n">
        <v>0.00398066826164722</v>
      </c>
      <c r="CD304" s="2"/>
      <c r="CE304" s="2"/>
      <c r="CF304" s="2"/>
      <c r="CG304" s="2"/>
      <c r="CH304" s="2"/>
      <c r="CI304" s="2"/>
      <c r="CJ304" s="2"/>
      <c r="CK304" s="2"/>
      <c r="CL304" s="2"/>
      <c r="CM304" s="2"/>
      <c r="CN304" s="2" t="n">
        <v>0.0519371777772903</v>
      </c>
      <c r="CO304" s="2" t="n">
        <v>0.0126312589272856</v>
      </c>
      <c r="CP304" s="3" t="n">
        <v>-0.00539241451770067</v>
      </c>
      <c r="CQ304" s="3" t="n">
        <v>-0.0115572642534971</v>
      </c>
      <c r="CR304" s="3" t="n">
        <v>0.000524256261996924</v>
      </c>
      <c r="CS304" s="3" t="n">
        <v>0.00117784296162426</v>
      </c>
      <c r="CT304" s="2"/>
      <c r="CU304" s="2"/>
      <c r="CV304" s="2"/>
      <c r="CW304" s="2"/>
      <c r="CX304" s="2"/>
      <c r="CY304" s="2"/>
      <c r="CZ304" s="2"/>
      <c r="DA304" s="2"/>
      <c r="DB304" s="2"/>
      <c r="DC304" s="2"/>
      <c r="DD304" s="2"/>
      <c r="DE304" s="2"/>
      <c r="DF304" s="2" t="n">
        <v>0.051606461405754</v>
      </c>
      <c r="DG304" s="2" t="n">
        <v>0.0309583395719528</v>
      </c>
      <c r="DH304" s="3" t="n">
        <v>0.00182024505920708</v>
      </c>
      <c r="DI304" s="3" t="n">
        <v>-0.0102964779362082</v>
      </c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 t="n">
        <v>0.0659527778625488</v>
      </c>
      <c r="DY304" s="3" t="n">
        <v>0.0833088085055351</v>
      </c>
    </row>
    <row r="305" customFormat="false" ht="11.25" hidden="false" customHeight="false" outlineLevel="0" collapsed="false">
      <c r="A305" s="1" t="n">
        <v>299</v>
      </c>
      <c r="B305" s="2" t="n">
        <v>-0.0107290474697947</v>
      </c>
      <c r="C305" s="2" t="n">
        <v>0.150983944535255</v>
      </c>
      <c r="D305" s="3" t="n">
        <v>0.00808932911604642</v>
      </c>
      <c r="E305" s="3" t="n">
        <v>0.000849247793667018</v>
      </c>
      <c r="F305" s="3" t="n">
        <v>-0.00131738372147083</v>
      </c>
      <c r="G305" s="3" t="n">
        <v>0.00221630814485251</v>
      </c>
      <c r="H305" s="3" t="n">
        <v>0.00198530592024326</v>
      </c>
      <c r="I305" s="3" t="n">
        <v>0.00454293424263596</v>
      </c>
      <c r="J305" s="3" t="n">
        <v>0.00184269645251333</v>
      </c>
      <c r="K305" s="3" t="n">
        <v>0.0188402011990547</v>
      </c>
      <c r="L305" s="3" t="n">
        <v>6.99080192134715E-005</v>
      </c>
      <c r="M305" s="3" t="n">
        <v>0.00017425327678211</v>
      </c>
      <c r="N305" s="3" t="n">
        <v>-0.000144745543366298</v>
      </c>
      <c r="O305" s="3" t="n">
        <v>0.000150367472087964</v>
      </c>
      <c r="P305" s="3" t="n">
        <v>-1.89481088455068E-005</v>
      </c>
      <c r="Q305" s="3" t="n">
        <v>0.000605873006861656</v>
      </c>
      <c r="R305" s="2"/>
      <c r="S305" s="2"/>
      <c r="T305" s="2" t="n">
        <v>0.0817273184657096</v>
      </c>
      <c r="U305" s="2" t="n">
        <v>0.0158317442983388</v>
      </c>
      <c r="V305" s="3" t="n">
        <v>-0.0039381543174386</v>
      </c>
      <c r="W305" s="3" t="n">
        <v>-0.013415552675724</v>
      </c>
      <c r="X305" s="3" t="n">
        <v>0.000255988183198496</v>
      </c>
      <c r="Y305" s="3" t="n">
        <v>0.000426220096414908</v>
      </c>
      <c r="Z305" s="3" t="n">
        <v>0.000124239348224364</v>
      </c>
      <c r="AA305" s="3" t="n">
        <v>0.000299416045891121</v>
      </c>
      <c r="AB305" s="3" t="n">
        <v>0.00284221256151795</v>
      </c>
      <c r="AC305" s="3" t="n">
        <v>-0.00157729734200984</v>
      </c>
      <c r="AD305" s="3" t="n">
        <v>-0.000136714981636032</v>
      </c>
      <c r="AE305" s="3" t="n">
        <v>-4.67406898678746E-005</v>
      </c>
      <c r="AF305" s="3" t="n">
        <v>-6.12000221735797E-005</v>
      </c>
      <c r="AG305" s="3" t="n">
        <v>-0.000102739322755951</v>
      </c>
      <c r="AH305" s="2"/>
      <c r="AI305" s="2"/>
      <c r="AJ305" s="2"/>
      <c r="AK305" s="2"/>
      <c r="AL305" s="2" t="n">
        <v>0.0203100331127643</v>
      </c>
      <c r="AM305" s="2" t="n">
        <v>0.00809328351169824</v>
      </c>
      <c r="AN305" s="3" t="n">
        <v>0.00318848481401801</v>
      </c>
      <c r="AO305" s="3" t="n">
        <v>-0.0136220045387744</v>
      </c>
      <c r="AP305" s="3" t="n">
        <v>-0.000234616236411966</v>
      </c>
      <c r="AQ305" s="3" t="n">
        <v>7.93134749983437E-005</v>
      </c>
      <c r="AR305" s="3" t="n">
        <v>-0.000142457880428992</v>
      </c>
      <c r="AS305" s="3" t="n">
        <v>-6.62377351545728E-005</v>
      </c>
      <c r="AT305" s="3" t="n">
        <v>-0.0048706722445786</v>
      </c>
      <c r="AU305" s="3" t="n">
        <v>0.0186603683978319</v>
      </c>
      <c r="AV305" s="3" t="n">
        <v>-7.48076490708626E-005</v>
      </c>
      <c r="AW305" s="3" t="n">
        <v>-0.000417091039707884</v>
      </c>
      <c r="AX305" s="2"/>
      <c r="AY305" s="2"/>
      <c r="AZ305" s="2"/>
      <c r="BA305" s="2"/>
      <c r="BB305" s="2"/>
      <c r="BC305" s="2"/>
      <c r="BD305" s="3" t="n">
        <v>0.142985686659812</v>
      </c>
      <c r="BE305" s="3" t="n">
        <v>0.0396542809903621</v>
      </c>
      <c r="BF305" s="3" t="n">
        <v>-0.000207655975827947</v>
      </c>
      <c r="BG305" s="3" t="n">
        <v>0.00053159415256232</v>
      </c>
      <c r="BH305" s="3" t="n">
        <v>-9.22274048207327E-005</v>
      </c>
      <c r="BI305" s="3" t="n">
        <v>-5.8304733101977E-005</v>
      </c>
      <c r="BJ305" s="3" t="n">
        <v>2.93998673441819E-005</v>
      </c>
      <c r="BK305" s="3" t="n">
        <v>-0.000404372898628935</v>
      </c>
      <c r="BL305" s="3" t="n">
        <v>-0.00137846532743424</v>
      </c>
      <c r="BM305" s="3" t="n">
        <v>-0.0113766705617308</v>
      </c>
      <c r="BN305" s="2"/>
      <c r="BO305" s="2"/>
      <c r="BP305" s="2"/>
      <c r="BQ305" s="2"/>
      <c r="BR305" s="2"/>
      <c r="BS305" s="2"/>
      <c r="BT305" s="2"/>
      <c r="BU305" s="2"/>
      <c r="BV305" s="2" t="n">
        <v>-0.0324646234512329</v>
      </c>
      <c r="BW305" s="2" t="n">
        <v>0.114173538982868</v>
      </c>
      <c r="BX305" s="3" t="n">
        <v>0.00573796359822154</v>
      </c>
      <c r="BY305" s="3" t="n">
        <v>0.00193457154091447</v>
      </c>
      <c r="BZ305" s="3" t="n">
        <v>0.00290946499444544</v>
      </c>
      <c r="CA305" s="3" t="n">
        <v>0.00194782274775207</v>
      </c>
      <c r="CB305" s="3" t="n">
        <v>0.00218466343358159</v>
      </c>
      <c r="CC305" s="3" t="n">
        <v>0.00342533946968615</v>
      </c>
      <c r="CD305" s="2"/>
      <c r="CE305" s="2"/>
      <c r="CF305" s="2"/>
      <c r="CG305" s="2"/>
      <c r="CH305" s="2"/>
      <c r="CI305" s="2"/>
      <c r="CJ305" s="2"/>
      <c r="CK305" s="2"/>
      <c r="CL305" s="2"/>
      <c r="CM305" s="2"/>
      <c r="CN305" s="2" t="n">
        <v>0.0432792603969574</v>
      </c>
      <c r="CO305" s="2" t="n">
        <v>0.00531455921009182</v>
      </c>
      <c r="CP305" s="3" t="n">
        <v>-0.00794512964785099</v>
      </c>
      <c r="CQ305" s="3" t="n">
        <v>-0.00983843952417373</v>
      </c>
      <c r="CR305" s="3" t="n">
        <v>0.000905561028048396</v>
      </c>
      <c r="CS305" s="3" t="n">
        <v>0.00103093055076897</v>
      </c>
      <c r="CT305" s="2"/>
      <c r="CU305" s="2"/>
      <c r="CV305" s="2"/>
      <c r="CW305" s="2"/>
      <c r="CX305" s="2"/>
      <c r="CY305" s="2"/>
      <c r="CZ305" s="2"/>
      <c r="DA305" s="2"/>
      <c r="DB305" s="2"/>
      <c r="DC305" s="2"/>
      <c r="DD305" s="2"/>
      <c r="DE305" s="2"/>
      <c r="DF305" s="2" t="n">
        <v>0.0501931086182594</v>
      </c>
      <c r="DG305" s="2" t="n">
        <v>0.0231855381280183</v>
      </c>
      <c r="DH305" s="3" t="n">
        <v>-0.000708336126990616</v>
      </c>
      <c r="DI305" s="3" t="n">
        <v>-0.0101000806316733</v>
      </c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 t="n">
        <v>0.0805491730570793</v>
      </c>
      <c r="DY305" s="3" t="n">
        <v>0.076388232409954</v>
      </c>
    </row>
    <row r="306" customFormat="false" ht="11.25" hidden="false" customHeight="false" outlineLevel="0" collapsed="false">
      <c r="A306" s="1" t="n">
        <v>300</v>
      </c>
      <c r="B306" s="2" t="n">
        <v>0.00865734554827213</v>
      </c>
      <c r="C306" s="2" t="n">
        <v>0.168433606624603</v>
      </c>
      <c r="D306" s="3" t="n">
        <v>0.00814186129719018</v>
      </c>
      <c r="E306" s="3" t="n">
        <v>-0.000895911536645144</v>
      </c>
      <c r="F306" s="3" t="n">
        <v>-0.000975407718215137</v>
      </c>
      <c r="G306" s="3" t="n">
        <v>0.00268701696768403</v>
      </c>
      <c r="H306" s="2" t="n">
        <v>0.00328357866965234</v>
      </c>
      <c r="I306" s="3" t="n">
        <v>0.00391388731077313</v>
      </c>
      <c r="J306" s="3" t="n">
        <v>0.00100156618282198</v>
      </c>
      <c r="K306" s="3" t="n">
        <v>-0.018688540905714</v>
      </c>
      <c r="L306" s="3" t="n">
        <v>-5.61302222195081E-005</v>
      </c>
      <c r="M306" s="3" t="n">
        <v>-0.000199383459403179</v>
      </c>
      <c r="N306" s="3" t="n">
        <v>0.000177042922587133</v>
      </c>
      <c r="O306" s="3" t="n">
        <v>-0.000130458822241053</v>
      </c>
      <c r="P306" s="3" t="n">
        <v>0.000138131363200955</v>
      </c>
      <c r="Q306" s="3" t="n">
        <v>-0.000574237259570509</v>
      </c>
      <c r="R306" s="2"/>
      <c r="S306" s="2"/>
      <c r="T306" s="2" t="n">
        <v>0.0749441906809806</v>
      </c>
      <c r="U306" s="2" t="n">
        <v>-0.000836452294606715</v>
      </c>
      <c r="V306" s="3" t="n">
        <v>-0.00705722626298666</v>
      </c>
      <c r="W306" s="3" t="n">
        <v>-0.0121349757537245</v>
      </c>
      <c r="X306" s="3" t="n">
        <v>0.000344006461091339</v>
      </c>
      <c r="Y306" s="3" t="n">
        <v>0.000377509772079065</v>
      </c>
      <c r="Z306" s="3" t="n">
        <v>-7.2719034506008E-005</v>
      </c>
      <c r="AA306" s="3" t="n">
        <v>-0.000331556744640693</v>
      </c>
      <c r="AB306" s="3" t="n">
        <v>-0.0031247294973582</v>
      </c>
      <c r="AC306" s="3" t="n">
        <v>0.000790644669905304</v>
      </c>
      <c r="AD306" s="3" t="n">
        <v>0.000136569346068427</v>
      </c>
      <c r="AE306" s="3" t="n">
        <v>6.03263943048659E-005</v>
      </c>
      <c r="AF306" s="3" t="n">
        <v>2.59648077189922E-005</v>
      </c>
      <c r="AG306" s="3" t="n">
        <v>7.00062009855173E-005</v>
      </c>
      <c r="AH306" s="2"/>
      <c r="AI306" s="2"/>
      <c r="AJ306" s="2"/>
      <c r="AK306" s="2"/>
      <c r="AL306" s="2" t="n">
        <v>0.0131657989695668</v>
      </c>
      <c r="AM306" s="2" t="n">
        <v>0.0135318702086806</v>
      </c>
      <c r="AN306" s="3" t="n">
        <v>-0.000394580012653023</v>
      </c>
      <c r="AO306" s="3" t="n">
        <v>-0.0139790466055274</v>
      </c>
      <c r="AP306" s="3" t="n">
        <v>0.000223914568778127</v>
      </c>
      <c r="AQ306" s="3" t="n">
        <v>-3.4661017707549E-005</v>
      </c>
      <c r="AR306" s="3" t="n">
        <v>0.000127221239381469</v>
      </c>
      <c r="AS306" s="3" t="n">
        <v>7.89705809438601E-005</v>
      </c>
      <c r="AT306" s="3" t="n">
        <v>0.00902636535465717</v>
      </c>
      <c r="AU306" s="3" t="n">
        <v>-0.0169540345668792</v>
      </c>
      <c r="AV306" s="3" t="n">
        <v>-4.17778319388162E-005</v>
      </c>
      <c r="AW306" s="3" t="n">
        <v>0.000414087233366444</v>
      </c>
      <c r="AX306" s="2"/>
      <c r="AY306" s="2"/>
      <c r="AZ306" s="2"/>
      <c r="BA306" s="2"/>
      <c r="BB306" s="2"/>
      <c r="BC306" s="2"/>
      <c r="BD306" s="3" t="n">
        <v>0.125693842768669</v>
      </c>
      <c r="BE306" s="3" t="n">
        <v>0.0119909597560763</v>
      </c>
      <c r="BF306" s="3" t="n">
        <v>0.000286618596874177</v>
      </c>
      <c r="BG306" s="3" t="n">
        <v>-0.000452147854957729</v>
      </c>
      <c r="BH306" s="3" t="n">
        <v>4.71371931780595E-005</v>
      </c>
      <c r="BI306" s="3" t="n">
        <v>9.29013185668736E-005</v>
      </c>
      <c r="BJ306" s="3" t="n">
        <v>-0.000136412607389502</v>
      </c>
      <c r="BK306" s="3" t="n">
        <v>0.000404933671234175</v>
      </c>
      <c r="BL306" s="3" t="n">
        <v>-0.00190591346472501</v>
      </c>
      <c r="BM306" s="3" t="n">
        <v>0.0112846996635198</v>
      </c>
      <c r="BN306" s="2"/>
      <c r="BO306" s="2"/>
      <c r="BP306" s="2"/>
      <c r="BQ306" s="2"/>
      <c r="BR306" s="2"/>
      <c r="BS306" s="2"/>
      <c r="BT306" s="2"/>
      <c r="BU306" s="2"/>
      <c r="BV306" s="2" t="n">
        <v>-0.0176077950745821</v>
      </c>
      <c r="BW306" s="2" t="n">
        <v>0.1366678327322</v>
      </c>
      <c r="BX306" s="3" t="n">
        <v>0.00621560309082269</v>
      </c>
      <c r="BY306" s="3" t="n">
        <v>0.000634845288004726</v>
      </c>
      <c r="BZ306" s="3" t="n">
        <v>0.00307331909425556</v>
      </c>
      <c r="CA306" s="3" t="n">
        <v>0.000967104628216475</v>
      </c>
      <c r="CB306" s="3" t="n">
        <v>0.00273223989643156</v>
      </c>
      <c r="CC306" s="3" t="n">
        <v>0.00281290314160287</v>
      </c>
      <c r="CD306" s="2"/>
      <c r="CE306" s="2"/>
      <c r="CF306" s="2"/>
      <c r="CG306" s="2"/>
      <c r="CH306" s="2"/>
      <c r="CI306" s="2"/>
      <c r="CJ306" s="2"/>
      <c r="CK306" s="2"/>
      <c r="CL306" s="2"/>
      <c r="CM306" s="2"/>
      <c r="CN306" s="2" t="n">
        <v>0.03218749538064</v>
      </c>
      <c r="CO306" s="2" t="n">
        <v>0.00220535998232662</v>
      </c>
      <c r="CP306" s="3" t="n">
        <v>-0.010025504976511</v>
      </c>
      <c r="CQ306" s="3" t="n">
        <v>-0.00767653295770287</v>
      </c>
      <c r="CR306" s="3" t="n">
        <v>0.00124662369489669</v>
      </c>
      <c r="CS306" s="3" t="n">
        <v>0.000721164979040622</v>
      </c>
      <c r="CT306" s="2"/>
      <c r="CU306" s="2"/>
      <c r="CV306" s="2"/>
      <c r="CW306" s="2"/>
      <c r="CX306" s="2"/>
      <c r="CY306" s="2"/>
      <c r="CZ306" s="2"/>
      <c r="DA306" s="2"/>
      <c r="DB306" s="2"/>
      <c r="DC306" s="2"/>
      <c r="DD306" s="2"/>
      <c r="DE306" s="2"/>
      <c r="DF306" s="2" t="n">
        <v>0.0398840680718421</v>
      </c>
      <c r="DG306" s="2" t="n">
        <v>0.014613015577197</v>
      </c>
      <c r="DH306" s="3" t="n">
        <v>-0.0029280453454703</v>
      </c>
      <c r="DI306" s="3" t="n">
        <v>-0.00934750866144895</v>
      </c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 t="n">
        <v>0.0925026834011077</v>
      </c>
      <c r="DY306" s="2" t="n">
        <v>0.0610246248543262</v>
      </c>
    </row>
    <row r="307" customFormat="false" ht="11.25" hidden="false" customHeight="false" outlineLevel="0" collapsed="false">
      <c r="A307" s="1" t="n">
        <v>301</v>
      </c>
      <c r="B307" s="1" t="n">
        <v>0.0387868843972683</v>
      </c>
      <c r="C307" s="1" t="n">
        <v>0.177957788109779</v>
      </c>
      <c r="D307" s="1" t="n">
        <v>0.00797986518591642</v>
      </c>
      <c r="E307" s="1" t="n">
        <v>-0.00275945733301341</v>
      </c>
      <c r="F307" s="4" t="n">
        <v>-0.00046226437552832</v>
      </c>
      <c r="G307" s="4" t="n">
        <v>0.00315185287036001</v>
      </c>
      <c r="H307" s="4" t="n">
        <v>0.00434361957013607</v>
      </c>
      <c r="I307" s="4" t="n">
        <v>0.00286179385147988</v>
      </c>
      <c r="J307" s="4" t="n">
        <v>-0.00379175320267677</v>
      </c>
      <c r="K307" s="4" t="n">
        <v>0.0181084275245666</v>
      </c>
      <c r="L307" s="4" t="n">
        <v>2.40081280935555E-005</v>
      </c>
      <c r="M307" s="4" t="n">
        <v>0.000208232071599923</v>
      </c>
      <c r="N307" s="4" t="n">
        <v>-0.000209179168450646</v>
      </c>
      <c r="O307" s="4" t="n">
        <v>7.22036202205345E-005</v>
      </c>
      <c r="P307" s="4" t="n">
        <v>-0.000238565800827927</v>
      </c>
      <c r="Q307" s="4" t="n">
        <v>0.000511538004502654</v>
      </c>
      <c r="T307" s="1" t="n">
        <v>0.0582850836217403</v>
      </c>
      <c r="U307" s="1" t="n">
        <v>-0.0126633467152714</v>
      </c>
      <c r="V307" s="1" t="n">
        <v>-0.0098493630066514</v>
      </c>
      <c r="W307" s="4" t="n">
        <v>-0.0101230228319764</v>
      </c>
      <c r="X307" s="1" t="n">
        <v>0.000478843838209286</v>
      </c>
      <c r="Y307" s="1" t="n">
        <v>0.000307197362417355</v>
      </c>
      <c r="Z307" s="4" t="n">
        <v>1.92329989658901E-005</v>
      </c>
      <c r="AA307" s="4" t="n">
        <v>0.000344009778928011</v>
      </c>
      <c r="AB307" s="4" t="n">
        <v>0.00318914465606212</v>
      </c>
      <c r="AC307" s="4" t="n">
        <v>-6.69738824399246E-007</v>
      </c>
      <c r="AD307" s="4" t="n">
        <v>-0.000106367595435585</v>
      </c>
      <c r="AE307" s="4" t="n">
        <v>-0.000116586918011307</v>
      </c>
      <c r="AF307" s="4" t="n">
        <v>2.49260779128235E-006</v>
      </c>
      <c r="AG307" s="4" t="n">
        <v>-9.41981925279833E-005</v>
      </c>
      <c r="AL307" s="1" t="n">
        <v>0.00966916233301162</v>
      </c>
      <c r="AM307" s="1" t="n">
        <v>0.0203128550201654</v>
      </c>
      <c r="AN307" s="4" t="n">
        <v>-0.00394439930096268</v>
      </c>
      <c r="AO307" s="4" t="n">
        <v>-0.0132514769211411</v>
      </c>
      <c r="AP307" s="4" t="n">
        <v>-0.000261318549746647</v>
      </c>
      <c r="AQ307" s="4" t="n">
        <v>-3.58455727109685E-005</v>
      </c>
      <c r="AR307" s="4" t="n">
        <v>-0.000100421813840512</v>
      </c>
      <c r="AS307" s="4" t="n">
        <v>-8.99993683560751E-005</v>
      </c>
      <c r="AT307" s="4" t="n">
        <v>-0.0125773232430219</v>
      </c>
      <c r="AU307" s="4" t="n">
        <v>0.0143175171688199</v>
      </c>
      <c r="AV307" s="4" t="n">
        <v>0.000156953348778188</v>
      </c>
      <c r="AW307" s="4" t="n">
        <v>-0.000424822821514681</v>
      </c>
      <c r="BD307" s="1" t="n">
        <v>0.104292213916778</v>
      </c>
      <c r="BE307" s="1" t="n">
        <v>-0.00103430508170276</v>
      </c>
      <c r="BF307" s="4" t="n">
        <v>-0.000404461374273523</v>
      </c>
      <c r="BG307" s="4" t="n">
        <v>0.000395118520827964</v>
      </c>
      <c r="BH307" s="4" t="n">
        <v>-3.84509985451586E-005</v>
      </c>
      <c r="BI307" s="4" t="n">
        <v>-8.33607336971908E-005</v>
      </c>
      <c r="BJ307" s="4" t="n">
        <v>0.000188598132808692</v>
      </c>
      <c r="BK307" s="4" t="n">
        <v>-0.000370487687177956</v>
      </c>
      <c r="BL307" s="4" t="n">
        <v>0.00499800313264131</v>
      </c>
      <c r="BM307" s="4" t="n">
        <v>-0.0102880848571658</v>
      </c>
      <c r="BV307" s="1" t="n">
        <v>0.0117031382396817</v>
      </c>
      <c r="BW307" s="1" t="n">
        <v>0.155711993575096</v>
      </c>
      <c r="BX307" s="1" t="n">
        <v>0.00639167288318276</v>
      </c>
      <c r="BY307" s="1" t="n">
        <v>-0.000893094693310558</v>
      </c>
      <c r="BZ307" s="4" t="n">
        <v>0.00291181448847055</v>
      </c>
      <c r="CA307" s="4" t="n">
        <v>8.16910760477185E-005</v>
      </c>
      <c r="CB307" s="1" t="n">
        <v>0.00332098617218434</v>
      </c>
      <c r="CC307" s="4" t="n">
        <v>0.00235677883028984</v>
      </c>
      <c r="CN307" s="1" t="n">
        <v>0.020512081682682</v>
      </c>
      <c r="CO307" s="1" t="n">
        <v>0.00251082773320376</v>
      </c>
      <c r="CP307" s="4" t="n">
        <v>-0.0116188200190663</v>
      </c>
      <c r="CQ307" s="4" t="n">
        <v>-0.00511831883341074</v>
      </c>
      <c r="CR307" s="4" t="n">
        <v>0.00145790970418602</v>
      </c>
      <c r="CS307" s="4" t="n">
        <v>0.000260218657786026</v>
      </c>
      <c r="DF307" s="1" t="n">
        <v>0.024510895833373</v>
      </c>
      <c r="DG307" s="1" t="n">
        <v>0.0131394108757376</v>
      </c>
      <c r="DH307" s="4" t="n">
        <v>-0.0047857747413218</v>
      </c>
      <c r="DI307" s="1" t="n">
        <v>-0.00822676159441471</v>
      </c>
      <c r="DX307" s="4" t="n">
        <v>0.0980779081583023</v>
      </c>
      <c r="DY307" s="1" t="n">
        <v>0.0358959920704364</v>
      </c>
    </row>
    <row r="308" customFormat="false" ht="11.25" hidden="false" customHeight="false" outlineLevel="0" collapsed="false">
      <c r="A308" s="1" t="n">
        <v>302</v>
      </c>
      <c r="B308" s="4" t="n">
        <v>0.0707186535000801</v>
      </c>
      <c r="C308" s="1" t="n">
        <v>0.172220379114151</v>
      </c>
      <c r="D308" s="4" t="n">
        <v>0.00727778766304254</v>
      </c>
      <c r="E308" s="1" t="n">
        <v>-0.00466072419658303</v>
      </c>
      <c r="F308" s="4" t="n">
        <v>0.000253537786193192</v>
      </c>
      <c r="G308" s="4" t="n">
        <v>0.00348976766690611</v>
      </c>
      <c r="H308" s="4" t="n">
        <v>0.00509757129475474</v>
      </c>
      <c r="I308" s="4" t="n">
        <v>0.00151514599565416</v>
      </c>
      <c r="J308" s="4" t="n">
        <v>0.00660089263692498</v>
      </c>
      <c r="K308" s="4" t="n">
        <v>-0.0171730108559131</v>
      </c>
      <c r="L308" s="4" t="n">
        <v>1.32835857584723E-005</v>
      </c>
      <c r="M308" s="4" t="n">
        <v>-0.00022154496400617</v>
      </c>
      <c r="N308" s="4" t="n">
        <v>0.000216058600926771</v>
      </c>
      <c r="O308" s="4" t="n">
        <v>-2.7407022571424E-005</v>
      </c>
      <c r="P308" s="4" t="n">
        <v>0.000343151419656351</v>
      </c>
      <c r="Q308" s="4" t="n">
        <v>-0.000454118126071989</v>
      </c>
      <c r="T308" s="1" t="n">
        <v>0.0401823036372661</v>
      </c>
      <c r="U308" s="1" t="n">
        <v>-0.014754164032638</v>
      </c>
      <c r="V308" s="1" t="n">
        <v>-0.012068179436028</v>
      </c>
      <c r="W308" s="4" t="n">
        <v>-0.00747008761391043</v>
      </c>
      <c r="X308" s="4" t="n">
        <v>0.000662322738207876</v>
      </c>
      <c r="Y308" s="1" t="n">
        <v>0.000120204349514097</v>
      </c>
      <c r="Z308" s="4" t="n">
        <v>6.75323462928645E-005</v>
      </c>
      <c r="AA308" s="4" t="n">
        <v>-0.000341217295499518</v>
      </c>
      <c r="AB308" s="4" t="n">
        <v>-0.00304688862524926</v>
      </c>
      <c r="AC308" s="4" t="n">
        <v>-0.000808045617304742</v>
      </c>
      <c r="AD308" s="4" t="n">
        <v>0.000100446261058095</v>
      </c>
      <c r="AE308" s="4" t="n">
        <v>9.74488939391449E-005</v>
      </c>
      <c r="AF308" s="4" t="n">
        <v>-1.96609980775974E-005</v>
      </c>
      <c r="AG308" s="4" t="n">
        <v>5.27164702361915E-005</v>
      </c>
      <c r="AL308" s="1" t="n">
        <v>0.00670402916148304</v>
      </c>
      <c r="AM308" s="1" t="n">
        <v>0.0255192257463932</v>
      </c>
      <c r="AN308" s="4" t="n">
        <v>-0.00702008605003356</v>
      </c>
      <c r="AO308" s="4" t="n">
        <v>-0.0116593968123197</v>
      </c>
      <c r="AP308" s="4" t="n">
        <v>0.000239556800806894</v>
      </c>
      <c r="AQ308" s="4" t="n">
        <v>9.61722616921179E-005</v>
      </c>
      <c r="AR308" s="4" t="n">
        <v>0.000101471538073383</v>
      </c>
      <c r="AS308" s="4" t="n">
        <v>0.000110012930235825</v>
      </c>
      <c r="AT308" s="4" t="n">
        <v>0.0154528813436627</v>
      </c>
      <c r="AU308" s="4" t="n">
        <v>-0.0109798880293965</v>
      </c>
      <c r="AV308" s="4" t="n">
        <v>-0.00025776564143598</v>
      </c>
      <c r="AW308" s="4" t="n">
        <v>0.000360392499715089</v>
      </c>
      <c r="BD308" s="1" t="n">
        <v>0.0855799540877342</v>
      </c>
      <c r="BE308" s="1" t="n">
        <v>-0.00663183676078915</v>
      </c>
      <c r="BF308" s="4" t="n">
        <v>0.00041983398841694</v>
      </c>
      <c r="BG308" s="4" t="n">
        <v>-0.00029321396141313</v>
      </c>
      <c r="BH308" s="4" t="n">
        <v>1.43196839417214E-005</v>
      </c>
      <c r="BI308" s="4" t="n">
        <v>9.74940703599713E-005</v>
      </c>
      <c r="BJ308" s="4" t="n">
        <v>-0.000312756630592048</v>
      </c>
      <c r="BK308" s="4" t="n">
        <v>0.000305827503325417</v>
      </c>
      <c r="BL308" s="4" t="n">
        <v>-0.00771725689992308</v>
      </c>
      <c r="BM308" s="4" t="n">
        <v>0.00846355501562357</v>
      </c>
      <c r="BV308" s="1" t="n">
        <v>0.0458010397851467</v>
      </c>
      <c r="BW308" s="1" t="n">
        <v>0.15829212963581</v>
      </c>
      <c r="BX308" s="4" t="n">
        <v>0.00626091845333576</v>
      </c>
      <c r="BY308" s="4" t="n">
        <v>-0.00246832123957574</v>
      </c>
      <c r="BZ308" s="4" t="n">
        <v>0.00243292190134525</v>
      </c>
      <c r="CA308" s="1" t="n">
        <v>-0.000614109041634947</v>
      </c>
      <c r="CB308" s="4" t="n">
        <v>0.00408922554925084</v>
      </c>
      <c r="CC308" s="4" t="n">
        <v>0.00149295746814459</v>
      </c>
      <c r="CN308" s="1" t="n">
        <v>0.0106590865179896</v>
      </c>
      <c r="CO308" s="1" t="n">
        <v>0.00775831751525402</v>
      </c>
      <c r="CP308" s="4" t="n">
        <v>-0.012638577260077</v>
      </c>
      <c r="CQ308" s="1" t="n">
        <v>-0.00216475455090403</v>
      </c>
      <c r="CR308" s="4" t="n">
        <v>0.00151208997704088</v>
      </c>
      <c r="CS308" s="4" t="n">
        <v>-0.000189392507309094</v>
      </c>
      <c r="DF308" s="1" t="n">
        <v>0.00971314683556556</v>
      </c>
      <c r="DG308" s="1" t="n">
        <v>0.0204220116138458</v>
      </c>
      <c r="DH308" s="4" t="n">
        <v>-0.00640899455174803</v>
      </c>
      <c r="DI308" s="1" t="n">
        <v>-0.00693826843053102</v>
      </c>
      <c r="DX308" s="1" t="n">
        <v>0.0862434804439544</v>
      </c>
      <c r="DY308" s="1" t="n">
        <v>0.00973472092300653</v>
      </c>
    </row>
    <row r="309" customFormat="false" ht="11.25" hidden="false" customHeight="false" outlineLevel="0" collapsed="false">
      <c r="A309" s="1" t="n">
        <v>303</v>
      </c>
      <c r="B309" s="4" t="n">
        <v>0.0905203074216842</v>
      </c>
      <c r="C309" s="1" t="n">
        <v>0.153964862227439</v>
      </c>
      <c r="D309" s="4" t="n">
        <v>0.00616246182471513</v>
      </c>
      <c r="E309" s="4" t="n">
        <v>-0.00644525466486811</v>
      </c>
      <c r="F309" s="4" t="n">
        <v>0.00109430565498769</v>
      </c>
      <c r="G309" s="1" t="n">
        <v>0.0036942008882761</v>
      </c>
      <c r="H309" s="1" t="n">
        <v>0.00521245598793029</v>
      </c>
      <c r="I309" s="4" t="n">
        <v>-2.22813050640979E-005</v>
      </c>
      <c r="J309" s="4" t="n">
        <v>-0.00907438341528177</v>
      </c>
      <c r="K309" s="4" t="n">
        <v>0.0159048233181238</v>
      </c>
      <c r="L309" s="4" t="n">
        <v>-4.86659664602484E-005</v>
      </c>
      <c r="M309" s="4" t="n">
        <v>0.000191724670003168</v>
      </c>
      <c r="N309" s="4" t="n">
        <v>-0.000236904350458644</v>
      </c>
      <c r="O309" s="4" t="n">
        <v>-4.3111514969496E-005</v>
      </c>
      <c r="P309" s="4" t="n">
        <v>-0.000409515283536166</v>
      </c>
      <c r="Q309" s="4" t="n">
        <v>0.000350597372744232</v>
      </c>
      <c r="T309" s="1" t="n">
        <v>0.024380974471569</v>
      </c>
      <c r="U309" s="1" t="n">
        <v>-0.0112848114222288</v>
      </c>
      <c r="V309" s="1" t="n">
        <v>-0.0136405313387513</v>
      </c>
      <c r="W309" s="1" t="n">
        <v>-0.00434207497164607</v>
      </c>
      <c r="X309" s="4" t="n">
        <v>0.000725736375898122</v>
      </c>
      <c r="Y309" s="4" t="n">
        <v>-0.000233239843510091</v>
      </c>
      <c r="Z309" s="4" t="n">
        <v>-0.00012055919796694</v>
      </c>
      <c r="AA309" s="4" t="n">
        <v>0.00032701450982131</v>
      </c>
      <c r="AB309" s="4" t="n">
        <v>0.00271775433793664</v>
      </c>
      <c r="AC309" s="4" t="n">
        <v>0.00150653277523815</v>
      </c>
      <c r="AD309" s="4" t="n">
        <v>-4.07379338867031E-005</v>
      </c>
      <c r="AE309" s="4" t="n">
        <v>-0.000139089577714912</v>
      </c>
      <c r="AF309" s="4" t="n">
        <v>4.23729798058047E-005</v>
      </c>
      <c r="AG309" s="4" t="n">
        <v>-5.41999506822321E-005</v>
      </c>
      <c r="AL309" s="1" t="n">
        <v>0.00471100956201553</v>
      </c>
      <c r="AM309" s="1" t="n">
        <v>0.031854148954153</v>
      </c>
      <c r="AN309" s="4" t="n">
        <v>-0.00960946828126907</v>
      </c>
      <c r="AO309" s="4" t="n">
        <v>-0.00945312343537807</v>
      </c>
      <c r="AP309" s="4" t="n">
        <v>-0.000214106141356751</v>
      </c>
      <c r="AQ309" s="4" t="n">
        <v>-0.000157613481860607</v>
      </c>
      <c r="AR309" s="4" t="n">
        <v>-5.97115977143403E-005</v>
      </c>
      <c r="AS309" s="4" t="n">
        <v>-0.000140111660584807</v>
      </c>
      <c r="AT309" s="4" t="n">
        <v>-0.0174155104905366</v>
      </c>
      <c r="AU309" s="4" t="n">
        <v>0.00707664294168353</v>
      </c>
      <c r="AV309" s="4" t="n">
        <v>0.000340802682330831</v>
      </c>
      <c r="AW309" s="4" t="n">
        <v>-0.000285645452095195</v>
      </c>
      <c r="BD309" s="1" t="n">
        <v>0.0720863938331604</v>
      </c>
      <c r="BE309" s="1" t="n">
        <v>-0.00972175970673561</v>
      </c>
      <c r="BF309" s="4" t="n">
        <v>-0.000508206314407289</v>
      </c>
      <c r="BG309" s="4" t="n">
        <v>0.000209555320907384</v>
      </c>
      <c r="BH309" s="4" t="n">
        <v>3.69245321962807E-006</v>
      </c>
      <c r="BI309" s="4" t="n">
        <v>-7.70945844124071E-005</v>
      </c>
      <c r="BJ309" s="4" t="n">
        <v>0.000368893292034044</v>
      </c>
      <c r="BK309" s="4" t="n">
        <v>-0.000248024007305502</v>
      </c>
      <c r="BL309" s="4" t="n">
        <v>0.00977930426597595</v>
      </c>
      <c r="BM309" s="4" t="n">
        <v>-0.00594850210472941</v>
      </c>
      <c r="BV309" s="1" t="n">
        <v>0.0708551779389381</v>
      </c>
      <c r="BW309" s="1" t="n">
        <v>0.151058107614517</v>
      </c>
      <c r="BX309" s="1" t="n">
        <v>0.00562624121084809</v>
      </c>
      <c r="BY309" s="1" t="n">
        <v>-0.00407367385923862</v>
      </c>
      <c r="BZ309" s="4" t="n">
        <v>0.00191508175339549</v>
      </c>
      <c r="CA309" s="4" t="n">
        <v>-0.000948754488490521</v>
      </c>
      <c r="CB309" s="1" t="n">
        <v>0.0043146451935172</v>
      </c>
      <c r="CC309" s="1" t="n">
        <v>0.000330728449625894</v>
      </c>
      <c r="CN309" s="1" t="n">
        <v>0.00480646872892975</v>
      </c>
      <c r="CO309" s="1" t="n">
        <v>0.0131088979542255</v>
      </c>
      <c r="CP309" s="1" t="n">
        <v>-0.0128621226176619</v>
      </c>
      <c r="CQ309" s="1" t="n">
        <v>0.00100978824775666</v>
      </c>
      <c r="CR309" s="4" t="n">
        <v>0.00146340567152947</v>
      </c>
      <c r="CS309" s="4" t="n">
        <v>-0.000707266270183026</v>
      </c>
      <c r="DF309" s="1" t="n">
        <v>0.00209165946580469</v>
      </c>
      <c r="DG309" s="1" t="n">
        <v>0.0326163917779922</v>
      </c>
      <c r="DH309" s="1" t="n">
        <v>-0.00788752920925617</v>
      </c>
      <c r="DI309" s="4" t="n">
        <v>-0.0052819000557065</v>
      </c>
      <c r="DX309" s="1" t="n">
        <v>0.0670423135161399</v>
      </c>
      <c r="DY309" s="1" t="n">
        <v>-0.00323218735866248</v>
      </c>
    </row>
    <row r="310" customFormat="false" ht="11.25" hidden="false" customHeight="false" outlineLevel="0" collapsed="false">
      <c r="A310" s="1" t="n">
        <v>304</v>
      </c>
      <c r="B310" s="1" t="n">
        <v>0.0975635349750518</v>
      </c>
      <c r="C310" s="1" t="n">
        <v>0.140302300453186</v>
      </c>
      <c r="D310" s="4" t="n">
        <v>0.00441799592226743</v>
      </c>
      <c r="E310" s="4" t="n">
        <v>-0.00794123392552137</v>
      </c>
      <c r="F310" s="4" t="n">
        <v>0.00211055413819849</v>
      </c>
      <c r="G310" s="1" t="n">
        <v>0.00363538251258432</v>
      </c>
      <c r="H310" s="4" t="n">
        <v>0.004972321446985</v>
      </c>
      <c r="I310" s="4" t="n">
        <v>-0.00134447508025914</v>
      </c>
      <c r="J310" s="4" t="n">
        <v>0.0113635323941707</v>
      </c>
      <c r="K310" s="4" t="n">
        <v>-0.0143241062760353</v>
      </c>
      <c r="L310" s="4" t="n">
        <v>8.02410431788303E-005</v>
      </c>
      <c r="M310" s="4" t="n">
        <v>-0.000198802939848974</v>
      </c>
      <c r="N310" s="4" t="n">
        <v>0.000207485165446996</v>
      </c>
      <c r="O310" s="4" t="n">
        <v>8.19175402284599E-005</v>
      </c>
      <c r="P310" s="4" t="n">
        <v>0.000479388516396284</v>
      </c>
      <c r="Q310" s="4" t="n">
        <v>-0.000253124599112197</v>
      </c>
      <c r="T310" s="1" t="n">
        <v>0.0127491261810064</v>
      </c>
      <c r="U310" s="1" t="n">
        <v>-0.00399299338459968</v>
      </c>
      <c r="V310" s="4" t="n">
        <v>-0.0144018828868866</v>
      </c>
      <c r="W310" s="4" t="n">
        <v>-0.000804470560979098</v>
      </c>
      <c r="X310" s="1" t="n">
        <v>0.000519180612172931</v>
      </c>
      <c r="Y310" s="4" t="n">
        <v>-0.000508713943418115</v>
      </c>
      <c r="Z310" s="4" t="n">
        <v>0.000200722672161646</v>
      </c>
      <c r="AA310" s="4" t="n">
        <v>-0.000315764569677412</v>
      </c>
      <c r="AB310" s="4" t="n">
        <v>-0.00220871064811945</v>
      </c>
      <c r="AC310" s="4" t="n">
        <v>-0.00213167513720691</v>
      </c>
      <c r="AD310" s="4" t="n">
        <v>2.08681649382924E-005</v>
      </c>
      <c r="AE310" s="4" t="n">
        <v>0.000135743714054115</v>
      </c>
      <c r="AF310" s="4" t="n">
        <v>-4.77791036246344E-005</v>
      </c>
      <c r="AG310" s="4" t="n">
        <v>1.34020647237775E-005</v>
      </c>
      <c r="AL310" s="1" t="n">
        <v>0.00305747659876942</v>
      </c>
      <c r="AM310" s="1" t="n">
        <v>0.0372420623898506</v>
      </c>
      <c r="AN310" s="4" t="n">
        <v>-0.0115522816777229</v>
      </c>
      <c r="AO310" s="4" t="n">
        <v>-0.00661530392244458</v>
      </c>
      <c r="AP310" s="4" t="n">
        <v>0.00019260610861238</v>
      </c>
      <c r="AQ310" s="4" t="n">
        <v>0.000191920815268531</v>
      </c>
      <c r="AR310" s="4" t="n">
        <v>4.59155817225109E-005</v>
      </c>
      <c r="AS310" s="4" t="n">
        <v>0.00014092237688601</v>
      </c>
      <c r="AT310" s="4" t="n">
        <v>0.0184742677956819</v>
      </c>
      <c r="AU310" s="4" t="n">
        <v>-0.00286598992533981</v>
      </c>
      <c r="AV310" s="4" t="n">
        <v>-0.000408641208196058</v>
      </c>
      <c r="AW310" s="4" t="n">
        <v>0.000171284307725727</v>
      </c>
      <c r="BD310" s="1" t="n">
        <v>0.0565347000956535</v>
      </c>
      <c r="BE310" s="1" t="n">
        <v>-0.0156843513250351</v>
      </c>
      <c r="BF310" s="4" t="n">
        <v>0.000496961700264364</v>
      </c>
      <c r="BG310" s="4" t="n">
        <v>-9.9935095931869E-005</v>
      </c>
      <c r="BH310" s="4" t="n">
        <v>-3.39720827469136E-005</v>
      </c>
      <c r="BI310" s="4" t="n">
        <v>6.42732557025738E-005</v>
      </c>
      <c r="BJ310" s="4" t="n">
        <v>-0.000456874375231564</v>
      </c>
      <c r="BK310" s="4" t="n">
        <v>0.000151066968101076</v>
      </c>
      <c r="BL310" s="4" t="n">
        <v>-0.0110884252935648</v>
      </c>
      <c r="BM310" s="4" t="n">
        <v>0.00295011233538389</v>
      </c>
      <c r="BV310" s="1" t="n">
        <v>0.091617502272129</v>
      </c>
      <c r="BW310" s="1" t="n">
        <v>0.144804865121841</v>
      </c>
      <c r="BX310" s="4" t="n">
        <v>0.00455934088677167</v>
      </c>
      <c r="BY310" s="4" t="n">
        <v>-0.0053765419870615</v>
      </c>
      <c r="BZ310" s="1" t="n">
        <v>0.00142215017694979</v>
      </c>
      <c r="CA310" s="1" t="n">
        <v>-0.00116559898015111</v>
      </c>
      <c r="CB310" s="1" t="n">
        <v>0.00422704732045531</v>
      </c>
      <c r="CC310" s="1" t="n">
        <v>-0.000616772682406008</v>
      </c>
      <c r="CN310" s="1" t="n">
        <v>-0.00081865896936506</v>
      </c>
      <c r="CO310" s="1" t="n">
        <v>0.0184612665325403</v>
      </c>
      <c r="CP310" s="1" t="n">
        <v>-0.0123252244666218</v>
      </c>
      <c r="CQ310" s="1" t="n">
        <v>0.0042282729409635</v>
      </c>
      <c r="CR310" s="4" t="n">
        <v>0.00115260377060622</v>
      </c>
      <c r="CS310" s="4" t="n">
        <v>-0.00125983566977083</v>
      </c>
      <c r="DF310" s="1" t="n">
        <v>0.000534924445673823</v>
      </c>
      <c r="DG310" s="1" t="n">
        <v>0.0429568737745285</v>
      </c>
      <c r="DH310" s="1" t="n">
        <v>-0.00893009360879659</v>
      </c>
      <c r="DI310" s="4" t="n">
        <v>-0.00329719414003193</v>
      </c>
      <c r="DX310" s="1" t="n">
        <v>0.0505924299359321</v>
      </c>
      <c r="DY310" s="1" t="n">
        <v>-0.0114056663587689</v>
      </c>
    </row>
    <row r="311" customFormat="false" ht="11.25" hidden="false" customHeight="false" outlineLevel="0" collapsed="false">
      <c r="A311" s="1" t="n">
        <v>305</v>
      </c>
      <c r="B311" s="1" t="n">
        <v>0.108484327793121</v>
      </c>
      <c r="C311" s="1" t="n">
        <v>0.133453860878944</v>
      </c>
      <c r="D311" s="1" t="n">
        <v>0.00240608607418835</v>
      </c>
      <c r="E311" s="4" t="n">
        <v>-0.00887071620672941</v>
      </c>
      <c r="F311" s="4" t="n">
        <v>0.0031589928548783</v>
      </c>
      <c r="G311" s="1" t="n">
        <v>0.00321765732951462</v>
      </c>
      <c r="H311" s="1" t="n">
        <v>0.0044790687970817</v>
      </c>
      <c r="I311" s="4" t="n">
        <v>-0.00252666557207703</v>
      </c>
      <c r="J311" s="4" t="n">
        <v>-0.0132414679974317</v>
      </c>
      <c r="K311" s="4" t="n">
        <v>0.0123690022155642</v>
      </c>
      <c r="L311" s="4" t="n">
        <v>-0.000103757047327235</v>
      </c>
      <c r="M311" s="4" t="n">
        <v>0.000199499365407973</v>
      </c>
      <c r="N311" s="4" t="n">
        <v>-0.00019285682355985</v>
      </c>
      <c r="O311" s="4" t="n">
        <v>-0.000141922573675401</v>
      </c>
      <c r="P311" s="4" t="n">
        <v>-0.000476363376947119</v>
      </c>
      <c r="Q311" s="4" t="n">
        <v>0.000159841700224205</v>
      </c>
      <c r="T311" s="1" t="n">
        <v>0.00330851133912801</v>
      </c>
      <c r="U311" s="1" t="n">
        <v>0.00292196893133223</v>
      </c>
      <c r="V311" s="4" t="n">
        <v>-0.014216206036508</v>
      </c>
      <c r="W311" s="4" t="n">
        <v>0.00301418616436421</v>
      </c>
      <c r="X311" s="4" t="n">
        <v>0.000308487127767875</v>
      </c>
      <c r="Y311" s="1" t="n">
        <v>-0.00064035429386422</v>
      </c>
      <c r="Z311" s="4" t="n">
        <v>-0.000242944457568228</v>
      </c>
      <c r="AA311" s="4" t="n">
        <v>0.000261446664808318</v>
      </c>
      <c r="AB311" s="4" t="n">
        <v>0.00161099270917475</v>
      </c>
      <c r="AC311" s="4" t="n">
        <v>0.00256164488382637</v>
      </c>
      <c r="AD311" s="4" t="n">
        <v>5.67253810004331E-005</v>
      </c>
      <c r="AE311" s="4" t="n">
        <v>-0.000155625908519141</v>
      </c>
      <c r="AF311" s="4" t="n">
        <v>5.42035595572087E-005</v>
      </c>
      <c r="AG311" s="4" t="n">
        <v>-9.92389414022909E-006</v>
      </c>
      <c r="AL311" s="1" t="n">
        <v>0.00116087275091558</v>
      </c>
      <c r="AM311" s="1" t="n">
        <v>0.0442662723362445</v>
      </c>
      <c r="AN311" s="4" t="n">
        <v>-0.0124944830313324</v>
      </c>
      <c r="AO311" s="4" t="n">
        <v>-0.00357769895344972</v>
      </c>
      <c r="AP311" s="4" t="n">
        <v>-0.000146931080962531</v>
      </c>
      <c r="AQ311" s="4" t="n">
        <v>-0.000239684100961312</v>
      </c>
      <c r="AR311" s="4" t="n">
        <v>-2.06537333724554E-006</v>
      </c>
      <c r="AS311" s="4" t="n">
        <v>-0.000145217985846102</v>
      </c>
      <c r="AT311" s="4" t="n">
        <v>-0.0184552129358053</v>
      </c>
      <c r="AU311" s="4" t="n">
        <v>-0.00146836426574736</v>
      </c>
      <c r="AV311" s="4" t="n">
        <v>0.000441232259618118</v>
      </c>
      <c r="AW311" s="4" t="n">
        <v>-4.6803932491457E-005</v>
      </c>
      <c r="BD311" s="1" t="n">
        <v>0.033264473080635</v>
      </c>
      <c r="BE311" s="4" t="n">
        <v>-0.0151542527601122</v>
      </c>
      <c r="BF311" s="4" t="n">
        <v>-0.000528876029420644</v>
      </c>
      <c r="BG311" s="4" t="n">
        <v>1.28634646898717E-005</v>
      </c>
      <c r="BH311" s="4" t="n">
        <v>3.73046023014467E-005</v>
      </c>
      <c r="BI311" s="4" t="n">
        <v>-3.78632430511061E-005</v>
      </c>
      <c r="BJ311" s="4" t="n">
        <v>0.000466845784103497</v>
      </c>
      <c r="BK311" s="4" t="n">
        <v>-7.7183467510622E-005</v>
      </c>
      <c r="BL311" s="4" t="n">
        <v>0.0114356530830264</v>
      </c>
      <c r="BM311" s="4" t="n">
        <v>0.000255209102761</v>
      </c>
      <c r="BV311" s="4" t="n">
        <v>0.116867236793041</v>
      </c>
      <c r="BW311" s="1" t="n">
        <v>0.134586349129676</v>
      </c>
      <c r="BX311" s="4" t="n">
        <v>0.00333035504445433</v>
      </c>
      <c r="BY311" s="4" t="n">
        <v>-0.00642217043787241</v>
      </c>
      <c r="BZ311" s="1" t="n">
        <v>0.000900560291483998</v>
      </c>
      <c r="CA311" s="4" t="n">
        <v>-0.00123373488895595</v>
      </c>
      <c r="CB311" s="1" t="n">
        <v>0.00411744974553585</v>
      </c>
      <c r="CC311" s="4" t="n">
        <v>-0.00150220561772584</v>
      </c>
      <c r="CN311" s="1" t="n">
        <v>-0.00435860687866807</v>
      </c>
      <c r="CO311" s="1" t="n">
        <v>0.0244705993682146</v>
      </c>
      <c r="CP311" s="4" t="n">
        <v>-0.0108750816434621</v>
      </c>
      <c r="CQ311" s="4" t="n">
        <v>0.00739649776369333</v>
      </c>
      <c r="CR311" s="4" t="n">
        <v>0.000565454945899546</v>
      </c>
      <c r="CS311" s="4" t="n">
        <v>-0.00161854433827102</v>
      </c>
      <c r="DF311" s="1" t="n">
        <v>-0.00108342804014682</v>
      </c>
      <c r="DG311" s="4" t="n">
        <v>0.0497144758701324</v>
      </c>
      <c r="DH311" s="4" t="n">
        <v>-0.00955424085259437</v>
      </c>
      <c r="DI311" s="4" t="n">
        <v>-0.00113676348701119</v>
      </c>
      <c r="DX311" s="1" t="n">
        <v>0.0302822440862655</v>
      </c>
      <c r="DY311" s="1" t="n">
        <v>-0.0175901260226965</v>
      </c>
    </row>
    <row r="312" customFormat="false" ht="11.25" hidden="false" customHeight="false" outlineLevel="0" collapsed="false">
      <c r="A312" s="1" t="n">
        <v>306</v>
      </c>
      <c r="B312" s="4" t="n">
        <v>0.120789624750614</v>
      </c>
      <c r="C312" s="1" t="n">
        <v>0.118970081210136</v>
      </c>
      <c r="D312" s="4" t="n">
        <v>0.000172850879607722</v>
      </c>
      <c r="E312" s="1" t="n">
        <v>-0.00928935687988996</v>
      </c>
      <c r="F312" s="4" t="n">
        <v>0.00394205981865525</v>
      </c>
      <c r="G312" s="1" t="n">
        <v>0.00247851223684847</v>
      </c>
      <c r="H312" s="4" t="n">
        <v>0.00365689606405794</v>
      </c>
      <c r="I312" s="4" t="n">
        <v>-0.00362024153582751</v>
      </c>
      <c r="J312" s="4" t="n">
        <v>0.0149503918364644</v>
      </c>
      <c r="K312" s="4" t="n">
        <v>-0.0101241627708077</v>
      </c>
      <c r="L312" s="4" t="n">
        <v>0.000132802000734955</v>
      </c>
      <c r="M312" s="4" t="n">
        <v>-0.000178001850144937</v>
      </c>
      <c r="N312" s="4" t="n">
        <v>0.000149218190927058</v>
      </c>
      <c r="O312" s="4" t="n">
        <v>0.000180274684680625</v>
      </c>
      <c r="P312" s="4" t="n">
        <v>0.000477262656204402</v>
      </c>
      <c r="Q312" s="4" t="n">
        <v>-4.63604956166818E-005</v>
      </c>
      <c r="T312" s="1" t="n">
        <v>-0.00581062724813818</v>
      </c>
      <c r="U312" s="1" t="n">
        <v>0.0126378899440169</v>
      </c>
      <c r="V312" s="1" t="n">
        <v>-0.0127349309623241</v>
      </c>
      <c r="W312" s="4" t="n">
        <v>0.00649607833474874</v>
      </c>
      <c r="X312" s="4" t="n">
        <v>0.00010426410153741</v>
      </c>
      <c r="Y312" s="4" t="n">
        <v>-0.000737702066544443</v>
      </c>
      <c r="Z312" s="4" t="n">
        <v>0.00029795424779877</v>
      </c>
      <c r="AA312" s="4" t="n">
        <v>-0.000225420619244687</v>
      </c>
      <c r="AB312" s="4" t="n">
        <v>-0.000885447952896356</v>
      </c>
      <c r="AC312" s="4" t="n">
        <v>-0.00285536353476345</v>
      </c>
      <c r="AD312" s="4" t="n">
        <v>-5.05263669765554E-005</v>
      </c>
      <c r="AE312" s="4" t="n">
        <v>0.00014539276889991</v>
      </c>
      <c r="AF312" s="4" t="n">
        <v>-3.56108139385469E-005</v>
      </c>
      <c r="AG312" s="4" t="n">
        <v>-3.62662722181994E-005</v>
      </c>
      <c r="AL312" s="1" t="n">
        <v>0.00325557263568043</v>
      </c>
      <c r="AM312" s="1" t="n">
        <v>0.051913883537054</v>
      </c>
      <c r="AN312" s="4" t="n">
        <v>-0.013012072071433</v>
      </c>
      <c r="AO312" s="4" t="n">
        <v>-0.000388923799619078</v>
      </c>
      <c r="AP312" s="4" t="n">
        <v>7.6125179475639E-005</v>
      </c>
      <c r="AQ312" s="4" t="n">
        <v>0.000270226126303896</v>
      </c>
      <c r="AR312" s="4" t="n">
        <v>-2.54815404332475E-005</v>
      </c>
      <c r="AS312" s="4" t="n">
        <v>0.000142793549457565</v>
      </c>
      <c r="AT312" s="4" t="n">
        <v>0.0175074413418769</v>
      </c>
      <c r="AU312" s="4" t="n">
        <v>0.00564321363344788</v>
      </c>
      <c r="AV312" s="4" t="n">
        <v>-0.000441293348558247</v>
      </c>
      <c r="AW312" s="4" t="n">
        <v>-4.6714769268874E-005</v>
      </c>
      <c r="BD312" s="1" t="n">
        <v>0.0177073571830987</v>
      </c>
      <c r="BE312" s="1" t="n">
        <v>-0.00161707145161926</v>
      </c>
      <c r="BF312" s="4" t="n">
        <v>0.000471003033453598</v>
      </c>
      <c r="BG312" s="4" t="n">
        <v>8.88245849637314E-005</v>
      </c>
      <c r="BH312" s="4" t="n">
        <v>-7.37087684683501E-005</v>
      </c>
      <c r="BI312" s="4" t="n">
        <v>1.87596706382464E-005</v>
      </c>
      <c r="BJ312" s="4" t="n">
        <v>-0.00046515284338966</v>
      </c>
      <c r="BK312" s="4" t="n">
        <v>-2.979828241223E-005</v>
      </c>
      <c r="BL312" s="4" t="n">
        <v>-0.0109428847208619</v>
      </c>
      <c r="BM312" s="4" t="n">
        <v>-0.00344942440278828</v>
      </c>
      <c r="BV312" s="4" t="n">
        <v>0.137320205569267</v>
      </c>
      <c r="BW312" s="1" t="n">
        <v>0.114982590079307</v>
      </c>
      <c r="BX312" s="4" t="n">
        <v>0.0017099535325542</v>
      </c>
      <c r="BY312" s="1" t="n">
        <v>-0.00725128641352057</v>
      </c>
      <c r="BZ312" s="4" t="n">
        <v>0.000387405045330524</v>
      </c>
      <c r="CA312" s="4" t="n">
        <v>-0.00104090746026486</v>
      </c>
      <c r="CB312" s="1" t="n">
        <v>0.00378849869593977</v>
      </c>
      <c r="CC312" s="4" t="n">
        <v>-0.00249256077222526</v>
      </c>
      <c r="CN312" s="1" t="n">
        <v>-0.00721741188317537</v>
      </c>
      <c r="CO312" s="1" t="n">
        <v>0.0292317979037761</v>
      </c>
      <c r="CP312" s="4" t="n">
        <v>-0.00851667020469904</v>
      </c>
      <c r="CQ312" s="4" t="n">
        <v>0.00979006942361593</v>
      </c>
      <c r="CR312" s="4" t="n">
        <v>-1.02469102785107E-005</v>
      </c>
      <c r="CS312" s="4" t="n">
        <v>-0.00160194654017686</v>
      </c>
      <c r="DF312" s="1" t="n">
        <v>-0.00327337044291198</v>
      </c>
      <c r="DG312" s="1" t="n">
        <v>0.0614831484854221</v>
      </c>
      <c r="DH312" s="4" t="n">
        <v>-0.00959348399192094</v>
      </c>
      <c r="DI312" s="4" t="n">
        <v>0.00140044966246932</v>
      </c>
      <c r="DX312" s="1" t="n">
        <v>0.0082585085183382</v>
      </c>
      <c r="DY312" s="1" t="n">
        <v>-0.0159087460488081</v>
      </c>
    </row>
    <row r="313" customFormat="false" ht="11.25" hidden="false" customHeight="false" outlineLevel="0" collapsed="false">
      <c r="A313" s="1" t="n">
        <v>307</v>
      </c>
      <c r="B313" s="4" t="n">
        <v>0.127844870090484</v>
      </c>
      <c r="C313" s="1" t="n">
        <v>0.101308353245258</v>
      </c>
      <c r="D313" s="4" t="n">
        <v>-0.00211864849552512</v>
      </c>
      <c r="E313" s="4" t="n">
        <v>-0.00912453420460224</v>
      </c>
      <c r="F313" s="4" t="n">
        <v>0.00464448984712362</v>
      </c>
      <c r="G313" s="4" t="n">
        <v>0.00181013252586126</v>
      </c>
      <c r="H313" s="1" t="n">
        <v>0.00256506144069135</v>
      </c>
      <c r="I313" s="1" t="n">
        <v>-0.00442665955051779</v>
      </c>
      <c r="J313" s="4" t="n">
        <v>-0.0161722842603921</v>
      </c>
      <c r="K313" s="4" t="n">
        <v>0.00771354278549552</v>
      </c>
      <c r="L313" s="4" t="n">
        <v>-0.000170250335941091</v>
      </c>
      <c r="M313" s="4" t="n">
        <v>0.000147919403389096</v>
      </c>
      <c r="N313" s="4" t="n">
        <v>-0.00010095795005327</v>
      </c>
      <c r="O313" s="4" t="n">
        <v>-0.000218330838833935</v>
      </c>
      <c r="P313" s="4" t="n">
        <v>-0.000456928799394518</v>
      </c>
      <c r="Q313" s="4" t="n">
        <v>-5.13883314852137E-005</v>
      </c>
      <c r="T313" s="1" t="n">
        <v>-0.0111320791766047</v>
      </c>
      <c r="U313" s="1" t="n">
        <v>0.0244462601840496</v>
      </c>
      <c r="V313" s="4" t="n">
        <v>-0.0106472671031951</v>
      </c>
      <c r="W313" s="1" t="n">
        <v>0.00921541824936866</v>
      </c>
      <c r="X313" s="4" t="n">
        <v>-0.000157909496920183</v>
      </c>
      <c r="Y313" s="4" t="n">
        <v>-0.000723072967957705</v>
      </c>
      <c r="Z313" s="4" t="n">
        <v>-0.000332823081407696</v>
      </c>
      <c r="AA313" s="4" t="n">
        <v>0.000168609054526314</v>
      </c>
      <c r="AB313" s="4" t="n">
        <v>0.00015063451428432</v>
      </c>
      <c r="AC313" s="4" t="n">
        <v>0.00294942432083189</v>
      </c>
      <c r="AD313" s="4" t="n">
        <v>0.000102249156043399</v>
      </c>
      <c r="AE313" s="4" t="n">
        <v>-0.000159124974743463</v>
      </c>
      <c r="AF313" s="4" t="n">
        <v>2.8493645004346E-005</v>
      </c>
      <c r="AG313" s="4" t="n">
        <v>2.30360092245973E-005</v>
      </c>
      <c r="AL313" s="1" t="n">
        <v>0.00484579987823963</v>
      </c>
      <c r="AM313" s="1" t="n">
        <v>0.0579144656658172</v>
      </c>
      <c r="AN313" s="4" t="n">
        <v>-0.0123878698796033</v>
      </c>
      <c r="AO313" s="4" t="n">
        <v>0.00310719991102814</v>
      </c>
      <c r="AP313" s="4" t="n">
        <v>-1.81863033503759E-005</v>
      </c>
      <c r="AQ313" s="4" t="n">
        <v>-0.000300543295452371</v>
      </c>
      <c r="AR313" s="4" t="n">
        <v>5.7487552112434E-005</v>
      </c>
      <c r="AS313" s="4" t="n">
        <v>-0.00015838757099118</v>
      </c>
      <c r="AT313" s="4" t="n">
        <v>-0.0155814234167337</v>
      </c>
      <c r="AU313" s="4" t="n">
        <v>-0.00949316192418336</v>
      </c>
      <c r="AV313" s="4" t="n">
        <v>0.000391496578231453</v>
      </c>
      <c r="AW313" s="4" t="n">
        <v>0.000152783046360127</v>
      </c>
      <c r="BD313" s="1" t="n">
        <v>0.0102379620075225</v>
      </c>
      <c r="BE313" s="1" t="n">
        <v>0.00692267203703522</v>
      </c>
      <c r="BF313" s="4" t="n">
        <v>-0.000476185698062181</v>
      </c>
      <c r="BG313" s="4" t="n">
        <v>-0.000171694351593032</v>
      </c>
      <c r="BH313" s="4" t="n">
        <v>4.5100474380888E-005</v>
      </c>
      <c r="BI313" s="4" t="n">
        <v>3.45535727319656E-006</v>
      </c>
      <c r="BJ313" s="4" t="n">
        <v>0.000436726579209789</v>
      </c>
      <c r="BK313" s="4" t="n">
        <v>0.000120325421448797</v>
      </c>
      <c r="BL313" s="4" t="n">
        <v>0.00951556861400604</v>
      </c>
      <c r="BM313" s="4" t="n">
        <v>0.00635679438710212</v>
      </c>
      <c r="BV313" s="1" t="n">
        <v>0.15361675620079</v>
      </c>
      <c r="BW313" s="1" t="n">
        <v>0.0923095345497131</v>
      </c>
      <c r="BX313" s="4" t="n">
        <v>-0.000100025674328208</v>
      </c>
      <c r="BY313" s="4" t="n">
        <v>-0.00758884847164154</v>
      </c>
      <c r="BZ313" s="1" t="n">
        <v>0.000161381249199621</v>
      </c>
      <c r="CA313" s="4" t="n">
        <v>-0.00062921067001298</v>
      </c>
      <c r="CB313" s="4" t="n">
        <v>0.003175457008183</v>
      </c>
      <c r="CC313" s="4" t="n">
        <v>-0.00336375040933489</v>
      </c>
      <c r="CN313" s="1" t="n">
        <v>-0.0105263385921716</v>
      </c>
      <c r="CO313" s="1" t="n">
        <v>0.0334742255508899</v>
      </c>
      <c r="CP313" s="1" t="n">
        <v>-0.00583755038678646</v>
      </c>
      <c r="CQ313" s="4" t="n">
        <v>0.0115618268027901</v>
      </c>
      <c r="CR313" s="4" t="n">
        <v>-0.000489357858896255</v>
      </c>
      <c r="CS313" s="4" t="n">
        <v>-0.00150532810948789</v>
      </c>
      <c r="DF313" s="1" t="n">
        <v>0.00529984664171934</v>
      </c>
      <c r="DG313" s="1" t="n">
        <v>0.0719127655029296</v>
      </c>
      <c r="DH313" s="1" t="n">
        <v>-0.00880422070622444</v>
      </c>
      <c r="DI313" s="4" t="n">
        <v>0.00378885120153427</v>
      </c>
      <c r="DX313" s="1" t="n">
        <v>-0.0134906442835927</v>
      </c>
      <c r="DY313" s="1" t="n">
        <v>-0.00951914675533771</v>
      </c>
    </row>
    <row r="314" customFormat="false" ht="11.25" hidden="false" customHeight="false" outlineLevel="0" collapsed="false">
      <c r="A314" s="1" t="n">
        <v>308</v>
      </c>
      <c r="B314" s="1" t="n">
        <v>0.130806967616081</v>
      </c>
      <c r="C314" s="1" t="n">
        <v>0.0829128324985504</v>
      </c>
      <c r="D314" s="4" t="n">
        <v>-0.00421937694773078</v>
      </c>
      <c r="E314" s="4" t="n">
        <v>-0.00838350877165794</v>
      </c>
      <c r="F314" s="4" t="n">
        <v>0.00543270353227853</v>
      </c>
      <c r="G314" s="1" t="n">
        <v>0.000835368875414133</v>
      </c>
      <c r="H314" s="1" t="n">
        <v>0.00131626008078455</v>
      </c>
      <c r="I314" s="1" t="n">
        <v>-0.00484689837321639</v>
      </c>
      <c r="J314" s="4" t="n">
        <v>0.0170999001711607</v>
      </c>
      <c r="K314" s="4" t="n">
        <v>-0.00510071637108922</v>
      </c>
      <c r="L314" s="4" t="n">
        <v>0.000189965168829076</v>
      </c>
      <c r="M314" s="4" t="n">
        <v>-0.000133404013467952</v>
      </c>
      <c r="N314" s="4" t="n">
        <v>4.89789308630861E-005</v>
      </c>
      <c r="O314" s="4" t="n">
        <v>0.000256448809523135</v>
      </c>
      <c r="P314" s="4" t="n">
        <v>0.000418678799178451</v>
      </c>
      <c r="Q314" s="4" t="n">
        <v>0.000133938519866205</v>
      </c>
      <c r="T314" s="1" t="n">
        <v>-0.014779363758862</v>
      </c>
      <c r="U314" s="1" t="n">
        <v>0.0352950915694236</v>
      </c>
      <c r="V314" s="4" t="n">
        <v>-0.00809173658490181</v>
      </c>
      <c r="W314" s="4" t="n">
        <v>0.0114758778363466</v>
      </c>
      <c r="X314" s="4" t="n">
        <v>-0.000335673714289441</v>
      </c>
      <c r="Y314" s="1" t="n">
        <v>-0.000677872158121317</v>
      </c>
      <c r="Z314" s="4" t="n">
        <v>0.000354153511580079</v>
      </c>
      <c r="AA314" s="4" t="n">
        <v>-0.000114996073534712</v>
      </c>
      <c r="AB314" s="4" t="n">
        <v>0.000580116815399378</v>
      </c>
      <c r="AC314" s="4" t="n">
        <v>-0.00285031599923968</v>
      </c>
      <c r="AD314" s="4" t="n">
        <v>-0.000139863783260807</v>
      </c>
      <c r="AE314" s="4" t="n">
        <v>0.00011493258352857</v>
      </c>
      <c r="AF314" s="4" t="n">
        <v>8.5269248302211E-006</v>
      </c>
      <c r="AG314" s="4" t="n">
        <v>-4.63171381852589E-005</v>
      </c>
      <c r="AL314" s="1" t="n">
        <v>0.00894285179674625</v>
      </c>
      <c r="AM314" s="1" t="n">
        <v>0.0631173625588417</v>
      </c>
      <c r="AN314" s="4" t="n">
        <v>-0.0107572991400957</v>
      </c>
      <c r="AO314" s="4" t="n">
        <v>0.00587517954409122</v>
      </c>
      <c r="AP314" s="4" t="n">
        <v>-4.07898915000259E-005</v>
      </c>
      <c r="AQ314" s="4" t="n">
        <v>0.000306440109852701</v>
      </c>
      <c r="AR314" s="4" t="n">
        <v>-7.81495036790147E-005</v>
      </c>
      <c r="AS314" s="4" t="n">
        <v>0.000127413688460364</v>
      </c>
      <c r="AT314" s="4" t="n">
        <v>0.0129042658954858</v>
      </c>
      <c r="AU314" s="4" t="n">
        <v>0.01276027970016</v>
      </c>
      <c r="AV314" s="4" t="n">
        <v>-0.000316457240842282</v>
      </c>
      <c r="AW314" s="4" t="n">
        <v>-0.000257354811765253</v>
      </c>
      <c r="BD314" s="1" t="n">
        <v>0.00235075806267559</v>
      </c>
      <c r="BE314" s="4" t="n">
        <v>0.015705969184637</v>
      </c>
      <c r="BF314" s="4" t="n">
        <v>0.000381740712327882</v>
      </c>
      <c r="BG314" s="4" t="n">
        <v>0.000238968757912516</v>
      </c>
      <c r="BH314" s="4" t="n">
        <v>-4.85724704049062E-005</v>
      </c>
      <c r="BI314" s="4" t="n">
        <v>-1.4964919500926E-005</v>
      </c>
      <c r="BJ314" s="4" t="n">
        <v>-0.000395641050999984</v>
      </c>
      <c r="BK314" s="4" t="n">
        <v>-0.000223625014768913</v>
      </c>
      <c r="BL314" s="4" t="n">
        <v>-0.00735313026234507</v>
      </c>
      <c r="BM314" s="4" t="n">
        <v>-0.00871654134243726</v>
      </c>
      <c r="BV314" s="1" t="n">
        <v>0.165158286690712</v>
      </c>
      <c r="BW314" s="1" t="n">
        <v>0.0601248852908611</v>
      </c>
      <c r="BX314" s="4" t="n">
        <v>-0.00195282080676406</v>
      </c>
      <c r="BY314" s="4" t="n">
        <v>-0.00750340009108185</v>
      </c>
      <c r="BZ314" s="1" t="n">
        <v>0.000193526095245033</v>
      </c>
      <c r="CA314" s="4" t="n">
        <v>-0.000222805421799421</v>
      </c>
      <c r="CB314" s="4" t="n">
        <v>0.00239141634665429</v>
      </c>
      <c r="CC314" s="1" t="n">
        <v>-0.00421793991699814</v>
      </c>
      <c r="CN314" s="1" t="n">
        <v>-0.0151309836655855</v>
      </c>
      <c r="CO314" s="1" t="n">
        <v>0.0377985462546348</v>
      </c>
      <c r="CP314" s="4" t="n">
        <v>-0.00265528983436524</v>
      </c>
      <c r="CQ314" s="4" t="n">
        <v>0.0126265324652195</v>
      </c>
      <c r="CR314" s="4" t="n">
        <v>-0.000915178854484111</v>
      </c>
      <c r="CS314" s="4" t="n">
        <v>-0.0012635012390092</v>
      </c>
      <c r="DF314" s="4" t="n">
        <v>0.0128116747364401</v>
      </c>
      <c r="DG314" s="1" t="n">
        <v>0.071505956351757</v>
      </c>
      <c r="DH314" s="1" t="n">
        <v>-0.00745075708255171</v>
      </c>
      <c r="DI314" s="1" t="n">
        <v>0.00591245666146278</v>
      </c>
      <c r="DX314" s="1" t="n">
        <v>-0.0344238616526126</v>
      </c>
      <c r="DY314" s="1" t="n">
        <v>0.00763473752886056</v>
      </c>
    </row>
    <row r="315" customFormat="false" ht="11.25" hidden="false" customHeight="false" outlineLevel="0" collapsed="false">
      <c r="A315" s="1" t="n">
        <v>309</v>
      </c>
      <c r="B315" s="1" t="n">
        <v>0.126790538430213</v>
      </c>
      <c r="C315" s="1" t="n">
        <v>0.0604556314647197</v>
      </c>
      <c r="D315" s="4" t="n">
        <v>-0.00612916937097907</v>
      </c>
      <c r="E315" s="4" t="n">
        <v>-0.00730043556541204</v>
      </c>
      <c r="F315" s="1" t="n">
        <v>0.00602137111127376</v>
      </c>
      <c r="G315" s="4" t="n">
        <v>-0.000592044438235461</v>
      </c>
      <c r="H315" s="1" t="n">
        <v>0.000146885940921492</v>
      </c>
      <c r="I315" s="4" t="n">
        <v>-0.00496045174077153</v>
      </c>
      <c r="J315" s="4" t="n">
        <v>-0.0176343880593776</v>
      </c>
      <c r="K315" s="4" t="n">
        <v>0.00239234301261603</v>
      </c>
      <c r="L315" s="4" t="n">
        <v>-0.000206389318918809</v>
      </c>
      <c r="M315" s="4" t="n">
        <v>0.00010924479283858</v>
      </c>
      <c r="N315" s="4" t="n">
        <v>1.41739728860557E-005</v>
      </c>
      <c r="O315" s="4" t="n">
        <v>-0.000290419440716505</v>
      </c>
      <c r="P315" s="4" t="n">
        <v>-0.000361350656021386</v>
      </c>
      <c r="Q315" s="4" t="n">
        <v>-0.000186900433618575</v>
      </c>
      <c r="T315" s="1" t="n">
        <v>-0.0185885410755872</v>
      </c>
      <c r="U315" s="1" t="n">
        <v>0.049779288470745</v>
      </c>
      <c r="V315" s="1" t="n">
        <v>-0.00504792015999555</v>
      </c>
      <c r="W315" s="1" t="n">
        <v>0.013098637573421</v>
      </c>
      <c r="X315" s="1" t="n">
        <v>-0.000614710035733878</v>
      </c>
      <c r="Y315" s="1" t="n">
        <v>-0.000647856562864035</v>
      </c>
      <c r="Z315" s="4" t="n">
        <v>-0.000364479084964841</v>
      </c>
      <c r="AA315" s="4" t="n">
        <v>6.76040581311099E-005</v>
      </c>
      <c r="AB315" s="4" t="n">
        <v>-0.00126269704196602</v>
      </c>
      <c r="AC315" s="4" t="n">
        <v>0.00258285831660032</v>
      </c>
      <c r="AD315" s="4" t="n">
        <v>0.000141965283546596</v>
      </c>
      <c r="AE315" s="4" t="n">
        <v>-9.24145206226967E-005</v>
      </c>
      <c r="AF315" s="4" t="n">
        <v>-8.75419027579482E-006</v>
      </c>
      <c r="AG315" s="4" t="n">
        <v>6.93274705554358E-005</v>
      </c>
      <c r="AL315" s="4" t="n">
        <v>0.0121388509869575</v>
      </c>
      <c r="AM315" s="1" t="n">
        <v>0.0680238157510757</v>
      </c>
      <c r="AN315" s="4" t="n">
        <v>-0.00873142015188932</v>
      </c>
      <c r="AO315" s="4" t="n">
        <v>0.00808477867394685</v>
      </c>
      <c r="AP315" s="4" t="n">
        <v>0.000119339129014406</v>
      </c>
      <c r="AQ315" s="4" t="n">
        <v>-0.000308684713672846</v>
      </c>
      <c r="AR315" s="4" t="n">
        <v>0.000125683087389916</v>
      </c>
      <c r="AS315" s="4" t="n">
        <v>-0.000125293954624794</v>
      </c>
      <c r="AT315" s="4" t="n">
        <v>-0.00951468758285045</v>
      </c>
      <c r="AU315" s="4" t="n">
        <v>-0.0152745256200432</v>
      </c>
      <c r="AV315" s="4" t="n">
        <v>0.000233014070545323</v>
      </c>
      <c r="AW315" s="4" t="n">
        <v>0.000320126739097759</v>
      </c>
      <c r="BD315" s="1" t="n">
        <v>-0.0044633955694735</v>
      </c>
      <c r="BE315" s="1" t="n">
        <v>0.0221887324005365</v>
      </c>
      <c r="BF315" s="4" t="n">
        <v>-0.000340205064276233</v>
      </c>
      <c r="BG315" s="4" t="n">
        <v>-0.000296859303489327</v>
      </c>
      <c r="BH315" s="4" t="n">
        <v>1.94501790247159E-005</v>
      </c>
      <c r="BI315" s="4" t="n">
        <v>3.95951938116923E-005</v>
      </c>
      <c r="BJ315" s="4" t="n">
        <v>0.000297090999083593</v>
      </c>
      <c r="BK315" s="4" t="n">
        <v>0.000268448959104716</v>
      </c>
      <c r="BL315" s="4" t="n">
        <v>0.00458037061616778</v>
      </c>
      <c r="BM315" s="4" t="n">
        <v>0.0103865638375282</v>
      </c>
      <c r="BV315" s="1" t="n">
        <v>0.158538088202476</v>
      </c>
      <c r="BW315" s="1" t="n">
        <v>0.02665008418262</v>
      </c>
      <c r="BX315" s="1" t="n">
        <v>-0.00382112013176083</v>
      </c>
      <c r="BY315" s="1" t="n">
        <v>-0.00689247762784361</v>
      </c>
      <c r="BZ315" s="1" t="n">
        <v>0.000461364485090598</v>
      </c>
      <c r="CA315" s="4" t="n">
        <v>6.77986245136708E-005</v>
      </c>
      <c r="CB315" s="4" t="n">
        <v>0.00116082385648042</v>
      </c>
      <c r="CC315" s="1" t="n">
        <v>-0.0048616318963468</v>
      </c>
      <c r="CN315" s="4" t="n">
        <v>-0.0224037524312734</v>
      </c>
      <c r="CO315" s="1" t="n">
        <v>0.0449178740382194</v>
      </c>
      <c r="CP315" s="4" t="n">
        <v>0.000583873596042394</v>
      </c>
      <c r="CQ315" s="4" t="n">
        <v>0.0127169918268919</v>
      </c>
      <c r="CR315" s="1" t="n">
        <v>-0.00123744085431098</v>
      </c>
      <c r="CS315" s="4" t="n">
        <v>-0.000958725227974355</v>
      </c>
      <c r="DF315" s="1" t="n">
        <v>0.0133158871904015</v>
      </c>
      <c r="DG315" s="1" t="n">
        <v>0.070706658065319</v>
      </c>
      <c r="DH315" s="1" t="n">
        <v>-0.00557175697758793</v>
      </c>
      <c r="DI315" s="1" t="n">
        <v>0.00761525286361575</v>
      </c>
      <c r="DX315" s="1" t="n">
        <v>-0.0430975519120693</v>
      </c>
      <c r="DY315" s="1" t="n">
        <v>0.0301325116306543</v>
      </c>
    </row>
    <row r="316" customFormat="false" ht="11.25" hidden="false" customHeight="false" outlineLevel="0" collapsed="false">
      <c r="A316" s="1" t="n">
        <v>310</v>
      </c>
      <c r="B316" s="1" t="n">
        <v>0.11333367973566</v>
      </c>
      <c r="C316" s="1" t="n">
        <v>0.0459378808736801</v>
      </c>
      <c r="D316" s="1" t="n">
        <v>-0.00783187896013259</v>
      </c>
      <c r="E316" s="4" t="n">
        <v>-0.0056590992026031</v>
      </c>
      <c r="F316" s="4" t="n">
        <v>0.00607917504385113</v>
      </c>
      <c r="G316" s="4" t="n">
        <v>-0.00230081332847476</v>
      </c>
      <c r="H316" s="4" t="n">
        <v>-0.00106103194411844</v>
      </c>
      <c r="I316" s="1" t="n">
        <v>-0.00484859477728605</v>
      </c>
      <c r="J316" s="4" t="n">
        <v>0.0177981872111558</v>
      </c>
      <c r="K316" s="4" t="n">
        <v>0.000264566420810297</v>
      </c>
      <c r="L316" s="4" t="n">
        <v>0.00020627534831874</v>
      </c>
      <c r="M316" s="4" t="n">
        <v>-7.20116004231385E-005</v>
      </c>
      <c r="N316" s="4" t="n">
        <v>-6.34583993814885E-005</v>
      </c>
      <c r="O316" s="4" t="n">
        <v>0.00028366019250825</v>
      </c>
      <c r="P316" s="4" t="n">
        <v>0.000295657344395294</v>
      </c>
      <c r="Q316" s="4" t="n">
        <v>0.000250309065449982</v>
      </c>
      <c r="T316" s="1" t="n">
        <v>-0.0151030020788312</v>
      </c>
      <c r="U316" s="1" t="n">
        <v>0.0683233439922332</v>
      </c>
      <c r="V316" s="4" t="n">
        <v>-0.0016130058793351</v>
      </c>
      <c r="W316" s="1" t="n">
        <v>0.0139663256704807</v>
      </c>
      <c r="X316" s="4" t="n">
        <v>-0.000917912402655929</v>
      </c>
      <c r="Y316" s="1" t="n">
        <v>-0.000399877142626792</v>
      </c>
      <c r="Z316" s="4" t="n">
        <v>0.000369578105164691</v>
      </c>
      <c r="AA316" s="4" t="n">
        <v>-1.57593021867796E-005</v>
      </c>
      <c r="AB316" s="4" t="n">
        <v>0.00183121406007558</v>
      </c>
      <c r="AC316" s="4" t="n">
        <v>-0.00213473197072744</v>
      </c>
      <c r="AD316" s="4" t="n">
        <v>-0.000157721602590754</v>
      </c>
      <c r="AE316" s="4" t="n">
        <v>4.69480910396669E-005</v>
      </c>
      <c r="AF316" s="4" t="n">
        <v>5.36585357622243E-005</v>
      </c>
      <c r="AG316" s="4" t="n">
        <v>-4.3462812755024E-005</v>
      </c>
      <c r="AL316" s="1" t="n">
        <v>0.0184476189315319</v>
      </c>
      <c r="AM316" s="1" t="n">
        <v>0.0727404206991195</v>
      </c>
      <c r="AN316" s="4" t="n">
        <v>-0.00628972658887505</v>
      </c>
      <c r="AO316" s="4" t="n">
        <v>0.00967763550579547</v>
      </c>
      <c r="AP316" s="4" t="n">
        <v>-0.000190892184036783</v>
      </c>
      <c r="AQ316" s="4" t="n">
        <v>0.000288483861368149</v>
      </c>
      <c r="AR316" s="4" t="n">
        <v>-0.000122474477393552</v>
      </c>
      <c r="AS316" s="4" t="n">
        <v>8.97585632628761E-005</v>
      </c>
      <c r="AT316" s="4" t="n">
        <v>0.00573811773210763</v>
      </c>
      <c r="AU316" s="4" t="n">
        <v>0.0169845316559076</v>
      </c>
      <c r="AV316" s="4" t="n">
        <v>-0.000127833700389601</v>
      </c>
      <c r="AW316" s="4" t="n">
        <v>-0.00036068758345209</v>
      </c>
      <c r="BD316" s="1" t="n">
        <v>-0.0139875663444399</v>
      </c>
      <c r="BE316" s="1" t="n">
        <v>0.030467027798295</v>
      </c>
      <c r="BF316" s="4" t="n">
        <v>0.000209932681173086</v>
      </c>
      <c r="BG316" s="4" t="n">
        <v>0.000324703054502606</v>
      </c>
      <c r="BH316" s="4" t="n">
        <v>-1.67402977240271E-005</v>
      </c>
      <c r="BI316" s="4" t="n">
        <v>-4.36433147115167E-005</v>
      </c>
      <c r="BJ316" s="4" t="n">
        <v>-0.000223786220885813</v>
      </c>
      <c r="BK316" s="4" t="n">
        <v>-0.0003452057717368</v>
      </c>
      <c r="BL316" s="4" t="n">
        <v>-0.00152132206130772</v>
      </c>
      <c r="BM316" s="4" t="n">
        <v>-0.0112295970320701</v>
      </c>
      <c r="BV316" s="1" t="n">
        <v>0.147178158164024</v>
      </c>
      <c r="BW316" s="1" t="n">
        <v>0.00330706476233899</v>
      </c>
      <c r="BX316" s="1" t="n">
        <v>-0.00534369656816124</v>
      </c>
      <c r="BY316" s="1" t="n">
        <v>-0.00579239055514335</v>
      </c>
      <c r="BZ316" s="4" t="n">
        <v>0.000841406057588756</v>
      </c>
      <c r="CA316" s="4" t="n">
        <v>0.000157191083417274</v>
      </c>
      <c r="CB316" s="4" t="n">
        <v>-0.000142911172588355</v>
      </c>
      <c r="CC316" s="4" t="n">
        <v>-0.00498079555109143</v>
      </c>
      <c r="CN316" s="1" t="n">
        <v>-0.0283827222883701</v>
      </c>
      <c r="CO316" s="1" t="n">
        <v>0.0588109195232391</v>
      </c>
      <c r="CP316" s="4" t="n">
        <v>0.00357845332473516</v>
      </c>
      <c r="CQ316" s="4" t="n">
        <v>0.0120068741962313</v>
      </c>
      <c r="CR316" s="4" t="n">
        <v>-0.00152366783004254</v>
      </c>
      <c r="CS316" s="1" t="n">
        <v>-0.000569369760341942</v>
      </c>
      <c r="DF316" s="1" t="n">
        <v>0.0114162163808941</v>
      </c>
      <c r="DG316" s="1" t="n">
        <v>0.0745394304394722</v>
      </c>
      <c r="DH316" s="1" t="n">
        <v>-0.00334422034211456</v>
      </c>
      <c r="DI316" s="4" t="n">
        <v>0.00863559264689683</v>
      </c>
      <c r="DX316" s="1" t="n">
        <v>-0.0472002960741519</v>
      </c>
      <c r="DY316" s="1" t="n">
        <v>0.0497274100780487</v>
      </c>
    </row>
    <row r="317" customFormat="false" ht="11.25" hidden="false" customHeight="false" outlineLevel="0" collapsed="false">
      <c r="A317" s="1" t="n">
        <v>311</v>
      </c>
      <c r="B317" s="1" t="n">
        <v>0.100363187491893</v>
      </c>
      <c r="C317" s="1" t="n">
        <v>0.03788548335433</v>
      </c>
      <c r="D317" s="1" t="n">
        <v>-0.00903845857828855</v>
      </c>
      <c r="E317" s="4" t="n">
        <v>-0.0036460910923779</v>
      </c>
      <c r="F317" s="4" t="n">
        <v>0.0055959322489798</v>
      </c>
      <c r="G317" s="4" t="n">
        <v>-0.00399892777204513</v>
      </c>
      <c r="H317" s="4" t="n">
        <v>-0.00224723643623292</v>
      </c>
      <c r="I317" s="1" t="n">
        <v>-0.0044348519295454</v>
      </c>
      <c r="J317" s="4" t="n">
        <v>-0.0174944549798965</v>
      </c>
      <c r="K317" s="4" t="n">
        <v>-0.00288165523670613</v>
      </c>
      <c r="L317" s="4" t="n">
        <v>-0.000219653564272448</v>
      </c>
      <c r="M317" s="4" t="n">
        <v>3.44855288858525E-005</v>
      </c>
      <c r="N317" s="4" t="n">
        <v>0.000123622012324631</v>
      </c>
      <c r="O317" s="4" t="n">
        <v>-0.000247305404627695</v>
      </c>
      <c r="P317" s="4" t="n">
        <v>-0.000215694832149893</v>
      </c>
      <c r="Q317" s="4" t="n">
        <v>-0.000278492836514487</v>
      </c>
      <c r="T317" s="1" t="n">
        <v>-0.0031420427840203</v>
      </c>
      <c r="U317" s="1" t="n">
        <v>0.083437792956829</v>
      </c>
      <c r="V317" s="4" t="n">
        <v>0.00198316620662808</v>
      </c>
      <c r="W317" s="1" t="n">
        <v>0.0138993104919791</v>
      </c>
      <c r="X317" s="1" t="n">
        <v>-0.00104682857636362</v>
      </c>
      <c r="Y317" s="4" t="n">
        <v>-2.01343555090716E-005</v>
      </c>
      <c r="Z317" s="4" t="n">
        <v>-0.000355364172719419</v>
      </c>
      <c r="AA317" s="4" t="n">
        <v>-4.61025229014921E-005</v>
      </c>
      <c r="AB317" s="4" t="n">
        <v>-0.00226434739306569</v>
      </c>
      <c r="AC317" s="4" t="n">
        <v>0.00157813576515764</v>
      </c>
      <c r="AD317" s="4" t="n">
        <v>0.000183497468242421</v>
      </c>
      <c r="AE317" s="4" t="n">
        <v>-1.44399300552322E-005</v>
      </c>
      <c r="AF317" s="4" t="n">
        <v>-3.23681124427821E-005</v>
      </c>
      <c r="AG317" s="4" t="n">
        <v>3.38704230671282E-005</v>
      </c>
      <c r="AL317" s="1" t="n">
        <v>0.0245192740112543</v>
      </c>
      <c r="AM317" s="1" t="n">
        <v>0.0724142789840698</v>
      </c>
      <c r="AN317" s="4" t="n">
        <v>-0.00368451257236301</v>
      </c>
      <c r="AO317" s="4" t="n">
        <v>0.0105489389970898</v>
      </c>
      <c r="AP317" s="4" t="n">
        <v>0.000236320091062225</v>
      </c>
      <c r="AQ317" s="4" t="n">
        <v>-0.000243612666963599</v>
      </c>
      <c r="AR317" s="4" t="n">
        <v>0.000164458702784031</v>
      </c>
      <c r="AS317" s="4" t="n">
        <v>-6.35992109891958E-005</v>
      </c>
      <c r="AT317" s="4" t="n">
        <v>-0.00162188976537436</v>
      </c>
      <c r="AU317" s="4" t="n">
        <v>-0.0177045371383428</v>
      </c>
      <c r="AV317" s="4" t="n">
        <v>2.75701477221446E-005</v>
      </c>
      <c r="AW317" s="4" t="n">
        <v>0.000380973826395347</v>
      </c>
      <c r="BD317" s="1" t="n">
        <v>-0.0240732785314321</v>
      </c>
      <c r="BE317" s="1" t="n">
        <v>0.0436819829046726</v>
      </c>
      <c r="BF317" s="4" t="n">
        <v>-0.000201391856535337</v>
      </c>
      <c r="BG317" s="4" t="n">
        <v>-0.000360674923285841</v>
      </c>
      <c r="BH317" s="4" t="n">
        <v>2.69322254098369E-006</v>
      </c>
      <c r="BI317" s="4" t="n">
        <v>3.9685568481218E-005</v>
      </c>
      <c r="BJ317" s="4" t="n">
        <v>0.000112850088044069</v>
      </c>
      <c r="BK317" s="4" t="n">
        <v>0.000357940996764227</v>
      </c>
      <c r="BL317" s="4" t="n">
        <v>-0.00170879682991653</v>
      </c>
      <c r="BM317" s="4" t="n">
        <v>0.0111207403242588</v>
      </c>
      <c r="BV317" s="1" t="n">
        <v>0.132385060191154</v>
      </c>
      <c r="BW317" s="4" t="n">
        <v>-0.0198891814798116</v>
      </c>
      <c r="BX317" s="4" t="n">
        <v>-0.00658914074301719</v>
      </c>
      <c r="BY317" s="4" t="n">
        <v>-0.00444429367780685</v>
      </c>
      <c r="BZ317" s="4" t="n">
        <v>0.00126783491577953</v>
      </c>
      <c r="CA317" s="4" t="n">
        <v>3.44850013789255E-005</v>
      </c>
      <c r="CB317" s="4" t="n">
        <v>-0.00139002490323036</v>
      </c>
      <c r="CC317" s="1" t="n">
        <v>-0.00477285031229257</v>
      </c>
      <c r="CN317" s="1" t="n">
        <v>-0.027130102738738</v>
      </c>
      <c r="CO317" s="1" t="n">
        <v>0.077289804816246</v>
      </c>
      <c r="CP317" s="4" t="n">
        <v>0.00621065683662891</v>
      </c>
      <c r="CQ317" s="1" t="n">
        <v>0.010741707868874</v>
      </c>
      <c r="CR317" s="4" t="n">
        <v>-0.00173153821378946</v>
      </c>
      <c r="CS317" s="4" t="n">
        <v>-7.73425854276865E-005</v>
      </c>
      <c r="DF317" s="1" t="n">
        <v>0.0142699917778372</v>
      </c>
      <c r="DG317" s="1" t="n">
        <v>0.0824875980615615</v>
      </c>
      <c r="DH317" s="4" t="n">
        <v>-0.000958381744567304</v>
      </c>
      <c r="DI317" s="4" t="n">
        <v>0.00915075559169054</v>
      </c>
      <c r="DX317" s="1" t="n">
        <v>-0.0449558943510055</v>
      </c>
      <c r="DY317" s="1" t="n">
        <v>0.0722419619560241</v>
      </c>
    </row>
    <row r="318" customFormat="false" ht="11.25" hidden="false" customHeight="false" outlineLevel="0" collapsed="false">
      <c r="A318" s="1" t="n">
        <v>312</v>
      </c>
      <c r="B318" s="1" t="n">
        <v>0.087573729455471</v>
      </c>
      <c r="C318" s="4" t="n">
        <v>0.0332173071801662</v>
      </c>
      <c r="D318" s="4" t="n">
        <v>-0.00984840188175439</v>
      </c>
      <c r="E318" s="1" t="n">
        <v>-0.00139426428359001</v>
      </c>
      <c r="F318" s="4" t="n">
        <v>0.00462224381044507</v>
      </c>
      <c r="G318" s="4" t="n">
        <v>-0.0055977962911129</v>
      </c>
      <c r="H318" s="4" t="n">
        <v>-0.00325949559919536</v>
      </c>
      <c r="I318" s="1" t="n">
        <v>-0.00367774721235036</v>
      </c>
      <c r="J318" s="4" t="n">
        <v>0.0168564394116401</v>
      </c>
      <c r="K318" s="4" t="n">
        <v>0.00544895930215716</v>
      </c>
      <c r="L318" s="4" t="n">
        <v>0.00023233113461174</v>
      </c>
      <c r="M318" s="4" t="n">
        <v>3.17575131703051E-006</v>
      </c>
      <c r="N318" s="4" t="n">
        <v>-0.000175782435690052</v>
      </c>
      <c r="O318" s="4" t="n">
        <v>0.000228523655096069</v>
      </c>
      <c r="P318" s="4" t="n">
        <v>0.00018057094712276</v>
      </c>
      <c r="Q318" s="4" t="n">
        <v>0.00029065745184198</v>
      </c>
      <c r="T318" s="1" t="n">
        <v>0.0129254944622516</v>
      </c>
      <c r="U318" s="1" t="n">
        <v>0.0910056382417678</v>
      </c>
      <c r="V318" s="1" t="n">
        <v>0.0053838244639337</v>
      </c>
      <c r="W318" s="4" t="n">
        <v>0.0127545222640037</v>
      </c>
      <c r="X318" s="4" t="n">
        <v>-0.0010147908469662</v>
      </c>
      <c r="Y318" s="4" t="n">
        <v>0.000373549119103699</v>
      </c>
      <c r="Z318" s="4" t="n">
        <v>0.000359579891664907</v>
      </c>
      <c r="AA318" s="4" t="n">
        <v>7.16117210686206E-005</v>
      </c>
      <c r="AB318" s="4" t="n">
        <v>0.00257699354551732</v>
      </c>
      <c r="AC318" s="4" t="n">
        <v>-0.000946618965826928</v>
      </c>
      <c r="AD318" s="4" t="n">
        <v>-0.000167849764693528</v>
      </c>
      <c r="AE318" s="4" t="n">
        <v>-4.48097598564345E-005</v>
      </c>
      <c r="AF318" s="4" t="n">
        <v>6.53087990940548E-005</v>
      </c>
      <c r="AG318" s="4" t="n">
        <v>-1.19406404337496E-005</v>
      </c>
      <c r="AL318" s="1" t="n">
        <v>0.0271668098866939</v>
      </c>
      <c r="AM318" s="1" t="n">
        <v>0.0733807682991027</v>
      </c>
      <c r="AN318" s="1" t="n">
        <v>-0.000966440187767148</v>
      </c>
      <c r="AO318" s="4" t="n">
        <v>0.0108027458190918</v>
      </c>
      <c r="AP318" s="4" t="n">
        <v>-0.000291777250822633</v>
      </c>
      <c r="AQ318" s="4" t="n">
        <v>0.000195870437892153</v>
      </c>
      <c r="AR318" s="4" t="n">
        <v>-0.000167414982570335</v>
      </c>
      <c r="AS318" s="4" t="n">
        <v>1.45040057759615E-005</v>
      </c>
      <c r="AT318" s="4" t="n">
        <v>-0.00247394433245062</v>
      </c>
      <c r="AU318" s="4" t="n">
        <v>0.0174746941775083</v>
      </c>
      <c r="AV318" s="4" t="n">
        <v>9.92605200735852E-005</v>
      </c>
      <c r="AW318" s="4" t="n">
        <v>-0.000370438036043196</v>
      </c>
      <c r="BD318" s="1" t="n">
        <v>-0.027762921527028</v>
      </c>
      <c r="BE318" s="4" t="n">
        <v>0.0614365190267562</v>
      </c>
      <c r="BF318" s="4" t="n">
        <v>5.16297877766192E-005</v>
      </c>
      <c r="BG318" s="4" t="n">
        <v>0.000347076100297272</v>
      </c>
      <c r="BH318" s="4" t="n">
        <v>-7.26437019693548E-006</v>
      </c>
      <c r="BI318" s="4" t="n">
        <v>-3.51240087184123E-005</v>
      </c>
      <c r="BJ318" s="4" t="n">
        <v>-4.18829949921928E-005</v>
      </c>
      <c r="BK318" s="4" t="n">
        <v>-0.00036371435271576</v>
      </c>
      <c r="BL318" s="4" t="n">
        <v>0.00472561549395322</v>
      </c>
      <c r="BM318" s="4" t="n">
        <v>-0.0101563390344381</v>
      </c>
      <c r="BV318" s="1" t="n">
        <v>0.10846359282732</v>
      </c>
      <c r="BW318" s="1" t="n">
        <v>-0.0371636338531971</v>
      </c>
      <c r="BX318" s="4" t="n">
        <v>-0.00752766383811831</v>
      </c>
      <c r="BY318" s="1" t="n">
        <v>-0.00283829262480139</v>
      </c>
      <c r="BZ318" s="4" t="n">
        <v>0.00172439718153327</v>
      </c>
      <c r="CA318" s="4" t="n">
        <v>-0.000268709118245169</v>
      </c>
      <c r="CB318" s="4" t="n">
        <v>-0.00258296448737382</v>
      </c>
      <c r="CC318" s="4" t="n">
        <v>-0.00418322626501321</v>
      </c>
      <c r="CN318" s="1" t="n">
        <v>-0.0164877567440271</v>
      </c>
      <c r="CO318" s="1" t="n">
        <v>0.0934276133775711</v>
      </c>
      <c r="CP318" s="4" t="n">
        <v>0.00855015031993389</v>
      </c>
      <c r="CQ318" s="4" t="n">
        <v>0.00900566484779119</v>
      </c>
      <c r="CR318" s="4" t="n">
        <v>-0.00174953881651163</v>
      </c>
      <c r="CS318" s="4" t="n">
        <v>0.000562629196792841</v>
      </c>
      <c r="DF318" s="1" t="n">
        <v>0.022143792361021</v>
      </c>
      <c r="DG318" s="1" t="n">
        <v>0.088163748383522</v>
      </c>
      <c r="DH318" s="1" t="n">
        <v>0.00164929823949933</v>
      </c>
      <c r="DI318" s="4" t="n">
        <v>0.00882884953171014</v>
      </c>
      <c r="DX318" s="1" t="n">
        <v>-0.0354792326688766</v>
      </c>
      <c r="DY318" s="1" t="n">
        <v>0.0873061120510101</v>
      </c>
    </row>
    <row r="319" customFormat="false" ht="11.25" hidden="false" customHeight="false" outlineLevel="0" collapsed="false">
      <c r="A319" s="1" t="n">
        <v>313</v>
      </c>
      <c r="B319" s="1" t="n">
        <v>0.0754808112978935</v>
      </c>
      <c r="C319" s="1" t="n">
        <v>0.0330684222280979</v>
      </c>
      <c r="D319" s="1" t="n">
        <v>-0.00997909158468246</v>
      </c>
      <c r="E319" s="1" t="n">
        <v>0.00121748517267406</v>
      </c>
      <c r="F319" s="4" t="n">
        <v>0.00319823925383389</v>
      </c>
      <c r="G319" s="4" t="n">
        <v>-0.00687051052227616</v>
      </c>
      <c r="H319" s="4" t="n">
        <v>-0.00402908818796277</v>
      </c>
      <c r="I319" s="4" t="n">
        <v>-0.00270587671548128</v>
      </c>
      <c r="J319" s="4" t="n">
        <v>-0.0157754756510257</v>
      </c>
      <c r="K319" s="4" t="n">
        <v>-0.0078058703802526</v>
      </c>
      <c r="L319" s="4" t="n">
        <v>-0.000217833541682921</v>
      </c>
      <c r="M319" s="4" t="n">
        <v>-3.50599693774711E-005</v>
      </c>
      <c r="N319" s="4" t="n">
        <v>0.000228545133722946</v>
      </c>
      <c r="O319" s="4" t="n">
        <v>-0.000200143666006624</v>
      </c>
      <c r="P319" s="4" t="n">
        <v>-9.30789683479815E-005</v>
      </c>
      <c r="Q319" s="4" t="n">
        <v>-0.000301106076221913</v>
      </c>
      <c r="T319" s="1" t="n">
        <v>0.0271676369011402</v>
      </c>
      <c r="U319" s="1" t="n">
        <v>0.0919107943773269</v>
      </c>
      <c r="V319" s="1" t="n">
        <v>0.008231314830482</v>
      </c>
      <c r="W319" s="4" t="n">
        <v>0.0109037710353732</v>
      </c>
      <c r="X319" s="4" t="n">
        <v>-0.00079597026342526</v>
      </c>
      <c r="Y319" s="4" t="n">
        <v>0.000710867170710116</v>
      </c>
      <c r="Z319" s="4" t="n">
        <v>-0.000321345141855999</v>
      </c>
      <c r="AA319" s="4" t="n">
        <v>-0.000146888007293455</v>
      </c>
      <c r="AB319" s="4" t="n">
        <v>-0.00268524559214711</v>
      </c>
      <c r="AC319" s="4" t="n">
        <v>0.000247430347371846</v>
      </c>
      <c r="AD319" s="4" t="n">
        <v>0.000187980229384265</v>
      </c>
      <c r="AE319" s="4" t="n">
        <v>7.47845770092681E-005</v>
      </c>
      <c r="AF319" s="4" t="n">
        <v>-5.79794832447078E-005</v>
      </c>
      <c r="AG319" s="4" t="n">
        <v>-8.85953795659588E-006</v>
      </c>
      <c r="AL319" s="1" t="n">
        <v>0.0333581268787384</v>
      </c>
      <c r="AM319" s="1" t="n">
        <v>0.0745207667350769</v>
      </c>
      <c r="AN319" s="1" t="n">
        <v>0.00155789847485721</v>
      </c>
      <c r="AO319" s="4" t="n">
        <v>0.0102906199172139</v>
      </c>
      <c r="AP319" s="4" t="n">
        <v>0.000325478962622582</v>
      </c>
      <c r="AQ319" s="4" t="n">
        <v>-0.00013343988393899</v>
      </c>
      <c r="AR319" s="4" t="n">
        <v>0.000158457827637903</v>
      </c>
      <c r="AS319" s="4" t="n">
        <v>1.66803856700426E-005</v>
      </c>
      <c r="AT319" s="4" t="n">
        <v>0.00643286388367414</v>
      </c>
      <c r="AU319" s="4" t="n">
        <v>-0.0162889659404754</v>
      </c>
      <c r="AV319" s="4" t="n">
        <v>-0.000180931179784238</v>
      </c>
      <c r="AW319" s="4" t="n">
        <v>0.000327050976920872</v>
      </c>
      <c r="BD319" s="1" t="n">
        <v>-0.0283871293067932</v>
      </c>
      <c r="BE319" s="1" t="n">
        <v>0.0777834951877594</v>
      </c>
      <c r="BF319" s="4" t="n">
        <v>-4.52060376119334E-005</v>
      </c>
      <c r="BG319" s="4" t="n">
        <v>-0.000355716387275606</v>
      </c>
      <c r="BH319" s="4" t="n">
        <v>-4.71263047074899E-005</v>
      </c>
      <c r="BI319" s="4" t="n">
        <v>2.9361932320171E-005</v>
      </c>
      <c r="BJ319" s="4" t="n">
        <v>-6.35647738818079E-005</v>
      </c>
      <c r="BK319" s="4" t="n">
        <v>0.000349289301084354</v>
      </c>
      <c r="BL319" s="4" t="n">
        <v>-0.00733978860080242</v>
      </c>
      <c r="BM319" s="4" t="n">
        <v>0.00835268106311559</v>
      </c>
      <c r="BV319" s="1" t="n">
        <v>0.0852978900074958</v>
      </c>
      <c r="BW319" s="1" t="n">
        <v>-0.0430895574390888</v>
      </c>
      <c r="BX319" s="1" t="n">
        <v>-0.00804973952472209</v>
      </c>
      <c r="BY319" s="4" t="n">
        <v>-0.000961181533057242</v>
      </c>
      <c r="BZ319" s="4" t="n">
        <v>0.00204288307577371</v>
      </c>
      <c r="CA319" s="4" t="n">
        <v>-0.000847913499455899</v>
      </c>
      <c r="CB319" s="4" t="n">
        <v>-0.00342118786647915</v>
      </c>
      <c r="CC319" s="1" t="n">
        <v>-0.00330179813317954</v>
      </c>
      <c r="CN319" s="1" t="n">
        <v>-0.00258374214172363</v>
      </c>
      <c r="CO319" s="1" t="n">
        <v>0.103037044405937</v>
      </c>
      <c r="CP319" s="4" t="n">
        <v>0.0105015141889452</v>
      </c>
      <c r="CQ319" s="4" t="n">
        <v>0.00673335837200284</v>
      </c>
      <c r="CR319" s="1" t="n">
        <v>-0.00148394494317472</v>
      </c>
      <c r="CS319" s="4" t="n">
        <v>0.00119700783398002</v>
      </c>
      <c r="DF319" s="1" t="n">
        <v>0.0326978117227554</v>
      </c>
      <c r="DG319" s="1" t="n">
        <v>0.0879953950643539</v>
      </c>
      <c r="DH319" s="4" t="n">
        <v>0.0037552926223725</v>
      </c>
      <c r="DI319" s="4" t="n">
        <v>0.0075974641367793</v>
      </c>
      <c r="DX319" s="1" t="n">
        <v>-0.0297713465988636</v>
      </c>
      <c r="DY319" s="1" t="n">
        <v>0.0995777398347854</v>
      </c>
    </row>
    <row r="320" customFormat="false" ht="11.25" hidden="false" customHeight="false" outlineLevel="0" collapsed="false">
      <c r="A320" s="1" t="n">
        <v>314</v>
      </c>
      <c r="B320" s="1" t="n">
        <v>0.0641659647226333</v>
      </c>
      <c r="C320" s="1" t="n">
        <v>0.0345214270055294</v>
      </c>
      <c r="D320" s="4" t="n">
        <v>-0.00938162952661514</v>
      </c>
      <c r="E320" s="4" t="n">
        <v>0.00366347492672503</v>
      </c>
      <c r="F320" s="4" t="n">
        <v>0.00150077778380364</v>
      </c>
      <c r="G320" s="4" t="n">
        <v>-0.0077948048710823</v>
      </c>
      <c r="H320" s="1" t="n">
        <v>-0.00456249387934804</v>
      </c>
      <c r="I320" s="4" t="n">
        <v>-0.00157849281094968</v>
      </c>
      <c r="J320" s="4" t="n">
        <v>0.0144054107367992</v>
      </c>
      <c r="K320" s="4" t="n">
        <v>0.0099826343357563</v>
      </c>
      <c r="L320" s="4" t="n">
        <v>0.000197459914488717</v>
      </c>
      <c r="M320" s="4" t="n">
        <v>5.74294463149271E-005</v>
      </c>
      <c r="N320" s="4" t="n">
        <v>-0.000273464538622647</v>
      </c>
      <c r="O320" s="4" t="n">
        <v>0.00012459245044738</v>
      </c>
      <c r="P320" s="4" t="n">
        <v>4.6074936108198E-005</v>
      </c>
      <c r="Q320" s="4" t="n">
        <v>0.000299601961160078</v>
      </c>
      <c r="T320" s="1" t="n">
        <v>0.0398394279181957</v>
      </c>
      <c r="U320" s="1" t="n">
        <v>0.0902987122535705</v>
      </c>
      <c r="V320" s="1" t="n">
        <v>0.0105394292622804</v>
      </c>
      <c r="W320" s="4" t="n">
        <v>0.0085151745006442</v>
      </c>
      <c r="X320" s="4" t="n">
        <v>-0.000543129164725542</v>
      </c>
      <c r="Y320" s="4" t="n">
        <v>0.00085518741980195</v>
      </c>
      <c r="Z320" s="4" t="n">
        <v>0.000294409896014258</v>
      </c>
      <c r="AA320" s="4" t="n">
        <v>0.000178063142811879</v>
      </c>
      <c r="AB320" s="4" t="n">
        <v>0.00262626237235963</v>
      </c>
      <c r="AC320" s="4" t="n">
        <v>0.000411249580793082</v>
      </c>
      <c r="AD320" s="4" t="n">
        <v>-0.000158323688083328</v>
      </c>
      <c r="AE320" s="4" t="n">
        <v>-0.000113279413199052</v>
      </c>
      <c r="AF320" s="4" t="n">
        <v>9.60835895966738E-005</v>
      </c>
      <c r="AG320" s="4" t="n">
        <v>2.77192011708393E-005</v>
      </c>
      <c r="AL320" s="1" t="n">
        <v>0.0377256833016872</v>
      </c>
      <c r="AM320" s="1" t="n">
        <v>0.0713050216436386</v>
      </c>
      <c r="AN320" s="4" t="n">
        <v>0.00369797577150166</v>
      </c>
      <c r="AO320" s="4" t="n">
        <v>0.00930614583194255</v>
      </c>
      <c r="AP320" s="4" t="n">
        <v>-0.00035765700158663</v>
      </c>
      <c r="AQ320" s="4" t="n">
        <v>5.08896009705495E-005</v>
      </c>
      <c r="AR320" s="4" t="n">
        <v>-0.000143688055686652</v>
      </c>
      <c r="AS320" s="4" t="n">
        <v>-6.03605440119281E-005</v>
      </c>
      <c r="AT320" s="4" t="n">
        <v>-0.00994109269231557</v>
      </c>
      <c r="AU320" s="4" t="n">
        <v>0.0142950098961591</v>
      </c>
      <c r="AV320" s="4" t="n">
        <v>0.000242052934481762</v>
      </c>
      <c r="AW320" s="4" t="n">
        <v>-0.000256575702223926</v>
      </c>
      <c r="BD320" s="1" t="n">
        <v>-0.0255475416779518</v>
      </c>
      <c r="BE320" s="1" t="n">
        <v>0.0974900051951408</v>
      </c>
      <c r="BF320" s="4" t="n">
        <v>-5.1441977120703E-005</v>
      </c>
      <c r="BG320" s="4" t="n">
        <v>0.000333095376845449</v>
      </c>
      <c r="BH320" s="4" t="n">
        <v>3.98128468077629E-005</v>
      </c>
      <c r="BI320" s="4" t="n">
        <v>-1.30702055685105E-005</v>
      </c>
      <c r="BJ320" s="4" t="n">
        <v>0.000124803496873937</v>
      </c>
      <c r="BK320" s="4" t="n">
        <v>-0.000307370850350707</v>
      </c>
      <c r="BL320" s="4" t="n">
        <v>0.00929183233529329</v>
      </c>
      <c r="BM320" s="4" t="n">
        <v>-0.0059253997169435</v>
      </c>
      <c r="BV320" s="1" t="n">
        <v>0.0639594197273254</v>
      </c>
      <c r="BW320" s="1" t="n">
        <v>-0.0493364408612251</v>
      </c>
      <c r="BX320" s="1" t="n">
        <v>-0.00816066656261682</v>
      </c>
      <c r="BY320" s="1" t="n">
        <v>0.00078554730862379</v>
      </c>
      <c r="BZ320" s="4" t="n">
        <v>0.00217408267781138</v>
      </c>
      <c r="CA320" s="4" t="n">
        <v>-0.00158470647875219</v>
      </c>
      <c r="CB320" s="4" t="n">
        <v>-0.00403089728206396</v>
      </c>
      <c r="CC320" s="4" t="n">
        <v>-0.00240425672382116</v>
      </c>
      <c r="CN320" s="1" t="n">
        <v>0.0128395091742277</v>
      </c>
      <c r="CO320" s="1" t="n">
        <v>0.110314048826694</v>
      </c>
      <c r="CP320" s="1" t="n">
        <v>0.0118836723268032</v>
      </c>
      <c r="CQ320" s="1" t="n">
        <v>0.00399612169712781</v>
      </c>
      <c r="CR320" s="4" t="n">
        <v>-0.00104196218308061</v>
      </c>
      <c r="CS320" s="4" t="n">
        <v>0.00166947022080421</v>
      </c>
      <c r="DF320" s="1" t="n">
        <v>0.0393155701458454</v>
      </c>
      <c r="DG320" s="1" t="n">
        <v>0.0828749984502792</v>
      </c>
      <c r="DH320" s="1" t="n">
        <v>0.00517318211495876</v>
      </c>
      <c r="DI320" s="4" t="n">
        <v>0.00615768460556864</v>
      </c>
      <c r="DX320" s="1" t="n">
        <v>-0.0217993054538965</v>
      </c>
      <c r="DY320" s="1" t="n">
        <v>0.115739233791828</v>
      </c>
    </row>
    <row r="321" customFormat="false" ht="11.25" hidden="false" customHeight="false" outlineLevel="0" collapsed="false">
      <c r="A321" s="1" t="n">
        <v>315</v>
      </c>
      <c r="B321" s="1" t="n">
        <v>0.0567267052829265</v>
      </c>
      <c r="C321" s="1" t="n">
        <v>0.0412387177348136</v>
      </c>
      <c r="D321" s="1" t="n">
        <v>-0.00822442024946212</v>
      </c>
      <c r="E321" s="1" t="n">
        <v>0.00595334777608513</v>
      </c>
      <c r="F321" s="1" t="n">
        <v>-0.000495141081046313</v>
      </c>
      <c r="G321" s="4" t="n">
        <v>-0.00835418049246072</v>
      </c>
      <c r="H321" s="1" t="n">
        <v>-0.00471393950283527</v>
      </c>
      <c r="I321" s="4" t="n">
        <v>-0.000245120609179139</v>
      </c>
      <c r="J321" s="4" t="n">
        <v>-0.0127006797119975</v>
      </c>
      <c r="K321" s="4" t="n">
        <v>-0.0118791693821549</v>
      </c>
      <c r="L321" s="4" t="n">
        <v>-0.000185219920240342</v>
      </c>
      <c r="M321" s="4" t="n">
        <v>-0.000101155179436318</v>
      </c>
      <c r="N321" s="4" t="n">
        <v>0.000289834715658798</v>
      </c>
      <c r="O321" s="4" t="n">
        <v>-7.22712647984735E-005</v>
      </c>
      <c r="P321" s="4" t="n">
        <v>9.82355231826659E-006</v>
      </c>
      <c r="Q321" s="4" t="n">
        <v>-0.000278805673588067</v>
      </c>
      <c r="T321" s="1" t="n">
        <v>0.0504685640335083</v>
      </c>
      <c r="U321" s="1" t="n">
        <v>0.0850774347782135</v>
      </c>
      <c r="V321" s="4" t="n">
        <v>0.0122829070314765</v>
      </c>
      <c r="W321" s="1" t="n">
        <v>0.00567074911668896</v>
      </c>
      <c r="X321" s="4" t="n">
        <v>-0.000363581581041216</v>
      </c>
      <c r="Y321" s="1" t="n">
        <v>0.00103753269650042</v>
      </c>
      <c r="Z321" s="4" t="n">
        <v>-0.000246802519541233</v>
      </c>
      <c r="AA321" s="4" t="n">
        <v>-0.000207574950763955</v>
      </c>
      <c r="AB321" s="4" t="n">
        <v>-0.00239719729870557</v>
      </c>
      <c r="AC321" s="4" t="n">
        <v>-0.00104949937667697</v>
      </c>
      <c r="AD321" s="4" t="n">
        <v>0.000132049870444461</v>
      </c>
      <c r="AE321" s="4" t="n">
        <v>0.000140082673169672</v>
      </c>
      <c r="AF321" s="4" t="n">
        <v>-4.76388086099177E-005</v>
      </c>
      <c r="AG321" s="4" t="n">
        <v>-3.33845055138226E-005</v>
      </c>
      <c r="AL321" s="1" t="n">
        <v>0.0403370670974254</v>
      </c>
      <c r="AM321" s="1" t="n">
        <v>0.0681381300091743</v>
      </c>
      <c r="AN321" s="1" t="n">
        <v>0.00550175085663795</v>
      </c>
      <c r="AO321" s="4" t="n">
        <v>0.00805453117936849</v>
      </c>
      <c r="AP321" s="4" t="n">
        <v>0.000382240279577672</v>
      </c>
      <c r="AQ321" s="4" t="n">
        <v>2.41500292759155E-005</v>
      </c>
      <c r="AR321" s="4" t="n">
        <v>0.000112094348878599</v>
      </c>
      <c r="AS321" s="4" t="n">
        <v>0.000105209095636382</v>
      </c>
      <c r="AT321" s="4" t="n">
        <v>0.0129208173602819</v>
      </c>
      <c r="AU321" s="4" t="n">
        <v>-0.0115070603787899</v>
      </c>
      <c r="AV321" s="4" t="n">
        <v>-0.000289701274596154</v>
      </c>
      <c r="AW321" s="4" t="n">
        <v>0.000167640930158086</v>
      </c>
      <c r="BD321" s="1" t="n">
        <v>-0.0133905578404665</v>
      </c>
      <c r="BE321" s="1" t="n">
        <v>0.116044014692306</v>
      </c>
      <c r="BF321" s="4" t="n">
        <v>6.32955125183798E-005</v>
      </c>
      <c r="BG321" s="4" t="n">
        <v>-0.000320292601827532</v>
      </c>
      <c r="BH321" s="4" t="n">
        <v>-5.61873712285887E-005</v>
      </c>
      <c r="BI321" s="4" t="n">
        <v>1.91338640433969E-005</v>
      </c>
      <c r="BJ321" s="4" t="n">
        <v>-0.000176114452187903</v>
      </c>
      <c r="BK321" s="4" t="n">
        <v>0.000236520936596207</v>
      </c>
      <c r="BL321" s="4" t="n">
        <v>-0.0105194896459579</v>
      </c>
      <c r="BM321" s="4" t="n">
        <v>0.0029775605071336</v>
      </c>
      <c r="BV321" s="1" t="n">
        <v>0.0369182527065277</v>
      </c>
      <c r="BW321" s="4" t="n">
        <v>-0.0472501628100872</v>
      </c>
      <c r="BX321" s="1" t="n">
        <v>-0.0081301387399435</v>
      </c>
      <c r="BY321" s="1" t="n">
        <v>0.00269993254914879</v>
      </c>
      <c r="BZ321" s="4" t="n">
        <v>0.00198691291734576</v>
      </c>
      <c r="CA321" s="4" t="n">
        <v>-0.00250464910641312</v>
      </c>
      <c r="CB321" s="4" t="n">
        <v>-0.0044589377939701</v>
      </c>
      <c r="CC321" s="1" t="n">
        <v>-0.00133395893499255</v>
      </c>
      <c r="CN321" s="1" t="n">
        <v>0.0327291712164878</v>
      </c>
      <c r="CO321" s="1" t="n">
        <v>0.111936099827289</v>
      </c>
      <c r="CP321" s="4" t="n">
        <v>0.0124898301437497</v>
      </c>
      <c r="CQ321" s="1" t="n">
        <v>0.000988119165413081</v>
      </c>
      <c r="CR321" s="4" t="n">
        <v>-0.000434085784945637</v>
      </c>
      <c r="CS321" s="4" t="n">
        <v>0.00205013435333967</v>
      </c>
      <c r="DF321" s="1" t="n">
        <v>0.0423664487898349</v>
      </c>
      <c r="DG321" s="1" t="n">
        <v>0.0772293210029602</v>
      </c>
      <c r="DH321" s="4" t="n">
        <v>0.00632400391623377</v>
      </c>
      <c r="DI321" s="4" t="n">
        <v>0.00466631352901458</v>
      </c>
      <c r="DX321" s="1" t="n">
        <v>-0.00580287771299481</v>
      </c>
      <c r="DY321" s="1" t="n">
        <v>0.131838113069534</v>
      </c>
    </row>
    <row r="322" customFormat="false" ht="11.25" hidden="false" customHeight="false" outlineLevel="0" collapsed="false">
      <c r="A322" s="1" t="n">
        <v>316</v>
      </c>
      <c r="B322" s="1" t="n">
        <v>0.0509118475019931</v>
      </c>
      <c r="C322" s="1" t="n">
        <v>0.044429711997509</v>
      </c>
      <c r="D322" s="1" t="n">
        <v>-0.00660278275609016</v>
      </c>
      <c r="E322" s="1" t="n">
        <v>0.00782853551208972</v>
      </c>
      <c r="F322" s="4" t="n">
        <v>-0.00273015513084828</v>
      </c>
      <c r="G322" s="4" t="n">
        <v>-0.00836384203284978</v>
      </c>
      <c r="H322" s="4" t="n">
        <v>-0.00446919398382306</v>
      </c>
      <c r="I322" s="4" t="n">
        <v>0.000904623535461723</v>
      </c>
      <c r="J322" s="4" t="n">
        <v>0.0107961045578122</v>
      </c>
      <c r="K322" s="4" t="n">
        <v>0.013534533791244</v>
      </c>
      <c r="L322" s="4" t="n">
        <v>0.000181021416210569</v>
      </c>
      <c r="M322" s="4" t="n">
        <v>0.000117798983410466</v>
      </c>
      <c r="N322" s="4" t="n">
        <v>-0.000313446042127907</v>
      </c>
      <c r="O322" s="4" t="n">
        <v>1.98235684365499E-005</v>
      </c>
      <c r="P322" s="4" t="n">
        <v>-4.66562341898679E-005</v>
      </c>
      <c r="Q322" s="4" t="n">
        <v>0.000263576541328802</v>
      </c>
      <c r="T322" s="1" t="n">
        <v>0.0585038624703884</v>
      </c>
      <c r="U322" s="4" t="n">
        <v>0.0784312039613723</v>
      </c>
      <c r="V322" s="4" t="n">
        <v>0.0132370507344603</v>
      </c>
      <c r="W322" s="4" t="n">
        <v>0.0023803177755326</v>
      </c>
      <c r="X322" s="4" t="n">
        <v>2.29275474339374E-006</v>
      </c>
      <c r="Y322" s="1" t="n">
        <v>0.0012524239718914</v>
      </c>
      <c r="Z322" s="4" t="n">
        <v>0.000207862321985885</v>
      </c>
      <c r="AA322" s="4" t="n">
        <v>0.000233466533245518</v>
      </c>
      <c r="AB322" s="4" t="n">
        <v>0.00202991953119635</v>
      </c>
      <c r="AC322" s="4" t="n">
        <v>0.00159884651657193</v>
      </c>
      <c r="AD322" s="4" t="n">
        <v>-9.51332185650244E-005</v>
      </c>
      <c r="AE322" s="4" t="n">
        <v>-0.000178168978891335</v>
      </c>
      <c r="AF322" s="4" t="n">
        <v>5.81440253881737E-005</v>
      </c>
      <c r="AG322" s="4" t="n">
        <v>5.57392595510464E-005</v>
      </c>
      <c r="AL322" s="1" t="n">
        <v>0.0393474362790584</v>
      </c>
      <c r="AM322" s="1" t="n">
        <v>0.061727650463581</v>
      </c>
      <c r="AN322" s="1" t="n">
        <v>0.00705666514113545</v>
      </c>
      <c r="AO322" s="4" t="n">
        <v>0.00648684613406658</v>
      </c>
      <c r="AP322" s="4" t="n">
        <v>-0.000390735454857349</v>
      </c>
      <c r="AQ322" s="4" t="n">
        <v>-8.64876856212504E-005</v>
      </c>
      <c r="AR322" s="4" t="n">
        <v>-7.04582416801713E-005</v>
      </c>
      <c r="AS322" s="4" t="n">
        <v>-0.000130867600091733</v>
      </c>
      <c r="AT322" s="4" t="n">
        <v>-0.0151112396270036</v>
      </c>
      <c r="AU322" s="4" t="n">
        <v>0.00817830394953489</v>
      </c>
      <c r="AV322" s="4" t="n">
        <v>0.000309753086185082</v>
      </c>
      <c r="AW322" s="4" t="n">
        <v>-9.47017470025457E-005</v>
      </c>
      <c r="BD322" s="1" t="n">
        <v>0.00236036395654082</v>
      </c>
      <c r="BE322" s="1" t="n">
        <v>0.127781316637992</v>
      </c>
      <c r="BF322" s="4" t="n">
        <v>-0.000158137860125862</v>
      </c>
      <c r="BG322" s="4" t="n">
        <v>0.000232884136494249</v>
      </c>
      <c r="BH322" s="4" t="n">
        <v>4.81919960293453E-005</v>
      </c>
      <c r="BI322" s="4" t="n">
        <v>-1.98648940568091E-005</v>
      </c>
      <c r="BJ322" s="4" t="n">
        <v>0.000221271940972656</v>
      </c>
      <c r="BK322" s="4" t="n">
        <v>-0.000180243179784156</v>
      </c>
      <c r="BL322" s="4" t="n">
        <v>0.0108152069151401</v>
      </c>
      <c r="BM322" s="4" t="n">
        <v>0.00012912398960907</v>
      </c>
      <c r="BV322" s="1" t="n">
        <v>0.0162046048790216</v>
      </c>
      <c r="BW322" s="1" t="n">
        <v>-0.0389848239719867</v>
      </c>
      <c r="BX322" s="1" t="n">
        <v>-0.00755445100367069</v>
      </c>
      <c r="BY322" s="1" t="n">
        <v>0.00485436059534549</v>
      </c>
      <c r="BZ322" s="4" t="n">
        <v>0.00141609914135187</v>
      </c>
      <c r="CA322" s="4" t="n">
        <v>-0.00337469088844955</v>
      </c>
      <c r="CB322" s="1" t="n">
        <v>-0.0046196486800909</v>
      </c>
      <c r="CC322" s="1" t="n">
        <v>-0.000233701721299439</v>
      </c>
      <c r="CN322" s="1" t="n">
        <v>0.0521689169108867</v>
      </c>
      <c r="CO322" s="1" t="n">
        <v>0.10412873327732</v>
      </c>
      <c r="CP322" s="4" t="n">
        <v>0.0123737175017595</v>
      </c>
      <c r="CQ322" s="1" t="n">
        <v>-0.00203126738779246</v>
      </c>
      <c r="CR322" s="4" t="n">
        <v>0.000377272866899147</v>
      </c>
      <c r="CS322" s="4" t="n">
        <v>0.00212702807039022</v>
      </c>
      <c r="DF322" s="1" t="n">
        <v>0.0423793196678161</v>
      </c>
      <c r="DG322" s="1" t="n">
        <v>0.0716560259461402</v>
      </c>
      <c r="DH322" s="1" t="n">
        <v>0.00706249196082353</v>
      </c>
      <c r="DI322" s="4" t="n">
        <v>0.00292371120303869</v>
      </c>
      <c r="DX322" s="1" t="n">
        <v>0.0166293010115623</v>
      </c>
      <c r="DY322" s="1" t="n">
        <v>0.141782596707344</v>
      </c>
    </row>
    <row r="323" customFormat="false" ht="11.25" hidden="false" customHeight="false" outlineLevel="0" collapsed="false">
      <c r="A323" s="1" t="n">
        <v>317</v>
      </c>
      <c r="B323" s="1" t="n">
        <v>0.046002022922039</v>
      </c>
      <c r="C323" s="1" t="n">
        <v>0.0544365793466568</v>
      </c>
      <c r="D323" s="4" t="n">
        <v>-0.00440840702503919</v>
      </c>
      <c r="E323" s="4" t="n">
        <v>0.00947231333702802</v>
      </c>
      <c r="F323" s="4" t="n">
        <v>-0.00507217179983854</v>
      </c>
      <c r="G323" s="4" t="n">
        <v>-0.00768670812249183</v>
      </c>
      <c r="H323" s="4" t="n">
        <v>-0.00407889252528548</v>
      </c>
      <c r="I323" s="1" t="n">
        <v>0.0019962964579463</v>
      </c>
      <c r="J323" s="4" t="n">
        <v>-0.0086298706009984</v>
      </c>
      <c r="K323" s="4" t="n">
        <v>-0.0148174474015832</v>
      </c>
      <c r="L323" s="4" t="n">
        <v>-0.000160050723934546</v>
      </c>
      <c r="M323" s="4" t="n">
        <v>-0.000154913665028289</v>
      </c>
      <c r="N323" s="4" t="n">
        <v>0.000318631820846349</v>
      </c>
      <c r="O323" s="4" t="n">
        <v>3.48705143551342E-005</v>
      </c>
      <c r="P323" s="4" t="n">
        <v>7.91972488514147E-005</v>
      </c>
      <c r="Q323" s="4" t="n">
        <v>-0.000244424940319731</v>
      </c>
      <c r="T323" s="1" t="n">
        <v>0.0642174556851387</v>
      </c>
      <c r="U323" s="1" t="n">
        <v>0.0692937672138214</v>
      </c>
      <c r="V323" s="1" t="n">
        <v>0.0132004860788583</v>
      </c>
      <c r="W323" s="1" t="n">
        <v>-0.00105555402114987</v>
      </c>
      <c r="X323" s="4" t="n">
        <v>0.000474494969239458</v>
      </c>
      <c r="Y323" s="4" t="n">
        <v>0.00122219312470406</v>
      </c>
      <c r="Z323" s="4" t="n">
        <v>-0.000185547251021489</v>
      </c>
      <c r="AA323" s="4" t="n">
        <v>-0.000245271337917074</v>
      </c>
      <c r="AB323" s="4" t="n">
        <v>-0.00153111538384109</v>
      </c>
      <c r="AC323" s="4" t="n">
        <v>-0.00202161143533885</v>
      </c>
      <c r="AD323" s="4" t="n">
        <v>4.07414408982731E-005</v>
      </c>
      <c r="AE323" s="4" t="n">
        <v>0.000190092730917967</v>
      </c>
      <c r="AF323" s="4" t="n">
        <v>-2.16849421121878E-005</v>
      </c>
      <c r="AG323" s="4" t="n">
        <v>-5.05479620187543E-005</v>
      </c>
      <c r="AL323" s="1" t="n">
        <v>0.0299375914037227</v>
      </c>
      <c r="AM323" s="1" t="n">
        <v>0.0612992830574512</v>
      </c>
      <c r="AN323" s="4" t="n">
        <v>0.00824508909136056</v>
      </c>
      <c r="AO323" s="4" t="n">
        <v>0.0046194433234632</v>
      </c>
      <c r="AP323" s="4" t="n">
        <v>0.000376939511625096</v>
      </c>
      <c r="AQ323" s="4" t="n">
        <v>0.000161694712005555</v>
      </c>
      <c r="AR323" s="4" t="n">
        <v>5.33217826159671E-005</v>
      </c>
      <c r="AS323" s="4" t="n">
        <v>0.000174504617461934</v>
      </c>
      <c r="AT323" s="4" t="n">
        <v>0.0165016800165176</v>
      </c>
      <c r="AU323" s="4" t="n">
        <v>-0.00443976232782006</v>
      </c>
      <c r="AV323" s="4" t="n">
        <v>-0.000318462029099464</v>
      </c>
      <c r="AW323" s="4" t="n">
        <v>-2.16115240618819E-005</v>
      </c>
      <c r="BD323" s="1" t="n">
        <v>0.0201745256781578</v>
      </c>
      <c r="BE323" s="1" t="n">
        <v>0.136100828647613</v>
      </c>
      <c r="BF323" s="4" t="n">
        <v>0.000153566361404955</v>
      </c>
      <c r="BG323" s="4" t="n">
        <v>-0.000239152694121003</v>
      </c>
      <c r="BH323" s="4" t="n">
        <v>-7.23582415957935E-005</v>
      </c>
      <c r="BI323" s="4" t="n">
        <v>-9.50486446527065E-006</v>
      </c>
      <c r="BJ323" s="4" t="n">
        <v>-0.000263864698354154</v>
      </c>
      <c r="BK323" s="4" t="n">
        <v>9.74173963186331E-005</v>
      </c>
      <c r="BL323" s="4" t="n">
        <v>-0.0102657210081815</v>
      </c>
      <c r="BM323" s="4" t="n">
        <v>-0.00321848969906568</v>
      </c>
      <c r="BV323" s="1" t="n">
        <v>-0.00464614666998386</v>
      </c>
      <c r="BW323" s="1" t="n">
        <v>-0.0261504556983709</v>
      </c>
      <c r="BX323" s="1" t="n">
        <v>-0.00622483156621456</v>
      </c>
      <c r="BY323" s="1" t="n">
        <v>0.0069610197097063</v>
      </c>
      <c r="BZ323" s="4" t="n">
        <v>0.000517668202519416</v>
      </c>
      <c r="CA323" s="4" t="n">
        <v>-0.00407084776088595</v>
      </c>
      <c r="CB323" s="4" t="n">
        <v>-0.0045766825787723</v>
      </c>
      <c r="CC323" s="1" t="n">
        <v>0.000958293734584003</v>
      </c>
      <c r="CN323" s="1" t="n">
        <v>0.0647722333669662</v>
      </c>
      <c r="CO323" s="1" t="n">
        <v>0.0888737067580223</v>
      </c>
      <c r="CP323" s="1" t="n">
        <v>0.0116003649309277</v>
      </c>
      <c r="CQ323" s="1" t="n">
        <v>-0.00501901470124721</v>
      </c>
      <c r="CR323" s="4" t="n">
        <v>0.00106994376983493</v>
      </c>
      <c r="CS323" s="4" t="n">
        <v>0.00184947391971945</v>
      </c>
      <c r="DF323" s="1" t="n">
        <v>0.0364576913416385</v>
      </c>
      <c r="DG323" s="1" t="n">
        <v>0.0672033205628395</v>
      </c>
      <c r="DH323" s="4" t="n">
        <v>0.00747362151741981</v>
      </c>
      <c r="DI323" s="1" t="n">
        <v>0.00115594989620149</v>
      </c>
      <c r="DX323" s="1" t="n">
        <v>0.0426539294421672</v>
      </c>
      <c r="DY323" s="1" t="n">
        <v>0.14247703552246</v>
      </c>
    </row>
    <row r="324" customFormat="false" ht="11.25" hidden="false" customHeight="false" outlineLevel="0" collapsed="false">
      <c r="A324" s="1" t="n">
        <v>318</v>
      </c>
      <c r="B324" s="1" t="n">
        <v>0.0523903369903564</v>
      </c>
      <c r="C324" s="1" t="n">
        <v>0.0599980726838111</v>
      </c>
      <c r="D324" s="4" t="n">
        <v>-0.00163871585391461</v>
      </c>
      <c r="E324" s="4" t="n">
        <v>0.0103204883635044</v>
      </c>
      <c r="F324" s="4" t="n">
        <v>-0.00713953096419572</v>
      </c>
      <c r="G324" s="1" t="n">
        <v>-0.00629699882119894</v>
      </c>
      <c r="H324" s="4" t="n">
        <v>-0.00326671684160828</v>
      </c>
      <c r="I324" s="4" t="n">
        <v>0.00305329542607069</v>
      </c>
      <c r="J324" s="4" t="n">
        <v>0.00632412824779748</v>
      </c>
      <c r="K324" s="4" t="n">
        <v>0.0158221311867237</v>
      </c>
      <c r="L324" s="4" t="n">
        <v>0.0001446657552151</v>
      </c>
      <c r="M324" s="4" t="n">
        <v>0.000169736609677784</v>
      </c>
      <c r="N324" s="4" t="n">
        <v>-0.000308991671772673</v>
      </c>
      <c r="O324" s="4" t="n">
        <v>-0.000107555657450575</v>
      </c>
      <c r="P324" s="4" t="n">
        <v>-9.501090971753E-005</v>
      </c>
      <c r="Q324" s="4" t="n">
        <v>0.000212567887501791</v>
      </c>
      <c r="T324" s="1" t="n">
        <v>0.0643188431859016</v>
      </c>
      <c r="U324" s="1" t="n">
        <v>0.0596745498478412</v>
      </c>
      <c r="V324" s="1" t="n">
        <v>0.0123294629156589</v>
      </c>
      <c r="W324" s="4" t="n">
        <v>-0.00415681675076484</v>
      </c>
      <c r="X324" s="4" t="n">
        <v>0.000842421490233391</v>
      </c>
      <c r="Y324" s="4" t="n">
        <v>0.000998190254904329</v>
      </c>
      <c r="Z324" s="4" t="n">
        <v>0.000143516052048653</v>
      </c>
      <c r="AA324" s="4" t="n">
        <v>0.000269222451606765</v>
      </c>
      <c r="AB324" s="4" t="n">
        <v>0.000987449777312576</v>
      </c>
      <c r="AC324" s="4" t="n">
        <v>0.00230201007798314</v>
      </c>
      <c r="AD324" s="4" t="n">
        <v>3.32085874106269E-005</v>
      </c>
      <c r="AE324" s="4" t="n">
        <v>-0.000223808281589299</v>
      </c>
      <c r="AF324" s="4" t="n">
        <v>3.67732791346497E-005</v>
      </c>
      <c r="AG324" s="4" t="n">
        <v>6.81316741975024E-005</v>
      </c>
      <c r="AL324" s="1" t="n">
        <v>0.0253841169178485</v>
      </c>
      <c r="AM324" s="1" t="n">
        <v>0.0692757442593574</v>
      </c>
      <c r="AN324" s="4" t="n">
        <v>0.00891111325472593</v>
      </c>
      <c r="AO324" s="4" t="n">
        <v>0.00249002478085458</v>
      </c>
      <c r="AP324" s="4" t="n">
        <v>-0.000349336274666711</v>
      </c>
      <c r="AQ324" s="4" t="n">
        <v>-0.00023917166981846</v>
      </c>
      <c r="AR324" s="4" t="n">
        <v>5.48990374227287E-006</v>
      </c>
      <c r="AS324" s="4" t="n">
        <v>-0.000185463446541689</v>
      </c>
      <c r="AT324" s="4" t="n">
        <v>-0.0169544778764247</v>
      </c>
      <c r="AU324" s="4" t="n">
        <v>0.000562594155780971</v>
      </c>
      <c r="AV324" s="4" t="n">
        <v>0.000285308458842337</v>
      </c>
      <c r="AW324" s="4" t="n">
        <v>7.34960558474995E-005</v>
      </c>
      <c r="BD324" s="1" t="n">
        <v>0.0412753708660602</v>
      </c>
      <c r="BE324" s="1" t="n">
        <v>0.137221127748489</v>
      </c>
      <c r="BF324" s="4" t="n">
        <v>-0.00021378175006248</v>
      </c>
      <c r="BG324" s="4" t="n">
        <v>0.000155037560034543</v>
      </c>
      <c r="BH324" s="4" t="n">
        <v>4.5096174289938E-005</v>
      </c>
      <c r="BI324" s="4" t="n">
        <v>2.82955661532469E-005</v>
      </c>
      <c r="BJ324" s="4" t="n">
        <v>0.000229741577641107</v>
      </c>
      <c r="BK324" s="4" t="n">
        <v>-1.96957025764277E-005</v>
      </c>
      <c r="BL324" s="4" t="n">
        <v>0.00881792977452278</v>
      </c>
      <c r="BM324" s="4" t="n">
        <v>0.00596483750268817</v>
      </c>
      <c r="BV324" s="1" t="n">
        <v>-0.0207495484501123</v>
      </c>
      <c r="BW324" s="1" t="n">
        <v>-0.00811107084155082</v>
      </c>
      <c r="BX324" s="4" t="n">
        <v>-0.00424473360180854</v>
      </c>
      <c r="BY324" s="1" t="n">
        <v>0.00857594050467014</v>
      </c>
      <c r="BZ324" s="4" t="n">
        <v>-0.000704720674548298</v>
      </c>
      <c r="CA324" s="4" t="n">
        <v>-0.00449297064915299</v>
      </c>
      <c r="CB324" s="4" t="n">
        <v>-0.00411180593073368</v>
      </c>
      <c r="CC324" s="1" t="n">
        <v>0.0020998774562031</v>
      </c>
      <c r="CN324" s="1" t="n">
        <v>0.0683996155858039</v>
      </c>
      <c r="CO324" s="1" t="n">
        <v>0.0730593651533126</v>
      </c>
      <c r="CP324" s="1" t="n">
        <v>0.00991608947515487</v>
      </c>
      <c r="CQ324" s="1" t="n">
        <v>-0.00788255594670772</v>
      </c>
      <c r="CR324" s="4" t="n">
        <v>0.00163214688654989</v>
      </c>
      <c r="CS324" s="4" t="n">
        <v>0.00146831350866705</v>
      </c>
      <c r="DF324" s="1" t="n">
        <v>0.0291322581470012</v>
      </c>
      <c r="DG324" s="1" t="n">
        <v>0.0761353895068168</v>
      </c>
      <c r="DH324" s="1" t="n">
        <v>0.0073572127148509</v>
      </c>
      <c r="DI324" s="4" t="n">
        <v>-0.000831125595141202</v>
      </c>
      <c r="DX324" s="1" t="n">
        <v>0.0652232468128204</v>
      </c>
      <c r="DY324" s="1" t="n">
        <v>0.133294329047203</v>
      </c>
    </row>
    <row r="325" customFormat="false" ht="11.25" hidden="false" customHeight="false" outlineLevel="0" collapsed="false">
      <c r="A325" s="1" t="n">
        <v>319</v>
      </c>
      <c r="B325" s="1" t="n">
        <v>0.0538827404379844</v>
      </c>
      <c r="C325" s="1" t="n">
        <v>0.0547092370688915</v>
      </c>
      <c r="D325" s="4" t="n">
        <v>0.00111857173033058</v>
      </c>
      <c r="E325" s="4" t="n">
        <v>0.0101835653185844</v>
      </c>
      <c r="F325" s="1" t="n">
        <v>-0.00880326703190803</v>
      </c>
      <c r="G325" s="4" t="n">
        <v>-0.00433863932266831</v>
      </c>
      <c r="H325" s="1" t="n">
        <v>-0.00210078596137464</v>
      </c>
      <c r="I325" s="4" t="n">
        <v>0.00363455805927515</v>
      </c>
      <c r="J325" s="4" t="n">
        <v>-0.00388794485479593</v>
      </c>
      <c r="K325" s="4" t="n">
        <v>-0.0164113212376833</v>
      </c>
      <c r="L325" s="4" t="n">
        <v>-0.000114198359369766</v>
      </c>
      <c r="M325" s="4" t="n">
        <v>-0.00018124928465113</v>
      </c>
      <c r="N325" s="4" t="n">
        <v>0.000301667576422914</v>
      </c>
      <c r="O325" s="4" t="n">
        <v>0.00018183838983532</v>
      </c>
      <c r="P325" s="4" t="n">
        <v>0.000131750697619281</v>
      </c>
      <c r="Q325" s="4" t="n">
        <v>-0.000200001333723776</v>
      </c>
      <c r="T325" s="1" t="n">
        <v>0.0614687427878379</v>
      </c>
      <c r="U325" s="1" t="n">
        <v>0.0544698946177959</v>
      </c>
      <c r="V325" s="1" t="n">
        <v>0.0107695553451776</v>
      </c>
      <c r="W325" s="1" t="n">
        <v>-0.00695154489949345</v>
      </c>
      <c r="X325" s="4" t="n">
        <v>0.00107524648774415</v>
      </c>
      <c r="Y325" s="4" t="n">
        <v>0.000760403694584965</v>
      </c>
      <c r="Z325" s="4" t="n">
        <v>-0.00010806353384396</v>
      </c>
      <c r="AA325" s="4" t="n">
        <v>-0.000268457253696397</v>
      </c>
      <c r="AB325" s="4" t="n">
        <v>-0.000357475568307563</v>
      </c>
      <c r="AC325" s="4" t="n">
        <v>-0.00243776361458003</v>
      </c>
      <c r="AD325" s="4" t="n">
        <v>-8.43513407744467E-005</v>
      </c>
      <c r="AE325" s="4" t="n">
        <v>0.000232426202273927</v>
      </c>
      <c r="AF325" s="4" t="n">
        <v>5.71634882362559E-006</v>
      </c>
      <c r="AG325" s="4" t="n">
        <v>-6.6901120590046E-005</v>
      </c>
      <c r="AL325" s="1" t="n">
        <v>0.0246202107518911</v>
      </c>
      <c r="AM325" s="1" t="n">
        <v>0.0799887850880622</v>
      </c>
      <c r="AN325" s="4" t="n">
        <v>0.00900029391050338</v>
      </c>
      <c r="AO325" s="4" t="n">
        <v>0.000285939895547926</v>
      </c>
      <c r="AP325" s="4" t="n">
        <v>0.00030730472644791</v>
      </c>
      <c r="AQ325" s="4" t="n">
        <v>0.000311371666612103</v>
      </c>
      <c r="AR325" s="4" t="n">
        <v>-4.53978027508128E-005</v>
      </c>
      <c r="AS325" s="4" t="n">
        <v>0.000206557248020544</v>
      </c>
      <c r="AT325" s="4" t="n">
        <v>0.0164989735931158</v>
      </c>
      <c r="AU325" s="4" t="n">
        <v>0.00335155567154288</v>
      </c>
      <c r="AV325" s="4" t="n">
        <v>-0.000225426672841422</v>
      </c>
      <c r="AW325" s="4" t="n">
        <v>-0.000144228091812692</v>
      </c>
      <c r="BD325" s="1" t="n">
        <v>0.0580998994410038</v>
      </c>
      <c r="BE325" s="1" t="n">
        <v>0.130519568920135</v>
      </c>
      <c r="BF325" s="4" t="n">
        <v>0.000182891293661668</v>
      </c>
      <c r="BG325" s="4" t="n">
        <v>-0.000148185034049674</v>
      </c>
      <c r="BH325" s="4" t="n">
        <v>-6.05602290306706E-005</v>
      </c>
      <c r="BI325" s="4" t="n">
        <v>-5.34395694558043E-005</v>
      </c>
      <c r="BJ325" s="4" t="n">
        <v>-0.000246828363742679</v>
      </c>
      <c r="BK325" s="4" t="n">
        <v>-4.55148147011641E-005</v>
      </c>
      <c r="BL325" s="4" t="n">
        <v>-0.00672571780160069</v>
      </c>
      <c r="BM325" s="4" t="n">
        <v>-0.00824274122714996</v>
      </c>
      <c r="BV325" s="1" t="n">
        <v>-0.0280873086303472</v>
      </c>
      <c r="BW325" s="1" t="n">
        <v>0.0165210627019405</v>
      </c>
      <c r="BX325" s="1" t="n">
        <v>-0.00181021040771156</v>
      </c>
      <c r="BY325" s="1" t="n">
        <v>0.00955339893698692</v>
      </c>
      <c r="BZ325" s="4" t="n">
        <v>-0.00197414960712194</v>
      </c>
      <c r="CA325" s="1" t="n">
        <v>-0.00447537936270237</v>
      </c>
      <c r="CB325" s="1" t="n">
        <v>-0.00345236412249505</v>
      </c>
      <c r="CC325" s="4" t="n">
        <v>0.00310661108233034</v>
      </c>
      <c r="CN325" s="1" t="n">
        <v>0.0672657340764999</v>
      </c>
      <c r="CO325" s="1" t="n">
        <v>0.0609812252223491</v>
      </c>
      <c r="CP325" s="1" t="n">
        <v>0.00744993472471833</v>
      </c>
      <c r="CQ325" s="1" t="n">
        <v>-0.00996566377580165</v>
      </c>
      <c r="CR325" s="4" t="n">
        <v>0.00209288904443383</v>
      </c>
      <c r="CS325" s="1" t="n">
        <v>0.000875249388627708</v>
      </c>
      <c r="DF325" s="1" t="n">
        <v>0.0379388108849525</v>
      </c>
      <c r="DG325" s="1" t="n">
        <v>0.089218646287918</v>
      </c>
      <c r="DH325" s="4" t="n">
        <v>0.00656372401863336</v>
      </c>
      <c r="DI325" s="4" t="n">
        <v>-0.0026250600349158</v>
      </c>
      <c r="DX325" s="1" t="n">
        <v>0.0824533849954605</v>
      </c>
      <c r="DY325" s="1" t="n">
        <v>0.119003653526306</v>
      </c>
    </row>
    <row r="326" customFormat="false" ht="11.25" hidden="false" customHeight="false" outlineLevel="0" collapsed="false">
      <c r="A326" s="1" t="n">
        <v>320</v>
      </c>
      <c r="B326" s="1" t="n">
        <v>0.0463459938764572</v>
      </c>
      <c r="C326" s="1" t="n">
        <v>0.0504341796040535</v>
      </c>
      <c r="D326" s="4" t="n">
        <v>0.0035488901194185</v>
      </c>
      <c r="E326" s="1" t="n">
        <v>0.00933778192847967</v>
      </c>
      <c r="F326" s="4" t="n">
        <v>-0.00981253758072853</v>
      </c>
      <c r="G326" s="4" t="n">
        <v>-0.00192846206482499</v>
      </c>
      <c r="H326" s="1" t="n">
        <v>-0.00102479849010706</v>
      </c>
      <c r="I326" s="4" t="n">
        <v>0.00374588416889309</v>
      </c>
      <c r="J326" s="4" t="n">
        <v>0.00145465426612645</v>
      </c>
      <c r="K326" s="4" t="n">
        <v>0.0166939720511436</v>
      </c>
      <c r="L326" s="4" t="n">
        <v>8.66320115164853E-005</v>
      </c>
      <c r="M326" s="4" t="n">
        <v>0.000191930768778547</v>
      </c>
      <c r="N326" s="4" t="n">
        <v>-0.000256637460552156</v>
      </c>
      <c r="O326" s="4" t="n">
        <v>-0.000237736254348419</v>
      </c>
      <c r="P326" s="4" t="n">
        <v>-0.000131387903820723</v>
      </c>
      <c r="Q326" s="4" t="n">
        <v>0.000174013854120858</v>
      </c>
      <c r="T326" s="1" t="n">
        <v>0.0603579804301261</v>
      </c>
      <c r="U326" s="1" t="n">
        <v>0.0513000637292861</v>
      </c>
      <c r="V326" s="1" t="n">
        <v>0.00856997445225715</v>
      </c>
      <c r="W326" s="1" t="n">
        <v>-0.00920732412487268</v>
      </c>
      <c r="X326" s="4" t="n">
        <v>0.00129863363690674</v>
      </c>
      <c r="Y326" s="4" t="n">
        <v>0.000466454657725989</v>
      </c>
      <c r="Z326" s="4" t="n">
        <v>6.41582228126935E-005</v>
      </c>
      <c r="AA326" s="4" t="n">
        <v>0.000290275580482557</v>
      </c>
      <c r="AB326" s="4" t="n">
        <v>-0.000251601857598871</v>
      </c>
      <c r="AC326" s="4" t="n">
        <v>0.00242651416920125</v>
      </c>
      <c r="AD326" s="4" t="n">
        <v>0.00013301421131473</v>
      </c>
      <c r="AE326" s="4" t="n">
        <v>-0.00020148922340013</v>
      </c>
      <c r="AF326" s="4" t="n">
        <v>-7.04738340573385E-006</v>
      </c>
      <c r="AG326" s="4" t="n">
        <v>6.88439249643124E-005</v>
      </c>
      <c r="AL326" s="1" t="n">
        <v>0.0291899405419826</v>
      </c>
      <c r="AM326" s="1" t="n">
        <v>0.0906369164586067</v>
      </c>
      <c r="AN326" s="4" t="n">
        <v>0.00853179581463336</v>
      </c>
      <c r="AO326" s="4" t="n">
        <v>-0.00174526602495461</v>
      </c>
      <c r="AP326" s="4" t="n">
        <v>-0.000243802409386262</v>
      </c>
      <c r="AQ326" s="4" t="n">
        <v>-0.000369295768905431</v>
      </c>
      <c r="AR326" s="4" t="n">
        <v>0.000104526108771096</v>
      </c>
      <c r="AS326" s="4" t="n">
        <v>-0.000204954820219427</v>
      </c>
      <c r="AT326" s="4" t="n">
        <v>-0.0151619724929332</v>
      </c>
      <c r="AU326" s="4" t="n">
        <v>-0.00698631582781672</v>
      </c>
      <c r="AV326" s="4" t="n">
        <v>0.000167111531482078</v>
      </c>
      <c r="AW326" s="4" t="n">
        <v>0.000187206256669014</v>
      </c>
      <c r="BD326" s="1" t="n">
        <v>0.0711884796619415</v>
      </c>
      <c r="BE326" s="1" t="n">
        <v>0.12238410115242</v>
      </c>
      <c r="BF326" s="4" t="n">
        <v>-0.000222017799387686</v>
      </c>
      <c r="BG326" s="4" t="n">
        <v>7.15153582859784E-005</v>
      </c>
      <c r="BH326" s="4" t="n">
        <v>2.69215597654692E-005</v>
      </c>
      <c r="BI326" s="4" t="n">
        <v>3.80219535145442E-005</v>
      </c>
      <c r="BJ326" s="4" t="n">
        <v>0.000203131130547262</v>
      </c>
      <c r="BK326" s="4" t="n">
        <v>8.79789513419382E-005</v>
      </c>
      <c r="BL326" s="4" t="n">
        <v>0.0040453253313899</v>
      </c>
      <c r="BM326" s="4" t="n">
        <v>0.00975537672638893</v>
      </c>
      <c r="BV326" s="1" t="n">
        <v>-0.0236506182700395</v>
      </c>
      <c r="BW326" s="1" t="n">
        <v>0.0355364792048931</v>
      </c>
      <c r="BX326" s="1" t="n">
        <v>0.000777944980654865</v>
      </c>
      <c r="BY326" s="4" t="n">
        <v>0.00983201432973146</v>
      </c>
      <c r="BZ326" s="4" t="n">
        <v>-0.00326448702253401</v>
      </c>
      <c r="CA326" s="1" t="n">
        <v>-0.00415224488824605</v>
      </c>
      <c r="CB326" s="4" t="n">
        <v>-0.00235986802726984</v>
      </c>
      <c r="CC326" s="1" t="n">
        <v>0.00398107105866074</v>
      </c>
      <c r="CN326" s="1" t="n">
        <v>0.06459292024374</v>
      </c>
      <c r="CO326" s="1" t="n">
        <v>0.0516232475638389</v>
      </c>
      <c r="CP326" s="4" t="n">
        <v>0.00469287298619747</v>
      </c>
      <c r="CQ326" s="4" t="n">
        <v>-0.0112425284460187</v>
      </c>
      <c r="CR326" s="4" t="n">
        <v>0.00230431044474244</v>
      </c>
      <c r="CS326" s="1" t="n">
        <v>0.000144639067002572</v>
      </c>
      <c r="DF326" s="1" t="n">
        <v>0.0553943216800689</v>
      </c>
      <c r="DG326" s="1" t="n">
        <v>0.090171530842781</v>
      </c>
      <c r="DH326" s="1" t="n">
        <v>0.00540533335879445</v>
      </c>
      <c r="DI326" s="4" t="n">
        <v>-0.0039324639365077</v>
      </c>
      <c r="DX326" s="1" t="n">
        <v>0.0918652415275573</v>
      </c>
      <c r="DY326" s="1" t="n">
        <v>0.10065146535635</v>
      </c>
    </row>
    <row r="327" customFormat="false" ht="11.25" hidden="false" customHeight="false" outlineLevel="0" collapsed="false">
      <c r="A327" s="1" t="n">
        <v>321</v>
      </c>
      <c r="B327" s="1" t="n">
        <v>0.0346910879015922</v>
      </c>
      <c r="C327" s="1" t="n">
        <v>0.0540106780827045</v>
      </c>
      <c r="D327" s="1" t="n">
        <v>0.00547358812764287</v>
      </c>
      <c r="E327" s="1" t="n">
        <v>0.0080724973231554</v>
      </c>
      <c r="F327" s="1" t="n">
        <v>-0.010193932801485</v>
      </c>
      <c r="G327" s="4" t="n">
        <v>0.000633144110906869</v>
      </c>
      <c r="H327" s="4" t="n">
        <v>-0.00012581939517986</v>
      </c>
      <c r="I327" s="1" t="n">
        <v>0.00365312816575169</v>
      </c>
      <c r="J327" s="4" t="n">
        <v>0.00097234541317448</v>
      </c>
      <c r="K327" s="4" t="n">
        <v>-0.0165535975247621</v>
      </c>
      <c r="L327" s="4" t="n">
        <v>-5.35388317075558E-005</v>
      </c>
      <c r="M327" s="4" t="n">
        <v>-0.000199821777641773</v>
      </c>
      <c r="N327" s="4" t="n">
        <v>0.000202907889615744</v>
      </c>
      <c r="O327" s="4" t="n">
        <v>0.000278898573014885</v>
      </c>
      <c r="P327" s="4" t="n">
        <v>0.000140646530780941</v>
      </c>
      <c r="Q327" s="4" t="n">
        <v>-0.000159564442583359</v>
      </c>
      <c r="T327" s="1" t="n">
        <v>0.0590910539031028</v>
      </c>
      <c r="U327" s="1" t="n">
        <v>0.0471101328730583</v>
      </c>
      <c r="V327" s="1" t="n">
        <v>0.00586860394105315</v>
      </c>
      <c r="W327" s="4" t="n">
        <v>-0.0108350813388824</v>
      </c>
      <c r="X327" s="4" t="n">
        <v>0.0015246981056407</v>
      </c>
      <c r="Y327" s="1" t="n">
        <v>0.000192050240002572</v>
      </c>
      <c r="Z327" s="4" t="n">
        <v>-3.77199248760007E-005</v>
      </c>
      <c r="AA327" s="4" t="n">
        <v>-0.000260745960986241</v>
      </c>
      <c r="AB327" s="4" t="n">
        <v>0.000831381476018577</v>
      </c>
      <c r="AC327" s="4" t="n">
        <v>-0.00223519769497215</v>
      </c>
      <c r="AD327" s="4" t="n">
        <v>-0.000183998883585445</v>
      </c>
      <c r="AE327" s="4" t="n">
        <v>0.000175978319020941</v>
      </c>
      <c r="AF327" s="4" t="n">
        <v>3.91577086702454E-005</v>
      </c>
      <c r="AG327" s="4" t="n">
        <v>-5.24012066307477E-005</v>
      </c>
      <c r="AL327" s="1" t="n">
        <v>0.0379273891448974</v>
      </c>
      <c r="AM327" s="1" t="n">
        <v>0.103112056851387</v>
      </c>
      <c r="AN327" s="4" t="n">
        <v>0.00766711076721549</v>
      </c>
      <c r="AO327" s="4" t="n">
        <v>-0.00350611028261482</v>
      </c>
      <c r="AP327" s="4" t="n">
        <v>0.000179360707988962</v>
      </c>
      <c r="AQ327" s="4" t="n">
        <v>0.0004085871623829</v>
      </c>
      <c r="AR327" s="4" t="n">
        <v>-0.000130216998513788</v>
      </c>
      <c r="AS327" s="4" t="n">
        <v>0.00017653769464232</v>
      </c>
      <c r="AT327" s="4" t="n">
        <v>0.0130368964746594</v>
      </c>
      <c r="AU327" s="4" t="n">
        <v>0.0102326236665248</v>
      </c>
      <c r="AV327" s="4" t="n">
        <v>-8.11448189779184E-005</v>
      </c>
      <c r="AW327" s="4" t="n">
        <v>-0.000203370465897023</v>
      </c>
      <c r="BD327" s="1" t="n">
        <v>0.0835944488644599</v>
      </c>
      <c r="BE327" s="1" t="n">
        <v>0.111859403550624</v>
      </c>
      <c r="BF327" s="4" t="n">
        <v>0.000167451173183508</v>
      </c>
      <c r="BG327" s="4" t="n">
        <v>-9.13721887627616E-005</v>
      </c>
      <c r="BH327" s="4" t="n">
        <v>-4.34368121204897E-005</v>
      </c>
      <c r="BI327" s="4" t="n">
        <v>-5.86841815675143E-005</v>
      </c>
      <c r="BJ327" s="4" t="n">
        <v>-0.00015882690786384</v>
      </c>
      <c r="BK327" s="4" t="n">
        <v>-0.000136232338263653</v>
      </c>
      <c r="BL327" s="4" t="n">
        <v>-0.00110558373853564</v>
      </c>
      <c r="BM327" s="4" t="n">
        <v>-0.0104689504951238</v>
      </c>
      <c r="BV327" s="1" t="n">
        <v>-0.0216407012194395</v>
      </c>
      <c r="BW327" s="1" t="n">
        <v>0.0433444082736969</v>
      </c>
      <c r="BX327" s="4" t="n">
        <v>0.00333779561333358</v>
      </c>
      <c r="BY327" s="4" t="n">
        <v>0.00940435007214546</v>
      </c>
      <c r="BZ327" s="4" t="n">
        <v>-0.00453601265326142</v>
      </c>
      <c r="CA327" s="4" t="n">
        <v>-0.00345286563970148</v>
      </c>
      <c r="CB327" s="1" t="n">
        <v>-0.000989402295090258</v>
      </c>
      <c r="CC327" s="4" t="n">
        <v>0.0041509261354804</v>
      </c>
      <c r="CN327" s="1" t="n">
        <v>0.0609638318419456</v>
      </c>
      <c r="CO327" s="1" t="n">
        <v>0.0441881567239761</v>
      </c>
      <c r="CP327" s="4" t="n">
        <v>0.00187048269435763</v>
      </c>
      <c r="CQ327" s="4" t="n">
        <v>-0.011798202060163</v>
      </c>
      <c r="CR327" s="4" t="n">
        <v>0.0023022387176752</v>
      </c>
      <c r="CS327" s="4" t="n">
        <v>-0.000562325294595211</v>
      </c>
      <c r="DF327" s="1" t="n">
        <v>0.0681444406509399</v>
      </c>
      <c r="DG327" s="1" t="n">
        <v>0.0787234604358673</v>
      </c>
      <c r="DH327" s="4" t="n">
        <v>0.00407524593174457</v>
      </c>
      <c r="DI327" s="4" t="n">
        <v>-0.00478013698011636</v>
      </c>
      <c r="DX327" s="4" t="n">
        <v>0.0931455343961715</v>
      </c>
      <c r="DY327" s="1" t="n">
        <v>0.0877486765384674</v>
      </c>
    </row>
    <row r="328" customFormat="false" ht="11.25" hidden="false" customHeight="false" outlineLevel="0" collapsed="false">
      <c r="A328" s="1" t="n">
        <v>322</v>
      </c>
      <c r="B328" s="1" t="n">
        <v>0.0270730815827846</v>
      </c>
      <c r="C328" s="4" t="n">
        <v>0.0687957182526588</v>
      </c>
      <c r="D328" s="4" t="n">
        <v>0.00713153555989265</v>
      </c>
      <c r="E328" s="1" t="n">
        <v>0.0067868921905756</v>
      </c>
      <c r="F328" s="1" t="n">
        <v>-0.0098638366907835</v>
      </c>
      <c r="G328" s="1" t="n">
        <v>0.00320177408866584</v>
      </c>
      <c r="H328" s="4" t="n">
        <v>0.000655499810818582</v>
      </c>
      <c r="I328" s="4" t="n">
        <v>0.00361548434011638</v>
      </c>
      <c r="J328" s="4" t="n">
        <v>-0.00333979330025613</v>
      </c>
      <c r="K328" s="4" t="n">
        <v>0.0160742793232202</v>
      </c>
      <c r="L328" s="4" t="n">
        <v>5.40275068487972E-005</v>
      </c>
      <c r="M328" s="4" t="n">
        <v>0.00019774428801611</v>
      </c>
      <c r="N328" s="4" t="n">
        <v>-0.000141438213177025</v>
      </c>
      <c r="O328" s="4" t="n">
        <v>-0.000330359354848042</v>
      </c>
      <c r="P328" s="4" t="n">
        <v>-0.000173304928466677</v>
      </c>
      <c r="Q328" s="4" t="n">
        <v>0.000131089225760661</v>
      </c>
      <c r="T328" s="1" t="n">
        <v>0.0558091737329959</v>
      </c>
      <c r="U328" s="1" t="n">
        <v>0.0433292798697948</v>
      </c>
      <c r="V328" s="4" t="n">
        <v>0.00288394838571548</v>
      </c>
      <c r="W328" s="1" t="n">
        <v>-0.0114650093019008</v>
      </c>
      <c r="X328" s="4" t="n">
        <v>0.00175579288043081</v>
      </c>
      <c r="Y328" s="4" t="n">
        <v>-0.000326265639159828</v>
      </c>
      <c r="Z328" s="4" t="n">
        <v>-5.59202635486144E-006</v>
      </c>
      <c r="AA328" s="4" t="n">
        <v>0.000256053695920854</v>
      </c>
      <c r="AB328" s="4" t="n">
        <v>-0.00134517787955701</v>
      </c>
      <c r="AC328" s="4" t="n">
        <v>0.001945236697793</v>
      </c>
      <c r="AD328" s="4" t="n">
        <v>0.00023935324861668</v>
      </c>
      <c r="AE328" s="4" t="n">
        <v>-0.000138338669785298</v>
      </c>
      <c r="AF328" s="4" t="n">
        <v>-3.20596009260043E-005</v>
      </c>
      <c r="AG328" s="4" t="n">
        <v>4.75627748528495E-005</v>
      </c>
      <c r="AL328" s="1" t="n">
        <v>0.0591761730611324</v>
      </c>
      <c r="AM328" s="1" t="n">
        <v>0.112111039459705</v>
      </c>
      <c r="AN328" s="4" t="n">
        <v>0.00648513250052928</v>
      </c>
      <c r="AO328" s="4" t="n">
        <v>-0.00504298415035009</v>
      </c>
      <c r="AP328" s="4" t="n">
        <v>-9.58001328399404E-005</v>
      </c>
      <c r="AQ328" s="4" t="n">
        <v>-0.000446533638751134</v>
      </c>
      <c r="AR328" s="4" t="n">
        <v>0.000187300087418407</v>
      </c>
      <c r="AS328" s="4" t="n">
        <v>-0.000137156006530858</v>
      </c>
      <c r="AT328" s="4" t="n">
        <v>-0.0101951798424124</v>
      </c>
      <c r="AU328" s="4" t="n">
        <v>-0.0128485579043626</v>
      </c>
      <c r="AV328" s="4" t="n">
        <v>2.26284500968176E-005</v>
      </c>
      <c r="AW328" s="4" t="n">
        <v>0.000209019970498047</v>
      </c>
      <c r="BD328" s="1" t="n">
        <v>0.0913372039794921</v>
      </c>
      <c r="BE328" s="1" t="n">
        <v>0.0920516476035118</v>
      </c>
      <c r="BF328" s="4" t="n">
        <v>-0.000195487285964191</v>
      </c>
      <c r="BG328" s="4" t="n">
        <v>5.8717123607721E-008</v>
      </c>
      <c r="BH328" s="4" t="n">
        <v>1.43366496558883E-005</v>
      </c>
      <c r="BI328" s="4" t="n">
        <v>6.24321037321351E-005</v>
      </c>
      <c r="BJ328" s="4" t="n">
        <v>0.000111984176328405</v>
      </c>
      <c r="BK328" s="4" t="n">
        <v>0.000151283427840098</v>
      </c>
      <c r="BL328" s="4" t="n">
        <v>-0.00194482167717069</v>
      </c>
      <c r="BM328" s="4" t="n">
        <v>0.010248995386064</v>
      </c>
      <c r="BV328" s="1" t="n">
        <v>-0.0304199811071157</v>
      </c>
      <c r="BW328" s="1" t="n">
        <v>0.0601970106363296</v>
      </c>
      <c r="BX328" s="4" t="n">
        <v>0.00576199684292078</v>
      </c>
      <c r="BY328" s="4" t="n">
        <v>0.00841852184385061</v>
      </c>
      <c r="BZ328" s="4" t="n">
        <v>-0.00566356303170323</v>
      </c>
      <c r="CA328" s="4" t="n">
        <v>-0.00238236878067255</v>
      </c>
      <c r="CB328" s="1" t="n">
        <v>-0.000153658693307079</v>
      </c>
      <c r="CC328" s="4" t="n">
        <v>0.0039279512129724</v>
      </c>
      <c r="CN328" s="1" t="n">
        <v>0.0568608306348323</v>
      </c>
      <c r="CO328" s="1" t="n">
        <v>0.0381141155958175</v>
      </c>
      <c r="CP328" s="4" t="n">
        <v>-0.000928149267565459</v>
      </c>
      <c r="CQ328" s="1" t="n">
        <v>-0.0118037005886435</v>
      </c>
      <c r="CR328" s="4" t="n">
        <v>0.00204570800997316</v>
      </c>
      <c r="CS328" s="4" t="n">
        <v>-0.00136287952773273</v>
      </c>
      <c r="DF328" s="1" t="n">
        <v>0.0698166713118553</v>
      </c>
      <c r="DG328" s="1" t="n">
        <v>0.067012220621109</v>
      </c>
      <c r="DH328" s="4" t="n">
        <v>0.00273151462897658</v>
      </c>
      <c r="DI328" s="4" t="n">
        <v>-0.00521722203120589</v>
      </c>
      <c r="DX328" s="1" t="n">
        <v>0.099332183599472</v>
      </c>
      <c r="DY328" s="1" t="n">
        <v>0.0788863599300384</v>
      </c>
    </row>
    <row r="329" customFormat="false" ht="11.25" hidden="false" customHeight="false" outlineLevel="0" collapsed="false">
      <c r="A329" s="1" t="n">
        <v>323</v>
      </c>
      <c r="B329" s="1" t="n">
        <v>0.0326968096196651</v>
      </c>
      <c r="C329" s="1" t="n">
        <v>0.0774672031402587</v>
      </c>
      <c r="D329" s="1" t="n">
        <v>0.0088265836238861</v>
      </c>
      <c r="E329" s="4" t="n">
        <v>0.00492423214018344</v>
      </c>
      <c r="F329" s="1" t="n">
        <v>-0.00900268275290727</v>
      </c>
      <c r="G329" s="4" t="n">
        <v>0.00571942934766411</v>
      </c>
      <c r="H329" s="1" t="n">
        <v>0.00174101162701845</v>
      </c>
      <c r="I329" s="4" t="n">
        <v>0.00330402725376188</v>
      </c>
      <c r="J329" s="4" t="n">
        <v>0.00568312220275402</v>
      </c>
      <c r="K329" s="4" t="n">
        <v>-0.0152384089305996</v>
      </c>
      <c r="L329" s="4" t="n">
        <v>-3.66923882211267E-006</v>
      </c>
      <c r="M329" s="4" t="n">
        <v>-0.000219418710912577</v>
      </c>
      <c r="N329" s="4" t="n">
        <v>8.07368414825759E-005</v>
      </c>
      <c r="O329" s="4" t="n">
        <v>0.000356558477506041</v>
      </c>
      <c r="P329" s="4" t="n">
        <v>0.000173009655554778</v>
      </c>
      <c r="Q329" s="4" t="n">
        <v>-9.23608604352921E-005</v>
      </c>
      <c r="T329" s="1" t="n">
        <v>0.0512620918452739</v>
      </c>
      <c r="U329" s="4" t="n">
        <v>0.0419406481087207</v>
      </c>
      <c r="V329" s="4" t="n">
        <v>0.000223841692786663</v>
      </c>
      <c r="W329" s="4" t="n">
        <v>-0.0114071043208241</v>
      </c>
      <c r="X329" s="4" t="n">
        <v>0.00162765488494187</v>
      </c>
      <c r="Y329" s="4" t="n">
        <v>-0.00100949546322226</v>
      </c>
      <c r="Z329" s="4" t="n">
        <v>3.12459851556923E-005</v>
      </c>
      <c r="AA329" s="4" t="n">
        <v>-0.000245133793214336</v>
      </c>
      <c r="AB329" s="4" t="n">
        <v>0.00176137476228177</v>
      </c>
      <c r="AC329" s="4" t="n">
        <v>-0.00150807132013142</v>
      </c>
      <c r="AD329" s="4" t="n">
        <v>-0.000262971298070624</v>
      </c>
      <c r="AE329" s="4" t="n">
        <v>6.51337250019423E-005</v>
      </c>
      <c r="AF329" s="4" t="n">
        <v>4.24614700023084E-005</v>
      </c>
      <c r="AG329" s="4" t="n">
        <v>-3.47417080774903E-005</v>
      </c>
      <c r="AL329" s="1" t="n">
        <v>0.0801790207624435</v>
      </c>
      <c r="AM329" s="1" t="n">
        <v>0.105200514197349</v>
      </c>
      <c r="AN329" s="1" t="n">
        <v>0.00498425960540771</v>
      </c>
      <c r="AO329" s="4" t="n">
        <v>-0.00616805208846926</v>
      </c>
      <c r="AP329" s="4" t="n">
        <v>1.38841132866218E-005</v>
      </c>
      <c r="AQ329" s="4" t="n">
        <v>0.000451940693892538</v>
      </c>
      <c r="AR329" s="4" t="n">
        <v>-0.000198467940208502</v>
      </c>
      <c r="AS329" s="4" t="n">
        <v>0.000107133280835114</v>
      </c>
      <c r="AT329" s="4" t="n">
        <v>0.0069001717492938</v>
      </c>
      <c r="AU329" s="4" t="n">
        <v>0.0148005187511444</v>
      </c>
      <c r="AV329" s="4" t="n">
        <v>3.6863380955765E-005</v>
      </c>
      <c r="AW329" s="4" t="n">
        <v>-0.000208722369279712</v>
      </c>
      <c r="BD329" s="1" t="n">
        <v>0.0834950432181358</v>
      </c>
      <c r="BE329" s="1" t="n">
        <v>0.0748760104179382</v>
      </c>
      <c r="BF329" s="4" t="n">
        <v>0.000158609778736718</v>
      </c>
      <c r="BG329" s="4" t="n">
        <v>-3.4941425838042E-005</v>
      </c>
      <c r="BH329" s="4" t="n">
        <v>-1.2791503650078E-005</v>
      </c>
      <c r="BI329" s="4" t="n">
        <v>-8.94848781172186E-005</v>
      </c>
      <c r="BJ329" s="4" t="n">
        <v>-6.58980716252699E-005</v>
      </c>
      <c r="BK329" s="4" t="n">
        <v>-0.000185295677511021</v>
      </c>
      <c r="BL329" s="4" t="n">
        <v>0.00479628052562475</v>
      </c>
      <c r="BM329" s="4" t="n">
        <v>-0.00928505137562751</v>
      </c>
      <c r="BV329" s="1" t="n">
        <v>-0.0190251618623733</v>
      </c>
      <c r="BW329" s="1" t="n">
        <v>0.0875611007213592</v>
      </c>
      <c r="BX329" s="1" t="n">
        <v>0.0080546224489808</v>
      </c>
      <c r="BY329" s="4" t="n">
        <v>0.00663572363555431</v>
      </c>
      <c r="BZ329" s="4" t="n">
        <v>-0.00656247930601239</v>
      </c>
      <c r="CA329" s="4" t="n">
        <v>-0.000896572659257799</v>
      </c>
      <c r="CB329" s="1" t="n">
        <v>0.000648513494525104</v>
      </c>
      <c r="CC329" s="1" t="n">
        <v>0.00398630602285265</v>
      </c>
      <c r="CN329" s="1" t="n">
        <v>0.0525404997169971</v>
      </c>
      <c r="CO329" s="1" t="n">
        <v>0.0334203839302063</v>
      </c>
      <c r="CP329" s="4" t="n">
        <v>-0.00367798050865531</v>
      </c>
      <c r="CQ329" s="4" t="n">
        <v>-0.0111091798171401</v>
      </c>
      <c r="CR329" s="4" t="n">
        <v>0.00141575559973716</v>
      </c>
      <c r="CS329" s="4" t="n">
        <v>-0.00195741630159318</v>
      </c>
      <c r="DF329" s="1" t="n">
        <v>0.0701926797628402</v>
      </c>
      <c r="DG329" s="1" t="n">
        <v>0.0580280348658561</v>
      </c>
      <c r="DH329" s="1" t="n">
        <v>0.00153109128586947</v>
      </c>
      <c r="DI329" s="4" t="n">
        <v>-0.00533996941521763</v>
      </c>
      <c r="DX329" s="1" t="n">
        <v>0.104653395712375</v>
      </c>
      <c r="DY329" s="1" t="n">
        <v>0.0638695880770683</v>
      </c>
    </row>
    <row r="330" customFormat="false" ht="11.25" hidden="false" customHeight="false" outlineLevel="0" collapsed="false">
      <c r="A330" s="1" t="n">
        <v>324</v>
      </c>
      <c r="B330" s="1" t="n">
        <v>0.0295164808630943</v>
      </c>
      <c r="C330" s="1" t="n">
        <v>0.0839351862668991</v>
      </c>
      <c r="D330" s="1" t="n">
        <v>0.0098439585417509</v>
      </c>
      <c r="E330" s="1" t="n">
        <v>0.00248002982698381</v>
      </c>
      <c r="F330" s="1" t="n">
        <v>-0.00729789584875106</v>
      </c>
      <c r="G330" s="4" t="n">
        <v>0.0079732509329915</v>
      </c>
      <c r="H330" s="4" t="n">
        <v>0.00244592945091426</v>
      </c>
      <c r="I330" s="4" t="n">
        <v>0.00249887723475694</v>
      </c>
      <c r="J330" s="4" t="n">
        <v>-0.00779335852712392</v>
      </c>
      <c r="K330" s="4" t="n">
        <v>0.0141651211306452</v>
      </c>
      <c r="L330" s="4" t="n">
        <v>-1.39728845169884E-005</v>
      </c>
      <c r="M330" s="4" t="n">
        <v>0.000190760823898017</v>
      </c>
      <c r="N330" s="4" t="n">
        <v>-1.18230200314428E-005</v>
      </c>
      <c r="O330" s="4" t="n">
        <v>-0.000385160674341023</v>
      </c>
      <c r="P330" s="4" t="n">
        <v>-0.000177621390321292</v>
      </c>
      <c r="Q330" s="4" t="n">
        <v>8.55965190567076E-005</v>
      </c>
      <c r="T330" s="1" t="n">
        <v>0.0479503013193607</v>
      </c>
      <c r="U330" s="1" t="n">
        <v>0.0427706278860569</v>
      </c>
      <c r="V330" s="1" t="n">
        <v>-0.00232132151722908</v>
      </c>
      <c r="W330" s="4" t="n">
        <v>-0.0107568567618727</v>
      </c>
      <c r="X330" s="4" t="n">
        <v>0.00119316566269844</v>
      </c>
      <c r="Y330" s="4" t="n">
        <v>-0.00148994347546249</v>
      </c>
      <c r="Z330" s="4" t="n">
        <v>-9.76398878265172E-005</v>
      </c>
      <c r="AA330" s="4" t="n">
        <v>0.000238920008996501</v>
      </c>
      <c r="AB330" s="4" t="n">
        <v>-0.00204508402384817</v>
      </c>
      <c r="AC330" s="4" t="n">
        <v>0.00101214053574949</v>
      </c>
      <c r="AD330" s="4" t="n">
        <v>0.000294336437946185</v>
      </c>
      <c r="AE330" s="4" t="n">
        <v>-6.14154168943059E-006</v>
      </c>
      <c r="AF330" s="4" t="n">
        <v>-5.64148540433961E-005</v>
      </c>
      <c r="AG330" s="4" t="n">
        <v>2.70007349172374E-005</v>
      </c>
      <c r="AL330" s="1" t="n">
        <v>0.097364567220211</v>
      </c>
      <c r="AM330" s="1" t="n">
        <v>0.0955793410539627</v>
      </c>
      <c r="AN330" s="4" t="n">
        <v>0.00327669852413237</v>
      </c>
      <c r="AO330" s="4" t="n">
        <v>-0.00681156571954488</v>
      </c>
      <c r="AP330" s="4" t="n">
        <v>6.53335446259006E-005</v>
      </c>
      <c r="AQ330" s="4" t="n">
        <v>-0.000446748919785022</v>
      </c>
      <c r="AR330" s="4" t="n">
        <v>0.00022881529002916</v>
      </c>
      <c r="AS330" s="4" t="n">
        <v>-4.88213336211629E-005</v>
      </c>
      <c r="AT330" s="4" t="n">
        <v>-0.00323698949068784</v>
      </c>
      <c r="AU330" s="4" t="n">
        <v>-0.015846449881792</v>
      </c>
      <c r="AV330" s="4" t="n">
        <v>-7.61429109843447E-005</v>
      </c>
      <c r="AW330" s="4" t="n">
        <v>0.000144180768984369</v>
      </c>
      <c r="BD330" s="1" t="n">
        <v>0.0725196376442909</v>
      </c>
      <c r="BE330" s="1" t="n">
        <v>0.0692105963826179</v>
      </c>
      <c r="BF330" s="4" t="n">
        <v>-0.00016443284403067</v>
      </c>
      <c r="BG330" s="4" t="n">
        <v>-4.10478714911732E-005</v>
      </c>
      <c r="BH330" s="4" t="n">
        <v>-1.19417636597063E-005</v>
      </c>
      <c r="BI330" s="4" t="n">
        <v>6.89780863467603E-005</v>
      </c>
      <c r="BJ330" s="4" t="n">
        <v>1.04445871329517E-005</v>
      </c>
      <c r="BK330" s="4" t="n">
        <v>0.000137094059027731</v>
      </c>
      <c r="BL330" s="4" t="n">
        <v>-0.00719743082299828</v>
      </c>
      <c r="BM330" s="4" t="n">
        <v>0.00747891049832105</v>
      </c>
      <c r="BV330" s="1" t="n">
        <v>-0.00116226670797914</v>
      </c>
      <c r="BW330" s="1" t="n">
        <v>0.0987207368016243</v>
      </c>
      <c r="BX330" s="4" t="n">
        <v>0.0095013054087758</v>
      </c>
      <c r="BY330" s="4" t="n">
        <v>0.00423603551462292</v>
      </c>
      <c r="BZ330" s="4" t="n">
        <v>-0.00705924676731228</v>
      </c>
      <c r="CA330" s="4" t="n">
        <v>0.000896836223546415</v>
      </c>
      <c r="CB330" s="1" t="n">
        <v>0.00170180271379649</v>
      </c>
      <c r="CC330" s="1" t="n">
        <v>0.00373322679661214</v>
      </c>
      <c r="CN330" s="1" t="n">
        <v>0.0480042770504951</v>
      </c>
      <c r="CO330" s="1" t="n">
        <v>0.0291906744241714</v>
      </c>
      <c r="CP330" s="1" t="n">
        <v>-0.00622747791931033</v>
      </c>
      <c r="CQ330" s="1" t="n">
        <v>-0.00985942874103784</v>
      </c>
      <c r="CR330" s="4" t="n">
        <v>0.000729774474166333</v>
      </c>
      <c r="CS330" s="4" t="n">
        <v>-0.0021748412400484</v>
      </c>
      <c r="DF330" s="1" t="n">
        <v>0.0642827376723289</v>
      </c>
      <c r="DG330" s="1" t="n">
        <v>0.0548752844333648</v>
      </c>
      <c r="DH330" s="1" t="n">
        <v>0.000408353022066876</v>
      </c>
      <c r="DI330" s="4" t="n">
        <v>-0.00533380778506398</v>
      </c>
      <c r="DX330" s="1" t="n">
        <v>0.105959139764308</v>
      </c>
      <c r="DY330" s="1" t="n">
        <v>0.0483139902353286</v>
      </c>
    </row>
    <row r="331" customFormat="false" ht="11.25" hidden="false" customHeight="false" outlineLevel="0" collapsed="false">
      <c r="A331" s="1" t="n">
        <v>325</v>
      </c>
      <c r="B331" s="1" t="n">
        <v>0.0311229284852743</v>
      </c>
      <c r="C331" s="1" t="n">
        <v>0.100351795554161</v>
      </c>
      <c r="D331" s="1" t="n">
        <v>0.0100145088508725</v>
      </c>
      <c r="E331" s="4" t="n">
        <v>-3.4468546800781E-005</v>
      </c>
      <c r="F331" s="1" t="n">
        <v>-0.00519569125026464</v>
      </c>
      <c r="G331" s="4" t="n">
        <v>0.00942238327115774</v>
      </c>
      <c r="H331" s="4" t="n">
        <v>0.00272323400713503</v>
      </c>
      <c r="I331" s="4" t="n">
        <v>0.00179128686431795</v>
      </c>
      <c r="J331" s="4" t="n">
        <v>0.00969935394823551</v>
      </c>
      <c r="K331" s="4" t="n">
        <v>-0.0127143235877156</v>
      </c>
      <c r="L331" s="4" t="n">
        <v>2.8373222448863E-005</v>
      </c>
      <c r="M331" s="4" t="n">
        <v>-0.000189817335922271</v>
      </c>
      <c r="N331" s="4" t="n">
        <v>-5.16571126354392E-005</v>
      </c>
      <c r="O331" s="4" t="n">
        <v>0.000360756966983899</v>
      </c>
      <c r="P331" s="4" t="n">
        <v>0.0001840281765908</v>
      </c>
      <c r="Q331" s="4" t="n">
        <v>-6.13918818999081E-005</v>
      </c>
      <c r="T331" s="1" t="n">
        <v>0.0465285740792751</v>
      </c>
      <c r="U331" s="1" t="n">
        <v>0.0433011353015899</v>
      </c>
      <c r="V331" s="1" t="n">
        <v>-0.00434643868356943</v>
      </c>
      <c r="W331" s="4" t="n">
        <v>-0.00963809993118047</v>
      </c>
      <c r="X331" s="4" t="n">
        <v>0.000749183702282607</v>
      </c>
      <c r="Y331" s="4" t="n">
        <v>-0.00182071945164352</v>
      </c>
      <c r="Z331" s="4" t="n">
        <v>0.00010625315917423</v>
      </c>
      <c r="AA331" s="4" t="n">
        <v>-0.000219535970245488</v>
      </c>
      <c r="AB331" s="4" t="n">
        <v>0.00220639840699732</v>
      </c>
      <c r="AC331" s="4" t="n">
        <v>-0.000463250995380803</v>
      </c>
      <c r="AD331" s="4" t="n">
        <v>-0.000285730435280129</v>
      </c>
      <c r="AE331" s="4" t="n">
        <v>-7.2511400503572E-005</v>
      </c>
      <c r="AF331" s="4" t="n">
        <v>5.31507066625636E-005</v>
      </c>
      <c r="AG331" s="4" t="n">
        <v>-7.97764840854142E-008</v>
      </c>
      <c r="AL331" s="1" t="n">
        <v>0.108197018504142</v>
      </c>
      <c r="AM331" s="1" t="n">
        <v>0.0736059322953224</v>
      </c>
      <c r="AN331" s="4" t="n">
        <v>0.00166708789765834</v>
      </c>
      <c r="AO331" s="4" t="n">
        <v>-0.00693327700719237</v>
      </c>
      <c r="AP331" s="4" t="n">
        <v>-0.000140588585054501</v>
      </c>
      <c r="AQ331" s="4" t="n">
        <v>0.000437447015428915</v>
      </c>
      <c r="AR331" s="4" t="n">
        <v>-0.000239390617934987</v>
      </c>
      <c r="AS331" s="4" t="n">
        <v>1.1149627425766E-005</v>
      </c>
      <c r="AT331" s="4" t="n">
        <v>-0.000558877072762697</v>
      </c>
      <c r="AU331" s="4" t="n">
        <v>0.0160889290273189</v>
      </c>
      <c r="AV331" s="4" t="n">
        <v>0.000103792837762739</v>
      </c>
      <c r="AW331" s="4" t="n">
        <v>-0.000118127893074415</v>
      </c>
      <c r="BD331" s="1" t="n">
        <v>0.0659510493278503</v>
      </c>
      <c r="BE331" s="1" t="n">
        <v>0.0699872970581054</v>
      </c>
      <c r="BF331" s="4" t="n">
        <v>0.000123729230836033</v>
      </c>
      <c r="BG331" s="4" t="n">
        <v>-2.10443286050576E-005</v>
      </c>
      <c r="BH331" s="4" t="n">
        <v>2.5709059627843E-005</v>
      </c>
      <c r="BI331" s="4" t="n">
        <v>-7.7690121543128E-005</v>
      </c>
      <c r="BJ331" s="4" t="n">
        <v>1.66719328262843E-005</v>
      </c>
      <c r="BK331" s="4" t="n">
        <v>-0.000158125432790257</v>
      </c>
      <c r="BL331" s="4" t="n">
        <v>0.00898634921759367</v>
      </c>
      <c r="BM331" s="4" t="n">
        <v>-0.00511591276153922</v>
      </c>
      <c r="BV331" s="4" t="n">
        <v>0.0160857364535331</v>
      </c>
      <c r="BW331" s="1" t="n">
        <v>0.106995709240436</v>
      </c>
      <c r="BX331" s="4" t="n">
        <v>0.0103195207193493</v>
      </c>
      <c r="BY331" s="4" t="n">
        <v>0.00170672847889363</v>
      </c>
      <c r="BZ331" s="4" t="n">
        <v>-0.00699177430942654</v>
      </c>
      <c r="CA331" s="4" t="n">
        <v>0.00300770928151905</v>
      </c>
      <c r="CB331" s="1" t="n">
        <v>0.00255367998033762</v>
      </c>
      <c r="CC331" s="4" t="n">
        <v>0.00313577661290764</v>
      </c>
      <c r="CN331" s="1" t="n">
        <v>0.0428677164018154</v>
      </c>
      <c r="CO331" s="1" t="n">
        <v>0.0260014794766902</v>
      </c>
      <c r="CP331" s="4" t="n">
        <v>-0.008454080671072</v>
      </c>
      <c r="CQ331" s="4" t="n">
        <v>-0.00785344094038009</v>
      </c>
      <c r="CR331" s="4" t="n">
        <v>0.000173326945514418</v>
      </c>
      <c r="CS331" s="4" t="n">
        <v>-0.00226207147352397</v>
      </c>
      <c r="DF331" s="1" t="n">
        <v>0.0717540085315704</v>
      </c>
      <c r="DG331" s="1" t="n">
        <v>0.0596359930932521</v>
      </c>
      <c r="DH331" s="4" t="n">
        <v>-0.000749500119127333</v>
      </c>
      <c r="DI331" s="1" t="n">
        <v>-0.00510163325816392</v>
      </c>
      <c r="DX331" s="1" t="n">
        <v>0.104166992008686</v>
      </c>
      <c r="DY331" s="1" t="n">
        <v>0.0310412775725126</v>
      </c>
    </row>
    <row r="332" customFormat="false" ht="11.25" hidden="false" customHeight="false" outlineLevel="0" collapsed="false">
      <c r="A332" s="1" t="n">
        <v>326</v>
      </c>
      <c r="B332" s="1" t="n">
        <v>0.047970250248909</v>
      </c>
      <c r="C332" s="1" t="n">
        <v>0.114394232630729</v>
      </c>
      <c r="D332" s="1" t="n">
        <v>0.00972266960889101</v>
      </c>
      <c r="E332" s="4" t="n">
        <v>-0.00233694748021662</v>
      </c>
      <c r="F332" s="1" t="n">
        <v>-0.00310830841772258</v>
      </c>
      <c r="G332" s="4" t="n">
        <v>0.0106013221666216</v>
      </c>
      <c r="H332" s="4" t="n">
        <v>0.00309035321697592</v>
      </c>
      <c r="I332" s="1" t="n">
        <v>0.00119156250730156</v>
      </c>
      <c r="J332" s="4" t="n">
        <v>-0.011355860158801</v>
      </c>
      <c r="K332" s="4" t="n">
        <v>0.0110426368191838</v>
      </c>
      <c r="L332" s="4" t="n">
        <v>-7.00350574334152E-005</v>
      </c>
      <c r="M332" s="4" t="n">
        <v>0.000178113172296434</v>
      </c>
      <c r="N332" s="4" t="n">
        <v>0.000131451641209423</v>
      </c>
      <c r="O332" s="4" t="n">
        <v>-0.000362804334145039</v>
      </c>
      <c r="P332" s="4" t="n">
        <v>-0.00017677251889836</v>
      </c>
      <c r="Q332" s="4" t="n">
        <v>4.09265157941263E-005</v>
      </c>
      <c r="T332" s="1" t="n">
        <v>0.0444414466619491</v>
      </c>
      <c r="U332" s="1" t="n">
        <v>0.0420053675770759</v>
      </c>
      <c r="V332" s="1" t="n">
        <v>-0.00614003790542483</v>
      </c>
      <c r="W332" s="1" t="n">
        <v>-0.0084018837660551</v>
      </c>
      <c r="X332" s="4" t="n">
        <v>0.000169035702128894</v>
      </c>
      <c r="Y332" s="4" t="n">
        <v>-0.00195786566473543</v>
      </c>
      <c r="Z332" s="4" t="n">
        <v>-0.000142480479553341</v>
      </c>
      <c r="AA332" s="4" t="n">
        <v>0.000214073093957267</v>
      </c>
      <c r="AB332" s="4" t="n">
        <v>-0.00221966300159692</v>
      </c>
      <c r="AC332" s="4" t="n">
        <v>-8.73342723934911E-005</v>
      </c>
      <c r="AD332" s="4" t="n">
        <v>0.000284269539406523</v>
      </c>
      <c r="AE332" s="4" t="n">
        <v>0.000119741889648139</v>
      </c>
      <c r="AF332" s="4" t="n">
        <v>-2.86854556179605E-005</v>
      </c>
      <c r="AG332" s="4" t="n">
        <v>1.53851706272689E-005</v>
      </c>
      <c r="AL332" s="1" t="n">
        <v>0.105487309396266</v>
      </c>
      <c r="AM332" s="1" t="n">
        <v>0.0582280158996582</v>
      </c>
      <c r="AN332" s="4" t="n">
        <v>0.000211965874768793</v>
      </c>
      <c r="AO332" s="4" t="n">
        <v>-0.00678635854274034</v>
      </c>
      <c r="AP332" s="4" t="n">
        <v>0.00023849940043874</v>
      </c>
      <c r="AQ332" s="4" t="n">
        <v>-0.000413712143199518</v>
      </c>
      <c r="AR332" s="4" t="n">
        <v>0.000235911909840069</v>
      </c>
      <c r="AS332" s="4" t="n">
        <v>5.9575406339718E-005</v>
      </c>
      <c r="AT332" s="4" t="n">
        <v>0.00423731887713074</v>
      </c>
      <c r="AU332" s="4" t="n">
        <v>-0.0154460687190294</v>
      </c>
      <c r="AV332" s="4" t="n">
        <v>-0.000127491512103006</v>
      </c>
      <c r="AW332" s="4" t="n">
        <v>6.46169573883526E-005</v>
      </c>
      <c r="BD332" s="1" t="n">
        <v>0.0625146031379699</v>
      </c>
      <c r="BE332" s="1" t="n">
        <v>0.0712295249104499</v>
      </c>
      <c r="BF332" s="4" t="n">
        <v>-0.000140076561365276</v>
      </c>
      <c r="BG332" s="4" t="n">
        <v>-3.50017289747484E-005</v>
      </c>
      <c r="BH332" s="4" t="n">
        <v>-5.10121099068783E-005</v>
      </c>
      <c r="BI332" s="4" t="n">
        <v>6.78513242746703E-005</v>
      </c>
      <c r="BJ332" s="4" t="n">
        <v>-6.06002104177605E-005</v>
      </c>
      <c r="BK332" s="4" t="n">
        <v>0.000111495697638019</v>
      </c>
      <c r="BL332" s="4" t="n">
        <v>-0.0100074457004666</v>
      </c>
      <c r="BM332" s="4" t="n">
        <v>0.00231332285329699</v>
      </c>
      <c r="BV332" s="1" t="n">
        <v>0.0393650196492672</v>
      </c>
      <c r="BW332" s="1" t="n">
        <v>0.10659759491682</v>
      </c>
      <c r="BX332" s="4" t="n">
        <v>0.0105567639693617</v>
      </c>
      <c r="BY332" s="1" t="n">
        <v>-0.00108586868736892</v>
      </c>
      <c r="BZ332" s="4" t="n">
        <v>-0.00624741287901997</v>
      </c>
      <c r="CA332" s="4" t="n">
        <v>0.00497571611776948</v>
      </c>
      <c r="CB332" s="4" t="n">
        <v>0.0032763029448688</v>
      </c>
      <c r="CC332" s="4" t="n">
        <v>0.00238834763877093</v>
      </c>
      <c r="CN332" s="1" t="n">
        <v>0.0376545786857605</v>
      </c>
      <c r="CO332" s="1" t="n">
        <v>0.0241744946688413</v>
      </c>
      <c r="CP332" s="4" t="n">
        <v>-0.00986819807440042</v>
      </c>
      <c r="CQ332" s="4" t="n">
        <v>-0.00529147824272513</v>
      </c>
      <c r="CR332" s="1" t="n">
        <v>-0.000494269246701151</v>
      </c>
      <c r="CS332" s="4" t="n">
        <v>-0.0022462815977633</v>
      </c>
      <c r="DF332" s="1" t="n">
        <v>0.0845998376607894</v>
      </c>
      <c r="DG332" s="1" t="n">
        <v>0.0490436479449272</v>
      </c>
      <c r="DH332" s="4" t="n">
        <v>-0.00171340315137058</v>
      </c>
      <c r="DI332" s="1" t="n">
        <v>-0.0045271054841578</v>
      </c>
      <c r="DX332" s="1" t="n">
        <v>0.0960225909948349</v>
      </c>
      <c r="DY332" s="1" t="n">
        <v>0.0149374306201934</v>
      </c>
    </row>
    <row r="333" customFormat="false" ht="11.25" hidden="false" customHeight="false" outlineLevel="0" collapsed="false">
      <c r="A333" s="1" t="n">
        <v>327</v>
      </c>
      <c r="B333" s="1" t="n">
        <v>0.0676674246788024</v>
      </c>
      <c r="C333" s="1" t="n">
        <v>0.113124892115593</v>
      </c>
      <c r="D333" s="4" t="n">
        <v>0.00899596605449914</v>
      </c>
      <c r="E333" s="1" t="n">
        <v>-0.00459575187414884</v>
      </c>
      <c r="F333" s="4" t="n">
        <v>-0.000555851904209703</v>
      </c>
      <c r="G333" s="1" t="n">
        <v>0.0115623958408832</v>
      </c>
      <c r="H333" s="1" t="n">
        <v>0.00335968425497412</v>
      </c>
      <c r="I333" s="1" t="n">
        <v>0.000357978366082534</v>
      </c>
      <c r="J333" s="4" t="n">
        <v>0.0128455450758338</v>
      </c>
      <c r="K333" s="4" t="n">
        <v>-0.00911675579845905</v>
      </c>
      <c r="L333" s="4" t="n">
        <v>9.91746928775683E-005</v>
      </c>
      <c r="M333" s="4" t="n">
        <v>-0.000173056949279271</v>
      </c>
      <c r="N333" s="4" t="n">
        <v>-0.000210922327823936</v>
      </c>
      <c r="O333" s="4" t="n">
        <v>0.000332620955305174</v>
      </c>
      <c r="P333" s="4" t="n">
        <v>0.000178790010977536</v>
      </c>
      <c r="Q333" s="4" t="n">
        <v>-2.72158940788358E-005</v>
      </c>
      <c r="T333" s="1" t="n">
        <v>0.0381989777088165</v>
      </c>
      <c r="U333" s="1" t="n">
        <v>0.0415306165814399</v>
      </c>
      <c r="V333" s="1" t="n">
        <v>-0.00777418352663517</v>
      </c>
      <c r="W333" s="1" t="n">
        <v>-0.00679132249206304</v>
      </c>
      <c r="X333" s="1" t="n">
        <v>-0.0003483580367174</v>
      </c>
      <c r="Y333" s="4" t="n">
        <v>-0.00197081221267581</v>
      </c>
      <c r="Z333" s="4" t="n">
        <v>0.0001600822142791</v>
      </c>
      <c r="AA333" s="4" t="n">
        <v>-0.0001812907285057</v>
      </c>
      <c r="AB333" s="4" t="n">
        <v>0.00206944835372269</v>
      </c>
      <c r="AC333" s="4" t="n">
        <v>0.000617429905105382</v>
      </c>
      <c r="AD333" s="4" t="n">
        <v>-0.000235369225265458</v>
      </c>
      <c r="AE333" s="4" t="n">
        <v>-0.000207982244319282</v>
      </c>
      <c r="AF333" s="4" t="n">
        <v>4.07783736591227E-005</v>
      </c>
      <c r="AG333" s="4" t="n">
        <v>1.4537886272592E-005</v>
      </c>
      <c r="AL333" s="1" t="n">
        <v>0.103452578186988</v>
      </c>
      <c r="AM333" s="1" t="n">
        <v>0.0500939227640628</v>
      </c>
      <c r="AN333" s="4" t="n">
        <v>-0.00105401873588562</v>
      </c>
      <c r="AO333" s="4" t="n">
        <v>-0.00636955350637435</v>
      </c>
      <c r="AP333" s="4" t="n">
        <v>-0.000302153639495372</v>
      </c>
      <c r="AQ333" s="4" t="n">
        <v>0.000370814785128459</v>
      </c>
      <c r="AR333" s="4" t="n">
        <v>-0.000206888755201362</v>
      </c>
      <c r="AS333" s="4" t="n">
        <v>-0.000114488873805385</v>
      </c>
      <c r="AT333" s="4" t="n">
        <v>-0.00765577284619212</v>
      </c>
      <c r="AU333" s="4" t="n">
        <v>0.0140030216425657</v>
      </c>
      <c r="AV333" s="4" t="n">
        <v>0.000123545542010106</v>
      </c>
      <c r="AW333" s="4" t="n">
        <v>-3.03245960822096E-005</v>
      </c>
      <c r="BD333" s="1" t="n">
        <v>0.0628670305013656</v>
      </c>
      <c r="BE333" s="1" t="n">
        <v>0.07405786216259</v>
      </c>
      <c r="BF333" s="4" t="n">
        <v>0.000101737328805029</v>
      </c>
      <c r="BG333" s="4" t="n">
        <v>-7.82276674726745E-006</v>
      </c>
      <c r="BH333" s="4" t="n">
        <v>5.42914385732729E-005</v>
      </c>
      <c r="BI333" s="4" t="n">
        <v>-6.86360654071904E-005</v>
      </c>
      <c r="BJ333" s="4" t="n">
        <v>6.73256508889608E-005</v>
      </c>
      <c r="BK333" s="4" t="n">
        <v>-9.39954989007674E-005</v>
      </c>
      <c r="BL333" s="4" t="n">
        <v>0.0101896449923515</v>
      </c>
      <c r="BM333" s="4" t="n">
        <v>0.000609525886829942</v>
      </c>
      <c r="BV333" s="1" t="n">
        <v>0.0526703409850597</v>
      </c>
      <c r="BW333" s="1" t="n">
        <v>0.0930136442184448</v>
      </c>
      <c r="BX333" s="4" t="n">
        <v>0.00982985273003578</v>
      </c>
      <c r="BY333" s="4" t="n">
        <v>-0.00389934726990759</v>
      </c>
      <c r="BZ333" s="4" t="n">
        <v>-0.00490821944549679</v>
      </c>
      <c r="CA333" s="1" t="n">
        <v>0.00680635636672377</v>
      </c>
      <c r="CB333" s="1" t="n">
        <v>0.0036929277703166</v>
      </c>
      <c r="CC333" s="4" t="n">
        <v>0.00136084971018135</v>
      </c>
      <c r="CN333" s="1" t="n">
        <v>0.0330394245684146</v>
      </c>
      <c r="CO333" s="1" t="n">
        <v>0.0227597299963235</v>
      </c>
      <c r="CP333" s="1" t="n">
        <v>-0.0104816798120737</v>
      </c>
      <c r="CQ333" s="4" t="n">
        <v>-0.00260651786811649</v>
      </c>
      <c r="CR333" s="4" t="n">
        <v>-0.00107237533666193</v>
      </c>
      <c r="CS333" s="4" t="n">
        <v>-0.00198849174194037</v>
      </c>
      <c r="DF333" s="1" t="n">
        <v>0.0887101665139198</v>
      </c>
      <c r="DG333" s="1" t="n">
        <v>0.0327034443616867</v>
      </c>
      <c r="DH333" s="4" t="n">
        <v>-0.00241736182942986</v>
      </c>
      <c r="DI333" s="4" t="n">
        <v>-0.00383864226751029</v>
      </c>
      <c r="DX333" s="1" t="n">
        <v>0.0864801034331321</v>
      </c>
      <c r="DY333" s="1" t="n">
        <v>0.00221672095358371</v>
      </c>
    </row>
    <row r="334" customFormat="false" ht="11.25" hidden="false" customHeight="false" outlineLevel="0" collapsed="false">
      <c r="A334" s="1" t="n">
        <v>328</v>
      </c>
      <c r="B334" s="1" t="n">
        <v>0.0788595452904701</v>
      </c>
      <c r="C334" s="1" t="n">
        <v>0.102591127157211</v>
      </c>
      <c r="D334" s="4" t="n">
        <v>0.00772901345044374</v>
      </c>
      <c r="E334" s="4" t="n">
        <v>-0.00687378598377108</v>
      </c>
      <c r="F334" s="1" t="n">
        <v>0.00249300734139978</v>
      </c>
      <c r="G334" s="1" t="n">
        <v>0.0118562029674649</v>
      </c>
      <c r="H334" s="1" t="n">
        <v>0.00329584442079067</v>
      </c>
      <c r="I334" s="4" t="n">
        <v>-0.00060264702187851</v>
      </c>
      <c r="J334" s="4" t="n">
        <v>-0.0139969373121857</v>
      </c>
      <c r="K334" s="4" t="n">
        <v>0.00708504440262913</v>
      </c>
      <c r="L334" s="4" t="n">
        <v>-0.000109050299215596</v>
      </c>
      <c r="M334" s="4" t="n">
        <v>0.000160034862346947</v>
      </c>
      <c r="N334" s="4" t="n">
        <v>0.000271310127573087</v>
      </c>
      <c r="O334" s="4" t="n">
        <v>-0.000290954456431791</v>
      </c>
      <c r="P334" s="4" t="n">
        <v>-0.000172958651091903</v>
      </c>
      <c r="Q334" s="4" t="n">
        <v>-4.91309901917702E-006</v>
      </c>
      <c r="T334" s="1" t="n">
        <v>0.0310702137649059</v>
      </c>
      <c r="U334" s="1" t="n">
        <v>0.0491123981773853</v>
      </c>
      <c r="V334" s="1" t="n">
        <v>-0.00904763862490654</v>
      </c>
      <c r="W334" s="1" t="n">
        <v>-0.00474133715033531</v>
      </c>
      <c r="X334" s="4" t="n">
        <v>-0.000881974177900701</v>
      </c>
      <c r="Y334" s="1" t="n">
        <v>-0.00185300456359982</v>
      </c>
      <c r="Z334" s="4" t="n">
        <v>-0.000183792275493033</v>
      </c>
      <c r="AA334" s="4" t="n">
        <v>0.000162945056217722</v>
      </c>
      <c r="AB334" s="4" t="n">
        <v>-0.00182451040018349</v>
      </c>
      <c r="AC334" s="4" t="n">
        <v>-0.0010902207577601</v>
      </c>
      <c r="AD334" s="4" t="n">
        <v>0.000199819274712353</v>
      </c>
      <c r="AE334" s="4" t="n">
        <v>0.000248452095547691</v>
      </c>
      <c r="AF334" s="4" t="n">
        <v>-3.17597005050629E-005</v>
      </c>
      <c r="AG334" s="4" t="n">
        <v>1.44686819112394E-005</v>
      </c>
      <c r="AL334" s="1" t="n">
        <v>0.108353316783905</v>
      </c>
      <c r="AM334" s="1" t="n">
        <v>0.0425603426992893</v>
      </c>
      <c r="AN334" s="4" t="n">
        <v>-0.00214662845246493</v>
      </c>
      <c r="AO334" s="4" t="n">
        <v>-0.00580885633826255</v>
      </c>
      <c r="AP334" s="4" t="n">
        <v>0.00036551195080392</v>
      </c>
      <c r="AQ334" s="4" t="n">
        <v>-0.00031981011852622</v>
      </c>
      <c r="AR334" s="4" t="n">
        <v>0.000187433994142338</v>
      </c>
      <c r="AS334" s="4" t="n">
        <v>0.000159470291691832</v>
      </c>
      <c r="AT334" s="4" t="n">
        <v>0.0105893919244408</v>
      </c>
      <c r="AU334" s="4" t="n">
        <v>-0.0117607405409216</v>
      </c>
      <c r="AV334" s="4" t="n">
        <v>-0.000116420924314297</v>
      </c>
      <c r="AW334" s="4" t="n">
        <v>-1.26077839013305E-005</v>
      </c>
      <c r="BD334" s="1" t="n">
        <v>0.0648008361458778</v>
      </c>
      <c r="BE334" s="1" t="n">
        <v>0.0709136053919792</v>
      </c>
      <c r="BF334" s="4" t="n">
        <v>-0.000112196779809892</v>
      </c>
      <c r="BG334" s="4" t="n">
        <v>-3.81987119908444E-005</v>
      </c>
      <c r="BH334" s="4" t="n">
        <v>-5.19988243468105E-005</v>
      </c>
      <c r="BI334" s="4" t="n">
        <v>3.74095507140737E-005</v>
      </c>
      <c r="BJ334" s="4" t="n">
        <v>-8.32106961752288E-005</v>
      </c>
      <c r="BK334" s="4" t="n">
        <v>6.11038703937083E-005</v>
      </c>
      <c r="BL334" s="4" t="n">
        <v>-0.00953860487788915</v>
      </c>
      <c r="BM334" s="4" t="n">
        <v>-0.00347758131101727</v>
      </c>
      <c r="BV334" s="1" t="n">
        <v>0.0543573424220085</v>
      </c>
      <c r="BW334" s="1" t="n">
        <v>0.0841349139809608</v>
      </c>
      <c r="BX334" s="4" t="n">
        <v>0.00833406113088131</v>
      </c>
      <c r="BY334" s="1" t="n">
        <v>-0.00624818541109561</v>
      </c>
      <c r="BZ334" s="4" t="n">
        <v>-0.00301345414482057</v>
      </c>
      <c r="CA334" s="1" t="n">
        <v>0.00814375188201665</v>
      </c>
      <c r="CB334" s="4" t="n">
        <v>0.00367185892537236</v>
      </c>
      <c r="CC334" s="4" t="n">
        <v>0.000441331532783806</v>
      </c>
      <c r="CN334" s="1" t="n">
        <v>0.0276460275053978</v>
      </c>
      <c r="CO334" s="1" t="n">
        <v>0.0210915822535753</v>
      </c>
      <c r="CP334" s="1" t="n">
        <v>-0.0103679625317454</v>
      </c>
      <c r="CQ334" s="4" t="n">
        <v>-2.73137884505558E-005</v>
      </c>
      <c r="CR334" s="4" t="n">
        <v>-0.00151717464905232</v>
      </c>
      <c r="CS334" s="4" t="n">
        <v>-0.00163949595298618</v>
      </c>
      <c r="DF334" s="1" t="n">
        <v>0.0884367451071739</v>
      </c>
      <c r="DG334" s="1" t="n">
        <v>0.0157978627830743</v>
      </c>
      <c r="DH334" s="1" t="n">
        <v>-0.00294148689135909</v>
      </c>
      <c r="DI334" s="4" t="n">
        <v>-0.00319496518932282</v>
      </c>
      <c r="DX334" s="1" t="n">
        <v>0.0727336406707763</v>
      </c>
      <c r="DY334" s="1" t="n">
        <v>-0.0107474932447075</v>
      </c>
    </row>
    <row r="335" customFormat="false" ht="11.25" hidden="false" customHeight="false" outlineLevel="0" collapsed="false">
      <c r="A335" s="1" t="n">
        <v>329</v>
      </c>
      <c r="B335" s="4" t="n">
        <v>0.0823130458593368</v>
      </c>
      <c r="C335" s="1" t="n">
        <v>0.0961869806051254</v>
      </c>
      <c r="D335" s="4" t="n">
        <v>0.00560258794575929</v>
      </c>
      <c r="E335" s="1" t="n">
        <v>-0.0086609972640872</v>
      </c>
      <c r="F335" s="4" t="n">
        <v>0.00566867226734757</v>
      </c>
      <c r="G335" s="1" t="n">
        <v>0.0111055457964539</v>
      </c>
      <c r="H335" s="1" t="n">
        <v>0.00291859428398311</v>
      </c>
      <c r="I335" s="4" t="n">
        <v>-0.00145007041282951</v>
      </c>
      <c r="J335" s="4" t="n">
        <v>0.0148094780743122</v>
      </c>
      <c r="K335" s="4" t="n">
        <v>-0.00492600444704294</v>
      </c>
      <c r="L335" s="4" t="n">
        <v>0.00013400096213445</v>
      </c>
      <c r="M335" s="4" t="n">
        <v>-0.000140420714160427</v>
      </c>
      <c r="N335" s="4" t="n">
        <v>-0.000302960746921598</v>
      </c>
      <c r="O335" s="4" t="n">
        <v>0.000235685554798692</v>
      </c>
      <c r="P335" s="4" t="n">
        <v>0.00018757650104817</v>
      </c>
      <c r="Q335" s="4" t="n">
        <v>2.51396591011143E-006</v>
      </c>
      <c r="T335" s="1" t="n">
        <v>0.0348450914025306</v>
      </c>
      <c r="U335" s="1" t="n">
        <v>0.0605259537696838</v>
      </c>
      <c r="V335" s="1" t="n">
        <v>-0.00965975876897573</v>
      </c>
      <c r="W335" s="1" t="n">
        <v>-0.00231246720068156</v>
      </c>
      <c r="X335" s="4" t="n">
        <v>-0.00141276384238153</v>
      </c>
      <c r="Y335" s="1" t="n">
        <v>-0.0015381989069283</v>
      </c>
      <c r="Z335" s="4" t="n">
        <v>0.000212303042644634</v>
      </c>
      <c r="AA335" s="4" t="n">
        <v>-0.00012226118997205</v>
      </c>
      <c r="AB335" s="4" t="n">
        <v>0.00146514363586902</v>
      </c>
      <c r="AC335" s="4" t="n">
        <v>0.00149604771286249</v>
      </c>
      <c r="AD335" s="4" t="n">
        <v>-0.000140926043968647</v>
      </c>
      <c r="AE335" s="4" t="n">
        <v>-0.00027592055266723</v>
      </c>
      <c r="AF335" s="4" t="n">
        <v>5.91748212173115E-005</v>
      </c>
      <c r="AG335" s="4" t="n">
        <v>1.71529009094229E-005</v>
      </c>
      <c r="AL335" s="4" t="n">
        <v>0.11369002610445</v>
      </c>
      <c r="AM335" s="1" t="n">
        <v>0.0243316330015659</v>
      </c>
      <c r="AN335" s="1" t="n">
        <v>-0.00309414928779006</v>
      </c>
      <c r="AO335" s="4" t="n">
        <v>-0.00503381015732884</v>
      </c>
      <c r="AP335" s="4" t="n">
        <v>-0.000410002656280994</v>
      </c>
      <c r="AQ335" s="4" t="n">
        <v>0.000248096737777814</v>
      </c>
      <c r="AR335" s="4" t="n">
        <v>-0.000159847622853703</v>
      </c>
      <c r="AS335" s="4" t="n">
        <v>-0.000197552959434688</v>
      </c>
      <c r="AT335" s="4" t="n">
        <v>-0.0129427425563335</v>
      </c>
      <c r="AU335" s="4" t="n">
        <v>0.00894257612526416</v>
      </c>
      <c r="AV335" s="4" t="n">
        <v>9.85223814495839E-005</v>
      </c>
      <c r="AW335" s="4" t="n">
        <v>4.62017014797311E-005</v>
      </c>
      <c r="BD335" s="1" t="n">
        <v>0.0614073798060417</v>
      </c>
      <c r="BE335" s="1" t="n">
        <v>0.0703305751085281</v>
      </c>
      <c r="BF335" s="4" t="n">
        <v>0.000112911664473358</v>
      </c>
      <c r="BG335" s="4" t="n">
        <v>-2.43111808231333E-005</v>
      </c>
      <c r="BH335" s="4" t="n">
        <v>7.34016066417098E-005</v>
      </c>
      <c r="BI335" s="4" t="n">
        <v>-2.86093963950406E-005</v>
      </c>
      <c r="BJ335" s="4" t="n">
        <v>9.01388048077933E-005</v>
      </c>
      <c r="BK335" s="4" t="n">
        <v>-4.86126300529576E-005</v>
      </c>
      <c r="BL335" s="4" t="n">
        <v>0.00811188668012619</v>
      </c>
      <c r="BM335" s="4" t="n">
        <v>0.00597254047170281</v>
      </c>
      <c r="BV335" s="4" t="n">
        <v>0.0577839873731136</v>
      </c>
      <c r="BW335" s="1" t="n">
        <v>0.0793718174099922</v>
      </c>
      <c r="BX335" s="4" t="n">
        <v>0.006440797355026</v>
      </c>
      <c r="BY335" s="1" t="n">
        <v>-0.00797934271395206</v>
      </c>
      <c r="BZ335" s="4" t="n">
        <v>-0.000929138623178005</v>
      </c>
      <c r="CA335" s="4" t="n">
        <v>0.00892510078847408</v>
      </c>
      <c r="CB335" s="4" t="n">
        <v>0.00358906434848904</v>
      </c>
      <c r="CC335" s="1" t="n">
        <v>-0.000285127956885844</v>
      </c>
      <c r="CN335" s="1" t="n">
        <v>0.0207081530243158</v>
      </c>
      <c r="CO335" s="1" t="n">
        <v>0.0217044502496719</v>
      </c>
      <c r="CP335" s="4" t="n">
        <v>-0.00970373675227165</v>
      </c>
      <c r="CQ335" s="4" t="n">
        <v>0.00224256003275513</v>
      </c>
      <c r="CR335" s="4" t="n">
        <v>-0.00188442086800932</v>
      </c>
      <c r="CS335" s="1" t="n">
        <v>-0.00125225097872316</v>
      </c>
      <c r="DF335" s="1" t="n">
        <v>0.0829815044999122</v>
      </c>
      <c r="DG335" s="1" t="n">
        <v>-0.00217530573718249</v>
      </c>
      <c r="DH335" s="4" t="n">
        <v>-0.00342156807892024</v>
      </c>
      <c r="DI335" s="4" t="n">
        <v>-0.00242854584939777</v>
      </c>
      <c r="DX335" s="1" t="n">
        <v>0.0541102811694145</v>
      </c>
      <c r="DY335" s="1" t="n">
        <v>-0.0178727060556411</v>
      </c>
    </row>
    <row r="336" customFormat="false" ht="11.25" hidden="false" customHeight="false" outlineLevel="0" collapsed="false">
      <c r="A336" s="1" t="n">
        <v>330</v>
      </c>
      <c r="B336" s="1" t="n">
        <v>0.0878017917275428</v>
      </c>
      <c r="C336" s="1" t="n">
        <v>0.0886061936616897</v>
      </c>
      <c r="D336" s="4" t="n">
        <v>0.0031571970321238</v>
      </c>
      <c r="E336" s="4" t="n">
        <v>-0.00971701089292764</v>
      </c>
      <c r="F336" s="1" t="n">
        <v>0.00852331612259149</v>
      </c>
      <c r="G336" s="1" t="n">
        <v>0.00953169632703065</v>
      </c>
      <c r="H336" s="1" t="n">
        <v>0.00229825242422521</v>
      </c>
      <c r="I336" s="4" t="n">
        <v>-0.00202802126295864</v>
      </c>
      <c r="J336" s="4" t="n">
        <v>-0.0153023693710565</v>
      </c>
      <c r="K336" s="4" t="n">
        <v>0.00269097392447292</v>
      </c>
      <c r="L336" s="4" t="n">
        <v>-0.000148483100929297</v>
      </c>
      <c r="M336" s="4" t="n">
        <v>0.000105655279185157</v>
      </c>
      <c r="N336" s="4" t="n">
        <v>0.000364891340723261</v>
      </c>
      <c r="O336" s="4" t="n">
        <v>-0.00017789244884625</v>
      </c>
      <c r="P336" s="4" t="n">
        <v>-0.000181161944055929</v>
      </c>
      <c r="Q336" s="4" t="n">
        <v>-1.85276076081208E-005</v>
      </c>
      <c r="T336" s="1" t="n">
        <v>0.0447385683655738</v>
      </c>
      <c r="U336" s="1" t="n">
        <v>0.0614910796284675</v>
      </c>
      <c r="V336" s="1" t="n">
        <v>-0.00946377962827682</v>
      </c>
      <c r="W336" s="4" t="n">
        <v>6.63540340610779E-005</v>
      </c>
      <c r="X336" s="4" t="n">
        <v>-0.0017818552441895</v>
      </c>
      <c r="Y336" s="4" t="n">
        <v>-0.00105438963510096</v>
      </c>
      <c r="Z336" s="4" t="n">
        <v>-0.000226708521950058</v>
      </c>
      <c r="AA336" s="4" t="n">
        <v>0.000104590253613423</v>
      </c>
      <c r="AB336" s="4" t="n">
        <v>-0.00102797721046954</v>
      </c>
      <c r="AC336" s="4" t="n">
        <v>-0.00177235959563404</v>
      </c>
      <c r="AD336" s="4" t="n">
        <v>8.62055603647604E-005</v>
      </c>
      <c r="AE336" s="4" t="n">
        <v>0.000317297817673534</v>
      </c>
      <c r="AF336" s="4" t="n">
        <v>-2.57637548202183E-005</v>
      </c>
      <c r="AG336" s="4" t="n">
        <v>2.13164712477009E-005</v>
      </c>
      <c r="AL336" s="4" t="n">
        <v>0.106970928609371</v>
      </c>
      <c r="AM336" s="1" t="n">
        <v>0.00029851691215299</v>
      </c>
      <c r="AN336" s="4" t="n">
        <v>-0.00371091952547431</v>
      </c>
      <c r="AO336" s="4" t="n">
        <v>-0.00412438716739416</v>
      </c>
      <c r="AP336" s="4" t="n">
        <v>0.000453077751444652</v>
      </c>
      <c r="AQ336" s="4" t="n">
        <v>-0.00017750721599441</v>
      </c>
      <c r="AR336" s="4" t="n">
        <v>8.75287587405182E-005</v>
      </c>
      <c r="AS336" s="4" t="n">
        <v>0.000203526520635932</v>
      </c>
      <c r="AT336" s="4" t="n">
        <v>0.0145876919850707</v>
      </c>
      <c r="AU336" s="4" t="n">
        <v>-0.00564913032576441</v>
      </c>
      <c r="AV336" s="4" t="n">
        <v>-6.32725495961494E-005</v>
      </c>
      <c r="AW336" s="4" t="n">
        <v>-6.32894007139839E-005</v>
      </c>
      <c r="BD336" s="1" t="n">
        <v>0.0635202303528785</v>
      </c>
      <c r="BE336" s="1" t="n">
        <v>0.0715164989233017</v>
      </c>
      <c r="BF336" s="4" t="n">
        <v>-0.000119355994684156</v>
      </c>
      <c r="BG336" s="4" t="n">
        <v>-3.83677106583491E-005</v>
      </c>
      <c r="BH336" s="4" t="n">
        <v>-7.3746996349655E-005</v>
      </c>
      <c r="BI336" s="4" t="n">
        <v>6.84818451190949E-006</v>
      </c>
      <c r="BJ336" s="4" t="n">
        <v>-6.72853202559053E-005</v>
      </c>
      <c r="BK336" s="4" t="n">
        <v>3.55860947820474E-006</v>
      </c>
      <c r="BL336" s="4" t="n">
        <v>-0.00602057203650474</v>
      </c>
      <c r="BM336" s="4" t="n">
        <v>-0.0080110989511013</v>
      </c>
      <c r="BV336" s="1" t="n">
        <v>0.0597947798669338</v>
      </c>
      <c r="BW336" s="1" t="n">
        <v>0.0740276277065277</v>
      </c>
      <c r="BX336" s="4" t="n">
        <v>0.00427215034142136</v>
      </c>
      <c r="BY336" s="1" t="n">
        <v>-0.0092742359265685</v>
      </c>
      <c r="BZ336" s="4" t="n">
        <v>0.00135790463536977</v>
      </c>
      <c r="CA336" s="4" t="n">
        <v>0.00926049426198005</v>
      </c>
      <c r="CB336" s="1" t="n">
        <v>0.00343856122344732</v>
      </c>
      <c r="CC336" s="4" t="n">
        <v>-0.000982034020125865</v>
      </c>
      <c r="CN336" s="1" t="n">
        <v>0.0159103851765394</v>
      </c>
      <c r="CO336" s="1" t="n">
        <v>0.024413876235485</v>
      </c>
      <c r="CP336" s="1" t="n">
        <v>-0.00864333752542734</v>
      </c>
      <c r="CQ336" s="4" t="n">
        <v>0.00416328245773911</v>
      </c>
      <c r="CR336" s="4" t="n">
        <v>-0.00227496889419853</v>
      </c>
      <c r="CS336" s="4" t="n">
        <v>-0.000770877755712717</v>
      </c>
      <c r="DF336" s="1" t="n">
        <v>0.0698542743921279</v>
      </c>
      <c r="DG336" s="1" t="n">
        <v>-0.0195975638926029</v>
      </c>
      <c r="DH336" s="4" t="n">
        <v>-0.00365579896606504</v>
      </c>
      <c r="DI336" s="4" t="n">
        <v>-0.00154629827011376</v>
      </c>
      <c r="DX336" s="1" t="n">
        <v>0.0348921418190002</v>
      </c>
      <c r="DY336" s="1" t="n">
        <v>-0.0176706351339817</v>
      </c>
    </row>
    <row r="337" customFormat="false" ht="11.25" hidden="false" customHeight="false" outlineLevel="0" collapsed="false">
      <c r="A337" s="1" t="n">
        <v>331</v>
      </c>
      <c r="B337" s="1" t="n">
        <v>0.0856013596057891</v>
      </c>
      <c r="C337" s="1" t="n">
        <v>0.0788617134094238</v>
      </c>
      <c r="D337" s="1" t="n">
        <v>0.00055159704061225</v>
      </c>
      <c r="E337" s="1" t="n">
        <v>-0.00994365289807319</v>
      </c>
      <c r="F337" s="4" t="n">
        <v>0.0109584666788578</v>
      </c>
      <c r="G337" s="1" t="n">
        <v>0.00719218049198389</v>
      </c>
      <c r="H337" s="1" t="n">
        <v>0.00169114232994616</v>
      </c>
      <c r="I337" s="4" t="n">
        <v>-0.00240719621069729</v>
      </c>
      <c r="J337" s="4" t="n">
        <v>0.0154416663572192</v>
      </c>
      <c r="K337" s="4" t="n">
        <v>-0.000396475777961313</v>
      </c>
      <c r="L337" s="4" t="n">
        <v>0.000178888803930021</v>
      </c>
      <c r="M337" s="4" t="n">
        <v>-0.000106268380477558</v>
      </c>
      <c r="N337" s="4" t="n">
        <v>-0.000385346764232963</v>
      </c>
      <c r="O337" s="4" t="n">
        <v>9.11380848265253E-005</v>
      </c>
      <c r="P337" s="4" t="n">
        <v>0.000163968376000411</v>
      </c>
      <c r="Q337" s="4" t="n">
        <v>3.50517766491975E-005</v>
      </c>
      <c r="T337" s="1" t="n">
        <v>0.0468644797801971</v>
      </c>
      <c r="U337" s="1" t="n">
        <v>0.0551851578056812</v>
      </c>
      <c r="V337" s="1" t="n">
        <v>-0.00862827990204095</v>
      </c>
      <c r="W337" s="4" t="n">
        <v>0.00194562959950417</v>
      </c>
      <c r="X337" s="1" t="n">
        <v>-0.00195423443801701</v>
      </c>
      <c r="Y337" s="4" t="n">
        <v>-0.000549208198208361</v>
      </c>
      <c r="Z337" s="4" t="n">
        <v>0.000250384386163204</v>
      </c>
      <c r="AA337" s="4" t="n">
        <v>-6.22565057710744E-005</v>
      </c>
      <c r="AB337" s="4" t="n">
        <v>0.000552790646906942</v>
      </c>
      <c r="AC337" s="4" t="n">
        <v>0.00197565765120089</v>
      </c>
      <c r="AD337" s="4" t="n">
        <v>5.74826754018431E-006</v>
      </c>
      <c r="AE337" s="4" t="n">
        <v>-0.000302877189824357</v>
      </c>
      <c r="AF337" s="4" t="n">
        <v>4.87278375658206E-005</v>
      </c>
      <c r="AG337" s="4" t="n">
        <v>6.11480163570377E-006</v>
      </c>
      <c r="AL337" s="1" t="n">
        <v>0.0866137966513633</v>
      </c>
      <c r="AM337" s="1" t="n">
        <v>-0.019686272367835</v>
      </c>
      <c r="AN337" s="4" t="n">
        <v>-0.00403240555897355</v>
      </c>
      <c r="AO337" s="4" t="n">
        <v>-0.00337071483954787</v>
      </c>
      <c r="AP337" s="4" t="n">
        <v>-0.000468443497084081</v>
      </c>
      <c r="AQ337" s="4" t="n">
        <v>9.17068246053531E-005</v>
      </c>
      <c r="AR337" s="4" t="n">
        <v>-5.1267215894768E-005</v>
      </c>
      <c r="AS337" s="4" t="n">
        <v>-0.000224355142563581</v>
      </c>
      <c r="AT337" s="4" t="n">
        <v>-0.0154535779729485</v>
      </c>
      <c r="AU337" s="4" t="n">
        <v>0.00214058021083474</v>
      </c>
      <c r="AV337" s="4" t="n">
        <v>3.68167566193733E-005</v>
      </c>
      <c r="AW337" s="4" t="n">
        <v>4.64222212031018E-005</v>
      </c>
      <c r="BD337" s="1" t="n">
        <v>0.0631468296051025</v>
      </c>
      <c r="BE337" s="1" t="n">
        <v>0.0669817328453064</v>
      </c>
      <c r="BF337" s="4" t="n">
        <v>0.000133794965222477</v>
      </c>
      <c r="BG337" s="4" t="n">
        <v>-1.21255052363267E-005</v>
      </c>
      <c r="BH337" s="4" t="n">
        <v>7.51445477362722E-005</v>
      </c>
      <c r="BI337" s="4" t="n">
        <v>4.09231051889946E-006</v>
      </c>
      <c r="BJ337" s="4" t="n">
        <v>6.50259025860577E-005</v>
      </c>
      <c r="BK337" s="4" t="n">
        <v>-2.47216557909268E-005</v>
      </c>
      <c r="BL337" s="4" t="n">
        <v>0.00347785837948322</v>
      </c>
      <c r="BM337" s="4" t="n">
        <v>0.00930905807763338</v>
      </c>
      <c r="BV337" s="1" t="n">
        <v>0.0594293139874935</v>
      </c>
      <c r="BW337" s="1" t="n">
        <v>0.0683801174163818</v>
      </c>
      <c r="BX337" s="4" t="n">
        <v>0.00181314873043447</v>
      </c>
      <c r="BY337" s="1" t="n">
        <v>-0.00989808328449726</v>
      </c>
      <c r="BZ337" s="4" t="n">
        <v>0.00377467926591634</v>
      </c>
      <c r="CA337" s="4" t="n">
        <v>0.00907841976732015</v>
      </c>
      <c r="CB337" s="4" t="n">
        <v>0.00324710458517074</v>
      </c>
      <c r="CC337" s="4" t="n">
        <v>-0.00174656498711556</v>
      </c>
      <c r="CN337" s="1" t="n">
        <v>0.0105652902275323</v>
      </c>
      <c r="CO337" s="1" t="n">
        <v>0.0263538118451833</v>
      </c>
      <c r="CP337" s="4" t="n">
        <v>-0.00740561401471495</v>
      </c>
      <c r="CQ337" s="4" t="n">
        <v>0.00568748591467738</v>
      </c>
      <c r="CR337" s="4" t="n">
        <v>-0.00247285305522382</v>
      </c>
      <c r="CS337" s="4" t="n">
        <v>-6.08209520578384E-005</v>
      </c>
      <c r="DF337" s="1" t="n">
        <v>0.0514808036386966</v>
      </c>
      <c r="DG337" s="1" t="n">
        <v>-0.0275894291698932</v>
      </c>
      <c r="DH337" s="4" t="n">
        <v>-0.00358580914326012</v>
      </c>
      <c r="DI337" s="1" t="n">
        <v>-0.00070130982203409</v>
      </c>
      <c r="DX337" s="1" t="n">
        <v>0.0200604479759931</v>
      </c>
      <c r="DY337" s="1" t="n">
        <v>-0.0132684633135795</v>
      </c>
    </row>
    <row r="338" customFormat="false" ht="11.25" hidden="false" customHeight="false" outlineLevel="0" collapsed="false">
      <c r="A338" s="1" t="n">
        <v>332</v>
      </c>
      <c r="B338" s="1" t="n">
        <v>0.0798786580562591</v>
      </c>
      <c r="C338" s="1" t="n">
        <v>0.0770249590277671</v>
      </c>
      <c r="D338" s="1" t="n">
        <v>-0.00174349267035722</v>
      </c>
      <c r="E338" s="1" t="n">
        <v>-0.0095799621194601</v>
      </c>
      <c r="F338" s="4" t="n">
        <v>0.0126063106581568</v>
      </c>
      <c r="G338" s="1" t="n">
        <v>0.00428150407969951</v>
      </c>
      <c r="H338" s="1" t="n">
        <v>0.000960573728661984</v>
      </c>
      <c r="I338" s="1" t="n">
        <v>-0.00258314749225974</v>
      </c>
      <c r="J338" s="4" t="n">
        <v>-0.0152633376419544</v>
      </c>
      <c r="K338" s="4" t="n">
        <v>-0.00181299797259271</v>
      </c>
      <c r="L338" s="4" t="n">
        <v>-0.000174506698385812</v>
      </c>
      <c r="M338" s="4" t="n">
        <v>6.92063986207358E-005</v>
      </c>
      <c r="N338" s="4" t="n">
        <v>0.000403171114157885</v>
      </c>
      <c r="O338" s="4" t="n">
        <v>-3.79477060050703E-005</v>
      </c>
      <c r="P338" s="4" t="n">
        <v>-0.000173041189555078</v>
      </c>
      <c r="Q338" s="4" t="n">
        <v>-7.02207689755596E-005</v>
      </c>
      <c r="T338" s="1" t="n">
        <v>0.0414499677717685</v>
      </c>
      <c r="U338" s="4" t="n">
        <v>0.0538385026156902</v>
      </c>
      <c r="V338" s="4" t="n">
        <v>-0.00777454813942313</v>
      </c>
      <c r="W338" s="1" t="n">
        <v>0.00328318146057426</v>
      </c>
      <c r="X338" s="1" t="n">
        <v>-0.00207597343251109</v>
      </c>
      <c r="Y338" s="4" t="n">
        <v>-0.000136247515911236</v>
      </c>
      <c r="Z338" s="4" t="n">
        <v>-0.000256900617387145</v>
      </c>
      <c r="AA338" s="4" t="n">
        <v>3.70170528185553E-005</v>
      </c>
      <c r="AB338" s="4" t="n">
        <v>-5.24360075360164E-005</v>
      </c>
      <c r="AC338" s="4" t="n">
        <v>-0.00199805642478168</v>
      </c>
      <c r="AD338" s="4" t="n">
        <v>-7.25474528735503E-005</v>
      </c>
      <c r="AE338" s="4" t="n">
        <v>0.000305127119645476</v>
      </c>
      <c r="AF338" s="4" t="n">
        <v>-2.81113279925193E-005</v>
      </c>
      <c r="AG338" s="4" t="n">
        <v>-1.29533395920589E-006</v>
      </c>
      <c r="AL338" s="1" t="n">
        <v>0.0602297596633434</v>
      </c>
      <c r="AM338" s="1" t="n">
        <v>-0.0212856587022543</v>
      </c>
      <c r="AN338" s="4" t="n">
        <v>-0.00447291648015379</v>
      </c>
      <c r="AO338" s="4" t="n">
        <v>-0.00277622835710644</v>
      </c>
      <c r="AP338" s="4" t="n">
        <v>0.000468978309072554</v>
      </c>
      <c r="AQ338" s="4" t="n">
        <v>-2.00336944544687E-005</v>
      </c>
      <c r="AR338" s="4" t="n">
        <v>-2.24892573896795E-005</v>
      </c>
      <c r="AS338" s="4" t="n">
        <v>0.000224883740884251</v>
      </c>
      <c r="AT338" s="4" t="n">
        <v>0.0154439453035593</v>
      </c>
      <c r="AU338" s="4" t="n">
        <v>0.00149526423774659</v>
      </c>
      <c r="AV338" s="4" t="n">
        <v>-2.47237603616667E-005</v>
      </c>
      <c r="AW338" s="4" t="n">
        <v>-6.32892988505773E-005</v>
      </c>
      <c r="BD338" s="1" t="n">
        <v>0.058780051767826</v>
      </c>
      <c r="BE338" s="1" t="n">
        <v>0.0665144324302673</v>
      </c>
      <c r="BF338" s="4" t="n">
        <v>-0.000150558160385116</v>
      </c>
      <c r="BG338" s="4" t="n">
        <v>-5.81246204092167E-005</v>
      </c>
      <c r="BH338" s="4" t="n">
        <v>-7.30291139916516E-005</v>
      </c>
      <c r="BI338" s="4" t="n">
        <v>-2.92204877041513E-005</v>
      </c>
      <c r="BJ338" s="4" t="n">
        <v>-4.39607865700963E-005</v>
      </c>
      <c r="BK338" s="4" t="n">
        <v>-6.86592102283611E-006</v>
      </c>
      <c r="BL338" s="4" t="n">
        <v>-0.000676923256833106</v>
      </c>
      <c r="BM338" s="4" t="n">
        <v>-0.00987135432660579</v>
      </c>
      <c r="BV338" s="1" t="n">
        <v>0.0564752593636512</v>
      </c>
      <c r="BW338" s="1" t="n">
        <v>0.06797606498003</v>
      </c>
      <c r="BX338" s="4" t="n">
        <v>-0.000589139002840966</v>
      </c>
      <c r="BY338" s="4" t="n">
        <v>-0.00990626215934753</v>
      </c>
      <c r="BZ338" s="4" t="n">
        <v>0.00642763031646609</v>
      </c>
      <c r="CA338" s="4" t="n">
        <v>0.00822292920202016</v>
      </c>
      <c r="CB338" s="4" t="n">
        <v>0.00268475571647286</v>
      </c>
      <c r="CC338" s="4" t="n">
        <v>-0.00244523491710424</v>
      </c>
      <c r="CN338" s="1" t="n">
        <v>0.00388219254091382</v>
      </c>
      <c r="CO338" s="4" t="n">
        <v>0.0331549830734729</v>
      </c>
      <c r="CP338" s="1" t="n">
        <v>-0.00592426350340247</v>
      </c>
      <c r="CQ338" s="1" t="n">
        <v>0.00713719613850116</v>
      </c>
      <c r="CR338" s="4" t="n">
        <v>-0.00240857759490609</v>
      </c>
      <c r="CS338" s="4" t="n">
        <v>0.000616244622506201</v>
      </c>
      <c r="DF338" s="1" t="n">
        <v>0.0401750244200229</v>
      </c>
      <c r="DG338" s="1" t="n">
        <v>-0.0321114175021648</v>
      </c>
      <c r="DH338" s="4" t="n">
        <v>-0.0033665255177766</v>
      </c>
      <c r="DI338" s="4" t="n">
        <v>-6.89034422975964E-005</v>
      </c>
      <c r="DX338" s="1" t="n">
        <v>0.0047411466948688</v>
      </c>
      <c r="DY338" s="1" t="n">
        <v>-0.00719915609806776</v>
      </c>
    </row>
    <row r="339" customFormat="false" ht="11.25" hidden="false" customHeight="false" outlineLevel="0" collapsed="false">
      <c r="A339" s="1" t="n">
        <v>333</v>
      </c>
      <c r="B339" s="1" t="n">
        <v>0.0788335278630256</v>
      </c>
      <c r="C339" s="1" t="n">
        <v>0.0796507596969604</v>
      </c>
      <c r="D339" s="4" t="n">
        <v>-0.00393208116292953</v>
      </c>
      <c r="E339" s="1" t="n">
        <v>-0.00880857277661562</v>
      </c>
      <c r="F339" s="4" t="n">
        <v>0.0136555191129446</v>
      </c>
      <c r="G339" s="1" t="n">
        <v>0.00102743890602141</v>
      </c>
      <c r="H339" s="1" t="n">
        <v>0.000365384534234181</v>
      </c>
      <c r="I339" s="4" t="n">
        <v>-0.00250893202610313</v>
      </c>
      <c r="J339" s="4" t="n">
        <v>0.0147234089672565</v>
      </c>
      <c r="K339" s="4" t="n">
        <v>0.00401935540139675</v>
      </c>
      <c r="L339" s="4" t="n">
        <v>0.000208548066439107</v>
      </c>
      <c r="M339" s="4" t="n">
        <v>-4.8270849219989E-005</v>
      </c>
      <c r="N339" s="4" t="n">
        <v>-0.000391211768146604</v>
      </c>
      <c r="O339" s="4" t="n">
        <v>-4.05015562137123E-005</v>
      </c>
      <c r="P339" s="4" t="n">
        <v>0.000182163625140674</v>
      </c>
      <c r="Q339" s="4" t="n">
        <v>7.20416646800004E-005</v>
      </c>
      <c r="T339" s="1" t="n">
        <v>0.0381257981061935</v>
      </c>
      <c r="U339" s="1" t="n">
        <v>0.0599114224314689</v>
      </c>
      <c r="V339" s="4" t="n">
        <v>-0.00701374001801014</v>
      </c>
      <c r="W339" s="1" t="n">
        <v>0.00462937355041503</v>
      </c>
      <c r="X339" s="4" t="n">
        <v>-0.00217110640369355</v>
      </c>
      <c r="Y339" s="4" t="n">
        <v>0.000443084863945841</v>
      </c>
      <c r="Z339" s="4" t="n">
        <v>0.00028330396162346</v>
      </c>
      <c r="AA339" s="4" t="n">
        <v>-5.20428238814929E-006</v>
      </c>
      <c r="AB339" s="4" t="n">
        <v>-0.000432536413427442</v>
      </c>
      <c r="AC339" s="4" t="n">
        <v>0.00192784937098622</v>
      </c>
      <c r="AD339" s="4" t="n">
        <v>0.000159740404342301</v>
      </c>
      <c r="AE339" s="4" t="n">
        <v>-0.000256788334809243</v>
      </c>
      <c r="AF339" s="4" t="n">
        <v>3.53979012288618E-005</v>
      </c>
      <c r="AG339" s="4" t="n">
        <v>2.77401759376516E-005</v>
      </c>
      <c r="AL339" s="1" t="n">
        <v>0.0461755581200122</v>
      </c>
      <c r="AM339" s="1" t="n">
        <v>-0.0173567309975624</v>
      </c>
      <c r="AN339" s="4" t="n">
        <v>-0.00491830706596374</v>
      </c>
      <c r="AO339" s="4" t="n">
        <v>-0.00195572804659605</v>
      </c>
      <c r="AP339" s="4" t="n">
        <v>-0.000469669146696105</v>
      </c>
      <c r="AQ339" s="4" t="n">
        <v>-5.59477884962689E-005</v>
      </c>
      <c r="AR339" s="4" t="n">
        <v>6.33668241789564E-005</v>
      </c>
      <c r="AS339" s="4" t="n">
        <v>-0.000205031305085867</v>
      </c>
      <c r="AT339" s="4" t="n">
        <v>-0.0146478880196809</v>
      </c>
      <c r="AU339" s="4" t="n">
        <v>-0.00490061240270733</v>
      </c>
      <c r="AV339" s="4" t="n">
        <v>3.2916372560976E-007</v>
      </c>
      <c r="AW339" s="4" t="n">
        <v>4.25295038439799E-005</v>
      </c>
      <c r="BD339" s="1" t="n">
        <v>0.0553539097309112</v>
      </c>
      <c r="BE339" s="1" t="n">
        <v>0.0698176175355911</v>
      </c>
      <c r="BF339" s="4" t="n">
        <v>0.000169898412423208</v>
      </c>
      <c r="BG339" s="4" t="n">
        <v>4.61866920886677E-006</v>
      </c>
      <c r="BH339" s="4" t="n">
        <v>5.68025352549739E-005</v>
      </c>
      <c r="BI339" s="4" t="n">
        <v>3.07188347505871E-005</v>
      </c>
      <c r="BJ339" s="4" t="n">
        <v>2.83125209534773E-005</v>
      </c>
      <c r="BK339" s="4" t="n">
        <v>-1.35160125864786E-005</v>
      </c>
      <c r="BL339" s="4" t="n">
        <v>-0.00210271612741053</v>
      </c>
      <c r="BM339" s="4" t="n">
        <v>0.00956157315522432</v>
      </c>
      <c r="BV339" s="1" t="n">
        <v>0.0596005506813526</v>
      </c>
      <c r="BW339" s="1" t="n">
        <v>0.0736843422055244</v>
      </c>
      <c r="BX339" s="4" t="n">
        <v>-0.00288428086787462</v>
      </c>
      <c r="BY339" s="4" t="n">
        <v>-0.00939758960157632</v>
      </c>
      <c r="BZ339" s="4" t="n">
        <v>0.00869022402912378</v>
      </c>
      <c r="CA339" s="4" t="n">
        <v>0.00640383223071694</v>
      </c>
      <c r="CB339" s="1" t="n">
        <v>0.00205321190878748</v>
      </c>
      <c r="CC339" s="1" t="n">
        <v>-0.00283292564563453</v>
      </c>
      <c r="CN339" s="1" t="n">
        <v>0.00413440121337771</v>
      </c>
      <c r="CO339" s="4" t="n">
        <v>0.0445179864764213</v>
      </c>
      <c r="CP339" s="1" t="n">
        <v>-0.00402099732309579</v>
      </c>
      <c r="CQ339" s="1" t="n">
        <v>0.00818686466664075</v>
      </c>
      <c r="CR339" s="4" t="n">
        <v>-0.00217711040750145</v>
      </c>
      <c r="CS339" s="4" t="n">
        <v>0.00129265675786882</v>
      </c>
      <c r="DF339" s="4" t="n">
        <v>0.0247936118394136</v>
      </c>
      <c r="DG339" s="1" t="n">
        <v>-0.0404679849743843</v>
      </c>
      <c r="DH339" s="4" t="n">
        <v>-0.00320806005038321</v>
      </c>
      <c r="DI339" s="4" t="n">
        <v>0.000417705945437774</v>
      </c>
      <c r="DX339" s="1" t="n">
        <v>-0.00738900015130639</v>
      </c>
      <c r="DY339" s="1" t="n">
        <v>0.00463447021320462</v>
      </c>
    </row>
    <row r="340" customFormat="false" ht="11.25" hidden="false" customHeight="false" outlineLevel="0" collapsed="false">
      <c r="A340" s="1" t="n">
        <v>334</v>
      </c>
      <c r="B340" s="1" t="n">
        <v>0.080363243818283</v>
      </c>
      <c r="C340" s="1" t="n">
        <v>0.0824527293443679</v>
      </c>
      <c r="D340" s="1" t="n">
        <v>-0.00596251850947737</v>
      </c>
      <c r="E340" s="1" t="n">
        <v>-0.00748177571222186</v>
      </c>
      <c r="F340" s="4" t="n">
        <v>0.0137734115123748</v>
      </c>
      <c r="G340" s="4" t="n">
        <v>-0.00257022446021437</v>
      </c>
      <c r="H340" s="4" t="n">
        <v>-0.000143260709592141</v>
      </c>
      <c r="I340" s="4" t="n">
        <v>-0.00235488661564886</v>
      </c>
      <c r="J340" s="4" t="n">
        <v>-0.0138802425935864</v>
      </c>
      <c r="K340" s="4" t="n">
        <v>-0.00606389204040169</v>
      </c>
      <c r="L340" s="4" t="n">
        <v>-0.000214368730667047</v>
      </c>
      <c r="M340" s="4" t="n">
        <v>1.37919550979859E-005</v>
      </c>
      <c r="N340" s="4" t="n">
        <v>0.000363965053111314</v>
      </c>
      <c r="O340" s="4" t="n">
        <v>0.00011478363740025</v>
      </c>
      <c r="P340" s="4" t="n">
        <v>-0.000155899164383299</v>
      </c>
      <c r="Q340" s="4" t="n">
        <v>-8.53034944157116E-005</v>
      </c>
      <c r="T340" s="1" t="n">
        <v>0.0416438356041908</v>
      </c>
      <c r="U340" s="1" t="n">
        <v>0.0675067007541656</v>
      </c>
      <c r="V340" s="1" t="n">
        <v>-0.00589264649897813</v>
      </c>
      <c r="W340" s="1" t="n">
        <v>0.00591683480888605</v>
      </c>
      <c r="X340" s="4" t="n">
        <v>-0.00208512204699218</v>
      </c>
      <c r="Y340" s="4" t="n">
        <v>0.00114634644705802</v>
      </c>
      <c r="Z340" s="4" t="n">
        <v>-0.000281500397250056</v>
      </c>
      <c r="AA340" s="4" t="n">
        <v>-4.65356934000738E-005</v>
      </c>
      <c r="AB340" s="4" t="n">
        <v>0.000882879423443228</v>
      </c>
      <c r="AC340" s="4" t="n">
        <v>-0.00173634220845997</v>
      </c>
      <c r="AD340" s="4" t="n">
        <v>-0.000208191602723673</v>
      </c>
      <c r="AE340" s="4" t="n">
        <v>0.000224216055357828</v>
      </c>
      <c r="AF340" s="4" t="n">
        <v>-1.82262592716142E-005</v>
      </c>
      <c r="AG340" s="4" t="n">
        <v>-1.04411301435902E-005</v>
      </c>
      <c r="AL340" s="1" t="n">
        <v>0.0302412118762731</v>
      </c>
      <c r="AM340" s="1" t="n">
        <v>-0.0153738744556903</v>
      </c>
      <c r="AN340" s="1" t="n">
        <v>-0.00519500486552715</v>
      </c>
      <c r="AO340" s="4" t="n">
        <v>-0.00102862995117902</v>
      </c>
      <c r="AP340" s="4" t="n">
        <v>0.000434692134149372</v>
      </c>
      <c r="AQ340" s="4" t="n">
        <v>0.000129256499349139</v>
      </c>
      <c r="AR340" s="4" t="n">
        <v>-0.000120584452815819</v>
      </c>
      <c r="AS340" s="4" t="n">
        <v>0.000192066087038256</v>
      </c>
      <c r="AT340" s="4" t="n">
        <v>0.0130432033911347</v>
      </c>
      <c r="AU340" s="4" t="n">
        <v>0.0080853896215558</v>
      </c>
      <c r="AV340" s="4" t="n">
        <v>1.92679799511097E-005</v>
      </c>
      <c r="AW340" s="4" t="n">
        <v>-4.15358554164413E-005</v>
      </c>
      <c r="BD340" s="1" t="n">
        <v>0.0577389225363731</v>
      </c>
      <c r="BE340" s="1" t="n">
        <v>0.0772150307893753</v>
      </c>
      <c r="BF340" s="4" t="n">
        <v>-0.000155688772792927</v>
      </c>
      <c r="BG340" s="4" t="n">
        <v>-0.00010431780538056</v>
      </c>
      <c r="BH340" s="4" t="n">
        <v>-5.30942816112656E-005</v>
      </c>
      <c r="BI340" s="4" t="n">
        <v>-6.54788527754135E-005</v>
      </c>
      <c r="BJ340" s="4" t="n">
        <v>8.00107272880268E-007</v>
      </c>
      <c r="BK340" s="4" t="n">
        <v>-1.6139409126481E-005</v>
      </c>
      <c r="BL340" s="4" t="n">
        <v>0.00470168609172105</v>
      </c>
      <c r="BM340" s="4" t="n">
        <v>-0.00853944756090641</v>
      </c>
      <c r="BV340" s="1" t="n">
        <v>0.0747792944312095</v>
      </c>
      <c r="BW340" s="1" t="n">
        <v>0.0716831088066101</v>
      </c>
      <c r="BX340" s="4" t="n">
        <v>-0.00494942860677838</v>
      </c>
      <c r="BY340" s="4" t="n">
        <v>-0.00844582170248031</v>
      </c>
      <c r="BZ340" s="4" t="n">
        <v>0.0102793192490935</v>
      </c>
      <c r="CA340" s="4" t="n">
        <v>0.00411155866459012</v>
      </c>
      <c r="CB340" s="1" t="n">
        <v>0.00157599966041743</v>
      </c>
      <c r="CC340" s="1" t="n">
        <v>-0.00310828094370663</v>
      </c>
      <c r="CN340" s="1" t="n">
        <v>0.0124045126140117</v>
      </c>
      <c r="CO340" s="1" t="n">
        <v>0.0511297769844532</v>
      </c>
      <c r="CP340" s="1" t="n">
        <v>-0.00201420113444328</v>
      </c>
      <c r="CQ340" s="1" t="n">
        <v>0.00870521832257509</v>
      </c>
      <c r="CR340" s="1" t="n">
        <v>-0.00170778890606015</v>
      </c>
      <c r="CS340" s="4" t="n">
        <v>0.00186649744864553</v>
      </c>
      <c r="DF340" s="1" t="n">
        <v>0.00543479993939399</v>
      </c>
      <c r="DG340" s="1" t="n">
        <v>-0.0452161654829978</v>
      </c>
      <c r="DH340" s="4" t="n">
        <v>-0.00300920265726745</v>
      </c>
      <c r="DI340" s="4" t="n">
        <v>0.000981439370661974</v>
      </c>
      <c r="DX340" s="1" t="n">
        <v>-0.0152932843193411</v>
      </c>
      <c r="DY340" s="1" t="n">
        <v>0.016824472695589</v>
      </c>
    </row>
    <row r="341" customFormat="false" ht="11.25" hidden="false" customHeight="false" outlineLevel="0" collapsed="false">
      <c r="A341" s="1" t="n">
        <v>335</v>
      </c>
      <c r="B341" s="1" t="n">
        <v>0.0883628726005554</v>
      </c>
      <c r="C341" s="1" t="n">
        <v>0.0842857435345649</v>
      </c>
      <c r="D341" s="1" t="n">
        <v>-0.00751917576417326</v>
      </c>
      <c r="E341" s="1" t="n">
        <v>-0.00567895965650677</v>
      </c>
      <c r="F341" s="4" t="n">
        <v>0.0128043377771973</v>
      </c>
      <c r="G341" s="4" t="n">
        <v>-0.00602522538974881</v>
      </c>
      <c r="H341" s="4" t="n">
        <v>-0.000576793332584202</v>
      </c>
      <c r="I341" s="1" t="n">
        <v>-0.00215720455162227</v>
      </c>
      <c r="J341" s="4" t="n">
        <v>0.0127031775191426</v>
      </c>
      <c r="K341" s="4" t="n">
        <v>0.00803042761981487</v>
      </c>
      <c r="L341" s="4" t="n">
        <v>0.000210568046895787</v>
      </c>
      <c r="M341" s="4" t="n">
        <v>2.53746802627574E-005</v>
      </c>
      <c r="N341" s="4" t="n">
        <v>-0.000350345973856747</v>
      </c>
      <c r="O341" s="4" t="n">
        <v>-0.000158206777996383</v>
      </c>
      <c r="P341" s="4" t="n">
        <v>0.000150449690409004</v>
      </c>
      <c r="Q341" s="4" t="n">
        <v>9.6939482318703E-005</v>
      </c>
      <c r="T341" s="1" t="n">
        <v>0.0496509112417697</v>
      </c>
      <c r="U341" s="1" t="n">
        <v>0.0703849270939827</v>
      </c>
      <c r="V341" s="4" t="n">
        <v>-0.00460925558581948</v>
      </c>
      <c r="W341" s="1" t="n">
        <v>0.00703021837398409</v>
      </c>
      <c r="X341" s="4" t="n">
        <v>-0.00161474267952144</v>
      </c>
      <c r="Y341" s="1" t="n">
        <v>0.00188333773985505</v>
      </c>
      <c r="Z341" s="4" t="n">
        <v>0.000275410304311662</v>
      </c>
      <c r="AA341" s="4" t="n">
        <v>6.33145682513713E-005</v>
      </c>
      <c r="AB341" s="4" t="n">
        <v>-0.00126763945445418</v>
      </c>
      <c r="AC341" s="4" t="n">
        <v>0.00147058744914829</v>
      </c>
      <c r="AD341" s="4" t="n">
        <v>0.000246900046477094</v>
      </c>
      <c r="AE341" s="4" t="n">
        <v>-0.000156080335727892</v>
      </c>
      <c r="AF341" s="4" t="n">
        <v>2.21216469071805E-005</v>
      </c>
      <c r="AG341" s="4" t="n">
        <v>5.49715223314706E-005</v>
      </c>
      <c r="AL341" s="1" t="n">
        <v>0.0149362161755561</v>
      </c>
      <c r="AM341" s="1" t="n">
        <v>-0.00377549999393522</v>
      </c>
      <c r="AN341" s="4" t="n">
        <v>-0.00524208508431911</v>
      </c>
      <c r="AO341" s="4" t="n">
        <v>-3.6993580579292E-005</v>
      </c>
      <c r="AP341" s="4" t="n">
        <v>-0.000399135518819093</v>
      </c>
      <c r="AQ341" s="4" t="n">
        <v>-0.00020083192794118</v>
      </c>
      <c r="AR341" s="4" t="n">
        <v>0.000150490639498457</v>
      </c>
      <c r="AS341" s="4" t="n">
        <v>-0.000148486185935325</v>
      </c>
      <c r="AT341" s="4" t="n">
        <v>-0.0108125964179635</v>
      </c>
      <c r="AU341" s="4" t="n">
        <v>-0.0107553675770759</v>
      </c>
      <c r="AV341" s="4" t="n">
        <v>-2.2921016352484E-005</v>
      </c>
      <c r="AW341" s="4" t="n">
        <v>5.05142406836967E-006</v>
      </c>
      <c r="BD341" s="1" t="n">
        <v>0.0687800794839859</v>
      </c>
      <c r="BE341" s="1" t="n">
        <v>0.0783762410283088</v>
      </c>
      <c r="BF341" s="4" t="n">
        <v>0.000182178933755494</v>
      </c>
      <c r="BG341" s="4" t="n">
        <v>6.83075268170796E-005</v>
      </c>
      <c r="BH341" s="4" t="n">
        <v>2.64829013758571E-005</v>
      </c>
      <c r="BI341" s="4" t="n">
        <v>5.20338289788924E-005</v>
      </c>
      <c r="BJ341" s="4" t="n">
        <v>2.43481408688239E-005</v>
      </c>
      <c r="BK341" s="4" t="n">
        <v>-2.22729431698098E-005</v>
      </c>
      <c r="BL341" s="4" t="n">
        <v>-0.00683522224426269</v>
      </c>
      <c r="BM341" s="4" t="n">
        <v>0.00675754761323332</v>
      </c>
      <c r="BV341" s="1" t="n">
        <v>0.0847162753343582</v>
      </c>
      <c r="BW341" s="1" t="n">
        <v>0.0528918504714965</v>
      </c>
      <c r="BX341" s="4" t="n">
        <v>-0.00683302618563175</v>
      </c>
      <c r="BY341" s="4" t="n">
        <v>-0.00707338750362396</v>
      </c>
      <c r="BZ341" s="4" t="n">
        <v>0.0114411637187004</v>
      </c>
      <c r="CA341" s="4" t="n">
        <v>0.00157104467507451</v>
      </c>
      <c r="CB341" s="4" t="n">
        <v>0.00110361981205642</v>
      </c>
      <c r="CC341" s="1" t="n">
        <v>-0.00352809345349669</v>
      </c>
      <c r="CN341" s="1" t="n">
        <v>0.0203734561800956</v>
      </c>
      <c r="CO341" s="1" t="n">
        <v>0.0498697720468044</v>
      </c>
      <c r="CP341" s="4" t="n">
        <v>3.75208801415283E-005</v>
      </c>
      <c r="CQ341" s="4" t="n">
        <v>0.00875411741435527</v>
      </c>
      <c r="CR341" s="4" t="n">
        <v>-0.00116860575508326</v>
      </c>
      <c r="CS341" s="1" t="n">
        <v>0.00226257229223847</v>
      </c>
      <c r="DF341" s="1" t="n">
        <v>-0.0174908433109521</v>
      </c>
      <c r="DG341" s="1" t="n">
        <v>-0.0448018945753574</v>
      </c>
      <c r="DH341" s="1" t="n">
        <v>-0.00262369425036013</v>
      </c>
      <c r="DI341" s="4" t="n">
        <v>0.00146605959162116</v>
      </c>
      <c r="DX341" s="1" t="n">
        <v>-0.0214968007057905</v>
      </c>
      <c r="DY341" s="1" t="n">
        <v>0.0310434103012085</v>
      </c>
    </row>
    <row r="342" customFormat="false" ht="11.25" hidden="false" customHeight="false" outlineLevel="0" collapsed="false">
      <c r="A342" s="1" t="n">
        <v>336</v>
      </c>
      <c r="B342" s="1" t="n">
        <v>0.0961056500673294</v>
      </c>
      <c r="C342" s="1" t="n">
        <v>0.0759940221905708</v>
      </c>
      <c r="D342" s="1" t="n">
        <v>-0.00856652297079563</v>
      </c>
      <c r="E342" s="4" t="n">
        <v>-0.00359473354183137</v>
      </c>
      <c r="F342" s="1" t="n">
        <v>0.0112397754564881</v>
      </c>
      <c r="G342" s="1" t="n">
        <v>-0.00907039549201726</v>
      </c>
      <c r="H342" s="4" t="n">
        <v>-0.000925616594031453</v>
      </c>
      <c r="I342" s="1" t="n">
        <v>-0.00187090481631457</v>
      </c>
      <c r="J342" s="4" t="n">
        <v>-0.0113030206412077</v>
      </c>
      <c r="K342" s="4" t="n">
        <v>-0.00976357050240039</v>
      </c>
      <c r="L342" s="4" t="n">
        <v>-0.000212882267078384</v>
      </c>
      <c r="M342" s="4" t="n">
        <v>-4.02271543862298E-005</v>
      </c>
      <c r="N342" s="4" t="n">
        <v>0.000311515643261373</v>
      </c>
      <c r="O342" s="4" t="n">
        <v>0.000219992289203219</v>
      </c>
      <c r="P342" s="4" t="n">
        <v>-0.000139933545142412</v>
      </c>
      <c r="Q342" s="4" t="n">
        <v>-0.000123236051877029</v>
      </c>
      <c r="T342" s="1" t="n">
        <v>0.056383766233921</v>
      </c>
      <c r="U342" s="1" t="n">
        <v>0.0689309686422348</v>
      </c>
      <c r="V342" s="1" t="n">
        <v>-0.00300012994557619</v>
      </c>
      <c r="W342" s="1" t="n">
        <v>0.00806046463549137</v>
      </c>
      <c r="X342" s="4" t="n">
        <v>-0.000863206863868981</v>
      </c>
      <c r="Y342" s="1" t="n">
        <v>0.00223391642794013</v>
      </c>
      <c r="Z342" s="4" t="n">
        <v>-0.000264406582573428</v>
      </c>
      <c r="AA342" s="4" t="n">
        <v>-0.000113889684143941</v>
      </c>
      <c r="AB342" s="4" t="n">
        <v>0.00158082705456763</v>
      </c>
      <c r="AC342" s="4" t="n">
        <v>-0.00110353901982307</v>
      </c>
      <c r="AD342" s="4" t="n">
        <v>-0.000269645708613097</v>
      </c>
      <c r="AE342" s="4" t="n">
        <v>0.000114560163638088</v>
      </c>
      <c r="AF342" s="4" t="n">
        <v>-1.78789341589435E-005</v>
      </c>
      <c r="AG342" s="4" t="n">
        <v>-1.31340357256704E-006</v>
      </c>
      <c r="AL342" s="1" t="n">
        <v>0.0128081003203988</v>
      </c>
      <c r="AM342" s="1" t="n">
        <v>0.00924508273601532</v>
      </c>
      <c r="AN342" s="4" t="n">
        <v>-0.00505856564268469</v>
      </c>
      <c r="AO342" s="4" t="n">
        <v>0.000874319463036954</v>
      </c>
      <c r="AP342" s="4" t="n">
        <v>0.000344968662830069</v>
      </c>
      <c r="AQ342" s="4" t="n">
        <v>0.000265917653450742</v>
      </c>
      <c r="AR342" s="4" t="n">
        <v>-0.000185408760444261</v>
      </c>
      <c r="AS342" s="4" t="n">
        <v>0.000110412074718624</v>
      </c>
      <c r="AT342" s="4" t="n">
        <v>0.00799565110355615</v>
      </c>
      <c r="AU342" s="4" t="n">
        <v>0.0128476237878203</v>
      </c>
      <c r="AV342" s="4" t="n">
        <v>1.72025102074258E-005</v>
      </c>
      <c r="AW342" s="4" t="n">
        <v>3.99379950977163E-006</v>
      </c>
      <c r="BD342" s="1" t="n">
        <v>0.0756163448095321</v>
      </c>
      <c r="BE342" s="1" t="n">
        <v>0.0667570903897285</v>
      </c>
      <c r="BF342" s="4" t="n">
        <v>-0.000178480986505746</v>
      </c>
      <c r="BG342" s="4" t="n">
        <v>-0.000150683539686724</v>
      </c>
      <c r="BH342" s="4" t="n">
        <v>3.84124996344326E-006</v>
      </c>
      <c r="BI342" s="4" t="n">
        <v>-7.44538629078306E-005</v>
      </c>
      <c r="BJ342" s="4" t="n">
        <v>5.86122382628673E-007</v>
      </c>
      <c r="BK342" s="4" t="n">
        <v>1.79359412868507E-005</v>
      </c>
      <c r="BL342" s="4" t="n">
        <v>0.00843419786542654</v>
      </c>
      <c r="BM342" s="4" t="n">
        <v>-0.0045104632154107</v>
      </c>
      <c r="BV342" s="1" t="n">
        <v>0.0742307230830192</v>
      </c>
      <c r="BW342" s="1" t="n">
        <v>0.0272160768508911</v>
      </c>
      <c r="BX342" s="4" t="n">
        <v>-0.00851300917565822</v>
      </c>
      <c r="BY342" s="4" t="n">
        <v>-0.0053265057504177</v>
      </c>
      <c r="BZ342" s="4" t="n">
        <v>0.0121433436870575</v>
      </c>
      <c r="CA342" s="4" t="n">
        <v>-0.00139444065280258</v>
      </c>
      <c r="CB342" s="1" t="n">
        <v>0.000326466717524454</v>
      </c>
      <c r="CC342" s="4" t="n">
        <v>-0.00412498693913221</v>
      </c>
      <c r="CN342" s="1" t="n">
        <v>0.0242558810859918</v>
      </c>
      <c r="CO342" s="1" t="n">
        <v>0.0464462302625179</v>
      </c>
      <c r="CP342" s="4" t="n">
        <v>0.00196935865096747</v>
      </c>
      <c r="CQ342" s="1" t="n">
        <v>0.00834619998931884</v>
      </c>
      <c r="CR342" s="4" t="n">
        <v>-0.000536499719601124</v>
      </c>
      <c r="CS342" s="1" t="n">
        <v>0.00256016920320689</v>
      </c>
      <c r="DF342" s="1" t="n">
        <v>-0.0415016785264015</v>
      </c>
      <c r="DG342" s="1" t="n">
        <v>-0.0372108593583107</v>
      </c>
      <c r="DH342" s="4" t="n">
        <v>-0.00222606165334582</v>
      </c>
      <c r="DI342" s="4" t="n">
        <v>0.00178367656189948</v>
      </c>
      <c r="DX342" s="1" t="n">
        <v>-0.0233839359134435</v>
      </c>
      <c r="DY342" s="1" t="n">
        <v>0.0485849790275096</v>
      </c>
    </row>
    <row r="343" customFormat="false" ht="11.25" hidden="false" customHeight="false" outlineLevel="0" collapsed="false">
      <c r="A343" s="1" t="n">
        <v>337</v>
      </c>
      <c r="B343" s="1" t="n">
        <v>0.0943244621157646</v>
      </c>
      <c r="C343" s="1" t="n">
        <v>0.0686646699905395</v>
      </c>
      <c r="D343" s="4" t="n">
        <v>-0.00908219441771507</v>
      </c>
      <c r="E343" s="4" t="n">
        <v>-0.00122929643839597</v>
      </c>
      <c r="F343" s="1" t="n">
        <v>0.00888778548687696</v>
      </c>
      <c r="G343" s="4" t="n">
        <v>-0.0120232747867703</v>
      </c>
      <c r="H343" s="1" t="n">
        <v>-0.0011784277157858</v>
      </c>
      <c r="I343" s="4" t="n">
        <v>-0.00149789918214082</v>
      </c>
      <c r="J343" s="4" t="n">
        <v>0.00967098865658044</v>
      </c>
      <c r="K343" s="4" t="n">
        <v>0.0112921018153429</v>
      </c>
      <c r="L343" s="4" t="n">
        <v>0.000212515020393766</v>
      </c>
      <c r="M343" s="4" t="n">
        <v>7.01499593560583E-005</v>
      </c>
      <c r="N343" s="4" t="n">
        <v>-0.000232548583880998</v>
      </c>
      <c r="O343" s="4" t="n">
        <v>-0.000271234370302408</v>
      </c>
      <c r="P343" s="4" t="n">
        <v>0.000131428590975701</v>
      </c>
      <c r="Q343" s="4" t="n">
        <v>0.000138863746542483</v>
      </c>
      <c r="T343" s="4" t="n">
        <v>0.063123807311058</v>
      </c>
      <c r="U343" s="1" t="n">
        <v>0.0663247033953666</v>
      </c>
      <c r="V343" s="1" t="n">
        <v>-0.000864445348270237</v>
      </c>
      <c r="W343" s="1" t="n">
        <v>0.00854080077260732</v>
      </c>
      <c r="X343" s="4" t="n">
        <v>-0.000164137105457484</v>
      </c>
      <c r="Y343" s="1" t="n">
        <v>0.00226622098125517</v>
      </c>
      <c r="Z343" s="4" t="n">
        <v>0.000251802121056243</v>
      </c>
      <c r="AA343" s="4" t="n">
        <v>0.000156821333803236</v>
      </c>
      <c r="AB343" s="4" t="n">
        <v>-0.00177644344512373</v>
      </c>
      <c r="AC343" s="4" t="n">
        <v>0.000666721607558429</v>
      </c>
      <c r="AD343" s="4" t="n">
        <v>0.000275696744211018</v>
      </c>
      <c r="AE343" s="4" t="n">
        <v>-3.86905667255632E-005</v>
      </c>
      <c r="AF343" s="4" t="n">
        <v>1.56906244228594E-005</v>
      </c>
      <c r="AG343" s="4" t="n">
        <v>4.31972475780639E-005</v>
      </c>
      <c r="AL343" s="1" t="n">
        <v>0.0114128189161419</v>
      </c>
      <c r="AM343" s="1" t="n">
        <v>0.0102970274165272</v>
      </c>
      <c r="AN343" s="1" t="n">
        <v>-0.00489115621894598</v>
      </c>
      <c r="AO343" s="4" t="n">
        <v>0.00169561896473169</v>
      </c>
      <c r="AP343" s="4" t="n">
        <v>-0.000301365449558943</v>
      </c>
      <c r="AQ343" s="4" t="n">
        <v>-0.000329496891936287</v>
      </c>
      <c r="AR343" s="4" t="n">
        <v>0.000200569920707494</v>
      </c>
      <c r="AS343" s="4" t="n">
        <v>-5.54117359570227E-005</v>
      </c>
      <c r="AT343" s="4" t="n">
        <v>-0.00484401592984795</v>
      </c>
      <c r="AU343" s="4" t="n">
        <v>-0.0141830733045935</v>
      </c>
      <c r="AV343" s="4" t="n">
        <v>-1.51567041939415E-006</v>
      </c>
      <c r="AW343" s="4" t="n">
        <v>-1.40010988616268E-005</v>
      </c>
      <c r="BD343" s="1" t="n">
        <v>0.0689332038164138</v>
      </c>
      <c r="BE343" s="1" t="n">
        <v>0.0565816573798656</v>
      </c>
      <c r="BF343" s="4" t="n">
        <v>0.000191268700291402</v>
      </c>
      <c r="BG343" s="4" t="n">
        <v>0.00014714767166879</v>
      </c>
      <c r="BH343" s="4" t="n">
        <v>-1.88937465281924E-005</v>
      </c>
      <c r="BI343" s="4" t="n">
        <v>5.98534497839864E-005</v>
      </c>
      <c r="BJ343" s="4" t="n">
        <v>3.21415609505493E-005</v>
      </c>
      <c r="BK343" s="4" t="n">
        <v>-3.43119972967542E-005</v>
      </c>
      <c r="BL343" s="4" t="n">
        <v>-0.00926550850272178</v>
      </c>
      <c r="BM343" s="4" t="n">
        <v>0.00188938656356185</v>
      </c>
      <c r="BV343" s="1" t="n">
        <v>0.0433517545461654</v>
      </c>
      <c r="BW343" s="1" t="n">
        <v>0.0227853469550609</v>
      </c>
      <c r="BX343" s="1" t="n">
        <v>-0.00988173298537731</v>
      </c>
      <c r="BY343" s="1" t="n">
        <v>-0.00290036317892372</v>
      </c>
      <c r="BZ343" s="4" t="n">
        <v>0.0120211252942681</v>
      </c>
      <c r="CA343" s="4" t="n">
        <v>-0.00488526420667767</v>
      </c>
      <c r="CB343" s="1" t="n">
        <v>-0.00108762399759143</v>
      </c>
      <c r="CC343" s="1" t="n">
        <v>-0.00438436213880777</v>
      </c>
      <c r="CN343" s="1" t="n">
        <v>0.0279672052711248</v>
      </c>
      <c r="CO343" s="1" t="n">
        <v>0.0420033372938633</v>
      </c>
      <c r="CP343" s="4" t="n">
        <v>0.00372740859165787</v>
      </c>
      <c r="CQ343" s="1" t="n">
        <v>0.00755162304267287</v>
      </c>
      <c r="CR343" s="4" t="n">
        <v>0.000281826243735849</v>
      </c>
      <c r="CS343" s="1" t="n">
        <v>0.00267062569037079</v>
      </c>
      <c r="DF343" s="1" t="n">
        <v>-0.0612739250063896</v>
      </c>
      <c r="DG343" s="1" t="n">
        <v>-0.0213978346437215</v>
      </c>
      <c r="DH343" s="4" t="n">
        <v>-0.00190354301594197</v>
      </c>
      <c r="DI343" s="4" t="n">
        <v>0.00207844260148704</v>
      </c>
      <c r="DX343" s="1" t="n">
        <v>-0.0180058050900697</v>
      </c>
      <c r="DY343" s="1" t="n">
        <v>0.0659855082631111</v>
      </c>
    </row>
    <row r="344" customFormat="false" ht="11.25" hidden="false" customHeight="false" outlineLevel="0" collapsed="false">
      <c r="A344" s="1" t="n">
        <v>338</v>
      </c>
      <c r="B344" s="1" t="n">
        <v>0.0936376228928566</v>
      </c>
      <c r="C344" s="1" t="n">
        <v>0.0682435184717178</v>
      </c>
      <c r="D344" s="4" t="n">
        <v>-0.00886224396526813</v>
      </c>
      <c r="E344" s="4" t="n">
        <v>0.00116245704703033</v>
      </c>
      <c r="F344" s="4" t="n">
        <v>0.00553679140284657</v>
      </c>
      <c r="G344" s="1" t="n">
        <v>-0.0142857646569609</v>
      </c>
      <c r="H344" s="4" t="n">
        <v>-0.00128568720538169</v>
      </c>
      <c r="I344" s="1" t="n">
        <v>-0.00112236139830201</v>
      </c>
      <c r="J344" s="4" t="n">
        <v>-0.00786560866981744</v>
      </c>
      <c r="K344" s="4" t="n">
        <v>-0.0124539192765951</v>
      </c>
      <c r="L344" s="4" t="n">
        <v>-0.000193591913557611</v>
      </c>
      <c r="M344" s="4" t="n">
        <v>-0.000103026191936805</v>
      </c>
      <c r="N344" s="4" t="n">
        <v>0.000195756030734628</v>
      </c>
      <c r="O344" s="4" t="n">
        <v>0.00031155050965026</v>
      </c>
      <c r="P344" s="4" t="n">
        <v>-0.00012298664660193</v>
      </c>
      <c r="Q344" s="4" t="n">
        <v>-0.000164057913934812</v>
      </c>
      <c r="T344" s="1" t="n">
        <v>0.0695767104625701</v>
      </c>
      <c r="U344" s="1" t="n">
        <v>0.0593498274683952</v>
      </c>
      <c r="V344" s="1" t="n">
        <v>0.00114363757893443</v>
      </c>
      <c r="W344" s="1" t="n">
        <v>0.00826538726687431</v>
      </c>
      <c r="X344" s="1" t="n">
        <v>0.00040316506056115</v>
      </c>
      <c r="Y344" s="4" t="n">
        <v>0.00220714299939572</v>
      </c>
      <c r="Z344" s="4" t="n">
        <v>-0.000227961456403136</v>
      </c>
      <c r="AA344" s="4" t="n">
        <v>-0.000196073524421081</v>
      </c>
      <c r="AB344" s="4" t="n">
        <v>0.00185299548320472</v>
      </c>
      <c r="AC344" s="4" t="n">
        <v>-0.000221106442040763</v>
      </c>
      <c r="AD344" s="4" t="n">
        <v>-0.00026101354160346</v>
      </c>
      <c r="AE344" s="4" t="n">
        <v>-2.24213436013087E-005</v>
      </c>
      <c r="AF344" s="4" t="n">
        <v>9.33212595555232E-006</v>
      </c>
      <c r="AG344" s="4" t="n">
        <v>-1.6852696717251E-005</v>
      </c>
      <c r="AL344" s="1" t="n">
        <v>0.00109950127080082</v>
      </c>
      <c r="AM344" s="1" t="n">
        <v>0.0126875061541795</v>
      </c>
      <c r="AN344" s="4" t="n">
        <v>-0.00458245491608977</v>
      </c>
      <c r="AO344" s="4" t="n">
        <v>0.00262087164446711</v>
      </c>
      <c r="AP344" s="4" t="n">
        <v>0.000223324910621158</v>
      </c>
      <c r="AQ344" s="4" t="n">
        <v>0.000365621439414098</v>
      </c>
      <c r="AR344" s="4" t="n">
        <v>-0.000207685356144793</v>
      </c>
      <c r="AS344" s="4" t="n">
        <v>3.02779117191676E-005</v>
      </c>
      <c r="AT344" s="4" t="n">
        <v>0.00145668594632297</v>
      </c>
      <c r="AU344" s="4" t="n">
        <v>0.0147963175550103</v>
      </c>
      <c r="AV344" s="4" t="n">
        <v>5.03564115206245E-006</v>
      </c>
      <c r="AW344" s="4" t="n">
        <v>-5.52031337974767E-007</v>
      </c>
      <c r="BD344" s="4" t="n">
        <v>0.0605764128267765</v>
      </c>
      <c r="BE344" s="1" t="n">
        <v>0.0553347617387771</v>
      </c>
      <c r="BF344" s="4" t="n">
        <v>-0.000123226724099367</v>
      </c>
      <c r="BG344" s="4" t="n">
        <v>-0.000236512118135578</v>
      </c>
      <c r="BH344" s="4" t="n">
        <v>2.72934867098229E-005</v>
      </c>
      <c r="BI344" s="4" t="n">
        <v>-6.43449529889039E-005</v>
      </c>
      <c r="BJ344" s="4" t="n">
        <v>-1.4751903108845E-005</v>
      </c>
      <c r="BK344" s="4" t="n">
        <v>4.3524651118787E-006</v>
      </c>
      <c r="BL344" s="4" t="n">
        <v>0.00936680659651756</v>
      </c>
      <c r="BM344" s="4" t="n">
        <v>0.000805295421741902</v>
      </c>
      <c r="BV344" s="1" t="n">
        <v>0.0251904055476188</v>
      </c>
      <c r="BW344" s="1" t="n">
        <v>0.0472402609884738</v>
      </c>
      <c r="BX344" s="4" t="n">
        <v>-0.0103004314005374</v>
      </c>
      <c r="BY344" s="4" t="n">
        <v>0.000212483457289636</v>
      </c>
      <c r="BZ344" s="4" t="n">
        <v>0.0107166701927781</v>
      </c>
      <c r="CA344" s="4" t="n">
        <v>-0.00848267320543527</v>
      </c>
      <c r="CB344" s="4" t="n">
        <v>-0.00259574223309755</v>
      </c>
      <c r="CC344" s="4" t="n">
        <v>-0.00369283324107527</v>
      </c>
      <c r="CN344" s="1" t="n">
        <v>0.0276234354823827</v>
      </c>
      <c r="CO344" s="1" t="n">
        <v>0.0334011688828468</v>
      </c>
      <c r="CP344" s="4" t="n">
        <v>0.00528339250013232</v>
      </c>
      <c r="CQ344" s="1" t="n">
        <v>0.00644177291542291</v>
      </c>
      <c r="CR344" s="4" t="n">
        <v>0.0010358114959672</v>
      </c>
      <c r="CS344" s="4" t="n">
        <v>0.00240692379884421</v>
      </c>
      <c r="DF344" s="1" t="n">
        <v>-0.0727418437600135</v>
      </c>
      <c r="DG344" s="1" t="n">
        <v>-0.00384098547510802</v>
      </c>
      <c r="DH344" s="4" t="n">
        <v>-0.00144741509575396</v>
      </c>
      <c r="DI344" s="1" t="n">
        <v>0.00242482591420412</v>
      </c>
      <c r="DX344" s="1" t="n">
        <v>-0.00514225801452994</v>
      </c>
      <c r="DY344" s="1" t="n">
        <v>0.0811468139290809</v>
      </c>
    </row>
    <row r="345" customFormat="false" ht="11.25" hidden="false" customHeight="false" outlineLevel="0" collapsed="false">
      <c r="A345" s="1" t="n">
        <v>339</v>
      </c>
      <c r="B345" s="1" t="n">
        <v>0.09920484572649</v>
      </c>
      <c r="C345" s="1" t="n">
        <v>0.0635515823960304</v>
      </c>
      <c r="D345" s="4" t="n">
        <v>-0.00795487407594919</v>
      </c>
      <c r="E345" s="4" t="n">
        <v>0.00330006121657788</v>
      </c>
      <c r="F345" s="1" t="n">
        <v>0.00171029928606003</v>
      </c>
      <c r="G345" s="1" t="n">
        <v>-0.0154207255691289</v>
      </c>
      <c r="H345" s="1" t="n">
        <v>-0.00123849604278802</v>
      </c>
      <c r="I345" s="4" t="n">
        <v>-0.000852843222673982</v>
      </c>
      <c r="J345" s="4" t="n">
        <v>0.00585658196359872</v>
      </c>
      <c r="K345" s="4" t="n">
        <v>0.0134181166067719</v>
      </c>
      <c r="L345" s="4" t="n">
        <v>0.000175522582139819</v>
      </c>
      <c r="M345" s="4" t="n">
        <v>0.00014205057232175</v>
      </c>
      <c r="N345" s="4" t="n">
        <v>-0.000135963127831928</v>
      </c>
      <c r="O345" s="4" t="n">
        <v>-0.000343903084285557</v>
      </c>
      <c r="P345" s="4" t="n">
        <v>0.000103678059531375</v>
      </c>
      <c r="Q345" s="4" t="n">
        <v>0.000182751507963985</v>
      </c>
      <c r="T345" s="1" t="n">
        <v>0.0718558132648468</v>
      </c>
      <c r="U345" s="1" t="n">
        <v>0.0483180582523346</v>
      </c>
      <c r="V345" s="1" t="n">
        <v>0.00288282101973891</v>
      </c>
      <c r="W345" s="1" t="n">
        <v>0.00762117560952901</v>
      </c>
      <c r="X345" s="4" t="n">
        <v>0.000936314521823078</v>
      </c>
      <c r="Y345" s="1" t="n">
        <v>0.00202401983551681</v>
      </c>
      <c r="Z345" s="4" t="n">
        <v>0.000203782896278426</v>
      </c>
      <c r="AA345" s="4" t="n">
        <v>0.000216746921068988</v>
      </c>
      <c r="AB345" s="4" t="n">
        <v>-0.00185193587094545</v>
      </c>
      <c r="AC345" s="4" t="n">
        <v>-0.000210889731533825</v>
      </c>
      <c r="AD345" s="4" t="n">
        <v>0.000257510982919484</v>
      </c>
      <c r="AE345" s="4" t="n">
        <v>8.63843015395104E-005</v>
      </c>
      <c r="AF345" s="4" t="n">
        <v>-1.0716781616793E-005</v>
      </c>
      <c r="AG345" s="4" t="n">
        <v>3.19465652864892E-005</v>
      </c>
      <c r="AL345" s="1" t="n">
        <v>-0.0079585313796997</v>
      </c>
      <c r="AM345" s="1" t="n">
        <v>0.0180321745574474</v>
      </c>
      <c r="AN345" s="4" t="n">
        <v>-0.00399149395525455</v>
      </c>
      <c r="AO345" s="4" t="n">
        <v>0.00358361611142754</v>
      </c>
      <c r="AP345" s="4" t="n">
        <v>-0.000174903994775377</v>
      </c>
      <c r="AQ345" s="4" t="n">
        <v>-0.000405006692744791</v>
      </c>
      <c r="AR345" s="4" t="n">
        <v>0.000201219896553084</v>
      </c>
      <c r="AS345" s="4" t="n">
        <v>3.17513731715735E-005</v>
      </c>
      <c r="AT345" s="4" t="n">
        <v>0.00188501423690468</v>
      </c>
      <c r="AU345" s="4" t="n">
        <v>-0.0145376017317175</v>
      </c>
      <c r="AV345" s="4" t="n">
        <v>2.19020002987235E-005</v>
      </c>
      <c r="AW345" s="4" t="n">
        <v>-3.13105510940658E-006</v>
      </c>
      <c r="BD345" s="1" t="n">
        <v>0.0540534332394599</v>
      </c>
      <c r="BE345" s="1" t="n">
        <v>0.058495108038187</v>
      </c>
      <c r="BF345" s="4" t="n">
        <v>0.000126391649246215</v>
      </c>
      <c r="BG345" s="4" t="n">
        <v>0.000229472672799602</v>
      </c>
      <c r="BH345" s="4" t="n">
        <v>-2.60678862105123E-005</v>
      </c>
      <c r="BI345" s="4" t="n">
        <v>4.85268610646016E-005</v>
      </c>
      <c r="BJ345" s="4" t="n">
        <v>6.42713202978484E-005</v>
      </c>
      <c r="BK345" s="4" t="n">
        <v>-3.42866442224476E-005</v>
      </c>
      <c r="BL345" s="4" t="n">
        <v>-0.0086385766044259</v>
      </c>
      <c r="BM345" s="4" t="n">
        <v>-0.00342499022372067</v>
      </c>
      <c r="BV345" s="1" t="n">
        <v>0.0348261035978794</v>
      </c>
      <c r="BW345" s="1" t="n">
        <v>0.0699936300516128</v>
      </c>
      <c r="BX345" s="1" t="n">
        <v>-0.00940162409096956</v>
      </c>
      <c r="BY345" s="1" t="n">
        <v>0.00313874706625938</v>
      </c>
      <c r="BZ345" s="4" t="n">
        <v>0.00812634080648422</v>
      </c>
      <c r="CA345" s="4" t="n">
        <v>-0.0116801038384437</v>
      </c>
      <c r="CB345" s="4" t="n">
        <v>-0.00331764016300439</v>
      </c>
      <c r="CC345" s="4" t="n">
        <v>-0.00237535801716148</v>
      </c>
      <c r="CN345" s="1" t="n">
        <v>0.0202555153518915</v>
      </c>
      <c r="CO345" s="1" t="n">
        <v>0.02852164208889</v>
      </c>
      <c r="CP345" s="4" t="n">
        <v>0.00662081502377986</v>
      </c>
      <c r="CQ345" s="4" t="n">
        <v>0.00493554584681987</v>
      </c>
      <c r="CR345" s="4" t="n">
        <v>0.00158205977641046</v>
      </c>
      <c r="CS345" s="4" t="n">
        <v>0.00199860171414911</v>
      </c>
      <c r="DF345" s="1" t="n">
        <v>-0.0856452137231826</v>
      </c>
      <c r="DG345" s="1" t="n">
        <v>0.00553580513224005</v>
      </c>
      <c r="DH345" s="1" t="n">
        <v>-0.000821495545096695</v>
      </c>
      <c r="DI345" s="4" t="n">
        <v>0.00260743196122348</v>
      </c>
      <c r="DX345" s="1" t="n">
        <v>0.013961692340672</v>
      </c>
      <c r="DY345" s="1" t="n">
        <v>0.0859070569276809</v>
      </c>
    </row>
    <row r="346" customFormat="false" ht="11.25" hidden="false" customHeight="false" outlineLevel="0" collapsed="false">
      <c r="A346" s="1" t="n">
        <v>340</v>
      </c>
      <c r="B346" s="1" t="n">
        <v>0.0995525494217872</v>
      </c>
      <c r="C346" s="1" t="n">
        <v>0.0556085780262947</v>
      </c>
      <c r="D346" s="4" t="n">
        <v>-0.00663805566728115</v>
      </c>
      <c r="E346" s="1" t="n">
        <v>0.00508440099656581</v>
      </c>
      <c r="F346" s="1" t="n">
        <v>-0.00229694810695946</v>
      </c>
      <c r="G346" s="4" t="n">
        <v>-0.0156137347221374</v>
      </c>
      <c r="H346" s="4" t="n">
        <v>-0.00130994897335767</v>
      </c>
      <c r="I346" s="4" t="n">
        <v>-0.000704654376022517</v>
      </c>
      <c r="J346" s="4" t="n">
        <v>-0.00378398620523512</v>
      </c>
      <c r="K346" s="4" t="n">
        <v>-0.0140070179477334</v>
      </c>
      <c r="L346" s="4" t="n">
        <v>-0.000158227572683244</v>
      </c>
      <c r="M346" s="4" t="n">
        <v>-0.000166807629284448</v>
      </c>
      <c r="N346" s="4" t="n">
        <v>7.35776702640578E-005</v>
      </c>
      <c r="O346" s="4" t="n">
        <v>0.0003407783806324</v>
      </c>
      <c r="P346" s="4" t="n">
        <v>-7.82432616688311E-005</v>
      </c>
      <c r="Q346" s="4" t="n">
        <v>-0.000200181733816862</v>
      </c>
      <c r="T346" s="1" t="n">
        <v>0.0676976591348648</v>
      </c>
      <c r="U346" s="1" t="n">
        <v>0.0367303900420665</v>
      </c>
      <c r="V346" s="1" t="n">
        <v>0.00443948246538639</v>
      </c>
      <c r="W346" s="4" t="n">
        <v>0.00667237304151058</v>
      </c>
      <c r="X346" s="1" t="n">
        <v>0.00145861087366938</v>
      </c>
      <c r="Y346" s="4" t="n">
        <v>0.00170617282856255</v>
      </c>
      <c r="Z346" s="4" t="n">
        <v>-0.00016502194921486</v>
      </c>
      <c r="AA346" s="4" t="n">
        <v>-0.000279963453067466</v>
      </c>
      <c r="AB346" s="4" t="n">
        <v>0.0017034673364833</v>
      </c>
      <c r="AC346" s="4" t="n">
        <v>0.000651584472507238</v>
      </c>
      <c r="AD346" s="4" t="n">
        <v>-0.000200088252313435</v>
      </c>
      <c r="AE346" s="4" t="n">
        <v>-0.000137028880999423</v>
      </c>
      <c r="AF346" s="4" t="n">
        <v>2.46377403527731E-005</v>
      </c>
      <c r="AG346" s="4" t="n">
        <v>-1.90625432878732E-005</v>
      </c>
      <c r="AL346" s="1" t="n">
        <v>-0.0247642006725072</v>
      </c>
      <c r="AM346" s="1" t="n">
        <v>0.0286164488643407</v>
      </c>
      <c r="AN346" s="1" t="n">
        <v>-0.00295534660108387</v>
      </c>
      <c r="AO346" s="4" t="n">
        <v>0.00422930438071489</v>
      </c>
      <c r="AP346" s="4" t="n">
        <v>9.59730969043448E-005</v>
      </c>
      <c r="AQ346" s="4" t="n">
        <v>0.000425002974225208</v>
      </c>
      <c r="AR346" s="4" t="n">
        <v>-0.000196099645108915</v>
      </c>
      <c r="AS346" s="4" t="n">
        <v>-5.33293168700765E-005</v>
      </c>
      <c r="AT346" s="4" t="n">
        <v>-0.00511817028746008</v>
      </c>
      <c r="AU346" s="4" t="n">
        <v>0.013544981367886</v>
      </c>
      <c r="AV346" s="4" t="n">
        <v>-2.44607999775325E-005</v>
      </c>
      <c r="AW346" s="4" t="n">
        <v>-1.56354999489849E-005</v>
      </c>
      <c r="BD346" s="1" t="n">
        <v>0.0530406683683395</v>
      </c>
      <c r="BE346" s="1" t="n">
        <v>0.0626819655299186</v>
      </c>
      <c r="BF346" s="4" t="n">
        <v>-4.63244687125552E-005</v>
      </c>
      <c r="BG346" s="4" t="n">
        <v>-0.000315294484607875</v>
      </c>
      <c r="BH346" s="4" t="n">
        <v>7.34491113689728E-005</v>
      </c>
      <c r="BI346" s="4" t="n">
        <v>-4.71413623017724E-005</v>
      </c>
      <c r="BJ346" s="4" t="n">
        <v>-4.82872492284514E-005</v>
      </c>
      <c r="BK346" s="4" t="n">
        <v>3.62450532520597E-006</v>
      </c>
      <c r="BL346" s="4" t="n">
        <v>0.00726655265316367</v>
      </c>
      <c r="BM346" s="4" t="n">
        <v>0.00567638827487826</v>
      </c>
      <c r="BV346" s="1" t="n">
        <v>0.0526610054075717</v>
      </c>
      <c r="BW346" s="1" t="n">
        <v>0.0798859521746635</v>
      </c>
      <c r="BX346" s="1" t="n">
        <v>-0.00770280137658119</v>
      </c>
      <c r="BY346" s="4" t="n">
        <v>0.00533809326589107</v>
      </c>
      <c r="BZ346" s="4" t="n">
        <v>0.00439442601054906</v>
      </c>
      <c r="CA346" s="4" t="n">
        <v>-0.0138288596644997</v>
      </c>
      <c r="CB346" s="4" t="n">
        <v>-0.00337426527403295</v>
      </c>
      <c r="CC346" s="4" t="n">
        <v>-0.00133502425160259</v>
      </c>
      <c r="CN346" s="1" t="n">
        <v>0.0146288312971592</v>
      </c>
      <c r="CO346" s="1" t="n">
        <v>0.0300027206540107</v>
      </c>
      <c r="CP346" s="1" t="n">
        <v>0.007384127471596</v>
      </c>
      <c r="CQ346" s="1" t="n">
        <v>0.002970268484205</v>
      </c>
      <c r="CR346" s="1" t="n">
        <v>0.00203339895233511</v>
      </c>
      <c r="CS346" s="4" t="n">
        <v>0.00159714696928858</v>
      </c>
      <c r="DF346" s="1" t="n">
        <v>-0.112562716007232</v>
      </c>
      <c r="DG346" s="1" t="n">
        <v>0.0279127620160579</v>
      </c>
      <c r="DH346" s="4" t="n">
        <v>-0.000209937352337874</v>
      </c>
      <c r="DI346" s="4" t="n">
        <v>0.00247676786966621</v>
      </c>
      <c r="DX346" s="1" t="n">
        <v>0.0289108008146286</v>
      </c>
      <c r="DY346" s="1" t="n">
        <v>0.0817904621362686</v>
      </c>
    </row>
    <row r="347" customFormat="false" ht="11.25" hidden="false" customHeight="false" outlineLevel="0" collapsed="false">
      <c r="A347" s="1" t="n">
        <v>341</v>
      </c>
      <c r="B347" s="1" t="n">
        <v>0.0985813364386558</v>
      </c>
      <c r="C347" s="1" t="n">
        <v>0.0522883087396621</v>
      </c>
      <c r="D347" s="4" t="n">
        <v>-0.0048754122108221</v>
      </c>
      <c r="E347" s="4" t="n">
        <v>0.00645560771226882</v>
      </c>
      <c r="F347" s="4" t="n">
        <v>-0.00634382013231515</v>
      </c>
      <c r="G347" s="4" t="n">
        <v>-0.0148894106969237</v>
      </c>
      <c r="H347" s="4" t="n">
        <v>-0.00134290556889027</v>
      </c>
      <c r="I347" s="4" t="n">
        <v>-0.000456767942523583</v>
      </c>
      <c r="J347" s="4" t="n">
        <v>0.00159605662338435</v>
      </c>
      <c r="K347" s="4" t="n">
        <v>0.0142951952293515</v>
      </c>
      <c r="L347" s="4" t="n">
        <v>0.000122709781862795</v>
      </c>
      <c r="M347" s="4" t="n">
        <v>0.000175857901922427</v>
      </c>
      <c r="N347" s="4" t="n">
        <v>-1.37989409267902E-005</v>
      </c>
      <c r="O347" s="4" t="n">
        <v>-0.000323265237966552</v>
      </c>
      <c r="P347" s="4" t="n">
        <v>3.80052188120316E-005</v>
      </c>
      <c r="Q347" s="4" t="n">
        <v>0.000234181265113875</v>
      </c>
      <c r="T347" s="1" t="n">
        <v>0.0575991161167621</v>
      </c>
      <c r="U347" s="1" t="n">
        <v>0.028788274154067</v>
      </c>
      <c r="V347" s="4" t="n">
        <v>0.00577385025098919</v>
      </c>
      <c r="W347" s="1" t="n">
        <v>0.00547355925664305</v>
      </c>
      <c r="X347" s="4" t="n">
        <v>0.00185461202636361</v>
      </c>
      <c r="Y347" s="4" t="n">
        <v>0.001276332186535</v>
      </c>
      <c r="Z347" s="4" t="n">
        <v>0.000126435654237866</v>
      </c>
      <c r="AA347" s="4" t="n">
        <v>0.000289548654109239</v>
      </c>
      <c r="AB347" s="4" t="n">
        <v>-0.00149362813681364</v>
      </c>
      <c r="AC347" s="4" t="n">
        <v>-0.00103086838498711</v>
      </c>
      <c r="AD347" s="4" t="n">
        <v>0.000160001101903617</v>
      </c>
      <c r="AE347" s="4" t="n">
        <v>0.000183607873623259</v>
      </c>
      <c r="AF347" s="4" t="n">
        <v>-3.08296985167544E-005</v>
      </c>
      <c r="AG347" s="4" t="n">
        <v>2.52408208325505E-005</v>
      </c>
      <c r="AL347" s="1" t="n">
        <v>-0.0334544144570827</v>
      </c>
      <c r="AM347" s="1" t="n">
        <v>0.0498194992542266</v>
      </c>
      <c r="AN347" s="4" t="n">
        <v>-0.00223491503857076</v>
      </c>
      <c r="AO347" s="4" t="n">
        <v>0.00440696394070982</v>
      </c>
      <c r="AP347" s="4" t="n">
        <v>-3.53485520463436E-005</v>
      </c>
      <c r="AQ347" s="4" t="n">
        <v>-0.000408597697969526</v>
      </c>
      <c r="AR347" s="4" t="n">
        <v>0.000145448764669708</v>
      </c>
      <c r="AS347" s="4" t="n">
        <v>0.000100850011222064</v>
      </c>
      <c r="AT347" s="4" t="n">
        <v>0.00798866525292396</v>
      </c>
      <c r="AU347" s="4" t="n">
        <v>-0.0118027832359075</v>
      </c>
      <c r="AV347" s="4" t="n">
        <v>2.40848603425547E-005</v>
      </c>
      <c r="AW347" s="4" t="n">
        <v>2.54037149716168E-005</v>
      </c>
      <c r="BD347" s="1" t="n">
        <v>0.0490772910416126</v>
      </c>
      <c r="BE347" s="1" t="n">
        <v>0.065215565264225</v>
      </c>
      <c r="BF347" s="4" t="n">
        <v>2.7509433493833E-005</v>
      </c>
      <c r="BG347" s="4" t="n">
        <v>0.000271268741926178</v>
      </c>
      <c r="BH347" s="4" t="n">
        <v>-5.46089067938737E-005</v>
      </c>
      <c r="BI347" s="4" t="n">
        <v>1.58464863488916E-005</v>
      </c>
      <c r="BJ347" s="4" t="n">
        <v>7.91270285844802E-005</v>
      </c>
      <c r="BK347" s="4" t="n">
        <v>4.37811286246869E-006</v>
      </c>
      <c r="BL347" s="4" t="n">
        <v>-0.00529525242745876</v>
      </c>
      <c r="BM347" s="4" t="n">
        <v>-0.00747066084295511</v>
      </c>
      <c r="BV347" s="1" t="n">
        <v>0.0774731114506721</v>
      </c>
      <c r="BW347" s="1" t="n">
        <v>0.0776191353797912</v>
      </c>
      <c r="BX347" s="4" t="n">
        <v>-0.00566534698009491</v>
      </c>
      <c r="BY347" s="1" t="n">
        <v>0.00668889982625842</v>
      </c>
      <c r="BZ347" s="4" t="n">
        <v>0.000341134465998038</v>
      </c>
      <c r="CA347" s="4" t="n">
        <v>-0.0144779672846198</v>
      </c>
      <c r="CB347" s="4" t="n">
        <v>-0.00327859190292656</v>
      </c>
      <c r="CC347" s="4" t="n">
        <v>-0.000452471023891121</v>
      </c>
      <c r="CN347" s="1" t="n">
        <v>0.0125929042696952</v>
      </c>
      <c r="CO347" s="1" t="n">
        <v>0.0303299222141504</v>
      </c>
      <c r="CP347" s="1" t="n">
        <v>0.00746171036735177</v>
      </c>
      <c r="CQ347" s="4" t="n">
        <v>0.00111000321339815</v>
      </c>
      <c r="CR347" s="4" t="n">
        <v>0.00245103798806667</v>
      </c>
      <c r="CS347" s="1" t="n">
        <v>0.00105630722828209</v>
      </c>
      <c r="DF347" s="1" t="n">
        <v>-0.126103237271308</v>
      </c>
      <c r="DG347" s="1" t="n">
        <v>0.0721754655241966</v>
      </c>
      <c r="DH347" s="1" t="n">
        <v>0.00013969323481433</v>
      </c>
      <c r="DI347" s="4" t="n">
        <v>0.00213879207149148</v>
      </c>
      <c r="DX347" s="1" t="n">
        <v>0.0400100387632846</v>
      </c>
      <c r="DY347" s="1" t="n">
        <v>0.0714331939816474</v>
      </c>
    </row>
    <row r="348" customFormat="false" ht="11.25" hidden="false" customHeight="false" outlineLevel="0" collapsed="false">
      <c r="A348" s="1" t="n">
        <v>342</v>
      </c>
      <c r="B348" s="1" t="n">
        <v>0.110006660223007</v>
      </c>
      <c r="C348" s="1" t="n">
        <v>0.0445528328418731</v>
      </c>
      <c r="D348" s="4" t="n">
        <v>-0.00269979261793196</v>
      </c>
      <c r="E348" s="4" t="n">
        <v>0.00709952367469668</v>
      </c>
      <c r="F348" s="4" t="n">
        <v>-0.0104532316327095</v>
      </c>
      <c r="G348" s="1" t="n">
        <v>-0.0127985421568155</v>
      </c>
      <c r="H348" s="1" t="n">
        <v>-0.00128402770496904</v>
      </c>
      <c r="I348" s="4" t="n">
        <v>-0.000143715864396654</v>
      </c>
      <c r="J348" s="4" t="n">
        <v>0.000638067896943539</v>
      </c>
      <c r="K348" s="4" t="n">
        <v>-0.0142267327755689</v>
      </c>
      <c r="L348" s="4" t="n">
        <v>-9.01081220945343E-005</v>
      </c>
      <c r="M348" s="4" t="n">
        <v>-0.000219897643546573</v>
      </c>
      <c r="N348" s="4" t="n">
        <v>-2.91050728264963E-005</v>
      </c>
      <c r="O348" s="4" t="n">
        <v>0.000306511647067964</v>
      </c>
      <c r="P348" s="4" t="n">
        <v>-1.20469803732703E-005</v>
      </c>
      <c r="Q348" s="4" t="n">
        <v>-0.000266380404355004</v>
      </c>
      <c r="T348" s="1" t="n">
        <v>0.0459481962025165</v>
      </c>
      <c r="U348" s="1" t="n">
        <v>0.0271634794771671</v>
      </c>
      <c r="V348" s="1" t="n">
        <v>0.00675275083631277</v>
      </c>
      <c r="W348" s="1" t="n">
        <v>0.00377473793923854</v>
      </c>
      <c r="X348" s="1" t="n">
        <v>0.00216471147723496</v>
      </c>
      <c r="Y348" s="4" t="n">
        <v>0.000764193187933415</v>
      </c>
      <c r="Z348" s="4" t="n">
        <v>-7.15334972483106E-005</v>
      </c>
      <c r="AA348" s="4" t="n">
        <v>-0.000318683363730087</v>
      </c>
      <c r="AB348" s="4" t="n">
        <v>0.00117511395364999</v>
      </c>
      <c r="AC348" s="4" t="n">
        <v>0.00134470791090279</v>
      </c>
      <c r="AD348" s="4" t="n">
        <v>-0.000104016238765325</v>
      </c>
      <c r="AE348" s="4" t="n">
        <v>-0.000214921994484029</v>
      </c>
      <c r="AF348" s="4" t="n">
        <v>4.95571111969184E-005</v>
      </c>
      <c r="AG348" s="4" t="n">
        <v>-1.0828173799382E-005</v>
      </c>
      <c r="AL348" s="1" t="n">
        <v>-0.0385220348834991</v>
      </c>
      <c r="AM348" s="1" t="n">
        <v>0.0749434232711792</v>
      </c>
      <c r="AN348" s="4" t="n">
        <v>-0.00168468535412102</v>
      </c>
      <c r="AO348" s="4" t="n">
        <v>0.00477468408644199</v>
      </c>
      <c r="AP348" s="4" t="n">
        <v>-1.78650971065508E-005</v>
      </c>
      <c r="AQ348" s="4" t="n">
        <v>0.000401247234549373</v>
      </c>
      <c r="AR348" s="4" t="n">
        <v>-0.000145615224028006</v>
      </c>
      <c r="AS348" s="4" t="n">
        <v>-0.000111398512672167</v>
      </c>
      <c r="AT348" s="4" t="n">
        <v>-0.010375034995377</v>
      </c>
      <c r="AU348" s="4" t="n">
        <v>0.00947360415011644</v>
      </c>
      <c r="AV348" s="4" t="n">
        <v>-2.88319934043102E-005</v>
      </c>
      <c r="AW348" s="4" t="n">
        <v>-4.01584693463519E-005</v>
      </c>
      <c r="BD348" s="1" t="n">
        <v>0.0487335547804832</v>
      </c>
      <c r="BE348" s="1" t="n">
        <v>0.0758338943123817</v>
      </c>
      <c r="BF348" s="4" t="n">
        <v>7.94186125858686E-005</v>
      </c>
      <c r="BG348" s="4" t="n">
        <v>-0.000346529210219159</v>
      </c>
      <c r="BH348" s="4" t="n">
        <v>7.1796093834564E-005</v>
      </c>
      <c r="BI348" s="4" t="n">
        <v>-4.8545798563282E-006</v>
      </c>
      <c r="BJ348" s="4" t="n">
        <v>-6.09741764492355E-005</v>
      </c>
      <c r="BK348" s="4" t="n">
        <v>-3.46354499924928E-005</v>
      </c>
      <c r="BL348" s="4" t="n">
        <v>0.00297169177792966</v>
      </c>
      <c r="BM348" s="4" t="n">
        <v>0.00857930071651935</v>
      </c>
      <c r="BV348" s="1" t="n">
        <v>0.0920840576291084</v>
      </c>
      <c r="BW348" s="1" t="n">
        <v>0.0521985739469528</v>
      </c>
      <c r="BX348" s="4" t="n">
        <v>-0.0037725509610027</v>
      </c>
      <c r="BY348" s="1" t="n">
        <v>0.00728677911683917</v>
      </c>
      <c r="BZ348" s="4" t="n">
        <v>-0.00336258229799568</v>
      </c>
      <c r="CA348" s="4" t="n">
        <v>-0.0138749042525887</v>
      </c>
      <c r="CB348" s="4" t="n">
        <v>-0.0029606893658638</v>
      </c>
      <c r="CC348" s="4" t="n">
        <v>0.000118790019769221</v>
      </c>
      <c r="CN348" s="1" t="n">
        <v>0.00800319481641054</v>
      </c>
      <c r="CO348" s="1" t="n">
        <v>0.0288213677704334</v>
      </c>
      <c r="CP348" s="1" t="n">
        <v>0.00708007346838712</v>
      </c>
      <c r="CQ348" s="4" t="n">
        <v>-0.000498907640576362</v>
      </c>
      <c r="CR348" s="4" t="n">
        <v>0.0027046229224652</v>
      </c>
      <c r="CS348" s="4" t="n">
        <v>0.000399217940866947</v>
      </c>
      <c r="DF348" s="1" t="n">
        <v>-0.117151334881782</v>
      </c>
      <c r="DG348" s="1" t="n">
        <v>0.123333387076854</v>
      </c>
      <c r="DH348" s="4" t="n">
        <v>0.000107262647361494</v>
      </c>
      <c r="DI348" s="4" t="n">
        <v>0.0018514737021178</v>
      </c>
      <c r="DX348" s="1" t="n">
        <v>0.0403288006782531</v>
      </c>
      <c r="DY348" s="1" t="n">
        <v>0.0581357516348362</v>
      </c>
    </row>
    <row r="349" customFormat="false" ht="11.25" hidden="false" customHeight="false" outlineLevel="0" collapsed="false">
      <c r="A349" s="1" t="n">
        <v>343</v>
      </c>
      <c r="B349" s="1" t="n">
        <v>0.106196150183677</v>
      </c>
      <c r="C349" s="1" t="n">
        <v>0.0155292693525552</v>
      </c>
      <c r="D349" s="4" t="n">
        <v>-0.00083433132385835</v>
      </c>
      <c r="E349" s="4" t="n">
        <v>0.00688646640628576</v>
      </c>
      <c r="F349" s="1" t="n">
        <v>-0.0132899424061179</v>
      </c>
      <c r="G349" s="4" t="n">
        <v>-0.00932776927947998</v>
      </c>
      <c r="H349" s="4" t="n">
        <v>-0.00112104171421378</v>
      </c>
      <c r="I349" s="4" t="n">
        <v>-0.000118011957965791</v>
      </c>
      <c r="J349" s="4" t="n">
        <v>-0.00285379588603973</v>
      </c>
      <c r="K349" s="4" t="n">
        <v>0.0139500210061669</v>
      </c>
      <c r="L349" s="4" t="n">
        <v>9.49784371186979E-005</v>
      </c>
      <c r="M349" s="4" t="n">
        <v>0.000233384183957241</v>
      </c>
      <c r="N349" s="4" t="n">
        <v>9.27659784792922E-005</v>
      </c>
      <c r="O349" s="4" t="n">
        <v>-0.000249397737206891</v>
      </c>
      <c r="P349" s="4" t="n">
        <v>-4.51222804258577E-005</v>
      </c>
      <c r="Q349" s="4" t="n">
        <v>0.000274117628578096</v>
      </c>
      <c r="T349" s="1" t="n">
        <v>0.0358575321733951</v>
      </c>
      <c r="U349" s="1" t="n">
        <v>0.0296567566692829</v>
      </c>
      <c r="V349" s="1" t="n">
        <v>0.00696870824322104</v>
      </c>
      <c r="W349" s="4" t="n">
        <v>0.0021346709690988</v>
      </c>
      <c r="X349" s="4" t="n">
        <v>0.0023472593165934</v>
      </c>
      <c r="Y349" s="4" t="n">
        <v>0.0001553531474201</v>
      </c>
      <c r="Z349" s="4" t="n">
        <v>3.01087584375636E-005</v>
      </c>
      <c r="AA349" s="4" t="n">
        <v>0.000294591794954612</v>
      </c>
      <c r="AB349" s="4" t="n">
        <v>-0.000833349302411079</v>
      </c>
      <c r="AC349" s="4" t="n">
        <v>-0.0015328872250393</v>
      </c>
      <c r="AD349" s="4" t="n">
        <v>3.42535931849852E-005</v>
      </c>
      <c r="AE349" s="4" t="n">
        <v>0.000222736824071034</v>
      </c>
      <c r="AF349" s="4" t="n">
        <v>-4.5013875933364E-006</v>
      </c>
      <c r="AG349" s="4" t="n">
        <v>4.69090855403919E-006</v>
      </c>
      <c r="AL349" s="1" t="n">
        <v>-0.0255670640617609</v>
      </c>
      <c r="AM349" s="1" t="n">
        <v>0.106432035565376</v>
      </c>
      <c r="AN349" s="4" t="n">
        <v>-0.000994975911453366</v>
      </c>
      <c r="AO349" s="4" t="n">
        <v>0.00530607206746935</v>
      </c>
      <c r="AP349" s="4" t="n">
        <v>6.92866815370507E-005</v>
      </c>
      <c r="AQ349" s="4" t="n">
        <v>-0.000386411556974053</v>
      </c>
      <c r="AR349" s="4" t="n">
        <v>9.66521838563494E-005</v>
      </c>
      <c r="AS349" s="4" t="n">
        <v>0.000155100467964075</v>
      </c>
      <c r="AT349" s="4" t="n">
        <v>0.0122074270620942</v>
      </c>
      <c r="AU349" s="4" t="n">
        <v>-0.00661777891218662</v>
      </c>
      <c r="AV349" s="4" t="n">
        <v>1.79481558006955E-005</v>
      </c>
      <c r="AW349" s="4" t="n">
        <v>4.1975454223575E-005</v>
      </c>
      <c r="BD349" s="1" t="n">
        <v>0.0590422004461288</v>
      </c>
      <c r="BE349" s="1" t="n">
        <v>0.0831968486309051</v>
      </c>
      <c r="BF349" s="4" t="n">
        <v>-8.63886743900366E-005</v>
      </c>
      <c r="BG349" s="4" t="n">
        <v>0.000295312551315873</v>
      </c>
      <c r="BH349" s="4" t="n">
        <v>-5.81248677917756E-005</v>
      </c>
      <c r="BI349" s="4" t="n">
        <v>-3.06572765111923E-005</v>
      </c>
      <c r="BJ349" s="4" t="n">
        <v>7.67981837270781E-005</v>
      </c>
      <c r="BK349" s="4" t="n">
        <v>5.31883379153441E-005</v>
      </c>
      <c r="BL349" s="4" t="n">
        <v>-0.000420269585447385</v>
      </c>
      <c r="BM349" s="4" t="n">
        <v>-0.00901347119361162</v>
      </c>
      <c r="BV349" s="1" t="n">
        <v>0.0859613418579101</v>
      </c>
      <c r="BW349" s="1" t="n">
        <v>0.0343318022787571</v>
      </c>
      <c r="BX349" s="4" t="n">
        <v>-0.00206627557054162</v>
      </c>
      <c r="BY349" s="1" t="n">
        <v>0.00775484973564744</v>
      </c>
      <c r="BZ349" s="4" t="n">
        <v>-0.00657837092876434</v>
      </c>
      <c r="CA349" s="4" t="n">
        <v>-0.0127298114821314</v>
      </c>
      <c r="CB349" s="1" t="n">
        <v>-0.00278135994449257</v>
      </c>
      <c r="CC349" s="1" t="n">
        <v>0.000719299190677702</v>
      </c>
      <c r="CN349" s="1" t="n">
        <v>0.00078794767614454</v>
      </c>
      <c r="CO349" s="1" t="n">
        <v>0.0305712260305881</v>
      </c>
      <c r="CP349" s="4" t="n">
        <v>0.00641916180029511</v>
      </c>
      <c r="CQ349" s="4" t="n">
        <v>-0.00169944984372705</v>
      </c>
      <c r="CR349" s="4" t="n">
        <v>0.00282766041345894</v>
      </c>
      <c r="CS349" s="4" t="n">
        <v>-0.000347173161571845</v>
      </c>
      <c r="DF349" s="1" t="n">
        <v>-0.0801140293478965</v>
      </c>
      <c r="DG349" s="1" t="n">
        <v>0.162762224674224</v>
      </c>
      <c r="DH349" s="4" t="n">
        <v>-1.55144607560942E-005</v>
      </c>
      <c r="DI349" s="4" t="n">
        <v>0.00200618151575326</v>
      </c>
      <c r="DX349" s="1" t="n">
        <v>0.0335432104766368</v>
      </c>
      <c r="DY349" s="1" t="n">
        <v>0.0517205446958541</v>
      </c>
    </row>
    <row r="350" customFormat="false" ht="11.25" hidden="false" customHeight="false" outlineLevel="0" collapsed="false">
      <c r="A350" s="1" t="n">
        <v>344</v>
      </c>
      <c r="B350" s="1" t="n">
        <v>0.0799778997898101</v>
      </c>
      <c r="C350" s="1" t="n">
        <v>0.000141759126563556</v>
      </c>
      <c r="D350" s="4" t="n">
        <v>0.000587191374506801</v>
      </c>
      <c r="E350" s="4" t="n">
        <v>0.00646001473069191</v>
      </c>
      <c r="F350" s="4" t="n">
        <v>-0.0149902869015932</v>
      </c>
      <c r="G350" s="1" t="n">
        <v>-0.00580391380935907</v>
      </c>
      <c r="H350" s="4" t="n">
        <v>-0.00129066105000674</v>
      </c>
      <c r="I350" s="4" t="n">
        <v>-9.22697217902168E-005</v>
      </c>
      <c r="J350" s="4" t="n">
        <v>0.00487026805058121</v>
      </c>
      <c r="K350" s="4" t="n">
        <v>-0.0133634470403194</v>
      </c>
      <c r="L350" s="4" t="n">
        <v>-3.17443773383274E-005</v>
      </c>
      <c r="M350" s="4" t="n">
        <v>-0.000237294778344221</v>
      </c>
      <c r="N350" s="4" t="n">
        <v>-0.000125744278193451</v>
      </c>
      <c r="O350" s="4" t="n">
        <v>0.000232759193750098</v>
      </c>
      <c r="P350" s="4" t="n">
        <v>8.45027170726098E-005</v>
      </c>
      <c r="Q350" s="4" t="n">
        <v>-0.000283517176285386</v>
      </c>
      <c r="T350" s="1" t="n">
        <v>0.0279332268983125</v>
      </c>
      <c r="U350" s="1" t="n">
        <v>0.0349337272346019</v>
      </c>
      <c r="V350" s="1" t="n">
        <v>0.00706717232242226</v>
      </c>
      <c r="W350" s="1" t="n">
        <v>0.000701326585840433</v>
      </c>
      <c r="X350" s="1" t="n">
        <v>0.00231492333114147</v>
      </c>
      <c r="Y350" s="4" t="n">
        <v>-0.00047366414219141</v>
      </c>
      <c r="Z350" s="4" t="n">
        <v>3.23390049743466E-005</v>
      </c>
      <c r="AA350" s="4" t="n">
        <v>-0.000333453353960067</v>
      </c>
      <c r="AB350" s="4" t="n">
        <v>0.000425744365202263</v>
      </c>
      <c r="AC350" s="4" t="n">
        <v>0.00170737039297819</v>
      </c>
      <c r="AD350" s="4" t="n">
        <v>2.7754822440329E-005</v>
      </c>
      <c r="AE350" s="4" t="n">
        <v>-0.000226997071877121</v>
      </c>
      <c r="AF350" s="4" t="n">
        <v>3.0872874049237E-005</v>
      </c>
      <c r="AG350" s="4" t="n">
        <v>1.72839645529165E-005</v>
      </c>
      <c r="AL350" s="1" t="n">
        <v>-0.00477475253865122</v>
      </c>
      <c r="AM350" s="1" t="n">
        <v>0.119678147137165</v>
      </c>
      <c r="AN350" s="4" t="n">
        <v>0.000165254474268294</v>
      </c>
      <c r="AO350" s="4" t="n">
        <v>0.005730960983783</v>
      </c>
      <c r="AP350" s="4" t="n">
        <v>-0.000161549643962644</v>
      </c>
      <c r="AQ350" s="4" t="n">
        <v>0.000346725631970912</v>
      </c>
      <c r="AR350" s="4" t="n">
        <v>-5.79415791435167E-005</v>
      </c>
      <c r="AS350" s="4" t="n">
        <v>-0.000156243157107383</v>
      </c>
      <c r="AT350" s="4" t="n">
        <v>-0.0133474916219711</v>
      </c>
      <c r="AU350" s="4" t="n">
        <v>0.00353778549470007</v>
      </c>
      <c r="AV350" s="4" t="n">
        <v>1.71069095813436E-005</v>
      </c>
      <c r="AW350" s="4" t="n">
        <v>-6.29204732831567E-005</v>
      </c>
      <c r="BD350" s="1" t="n">
        <v>0.0711410492658615</v>
      </c>
      <c r="BE350" s="1" t="n">
        <v>0.0800195410847663</v>
      </c>
      <c r="BF350" s="4" t="n">
        <v>0.00021281537192408</v>
      </c>
      <c r="BG350" s="4" t="n">
        <v>-0.000317122030537575</v>
      </c>
      <c r="BH350" s="4" t="n">
        <v>5.37675077794119E-005</v>
      </c>
      <c r="BI350" s="4" t="n">
        <v>4.52307212981395E-005</v>
      </c>
      <c r="BJ350" s="4" t="n">
        <v>-4.31629923696164E-005</v>
      </c>
      <c r="BK350" s="4" t="n">
        <v>-9.46984000620432E-005</v>
      </c>
      <c r="BL350" s="4" t="n">
        <v>-0.00212750653736293</v>
      </c>
      <c r="BM350" s="4" t="n">
        <v>0.00868316739797592</v>
      </c>
      <c r="BV350" s="1" t="n">
        <v>0.0789880380034446</v>
      </c>
      <c r="BW350" s="1" t="n">
        <v>0.0207661855965852</v>
      </c>
      <c r="BX350" s="4" t="n">
        <v>-0.000139257026603445</v>
      </c>
      <c r="BY350" s="1" t="n">
        <v>0.00794692710041999</v>
      </c>
      <c r="BZ350" s="4" t="n">
        <v>-0.00968406628817319</v>
      </c>
      <c r="CA350" s="1" t="n">
        <v>-0.0109726497903466</v>
      </c>
      <c r="CB350" s="1" t="n">
        <v>-0.00231421017087996</v>
      </c>
      <c r="CC350" s="1" t="n">
        <v>0.00115390075370669</v>
      </c>
      <c r="CN350" s="1" t="n">
        <v>-0.00531093869358301</v>
      </c>
      <c r="CO350" s="1" t="n">
        <v>0.0367540828883647</v>
      </c>
      <c r="CP350" s="1" t="n">
        <v>0.00585621735081076</v>
      </c>
      <c r="CQ350" s="1" t="n">
        <v>-0.00260915840044617</v>
      </c>
      <c r="CR350" s="1" t="n">
        <v>0.0026844167150557</v>
      </c>
      <c r="CS350" s="4" t="n">
        <v>-0.00117283477447927</v>
      </c>
      <c r="DF350" s="1" t="n">
        <v>-0.0387806743383407</v>
      </c>
      <c r="DG350" s="1" t="n">
        <v>0.176365450024604</v>
      </c>
      <c r="DH350" s="4" t="n">
        <v>0.000160309267812408</v>
      </c>
      <c r="DI350" s="4" t="n">
        <v>0.00234832754358649</v>
      </c>
      <c r="DX350" s="1" t="n">
        <v>0.0277116205543279</v>
      </c>
      <c r="DY350" s="1" t="n">
        <v>0.0519321076571941</v>
      </c>
    </row>
    <row r="351" customFormat="false" ht="11.25" hidden="false" customHeight="false" outlineLevel="0" collapsed="false">
      <c r="A351" s="1" t="n">
        <v>345</v>
      </c>
      <c r="B351" s="1" t="n">
        <v>0.0547404289245605</v>
      </c>
      <c r="C351" s="1" t="n">
        <v>0.00488328374922275</v>
      </c>
      <c r="D351" s="4" t="n">
        <v>0.00182408199179917</v>
      </c>
      <c r="E351" s="1" t="n">
        <v>0.00595588376745581</v>
      </c>
      <c r="F351" s="1" t="n">
        <v>-0.0160501506179571</v>
      </c>
      <c r="G351" s="4" t="n">
        <v>-0.00199470319785177</v>
      </c>
      <c r="H351" s="4" t="n">
        <v>-0.00150463974568992</v>
      </c>
      <c r="I351" s="1" t="n">
        <v>0.000255882245255634</v>
      </c>
      <c r="J351" s="4" t="n">
        <v>-0.00681376224383711</v>
      </c>
      <c r="K351" s="4" t="n">
        <v>0.0125024151057004</v>
      </c>
      <c r="L351" s="4" t="n">
        <v>2.78645075013628E-005</v>
      </c>
      <c r="M351" s="4" t="n">
        <v>0.000246015260927379</v>
      </c>
      <c r="N351" s="4" t="n">
        <v>0.000156914698891341</v>
      </c>
      <c r="O351" s="4" t="n">
        <v>-0.000182248200871981</v>
      </c>
      <c r="P351" s="4" t="n">
        <v>-0.000148483595694415</v>
      </c>
      <c r="Q351" s="4" t="n">
        <v>0.000297232152661308</v>
      </c>
      <c r="T351" s="1" t="n">
        <v>0.0224157441407442</v>
      </c>
      <c r="U351" s="4" t="n">
        <v>0.041168175637722</v>
      </c>
      <c r="V351" s="4" t="n">
        <v>0.00677546206861734</v>
      </c>
      <c r="W351" s="1" t="n">
        <v>-0.00073251430876553</v>
      </c>
      <c r="X351" s="1" t="n">
        <v>0.00209633959457278</v>
      </c>
      <c r="Y351" s="4" t="n">
        <v>-0.00108537555206567</v>
      </c>
      <c r="Z351" s="4" t="n">
        <v>-9.62916747084818E-005</v>
      </c>
      <c r="AA351" s="4" t="n">
        <v>0.000296798039926216</v>
      </c>
      <c r="AB351" s="4" t="n">
        <v>-5.44579052075278E-007</v>
      </c>
      <c r="AC351" s="4" t="n">
        <v>-0.00173499528318643</v>
      </c>
      <c r="AD351" s="4" t="n">
        <v>-7.43376876926049E-005</v>
      </c>
      <c r="AE351" s="4" t="n">
        <v>0.000208653174922801</v>
      </c>
      <c r="AF351" s="4" t="n">
        <v>-2.20404544961638E-005</v>
      </c>
      <c r="AG351" s="4" t="n">
        <v>-4.59780058008618E-005</v>
      </c>
      <c r="AL351" s="1" t="n">
        <v>0.0122712040320038</v>
      </c>
      <c r="AM351" s="1" t="n">
        <v>0.13314302265644</v>
      </c>
      <c r="AN351" s="4" t="n">
        <v>0.00144534127321094</v>
      </c>
      <c r="AO351" s="4" t="n">
        <v>0.00564621109515428</v>
      </c>
      <c r="AP351" s="4" t="n">
        <v>0.000195063606952317</v>
      </c>
      <c r="AQ351" s="4" t="n">
        <v>-0.000304148823488503</v>
      </c>
      <c r="AR351" s="4" t="n">
        <v>2.02004830498481E-005</v>
      </c>
      <c r="AS351" s="4" t="n">
        <v>0.000178876842255704</v>
      </c>
      <c r="AT351" s="4" t="n">
        <v>0.013720927760005</v>
      </c>
      <c r="AU351" s="4" t="n">
        <v>-0.000317219499265775</v>
      </c>
      <c r="AV351" s="4" t="n">
        <v>-1.80361912498483E-005</v>
      </c>
      <c r="AW351" s="4" t="n">
        <v>6.18942431174218E-005</v>
      </c>
      <c r="BD351" s="4" t="n">
        <v>0.0765424370765686</v>
      </c>
      <c r="BE351" s="1" t="n">
        <v>0.0705931484699249</v>
      </c>
      <c r="BF351" s="4" t="n">
        <v>-0.000214013052755035</v>
      </c>
      <c r="BG351" s="4" t="n">
        <v>0.000243021291680634</v>
      </c>
      <c r="BH351" s="4" t="n">
        <v>-1.47223317981115E-006</v>
      </c>
      <c r="BI351" s="4" t="n">
        <v>-7.06258870195597E-005</v>
      </c>
      <c r="BJ351" s="4" t="n">
        <v>6.70707522658631E-005</v>
      </c>
      <c r="BK351" s="4" t="n">
        <v>0.000119492317026015</v>
      </c>
      <c r="BL351" s="4" t="n">
        <v>0.00446866685524582</v>
      </c>
      <c r="BM351" s="4" t="n">
        <v>-0.00767172034829855</v>
      </c>
      <c r="BV351" s="1" t="n">
        <v>0.0649562552571296</v>
      </c>
      <c r="BW351" s="1" t="n">
        <v>0.0115741789340972</v>
      </c>
      <c r="BX351" s="4" t="n">
        <v>0.0017848628340289</v>
      </c>
      <c r="BY351" s="1" t="n">
        <v>0.00758045772090554</v>
      </c>
      <c r="BZ351" s="4" t="n">
        <v>-0.0123493913561105</v>
      </c>
      <c r="CA351" s="4" t="n">
        <v>-0.00850237440317869</v>
      </c>
      <c r="CB351" s="1" t="n">
        <v>-0.00205492577515542</v>
      </c>
      <c r="CC351" s="4" t="n">
        <v>0.00135517190210521</v>
      </c>
      <c r="CN351" s="1" t="n">
        <v>-0.00718840071931481</v>
      </c>
      <c r="CO351" s="1" t="n">
        <v>0.0450058057904243</v>
      </c>
      <c r="CP351" s="1" t="n">
        <v>0.00535875931382179</v>
      </c>
      <c r="CQ351" s="4" t="n">
        <v>-0.00355668016709387</v>
      </c>
      <c r="CR351" s="4" t="n">
        <v>0.00229640328325331</v>
      </c>
      <c r="CS351" s="4" t="n">
        <v>-0.00191934290342032</v>
      </c>
      <c r="DF351" s="1" t="n">
        <v>-0.00407867319881916</v>
      </c>
      <c r="DG351" s="1" t="n">
        <v>0.173677921295166</v>
      </c>
      <c r="DH351" s="4" t="n">
        <v>0.000502416165545582</v>
      </c>
      <c r="DI351" s="4" t="n">
        <v>0.00267444783821702</v>
      </c>
      <c r="DX351" s="1" t="n">
        <v>0.0247001834213733</v>
      </c>
      <c r="DY351" s="1" t="n">
        <v>0.0543279871344566</v>
      </c>
    </row>
    <row r="352" customFormat="false" ht="11.25" hidden="false" customHeight="false" outlineLevel="0" collapsed="false">
      <c r="A352" s="1" t="n">
        <v>346</v>
      </c>
      <c r="B352" s="1" t="n">
        <v>0.0409975685179233</v>
      </c>
      <c r="C352" s="1" t="n">
        <v>0.0165024884045124</v>
      </c>
      <c r="D352" s="1" t="n">
        <v>0.00294065335765481</v>
      </c>
      <c r="E352" s="4" t="n">
        <v>0.00527614820748567</v>
      </c>
      <c r="F352" s="4" t="n">
        <v>-0.0162242203950882</v>
      </c>
      <c r="G352" s="4" t="n">
        <v>0.001916692010127</v>
      </c>
      <c r="H352" s="4" t="n">
        <v>-0.00141359318513423</v>
      </c>
      <c r="I352" s="4" t="n">
        <v>0.000766884826589375</v>
      </c>
      <c r="J352" s="4" t="n">
        <v>0.00848111044615507</v>
      </c>
      <c r="K352" s="4" t="n">
        <v>-0.011318395845592</v>
      </c>
      <c r="L352" s="4" t="n">
        <v>3.96528739656787E-005</v>
      </c>
      <c r="M352" s="4" t="n">
        <v>-0.000268601870629936</v>
      </c>
      <c r="N352" s="4" t="n">
        <v>-0.000193885178305208</v>
      </c>
      <c r="O352" s="4" t="n">
        <v>0.000153042361489497</v>
      </c>
      <c r="P352" s="4" t="n">
        <v>0.000218591056182049</v>
      </c>
      <c r="Q352" s="4" t="n">
        <v>-0.000272449047770351</v>
      </c>
      <c r="T352" s="1" t="n">
        <v>0.0185395516455173</v>
      </c>
      <c r="U352" s="4" t="n">
        <v>0.0479207299649715</v>
      </c>
      <c r="V352" s="4" t="n">
        <v>0.00639074621722102</v>
      </c>
      <c r="W352" s="4" t="n">
        <v>-0.00181453768163919</v>
      </c>
      <c r="X352" s="4" t="n">
        <v>0.00176521006505936</v>
      </c>
      <c r="Y352" s="4" t="n">
        <v>-0.00158243346959352</v>
      </c>
      <c r="Z352" s="4" t="n">
        <v>0.000145928293932229</v>
      </c>
      <c r="AA352" s="4" t="n">
        <v>-0.000295693840598687</v>
      </c>
      <c r="AB352" s="4" t="n">
        <v>-0.000381178368115797</v>
      </c>
      <c r="AC352" s="4" t="n">
        <v>0.00167128315661102</v>
      </c>
      <c r="AD352" s="4" t="n">
        <v>0.000123969351989217</v>
      </c>
      <c r="AE352" s="4" t="n">
        <v>-0.000154124441905878</v>
      </c>
      <c r="AF352" s="4" t="n">
        <v>9.62060221354477E-006</v>
      </c>
      <c r="AG352" s="4" t="n">
        <v>3.95003444282338E-005</v>
      </c>
      <c r="AL352" s="1" t="n">
        <v>0.0381177067756652</v>
      </c>
      <c r="AM352" s="1" t="n">
        <v>0.137238308787345</v>
      </c>
      <c r="AN352" s="4" t="n">
        <v>0.00250476435758173</v>
      </c>
      <c r="AO352" s="4" t="n">
        <v>0.0053294776007533</v>
      </c>
      <c r="AP352" s="4" t="n">
        <v>-0.000259774911683052</v>
      </c>
      <c r="AQ352" s="4" t="n">
        <v>0.000243130110902711</v>
      </c>
      <c r="AR352" s="4" t="n">
        <v>8.14821851236047E-006</v>
      </c>
      <c r="AS352" s="4" t="n">
        <v>-0.000161066258442588</v>
      </c>
      <c r="AT352" s="4" t="n">
        <v>-0.0133293364197015</v>
      </c>
      <c r="AU352" s="4" t="n">
        <v>-0.0028340274002403</v>
      </c>
      <c r="AV352" s="4" t="n">
        <v>6.33136442047543E-005</v>
      </c>
      <c r="AW352" s="4" t="n">
        <v>-4.50143379566725E-005</v>
      </c>
      <c r="BD352" s="1" t="n">
        <v>0.0760705322027206</v>
      </c>
      <c r="BE352" s="1" t="n">
        <v>0.0616036057472229</v>
      </c>
      <c r="BF352" s="4" t="n">
        <v>0.00034881685860455</v>
      </c>
      <c r="BG352" s="4" t="n">
        <v>-0.000236984677030704</v>
      </c>
      <c r="BH352" s="4" t="n">
        <v>2.02983264898648E-005</v>
      </c>
      <c r="BI352" s="4" t="n">
        <v>7.1094706072472E-005</v>
      </c>
      <c r="BJ352" s="4" t="n">
        <v>-1.20634331324254E-005</v>
      </c>
      <c r="BK352" s="4" t="n">
        <v>-0.000128094005049206</v>
      </c>
      <c r="BL352" s="4" t="n">
        <v>-0.00637175189331173</v>
      </c>
      <c r="BM352" s="4" t="n">
        <v>0.00605974253267049</v>
      </c>
      <c r="BV352" s="1" t="n">
        <v>0.0534177832305431</v>
      </c>
      <c r="BW352" s="1" t="n">
        <v>0.0143573200330138</v>
      </c>
      <c r="BX352" s="4" t="n">
        <v>0.00350092467851936</v>
      </c>
      <c r="BY352" s="4" t="n">
        <v>0.00680005550384521</v>
      </c>
      <c r="BZ352" s="1" t="n">
        <v>-0.0147060016170144</v>
      </c>
      <c r="CA352" s="4" t="n">
        <v>-0.00534938788041472</v>
      </c>
      <c r="CB352" s="4" t="n">
        <v>-0.00181944330688566</v>
      </c>
      <c r="CC352" s="1" t="n">
        <v>0.00177054211962968</v>
      </c>
      <c r="CN352" s="1" t="n">
        <v>-0.00604240456596016</v>
      </c>
      <c r="CO352" s="1" t="n">
        <v>0.0513238012790679</v>
      </c>
      <c r="CP352" s="4" t="n">
        <v>0.00462823873385787</v>
      </c>
      <c r="CQ352" s="1" t="n">
        <v>-0.00465856306254863</v>
      </c>
      <c r="CR352" s="4" t="n">
        <v>0.00172476528678089</v>
      </c>
      <c r="CS352" s="4" t="n">
        <v>-0.00249233399517834</v>
      </c>
      <c r="DF352" s="1" t="n">
        <v>0.01393498852849</v>
      </c>
      <c r="DG352" s="1" t="n">
        <v>0.168054744601249</v>
      </c>
      <c r="DH352" s="1" t="n">
        <v>0.00106822873931378</v>
      </c>
      <c r="DI352" s="4" t="n">
        <v>0.00294260447844862</v>
      </c>
      <c r="DX352" s="1" t="n">
        <v>0.0233588553965091</v>
      </c>
      <c r="DY352" s="1" t="n">
        <v>0.056230429559946</v>
      </c>
    </row>
    <row r="353" customFormat="false" ht="11.25" hidden="false" customHeight="false" outlineLevel="0" collapsed="false">
      <c r="A353" s="1" t="n">
        <v>347</v>
      </c>
      <c r="B353" s="4" t="n">
        <v>0.0362150929868221</v>
      </c>
      <c r="C353" s="1" t="n">
        <v>0.0284791383892297</v>
      </c>
      <c r="D353" s="4" t="n">
        <v>0.00400205701589584</v>
      </c>
      <c r="E353" s="4" t="n">
        <v>0.00449386658146977</v>
      </c>
      <c r="F353" s="1" t="n">
        <v>-0.015736449509859</v>
      </c>
      <c r="G353" s="1" t="n">
        <v>0.00599057786166667</v>
      </c>
      <c r="H353" s="1" t="n">
        <v>-0.00104012747760862</v>
      </c>
      <c r="I353" s="4" t="n">
        <v>0.00118622835725545</v>
      </c>
      <c r="J353" s="4" t="n">
        <v>-0.0100040091201663</v>
      </c>
      <c r="K353" s="4" t="n">
        <v>0.00991715677082538</v>
      </c>
      <c r="L353" s="4" t="n">
        <v>-6.46451444481499E-005</v>
      </c>
      <c r="M353" s="4" t="n">
        <v>0.000232295744353905</v>
      </c>
      <c r="N353" s="4" t="n">
        <v>0.000190019462024793</v>
      </c>
      <c r="O353" s="4" t="n">
        <v>-0.000103968239272944</v>
      </c>
      <c r="P353" s="4" t="n">
        <v>-0.000258829182712361</v>
      </c>
      <c r="Q353" s="4" t="n">
        <v>0.000239844346651807</v>
      </c>
      <c r="T353" s="1" t="n">
        <v>0.015607270412147</v>
      </c>
      <c r="U353" s="1" t="n">
        <v>0.0536762177944183</v>
      </c>
      <c r="V353" s="1" t="n">
        <v>0.00590592809021472</v>
      </c>
      <c r="W353" s="1" t="n">
        <v>-0.00306800147518515</v>
      </c>
      <c r="X353" s="4" t="n">
        <v>0.00131479883566498</v>
      </c>
      <c r="Y353" s="4" t="n">
        <v>-0.00200783810578286</v>
      </c>
      <c r="Z353" s="4" t="n">
        <v>-0.000195536238607019</v>
      </c>
      <c r="AA353" s="4" t="n">
        <v>0.000226609321543946</v>
      </c>
      <c r="AB353" s="4" t="n">
        <v>0.000763154122978448</v>
      </c>
      <c r="AC353" s="4" t="n">
        <v>-0.00150298851076513</v>
      </c>
      <c r="AD353" s="4" t="n">
        <v>-0.000140662887133657</v>
      </c>
      <c r="AE353" s="4" t="n">
        <v>0.000119131909741554</v>
      </c>
      <c r="AF353" s="4" t="n">
        <v>-1.55572924995794E-005</v>
      </c>
      <c r="AG353" s="4" t="n">
        <v>-5.53070494788698E-005</v>
      </c>
      <c r="AL353" s="1" t="n">
        <v>0.0531607121229171</v>
      </c>
      <c r="AM353" s="1" t="n">
        <v>0.135262981057167</v>
      </c>
      <c r="AN353" s="4" t="n">
        <v>0.00343371694907546</v>
      </c>
      <c r="AO353" s="4" t="n">
        <v>0.0049430220387876</v>
      </c>
      <c r="AP353" s="4" t="n">
        <v>0.000300804298603907</v>
      </c>
      <c r="AQ353" s="4" t="n">
        <v>-0.000206401586183346</v>
      </c>
      <c r="AR353" s="4" t="n">
        <v>-3.92101392208132E-005</v>
      </c>
      <c r="AS353" s="4" t="n">
        <v>0.000180592731339857</v>
      </c>
      <c r="AT353" s="4" t="n">
        <v>0.0122003871947526</v>
      </c>
      <c r="AU353" s="4" t="n">
        <v>0.00574391847476363</v>
      </c>
      <c r="AV353" s="4" t="n">
        <v>-4.41046322521288E-005</v>
      </c>
      <c r="AW353" s="4" t="n">
        <v>5.11391590407583E-005</v>
      </c>
      <c r="BD353" s="1" t="n">
        <v>0.0701254829764366</v>
      </c>
      <c r="BE353" s="1" t="n">
        <v>0.0539857856929302</v>
      </c>
      <c r="BF353" s="4" t="n">
        <v>-0.000324033113429322</v>
      </c>
      <c r="BG353" s="4" t="n">
        <v>0.000154026187374256</v>
      </c>
      <c r="BH353" s="4" t="n">
        <v>2.41582038142951E-005</v>
      </c>
      <c r="BI353" s="4" t="n">
        <v>-6.91659151925705E-005</v>
      </c>
      <c r="BJ353" s="4" t="n">
        <v>-1.82834846782498E-005</v>
      </c>
      <c r="BK353" s="4" t="n">
        <v>0.000144418285344727</v>
      </c>
      <c r="BL353" s="4" t="n">
        <v>0.00775910075753927</v>
      </c>
      <c r="BM353" s="4" t="n">
        <v>-0.00396909564733505</v>
      </c>
      <c r="BV353" s="1" t="n">
        <v>0.0527429357171058</v>
      </c>
      <c r="BW353" s="1" t="n">
        <v>0.0153846498578786</v>
      </c>
      <c r="BX353" s="4" t="n">
        <v>0.00503749307245016</v>
      </c>
      <c r="BY353" s="4" t="n">
        <v>0.00568366236984729</v>
      </c>
      <c r="BZ353" s="4" t="n">
        <v>-0.0161732900887727</v>
      </c>
      <c r="CA353" s="1" t="n">
        <v>-0.0011584092862904</v>
      </c>
      <c r="CB353" s="1" t="n">
        <v>-0.00130905862897634</v>
      </c>
      <c r="CC353" s="1" t="n">
        <v>0.00214922591112554</v>
      </c>
      <c r="CN353" s="1" t="n">
        <v>-0.00576785858720541</v>
      </c>
      <c r="CO353" s="1" t="n">
        <v>0.0559155866503715</v>
      </c>
      <c r="CP353" s="4" t="n">
        <v>0.00344309071078896</v>
      </c>
      <c r="CQ353" s="4" t="n">
        <v>-0.00559838907793164</v>
      </c>
      <c r="CR353" s="4" t="n">
        <v>0.00104817340616136</v>
      </c>
      <c r="CS353" s="4" t="n">
        <v>-0.00291124172508716</v>
      </c>
      <c r="DF353" s="1" t="n">
        <v>0.0323599986732006</v>
      </c>
      <c r="DG353" s="1" t="n">
        <v>0.1725764721632</v>
      </c>
      <c r="DH353" s="4" t="n">
        <v>0.00183530815411359</v>
      </c>
      <c r="DI353" s="4" t="n">
        <v>0.00310336961410939</v>
      </c>
      <c r="DX353" s="1" t="n">
        <v>0.0213028024882078</v>
      </c>
      <c r="DY353" s="1" t="n">
        <v>0.0594385489821434</v>
      </c>
    </row>
    <row r="354" customFormat="false" ht="11.25" hidden="false" customHeight="false" outlineLevel="0" collapsed="false">
      <c r="A354" s="1" t="n">
        <v>348</v>
      </c>
      <c r="B354" s="4" t="n">
        <v>0.0372757539153099</v>
      </c>
      <c r="C354" s="1" t="n">
        <v>0.0321719348430633</v>
      </c>
      <c r="D354" s="1" t="n">
        <v>0.00500635895878076</v>
      </c>
      <c r="E354" s="1" t="n">
        <v>0.00324570597149431</v>
      </c>
      <c r="F354" s="1" t="n">
        <v>-0.0138247031718492</v>
      </c>
      <c r="G354" s="1" t="n">
        <v>0.0103087723255157</v>
      </c>
      <c r="H354" s="1" t="n">
        <v>-0.000532909762114286</v>
      </c>
      <c r="I354" s="4" t="n">
        <v>0.00136197940446436</v>
      </c>
      <c r="J354" s="4" t="n">
        <v>0.011236323043704</v>
      </c>
      <c r="K354" s="4" t="n">
        <v>-0.0082472963258624</v>
      </c>
      <c r="L354" s="4" t="n">
        <v>0.000106589752249419</v>
      </c>
      <c r="M354" s="4" t="n">
        <v>-0.00021416500385385</v>
      </c>
      <c r="N354" s="4" t="n">
        <v>-0.000175081571796909</v>
      </c>
      <c r="O354" s="4" t="n">
        <v>9.11860988708213E-005</v>
      </c>
      <c r="P354" s="4" t="n">
        <v>0.000340701721142977</v>
      </c>
      <c r="Q354" s="4" t="n">
        <v>-0.00017345328524243</v>
      </c>
      <c r="T354" s="1" t="n">
        <v>0.00933622196316719</v>
      </c>
      <c r="U354" s="1" t="n">
        <v>0.0610739029943943</v>
      </c>
      <c r="V354" s="1" t="n">
        <v>0.0049075549468398</v>
      </c>
      <c r="W354" s="1" t="n">
        <v>-0.00409431848675012</v>
      </c>
      <c r="X354" s="4" t="n">
        <v>0.000731016567442566</v>
      </c>
      <c r="Y354" s="1" t="n">
        <v>-0.00231307302601635</v>
      </c>
      <c r="Z354" s="4" t="n">
        <v>0.000243555565248243</v>
      </c>
      <c r="AA354" s="4" t="n">
        <v>-0.000224930961849167</v>
      </c>
      <c r="AB354" s="4" t="n">
        <v>-0.00108222616836428</v>
      </c>
      <c r="AC354" s="4" t="n">
        <v>0.00124503637198358</v>
      </c>
      <c r="AD354" s="4" t="n">
        <v>0.000163021031767129</v>
      </c>
      <c r="AE354" s="4" t="n">
        <v>-0.000107616557215806</v>
      </c>
      <c r="AF354" s="4" t="n">
        <v>-4.08350861107464E-005</v>
      </c>
      <c r="AG354" s="4" t="n">
        <v>4.90845704916864E-005</v>
      </c>
      <c r="AL354" s="1" t="n">
        <v>0.0731387212872505</v>
      </c>
      <c r="AM354" s="1" t="n">
        <v>0.139410346746444</v>
      </c>
      <c r="AN354" s="4" t="n">
        <v>0.0044157775118947</v>
      </c>
      <c r="AO354" s="1" t="n">
        <v>0.00454643927514553</v>
      </c>
      <c r="AP354" s="4" t="n">
        <v>-0.00032625620951876</v>
      </c>
      <c r="AQ354" s="4" t="n">
        <v>0.000146043530548922</v>
      </c>
      <c r="AR354" s="4" t="n">
        <v>6.4337691583205E-005</v>
      </c>
      <c r="AS354" s="4" t="n">
        <v>-0.000161904114065691</v>
      </c>
      <c r="AT354" s="4" t="n">
        <v>-0.0103748543187975</v>
      </c>
      <c r="AU354" s="4" t="n">
        <v>-0.00830837432295084</v>
      </c>
      <c r="AV354" s="4" t="n">
        <v>7.63177449698559E-005</v>
      </c>
      <c r="AW354" s="4" t="n">
        <v>-3.82145008188672E-005</v>
      </c>
      <c r="BD354" s="1" t="n">
        <v>0.0609791688621044</v>
      </c>
      <c r="BE354" s="1" t="n">
        <v>0.0529161691665649</v>
      </c>
      <c r="BF354" s="4" t="n">
        <v>0.000430845975643023</v>
      </c>
      <c r="BG354" s="4" t="n">
        <v>-8.57620907481759E-005</v>
      </c>
      <c r="BH354" s="4" t="n">
        <v>-4.1894400055753E-005</v>
      </c>
      <c r="BI354" s="4" t="n">
        <v>6.65411716909147E-005</v>
      </c>
      <c r="BJ354" s="4" t="n">
        <v>6.594061414944E-005</v>
      </c>
      <c r="BK354" s="4" t="n">
        <v>-0.000137032955535687</v>
      </c>
      <c r="BL354" s="4" t="n">
        <v>-0.00843098759651184</v>
      </c>
      <c r="BM354" s="4" t="n">
        <v>0.00163405505008995</v>
      </c>
      <c r="BV354" s="1" t="n">
        <v>0.0505901649594307</v>
      </c>
      <c r="BW354" s="1" t="n">
        <v>0.00604252191260457</v>
      </c>
      <c r="BX354" s="4" t="n">
        <v>0.00629046978428959</v>
      </c>
      <c r="BY354" s="1" t="n">
        <v>0.00408994173631072</v>
      </c>
      <c r="BZ354" s="4" t="n">
        <v>-0.016131417825818</v>
      </c>
      <c r="CA354" s="1" t="n">
        <v>0.00356884347274899</v>
      </c>
      <c r="CB354" s="4" t="n">
        <v>-0.000702719378750771</v>
      </c>
      <c r="CC354" s="1" t="n">
        <v>0.00221354002133011</v>
      </c>
      <c r="CN354" s="1" t="n">
        <v>-0.0073474571108818</v>
      </c>
      <c r="CO354" s="1" t="n">
        <v>0.0635322481393814</v>
      </c>
      <c r="CP354" s="1" t="n">
        <v>0.00194031430874019</v>
      </c>
      <c r="CQ354" s="1" t="n">
        <v>-0.00603058189153671</v>
      </c>
      <c r="CR354" s="4" t="n">
        <v>0.00021077187557239</v>
      </c>
      <c r="CS354" s="4" t="n">
        <v>-0.00319124152883887</v>
      </c>
      <c r="DF354" s="1" t="n">
        <v>0.0615774728357791</v>
      </c>
      <c r="DG354" s="1" t="n">
        <v>0.178840860724449</v>
      </c>
      <c r="DH354" s="4" t="n">
        <v>0.00281290314160287</v>
      </c>
      <c r="DI354" s="4" t="n">
        <v>0.00299019203521311</v>
      </c>
      <c r="DX354" s="1" t="n">
        <v>0.0226109474897384</v>
      </c>
      <c r="DY354" s="1" t="n">
        <v>0.0647013336420059</v>
      </c>
    </row>
    <row r="355" customFormat="false" ht="11.25" hidden="false" customHeight="false" outlineLevel="0" collapsed="false">
      <c r="A355" s="1" t="n">
        <v>349</v>
      </c>
      <c r="B355" s="1" t="n">
        <v>0.0293779969215393</v>
      </c>
      <c r="C355" s="1" t="n">
        <v>0.0289381258189678</v>
      </c>
      <c r="D355" s="1" t="n">
        <v>0.00532048428431153</v>
      </c>
      <c r="E355" s="1" t="n">
        <v>0.00159259035717696</v>
      </c>
      <c r="F355" s="4" t="n">
        <v>-0.0104843312874436</v>
      </c>
      <c r="G355" s="1" t="n">
        <v>0.0136626791208982</v>
      </c>
      <c r="H355" s="4" t="n">
        <v>-6.49319845251739E-005</v>
      </c>
      <c r="I355" s="4" t="n">
        <v>0.00122590642422437</v>
      </c>
      <c r="J355" s="4" t="n">
        <v>-0.0122936703264713</v>
      </c>
      <c r="K355" s="4" t="n">
        <v>0.00647667003795504</v>
      </c>
      <c r="L355" s="4" t="n">
        <v>-0.000122694662422873</v>
      </c>
      <c r="M355" s="4" t="n">
        <v>0.00020784766820725</v>
      </c>
      <c r="N355" s="4" t="n">
        <v>0.00016254439833574</v>
      </c>
      <c r="O355" s="4" t="n">
        <v>-4.54553592135198E-005</v>
      </c>
      <c r="P355" s="4" t="n">
        <v>-0.000382386031560599</v>
      </c>
      <c r="Q355" s="4" t="n">
        <v>0.0001130761593231</v>
      </c>
      <c r="T355" s="1" t="n">
        <v>0.00478714611381292</v>
      </c>
      <c r="U355" s="1" t="n">
        <v>0.0778649598360061</v>
      </c>
      <c r="V355" s="1" t="n">
        <v>0.00388462492264807</v>
      </c>
      <c r="W355" s="1" t="n">
        <v>-0.00466285878792405</v>
      </c>
      <c r="X355" s="4" t="n">
        <v>6.47624256089329E-005</v>
      </c>
      <c r="Y355" s="1" t="n">
        <v>-0.00236399238929152</v>
      </c>
      <c r="Z355" s="4" t="n">
        <v>-0.000274619029369205</v>
      </c>
      <c r="AA355" s="4" t="n">
        <v>0.000164365133969113</v>
      </c>
      <c r="AB355" s="4" t="n">
        <v>0.00132973445579409</v>
      </c>
      <c r="AC355" s="4" t="n">
        <v>-0.000952395377680659</v>
      </c>
      <c r="AD355" s="4" t="n">
        <v>-0.000161684351041913</v>
      </c>
      <c r="AE355" s="4" t="n">
        <v>4.47806924057658E-005</v>
      </c>
      <c r="AF355" s="4" t="n">
        <v>3.26009503623936E-005</v>
      </c>
      <c r="AG355" s="4" t="n">
        <v>-1.6811736713862E-005</v>
      </c>
      <c r="AL355" s="1" t="n">
        <v>0.0971395522356033</v>
      </c>
      <c r="AM355" s="1" t="n">
        <v>0.131790742278099</v>
      </c>
      <c r="AN355" s="4" t="n">
        <v>0.00561192166060209</v>
      </c>
      <c r="AO355" s="1" t="n">
        <v>0.00391040835529565</v>
      </c>
      <c r="AP355" s="4" t="n">
        <v>0.000328523106873035</v>
      </c>
      <c r="AQ355" s="4" t="n">
        <v>-0.000100501718407031</v>
      </c>
      <c r="AR355" s="4" t="n">
        <v>-7.73300780565477E-005</v>
      </c>
      <c r="AS355" s="4" t="n">
        <v>0.000138462128234095</v>
      </c>
      <c r="AT355" s="4" t="n">
        <v>0.00797853618860244</v>
      </c>
      <c r="AU355" s="4" t="n">
        <v>0.0104120848700404</v>
      </c>
      <c r="AV355" s="4" t="n">
        <v>-9.14238553377799E-005</v>
      </c>
      <c r="AW355" s="4" t="n">
        <v>3.06607471429742E-005</v>
      </c>
      <c r="BD355" s="1" t="n">
        <v>0.0547212287783622</v>
      </c>
      <c r="BE355" s="1" t="n">
        <v>0.0562099367380142</v>
      </c>
      <c r="BF355" s="4" t="n">
        <v>-0.000380450772354379</v>
      </c>
      <c r="BG355" s="4" t="n">
        <v>-3.43393912771716E-006</v>
      </c>
      <c r="BH355" s="4" t="n">
        <v>6.22114894213154E-005</v>
      </c>
      <c r="BI355" s="4" t="n">
        <v>-5.46789487998466E-005</v>
      </c>
      <c r="BJ355" s="4" t="n">
        <v>-7.63270727475173E-005</v>
      </c>
      <c r="BK355" s="4" t="n">
        <v>0.000138565199449658</v>
      </c>
      <c r="BL355" s="4" t="n">
        <v>0.008494826965034</v>
      </c>
      <c r="BM355" s="4" t="n">
        <v>0.000800307258032262</v>
      </c>
      <c r="BV355" s="1" t="n">
        <v>0.0346472039818763</v>
      </c>
      <c r="BW355" s="1" t="n">
        <v>-0.00292719271965324</v>
      </c>
      <c r="BX355" s="4" t="n">
        <v>0.00694677280262112</v>
      </c>
      <c r="BY355" s="1" t="n">
        <v>0.0021289549767971</v>
      </c>
      <c r="BZ355" s="4" t="n">
        <v>-0.0143777998164296</v>
      </c>
      <c r="CA355" s="1" t="n">
        <v>0.00782439392060041</v>
      </c>
      <c r="CB355" s="4" t="n">
        <v>-0.000455172557849437</v>
      </c>
      <c r="CC355" s="1" t="n">
        <v>0.00213003810495138</v>
      </c>
      <c r="CN355" s="1" t="n">
        <v>-0.00449803611263632</v>
      </c>
      <c r="CO355" s="1" t="n">
        <v>0.0767731443047523</v>
      </c>
      <c r="CP355" s="1" t="n">
        <v>0.000604095228482037</v>
      </c>
      <c r="CQ355" s="1" t="n">
        <v>-0.00585249671712517</v>
      </c>
      <c r="CR355" s="4" t="n">
        <v>-0.00067187868990004</v>
      </c>
      <c r="CS355" s="4" t="n">
        <v>-0.0031804705504328</v>
      </c>
      <c r="DF355" s="1" t="n">
        <v>0.103883743286132</v>
      </c>
      <c r="DG355" s="1" t="n">
        <v>0.169420525431633</v>
      </c>
      <c r="DH355" s="4" t="n">
        <v>0.00381360412575304</v>
      </c>
      <c r="DI355" s="4" t="n">
        <v>0.00255114678293466</v>
      </c>
      <c r="DX355" s="1" t="n">
        <v>0.0284922197461128</v>
      </c>
      <c r="DY355" s="1" t="n">
        <v>0.0665149465203285</v>
      </c>
    </row>
    <row r="356" customFormat="false" ht="11.25" hidden="false" customHeight="false" outlineLevel="0" collapsed="false">
      <c r="A356" s="1" t="n">
        <v>350</v>
      </c>
      <c r="B356" s="1" t="n">
        <v>0.0158308614045381</v>
      </c>
      <c r="C356" s="1" t="n">
        <v>0.0339004583656787</v>
      </c>
      <c r="D356" s="1" t="n">
        <v>0.00491092028096318</v>
      </c>
      <c r="E356" s="1" t="n">
        <v>0.000240788445807993</v>
      </c>
      <c r="F356" s="4" t="n">
        <v>-0.0065674870274961</v>
      </c>
      <c r="G356" s="1" t="n">
        <v>0.0158773548901081</v>
      </c>
      <c r="H356" s="1" t="n">
        <v>0.000248890311922878</v>
      </c>
      <c r="I356" s="4" t="n">
        <v>0.000987196457572281</v>
      </c>
      <c r="J356" s="4" t="n">
        <v>0.0129871685057878</v>
      </c>
      <c r="K356" s="4" t="n">
        <v>-0.00454407883808016</v>
      </c>
      <c r="L356" s="4" t="n">
        <v>0.000167799473274499</v>
      </c>
      <c r="M356" s="4" t="n">
        <v>-0.000165355275385081</v>
      </c>
      <c r="N356" s="4" t="n">
        <v>-0.000167831996805034</v>
      </c>
      <c r="O356" s="4" t="n">
        <v>6.19531101619941E-006</v>
      </c>
      <c r="P356" s="4" t="n">
        <v>0.000410177715821191</v>
      </c>
      <c r="Q356" s="4" t="n">
        <v>-2.85271307802759E-005</v>
      </c>
      <c r="T356" s="1" t="n">
        <v>0.0138161908835172</v>
      </c>
      <c r="U356" s="1" t="n">
        <v>0.0986653715372085</v>
      </c>
      <c r="V356" s="1" t="n">
        <v>0.00290500768460333</v>
      </c>
      <c r="W356" s="1" t="n">
        <v>-0.00498169893398881</v>
      </c>
      <c r="X356" s="4" t="n">
        <v>-0.000513799779582768</v>
      </c>
      <c r="Y356" s="4" t="n">
        <v>-0.00222223671153187</v>
      </c>
      <c r="Z356" s="4" t="n">
        <v>0.000304236513329669</v>
      </c>
      <c r="AA356" s="4" t="n">
        <v>-0.00011434646876296</v>
      </c>
      <c r="AB356" s="4" t="n">
        <v>-0.0015077895950526</v>
      </c>
      <c r="AC356" s="4" t="n">
        <v>0.000572182994801551</v>
      </c>
      <c r="AD356" s="4" t="n">
        <v>0.000168059326824732</v>
      </c>
      <c r="AE356" s="4" t="n">
        <v>-1.39561063861037E-006</v>
      </c>
      <c r="AF356" s="4" t="n">
        <v>-5.98417755099944E-005</v>
      </c>
      <c r="AG356" s="4" t="n">
        <v>4.14449677919037E-005</v>
      </c>
      <c r="AL356" s="1" t="n">
        <v>0.116829857230186</v>
      </c>
      <c r="AM356" s="1" t="n">
        <v>0.122037045657634</v>
      </c>
      <c r="AN356" s="4" t="n">
        <v>0.00668611144647002</v>
      </c>
      <c r="AO356" s="1" t="n">
        <v>0.00284650083631277</v>
      </c>
      <c r="AP356" s="4" t="n">
        <v>-0.000335260876454412</v>
      </c>
      <c r="AQ356" s="4" t="n">
        <v>5.77765677007846E-005</v>
      </c>
      <c r="AR356" s="4" t="n">
        <v>0.000114345748443156</v>
      </c>
      <c r="AS356" s="4" t="n">
        <v>-9.2595859314315E-005</v>
      </c>
      <c r="AT356" s="4" t="n">
        <v>-0.00521605182439088</v>
      </c>
      <c r="AU356" s="4" t="n">
        <v>-0.0118773346766829</v>
      </c>
      <c r="AV356" s="4" t="n">
        <v>9.75237198872491E-005</v>
      </c>
      <c r="AW356" s="4" t="n">
        <v>1.76574940269347E-005</v>
      </c>
      <c r="BD356" s="1" t="n">
        <v>0.0485682301223278</v>
      </c>
      <c r="BE356" s="1" t="n">
        <v>0.060450654476881</v>
      </c>
      <c r="BF356" s="4" t="n">
        <v>0.000439403316704556</v>
      </c>
      <c r="BG356" s="4" t="n">
        <v>7.55151850171387E-005</v>
      </c>
      <c r="BH356" s="4" t="n">
        <v>-6.5890337282326E-005</v>
      </c>
      <c r="BI356" s="4" t="n">
        <v>3.48525463778059E-005</v>
      </c>
      <c r="BJ356" s="4" t="n">
        <v>0.000127093604533001</v>
      </c>
      <c r="BK356" s="4" t="n">
        <v>-0.000104870909126475</v>
      </c>
      <c r="BL356" s="4" t="n">
        <v>-0.00779929803684353</v>
      </c>
      <c r="BM356" s="4" t="n">
        <v>-0.00308562838472425</v>
      </c>
      <c r="BV356" s="1" t="n">
        <v>0.0183584187179803</v>
      </c>
      <c r="BW356" s="1" t="n">
        <v>0.000581250584218651</v>
      </c>
      <c r="BX356" s="4" t="n">
        <v>0.00688821962103247</v>
      </c>
      <c r="BY356" s="1" t="n">
        <v>0.000180436865775845</v>
      </c>
      <c r="BZ356" s="4" t="n">
        <v>-0.0117593808099627</v>
      </c>
      <c r="CA356" s="1" t="n">
        <v>0.011175138875842</v>
      </c>
      <c r="CB356" s="4" t="n">
        <v>-0.000173057269421406</v>
      </c>
      <c r="CC356" s="1" t="n">
        <v>0.00246494519524276</v>
      </c>
      <c r="CN356" s="1" t="n">
        <v>0.00887236092239618</v>
      </c>
      <c r="CO356" s="1" t="n">
        <v>0.0897715389728546</v>
      </c>
      <c r="CP356" s="1" t="n">
        <v>-0.000365309213520959</v>
      </c>
      <c r="CQ356" s="4" t="n">
        <v>-0.00541587593033909</v>
      </c>
      <c r="CR356" s="4" t="n">
        <v>-0.00154856359586119</v>
      </c>
      <c r="CS356" s="4" t="n">
        <v>-0.00297358748503029</v>
      </c>
      <c r="DF356" s="1" t="n">
        <v>0.140059128403663</v>
      </c>
      <c r="DG356" s="1" t="n">
        <v>0.139931127429008</v>
      </c>
      <c r="DH356" s="4" t="n">
        <v>0.00477286102250218</v>
      </c>
      <c r="DI356" s="4" t="n">
        <v>0.00170654384419322</v>
      </c>
      <c r="DX356" s="1" t="n">
        <v>0.031781792640686</v>
      </c>
      <c r="DY356" s="1" t="n">
        <v>0.060256190598011</v>
      </c>
    </row>
    <row r="357" customFormat="false" ht="11.25" hidden="false" customHeight="false" outlineLevel="0" collapsed="false">
      <c r="A357" s="1" t="n">
        <v>351</v>
      </c>
      <c r="B357" s="1" t="n">
        <v>0.00338110676966607</v>
      </c>
      <c r="C357" s="1" t="n">
        <v>0.0463740266859531</v>
      </c>
      <c r="D357" s="1" t="n">
        <v>0.0043154670856893</v>
      </c>
      <c r="E357" s="1" t="n">
        <v>-0.000583327142521739</v>
      </c>
      <c r="F357" s="1" t="n">
        <v>-0.00221359450370073</v>
      </c>
      <c r="G357" s="1" t="n">
        <v>0.0170038696378469</v>
      </c>
      <c r="H357" s="1" t="n">
        <v>0.000280912878224626</v>
      </c>
      <c r="I357" s="4" t="n">
        <v>0.000635335978586226</v>
      </c>
      <c r="J357" s="4" t="n">
        <v>-0.0134504698216915</v>
      </c>
      <c r="K357" s="4" t="n">
        <v>0.00261489627882838</v>
      </c>
      <c r="L357" s="4" t="n">
        <v>-0.00018819302204065</v>
      </c>
      <c r="M357" s="4" t="n">
        <v>0.00014261387696024</v>
      </c>
      <c r="N357" s="4" t="n">
        <v>0.000144917008583433</v>
      </c>
      <c r="O357" s="4" t="n">
        <v>1.74452925421064E-005</v>
      </c>
      <c r="P357" s="4" t="n">
        <v>-0.000428215455031022</v>
      </c>
      <c r="Q357" s="4" t="n">
        <v>-4.50148509116843E-005</v>
      </c>
      <c r="T357" s="1" t="n">
        <v>0.0341527014970779</v>
      </c>
      <c r="U357" s="1" t="n">
        <v>0.109938845038414</v>
      </c>
      <c r="V357" s="4" t="n">
        <v>0.00209496053867042</v>
      </c>
      <c r="W357" s="1" t="n">
        <v>-0.00504036620259285</v>
      </c>
      <c r="X357" s="4" t="n">
        <v>-0.000985902501270175</v>
      </c>
      <c r="Y357" s="4" t="n">
        <v>-0.00201773014850914</v>
      </c>
      <c r="Z357" s="4" t="n">
        <v>-0.000310610397718846</v>
      </c>
      <c r="AA357" s="4" t="n">
        <v>5.95942001382354E-005</v>
      </c>
      <c r="AB357" s="4" t="n">
        <v>0.00155655562411993</v>
      </c>
      <c r="AC357" s="4" t="n">
        <v>-0.000197805318748578</v>
      </c>
      <c r="AD357" s="4" t="n">
        <v>-0.000149816551129333</v>
      </c>
      <c r="AE357" s="4" t="n">
        <v>-2.54822080023586E-005</v>
      </c>
      <c r="AF357" s="4" t="n">
        <v>6.28381894784979E-005</v>
      </c>
      <c r="AG357" s="4" t="n">
        <v>1.22558003567974E-005</v>
      </c>
      <c r="AL357" s="1" t="n">
        <v>0.138850450515747</v>
      </c>
      <c r="AM357" s="1" t="n">
        <v>0.106202527880668</v>
      </c>
      <c r="AN357" s="4" t="n">
        <v>0.00753902923315763</v>
      </c>
      <c r="AO357" s="4" t="n">
        <v>0.00140969641506671</v>
      </c>
      <c r="AP357" s="4" t="n">
        <v>0.00033472670475021</v>
      </c>
      <c r="AQ357" s="4" t="n">
        <v>2.23801202992035E-006</v>
      </c>
      <c r="AR357" s="4" t="n">
        <v>-0.000132816203404218</v>
      </c>
      <c r="AS357" s="4" t="n">
        <v>9.26729262573644E-005</v>
      </c>
      <c r="AT357" s="4" t="n">
        <v>0.0021678963676095</v>
      </c>
      <c r="AU357" s="4" t="n">
        <v>0.0126694394275546</v>
      </c>
      <c r="AV357" s="4" t="n">
        <v>-8.82563399500213E-005</v>
      </c>
      <c r="AW357" s="4" t="n">
        <v>-1.57621761900372E-005</v>
      </c>
      <c r="BD357" s="1" t="n">
        <v>0.0423475131392478</v>
      </c>
      <c r="BE357" s="1" t="n">
        <v>0.0710069015622139</v>
      </c>
      <c r="BF357" s="4" t="n">
        <v>-0.00037122584762983</v>
      </c>
      <c r="BG357" s="4" t="n">
        <v>-0.000183146388735622</v>
      </c>
      <c r="BH357" s="4" t="n">
        <v>7.67261590226553E-005</v>
      </c>
      <c r="BI357" s="4" t="n">
        <v>1.60394534987062E-007</v>
      </c>
      <c r="BJ357" s="4" t="n">
        <v>-0.000142445060191676</v>
      </c>
      <c r="BK357" s="4" t="n">
        <v>7.73421634221449E-005</v>
      </c>
      <c r="BL357" s="4" t="n">
        <v>0.00658271461725235</v>
      </c>
      <c r="BM357" s="4" t="n">
        <v>0.00511513464152813</v>
      </c>
      <c r="BV357" s="1" t="n">
        <v>0.00545711489394307</v>
      </c>
      <c r="BW357" s="1" t="n">
        <v>0.00393963884562254</v>
      </c>
      <c r="BX357" s="4" t="n">
        <v>0.00625723646953702</v>
      </c>
      <c r="BY357" s="1" t="n">
        <v>-0.00143223465420305</v>
      </c>
      <c r="BZ357" s="4" t="n">
        <v>-0.00851985346525907</v>
      </c>
      <c r="CA357" s="4" t="n">
        <v>0.0137202646583318</v>
      </c>
      <c r="CB357" s="4" t="n">
        <v>0.000600457773543894</v>
      </c>
      <c r="CC357" s="4" t="n">
        <v>0.00270476727746427</v>
      </c>
      <c r="CN357" s="1" t="n">
        <v>0.0296521764248609</v>
      </c>
      <c r="CO357" s="1" t="n">
        <v>0.092603676021099</v>
      </c>
      <c r="CP357" s="1" t="n">
        <v>-0.000963523518294096</v>
      </c>
      <c r="CQ357" s="1" t="n">
        <v>-0.00499902758747339</v>
      </c>
      <c r="CR357" s="4" t="n">
        <v>-0.00243806862272322</v>
      </c>
      <c r="CS357" s="4" t="n">
        <v>-0.00252829631790518</v>
      </c>
      <c r="DF357" s="1" t="n">
        <v>0.164598196744918</v>
      </c>
      <c r="DG357" s="1" t="n">
        <v>0.0944128334522247</v>
      </c>
      <c r="DH357" s="4" t="n">
        <v>0.00551414303481578</v>
      </c>
      <c r="DI357" s="4" t="n">
        <v>0.000495964952278882</v>
      </c>
      <c r="DX357" s="1" t="n">
        <v>0.0237552020698785</v>
      </c>
      <c r="DY357" s="1" t="n">
        <v>0.0528745874762535</v>
      </c>
    </row>
    <row r="358" customFormat="false" ht="11.25" hidden="false" customHeight="false" outlineLevel="0" collapsed="false">
      <c r="A358" s="1" t="n">
        <v>352</v>
      </c>
      <c r="B358" s="1" t="n">
        <v>-0.00164401181973516</v>
      </c>
      <c r="C358" s="1" t="n">
        <v>0.0633297935128212</v>
      </c>
      <c r="D358" s="1" t="n">
        <v>0.00389107619412243</v>
      </c>
      <c r="E358" s="4" t="n">
        <v>-0.00101707421708852</v>
      </c>
      <c r="F358" s="1" t="n">
        <v>0.00222943210974335</v>
      </c>
      <c r="G358" s="4" t="n">
        <v>0.0169359985738992</v>
      </c>
      <c r="H358" s="4" t="n">
        <v>1.9244023860665E-005</v>
      </c>
      <c r="I358" s="4" t="n">
        <v>0.000467461883090436</v>
      </c>
      <c r="J358" s="4" t="n">
        <v>0.0135176181793212</v>
      </c>
      <c r="K358" s="4" t="n">
        <v>-0.000603440101258456</v>
      </c>
      <c r="L358" s="4" t="n">
        <v>0.000192196486750617</v>
      </c>
      <c r="M358" s="4" t="n">
        <v>-0.000106592488009482</v>
      </c>
      <c r="N358" s="4" t="n">
        <v>-0.000123183126561343</v>
      </c>
      <c r="O358" s="4" t="n">
        <v>-3.01566142297815E-005</v>
      </c>
      <c r="P358" s="4" t="n">
        <v>0.000407624436775222</v>
      </c>
      <c r="Q358" s="4" t="n">
        <v>0.000117889110697433</v>
      </c>
      <c r="T358" s="1" t="n">
        <v>0.0550765730440616</v>
      </c>
      <c r="U358" s="1" t="n">
        <v>0.108214192092418</v>
      </c>
      <c r="V358" s="1" t="n">
        <v>0.00153960089664906</v>
      </c>
      <c r="W358" s="1" t="n">
        <v>-0.00506713567301631</v>
      </c>
      <c r="X358" s="4" t="n">
        <v>-0.00144333334174007</v>
      </c>
      <c r="Y358" s="1" t="n">
        <v>-0.00173347780946642</v>
      </c>
      <c r="Z358" s="4" t="n">
        <v>0.000311875628540292</v>
      </c>
      <c r="AA358" s="4" t="n">
        <v>8.29980308481026E-006</v>
      </c>
      <c r="AB358" s="4" t="n">
        <v>-0.00156931101810187</v>
      </c>
      <c r="AC358" s="4" t="n">
        <v>-0.000218161687371321</v>
      </c>
      <c r="AD358" s="4" t="n">
        <v>0.00014296370500233</v>
      </c>
      <c r="AE358" s="4" t="n">
        <v>6.02966865699272E-005</v>
      </c>
      <c r="AF358" s="4" t="n">
        <v>-7.81008784542791E-005</v>
      </c>
      <c r="AG358" s="4" t="n">
        <v>-1.61526422743918E-005</v>
      </c>
      <c r="AL358" s="1" t="n">
        <v>0.16030803322792</v>
      </c>
      <c r="AM358" s="1" t="n">
        <v>0.0806222856044769</v>
      </c>
      <c r="AN358" s="4" t="n">
        <v>0.00804189499467611</v>
      </c>
      <c r="AO358" s="4" t="n">
        <v>-0.000154488137923181</v>
      </c>
      <c r="AP358" s="4" t="n">
        <v>-0.000329030299326404</v>
      </c>
      <c r="AQ358" s="4" t="n">
        <v>-5.34875398443546E-005</v>
      </c>
      <c r="AR358" s="4" t="n">
        <v>0.000141281285323202</v>
      </c>
      <c r="AS358" s="4" t="n">
        <v>-6.1593105783686E-005</v>
      </c>
      <c r="AT358" s="4" t="n">
        <v>0.000955789349973201</v>
      </c>
      <c r="AU358" s="4" t="n">
        <v>-0.0127616701647639</v>
      </c>
      <c r="AV358" s="4" t="n">
        <v>9.09167574718594E-005</v>
      </c>
      <c r="AW358" s="4" t="n">
        <v>3.06299007206689E-005</v>
      </c>
      <c r="BD358" s="4" t="n">
        <v>0.0468557104468345</v>
      </c>
      <c r="BE358" s="1" t="n">
        <v>0.0873117744922637</v>
      </c>
      <c r="BF358" s="4" t="n">
        <v>0.000399202166590839</v>
      </c>
      <c r="BG358" s="4" t="n">
        <v>0.000242125912336632</v>
      </c>
      <c r="BH358" s="4" t="n">
        <v>-7.43990749469958E-005</v>
      </c>
      <c r="BI358" s="4" t="n">
        <v>-1.34877091113594E-005</v>
      </c>
      <c r="BJ358" s="4" t="n">
        <v>0.000166116456966847</v>
      </c>
      <c r="BK358" s="4" t="n">
        <v>-2.42030182562302E-005</v>
      </c>
      <c r="BL358" s="4" t="n">
        <v>-0.00476459879428148</v>
      </c>
      <c r="BM358" s="4" t="n">
        <v>-0.00665049627423286</v>
      </c>
      <c r="BV358" s="1" t="n">
        <v>-0.0133770303800702</v>
      </c>
      <c r="BW358" s="1" t="n">
        <v>0.0114379012957215</v>
      </c>
      <c r="BX358" s="4" t="n">
        <v>0.00533067574724555</v>
      </c>
      <c r="BY358" s="4" t="n">
        <v>-0.00263880938291549</v>
      </c>
      <c r="BZ358" s="4" t="n">
        <v>-0.0049820365384221</v>
      </c>
      <c r="CA358" s="1" t="n">
        <v>0.0153724439442157</v>
      </c>
      <c r="CB358" s="1" t="n">
        <v>0.00152023823466152</v>
      </c>
      <c r="CC358" s="1" t="n">
        <v>0.0023323381319642</v>
      </c>
      <c r="CN358" s="1" t="n">
        <v>0.0482520125806331</v>
      </c>
      <c r="CO358" s="1" t="n">
        <v>0.0840566977858543</v>
      </c>
      <c r="CP358" s="1" t="n">
        <v>-0.00137636589352041</v>
      </c>
      <c r="CQ358" s="1" t="n">
        <v>-0.00487381499260664</v>
      </c>
      <c r="CR358" s="4" t="n">
        <v>-0.00320082088001072</v>
      </c>
      <c r="CS358" s="4" t="n">
        <v>-0.00167762429919093</v>
      </c>
      <c r="DF358" s="4" t="n">
        <v>0.160486161708831</v>
      </c>
      <c r="DG358" s="1" t="n">
        <v>0.0393249541521072</v>
      </c>
      <c r="DH358" s="1" t="n">
        <v>0.00584327755495905</v>
      </c>
      <c r="DI358" s="1" t="n">
        <v>-0.00112621078733354</v>
      </c>
      <c r="DX358" s="1" t="n">
        <v>0.00657378835603594</v>
      </c>
      <c r="DY358" s="1" t="n">
        <v>0.0579448491334915</v>
      </c>
    </row>
    <row r="359" customFormat="false" ht="11.25" hidden="false" customHeight="false" outlineLevel="0" collapsed="false">
      <c r="A359" s="1" t="n">
        <v>353</v>
      </c>
      <c r="B359" s="1" t="n">
        <v>-0.00135906250216066</v>
      </c>
      <c r="C359" s="1" t="n">
        <v>0.0782833322882652</v>
      </c>
      <c r="D359" s="4" t="n">
        <v>0.00359277031384408</v>
      </c>
      <c r="E359" s="4" t="n">
        <v>-0.0015386528102681</v>
      </c>
      <c r="F359" s="1" t="n">
        <v>0.0064471336081624</v>
      </c>
      <c r="G359" s="1" t="n">
        <v>0.0156666133552789</v>
      </c>
      <c r="H359" s="4" t="n">
        <v>-0.000209356338018551</v>
      </c>
      <c r="I359" s="1" t="n">
        <v>0.000700131698977202</v>
      </c>
      <c r="J359" s="4" t="n">
        <v>-0.0133578684180975</v>
      </c>
      <c r="K359" s="4" t="n">
        <v>-0.00136388826649636</v>
      </c>
      <c r="L359" s="4" t="n">
        <v>-0.000223993061808869</v>
      </c>
      <c r="M359" s="4" t="n">
        <v>7.10749300196766E-005</v>
      </c>
      <c r="N359" s="4" t="n">
        <v>9.25037020351737E-005</v>
      </c>
      <c r="O359" s="4" t="n">
        <v>5.17508524353615E-005</v>
      </c>
      <c r="P359" s="4" t="n">
        <v>-0.000401750789023935</v>
      </c>
      <c r="Q359" s="4" t="n">
        <v>-0.000207487144507467</v>
      </c>
      <c r="T359" s="1" t="n">
        <v>0.0694830641150474</v>
      </c>
      <c r="U359" s="1" t="n">
        <v>0.0992749109864234</v>
      </c>
      <c r="V359" s="1" t="n">
        <v>0.00122097961138933</v>
      </c>
      <c r="W359" s="4" t="n">
        <v>-0.00538316601887345</v>
      </c>
      <c r="X359" s="4" t="n">
        <v>-0.00184281566180288</v>
      </c>
      <c r="Y359" s="1" t="n">
        <v>-0.00135758705437183</v>
      </c>
      <c r="Z359" s="4" t="n">
        <v>-0.000296344835078343</v>
      </c>
      <c r="AA359" s="4" t="n">
        <v>-6.69435685267671E-005</v>
      </c>
      <c r="AB359" s="4" t="n">
        <v>0.00144613429438322</v>
      </c>
      <c r="AC359" s="4" t="n">
        <v>0.00057816389016807</v>
      </c>
      <c r="AD359" s="4" t="n">
        <v>-0.000103483966086059</v>
      </c>
      <c r="AE359" s="4" t="n">
        <v>-7.94681764091365E-005</v>
      </c>
      <c r="AF359" s="4" t="n">
        <v>6.18233898421749E-005</v>
      </c>
      <c r="AG359" s="4" t="n">
        <v>4.72000865556765E-005</v>
      </c>
      <c r="AL359" s="1" t="n">
        <v>0.168103918433189</v>
      </c>
      <c r="AM359" s="1" t="n">
        <v>0.0386165119707584</v>
      </c>
      <c r="AN359" s="4" t="n">
        <v>0.00839205551892519</v>
      </c>
      <c r="AO359" s="4" t="n">
        <v>-0.00195389706641435</v>
      </c>
      <c r="AP359" s="4" t="n">
        <v>0.000292849174002185</v>
      </c>
      <c r="AQ359" s="4" t="n">
        <v>7.91044003563001E-005</v>
      </c>
      <c r="AR359" s="4" t="n">
        <v>-0.000153133281855844</v>
      </c>
      <c r="AS359" s="4" t="n">
        <v>2.85187725239666E-005</v>
      </c>
      <c r="AT359" s="4" t="n">
        <v>-0.00403331546112895</v>
      </c>
      <c r="AU359" s="4" t="n">
        <v>0.0121975718066096</v>
      </c>
      <c r="AV359" s="4" t="n">
        <v>-6.16925972281023E-005</v>
      </c>
      <c r="AW359" s="4" t="n">
        <v>-4.45856821897905E-005</v>
      </c>
      <c r="BD359" s="1" t="n">
        <v>0.0595833249390125</v>
      </c>
      <c r="BE359" s="1" t="n">
        <v>0.0947476178407669</v>
      </c>
      <c r="BF359" s="4" t="n">
        <v>-0.000279865838820114</v>
      </c>
      <c r="BG359" s="4" t="n">
        <v>-0.000312822958221659</v>
      </c>
      <c r="BH359" s="4" t="n">
        <v>0.000101670724689029</v>
      </c>
      <c r="BI359" s="4" t="n">
        <v>5.04166418977547E-005</v>
      </c>
      <c r="BJ359" s="4" t="n">
        <v>-0.000161674368428066</v>
      </c>
      <c r="BK359" s="4" t="n">
        <v>4.07580000683083E-006</v>
      </c>
      <c r="BL359" s="4" t="n">
        <v>0.00268216128461062</v>
      </c>
      <c r="BM359" s="4" t="n">
        <v>0.00764583935961127</v>
      </c>
      <c r="BV359" s="1" t="n">
        <v>-0.0312392227351665</v>
      </c>
      <c r="BW359" s="1" t="n">
        <v>0.0341172218322753</v>
      </c>
      <c r="BX359" s="4" t="n">
        <v>0.00429721409454941</v>
      </c>
      <c r="BY359" s="4" t="n">
        <v>-0.00342355505563318</v>
      </c>
      <c r="BZ359" s="4" t="n">
        <v>-0.00115078431554138</v>
      </c>
      <c r="CA359" s="4" t="n">
        <v>0.016358396038413</v>
      </c>
      <c r="CB359" s="4" t="n">
        <v>0.00197911378927528</v>
      </c>
      <c r="CC359" s="4" t="n">
        <v>0.00167570763733238</v>
      </c>
      <c r="CN359" s="1" t="n">
        <v>0.0598652102053165</v>
      </c>
      <c r="CO359" s="1" t="n">
        <v>0.0680699199438095</v>
      </c>
      <c r="CP359" s="1" t="n">
        <v>-0.00210864236578345</v>
      </c>
      <c r="CQ359" s="1" t="n">
        <v>-0.00498750805854797</v>
      </c>
      <c r="CR359" s="1" t="n">
        <v>-0.00355057837441563</v>
      </c>
      <c r="CS359" s="4" t="n">
        <v>-0.000546774244867265</v>
      </c>
      <c r="DF359" s="1" t="n">
        <v>0.131643831729888</v>
      </c>
      <c r="DG359" s="1" t="n">
        <v>0.00552075821906328</v>
      </c>
      <c r="DH359" s="4" t="n">
        <v>0.00542589090764522</v>
      </c>
      <c r="DI359" s="4" t="n">
        <v>-0.00275770900771021</v>
      </c>
      <c r="DX359" s="1" t="n">
        <v>-0.00358825200237333</v>
      </c>
      <c r="DY359" s="1" t="n">
        <v>0.0798267871141433</v>
      </c>
    </row>
    <row r="360" customFormat="false" ht="11.25" hidden="false" customHeight="false" outlineLevel="0" collapsed="false">
      <c r="A360" s="1" t="n">
        <v>354</v>
      </c>
      <c r="B360" s="1" t="n">
        <v>0.00120087957475334</v>
      </c>
      <c r="C360" s="1" t="n">
        <v>0.0934148281812667</v>
      </c>
      <c r="D360" s="4" t="n">
        <v>0.00316365528851747</v>
      </c>
      <c r="E360" s="4" t="n">
        <v>-0.00201303092762827</v>
      </c>
      <c r="F360" s="4" t="n">
        <v>0.00993142090737819</v>
      </c>
      <c r="G360" s="4" t="n">
        <v>0.0134134767577052</v>
      </c>
      <c r="H360" s="4" t="n">
        <v>-8.91580930328927E-005</v>
      </c>
      <c r="I360" s="1" t="n">
        <v>0.00105242885183543</v>
      </c>
      <c r="J360" s="4" t="n">
        <v>0.0128258718177676</v>
      </c>
      <c r="K360" s="4" t="n">
        <v>0.0033040689304471</v>
      </c>
      <c r="L360" s="4" t="n">
        <v>0.000222398608457297</v>
      </c>
      <c r="M360" s="4" t="n">
        <v>-2.42960668401792E-005</v>
      </c>
      <c r="N360" s="4" t="n">
        <v>-0.000113169946416746</v>
      </c>
      <c r="O360" s="4" t="n">
        <v>-6.19646452832967E-005</v>
      </c>
      <c r="P360" s="4" t="n">
        <v>0.000330852722981944</v>
      </c>
      <c r="Q360" s="4" t="n">
        <v>0.000268252188106998</v>
      </c>
      <c r="T360" s="1" t="n">
        <v>0.0787152275443077</v>
      </c>
      <c r="U360" s="1" t="n">
        <v>0.088340051472187</v>
      </c>
      <c r="V360" s="1" t="n">
        <v>0.000652488961350172</v>
      </c>
      <c r="W360" s="4" t="n">
        <v>-0.00613548699766397</v>
      </c>
      <c r="X360" s="4" t="n">
        <v>-0.00217743846587836</v>
      </c>
      <c r="Y360" s="4" t="n">
        <v>-0.000873619690537452</v>
      </c>
      <c r="Z360" s="4" t="n">
        <v>0.000292101351078599</v>
      </c>
      <c r="AA360" s="4" t="n">
        <v>0.000121573801152408</v>
      </c>
      <c r="AB360" s="4" t="n">
        <v>-0.00127255462575703</v>
      </c>
      <c r="AC360" s="4" t="n">
        <v>-0.000904889078810811</v>
      </c>
      <c r="AD360" s="4" t="n">
        <v>9.956812573364E-005</v>
      </c>
      <c r="AE360" s="4" t="n">
        <v>9.49884852161631E-005</v>
      </c>
      <c r="AF360" s="4" t="n">
        <v>-4.48231476184446E-005</v>
      </c>
      <c r="AG360" s="4" t="n">
        <v>-4.66623969259671E-005</v>
      </c>
      <c r="AL360" s="1" t="n">
        <v>0.150154888629913</v>
      </c>
      <c r="AM360" s="1" t="n">
        <v>-0.000317688449285924</v>
      </c>
      <c r="AN360" s="4" t="n">
        <v>0.00823462475091219</v>
      </c>
      <c r="AO360" s="4" t="n">
        <v>-0.00406505120918154</v>
      </c>
      <c r="AP360" s="4" t="n">
        <v>-0.00024670036509633</v>
      </c>
      <c r="AQ360" s="4" t="n">
        <v>-0.000109661574242636</v>
      </c>
      <c r="AR360" s="4" t="n">
        <v>0.000146402438986115</v>
      </c>
      <c r="AS360" s="4" t="n">
        <v>1.58957827807171E-005</v>
      </c>
      <c r="AT360" s="4" t="n">
        <v>0.00674873031675815</v>
      </c>
      <c r="AU360" s="4" t="n">
        <v>-0.0109505727887153</v>
      </c>
      <c r="AV360" s="4" t="n">
        <v>3.70190973626449E-005</v>
      </c>
      <c r="AW360" s="4" t="n">
        <v>5.08450611960142E-005</v>
      </c>
      <c r="BD360" s="1" t="n">
        <v>0.0691594183444976</v>
      </c>
      <c r="BE360" s="1" t="n">
        <v>0.0981494635343551</v>
      </c>
      <c r="BF360" s="4" t="n">
        <v>0.000259678839938715</v>
      </c>
      <c r="BG360" s="4" t="n">
        <v>0.000372935435734689</v>
      </c>
      <c r="BH360" s="4" t="n">
        <v>-6.2060666095931E-005</v>
      </c>
      <c r="BI360" s="4" t="n">
        <v>-4.03020312660373E-005</v>
      </c>
      <c r="BJ360" s="4" t="n">
        <v>0.000165040677529759</v>
      </c>
      <c r="BK360" s="4" t="n">
        <v>4.99568777740933E-005</v>
      </c>
      <c r="BL360" s="4" t="n">
        <v>-0.000342143583111465</v>
      </c>
      <c r="BM360" s="4" t="n">
        <v>-0.0079521257430315</v>
      </c>
      <c r="BV360" s="1" t="n">
        <v>-0.028959184885025</v>
      </c>
      <c r="BW360" s="1" t="n">
        <v>0.0653693974018096</v>
      </c>
      <c r="BX360" s="4" t="n">
        <v>0.0034122432116419</v>
      </c>
      <c r="BY360" s="1" t="n">
        <v>-0.00390400015749037</v>
      </c>
      <c r="BZ360" s="4" t="n">
        <v>0.00298855733126401</v>
      </c>
      <c r="CA360" s="4" t="n">
        <v>0.0165517777204513</v>
      </c>
      <c r="CB360" s="4" t="n">
        <v>0.00215735519304871</v>
      </c>
      <c r="CC360" s="4" t="n">
        <v>0.00106267712544649</v>
      </c>
      <c r="CN360" s="1" t="n">
        <v>0.0606362707912921</v>
      </c>
      <c r="CO360" s="1" t="n">
        <v>0.0499798282980918</v>
      </c>
      <c r="CP360" s="1" t="n">
        <v>-0.00321152526885271</v>
      </c>
      <c r="CQ360" s="1" t="n">
        <v>-0.00474278442561626</v>
      </c>
      <c r="CR360" s="4" t="n">
        <v>-0.00344282807782292</v>
      </c>
      <c r="CS360" s="1" t="n">
        <v>0.000544210022781044</v>
      </c>
      <c r="DF360" s="1" t="n">
        <v>0.108168467879295</v>
      </c>
      <c r="DG360" s="1" t="n">
        <v>-0.00687225302681326</v>
      </c>
      <c r="DH360" s="1" t="n">
        <v>0.00456262333318591</v>
      </c>
      <c r="DI360" s="1" t="n">
        <v>-0.00400989968329668</v>
      </c>
      <c r="DX360" s="1" t="n">
        <v>0.00503636756911873</v>
      </c>
      <c r="DY360" s="1" t="n">
        <v>0.108028076589107</v>
      </c>
    </row>
    <row r="361" customFormat="false" ht="11.25" hidden="false" customHeight="false" outlineLevel="0" collapsed="false">
      <c r="A361" s="1" t="n">
        <v>355</v>
      </c>
      <c r="B361" s="1" t="n">
        <v>0.00587301421910524</v>
      </c>
      <c r="C361" s="1" t="n">
        <v>0.104303650557994</v>
      </c>
      <c r="D361" s="4" t="n">
        <v>0.00271432474255561</v>
      </c>
      <c r="E361" s="4" t="n">
        <v>-0.00247159856371581</v>
      </c>
      <c r="F361" s="4" t="n">
        <v>0.012861599214375</v>
      </c>
      <c r="G361" s="1" t="n">
        <v>0.0107782026752829</v>
      </c>
      <c r="H361" s="4" t="n">
        <v>0.000142112112371251</v>
      </c>
      <c r="I361" s="1" t="n">
        <v>0.00123921677004545</v>
      </c>
      <c r="J361" s="4" t="n">
        <v>-0.0121210757642984</v>
      </c>
      <c r="K361" s="4" t="n">
        <v>-0.00512346858158707</v>
      </c>
      <c r="L361" s="4" t="n">
        <v>-0.00021811765327584</v>
      </c>
      <c r="M361" s="4" t="n">
        <v>1.03266472706309E-006</v>
      </c>
      <c r="N361" s="4" t="n">
        <v>6.2421357142739E-005</v>
      </c>
      <c r="O361" s="4" t="n">
        <v>6.17124824202619E-005</v>
      </c>
      <c r="P361" s="4" t="n">
        <v>-0.000262757035670802</v>
      </c>
      <c r="Q361" s="4" t="n">
        <v>-0.000347858120221644</v>
      </c>
      <c r="T361" s="1" t="n">
        <v>0.0837818905711174</v>
      </c>
      <c r="U361" s="1" t="n">
        <v>0.0763280317187309</v>
      </c>
      <c r="V361" s="1" t="n">
        <v>-0.000703660422004759</v>
      </c>
      <c r="W361" s="4" t="n">
        <v>-0.00686754565685987</v>
      </c>
      <c r="X361" s="4" t="n">
        <v>-0.00240749912336468</v>
      </c>
      <c r="Y361" s="1" t="n">
        <v>-0.000289207731839269</v>
      </c>
      <c r="Z361" s="4" t="n">
        <v>-0.000251220626523718</v>
      </c>
      <c r="AA361" s="4" t="n">
        <v>-0.000177280962816439</v>
      </c>
      <c r="AB361" s="4" t="n">
        <v>0.000966425810474902</v>
      </c>
      <c r="AC361" s="4" t="n">
        <v>0.00119697034824639</v>
      </c>
      <c r="AD361" s="4" t="n">
        <v>-7.92817663750611E-005</v>
      </c>
      <c r="AE361" s="4" t="n">
        <v>-0.000107278552604839</v>
      </c>
      <c r="AF361" s="4" t="n">
        <v>4.83137409901246E-005</v>
      </c>
      <c r="AG361" s="4" t="n">
        <v>6.97903960826806E-005</v>
      </c>
      <c r="AL361" s="1" t="n">
        <v>0.123042777180671</v>
      </c>
      <c r="AM361" s="1" t="n">
        <v>-0.0161777064204216</v>
      </c>
      <c r="AN361" s="4" t="n">
        <v>0.00733702257275581</v>
      </c>
      <c r="AO361" s="1" t="n">
        <v>-0.00620472058653831</v>
      </c>
      <c r="AP361" s="4" t="n">
        <v>0.000203662697458639</v>
      </c>
      <c r="AQ361" s="4" t="n">
        <v>0.000142235527164302</v>
      </c>
      <c r="AR361" s="4" t="n">
        <v>-0.000134840258397162</v>
      </c>
      <c r="AS361" s="4" t="n">
        <v>-3.97702133341226E-005</v>
      </c>
      <c r="AT361" s="4" t="n">
        <v>-0.0091298371553421</v>
      </c>
      <c r="AU361" s="4" t="n">
        <v>0.00912983529269695</v>
      </c>
      <c r="AV361" s="4" t="n">
        <v>-8.65602657995623E-007</v>
      </c>
      <c r="AW361" s="4" t="n">
        <v>-2.73986897809663E-005</v>
      </c>
      <c r="BD361" s="1" t="n">
        <v>0.0837217643857002</v>
      </c>
      <c r="BE361" s="1" t="n">
        <v>0.102356307208538</v>
      </c>
      <c r="BF361" s="4" t="n">
        <v>-0.000121997865790035</v>
      </c>
      <c r="BG361" s="4" t="n">
        <v>-0.000403701793402433</v>
      </c>
      <c r="BH361" s="4" t="n">
        <v>7.31143154553137E-005</v>
      </c>
      <c r="BI361" s="4" t="n">
        <v>9.41657490329816E-005</v>
      </c>
      <c r="BJ361" s="4" t="n">
        <v>-0.000153320987010374</v>
      </c>
      <c r="BK361" s="4" t="n">
        <v>-9.15722048375755E-005</v>
      </c>
      <c r="BL361" s="4" t="n">
        <v>-0.00190591742284596</v>
      </c>
      <c r="BM361" s="4" t="n">
        <v>0.00765813887119293</v>
      </c>
      <c r="BV361" s="1" t="n">
        <v>-0.0144742503762245</v>
      </c>
      <c r="BW361" s="1" t="n">
        <v>0.0832721665501594</v>
      </c>
      <c r="BX361" s="4" t="n">
        <v>0.00250437180511653</v>
      </c>
      <c r="BY361" s="4" t="n">
        <v>-0.00443993974477052</v>
      </c>
      <c r="BZ361" s="4" t="n">
        <v>0.0073409448377788</v>
      </c>
      <c r="CA361" s="4" t="n">
        <v>0.0156155880540609</v>
      </c>
      <c r="CB361" s="4" t="n">
        <v>0.0021833109203726</v>
      </c>
      <c r="CC361" s="1" t="n">
        <v>0.000588490162044763</v>
      </c>
      <c r="CN361" s="1" t="n">
        <v>0.0537515617907047</v>
      </c>
      <c r="CO361" s="1" t="n">
        <v>0.0387862063944339</v>
      </c>
      <c r="CP361" s="1" t="n">
        <v>-0.00420578476041555</v>
      </c>
      <c r="CQ361" s="1" t="n">
        <v>-0.00410679774358868</v>
      </c>
      <c r="CR361" s="4" t="n">
        <v>-0.003022346412763</v>
      </c>
      <c r="CS361" s="1" t="n">
        <v>0.00152559508569538</v>
      </c>
      <c r="DF361" s="1" t="n">
        <v>0.0933897197246551</v>
      </c>
      <c r="DG361" s="1" t="n">
        <v>-0.0193211454898119</v>
      </c>
      <c r="DH361" s="1" t="n">
        <v>0.00358866341412067</v>
      </c>
      <c r="DI361" s="1" t="n">
        <v>-0.00488190306350588</v>
      </c>
      <c r="DX361" s="1" t="n">
        <v>0.0309560094028711</v>
      </c>
      <c r="DY361" s="1" t="n">
        <v>0.124791458249092</v>
      </c>
    </row>
    <row r="362" customFormat="false" ht="11.25" hidden="false" customHeight="false" outlineLevel="0" collapsed="false">
      <c r="A362" s="1" t="n">
        <v>356</v>
      </c>
      <c r="B362" s="1" t="n">
        <v>0.00803563557565212</v>
      </c>
      <c r="C362" s="1" t="n">
        <v>0.12065952271223</v>
      </c>
      <c r="D362" s="1" t="n">
        <v>0.00205396115779876</v>
      </c>
      <c r="E362" s="1" t="n">
        <v>-0.00271731126122176</v>
      </c>
      <c r="F362" s="4" t="n">
        <v>0.0153303258121013</v>
      </c>
      <c r="G362" s="4" t="n">
        <v>0.00721865380182862</v>
      </c>
      <c r="H362" s="1" t="n">
        <v>0.000452857086202129</v>
      </c>
      <c r="I362" s="1" t="n">
        <v>0.00144401390571147</v>
      </c>
      <c r="J362" s="4" t="n">
        <v>0.0110894832760095</v>
      </c>
      <c r="K362" s="4" t="n">
        <v>0.00676997611299157</v>
      </c>
      <c r="L362" s="4" t="n">
        <v>0.00021987130458001</v>
      </c>
      <c r="M362" s="4" t="n">
        <v>6.26765104243531E-005</v>
      </c>
      <c r="N362" s="4" t="n">
        <v>-7.33794149709865E-005</v>
      </c>
      <c r="O362" s="4" t="n">
        <v>-6.75797491567209E-005</v>
      </c>
      <c r="P362" s="4" t="n">
        <v>0.000190962527994997</v>
      </c>
      <c r="Q362" s="4" t="n">
        <v>0.000397076946683228</v>
      </c>
      <c r="T362" s="1" t="n">
        <v>0.0841111466288566</v>
      </c>
      <c r="U362" s="1" t="n">
        <v>0.0638993680477142</v>
      </c>
      <c r="V362" s="4" t="n">
        <v>-0.00240026297979056</v>
      </c>
      <c r="W362" s="4" t="n">
        <v>-0.00693597458302974</v>
      </c>
      <c r="X362" s="4" t="n">
        <v>-0.00250051310285925</v>
      </c>
      <c r="Y362" s="4" t="n">
        <v>0.00042652161209844</v>
      </c>
      <c r="Z362" s="4" t="n">
        <v>0.000224257833906449</v>
      </c>
      <c r="AA362" s="4" t="n">
        <v>0.000210046593565493</v>
      </c>
      <c r="AB362" s="4" t="n">
        <v>-0.00067491183290258</v>
      </c>
      <c r="AC362" s="4" t="n">
        <v>-0.00136181036941707</v>
      </c>
      <c r="AD362" s="4" t="n">
        <v>2.0831417714362E-005</v>
      </c>
      <c r="AE362" s="4" t="n">
        <v>0.000109258799056988</v>
      </c>
      <c r="AF362" s="4" t="n">
        <v>-2.3483802578994E-005</v>
      </c>
      <c r="AG362" s="4" t="n">
        <v>-6.86508792568929E-005</v>
      </c>
      <c r="AL362" s="1" t="n">
        <v>0.106792353093624</v>
      </c>
      <c r="AM362" s="1" t="n">
        <v>-0.0247918386012315</v>
      </c>
      <c r="AN362" s="4" t="n">
        <v>0.00588402571156621</v>
      </c>
      <c r="AO362" s="1" t="n">
        <v>-0.00794693455100059</v>
      </c>
      <c r="AP362" s="4" t="n">
        <v>-0.000167930891620926</v>
      </c>
      <c r="AQ362" s="4" t="n">
        <v>-0.000161337506142444</v>
      </c>
      <c r="AR362" s="4" t="n">
        <v>0.000100503566500265</v>
      </c>
      <c r="AS362" s="4" t="n">
        <v>6.31125876680016E-005</v>
      </c>
      <c r="AT362" s="4" t="n">
        <v>0.0108754439279437</v>
      </c>
      <c r="AU362" s="4" t="n">
        <v>-0.00680677313357591</v>
      </c>
      <c r="AV362" s="4" t="n">
        <v>-3.10675422952044E-005</v>
      </c>
      <c r="AW362" s="4" t="n">
        <v>5.44409704161807E-005</v>
      </c>
      <c r="BD362" s="4" t="n">
        <v>0.102064214646816</v>
      </c>
      <c r="BE362" s="1" t="n">
        <v>0.0971412509679794</v>
      </c>
      <c r="BF362" s="4" t="n">
        <v>9.09047739696689E-005</v>
      </c>
      <c r="BG362" s="4" t="n">
        <v>0.000447308208094909</v>
      </c>
      <c r="BH362" s="4" t="n">
        <v>-3.0693980079377E-005</v>
      </c>
      <c r="BI362" s="4" t="n">
        <v>-8.053988130996E-005</v>
      </c>
      <c r="BJ362" s="4" t="n">
        <v>0.000150930587551556</v>
      </c>
      <c r="BK362" s="4" t="n">
        <v>0.000139941359520889</v>
      </c>
      <c r="BL362" s="4" t="n">
        <v>0.00400996068492531</v>
      </c>
      <c r="BM362" s="4" t="n">
        <v>-0.00668937712907791</v>
      </c>
      <c r="BV362" s="1" t="n">
        <v>0.00109889928717166</v>
      </c>
      <c r="BW362" s="1" t="n">
        <v>0.0928698182106018</v>
      </c>
      <c r="BX362" s="1" t="n">
        <v>0.00146025721915066</v>
      </c>
      <c r="BY362" s="1" t="n">
        <v>-0.0046753236092627</v>
      </c>
      <c r="BZ362" s="4" t="n">
        <v>0.0113902231678366</v>
      </c>
      <c r="CA362" s="4" t="n">
        <v>0.0133673287928104</v>
      </c>
      <c r="CB362" s="4" t="n">
        <v>0.00223595136776566</v>
      </c>
      <c r="CC362" s="1" t="n">
        <v>0.000194741558516398</v>
      </c>
      <c r="CN362" s="1" t="n">
        <v>0.0481668300926685</v>
      </c>
      <c r="CO362" s="1" t="n">
        <v>0.0342756137251853</v>
      </c>
      <c r="CP362" s="1" t="n">
        <v>-0.00501094991341233</v>
      </c>
      <c r="CQ362" s="4" t="n">
        <v>-0.00317015778273344</v>
      </c>
      <c r="CR362" s="4" t="n">
        <v>-0.00234946492128074</v>
      </c>
      <c r="CS362" s="4" t="n">
        <v>0.00226227310486137</v>
      </c>
      <c r="DF362" s="1" t="n">
        <v>0.0771167278289794</v>
      </c>
      <c r="DG362" s="1" t="n">
        <v>-0.0345854721963405</v>
      </c>
      <c r="DH362" s="4" t="n">
        <v>0.00252873823046684</v>
      </c>
      <c r="DI362" s="4" t="n">
        <v>-0.00560872908681631</v>
      </c>
      <c r="DX362" s="1" t="n">
        <v>0.059262279421091</v>
      </c>
      <c r="DY362" s="1" t="n">
        <v>0.125031128525734</v>
      </c>
    </row>
    <row r="363" customFormat="false" ht="11.25" hidden="false" customHeight="false" outlineLevel="0" collapsed="false">
      <c r="A363" s="1" t="n">
        <v>357</v>
      </c>
      <c r="B363" s="4" t="n">
        <v>0.0225720964372158</v>
      </c>
      <c r="C363" s="1" t="n">
        <v>0.140069112181663</v>
      </c>
      <c r="D363" s="4" t="n">
        <v>0.00159786909352988</v>
      </c>
      <c r="E363" s="1" t="n">
        <v>-0.00272330641746521</v>
      </c>
      <c r="F363" s="4" t="n">
        <v>0.0165618266910314</v>
      </c>
      <c r="G363" s="4" t="n">
        <v>0.00309637864120304</v>
      </c>
      <c r="H363" s="4" t="n">
        <v>0.000948177301324904</v>
      </c>
      <c r="I363" s="4" t="n">
        <v>0.00149198865983635</v>
      </c>
      <c r="J363" s="4" t="n">
        <v>-0.00990773178637027</v>
      </c>
      <c r="K363" s="4" t="n">
        <v>-0.00829524453729391</v>
      </c>
      <c r="L363" s="4" t="n">
        <v>-0.000192296662135049</v>
      </c>
      <c r="M363" s="4" t="n">
        <v>-8.80875304574146E-005</v>
      </c>
      <c r="N363" s="4" t="n">
        <v>4.15009671996813E-005</v>
      </c>
      <c r="O363" s="4" t="n">
        <v>7.12399996700696E-005</v>
      </c>
      <c r="P363" s="4" t="n">
        <v>-0.000101097750302869</v>
      </c>
      <c r="Q363" s="4" t="n">
        <v>-0.000426166574470698</v>
      </c>
      <c r="T363" s="1" t="n">
        <v>0.0797597467899322</v>
      </c>
      <c r="U363" s="1" t="n">
        <v>0.0542603842914104</v>
      </c>
      <c r="V363" s="4" t="n">
        <v>-0.00409949384629726</v>
      </c>
      <c r="W363" s="1" t="n">
        <v>-0.00655403640121221</v>
      </c>
      <c r="X363" s="4" t="n">
        <v>-0.00228433241136372</v>
      </c>
      <c r="Y363" s="4" t="n">
        <v>0.00122785416897386</v>
      </c>
      <c r="Z363" s="4" t="n">
        <v>-0.000168540980666875</v>
      </c>
      <c r="AA363" s="4" t="n">
        <v>-0.000257575913565233</v>
      </c>
      <c r="AB363" s="4" t="n">
        <v>0.000280692125670611</v>
      </c>
      <c r="AC363" s="4" t="n">
        <v>0.00151241442654281</v>
      </c>
      <c r="AD363" s="4" t="n">
        <v>-1.72085237863939E-005</v>
      </c>
      <c r="AE363" s="4" t="n">
        <v>-0.000112858375359792</v>
      </c>
      <c r="AF363" s="4" t="n">
        <v>-1.17395857159863E-005</v>
      </c>
      <c r="AG363" s="4" t="n">
        <v>6.61120066069997E-005</v>
      </c>
      <c r="AL363" s="1" t="n">
        <v>0.0886397436261177</v>
      </c>
      <c r="AM363" s="1" t="n">
        <v>-0.0357475094497203</v>
      </c>
      <c r="AN363" s="4" t="n">
        <v>0.00416229898110032</v>
      </c>
      <c r="AO363" s="4" t="n">
        <v>-0.00938784424215555</v>
      </c>
      <c r="AP363" s="4" t="n">
        <v>0.000115823204396292</v>
      </c>
      <c r="AQ363" s="4" t="n">
        <v>0.000173411332070827</v>
      </c>
      <c r="AR363" s="4" t="n">
        <v>-0.000119421034469269</v>
      </c>
      <c r="AS363" s="4" t="n">
        <v>-8.08461336418986E-005</v>
      </c>
      <c r="AT363" s="4" t="n">
        <v>-0.0121186515316367</v>
      </c>
      <c r="AU363" s="4" t="n">
        <v>0.00409086234867572</v>
      </c>
      <c r="AV363" s="4" t="n">
        <v>4.47891688963864E-005</v>
      </c>
      <c r="AW363" s="4" t="n">
        <v>-1.40468764584511E-005</v>
      </c>
      <c r="BD363" s="1" t="n">
        <v>0.113871559500694</v>
      </c>
      <c r="BE363" s="4" t="n">
        <v>0.0842371806502342</v>
      </c>
      <c r="BF363" s="4" t="n">
        <v>5.45977018191479E-005</v>
      </c>
      <c r="BG363" s="4" t="n">
        <v>-0.000423202669480815</v>
      </c>
      <c r="BH363" s="4" t="n">
        <v>1.29866029965342E-005</v>
      </c>
      <c r="BI363" s="4" t="n">
        <v>0.000104585065855644</v>
      </c>
      <c r="BJ363" s="4" t="n">
        <v>-0.000108239699329715</v>
      </c>
      <c r="BK363" s="4" t="n">
        <v>-0.000140721487696282</v>
      </c>
      <c r="BL363" s="4" t="n">
        <v>-0.0057132844813168</v>
      </c>
      <c r="BM363" s="4" t="n">
        <v>0.00524401385337114</v>
      </c>
      <c r="BV363" s="1" t="n">
        <v>0.0126433307304978</v>
      </c>
      <c r="BW363" s="1" t="n">
        <v>0.0943471416831016</v>
      </c>
      <c r="BX363" s="1" t="n">
        <v>0.000393922789953649</v>
      </c>
      <c r="BY363" s="1" t="n">
        <v>-0.00474919471889734</v>
      </c>
      <c r="BZ363" s="1" t="n">
        <v>0.014741257764399</v>
      </c>
      <c r="CA363" s="4" t="n">
        <v>0.010063087567687</v>
      </c>
      <c r="CB363" s="1" t="n">
        <v>0.00213672337122261</v>
      </c>
      <c r="CC363" s="1" t="n">
        <v>-0.000252864672802388</v>
      </c>
      <c r="CN363" s="1" t="n">
        <v>0.0459974892437458</v>
      </c>
      <c r="CO363" s="1" t="n">
        <v>0.0300661548972129</v>
      </c>
      <c r="CP363" s="4" t="n">
        <v>-0.00549251306802034</v>
      </c>
      <c r="CQ363" s="1" t="n">
        <v>-0.00212177750654518</v>
      </c>
      <c r="CR363" s="4" t="n">
        <v>-0.00157238868996501</v>
      </c>
      <c r="CS363" s="4" t="n">
        <v>0.00268638203851878</v>
      </c>
      <c r="DF363" s="1" t="n">
        <v>0.0512043945491313</v>
      </c>
      <c r="DG363" s="1" t="n">
        <v>-0.0530523993074894</v>
      </c>
      <c r="DH363" s="1" t="n">
        <v>0.00138266652356833</v>
      </c>
      <c r="DI363" s="1" t="n">
        <v>-0.00611358182504773</v>
      </c>
      <c r="DX363" s="1" t="n">
        <v>0.0825286209583282</v>
      </c>
      <c r="DY363" s="1" t="n">
        <v>0.113906517624855</v>
      </c>
    </row>
    <row r="364" customFormat="false" ht="11.25" hidden="false" customHeight="false" outlineLevel="0" collapsed="false">
      <c r="A364" s="1" t="n">
        <v>358</v>
      </c>
      <c r="B364" s="1" t="n">
        <v>0.0456848219037056</v>
      </c>
      <c r="C364" s="1" t="n">
        <v>0.149109974503517</v>
      </c>
      <c r="D364" s="4" t="n">
        <v>0.00129774468950927</v>
      </c>
      <c r="E364" s="4" t="n">
        <v>-0.00272148754447698</v>
      </c>
      <c r="F364" s="4" t="n">
        <v>0.0167794991284608</v>
      </c>
      <c r="G364" s="1" t="n">
        <v>-0.00102640537079423</v>
      </c>
      <c r="H364" s="1" t="n">
        <v>0.00137742212973535</v>
      </c>
      <c r="I364" s="4" t="n">
        <v>0.00130963639821857</v>
      </c>
      <c r="J364" s="4" t="n">
        <v>0.00842123385518789</v>
      </c>
      <c r="K364" s="4" t="n">
        <v>0.00956752989441156</v>
      </c>
      <c r="L364" s="4" t="n">
        <v>0.000162918790010735</v>
      </c>
      <c r="M364" s="4" t="n">
        <v>0.000128286046674475</v>
      </c>
      <c r="N364" s="4" t="n">
        <v>-4.99904053867794E-005</v>
      </c>
      <c r="O364" s="4" t="n">
        <v>-4.92170584038831E-005</v>
      </c>
      <c r="P364" s="4" t="n">
        <v>-9.68418680713512E-006</v>
      </c>
      <c r="Q364" s="4" t="n">
        <v>0.00043936152360402</v>
      </c>
      <c r="T364" s="1" t="n">
        <v>0.0744165405631065</v>
      </c>
      <c r="U364" s="1" t="n">
        <v>0.0496745519340038</v>
      </c>
      <c r="V364" s="4" t="n">
        <v>-0.0057980646379292</v>
      </c>
      <c r="W364" s="4" t="n">
        <v>-0.00558524625375866</v>
      </c>
      <c r="X364" s="4" t="n">
        <v>-0.00175508053507655</v>
      </c>
      <c r="Y364" s="4" t="n">
        <v>0.0018505040789023</v>
      </c>
      <c r="Z364" s="4" t="n">
        <v>0.000113274989416822</v>
      </c>
      <c r="AA364" s="4" t="n">
        <v>0.000260096188867464</v>
      </c>
      <c r="AB364" s="4" t="n">
        <v>6.52970265946351E-005</v>
      </c>
      <c r="AC364" s="4" t="n">
        <v>-0.00151853763964027</v>
      </c>
      <c r="AD364" s="4" t="n">
        <v>-1.12264990548283E-006</v>
      </c>
      <c r="AE364" s="4" t="n">
        <v>9.39273231779225E-005</v>
      </c>
      <c r="AF364" s="4" t="n">
        <v>-2.15629916056059E-006</v>
      </c>
      <c r="AG364" s="4" t="n">
        <v>-7.83839495852589E-005</v>
      </c>
      <c r="AL364" s="1" t="n">
        <v>0.0667020455002784</v>
      </c>
      <c r="AM364" s="1" t="n">
        <v>-0.041847787797451</v>
      </c>
      <c r="AN364" s="4" t="n">
        <v>0.00201179110445082</v>
      </c>
      <c r="AO364" s="1" t="n">
        <v>-0.0105415768921375</v>
      </c>
      <c r="AP364" s="4" t="n">
        <v>-8.17411564639769E-005</v>
      </c>
      <c r="AQ364" s="4" t="n">
        <v>-0.000167982507264241</v>
      </c>
      <c r="AR364" s="4" t="n">
        <v>5.76714555791113E-005</v>
      </c>
      <c r="AS364" s="4" t="n">
        <v>0.00011402518430259</v>
      </c>
      <c r="AT364" s="4" t="n">
        <v>0.0125999776646494</v>
      </c>
      <c r="AU364" s="4" t="n">
        <v>-0.00120933528523892</v>
      </c>
      <c r="AV364" s="4" t="n">
        <v>-5.82440770813264E-005</v>
      </c>
      <c r="AW364" s="4" t="n">
        <v>1.67013458849396E-005</v>
      </c>
      <c r="BD364" s="1" t="n">
        <v>0.121671989560127</v>
      </c>
      <c r="BE364" s="1" t="n">
        <v>0.0741365179419517</v>
      </c>
      <c r="BF364" s="4" t="n">
        <v>-8.13404403743334E-005</v>
      </c>
      <c r="BG364" s="4" t="n">
        <v>0.000420842407038435</v>
      </c>
      <c r="BH364" s="4" t="n">
        <v>3.86758219974581E-005</v>
      </c>
      <c r="BI364" s="4" t="n">
        <v>-7.12066830601543E-005</v>
      </c>
      <c r="BJ364" s="4" t="n">
        <v>6.28526395303197E-005</v>
      </c>
      <c r="BK364" s="4" t="n">
        <v>0.000163160424563102</v>
      </c>
      <c r="BL364" s="4" t="n">
        <v>0.00693611428141593</v>
      </c>
      <c r="BM364" s="4" t="n">
        <v>-0.00336151849478483</v>
      </c>
      <c r="BV364" s="1" t="n">
        <v>0.0179854407906532</v>
      </c>
      <c r="BW364" s="1" t="n">
        <v>0.0968668982386589</v>
      </c>
      <c r="BX364" s="4" t="n">
        <v>-0.000760108290705829</v>
      </c>
      <c r="BY364" s="1" t="n">
        <v>-0.00445996318012476</v>
      </c>
      <c r="BZ364" s="4" t="n">
        <v>0.0170965138822794</v>
      </c>
      <c r="CA364" s="1" t="n">
        <v>0.00577230146154761</v>
      </c>
      <c r="CB364" s="1" t="n">
        <v>0.00197809375822544</v>
      </c>
      <c r="CC364" s="1" t="n">
        <v>-0.000460646580904722</v>
      </c>
      <c r="CN364" s="1" t="n">
        <v>0.0435637980699539</v>
      </c>
      <c r="CO364" s="1" t="n">
        <v>0.0232470259070396</v>
      </c>
      <c r="CP364" s="4" t="n">
        <v>-0.00567686231806874</v>
      </c>
      <c r="CQ364" s="1" t="n">
        <v>-0.00116683542728424</v>
      </c>
      <c r="CR364" s="4" t="n">
        <v>-0.000783981056883931</v>
      </c>
      <c r="CS364" s="4" t="n">
        <v>0.00290024513378739</v>
      </c>
      <c r="DF364" s="1" t="n">
        <v>0.0090083573013544</v>
      </c>
      <c r="DG364" s="1" t="n">
        <v>-0.0606552846729755</v>
      </c>
      <c r="DH364" s="1" t="n">
        <v>0.000133719106088392</v>
      </c>
      <c r="DI364" s="1" t="n">
        <v>-0.00656769378110766</v>
      </c>
      <c r="DX364" s="1" t="n">
        <v>0.0964872762560844</v>
      </c>
      <c r="DY364" s="4" t="n">
        <v>0.0952684134244918</v>
      </c>
    </row>
    <row r="365" customFormat="false" ht="11.25" hidden="false" customHeight="false" outlineLevel="0" collapsed="false">
      <c r="A365" s="1" t="n">
        <v>359</v>
      </c>
      <c r="B365" s="1" t="n">
        <v>0.0662878453731536</v>
      </c>
      <c r="C365" s="1" t="n">
        <v>0.148602530360221</v>
      </c>
      <c r="D365" s="1" t="n">
        <v>0.00104346370790153</v>
      </c>
      <c r="E365" s="4" t="n">
        <v>-0.00286463368684053</v>
      </c>
      <c r="F365" s="4" t="n">
        <v>0.0161389447748661</v>
      </c>
      <c r="G365" s="1" t="n">
        <v>-0.00512439105659723</v>
      </c>
      <c r="H365" s="4" t="n">
        <v>0.00173245463520288</v>
      </c>
      <c r="I365" s="1" t="n">
        <v>0.00121025810949504</v>
      </c>
      <c r="J365" s="4" t="n">
        <v>-0.00690315291285514</v>
      </c>
      <c r="K365" s="4" t="n">
        <v>-0.0106306858360767</v>
      </c>
      <c r="L365" s="4" t="n">
        <v>-0.000155982444994151</v>
      </c>
      <c r="M365" s="4" t="n">
        <v>-0.000138814284582622</v>
      </c>
      <c r="N365" s="4" t="n">
        <v>1.39080239023314E-005</v>
      </c>
      <c r="O365" s="4" t="n">
        <v>3.72330214304383E-005</v>
      </c>
      <c r="P365" s="4" t="n">
        <v>8.85175395524129E-005</v>
      </c>
      <c r="Q365" s="4" t="n">
        <v>-0.000428627157816663</v>
      </c>
      <c r="T365" s="1" t="n">
        <v>0.0716989561915397</v>
      </c>
      <c r="U365" s="1" t="n">
        <v>0.0472882576286792</v>
      </c>
      <c r="V365" s="1" t="n">
        <v>-0.0071030450053513</v>
      </c>
      <c r="W365" s="4" t="n">
        <v>-0.00406285747885704</v>
      </c>
      <c r="X365" s="4" t="n">
        <v>-0.00108860596083104</v>
      </c>
      <c r="Y365" s="4" t="n">
        <v>0.00218276958912611</v>
      </c>
      <c r="Z365" s="4" t="n">
        <v>-5.2866933401674E-005</v>
      </c>
      <c r="AA365" s="4" t="n">
        <v>-0.000275213562417775</v>
      </c>
      <c r="AB365" s="4" t="n">
        <v>-0.000455877278000116</v>
      </c>
      <c r="AC365" s="4" t="n">
        <v>0.00145711924415081</v>
      </c>
      <c r="AD365" s="4" t="n">
        <v>-1.6183217667276E-005</v>
      </c>
      <c r="AE365" s="4" t="n">
        <v>-0.000104311911854893</v>
      </c>
      <c r="AF365" s="4" t="n">
        <v>-6.06964567850809E-005</v>
      </c>
      <c r="AG365" s="4" t="n">
        <v>4.58586800959892E-005</v>
      </c>
      <c r="AL365" s="1" t="n">
        <v>0.0456158258020877</v>
      </c>
      <c r="AM365" s="1" t="n">
        <v>-0.0407598987221717</v>
      </c>
      <c r="AN365" s="1" t="n">
        <v>-0.000527261814568191</v>
      </c>
      <c r="AO365" s="1" t="n">
        <v>-0.0112257599830627</v>
      </c>
      <c r="AP365" s="4" t="n">
        <v>2.56594212260097E-005</v>
      </c>
      <c r="AQ365" s="4" t="n">
        <v>0.000145139449159614</v>
      </c>
      <c r="AR365" s="4" t="n">
        <v>-5.59915060875937E-005</v>
      </c>
      <c r="AS365" s="4" t="n">
        <v>-0.000116106712084729</v>
      </c>
      <c r="AT365" s="4" t="n">
        <v>-0.0124921705573797</v>
      </c>
      <c r="AU365" s="4" t="n">
        <v>-0.00173933117184788</v>
      </c>
      <c r="AV365" s="4" t="n">
        <v>2.84191555692814E-005</v>
      </c>
      <c r="AW365" s="4" t="n">
        <v>1.22315368571435E-005</v>
      </c>
      <c r="BD365" s="1" t="n">
        <v>0.134166985750198</v>
      </c>
      <c r="BE365" s="1" t="n">
        <v>0.0578681342303752</v>
      </c>
      <c r="BF365" s="4" t="n">
        <v>0.000231660756981</v>
      </c>
      <c r="BG365" s="4" t="n">
        <v>-0.000350757414707914</v>
      </c>
      <c r="BH365" s="4" t="n">
        <v>-4.41620722995139E-005</v>
      </c>
      <c r="BI365" s="4" t="n">
        <v>8.50184442242607E-005</v>
      </c>
      <c r="BJ365" s="4" t="n">
        <v>-1.42388807944371E-005</v>
      </c>
      <c r="BK365" s="4" t="n">
        <v>-0.000154308494529686</v>
      </c>
      <c r="BL365" s="4" t="n">
        <v>-0.00754651194438338</v>
      </c>
      <c r="BM365" s="4" t="n">
        <v>0.00126239156816154</v>
      </c>
      <c r="BV365" s="1" t="n">
        <v>0.0257611237466335</v>
      </c>
      <c r="BW365" s="1" t="n">
        <v>0.103921867907047</v>
      </c>
      <c r="BX365" s="1" t="n">
        <v>-0.00161944457795471</v>
      </c>
      <c r="BY365" s="4" t="n">
        <v>-0.00374187505804002</v>
      </c>
      <c r="BZ365" s="4" t="n">
        <v>0.0180192776024341</v>
      </c>
      <c r="CA365" s="1" t="n">
        <v>0.00105351081583648</v>
      </c>
      <c r="CB365" s="1" t="n">
        <v>0.00203988398425281</v>
      </c>
      <c r="CC365" s="4" t="n">
        <v>-0.000729882798623293</v>
      </c>
      <c r="CN365" s="1" t="n">
        <v>0.0376393012702465</v>
      </c>
      <c r="CO365" s="1" t="n">
        <v>0.0147595899179577</v>
      </c>
      <c r="CP365" s="4" t="n">
        <v>-0.00586384860798716</v>
      </c>
      <c r="CQ365" s="1" t="n">
        <v>-0.000372625974705442</v>
      </c>
      <c r="CR365" s="4" t="n">
        <v>7.587330401293E-006</v>
      </c>
      <c r="CS365" s="4" t="n">
        <v>0.00296684075146913</v>
      </c>
      <c r="DF365" s="1" t="n">
        <v>-0.0372250564396381</v>
      </c>
      <c r="DG365" s="1" t="n">
        <v>-0.0409067496657371</v>
      </c>
      <c r="DH365" s="4" t="n">
        <v>-0.00136802322231233</v>
      </c>
      <c r="DI365" s="4" t="n">
        <v>-0.00675993831828236</v>
      </c>
      <c r="DX365" s="1" t="n">
        <v>0.100686773657798</v>
      </c>
      <c r="DY365" s="1" t="n">
        <v>0.0790735930204391</v>
      </c>
    </row>
    <row r="366" customFormat="false" ht="11.25" hidden="false" customHeight="false" outlineLevel="0" collapsed="false">
      <c r="A366" s="1" t="n">
        <v>360</v>
      </c>
      <c r="B366" s="1" t="n">
        <v>0.0844656825065612</v>
      </c>
      <c r="C366" s="1" t="n">
        <v>0.143195748329162</v>
      </c>
      <c r="D366" s="1" t="n">
        <v>0.000745283206924796</v>
      </c>
      <c r="E366" s="4" t="n">
        <v>-0.00301394192501902</v>
      </c>
      <c r="F366" s="4" t="n">
        <v>0.0145258838310837</v>
      </c>
      <c r="G366" s="4" t="n">
        <v>-0.00907286535948514</v>
      </c>
      <c r="H366" s="4" t="n">
        <v>0.00234459503553807</v>
      </c>
      <c r="I366" s="4" t="n">
        <v>0.00101675931364297</v>
      </c>
      <c r="J366" s="4" t="n">
        <v>0.00513526704162359</v>
      </c>
      <c r="K366" s="4" t="n">
        <v>0.0114242760464549</v>
      </c>
      <c r="L366" s="4" t="n">
        <v>0.000110638808109797</v>
      </c>
      <c r="M366" s="4" t="n">
        <v>0.00018099439330399</v>
      </c>
      <c r="N366" s="4" t="n">
        <v>1.24834048165212E-006</v>
      </c>
      <c r="O366" s="4" t="n">
        <v>-3.27150883094873E-005</v>
      </c>
      <c r="P366" s="4" t="n">
        <v>-0.000205134245334193</v>
      </c>
      <c r="Q366" s="4" t="n">
        <v>0.000382400146918371</v>
      </c>
      <c r="T366" s="1" t="n">
        <v>0.0716073587536811</v>
      </c>
      <c r="U366" s="1" t="n">
        <v>0.0444538295269012</v>
      </c>
      <c r="V366" s="4" t="n">
        <v>-0.00779110984876751</v>
      </c>
      <c r="W366" s="1" t="n">
        <v>-0.00223010755144059</v>
      </c>
      <c r="X366" s="1" t="n">
        <v>-0.000502635492011904</v>
      </c>
      <c r="Y366" s="4" t="n">
        <v>0.00233125663362443</v>
      </c>
      <c r="Z366" s="4" t="n">
        <v>1.03575266621192E-005</v>
      </c>
      <c r="AA366" s="4" t="n">
        <v>0.000274617254035547</v>
      </c>
      <c r="AB366" s="4" t="n">
        <v>0.000787675380706787</v>
      </c>
      <c r="AC366" s="4" t="n">
        <v>-0.00130394240841269</v>
      </c>
      <c r="AD366" s="4" t="n">
        <v>-2.52828358497936E-005</v>
      </c>
      <c r="AE366" s="4" t="n">
        <v>8.1163969298359E-005</v>
      </c>
      <c r="AF366" s="4" t="n">
        <v>3.98594929720275E-005</v>
      </c>
      <c r="AG366" s="4" t="n">
        <v>-2.94931087410077E-005</v>
      </c>
      <c r="AL366" s="1" t="n">
        <v>0.0312748588621616</v>
      </c>
      <c r="AM366" s="1" t="n">
        <v>-0.0382707528769969</v>
      </c>
      <c r="AN366" s="4" t="n">
        <v>-0.00344218080863356</v>
      </c>
      <c r="AO366" s="4" t="n">
        <v>-0.0112077454105019</v>
      </c>
      <c r="AP366" s="4" t="n">
        <v>-1.17519903142238E-006</v>
      </c>
      <c r="AQ366" s="4" t="n">
        <v>-0.000148575127241201</v>
      </c>
      <c r="AR366" s="4" t="n">
        <v>-4.20078549723257E-006</v>
      </c>
      <c r="AS366" s="4" t="n">
        <v>0.000139507697895169</v>
      </c>
      <c r="AT366" s="4" t="n">
        <v>0.0116257350891828</v>
      </c>
      <c r="AU366" s="4" t="n">
        <v>0.00455405237153172</v>
      </c>
      <c r="AV366" s="4" t="n">
        <v>-4.02372061216738E-005</v>
      </c>
      <c r="AW366" s="4" t="n">
        <v>-1.72130730788921E-005</v>
      </c>
      <c r="BD366" s="1" t="n">
        <v>0.137081265449523</v>
      </c>
      <c r="BE366" s="1" t="n">
        <v>0.0305419936776161</v>
      </c>
      <c r="BF366" s="4" t="n">
        <v>-0.000224823525059036</v>
      </c>
      <c r="BG366" s="4" t="n">
        <v>0.000340258848154917</v>
      </c>
      <c r="BH366" s="4" t="n">
        <v>5.61477863811887E-005</v>
      </c>
      <c r="BI366" s="4" t="n">
        <v>-2.68619933194713E-005</v>
      </c>
      <c r="BJ366" s="4" t="n">
        <v>-2.23431961785536E-005</v>
      </c>
      <c r="BK366" s="4" t="n">
        <v>0.000152154330862686</v>
      </c>
      <c r="BL366" s="4" t="n">
        <v>0.00754183484241366</v>
      </c>
      <c r="BM366" s="4" t="n">
        <v>0.000962655874900519</v>
      </c>
      <c r="BV366" s="1" t="n">
        <v>0.0355259738862514</v>
      </c>
      <c r="BW366" s="1" t="n">
        <v>0.107490189373493</v>
      </c>
      <c r="BX366" s="4" t="n">
        <v>-0.0020359861664474</v>
      </c>
      <c r="BY366" s="1" t="n">
        <v>-0.00301152630709111</v>
      </c>
      <c r="BZ366" s="4" t="n">
        <v>0.0178268235176801</v>
      </c>
      <c r="CA366" s="1" t="n">
        <v>-0.00347538432106375</v>
      </c>
      <c r="CB366" s="1" t="n">
        <v>0.00198782258667051</v>
      </c>
      <c r="CC366" s="4" t="n">
        <v>-0.00120612315367907</v>
      </c>
      <c r="CN366" s="4" t="n">
        <v>0.0256632473319768</v>
      </c>
      <c r="CO366" s="1" t="n">
        <v>0.00895829498767852</v>
      </c>
      <c r="CP366" s="4" t="n">
        <v>-0.00627995608374476</v>
      </c>
      <c r="CQ366" s="1" t="n">
        <v>0.000586287060286849</v>
      </c>
      <c r="CR366" s="4" t="n">
        <v>0.000796481326688081</v>
      </c>
      <c r="CS366" s="4" t="n">
        <v>0.0028286357410252</v>
      </c>
      <c r="DF366" s="1" t="n">
        <v>-0.0606676638126373</v>
      </c>
      <c r="DG366" s="1" t="n">
        <v>0.00262421509250998</v>
      </c>
      <c r="DH366" s="1" t="n">
        <v>-0.00299495318904519</v>
      </c>
      <c r="DI366" s="4" t="n">
        <v>-0.00652713328599929</v>
      </c>
      <c r="DX366" s="1" t="n">
        <v>0.104040145874023</v>
      </c>
      <c r="DY366" s="1" t="n">
        <v>0.0660189464688301</v>
      </c>
    </row>
    <row r="367" customFormat="false" ht="11.25" hidden="false" customHeight="false" outlineLevel="0" collapsed="false">
      <c r="A367" s="1" t="n">
        <v>361</v>
      </c>
      <c r="B367" s="1" t="n">
        <v>0.0983660295605659</v>
      </c>
      <c r="C367" s="1" t="n">
        <v>0.135969713330268</v>
      </c>
      <c r="D367" s="4" t="n">
        <v>0.00040582925430499</v>
      </c>
      <c r="E367" s="4" t="n">
        <v>-0.00314547261223197</v>
      </c>
      <c r="F367" s="4" t="n">
        <v>0.0117382053285837</v>
      </c>
      <c r="G367" s="1" t="n">
        <v>-0.0126977665349841</v>
      </c>
      <c r="H367" s="4" t="n">
        <v>0.00293906708247959</v>
      </c>
      <c r="I367" s="4" t="n">
        <v>0.000375732779502868</v>
      </c>
      <c r="J367" s="4" t="n">
        <v>-0.00338330282829701</v>
      </c>
      <c r="K367" s="4" t="n">
        <v>-0.0119656817987561</v>
      </c>
      <c r="L367" s="4" t="n">
        <v>-8.25361275929026E-005</v>
      </c>
      <c r="M367" s="4" t="n">
        <v>-0.000188976206118241</v>
      </c>
      <c r="N367" s="4" t="n">
        <v>-6.64210847389767E-006</v>
      </c>
      <c r="O367" s="4" t="n">
        <v>4.18383824580814E-005</v>
      </c>
      <c r="P367" s="4" t="n">
        <v>0.000272354838671162</v>
      </c>
      <c r="Q367" s="4" t="n">
        <v>-0.000328050839016214</v>
      </c>
      <c r="T367" s="1" t="n">
        <v>0.0729438364505767</v>
      </c>
      <c r="U367" s="1" t="n">
        <v>0.0375086739659309</v>
      </c>
      <c r="V367" s="1" t="n">
        <v>-0.0078807370737195</v>
      </c>
      <c r="W367" s="4" t="n">
        <v>-0.000594465353060513</v>
      </c>
      <c r="X367" s="4" t="n">
        <v>8.94888944458216E-005</v>
      </c>
      <c r="Y367" s="1" t="n">
        <v>0.00237061013467609</v>
      </c>
      <c r="Z367" s="4" t="n">
        <v>4.70313934783916E-005</v>
      </c>
      <c r="AA367" s="4" t="n">
        <v>-0.000267154449829831</v>
      </c>
      <c r="AB367" s="4" t="n">
        <v>-0.00110253866296261</v>
      </c>
      <c r="AC367" s="4" t="n">
        <v>0.00107448431663215</v>
      </c>
      <c r="AD367" s="4" t="n">
        <v>1.63289751071715E-005</v>
      </c>
      <c r="AE367" s="4" t="n">
        <v>-6.45571126369759E-005</v>
      </c>
      <c r="AF367" s="4" t="n">
        <v>-6.58668068354018E-005</v>
      </c>
      <c r="AG367" s="4" t="n">
        <v>1.56238020281307E-005</v>
      </c>
      <c r="AL367" s="1" t="n">
        <v>0.0100846020504832</v>
      </c>
      <c r="AM367" s="1" t="n">
        <v>-0.0448361746966838</v>
      </c>
      <c r="AN367" s="4" t="n">
        <v>-0.00618877680972218</v>
      </c>
      <c r="AO367" s="4" t="n">
        <v>-0.0101859578862786</v>
      </c>
      <c r="AP367" s="4" t="n">
        <v>-2.48226806434104E-005</v>
      </c>
      <c r="AQ367" s="4" t="n">
        <v>9.96769231278449E-005</v>
      </c>
      <c r="AR367" s="4" t="n">
        <v>1.40261281558196E-005</v>
      </c>
      <c r="AS367" s="4" t="n">
        <v>-0.000131656182929873</v>
      </c>
      <c r="AT367" s="4" t="n">
        <v>-0.0102469557896256</v>
      </c>
      <c r="AU367" s="4" t="n">
        <v>-0.00706045236438512</v>
      </c>
      <c r="AV367" s="4" t="n">
        <v>2.65866692643612E-005</v>
      </c>
      <c r="AW367" s="4" t="n">
        <v>4.8673573473934E-005</v>
      </c>
      <c r="BD367" s="1" t="n">
        <v>0.125303655862808</v>
      </c>
      <c r="BE367" s="1" t="n">
        <v>0.00358891091309487</v>
      </c>
      <c r="BF367" s="4" t="n">
        <v>0.000326583161950111</v>
      </c>
      <c r="BG367" s="4" t="n">
        <v>-0.000229997356655076</v>
      </c>
      <c r="BH367" s="4" t="n">
        <v>-6.66064515826292E-005</v>
      </c>
      <c r="BI367" s="4" t="n">
        <v>3.37770616170018E-005</v>
      </c>
      <c r="BJ367" s="4" t="n">
        <v>4.92477884108666E-005</v>
      </c>
      <c r="BK367" s="4" t="n">
        <v>-0.000108911437564529</v>
      </c>
      <c r="BL367" s="4" t="n">
        <v>-0.00691617745906114</v>
      </c>
      <c r="BM367" s="4" t="n">
        <v>-0.00302110519260168</v>
      </c>
      <c r="BV367" s="4" t="n">
        <v>0.0451811626553535</v>
      </c>
      <c r="BW367" s="1" t="n">
        <v>0.115562863647937</v>
      </c>
      <c r="BX367" s="1" t="n">
        <v>-0.00231553660705685</v>
      </c>
      <c r="BY367" s="4" t="n">
        <v>-0.00233615352772176</v>
      </c>
      <c r="BZ367" s="4" t="n">
        <v>0.016637198626995</v>
      </c>
      <c r="CA367" s="1" t="n">
        <v>-0.0080762980505824</v>
      </c>
      <c r="CB367" s="1" t="n">
        <v>0.00167878228239715</v>
      </c>
      <c r="CC367" s="4" t="n">
        <v>-0.00146164535544812</v>
      </c>
      <c r="CN367" s="1" t="n">
        <v>0.0131545374169945</v>
      </c>
      <c r="CO367" s="1" t="n">
        <v>0.0102780321612954</v>
      </c>
      <c r="CP367" s="4" t="n">
        <v>-0.00648301932960748</v>
      </c>
      <c r="CQ367" s="1" t="n">
        <v>0.00200059986673295</v>
      </c>
      <c r="CR367" s="4" t="n">
        <v>0.00153740996029228</v>
      </c>
      <c r="CS367" s="4" t="n">
        <v>0.00250554317608475</v>
      </c>
      <c r="DF367" s="1" t="n">
        <v>-0.0542512573301792</v>
      </c>
      <c r="DG367" s="1" t="n">
        <v>0.0388067550957202</v>
      </c>
      <c r="DH367" s="4" t="n">
        <v>-0.00452804425731301</v>
      </c>
      <c r="DI367" s="1" t="n">
        <v>-0.00586879532784223</v>
      </c>
      <c r="DX367" s="1" t="n">
        <v>0.106849581003189</v>
      </c>
      <c r="DY367" s="1" t="n">
        <v>0.049823734909296</v>
      </c>
    </row>
    <row r="368" customFormat="false" ht="11.25" hidden="false" customHeight="false" outlineLevel="0" collapsed="false">
      <c r="A368" s="1" t="n">
        <v>362</v>
      </c>
      <c r="B368" s="1" t="n">
        <v>0.112429998815059</v>
      </c>
      <c r="C368" s="1" t="n">
        <v>0.125740274786949</v>
      </c>
      <c r="D368" s="4" t="n">
        <v>8.1647012848407E-005</v>
      </c>
      <c r="E368" s="4" t="n">
        <v>-0.00339829223230481</v>
      </c>
      <c r="F368" s="4" t="n">
        <v>0.00796852074563503</v>
      </c>
      <c r="G368" s="4" t="n">
        <v>-0.0152462134137749</v>
      </c>
      <c r="H368" s="4" t="n">
        <v>0.00328107015229761</v>
      </c>
      <c r="I368" s="4" t="n">
        <v>-0.000472899730084464</v>
      </c>
      <c r="J368" s="4" t="n">
        <v>0.0014762565260753</v>
      </c>
      <c r="K368" s="4" t="n">
        <v>0.0122041283175349</v>
      </c>
      <c r="L368" s="4" t="n">
        <v>5.6038534239633E-005</v>
      </c>
      <c r="M368" s="4" t="n">
        <v>0.000198218287550844</v>
      </c>
      <c r="N368" s="4" t="n">
        <v>1.87667992577189E-005</v>
      </c>
      <c r="O368" s="4" t="n">
        <v>-5.76411657675635E-005</v>
      </c>
      <c r="P368" s="4" t="n">
        <v>-0.000330833863699808</v>
      </c>
      <c r="Q368" s="4" t="n">
        <v>0.000250273995334282</v>
      </c>
      <c r="T368" s="1" t="n">
        <v>0.0690682083368301</v>
      </c>
      <c r="U368" s="1" t="n">
        <v>0.0264381393790245</v>
      </c>
      <c r="V368" s="1" t="n">
        <v>-0.00788055080920457</v>
      </c>
      <c r="W368" s="4" t="n">
        <v>0.000759035989176482</v>
      </c>
      <c r="X368" s="4" t="n">
        <v>0.00068316824035719</v>
      </c>
      <c r="Y368" s="4" t="n">
        <v>0.00231071072630584</v>
      </c>
      <c r="Z368" s="4" t="n">
        <v>-8.17463151179254E-005</v>
      </c>
      <c r="AA368" s="4" t="n">
        <v>0.000230112971621565</v>
      </c>
      <c r="AB368" s="4" t="n">
        <v>0.00131179590243846</v>
      </c>
      <c r="AC368" s="4" t="n">
        <v>-0.000771961233112961</v>
      </c>
      <c r="AD368" s="4" t="n">
        <v>-4.91478749609086E-005</v>
      </c>
      <c r="AE368" s="4" t="n">
        <v>7.11663669790141E-005</v>
      </c>
      <c r="AF368" s="4" t="n">
        <v>5.89540613873396E-005</v>
      </c>
      <c r="AG368" s="4" t="n">
        <v>1.05658900793059E-005</v>
      </c>
      <c r="AL368" s="1" t="n">
        <v>-0.025909025222063</v>
      </c>
      <c r="AM368" s="1" t="n">
        <v>-0.0372369922697544</v>
      </c>
      <c r="AN368" s="4" t="n">
        <v>-0.00858419202268123</v>
      </c>
      <c r="AO368" s="4" t="n">
        <v>-0.00869390089064836</v>
      </c>
      <c r="AP368" s="4" t="n">
        <v>4.44049655925482E-005</v>
      </c>
      <c r="AQ368" s="4" t="n">
        <v>-8.32432997412979E-005</v>
      </c>
      <c r="AR368" s="4" t="n">
        <v>-7.63650241424329E-005</v>
      </c>
      <c r="AS368" s="4" t="n">
        <v>0.000140769217978231</v>
      </c>
      <c r="AT368" s="4" t="n">
        <v>0.00825955253094434</v>
      </c>
      <c r="AU368" s="4" t="n">
        <v>0.00916104204952716</v>
      </c>
      <c r="AV368" s="4" t="n">
        <v>-2.30920140893431E-005</v>
      </c>
      <c r="AW368" s="4" t="n">
        <v>-6.84991682646796E-005</v>
      </c>
      <c r="BD368" s="1" t="n">
        <v>0.100429810583591</v>
      </c>
      <c r="BE368" s="1" t="n">
        <v>-0.0146931689232587</v>
      </c>
      <c r="BF368" s="4" t="n">
        <v>-0.000309151364490389</v>
      </c>
      <c r="BG368" s="4" t="n">
        <v>0.000190120001207105</v>
      </c>
      <c r="BH368" s="4" t="n">
        <v>6.39118297840468E-005</v>
      </c>
      <c r="BI368" s="4" t="n">
        <v>2.1930449292995E-005</v>
      </c>
      <c r="BJ368" s="4" t="n">
        <v>-9.48847009567543E-005</v>
      </c>
      <c r="BK368" s="4" t="n">
        <v>9.3030379503034E-005</v>
      </c>
      <c r="BL368" s="4" t="n">
        <v>0.00574155198410153</v>
      </c>
      <c r="BM368" s="4" t="n">
        <v>0.00485786888748407</v>
      </c>
      <c r="BV368" s="1" t="n">
        <v>0.0673647597432136</v>
      </c>
      <c r="BW368" s="1" t="n">
        <v>0.120813317596912</v>
      </c>
      <c r="BX368" s="4" t="n">
        <v>-0.00228739413432776</v>
      </c>
      <c r="BY368" s="1" t="n">
        <v>-0.00163360207807272</v>
      </c>
      <c r="BZ368" s="1" t="n">
        <v>0.0140570243820548</v>
      </c>
      <c r="CA368" s="4" t="n">
        <v>-0.0123349539935588</v>
      </c>
      <c r="CB368" s="1" t="n">
        <v>0.00173439725767821</v>
      </c>
      <c r="CC368" s="4" t="n">
        <v>-0.00161574187222868</v>
      </c>
      <c r="CN368" s="1" t="n">
        <v>0.00359854544512927</v>
      </c>
      <c r="CO368" s="1" t="n">
        <v>0.0136597817763686</v>
      </c>
      <c r="CP368" s="4" t="n">
        <v>-0.00613140733912587</v>
      </c>
      <c r="CQ368" s="1" t="n">
        <v>0.00357050914317369</v>
      </c>
      <c r="CR368" s="4" t="n">
        <v>0.00213897158391773</v>
      </c>
      <c r="CS368" s="4" t="n">
        <v>0.00195438787341117</v>
      </c>
      <c r="DF368" s="1" t="n">
        <v>-0.0421274788677692</v>
      </c>
      <c r="DG368" s="1" t="n">
        <v>0.0548706091940403</v>
      </c>
      <c r="DH368" s="1" t="n">
        <v>-0.00596694462001323</v>
      </c>
      <c r="DI368" s="1" t="n">
        <v>-0.00500755896791815</v>
      </c>
      <c r="DX368" s="1" t="n">
        <v>0.100484609603881</v>
      </c>
      <c r="DY368" s="1" t="n">
        <v>0.0308614280074834</v>
      </c>
    </row>
    <row r="369" customFormat="false" ht="11.25" hidden="false" customHeight="false" outlineLevel="0" collapsed="false">
      <c r="A369" s="1" t="n">
        <v>363</v>
      </c>
      <c r="B369" s="1" t="n">
        <v>0.123544469475746</v>
      </c>
      <c r="C369" s="1" t="n">
        <v>0.112454809248447</v>
      </c>
      <c r="D369" s="1" t="n">
        <v>-0.000541033979970961</v>
      </c>
      <c r="E369" s="4" t="n">
        <v>-0.0035617530811578</v>
      </c>
      <c r="F369" s="1" t="n">
        <v>0.00374329346232116</v>
      </c>
      <c r="G369" s="4" t="n">
        <v>-0.0167932342737913</v>
      </c>
      <c r="H369" s="1" t="n">
        <v>0.00336727546527981</v>
      </c>
      <c r="I369" s="1" t="n">
        <v>-0.00152873189654201</v>
      </c>
      <c r="J369" s="4" t="n">
        <v>0.000333838572259992</v>
      </c>
      <c r="K369" s="4" t="n">
        <v>-0.0122243147343397</v>
      </c>
      <c r="L369" s="4" t="n">
        <v>-2.47459720412734E-005</v>
      </c>
      <c r="M369" s="4" t="n">
        <v>-0.000194728549104183</v>
      </c>
      <c r="N369" s="4" t="n">
        <v>-3.62625505658797E-005</v>
      </c>
      <c r="O369" s="4" t="n">
        <v>3.54952717316336E-005</v>
      </c>
      <c r="P369" s="4" t="n">
        <v>0.0003714106278494</v>
      </c>
      <c r="Q369" s="4" t="n">
        <v>-0.000169207211001776</v>
      </c>
      <c r="T369" s="1" t="n">
        <v>0.0592290721833705</v>
      </c>
      <c r="U369" s="1" t="n">
        <v>0.0176481585949659</v>
      </c>
      <c r="V369" s="1" t="n">
        <v>-0.00783819146454334</v>
      </c>
      <c r="W369" s="4" t="n">
        <v>0.00227537215687334</v>
      </c>
      <c r="X369" s="4" t="n">
        <v>0.00130757025908678</v>
      </c>
      <c r="Y369" s="4" t="n">
        <v>0.00211115810088813</v>
      </c>
      <c r="Z369" s="4" t="n">
        <v>0.000130805317894555</v>
      </c>
      <c r="AA369" s="4" t="n">
        <v>-0.00023881702509243</v>
      </c>
      <c r="AB369" s="4" t="n">
        <v>-0.0014901568647474</v>
      </c>
      <c r="AC369" s="4" t="n">
        <v>0.000417536764871329</v>
      </c>
      <c r="AD369" s="4" t="n">
        <v>6.21394719928503E-005</v>
      </c>
      <c r="AE369" s="4" t="n">
        <v>-5.6732849770924E-005</v>
      </c>
      <c r="AF369" s="4" t="n">
        <v>-7.54789944039657E-005</v>
      </c>
      <c r="AG369" s="4" t="n">
        <v>-4.25808029831387E-005</v>
      </c>
      <c r="AL369" s="4" t="n">
        <v>-0.053076047450304</v>
      </c>
      <c r="AM369" s="1" t="n">
        <v>-0.0107557186856865</v>
      </c>
      <c r="AN369" s="4" t="n">
        <v>-0.0107371192425489</v>
      </c>
      <c r="AO369" s="4" t="n">
        <v>-0.00650989729911088</v>
      </c>
      <c r="AP369" s="4" t="n">
        <v>-4.29230494773946E-005</v>
      </c>
      <c r="AQ369" s="4" t="n">
        <v>4.47227139375172E-005</v>
      </c>
      <c r="AR369" s="4" t="n">
        <v>7.90656267781741E-005</v>
      </c>
      <c r="AS369" s="4" t="n">
        <v>-0.000121096440125256</v>
      </c>
      <c r="AT369" s="4" t="n">
        <v>-0.00593004748225212</v>
      </c>
      <c r="AU369" s="4" t="n">
        <v>-0.0107322465628385</v>
      </c>
      <c r="AV369" s="4" t="n">
        <v>1.05494382296456E-005</v>
      </c>
      <c r="AW369" s="4" t="n">
        <v>6.48607092443853E-005</v>
      </c>
      <c r="BD369" s="1" t="n">
        <v>0.0757680088281631</v>
      </c>
      <c r="BE369" s="1" t="n">
        <v>-0.0152548430487513</v>
      </c>
      <c r="BF369" s="4" t="n">
        <v>0.000362604157999157</v>
      </c>
      <c r="BG369" s="4" t="n">
        <v>-8.04788796813227E-005</v>
      </c>
      <c r="BH369" s="4" t="n">
        <v>-6.35954129393212E-005</v>
      </c>
      <c r="BI369" s="4" t="n">
        <v>-1.97308654605876E-005</v>
      </c>
      <c r="BJ369" s="4" t="n">
        <v>0.000107635198219213</v>
      </c>
      <c r="BK369" s="4" t="n">
        <v>-5.04148665640968E-005</v>
      </c>
      <c r="BL369" s="4" t="n">
        <v>-0.00410436047241091</v>
      </c>
      <c r="BM369" s="4" t="n">
        <v>-0.00624102121219039</v>
      </c>
      <c r="BV369" s="1" t="n">
        <v>0.0908921509981155</v>
      </c>
      <c r="BW369" s="1" t="n">
        <v>0.111661918461322</v>
      </c>
      <c r="BX369" s="1" t="n">
        <v>-0.00199407199397683</v>
      </c>
      <c r="BY369" s="4" t="n">
        <v>-0.00123710441403091</v>
      </c>
      <c r="BZ369" s="1" t="n">
        <v>0.0103752138093113</v>
      </c>
      <c r="CA369" s="4" t="n">
        <v>-0.0157008003443479</v>
      </c>
      <c r="CB369" s="4" t="n">
        <v>0.00165988132357597</v>
      </c>
      <c r="CC369" s="4" t="n">
        <v>-0.00231260806322097</v>
      </c>
      <c r="CN369" s="1" t="n">
        <v>-0.00677842553704977</v>
      </c>
      <c r="CO369" s="1" t="n">
        <v>0.0184050910174846</v>
      </c>
      <c r="CP369" s="4" t="n">
        <v>-0.00529897445812821</v>
      </c>
      <c r="CQ369" s="1" t="n">
        <v>0.00495232315734028</v>
      </c>
      <c r="CR369" s="4" t="n">
        <v>0.00259543443098664</v>
      </c>
      <c r="CS369" s="4" t="n">
        <v>0.00137120031286031</v>
      </c>
      <c r="DF369" s="1" t="n">
        <v>-0.0408367626368999</v>
      </c>
      <c r="DG369" s="1" t="n">
        <v>0.065022274851799</v>
      </c>
      <c r="DH369" s="4" t="n">
        <v>-0.00738216796889901</v>
      </c>
      <c r="DI369" s="1" t="n">
        <v>-0.00358444405719637</v>
      </c>
      <c r="DX369" s="4" t="n">
        <v>0.0881564319133758</v>
      </c>
      <c r="DY369" s="1" t="n">
        <v>0.02279519662261</v>
      </c>
    </row>
    <row r="370" customFormat="false" ht="11.25" hidden="false" customHeight="false" outlineLevel="0" collapsed="false">
      <c r="A370" s="1" t="n">
        <v>364</v>
      </c>
      <c r="B370" s="1" t="n">
        <v>0.130914732813835</v>
      </c>
      <c r="C370" s="1" t="n">
        <v>0.0938558056950569</v>
      </c>
      <c r="D370" s="4" t="n">
        <v>-0.00110167334787547</v>
      </c>
      <c r="E370" s="1" t="n">
        <v>-0.00359246088191866</v>
      </c>
      <c r="F370" s="4" t="n">
        <v>-0.000892739917617291</v>
      </c>
      <c r="G370" s="4" t="n">
        <v>-0.017080595716834</v>
      </c>
      <c r="H370" s="4" t="n">
        <v>0.00306026148609817</v>
      </c>
      <c r="I370" s="4" t="n">
        <v>-0.00267330557107925</v>
      </c>
      <c r="J370" s="4" t="n">
        <v>-0.00223058275878429</v>
      </c>
      <c r="K370" s="4" t="n">
        <v>0.0119227264076471</v>
      </c>
      <c r="L370" s="4" t="n">
        <v>-3.80730161850806E-005</v>
      </c>
      <c r="M370" s="4" t="n">
        <v>0.000186828241567127</v>
      </c>
      <c r="N370" s="4" t="n">
        <v>6.72244141242117E-006</v>
      </c>
      <c r="O370" s="4" t="n">
        <v>-3.06711408484261E-005</v>
      </c>
      <c r="P370" s="4" t="n">
        <v>-0.000386893982067704</v>
      </c>
      <c r="Q370" s="4" t="n">
        <v>6.51730224490165E-005</v>
      </c>
      <c r="T370" s="1" t="n">
        <v>0.046513944864273</v>
      </c>
      <c r="U370" s="1" t="n">
        <v>0.0124178761616349</v>
      </c>
      <c r="V370" s="4" t="n">
        <v>-0.0074625015258789</v>
      </c>
      <c r="W370" s="1" t="n">
        <v>0.0038833871949464</v>
      </c>
      <c r="X370" s="4" t="n">
        <v>0.00188334472477436</v>
      </c>
      <c r="Y370" s="4" t="n">
        <v>0.00171722867526114</v>
      </c>
      <c r="Z370" s="4" t="n">
        <v>-0.000167952894116751</v>
      </c>
      <c r="AA370" s="4" t="n">
        <v>0.000176875226316042</v>
      </c>
      <c r="AB370" s="4" t="n">
        <v>0.00150683324318379</v>
      </c>
      <c r="AC370" s="4" t="n">
        <v>-6.34909374639391E-005</v>
      </c>
      <c r="AD370" s="4" t="n">
        <v>-7.39171227905899E-005</v>
      </c>
      <c r="AE370" s="4" t="n">
        <v>5.60441549168899E-005</v>
      </c>
      <c r="AF370" s="4" t="n">
        <v>2.04266489163274E-005</v>
      </c>
      <c r="AG370" s="4" t="n">
        <v>4.26904261985328E-005</v>
      </c>
      <c r="AL370" s="1" t="n">
        <v>-0.0731197670102119</v>
      </c>
      <c r="AM370" s="1" t="n">
        <v>0.020971892401576</v>
      </c>
      <c r="AN370" s="4" t="n">
        <v>-0.0121829127892851</v>
      </c>
      <c r="AO370" s="4" t="n">
        <v>-0.00383026362396776</v>
      </c>
      <c r="AP370" s="4" t="n">
        <v>2.84827783616492E-005</v>
      </c>
      <c r="AQ370" s="4" t="n">
        <v>-2.01005568669643E-005</v>
      </c>
      <c r="AR370" s="4" t="n">
        <v>-0.000132143541122786</v>
      </c>
      <c r="AS370" s="4" t="n">
        <v>9.11501483642496E-005</v>
      </c>
      <c r="AT370" s="4" t="n">
        <v>0.00325257983058691</v>
      </c>
      <c r="AU370" s="4" t="n">
        <v>0.0116685172542929</v>
      </c>
      <c r="AV370" s="4" t="n">
        <v>-1.24352545753936E-005</v>
      </c>
      <c r="AW370" s="4" t="n">
        <v>-5.29471399204339E-005</v>
      </c>
      <c r="BD370" s="1" t="n">
        <v>0.0572270452976226</v>
      </c>
      <c r="BE370" s="1" t="n">
        <v>-0.0140828201547265</v>
      </c>
      <c r="BF370" s="4" t="n">
        <v>-0.000339210993843153</v>
      </c>
      <c r="BG370" s="4" t="n">
        <v>4.57805617770645E-005</v>
      </c>
      <c r="BH370" s="4" t="n">
        <v>5.16292384418193E-005</v>
      </c>
      <c r="BI370" s="4" t="n">
        <v>5.87398790230508E-005</v>
      </c>
      <c r="BJ370" s="4" t="n">
        <v>-0.000133238339913077</v>
      </c>
      <c r="BK370" s="4" t="n">
        <v>1.67366015375591E-005</v>
      </c>
      <c r="BL370" s="4" t="n">
        <v>0.00217453227378428</v>
      </c>
      <c r="BM370" s="4" t="n">
        <v>0.00714897271245718</v>
      </c>
      <c r="BV370" s="4" t="n">
        <v>0.107589267194271</v>
      </c>
      <c r="BW370" s="1" t="n">
        <v>0.0929435491561889</v>
      </c>
      <c r="BX370" s="1" t="n">
        <v>-0.00180193199776113</v>
      </c>
      <c r="BY370" s="1" t="n">
        <v>-0.00122718652710318</v>
      </c>
      <c r="BZ370" s="1" t="n">
        <v>0.00582643458619713</v>
      </c>
      <c r="CA370" s="4" t="n">
        <v>-0.0179955754429101</v>
      </c>
      <c r="CB370" s="1" t="n">
        <v>0.0010860877810046</v>
      </c>
      <c r="CC370" s="1" t="n">
        <v>-0.00287221395410597</v>
      </c>
      <c r="CN370" s="1" t="n">
        <v>-0.0166766140609979</v>
      </c>
      <c r="CO370" s="1" t="n">
        <v>0.0285493843257427</v>
      </c>
      <c r="CP370" s="4" t="n">
        <v>-0.00426854752004146</v>
      </c>
      <c r="CQ370" s="4" t="n">
        <v>0.00603184290230274</v>
      </c>
      <c r="CR370" s="4" t="n">
        <v>0.00290864962153136</v>
      </c>
      <c r="CS370" s="4" t="n">
        <v>0.000587205635383725</v>
      </c>
      <c r="DF370" s="1" t="n">
        <v>-0.0381469503045082</v>
      </c>
      <c r="DG370" s="1" t="n">
        <v>0.0813567712903022</v>
      </c>
      <c r="DH370" s="1" t="n">
        <v>-0.0083680534735322</v>
      </c>
      <c r="DI370" s="4" t="n">
        <v>-0.00176044239196926</v>
      </c>
      <c r="DX370" s="1" t="n">
        <v>0.0839159488677978</v>
      </c>
      <c r="DY370" s="4" t="n">
        <v>0.0159044470638036</v>
      </c>
    </row>
    <row r="371" customFormat="false" ht="11.25" hidden="false" customHeight="false" outlineLevel="0" collapsed="false">
      <c r="A371" s="1" t="n">
        <v>365</v>
      </c>
      <c r="B371" s="1" t="n">
        <v>0.129171654582023</v>
      </c>
      <c r="C371" s="1" t="n">
        <v>0.0768102705478668</v>
      </c>
      <c r="D371" s="4" t="n">
        <v>-0.00167100119870156</v>
      </c>
      <c r="E371" s="1" t="n">
        <v>-0.00351400789804756</v>
      </c>
      <c r="F371" s="4" t="n">
        <v>-0.00533522758632898</v>
      </c>
      <c r="G371" s="4" t="n">
        <v>-0.0159492827951908</v>
      </c>
      <c r="H371" s="4" t="n">
        <v>0.00217827339656651</v>
      </c>
      <c r="I371" s="4" t="n">
        <v>-0.00384690472856164</v>
      </c>
      <c r="J371" s="4" t="n">
        <v>0.00393566722050309</v>
      </c>
      <c r="K371" s="4" t="n">
        <v>-0.0114533668383956</v>
      </c>
      <c r="L371" s="4" t="n">
        <v>5.56278100702911E-005</v>
      </c>
      <c r="M371" s="4" t="n">
        <v>-0.000172234591445885</v>
      </c>
      <c r="N371" s="4" t="n">
        <v>-1.93485466297715E-005</v>
      </c>
      <c r="O371" s="4" t="n">
        <v>1.45426965900696E-005</v>
      </c>
      <c r="P371" s="4" t="n">
        <v>0.000380549987312406</v>
      </c>
      <c r="Q371" s="4" t="n">
        <v>1.91643030120758E-005</v>
      </c>
      <c r="T371" s="1" t="n">
        <v>0.0310653168708086</v>
      </c>
      <c r="U371" s="1" t="n">
        <v>0.0116821350529789</v>
      </c>
      <c r="V371" s="4" t="n">
        <v>-0.006834935862571</v>
      </c>
      <c r="W371" s="4" t="n">
        <v>0.00539503572508692</v>
      </c>
      <c r="X371" s="4" t="n">
        <v>0.00233507645316422</v>
      </c>
      <c r="Y371" s="1" t="n">
        <v>0.00116574193816632</v>
      </c>
      <c r="Z371" s="4" t="n">
        <v>0.000194239808479324</v>
      </c>
      <c r="AA371" s="4" t="n">
        <v>-0.000160163879627361</v>
      </c>
      <c r="AB371" s="4" t="n">
        <v>-0.00150146696250885</v>
      </c>
      <c r="AC371" s="4" t="n">
        <v>-0.000317722326144576</v>
      </c>
      <c r="AD371" s="4" t="n">
        <v>6.22874649707228E-005</v>
      </c>
      <c r="AE371" s="4" t="n">
        <v>-6.07196743658278E-005</v>
      </c>
      <c r="AF371" s="4" t="n">
        <v>-3.57211756636388E-005</v>
      </c>
      <c r="AG371" s="4" t="n">
        <v>-6.16021352470852E-005</v>
      </c>
      <c r="AL371" s="1" t="n">
        <v>-0.0780365318059921</v>
      </c>
      <c r="AM371" s="1" t="n">
        <v>0.0657794177532196</v>
      </c>
      <c r="AN371" s="1" t="n">
        <v>-0.0130894631147384</v>
      </c>
      <c r="AO371" s="4" t="n">
        <v>-0.000745923665817827</v>
      </c>
      <c r="AP371" s="4" t="n">
        <v>-3.84645463782362E-005</v>
      </c>
      <c r="AQ371" s="4" t="n">
        <v>-1.66246936714742E-005</v>
      </c>
      <c r="AR371" s="4" t="n">
        <v>0.000121789664262905</v>
      </c>
      <c r="AS371" s="4" t="n">
        <v>-7.09527521394193E-005</v>
      </c>
      <c r="AT371" s="4" t="n">
        <v>-0.000459097675047814</v>
      </c>
      <c r="AU371" s="4" t="n">
        <v>-0.0119850104674696</v>
      </c>
      <c r="AV371" s="4" t="n">
        <v>-2.30791138164931E-005</v>
      </c>
      <c r="AW371" s="4" t="n">
        <v>5.89346200285945E-005</v>
      </c>
      <c r="BD371" s="1" t="n">
        <v>0.0399046130478382</v>
      </c>
      <c r="BE371" s="1" t="n">
        <v>-0.00463254004716873</v>
      </c>
      <c r="BF371" s="4" t="n">
        <v>0.000364234554581344</v>
      </c>
      <c r="BG371" s="4" t="n">
        <v>5.06271062477026E-005</v>
      </c>
      <c r="BH371" s="4" t="n">
        <v>-5.1087077736156E-005</v>
      </c>
      <c r="BI371" s="4" t="n">
        <v>-4.11034779972396E-005</v>
      </c>
      <c r="BJ371" s="4" t="n">
        <v>0.000131481341668404</v>
      </c>
      <c r="BK371" s="4" t="n">
        <v>5.57546409254428E-005</v>
      </c>
      <c r="BL371" s="4" t="n">
        <v>-7.2566486778669E-005</v>
      </c>
      <c r="BM371" s="4" t="n">
        <v>-0.00744484458118677</v>
      </c>
      <c r="BV371" s="1" t="n">
        <v>0.110960312187671</v>
      </c>
      <c r="BW371" s="1" t="n">
        <v>0.0716668590903282</v>
      </c>
      <c r="BX371" s="4" t="n">
        <v>-0.00191951543092727</v>
      </c>
      <c r="BY371" s="1" t="n">
        <v>-0.00134083442389965</v>
      </c>
      <c r="BZ371" s="4" t="n">
        <v>0.000801386020611971</v>
      </c>
      <c r="CA371" s="1" t="n">
        <v>-0.0189153403043747</v>
      </c>
      <c r="CB371" s="1" t="n">
        <v>0.000328751280903816</v>
      </c>
      <c r="CC371" s="1" t="n">
        <v>-0.0032428081613034</v>
      </c>
      <c r="CN371" s="1" t="n">
        <v>-0.020650265738368</v>
      </c>
      <c r="CO371" s="1" t="n">
        <v>0.0422462746500968</v>
      </c>
      <c r="CP371" s="4" t="n">
        <v>-0.00313147972337901</v>
      </c>
      <c r="CQ371" s="4" t="n">
        <v>0.00695008179172873</v>
      </c>
      <c r="CR371" s="4" t="n">
        <v>0.00295602227561175</v>
      </c>
      <c r="CS371" s="4" t="n">
        <v>-0.000233831829973496</v>
      </c>
      <c r="DF371" s="1" t="n">
        <v>-0.0337119437754154</v>
      </c>
      <c r="DG371" s="1" t="n">
        <v>0.0967301800847053</v>
      </c>
      <c r="DH371" s="4" t="n">
        <v>-0.00892035197466611</v>
      </c>
      <c r="DI371" s="1" t="n">
        <v>0.000393376249121502</v>
      </c>
      <c r="DX371" s="1" t="n">
        <v>0.0738115683197975</v>
      </c>
      <c r="DY371" s="1" t="n">
        <v>0.00412630708888173</v>
      </c>
    </row>
    <row r="372" customFormat="false" ht="11.25" hidden="false" customHeight="false" outlineLevel="0" collapsed="false">
      <c r="A372" s="1" t="n">
        <v>366</v>
      </c>
      <c r="B372" s="1" t="n">
        <v>0.126464262604713</v>
      </c>
      <c r="C372" s="1" t="n">
        <v>0.0618045292794704</v>
      </c>
      <c r="D372" s="4" t="n">
        <v>-0.0021821295376867</v>
      </c>
      <c r="E372" s="1" t="n">
        <v>-0.00357044767588377</v>
      </c>
      <c r="F372" s="4" t="n">
        <v>-0.00911137089133262</v>
      </c>
      <c r="G372" s="4" t="n">
        <v>-0.0136544611304998</v>
      </c>
      <c r="H372" s="4" t="n">
        <v>0.000671674846671521</v>
      </c>
      <c r="I372" s="4" t="n">
        <v>-0.0044234050437808</v>
      </c>
      <c r="J372" s="4" t="n">
        <v>-0.00561160175129771</v>
      </c>
      <c r="K372" s="4" t="n">
        <v>0.0106694540008902</v>
      </c>
      <c r="L372" s="4" t="n">
        <v>-9.09594164113514E-005</v>
      </c>
      <c r="M372" s="4" t="n">
        <v>0.000166774974786676</v>
      </c>
      <c r="N372" s="4" t="n">
        <v>-4.63927017335663E-006</v>
      </c>
      <c r="O372" s="4" t="n">
        <v>2.81173402072454E-006</v>
      </c>
      <c r="P372" s="4" t="n">
        <v>-0.000341870880220085</v>
      </c>
      <c r="Q372" s="4" t="n">
        <v>-8.19505075924098E-005</v>
      </c>
      <c r="T372" s="1" t="n">
        <v>0.0157242994755506</v>
      </c>
      <c r="U372" s="1" t="n">
        <v>0.0176126975566148</v>
      </c>
      <c r="V372" s="4" t="n">
        <v>-0.0059230551123619</v>
      </c>
      <c r="W372" s="1" t="n">
        <v>0.00691710319370031</v>
      </c>
      <c r="X372" s="4" t="n">
        <v>0.002673648763448</v>
      </c>
      <c r="Y372" s="1" t="n">
        <v>0.000453329441370442</v>
      </c>
      <c r="Z372" s="4" t="n">
        <v>-0.000192352061276324</v>
      </c>
      <c r="AA372" s="4" t="n">
        <v>0.000106160114228259</v>
      </c>
      <c r="AB372" s="4" t="n">
        <v>0.00135509122628718</v>
      </c>
      <c r="AC372" s="4" t="n">
        <v>0.000649522815365344</v>
      </c>
      <c r="AD372" s="4" t="n">
        <v>-9.8783042631112E-005</v>
      </c>
      <c r="AE372" s="4" t="n">
        <v>2.82858854916412E-005</v>
      </c>
      <c r="AF372" s="4" t="n">
        <v>-1.41279915624181E-005</v>
      </c>
      <c r="AG372" s="4" t="n">
        <v>9.95764712570235E-005</v>
      </c>
      <c r="AL372" s="1" t="n">
        <v>-0.0623699501156807</v>
      </c>
      <c r="AM372" s="1" t="n">
        <v>0.101380921900272</v>
      </c>
      <c r="AN372" s="4" t="n">
        <v>-0.0128799797967076</v>
      </c>
      <c r="AO372" s="1" t="n">
        <v>0.00252422573976218</v>
      </c>
      <c r="AP372" s="4" t="n">
        <v>8.29724467621417E-006</v>
      </c>
      <c r="AQ372" s="4" t="n">
        <v>4.31848784501198E-005</v>
      </c>
      <c r="AR372" s="4" t="n">
        <v>-0.00017406465485692</v>
      </c>
      <c r="AS372" s="4" t="n">
        <v>2.25519470404833E-005</v>
      </c>
      <c r="AT372" s="4" t="n">
        <v>-0.00235054083168506</v>
      </c>
      <c r="AU372" s="4" t="n">
        <v>0.0116313677281141</v>
      </c>
      <c r="AV372" s="4" t="n">
        <v>2.31888679991243E-005</v>
      </c>
      <c r="AW372" s="4" t="n">
        <v>-4.30409163527656E-005</v>
      </c>
      <c r="BD372" s="1" t="n">
        <v>0.032274805009365</v>
      </c>
      <c r="BE372" s="1" t="n">
        <v>0.00325054139830172</v>
      </c>
      <c r="BF372" s="4" t="n">
        <v>-0.000288817216642201</v>
      </c>
      <c r="BG372" s="4" t="n">
        <v>-5.83897526666987E-005</v>
      </c>
      <c r="BH372" s="4" t="n">
        <v>-4.84477141071693E-006</v>
      </c>
      <c r="BI372" s="4" t="n">
        <v>8.83113898453302E-005</v>
      </c>
      <c r="BJ372" s="4" t="n">
        <v>-0.000124578218674287</v>
      </c>
      <c r="BK372" s="4" t="n">
        <v>-6.30082140560261E-005</v>
      </c>
      <c r="BL372" s="4" t="n">
        <v>-0.00198404002003371</v>
      </c>
      <c r="BM372" s="4" t="n">
        <v>0.00714296102523803</v>
      </c>
      <c r="BV372" s="1" t="n">
        <v>0.110871873795986</v>
      </c>
      <c r="BW372" s="1" t="n">
        <v>0.0582787357270717</v>
      </c>
      <c r="BX372" s="1" t="n">
        <v>-0.00229811761528253</v>
      </c>
      <c r="BY372" s="1" t="n">
        <v>-0.00126718124374747</v>
      </c>
      <c r="BZ372" s="4" t="n">
        <v>-0.00428467337042093</v>
      </c>
      <c r="CA372" s="4" t="n">
        <v>-0.0184000972658395</v>
      </c>
      <c r="CB372" s="4" t="n">
        <v>-0.000487424462335184</v>
      </c>
      <c r="CC372" s="1" t="n">
        <v>-0.00320711219683289</v>
      </c>
      <c r="CN372" s="1" t="n">
        <v>-0.0195515267550945</v>
      </c>
      <c r="CO372" s="1" t="n">
        <v>0.054468248039484</v>
      </c>
      <c r="CP372" s="1" t="n">
        <v>-0.00178104068618267</v>
      </c>
      <c r="CQ372" s="1" t="n">
        <v>0.00777836563065648</v>
      </c>
      <c r="CR372" s="4" t="n">
        <v>0.00281516904942691</v>
      </c>
      <c r="CS372" s="4" t="n">
        <v>-0.00103950488846749</v>
      </c>
      <c r="DF372" s="1" t="n">
        <v>-0.0234988629817962</v>
      </c>
      <c r="DG372" s="1" t="n">
        <v>0.115355938673019</v>
      </c>
      <c r="DH372" s="4" t="n">
        <v>-0.00880765169858932</v>
      </c>
      <c r="DI372" s="4" t="n">
        <v>0.00274563767015934</v>
      </c>
      <c r="DX372" s="1" t="n">
        <v>0.0589540712535381</v>
      </c>
      <c r="DY372" s="1" t="n">
        <v>-0.00385270291008055</v>
      </c>
    </row>
    <row r="373" customFormat="false" ht="11.25" hidden="false" customHeight="false" outlineLevel="0" collapsed="false">
      <c r="A373" s="1" t="n">
        <v>367</v>
      </c>
      <c r="B373" s="1" t="n">
        <v>0.119922883808612</v>
      </c>
      <c r="C373" s="1" t="n">
        <v>0.0481519438326358</v>
      </c>
      <c r="D373" s="1" t="n">
        <v>-0.00312695768661797</v>
      </c>
      <c r="E373" s="4" t="n">
        <v>-0.00367685803212225</v>
      </c>
      <c r="F373" s="1" t="n">
        <v>-0.011889312416315</v>
      </c>
      <c r="G373" s="4" t="n">
        <v>-0.0106775453314185</v>
      </c>
      <c r="H373" s="4" t="n">
        <v>-0.000672074442263692</v>
      </c>
      <c r="I373" s="4" t="n">
        <v>-0.00412935204803943</v>
      </c>
      <c r="J373" s="4" t="n">
        <v>0.00703650852665305</v>
      </c>
      <c r="K373" s="4" t="n">
        <v>-0.00972451455891132</v>
      </c>
      <c r="L373" s="4" t="n">
        <v>8.67098933667875E-005</v>
      </c>
      <c r="M373" s="4" t="n">
        <v>-0.000149444036651402</v>
      </c>
      <c r="N373" s="4" t="n">
        <v>-8.89349212229717E-006</v>
      </c>
      <c r="O373" s="4" t="n">
        <v>-1.0068497431348E-005</v>
      </c>
      <c r="P373" s="4" t="n">
        <v>0.000290331518044695</v>
      </c>
      <c r="Q373" s="4" t="n">
        <v>0.000162528289365582</v>
      </c>
      <c r="T373" s="1" t="n">
        <v>0.00403908267617225</v>
      </c>
      <c r="U373" s="1" t="n">
        <v>0.0288703255355358</v>
      </c>
      <c r="V373" s="1" t="n">
        <v>-0.00470765866339206</v>
      </c>
      <c r="W373" s="1" t="n">
        <v>0.00843599811196327</v>
      </c>
      <c r="X373" s="4" t="n">
        <v>0.00270953308790922</v>
      </c>
      <c r="Y373" s="4" t="n">
        <v>-0.000447272963356226</v>
      </c>
      <c r="Z373" s="4" t="n">
        <v>0.000199642076040618</v>
      </c>
      <c r="AA373" s="4" t="n">
        <v>-8.45289468998089E-005</v>
      </c>
      <c r="AB373" s="4" t="n">
        <v>-0.0011551174102351</v>
      </c>
      <c r="AC373" s="4" t="n">
        <v>-0.000993923866190016</v>
      </c>
      <c r="AD373" s="4" t="n">
        <v>0.000128532061353325</v>
      </c>
      <c r="AE373" s="4" t="n">
        <v>-4.80404487461783E-005</v>
      </c>
      <c r="AF373" s="4" t="n">
        <v>1.50202940858434E-005</v>
      </c>
      <c r="AG373" s="4" t="n">
        <v>-6.92261310177855E-005</v>
      </c>
      <c r="AL373" s="1" t="n">
        <v>-0.0423114411532878</v>
      </c>
      <c r="AM373" s="1" t="n">
        <v>0.127264142036438</v>
      </c>
      <c r="AN373" s="4" t="n">
        <v>-0.0120345260947942</v>
      </c>
      <c r="AO373" s="4" t="n">
        <v>0.00523304240778088</v>
      </c>
      <c r="AP373" s="4" t="n">
        <v>-2.14609790418762E-005</v>
      </c>
      <c r="AQ373" s="4" t="n">
        <v>-7.90467674960382E-005</v>
      </c>
      <c r="AR373" s="4" t="n">
        <v>0.000180906121386215</v>
      </c>
      <c r="AS373" s="4" t="n">
        <v>6.04791102887247E-006</v>
      </c>
      <c r="AT373" s="4" t="n">
        <v>0.00491190981119871</v>
      </c>
      <c r="AU373" s="4" t="n">
        <v>-0.0107095129787921</v>
      </c>
      <c r="AV373" s="4" t="n">
        <v>-5.28233795193955E-005</v>
      </c>
      <c r="AW373" s="4" t="n">
        <v>5.17353546456433E-005</v>
      </c>
      <c r="BD373" s="1" t="n">
        <v>0.021881079301238</v>
      </c>
      <c r="BE373" s="1" t="n">
        <v>0.00712171150371432</v>
      </c>
      <c r="BF373" s="4" t="n">
        <v>0.000298668805044144</v>
      </c>
      <c r="BG373" s="4" t="n">
        <v>0.000142748118378222</v>
      </c>
      <c r="BH373" s="4" t="n">
        <v>3.86183546652318E-006</v>
      </c>
      <c r="BI373" s="4" t="n">
        <v>-6.4390231273137E-005</v>
      </c>
      <c r="BJ373" s="4" t="n">
        <v>9.95054069790057E-005</v>
      </c>
      <c r="BK373" s="4" t="n">
        <v>0.000103821614175103</v>
      </c>
      <c r="BL373" s="4" t="n">
        <v>0.0038876871112734</v>
      </c>
      <c r="BM373" s="4" t="n">
        <v>-0.00624456442892551</v>
      </c>
      <c r="BV373" s="1" t="n">
        <v>0.110967300832271</v>
      </c>
      <c r="BW373" s="1" t="n">
        <v>0.0435950271785259</v>
      </c>
      <c r="BX373" s="1" t="n">
        <v>-0.00261765508912503</v>
      </c>
      <c r="BY373" s="4" t="n">
        <v>-0.00101229583378881</v>
      </c>
      <c r="BZ373" s="4" t="n">
        <v>-0.00890879333019256</v>
      </c>
      <c r="CA373" s="4" t="n">
        <v>-0.0163741800934076</v>
      </c>
      <c r="CB373" s="4" t="n">
        <v>-0.00114339869469404</v>
      </c>
      <c r="CC373" s="1" t="n">
        <v>-0.00304574379697442</v>
      </c>
      <c r="CN373" s="1" t="n">
        <v>-0.0165787804871797</v>
      </c>
      <c r="CO373" s="1" t="n">
        <v>0.0643499046564102</v>
      </c>
      <c r="CP373" s="4" t="n">
        <v>-0.000222432208829559</v>
      </c>
      <c r="CQ373" s="1" t="n">
        <v>0.00841222517192363</v>
      </c>
      <c r="CR373" s="4" t="n">
        <v>0.00242428574711084</v>
      </c>
      <c r="CS373" s="4" t="n">
        <v>-0.00177229032851755</v>
      </c>
      <c r="DF373" s="1" t="n">
        <v>-0.00747871212661266</v>
      </c>
      <c r="DG373" s="1" t="n">
        <v>0.128702461719512</v>
      </c>
      <c r="DH373" s="4" t="n">
        <v>-0.00800759065896272</v>
      </c>
      <c r="DI373" s="4" t="n">
        <v>0.00498423632234335</v>
      </c>
      <c r="DX373" s="1" t="n">
        <v>0.0381095148622989</v>
      </c>
      <c r="DY373" s="1" t="n">
        <v>-0.00770412757992744</v>
      </c>
    </row>
    <row r="374" customFormat="false" ht="11.25" hidden="false" customHeight="false" outlineLevel="0" collapsed="false">
      <c r="A374" s="1" t="n">
        <v>368</v>
      </c>
      <c r="B374" s="4" t="n">
        <v>0.109528139233589</v>
      </c>
      <c r="C374" s="1" t="n">
        <v>0.0341640003025531</v>
      </c>
      <c r="D374" s="1" t="n">
        <v>-0.00437494413927197</v>
      </c>
      <c r="E374" s="4" t="n">
        <v>-0.0033881883136928</v>
      </c>
      <c r="F374" s="1" t="n">
        <v>-0.0138565814122557</v>
      </c>
      <c r="G374" s="4" t="n">
        <v>-0.00739753246307373</v>
      </c>
      <c r="H374" s="1" t="n">
        <v>-0.0015126415528357</v>
      </c>
      <c r="I374" s="4" t="n">
        <v>-0.00364996981807053</v>
      </c>
      <c r="J374" s="4" t="n">
        <v>-0.00838273763656616</v>
      </c>
      <c r="K374" s="4" t="n">
        <v>0.00848857685923576</v>
      </c>
      <c r="L374" s="4" t="n">
        <v>-7.67655146773904E-005</v>
      </c>
      <c r="M374" s="4" t="n">
        <v>0.000146435966598801</v>
      </c>
      <c r="N374" s="4" t="n">
        <v>4.28742941949167E-006</v>
      </c>
      <c r="O374" s="4" t="n">
        <v>1.55667075887322E-005</v>
      </c>
      <c r="P374" s="4" t="n">
        <v>-0.000243374917772598</v>
      </c>
      <c r="Q374" s="4" t="n">
        <v>-0.000226170683163218</v>
      </c>
      <c r="T374" s="1" t="n">
        <v>-0.00225253822281956</v>
      </c>
      <c r="U374" s="1" t="n">
        <v>0.0432316213846206</v>
      </c>
      <c r="V374" s="4" t="n">
        <v>-0.0028397764544934</v>
      </c>
      <c r="W374" s="1" t="n">
        <v>0.00992820691317319</v>
      </c>
      <c r="X374" s="4" t="n">
        <v>0.00238728336989879</v>
      </c>
      <c r="Y374" s="4" t="n">
        <v>-0.00129311170894652</v>
      </c>
      <c r="Z374" s="4" t="n">
        <v>-0.000187282552360557</v>
      </c>
      <c r="AA374" s="4" t="n">
        <v>3.89473425457254E-005</v>
      </c>
      <c r="AB374" s="4" t="n">
        <v>0.000854654412250965</v>
      </c>
      <c r="AC374" s="4" t="n">
        <v>0.00122272234875708</v>
      </c>
      <c r="AD374" s="4" t="n">
        <v>-0.000123947829706594</v>
      </c>
      <c r="AE374" s="4" t="n">
        <v>-1.11768786155153E-005</v>
      </c>
      <c r="AF374" s="4" t="n">
        <v>-7.40536488592624E-005</v>
      </c>
      <c r="AG374" s="4" t="n">
        <v>6.46069747745059E-005</v>
      </c>
      <c r="AL374" s="1" t="n">
        <v>-0.0168358534574508</v>
      </c>
      <c r="AM374" s="1" t="n">
        <v>0.145019277930259</v>
      </c>
      <c r="AN374" s="4" t="n">
        <v>-0.0110820420086383</v>
      </c>
      <c r="AO374" s="4" t="n">
        <v>0.00785120856016874</v>
      </c>
      <c r="AP374" s="4" t="n">
        <v>-4.54776500191655E-006</v>
      </c>
      <c r="AQ374" s="4" t="n">
        <v>6.06163703196216E-005</v>
      </c>
      <c r="AR374" s="4" t="n">
        <v>-0.000193946325452998</v>
      </c>
      <c r="AS374" s="4" t="n">
        <v>-4.68366561108268E-005</v>
      </c>
      <c r="AT374" s="4" t="n">
        <v>-0.00723657244816422</v>
      </c>
      <c r="AU374" s="4" t="n">
        <v>0.00913117919117212</v>
      </c>
      <c r="AV374" s="4" t="n">
        <v>4.84984557260759E-005</v>
      </c>
      <c r="AW374" s="4" t="n">
        <v>-4.1298039832327E-006</v>
      </c>
      <c r="BD374" s="1" t="n">
        <v>0.00849310588091611</v>
      </c>
      <c r="BE374" s="1" t="n">
        <v>0.0152109749615192</v>
      </c>
      <c r="BF374" s="4" t="n">
        <v>-0.000203002433408983</v>
      </c>
      <c r="BG374" s="4" t="n">
        <v>-0.000136074333568103</v>
      </c>
      <c r="BH374" s="4" t="n">
        <v>-4.03903795813676E-005</v>
      </c>
      <c r="BI374" s="4" t="n">
        <v>9.46616346482187E-005</v>
      </c>
      <c r="BJ374" s="4" t="n">
        <v>-6.80481098243035E-005</v>
      </c>
      <c r="BK374" s="4" t="n">
        <v>-0.000101166500826366</v>
      </c>
      <c r="BL374" s="4" t="n">
        <v>-0.00547662982717156</v>
      </c>
      <c r="BM374" s="4" t="n">
        <v>0.00491227908059954</v>
      </c>
      <c r="BV374" s="1" t="n">
        <v>0.110013231635093</v>
      </c>
      <c r="BW374" s="1" t="n">
        <v>0.0310409646481275</v>
      </c>
      <c r="BX374" s="1" t="n">
        <v>-0.00292360782623291</v>
      </c>
      <c r="BY374" s="4" t="n">
        <v>-0.000726809259504079</v>
      </c>
      <c r="BZ374" s="4" t="n">
        <v>-0.0125637669116258</v>
      </c>
      <c r="CA374" s="1" t="n">
        <v>-0.0134654724970459</v>
      </c>
      <c r="CB374" s="1" t="n">
        <v>-0.00179264554753899</v>
      </c>
      <c r="CC374" s="1" t="n">
        <v>-0.00264367321506142</v>
      </c>
      <c r="CN374" s="4" t="n">
        <v>-0.0126966992393136</v>
      </c>
      <c r="CO374" s="1" t="n">
        <v>0.0734985247254371</v>
      </c>
      <c r="CP374" s="4" t="n">
        <v>0.0016364986076951</v>
      </c>
      <c r="CQ374" s="1" t="n">
        <v>0.00886648707091808</v>
      </c>
      <c r="CR374" s="4" t="n">
        <v>0.00187682965770363</v>
      </c>
      <c r="CS374" s="4" t="n">
        <v>-0.00232227728702127</v>
      </c>
      <c r="DF374" s="1" t="n">
        <v>0.00993556249886751</v>
      </c>
      <c r="DG374" s="1" t="n">
        <v>0.138526335358619</v>
      </c>
      <c r="DH374" s="4" t="n">
        <v>-0.0066545964218676</v>
      </c>
      <c r="DI374" s="4" t="n">
        <v>0.00684954738244414</v>
      </c>
      <c r="DX374" s="1" t="n">
        <v>0.0148484725505113</v>
      </c>
      <c r="DY374" s="1" t="n">
        <v>0.00106777518521994</v>
      </c>
    </row>
    <row r="375" customFormat="false" ht="11.25" hidden="false" customHeight="false" outlineLevel="0" collapsed="false">
      <c r="A375" s="1" t="n">
        <v>369</v>
      </c>
      <c r="B375" s="1" t="n">
        <v>0.0952012091875076</v>
      </c>
      <c r="C375" s="1" t="n">
        <v>0.029505718499422</v>
      </c>
      <c r="D375" s="4" t="n">
        <v>-0.00575103191658854</v>
      </c>
      <c r="E375" s="4" t="n">
        <v>-0.00242819893173873</v>
      </c>
      <c r="F375" s="4" t="n">
        <v>-0.015317746438086</v>
      </c>
      <c r="G375" s="1" t="n">
        <v>-0.00370254227891564</v>
      </c>
      <c r="H375" s="1" t="n">
        <v>-0.00225783744826912</v>
      </c>
      <c r="I375" s="4" t="n">
        <v>-0.00318967108614742</v>
      </c>
      <c r="J375" s="4" t="n">
        <v>0.00946969166398048</v>
      </c>
      <c r="K375" s="4" t="n">
        <v>-0.00719345221295952</v>
      </c>
      <c r="L375" s="4" t="n">
        <v>0.000114206035505048</v>
      </c>
      <c r="M375" s="4" t="n">
        <v>-0.000125368605949916</v>
      </c>
      <c r="N375" s="4" t="n">
        <v>2.09775371331488E-005</v>
      </c>
      <c r="O375" s="4" t="n">
        <v>-1.60790750669548E-005</v>
      </c>
      <c r="P375" s="4" t="n">
        <v>0.00018735448247753</v>
      </c>
      <c r="Q375" s="4" t="n">
        <v>0.000231746322242543</v>
      </c>
      <c r="T375" s="1" t="n">
        <v>-0.0023012903984636</v>
      </c>
      <c r="U375" s="1" t="n">
        <v>0.0574196204543113</v>
      </c>
      <c r="V375" s="1" t="n">
        <v>-0.000465633405838161</v>
      </c>
      <c r="W375" s="1" t="n">
        <v>0.0106759965419769</v>
      </c>
      <c r="X375" s="1" t="n">
        <v>0.00178508064709603</v>
      </c>
      <c r="Y375" s="1" t="n">
        <v>-0.00185157859232276</v>
      </c>
      <c r="Z375" s="4" t="n">
        <v>0.000205031377845443</v>
      </c>
      <c r="AA375" s="4" t="n">
        <v>-2.22298858716385E-005</v>
      </c>
      <c r="AB375" s="4" t="n">
        <v>-0.000542374036740511</v>
      </c>
      <c r="AC375" s="4" t="n">
        <v>-0.0014107022434473</v>
      </c>
      <c r="AD375" s="4" t="n">
        <v>0.000102845318906474</v>
      </c>
      <c r="AE375" s="4" t="n">
        <v>2.14841838896973E-005</v>
      </c>
      <c r="AF375" s="4" t="n">
        <v>6.06610119575634E-005</v>
      </c>
      <c r="AG375" s="4" t="n">
        <v>-3.98078846046701E-005</v>
      </c>
      <c r="AL375" s="1" t="n">
        <v>0.00693100737407803</v>
      </c>
      <c r="AM375" s="1" t="n">
        <v>0.152800619602203</v>
      </c>
      <c r="AN375" s="4" t="n">
        <v>-0.00936762429773807</v>
      </c>
      <c r="AO375" s="1" t="n">
        <v>0.0110512962564826</v>
      </c>
      <c r="AP375" s="4" t="n">
        <v>2.47055777435889E-005</v>
      </c>
      <c r="AQ375" s="4" t="n">
        <v>-6.49577777949161E-005</v>
      </c>
      <c r="AR375" s="4" t="n">
        <v>0.000151706888573244</v>
      </c>
      <c r="AS375" s="4" t="n">
        <v>7.45826837373897E-005</v>
      </c>
      <c r="AT375" s="4" t="n">
        <v>0.00905337370932102</v>
      </c>
      <c r="AU375" s="4" t="n">
        <v>-0.00714850192889571</v>
      </c>
      <c r="AV375" s="4" t="n">
        <v>-5.41567205800674E-005</v>
      </c>
      <c r="AW375" s="4" t="n">
        <v>1.69555969478096E-005</v>
      </c>
      <c r="BD375" s="1" t="n">
        <v>-0.000436592905316501</v>
      </c>
      <c r="BE375" s="1" t="n">
        <v>0.0283677577972412</v>
      </c>
      <c r="BF375" s="4" t="n">
        <v>0.000186210192623548</v>
      </c>
      <c r="BG375" s="4" t="n">
        <v>0.000225331648834981</v>
      </c>
      <c r="BH375" s="4" t="n">
        <v>5.47757881577126E-005</v>
      </c>
      <c r="BI375" s="4" t="n">
        <v>-5.07560616824775E-005</v>
      </c>
      <c r="BJ375" s="4" t="n">
        <v>-6.60122213957947E-006</v>
      </c>
      <c r="BK375" s="4" t="n">
        <v>0.000143874582136049</v>
      </c>
      <c r="BL375" s="4" t="n">
        <v>0.00657373946160078</v>
      </c>
      <c r="BM375" s="4" t="n">
        <v>-0.00318259932100772</v>
      </c>
      <c r="BV375" s="1" t="n">
        <v>0.1084685921669</v>
      </c>
      <c r="BW375" s="1" t="n">
        <v>0.0091064553707838</v>
      </c>
      <c r="BX375" s="4" t="n">
        <v>-0.00340333511121571</v>
      </c>
      <c r="BY375" s="4" t="n">
        <v>-0.000309691036818549</v>
      </c>
      <c r="BZ375" s="4" t="n">
        <v>-0.0156630203127861</v>
      </c>
      <c r="CA375" s="4" t="n">
        <v>-0.00988610088825225</v>
      </c>
      <c r="CB375" s="4" t="n">
        <v>-0.00202453462406992</v>
      </c>
      <c r="CC375" s="1" t="n">
        <v>-0.0022172110620886</v>
      </c>
      <c r="CN375" s="1" t="n">
        <v>-0.00680095609277486</v>
      </c>
      <c r="CO375" s="1" t="n">
        <v>0.0822143256664276</v>
      </c>
      <c r="CP375" s="1" t="n">
        <v>0.00383252557367086</v>
      </c>
      <c r="CQ375" s="1" t="n">
        <v>0.008764517493546</v>
      </c>
      <c r="CR375" s="4" t="n">
        <v>0.00122439383994787</v>
      </c>
      <c r="CS375" s="4" t="n">
        <v>-0.00277992454357445</v>
      </c>
      <c r="DF375" s="1" t="n">
        <v>0.0316250510513782</v>
      </c>
      <c r="DG375" s="1" t="n">
        <v>0.145363301038742</v>
      </c>
      <c r="DH375" s="4" t="n">
        <v>-0.00510240346193313</v>
      </c>
      <c r="DI375" s="4" t="n">
        <v>0.00836875196546316</v>
      </c>
      <c r="DX375" s="1" t="n">
        <v>0.00101481250021606</v>
      </c>
      <c r="DY375" s="1" t="n">
        <v>0.0195911545306444</v>
      </c>
    </row>
    <row r="376" customFormat="false" ht="11.25" hidden="false" customHeight="false" outlineLevel="0" collapsed="false">
      <c r="A376" s="1" t="n">
        <v>370</v>
      </c>
      <c r="B376" s="1" t="n">
        <v>0.0873254910111427</v>
      </c>
      <c r="C376" s="1" t="n">
        <v>0.0233367606997489</v>
      </c>
      <c r="D376" s="1" t="n">
        <v>-0.00665900250896811</v>
      </c>
      <c r="E376" s="1" t="n">
        <v>-0.000923335726838558</v>
      </c>
      <c r="F376" s="4" t="n">
        <v>-0.0155173121020197</v>
      </c>
      <c r="G376" s="1" t="n">
        <v>0.000552191515453159</v>
      </c>
      <c r="H376" s="4" t="n">
        <v>-0.00283284788019955</v>
      </c>
      <c r="I376" s="1" t="n">
        <v>-0.00256865518167614</v>
      </c>
      <c r="J376" s="4" t="n">
        <v>-0.010428593493998</v>
      </c>
      <c r="K376" s="4" t="n">
        <v>0.00565249240025878</v>
      </c>
      <c r="L376" s="4" t="n">
        <v>-0.000113692694867495</v>
      </c>
      <c r="M376" s="4" t="n">
        <v>8.93269680091179E-005</v>
      </c>
      <c r="N376" s="4" t="n">
        <v>-4.14319147239439E-005</v>
      </c>
      <c r="O376" s="4" t="n">
        <v>1.17814724944764E-005</v>
      </c>
      <c r="P376" s="4" t="n">
        <v>-0.000110547924123238</v>
      </c>
      <c r="Q376" s="4" t="n">
        <v>-0.000265084905549883</v>
      </c>
      <c r="T376" s="1" t="n">
        <v>0.00204463955014944</v>
      </c>
      <c r="U376" s="1" t="n">
        <v>0.0674586072564125</v>
      </c>
      <c r="V376" s="1" t="n">
        <v>0.00185714976396411</v>
      </c>
      <c r="W376" s="4" t="n">
        <v>0.0108973644673824</v>
      </c>
      <c r="X376" s="1" t="n">
        <v>0.00122981623280793</v>
      </c>
      <c r="Y376" s="4" t="n">
        <v>-0.00216550845652818</v>
      </c>
      <c r="Z376" s="4" t="n">
        <v>-0.000166896716109477</v>
      </c>
      <c r="AA376" s="4" t="n">
        <v>-1.81528248504037E-005</v>
      </c>
      <c r="AB376" s="4" t="n">
        <v>0.000163900505867786</v>
      </c>
      <c r="AC376" s="4" t="n">
        <v>0.00147438759449869</v>
      </c>
      <c r="AD376" s="4" t="n">
        <v>-0.000135411537485197</v>
      </c>
      <c r="AE376" s="4" t="n">
        <v>-5.56173472432419E-005</v>
      </c>
      <c r="AF376" s="4" t="n">
        <v>-8.60410364111885E-005</v>
      </c>
      <c r="AG376" s="4" t="n">
        <v>-4.5545857574325E-006</v>
      </c>
      <c r="AL376" s="1" t="n">
        <v>0.0271492581814527</v>
      </c>
      <c r="AM376" s="1" t="n">
        <v>0.160119980573654</v>
      </c>
      <c r="AN376" s="4" t="n">
        <v>-0.00595359690487384</v>
      </c>
      <c r="AO376" s="4" t="n">
        <v>0.013418698683381</v>
      </c>
      <c r="AP376" s="4" t="n">
        <v>-6.67170534143224E-005</v>
      </c>
      <c r="AQ376" s="4" t="n">
        <v>4.63450305687729E-005</v>
      </c>
      <c r="AR376" s="4" t="n">
        <v>-0.000159512943355366</v>
      </c>
      <c r="AS376" s="4" t="n">
        <v>-0.000141696611535735</v>
      </c>
      <c r="AT376" s="4" t="n">
        <v>-0.0104206455871462</v>
      </c>
      <c r="AU376" s="4" t="n">
        <v>0.0047622681595385</v>
      </c>
      <c r="AV376" s="4" t="n">
        <v>4.99954257975332E-005</v>
      </c>
      <c r="AW376" s="4" t="n">
        <v>-8.19063006929354E-006</v>
      </c>
      <c r="BD376" s="1" t="n">
        <v>-0.00723314750939607</v>
      </c>
      <c r="BE376" s="1" t="n">
        <v>0.0391209051012992</v>
      </c>
      <c r="BF376" s="4" t="n">
        <v>-0.000133564928546547</v>
      </c>
      <c r="BG376" s="4" t="n">
        <v>-0.000171865904121659</v>
      </c>
      <c r="BH376" s="4" t="n">
        <v>-9.73981950664892E-005</v>
      </c>
      <c r="BI376" s="4" t="n">
        <v>4.20596916228532E-005</v>
      </c>
      <c r="BJ376" s="4" t="n">
        <v>4.51261694252025E-005</v>
      </c>
      <c r="BK376" s="4" t="n">
        <v>-0.000152461259858682</v>
      </c>
      <c r="BL376" s="4" t="n">
        <v>-0.00715306587517261</v>
      </c>
      <c r="BM376" s="4" t="n">
        <v>0.00125091429799795</v>
      </c>
      <c r="BV376" s="4" t="n">
        <v>0.0901927947998046</v>
      </c>
      <c r="BW376" s="1" t="n">
        <v>-0.0112451519817113</v>
      </c>
      <c r="BX376" s="1" t="n">
        <v>-0.0036894790828228</v>
      </c>
      <c r="BY376" s="4" t="n">
        <v>0.000500190944876521</v>
      </c>
      <c r="BZ376" s="4" t="n">
        <v>-0.0177680142223835</v>
      </c>
      <c r="CA376" s="4" t="n">
        <v>-0.00532049825415015</v>
      </c>
      <c r="CB376" s="1" t="n">
        <v>-0.00245556840673089</v>
      </c>
      <c r="CC376" s="1" t="n">
        <v>-0.00223396182991564</v>
      </c>
      <c r="CN376" s="1" t="n">
        <v>0.00109491730108857</v>
      </c>
      <c r="CO376" s="1" t="n">
        <v>0.0892416387796402</v>
      </c>
      <c r="CP376" s="1" t="n">
        <v>0.00602238625288009</v>
      </c>
      <c r="CQ376" s="4" t="n">
        <v>0.00811136607080698</v>
      </c>
      <c r="CR376" s="4" t="n">
        <v>0.000396596878999844</v>
      </c>
      <c r="CS376" s="4" t="n">
        <v>-0.0030768655706197</v>
      </c>
      <c r="DF376" s="1" t="n">
        <v>0.0546093471348285</v>
      </c>
      <c r="DG376" s="1" t="n">
        <v>0.142040312290191</v>
      </c>
      <c r="DH376" s="1" t="n">
        <v>-0.00315875257365405</v>
      </c>
      <c r="DI376" s="1" t="n">
        <v>0.00977113377302885</v>
      </c>
      <c r="DX376" s="1" t="n">
        <v>-0.00342989293858408</v>
      </c>
      <c r="DY376" s="1" t="n">
        <v>0.0386148691177368</v>
      </c>
    </row>
    <row r="377" customFormat="false" ht="11.25" hidden="false" customHeight="false" outlineLevel="0" collapsed="false">
      <c r="A377" s="1" t="n">
        <v>371</v>
      </c>
      <c r="B377" s="1" t="n">
        <v>0.0719664394855499</v>
      </c>
      <c r="C377" s="1" t="n">
        <v>0.0145714413374662</v>
      </c>
      <c r="D377" s="1" t="n">
        <v>-0.00704594748094677</v>
      </c>
      <c r="E377" s="1" t="n">
        <v>0.000888960261363536</v>
      </c>
      <c r="F377" s="1" t="n">
        <v>-0.0145146157592535</v>
      </c>
      <c r="G377" s="4" t="n">
        <v>0.00451259408146143</v>
      </c>
      <c r="H377" s="1" t="n">
        <v>-0.00326034403406083</v>
      </c>
      <c r="I377" s="4" t="n">
        <v>-0.00194608571473509</v>
      </c>
      <c r="J377" s="4" t="n">
        <v>0.0110589480027556</v>
      </c>
      <c r="K377" s="4" t="n">
        <v>-0.00410379469394683</v>
      </c>
      <c r="L377" s="4" t="n">
        <v>0.000135005917400121</v>
      </c>
      <c r="M377" s="4" t="n">
        <v>-8.74705219757743E-005</v>
      </c>
      <c r="N377" s="4" t="n">
        <v>3.50549416907597E-005</v>
      </c>
      <c r="O377" s="4" t="n">
        <v>-1.72028194356244E-005</v>
      </c>
      <c r="P377" s="4" t="n">
        <v>5.41766676178667E-005</v>
      </c>
      <c r="Q377" s="4" t="n">
        <v>0.000251029734499752</v>
      </c>
      <c r="T377" s="1" t="n">
        <v>0.00460564624518156</v>
      </c>
      <c r="U377" s="1" t="n">
        <v>0.0732650458812713</v>
      </c>
      <c r="V377" s="4" t="n">
        <v>0.00444319006055593</v>
      </c>
      <c r="W377" s="4" t="n">
        <v>0.0107616446912288</v>
      </c>
      <c r="X377" s="1" t="n">
        <v>0.000643675797618925</v>
      </c>
      <c r="Y377" s="4" t="n">
        <v>-0.00244527892209589</v>
      </c>
      <c r="Z377" s="4" t="n">
        <v>0.000166797588462941</v>
      </c>
      <c r="AA377" s="4" t="n">
        <v>2.30727528105489E-005</v>
      </c>
      <c r="AB377" s="4" t="n">
        <v>0.0001766899949871</v>
      </c>
      <c r="AC377" s="4" t="n">
        <v>-0.00147570692934095</v>
      </c>
      <c r="AD377" s="4" t="n">
        <v>0.000103454796771984</v>
      </c>
      <c r="AE377" s="4" t="n">
        <v>9.46358850342221E-005</v>
      </c>
      <c r="AF377" s="4" t="n">
        <v>8.03852453827858E-005</v>
      </c>
      <c r="AG377" s="4" t="n">
        <v>1.53500866417744E-006</v>
      </c>
      <c r="AL377" s="1" t="n">
        <v>0.0516670830547809</v>
      </c>
      <c r="AM377" s="1" t="n">
        <v>0.166170373558998</v>
      </c>
      <c r="AN377" s="1" t="n">
        <v>-0.00247584981843829</v>
      </c>
      <c r="AO377" s="4" t="n">
        <v>0.014235851354897</v>
      </c>
      <c r="AP377" s="4" t="n">
        <v>5.99657505517825E-005</v>
      </c>
      <c r="AQ377" s="4" t="n">
        <v>-3.77029246010351E-005</v>
      </c>
      <c r="AR377" s="4" t="n">
        <v>0.000107657120679505</v>
      </c>
      <c r="AS377" s="4" t="n">
        <v>0.00015065717161633</v>
      </c>
      <c r="AT377" s="4" t="n">
        <v>0.0111199179664254</v>
      </c>
      <c r="AU377" s="4" t="n">
        <v>-0.00220040022395551</v>
      </c>
      <c r="AV377" s="4" t="n">
        <v>-4.77780631626956E-005</v>
      </c>
      <c r="AW377" s="4" t="n">
        <v>3.05964431390748E-006</v>
      </c>
      <c r="BD377" s="1" t="n">
        <v>-0.0166432708501815</v>
      </c>
      <c r="BE377" s="1" t="n">
        <v>0.0527550801634788</v>
      </c>
      <c r="BF377" s="4" t="n">
        <v>0.000110677079646848</v>
      </c>
      <c r="BG377" s="4" t="n">
        <v>0.00022885002545081</v>
      </c>
      <c r="BH377" s="4" t="n">
        <v>8.16526371636427E-005</v>
      </c>
      <c r="BI377" s="4" t="n">
        <v>-5.25471932633081E-006</v>
      </c>
      <c r="BJ377" s="4" t="n">
        <v>-8.90536030055955E-005</v>
      </c>
      <c r="BK377" s="4" t="n">
        <v>0.000118523457786068</v>
      </c>
      <c r="BL377" s="4" t="n">
        <v>0.00712207565084099</v>
      </c>
      <c r="BM377" s="4" t="n">
        <v>0.000790659512858837</v>
      </c>
      <c r="BV377" s="1" t="n">
        <v>0.0662844628095626</v>
      </c>
      <c r="BW377" s="1" t="n">
        <v>-0.0200695041567087</v>
      </c>
      <c r="BX377" s="1" t="n">
        <v>-0.00373263377696275</v>
      </c>
      <c r="BY377" s="4" t="n">
        <v>0.00126264803111553</v>
      </c>
      <c r="BZ377" s="1" t="n">
        <v>-0.0183671563863754</v>
      </c>
      <c r="CA377" s="4" t="n">
        <v>-0.000266301474766805</v>
      </c>
      <c r="CB377" s="1" t="n">
        <v>-0.00340879615396261</v>
      </c>
      <c r="CC377" s="4" t="n">
        <v>-0.00182873359881341</v>
      </c>
      <c r="CN377" s="1" t="n">
        <v>0.0100726746022701</v>
      </c>
      <c r="CO377" s="1" t="n">
        <v>0.0944681614637374</v>
      </c>
      <c r="CP377" s="1" t="n">
        <v>0.00817074626684188</v>
      </c>
      <c r="CQ377" s="4" t="n">
        <v>0.00683777220547199</v>
      </c>
      <c r="CR377" s="4" t="n">
        <v>-0.000528345699422061</v>
      </c>
      <c r="CS377" s="4" t="n">
        <v>-0.00309450668282806</v>
      </c>
      <c r="DF377" s="1" t="n">
        <v>0.0711385235190391</v>
      </c>
      <c r="DG377" s="1" t="n">
        <v>0.134847849607467</v>
      </c>
      <c r="DH377" s="1" t="n">
        <v>-0.000707291590515524</v>
      </c>
      <c r="DI377" s="4" t="n">
        <v>0.0107472287490963</v>
      </c>
      <c r="DX377" s="1" t="n">
        <v>-0.00106032867915928</v>
      </c>
      <c r="DY377" s="1" t="n">
        <v>0.055792536586523</v>
      </c>
    </row>
    <row r="378" customFormat="false" ht="11.25" hidden="false" customHeight="false" outlineLevel="0" collapsed="false">
      <c r="A378" s="1" t="n">
        <v>372</v>
      </c>
      <c r="B378" s="1" t="n">
        <v>0.0498910173773765</v>
      </c>
      <c r="C378" s="1" t="n">
        <v>0.0144435204565525</v>
      </c>
      <c r="D378" s="1" t="n">
        <v>-0.00694463960826396</v>
      </c>
      <c r="E378" s="1" t="n">
        <v>0.00272263493388891</v>
      </c>
      <c r="F378" s="1" t="n">
        <v>-0.0124503429979085</v>
      </c>
      <c r="G378" s="4" t="n">
        <v>0.00801530480384826</v>
      </c>
      <c r="H378" s="1" t="n">
        <v>-0.00372796179726719</v>
      </c>
      <c r="I378" s="4" t="n">
        <v>-0.0013349117944017</v>
      </c>
      <c r="J378" s="4" t="n">
        <v>-0.0115130189806222</v>
      </c>
      <c r="K378" s="4" t="n">
        <v>0.00240263249725103</v>
      </c>
      <c r="L378" s="4" t="n">
        <v>-0.000125859180116094</v>
      </c>
      <c r="M378" s="4" t="n">
        <v>5.1310194976395E-005</v>
      </c>
      <c r="N378" s="4" t="n">
        <v>-6.21418948867358E-005</v>
      </c>
      <c r="O378" s="4" t="n">
        <v>-4.773451564688E-006</v>
      </c>
      <c r="P378" s="4" t="n">
        <v>4.57530813946505E-006</v>
      </c>
      <c r="Q378" s="4" t="n">
        <v>-0.000255787424976006</v>
      </c>
      <c r="T378" s="1" t="n">
        <v>0.00466506881639361</v>
      </c>
      <c r="U378" s="1" t="n">
        <v>0.0816043466329574</v>
      </c>
      <c r="V378" s="1" t="n">
        <v>0.00699423998594284</v>
      </c>
      <c r="W378" s="4" t="n">
        <v>0.00989842787384986</v>
      </c>
      <c r="X378" s="4" t="n">
        <v>-0.000107675710751209</v>
      </c>
      <c r="Y378" s="4" t="n">
        <v>-0.00256773433648049</v>
      </c>
      <c r="Z378" s="4" t="n">
        <v>-0.000131103384774178</v>
      </c>
      <c r="AA378" s="4" t="n">
        <v>-3.53116374753881E-005</v>
      </c>
      <c r="AB378" s="4" t="n">
        <v>-0.000563426001463085</v>
      </c>
      <c r="AC378" s="4" t="n">
        <v>0.00136454915627837</v>
      </c>
      <c r="AD378" s="4" t="n">
        <v>-9.38341036089696E-005</v>
      </c>
      <c r="AE378" s="4" t="n">
        <v>-0.00011488683958305</v>
      </c>
      <c r="AF378" s="4" t="n">
        <v>-8.28826014185324E-005</v>
      </c>
      <c r="AG378" s="4" t="n">
        <v>-3.98381816921755E-005</v>
      </c>
      <c r="AL378" s="1" t="n">
        <v>0.0822643116116523</v>
      </c>
      <c r="AM378" s="1" t="n">
        <v>0.166743174195289</v>
      </c>
      <c r="AN378" s="4" t="n">
        <v>0.000705458864104002</v>
      </c>
      <c r="AO378" s="4" t="n">
        <v>0.0144585715606808</v>
      </c>
      <c r="AP378" s="4" t="n">
        <v>-7.70189217291772E-005</v>
      </c>
      <c r="AQ378" s="4" t="n">
        <v>-2.91623905468441E-006</v>
      </c>
      <c r="AR378" s="4" t="n">
        <v>-7.55341607145965E-005</v>
      </c>
      <c r="AS378" s="4" t="n">
        <v>-0.000176780522451736</v>
      </c>
      <c r="AT378" s="4" t="n">
        <v>-0.0112227723002433</v>
      </c>
      <c r="AU378" s="4" t="n">
        <v>-0.00050878245383501</v>
      </c>
      <c r="AV378" s="4" t="n">
        <v>5.41467488801572E-005</v>
      </c>
      <c r="AW378" s="4" t="n">
        <v>1.55766083480557E-005</v>
      </c>
      <c r="BD378" s="1" t="n">
        <v>-0.0233129635453224</v>
      </c>
      <c r="BE378" s="1" t="n">
        <v>0.0733634084463119</v>
      </c>
      <c r="BF378" s="4" t="n">
        <v>-5.8241726947017E-005</v>
      </c>
      <c r="BG378" s="4" t="n">
        <v>-0.000175992710865102</v>
      </c>
      <c r="BH378" s="4" t="n">
        <v>-9.66853040154092E-005</v>
      </c>
      <c r="BI378" s="4" t="n">
        <v>1.23933587019564E-005</v>
      </c>
      <c r="BJ378" s="4" t="n">
        <v>0.000107503423350863</v>
      </c>
      <c r="BK378" s="4" t="n">
        <v>-0.000112055087811313</v>
      </c>
      <c r="BL378" s="4" t="n">
        <v>-0.00657247798517346</v>
      </c>
      <c r="BM378" s="4" t="n">
        <v>-0.0027033241931349</v>
      </c>
      <c r="BV378" s="1" t="n">
        <v>0.0432108975946903</v>
      </c>
      <c r="BW378" s="1" t="n">
        <v>-0.0167570114135742</v>
      </c>
      <c r="BX378" s="1" t="n">
        <v>-0.00373600330203771</v>
      </c>
      <c r="BY378" s="4" t="n">
        <v>0.00214896723628044</v>
      </c>
      <c r="BZ378" s="1" t="n">
        <v>-0.0175320841372013</v>
      </c>
      <c r="CA378" s="4" t="n">
        <v>0.00460344739258289</v>
      </c>
      <c r="CB378" s="1" t="n">
        <v>-0.00412805285304784</v>
      </c>
      <c r="CC378" s="4" t="n">
        <v>-0.000787730619776994</v>
      </c>
      <c r="CN378" s="1" t="n">
        <v>0.0202026106417179</v>
      </c>
      <c r="CO378" s="1" t="n">
        <v>0.0977022498846054</v>
      </c>
      <c r="CP378" s="1" t="n">
        <v>0.00995450466871261</v>
      </c>
      <c r="CQ378" s="4" t="n">
        <v>0.00506884744390845</v>
      </c>
      <c r="CR378" s="4" t="n">
        <v>-0.00142937886994332</v>
      </c>
      <c r="CS378" s="4" t="n">
        <v>-0.00277289468795061</v>
      </c>
      <c r="DF378" s="1" t="n">
        <v>0.087564006447792</v>
      </c>
      <c r="DG378" s="1" t="n">
        <v>0.127062618732452</v>
      </c>
      <c r="DH378" s="1" t="n">
        <v>0.00215924065560102</v>
      </c>
      <c r="DI378" s="1" t="n">
        <v>0.0110545279458165</v>
      </c>
      <c r="DX378" s="1" t="n">
        <v>0.00614575576037168</v>
      </c>
      <c r="DY378" s="1" t="n">
        <v>0.0677555203437805</v>
      </c>
    </row>
    <row r="379" customFormat="false" ht="11.25" hidden="false" customHeight="false" outlineLevel="0" collapsed="false">
      <c r="A379" s="1" t="n">
        <v>373</v>
      </c>
      <c r="B379" s="1" t="n">
        <v>0.0331430025398731</v>
      </c>
      <c r="C379" s="1" t="n">
        <v>0.0251951515674591</v>
      </c>
      <c r="D379" s="1" t="n">
        <v>-0.0063765263184905</v>
      </c>
      <c r="E379" s="1" t="n">
        <v>0.00455328030511736</v>
      </c>
      <c r="F379" s="4" t="n">
        <v>-0.00952882133424282</v>
      </c>
      <c r="G379" s="4" t="n">
        <v>0.0105735044926405</v>
      </c>
      <c r="H379" s="1" t="n">
        <v>-0.00414439989253878</v>
      </c>
      <c r="I379" s="4" t="n">
        <v>-0.000354932533809915</v>
      </c>
      <c r="J379" s="4" t="n">
        <v>0.0116288438439369</v>
      </c>
      <c r="K379" s="4" t="n">
        <v>-0.00077056884765625</v>
      </c>
      <c r="L379" s="4" t="n">
        <v>0.000123616919154301</v>
      </c>
      <c r="M379" s="4" t="n">
        <v>-6.34528769296594E-005</v>
      </c>
      <c r="N379" s="4" t="n">
        <v>7.25544159649871E-005</v>
      </c>
      <c r="O379" s="4" t="n">
        <v>-4.59804425645415E-008</v>
      </c>
      <c r="P379" s="4" t="n">
        <v>-4.39379000454209E-005</v>
      </c>
      <c r="Q379" s="4" t="n">
        <v>0.00020040466915816</v>
      </c>
      <c r="T379" s="1" t="n">
        <v>0.00855255313217639</v>
      </c>
      <c r="U379" s="1" t="n">
        <v>0.0931656211614608</v>
      </c>
      <c r="V379" s="4" t="n">
        <v>0.00943820178508758</v>
      </c>
      <c r="W379" s="1" t="n">
        <v>0.00857800524681806</v>
      </c>
      <c r="X379" s="4" t="n">
        <v>-0.000898886588402092</v>
      </c>
      <c r="Y379" s="4" t="n">
        <v>-0.00240878365002572</v>
      </c>
      <c r="Z379" s="4" t="n">
        <v>0.000132971748826094</v>
      </c>
      <c r="AA379" s="4" t="n">
        <v>2.76888804364716E-005</v>
      </c>
      <c r="AB379" s="4" t="n">
        <v>0.000866560731083154</v>
      </c>
      <c r="AC379" s="4" t="n">
        <v>-0.00118567363824695</v>
      </c>
      <c r="AD379" s="4" t="n">
        <v>7.68556928960606E-005</v>
      </c>
      <c r="AE379" s="4" t="n">
        <v>0.000132766232127323</v>
      </c>
      <c r="AF379" s="4" t="n">
        <v>6.24816166236996E-005</v>
      </c>
      <c r="AG379" s="4" t="n">
        <v>5.30437246197834E-005</v>
      </c>
      <c r="AL379" s="1" t="n">
        <v>0.115261167287826</v>
      </c>
      <c r="AM379" s="1" t="n">
        <v>0.152234390377998</v>
      </c>
      <c r="AN379" s="4" t="n">
        <v>0.00391822913661599</v>
      </c>
      <c r="AO379" s="1" t="n">
        <v>0.0142276911064982</v>
      </c>
      <c r="AP379" s="4" t="n">
        <v>9.74129216047003E-005</v>
      </c>
      <c r="AQ379" s="4" t="n">
        <v>3.33794414473231E-005</v>
      </c>
      <c r="AR379" s="4" t="n">
        <v>2.3991213311092E-005</v>
      </c>
      <c r="AS379" s="4" t="n">
        <v>0.000184468837687745</v>
      </c>
      <c r="AT379" s="4" t="n">
        <v>0.010687218979001</v>
      </c>
      <c r="AU379" s="4" t="n">
        <v>0.00311550754122436</v>
      </c>
      <c r="AV379" s="4" t="n">
        <v>-5.64455804124008E-005</v>
      </c>
      <c r="AW379" s="4" t="n">
        <v>4.78224819744355E-006</v>
      </c>
      <c r="BD379" s="1" t="n">
        <v>-0.0217670071870088</v>
      </c>
      <c r="BE379" s="1" t="n">
        <v>0.0978565141558647</v>
      </c>
      <c r="BF379" s="4" t="n">
        <v>3.49926885974127E-005</v>
      </c>
      <c r="BG379" s="4" t="n">
        <v>0.000208530531381256</v>
      </c>
      <c r="BH379" s="4" t="n">
        <v>6.45441468805074E-005</v>
      </c>
      <c r="BI379" s="4" t="n">
        <v>5.14252169523388E-005</v>
      </c>
      <c r="BJ379" s="4" t="n">
        <v>-0.000154488836415112</v>
      </c>
      <c r="BK379" s="4" t="n">
        <v>7.67271849326789E-005</v>
      </c>
      <c r="BL379" s="4" t="n">
        <v>0.00547331199049949</v>
      </c>
      <c r="BM379" s="4" t="n">
        <v>0.00441658636555075</v>
      </c>
      <c r="BV379" s="1" t="n">
        <v>0.0332759208977222</v>
      </c>
      <c r="BW379" s="1" t="n">
        <v>-0.00831991992890834</v>
      </c>
      <c r="BX379" s="1" t="n">
        <v>-0.00331622245721519</v>
      </c>
      <c r="BY379" s="4" t="n">
        <v>0.00316784158349037</v>
      </c>
      <c r="BZ379" s="1" t="n">
        <v>-0.0155253876000642</v>
      </c>
      <c r="CA379" s="1" t="n">
        <v>0.00906347669661045</v>
      </c>
      <c r="CB379" s="4" t="n">
        <v>-0.00430234521627426</v>
      </c>
      <c r="CC379" s="4" t="n">
        <v>0.000546869356185197</v>
      </c>
      <c r="CN379" s="1" t="n">
        <v>0.030802596360445</v>
      </c>
      <c r="CO379" s="1" t="n">
        <v>0.09793421626091</v>
      </c>
      <c r="CP379" s="1" t="n">
        <v>0.0114718191325664</v>
      </c>
      <c r="CQ379" s="4" t="n">
        <v>0.00282928417436778</v>
      </c>
      <c r="CR379" s="1" t="n">
        <v>-0.0021176675800234</v>
      </c>
      <c r="CS379" s="1" t="n">
        <v>-0.00219088932499289</v>
      </c>
      <c r="DF379" s="1" t="n">
        <v>0.102352201938629</v>
      </c>
      <c r="DG379" s="1" t="n">
        <v>0.113434806466102</v>
      </c>
      <c r="DH379" s="1" t="n">
        <v>0.00518480781465768</v>
      </c>
      <c r="DI379" s="4" t="n">
        <v>0.0104153621941804</v>
      </c>
      <c r="DX379" s="1" t="n">
        <v>0.012855633161962</v>
      </c>
      <c r="DY379" s="1" t="n">
        <v>0.0748337805271148</v>
      </c>
    </row>
    <row r="380" customFormat="false" ht="11.25" hidden="false" customHeight="false" outlineLevel="0" collapsed="false">
      <c r="A380" s="1" t="n">
        <v>374</v>
      </c>
      <c r="B380" s="1" t="n">
        <v>0.0204402301460504</v>
      </c>
      <c r="C380" s="1" t="n">
        <v>0.0348990857601165</v>
      </c>
      <c r="D380" s="1" t="n">
        <v>-0.00536760734394192</v>
      </c>
      <c r="E380" s="4" t="n">
        <v>0.00631150742992758</v>
      </c>
      <c r="F380" s="4" t="n">
        <v>-0.00627405708655715</v>
      </c>
      <c r="G380" s="4" t="n">
        <v>0.0121322209015488</v>
      </c>
      <c r="H380" s="4" t="n">
        <v>-0.00414603622630238</v>
      </c>
      <c r="I380" s="4" t="n">
        <v>0.000685777107719332</v>
      </c>
      <c r="J380" s="4" t="n">
        <v>-0.0115951588377356</v>
      </c>
      <c r="K380" s="4" t="n">
        <v>-0.00094915967201814</v>
      </c>
      <c r="L380" s="4" t="n">
        <v>-0.000136688744532875</v>
      </c>
      <c r="M380" s="4" t="n">
        <v>4.46878002549056E-005</v>
      </c>
      <c r="N380" s="4" t="n">
        <v>-7.93379440438002E-005</v>
      </c>
      <c r="O380" s="4" t="n">
        <v>-3.50967056874651E-005</v>
      </c>
      <c r="P380" s="4" t="n">
        <v>6.10909919487312E-005</v>
      </c>
      <c r="Q380" s="4" t="n">
        <v>-0.000184333475772291</v>
      </c>
      <c r="T380" s="1" t="n">
        <v>0.0174468755722045</v>
      </c>
      <c r="U380" s="1" t="n">
        <v>0.10341902077198</v>
      </c>
      <c r="V380" s="1" t="n">
        <v>0.0118414182215929</v>
      </c>
      <c r="W380" s="1" t="n">
        <v>0.00656848773360252</v>
      </c>
      <c r="X380" s="4" t="n">
        <v>-0.00154217600356787</v>
      </c>
      <c r="Y380" s="4" t="n">
        <v>-0.00198055594228208</v>
      </c>
      <c r="Z380" s="4" t="n">
        <v>-0.000104910832305904</v>
      </c>
      <c r="AA380" s="4" t="n">
        <v>-6.26065811957232E-005</v>
      </c>
      <c r="AB380" s="4" t="n">
        <v>-0.00112353218719363</v>
      </c>
      <c r="AC380" s="4" t="n">
        <v>0.000900186074431985</v>
      </c>
      <c r="AD380" s="4" t="n">
        <v>-3.4872573451139E-005</v>
      </c>
      <c r="AE380" s="4" t="n">
        <v>-0.000163069853442721</v>
      </c>
      <c r="AF380" s="4" t="n">
        <v>-5.47091149201151E-005</v>
      </c>
      <c r="AG380" s="4" t="n">
        <v>-8.94299737410619E-005</v>
      </c>
      <c r="AL380" s="1" t="n">
        <v>0.137539595365524</v>
      </c>
      <c r="AM380" s="1" t="n">
        <v>0.124131381511688</v>
      </c>
      <c r="AN380" s="4" t="n">
        <v>0.00719710998237133</v>
      </c>
      <c r="AO380" s="1" t="n">
        <v>0.0134180495515465</v>
      </c>
      <c r="AP380" s="4" t="n">
        <v>-9.39828241826035E-005</v>
      </c>
      <c r="AQ380" s="4" t="n">
        <v>-5.61422275495715E-005</v>
      </c>
      <c r="AR380" s="4" t="n">
        <v>1.78177888301434E-005</v>
      </c>
      <c r="AS380" s="4" t="n">
        <v>-0.000206476237508468</v>
      </c>
      <c r="AT380" s="4" t="n">
        <v>-0.00959762092679739</v>
      </c>
      <c r="AU380" s="4" t="n">
        <v>-0.00557187898084521</v>
      </c>
      <c r="AV380" s="4" t="n">
        <v>4.28676867159083E-005</v>
      </c>
      <c r="AW380" s="4" t="n">
        <v>-1.36737089633243E-005</v>
      </c>
      <c r="BD380" s="1" t="n">
        <v>-0.010413471609354</v>
      </c>
      <c r="BE380" s="1" t="n">
        <v>0.120875790715217</v>
      </c>
      <c r="BF380" s="4" t="n">
        <v>-2.47476850745442E-006</v>
      </c>
      <c r="BG380" s="4" t="n">
        <v>-0.000141557728056795</v>
      </c>
      <c r="BH380" s="4" t="n">
        <v>-7.68011595937423E-005</v>
      </c>
      <c r="BI380" s="4" t="n">
        <v>-4.76598506793379E-005</v>
      </c>
      <c r="BJ380" s="4" t="n">
        <v>0.000161159085109829</v>
      </c>
      <c r="BK380" s="4" t="n">
        <v>-4.46457161160651E-005</v>
      </c>
      <c r="BL380" s="4" t="n">
        <v>-0.00396024622023105</v>
      </c>
      <c r="BM380" s="4" t="n">
        <v>-0.00567586533725261</v>
      </c>
      <c r="BV380" s="1" t="n">
        <v>0.0233381744474172</v>
      </c>
      <c r="BW380" s="1" t="n">
        <v>-0.0132370498031377</v>
      </c>
      <c r="BX380" s="4" t="n">
        <v>-0.00267547252587974</v>
      </c>
      <c r="BY380" s="4" t="n">
        <v>0.00391524098813533</v>
      </c>
      <c r="BZ380" s="1" t="n">
        <v>-0.0121822096407413</v>
      </c>
      <c r="CA380" s="1" t="n">
        <v>0.0127921383827924</v>
      </c>
      <c r="CB380" s="1" t="n">
        <v>-0.00393920205533504</v>
      </c>
      <c r="CC380" s="4" t="n">
        <v>0.0018120784079656</v>
      </c>
      <c r="CN380" s="1" t="n">
        <v>0.0400438159704208</v>
      </c>
      <c r="CO380" s="1" t="n">
        <v>0.0956551656126976</v>
      </c>
      <c r="CP380" s="1" t="n">
        <v>0.0124956760555505</v>
      </c>
      <c r="CQ380" s="4" t="n">
        <v>7.49148093746043E-005</v>
      </c>
      <c r="CR380" s="4" t="n">
        <v>-0.00264085107482969</v>
      </c>
      <c r="CS380" s="1" t="n">
        <v>-0.00148848735261708</v>
      </c>
      <c r="DF380" s="1" t="n">
        <v>0.112131156027317</v>
      </c>
      <c r="DG380" s="1" t="n">
        <v>0.0965121313929557</v>
      </c>
      <c r="DH380" s="4" t="n">
        <v>0.00792330503463745</v>
      </c>
      <c r="DI380" s="4" t="n">
        <v>0.00884185079485178</v>
      </c>
      <c r="DX380" s="1" t="n">
        <v>0.0188123695552349</v>
      </c>
      <c r="DY380" s="1" t="n">
        <v>0.0800813436508178</v>
      </c>
    </row>
    <row r="381" customFormat="false" ht="11.25" hidden="false" customHeight="false" outlineLevel="0" collapsed="false">
      <c r="A381" s="1" t="n">
        <v>375</v>
      </c>
      <c r="B381" s="1" t="n">
        <v>0.00996473245322704</v>
      </c>
      <c r="C381" s="4" t="n">
        <v>0.0499406978487968</v>
      </c>
      <c r="D381" s="1" t="n">
        <v>-0.00368927884846925</v>
      </c>
      <c r="E381" s="1" t="n">
        <v>0.00787003990262746</v>
      </c>
      <c r="F381" s="1" t="n">
        <v>-0.00298407394438982</v>
      </c>
      <c r="G381" s="4" t="n">
        <v>0.0128079829737544</v>
      </c>
      <c r="H381" s="1" t="n">
        <v>-0.00392880942672491</v>
      </c>
      <c r="I381" s="4" t="n">
        <v>0.00165826466400176</v>
      </c>
      <c r="J381" s="4" t="n">
        <v>0.0112014785408973</v>
      </c>
      <c r="K381" s="4" t="n">
        <v>0.00252437428571283</v>
      </c>
      <c r="L381" s="4" t="n">
        <v>0.000133037101477384</v>
      </c>
      <c r="M381" s="4" t="n">
        <v>-2.78276711469516E-005</v>
      </c>
      <c r="N381" s="4" t="n">
        <v>0.00011052718036808</v>
      </c>
      <c r="O381" s="4" t="n">
        <v>4.7978144721128E-005</v>
      </c>
      <c r="P381" s="4" t="n">
        <v>-9.05340639292262E-005</v>
      </c>
      <c r="Q381" s="4" t="n">
        <v>0.000125357895740307</v>
      </c>
      <c r="T381" s="1" t="n">
        <v>0.0295061580836772</v>
      </c>
      <c r="U381" s="1" t="n">
        <v>0.109963923692703</v>
      </c>
      <c r="V381" s="1" t="n">
        <v>0.0138389002531766</v>
      </c>
      <c r="W381" s="1" t="n">
        <v>0.00370155507698655</v>
      </c>
      <c r="X381" s="4" t="n">
        <v>-0.00203652842901647</v>
      </c>
      <c r="Y381" s="4" t="n">
        <v>-0.00137914472725242</v>
      </c>
      <c r="Z381" s="4" t="n">
        <v>0.000102654754300601</v>
      </c>
      <c r="AA381" s="4" t="n">
        <v>5.69851326872594E-005</v>
      </c>
      <c r="AB381" s="4" t="n">
        <v>0.00128785520792007</v>
      </c>
      <c r="AC381" s="4" t="n">
        <v>-0.000622613064479082</v>
      </c>
      <c r="AD381" s="4" t="n">
        <v>1.61033149197464E-005</v>
      </c>
      <c r="AE381" s="4" t="n">
        <v>0.000174443528521806</v>
      </c>
      <c r="AF381" s="4" t="n">
        <v>7.72285420680418E-006</v>
      </c>
      <c r="AG381" s="4" t="n">
        <v>9.42338883760385E-005</v>
      </c>
      <c r="AL381" s="1" t="n">
        <v>0.143497869372367</v>
      </c>
      <c r="AM381" s="1" t="n">
        <v>0.0928922966122627</v>
      </c>
      <c r="AN381" s="1" t="n">
        <v>0.0106274103745818</v>
      </c>
      <c r="AO381" s="4" t="n">
        <v>0.0118150319904089</v>
      </c>
      <c r="AP381" s="4" t="n">
        <v>8.21238427306525E-005</v>
      </c>
      <c r="AQ381" s="4" t="n">
        <v>9.226928523276E-005</v>
      </c>
      <c r="AR381" s="4" t="n">
        <v>-7.4750198109541E-005</v>
      </c>
      <c r="AS381" s="4" t="n">
        <v>0.000183822965482249</v>
      </c>
      <c r="AT381" s="4" t="n">
        <v>0.0079798623919487</v>
      </c>
      <c r="AU381" s="4" t="n">
        <v>0.00762808136641979</v>
      </c>
      <c r="AV381" s="4" t="n">
        <v>-3.34203541569877E-005</v>
      </c>
      <c r="AW381" s="4" t="n">
        <v>3.97504391003167E-006</v>
      </c>
      <c r="BD381" s="1" t="n">
        <v>0.00669376086443662</v>
      </c>
      <c r="BE381" s="1" t="n">
        <v>0.135458603501319</v>
      </c>
      <c r="BF381" s="4" t="n">
        <v>-7.47418607716099E-006</v>
      </c>
      <c r="BG381" s="4" t="n">
        <v>0.000169236547662876</v>
      </c>
      <c r="BH381" s="4" t="n">
        <v>4.03076592192519E-005</v>
      </c>
      <c r="BI381" s="4" t="n">
        <v>7.33782944735139E-005</v>
      </c>
      <c r="BJ381" s="4" t="n">
        <v>-0.000180582181201316</v>
      </c>
      <c r="BK381" s="4" t="n">
        <v>-5.73880424781236E-006</v>
      </c>
      <c r="BL381" s="4" t="n">
        <v>0.00214978097938001</v>
      </c>
      <c r="BM381" s="4" t="n">
        <v>0.00650810776278376</v>
      </c>
      <c r="BV381" s="1" t="n">
        <v>-0.00139097752980887</v>
      </c>
      <c r="BW381" s="1" t="n">
        <v>-0.0138247022405266</v>
      </c>
      <c r="BX381" s="1" t="n">
        <v>-0.00200303550809621</v>
      </c>
      <c r="BY381" s="4" t="n">
        <v>0.00460767699405551</v>
      </c>
      <c r="BZ381" s="4" t="n">
        <v>-0.0079227639362216</v>
      </c>
      <c r="CA381" s="4" t="n">
        <v>0.015158200636506</v>
      </c>
      <c r="CB381" s="1" t="n">
        <v>-0.00324902543798089</v>
      </c>
      <c r="CC381" s="4" t="n">
        <v>0.00283284136094152</v>
      </c>
      <c r="CN381" s="1" t="n">
        <v>0.0481957122683525</v>
      </c>
      <c r="CO381" s="1" t="n">
        <v>0.0931165292859077</v>
      </c>
      <c r="CP381" s="4" t="n">
        <v>0.0128069277852773</v>
      </c>
      <c r="CQ381" s="1" t="n">
        <v>-0.00309432297945022</v>
      </c>
      <c r="CR381" s="4" t="n">
        <v>-0.00297640217468142</v>
      </c>
      <c r="CS381" s="4" t="n">
        <v>-0.000676573428791016</v>
      </c>
      <c r="DF381" s="1" t="n">
        <v>0.115978114306926</v>
      </c>
      <c r="DG381" s="1" t="n">
        <v>0.0777740254998207</v>
      </c>
      <c r="DH381" s="4" t="n">
        <v>0.0100229205563664</v>
      </c>
      <c r="DI381" s="4" t="n">
        <v>0.0065857945010066</v>
      </c>
      <c r="DX381" s="1" t="n">
        <v>0.0215839687734842</v>
      </c>
      <c r="DY381" s="1" t="n">
        <v>0.0832960531115531</v>
      </c>
    </row>
    <row r="382" customFormat="false" ht="11.25" hidden="false" customHeight="false" outlineLevel="0" collapsed="false">
      <c r="A382" s="1" t="n">
        <v>376</v>
      </c>
      <c r="B382" s="1" t="n">
        <v>0.00538356974720954</v>
      </c>
      <c r="C382" s="1" t="n">
        <v>0.0642953217029571</v>
      </c>
      <c r="D382" s="4" t="n">
        <v>-0.0016091912984848</v>
      </c>
      <c r="E382" s="1" t="n">
        <v>0.00876051560044288</v>
      </c>
      <c r="F382" s="4" t="n">
        <v>0.000298093102173879</v>
      </c>
      <c r="G382" s="1" t="n">
        <v>0.0127047812566161</v>
      </c>
      <c r="H382" s="1" t="n">
        <v>-0.00350596546195447</v>
      </c>
      <c r="I382" s="1" t="n">
        <v>0.00261902436614036</v>
      </c>
      <c r="J382" s="4" t="n">
        <v>-0.0106530515477061</v>
      </c>
      <c r="K382" s="4" t="n">
        <v>-0.0041414238512516</v>
      </c>
      <c r="L382" s="4" t="n">
        <v>-0.000130172295030206</v>
      </c>
      <c r="M382" s="4" t="n">
        <v>3.50093068846035E-006</v>
      </c>
      <c r="N382" s="4" t="n">
        <v>-8.43545640236698E-005</v>
      </c>
      <c r="O382" s="4" t="n">
        <v>-0.000110111221147235</v>
      </c>
      <c r="P382" s="4" t="n">
        <v>0.000113599562610033</v>
      </c>
      <c r="Q382" s="4" t="n">
        <v>-9.65412036748603E-005</v>
      </c>
      <c r="T382" s="1" t="n">
        <v>0.042212713509798</v>
      </c>
      <c r="U382" s="1" t="n">
        <v>0.112300112843513</v>
      </c>
      <c r="V382" s="4" t="n">
        <v>0.0149307297542691</v>
      </c>
      <c r="W382" s="1" t="n">
        <v>0.000133752197143621</v>
      </c>
      <c r="X382" s="4" t="n">
        <v>-0.00226887897588312</v>
      </c>
      <c r="Y382" s="4" t="n">
        <v>-0.000708723382558673</v>
      </c>
      <c r="Z382" s="4" t="n">
        <v>-7.77045133872889E-005</v>
      </c>
      <c r="AA382" s="4" t="n">
        <v>-6.44486572127789E-005</v>
      </c>
      <c r="AB382" s="4" t="n">
        <v>-0.00140892260242253</v>
      </c>
      <c r="AC382" s="4" t="n">
        <v>0.000242201014771126</v>
      </c>
      <c r="AD382" s="4" t="n">
        <v>5.24607094121165E-005</v>
      </c>
      <c r="AE382" s="4" t="n">
        <v>-0.00019605056149885</v>
      </c>
      <c r="AF382" s="4" t="n">
        <v>-1.45021240314235E-005</v>
      </c>
      <c r="AG382" s="4" t="n">
        <v>-9.66248771874234E-005</v>
      </c>
      <c r="AL382" s="1" t="n">
        <v>0.1379105001688</v>
      </c>
      <c r="AM382" s="1" t="n">
        <v>0.0689536929130554</v>
      </c>
      <c r="AN382" s="4" t="n">
        <v>0.0136551447212696</v>
      </c>
      <c r="AO382" s="4" t="n">
        <v>0.00902287662029266</v>
      </c>
      <c r="AP382" s="4" t="n">
        <v>-7.21349351806566E-005</v>
      </c>
      <c r="AQ382" s="4" t="n">
        <v>-0.000101417652331292</v>
      </c>
      <c r="AR382" s="4" t="n">
        <v>0.000113587127998471</v>
      </c>
      <c r="AS382" s="4" t="n">
        <v>-0.000196914435946382</v>
      </c>
      <c r="AT382" s="4" t="n">
        <v>-0.00597529299557209</v>
      </c>
      <c r="AU382" s="4" t="n">
        <v>-0.00931409280747175</v>
      </c>
      <c r="AV382" s="4" t="n">
        <v>2.9758783057332E-005</v>
      </c>
      <c r="AW382" s="4" t="n">
        <v>-7.64438300393521E-006</v>
      </c>
      <c r="BD382" s="1" t="n">
        <v>0.0214613415300846</v>
      </c>
      <c r="BE382" s="1" t="n">
        <v>0.147428885102272</v>
      </c>
      <c r="BF382" s="4" t="n">
        <v>-8.91178751771804E-006</v>
      </c>
      <c r="BG382" s="4" t="n">
        <v>-8.89725633896887E-005</v>
      </c>
      <c r="BH382" s="4" t="n">
        <v>-4.05896789743565E-005</v>
      </c>
      <c r="BI382" s="4" t="n">
        <v>-7.06677237758413E-005</v>
      </c>
      <c r="BJ382" s="4" t="n">
        <v>0.000163902775966562</v>
      </c>
      <c r="BK382" s="4" t="n">
        <v>5.7055916840909E-005</v>
      </c>
      <c r="BL382" s="4" t="n">
        <v>-0.000226894466322846</v>
      </c>
      <c r="BM382" s="4" t="n">
        <v>-0.00678826635703444</v>
      </c>
      <c r="BV382" s="1" t="n">
        <v>-0.0284322071820497</v>
      </c>
      <c r="BW382" s="1" t="n">
        <v>0.00259495805948972</v>
      </c>
      <c r="BX382" s="1" t="n">
        <v>-0.0012072647223249</v>
      </c>
      <c r="BY382" s="4" t="n">
        <v>0.00535649806261062</v>
      </c>
      <c r="BZ382" s="1" t="n">
        <v>-0.00351097807288169</v>
      </c>
      <c r="CA382" s="1" t="n">
        <v>0.0160909760743379</v>
      </c>
      <c r="CB382" s="4" t="n">
        <v>-0.00228298874571919</v>
      </c>
      <c r="CC382" s="4" t="n">
        <v>0.00358412670902907</v>
      </c>
      <c r="CN382" s="1" t="n">
        <v>0.0568563565611839</v>
      </c>
      <c r="CO382" s="1" t="n">
        <v>0.0887734293937683</v>
      </c>
      <c r="CP382" s="4" t="n">
        <v>0.0122299576178193</v>
      </c>
      <c r="CQ382" s="4" t="n">
        <v>-0.00648169219493866</v>
      </c>
      <c r="CR382" s="1" t="n">
        <v>-0.00303088501095771</v>
      </c>
      <c r="CS382" s="1" t="n">
        <v>0.000317243306199088</v>
      </c>
      <c r="DF382" s="1" t="n">
        <v>0.112282283604145</v>
      </c>
      <c r="DG382" s="1" t="n">
        <v>0.0626163333654403</v>
      </c>
      <c r="DH382" s="1" t="n">
        <v>0.0115800397470593</v>
      </c>
      <c r="DI382" s="4" t="n">
        <v>0.00391518743708729</v>
      </c>
      <c r="DX382" s="1" t="n">
        <v>0.0225768275558948</v>
      </c>
      <c r="DY382" s="1" t="n">
        <v>0.091612309217453</v>
      </c>
    </row>
    <row r="383" customFormat="false" ht="11.25" hidden="false" customHeight="false" outlineLevel="0" collapsed="false">
      <c r="A383" s="1" t="n">
        <v>377</v>
      </c>
      <c r="B383" s="1" t="n">
        <v>-0.00237673823721706</v>
      </c>
      <c r="C383" s="1" t="n">
        <v>0.0791173726320266</v>
      </c>
      <c r="D383" s="1" t="n">
        <v>0.000446318910690024</v>
      </c>
      <c r="E383" s="1" t="n">
        <v>0.00917625892907381</v>
      </c>
      <c r="F383" s="1" t="n">
        <v>0.00342209218069911</v>
      </c>
      <c r="G383" s="1" t="n">
        <v>0.0116832740604877</v>
      </c>
      <c r="H383" s="1" t="n">
        <v>-0.00285297189839184</v>
      </c>
      <c r="I383" s="4" t="n">
        <v>0.00347681250423193</v>
      </c>
      <c r="J383" s="4" t="n">
        <v>0.00983960926532745</v>
      </c>
      <c r="K383" s="4" t="n">
        <v>0.00553165841847658</v>
      </c>
      <c r="L383" s="4" t="n">
        <v>0.000120256700029131</v>
      </c>
      <c r="M383" s="4" t="n">
        <v>-7.05450631244275E-008</v>
      </c>
      <c r="N383" s="4" t="n">
        <v>9.89952168310992E-005</v>
      </c>
      <c r="O383" s="4" t="n">
        <v>0.000103921040135901</v>
      </c>
      <c r="P383" s="4" t="n">
        <v>-6.81393430568277E-005</v>
      </c>
      <c r="Q383" s="4" t="n">
        <v>4.27959967055358E-005</v>
      </c>
      <c r="T383" s="1" t="n">
        <v>0.0537994690239429</v>
      </c>
      <c r="U383" s="1" t="n">
        <v>0.111813068389892</v>
      </c>
      <c r="V383" s="4" t="n">
        <v>0.0150042977184057</v>
      </c>
      <c r="W383" s="1" t="n">
        <v>-0.00364296650514006</v>
      </c>
      <c r="X383" s="4" t="n">
        <v>-0.00234364136122167</v>
      </c>
      <c r="Y383" s="4" t="n">
        <v>-4.3708729208447E-005</v>
      </c>
      <c r="Z383" s="4" t="n">
        <v>8.46289622131735E-005</v>
      </c>
      <c r="AA383" s="4" t="n">
        <v>5.24338902323506E-005</v>
      </c>
      <c r="AB383" s="4" t="n">
        <v>0.00140845228452235</v>
      </c>
      <c r="AC383" s="4" t="n">
        <v>0.000108437343442346</v>
      </c>
      <c r="AD383" s="4" t="n">
        <v>-8.30987482913769E-005</v>
      </c>
      <c r="AE383" s="4" t="n">
        <v>0.000163547767442651</v>
      </c>
      <c r="AF383" s="4" t="n">
        <v>-4.85496311739552E-005</v>
      </c>
      <c r="AG383" s="4" t="n">
        <v>8.1048667198047E-005</v>
      </c>
      <c r="AL383" s="1" t="n">
        <v>0.128760993480682</v>
      </c>
      <c r="AM383" s="1" t="n">
        <v>0.0554709993302822</v>
      </c>
      <c r="AN383" s="4" t="n">
        <v>0.0158496722579002</v>
      </c>
      <c r="AO383" s="4" t="n">
        <v>0.00551782781258225</v>
      </c>
      <c r="AP383" s="4" t="n">
        <v>3.78091463062446E-005</v>
      </c>
      <c r="AQ383" s="4" t="n">
        <v>0.000120404809422325</v>
      </c>
      <c r="AR383" s="4" t="n">
        <v>-0.000140081974677741</v>
      </c>
      <c r="AS383" s="4" t="n">
        <v>0.000153036366100423</v>
      </c>
      <c r="AT383" s="4" t="n">
        <v>0.00364667829126119</v>
      </c>
      <c r="AU383" s="4" t="n">
        <v>0.0103412950411438</v>
      </c>
      <c r="AV383" s="4" t="n">
        <v>-3.65101186616811E-005</v>
      </c>
      <c r="AW383" s="4" t="n">
        <v>1.75708373717498E-005</v>
      </c>
      <c r="BD383" s="1" t="n">
        <v>0.0449075736105442</v>
      </c>
      <c r="BE383" s="1" t="n">
        <v>0.157215133309364</v>
      </c>
      <c r="BF383" s="4" t="n">
        <v>-3.48657558788545E-005</v>
      </c>
      <c r="BG383" s="4" t="n">
        <v>0.000143727680551819</v>
      </c>
      <c r="BH383" s="4" t="n">
        <v>8.7005728346412E-006</v>
      </c>
      <c r="BI383" s="4" t="n">
        <v>8.04771916591562E-005</v>
      </c>
      <c r="BJ383" s="4" t="n">
        <v>-0.000165542340255342</v>
      </c>
      <c r="BK383" s="4" t="n">
        <v>-9.13334588403813E-005</v>
      </c>
      <c r="BL383" s="4" t="n">
        <v>-0.00167987833265215</v>
      </c>
      <c r="BM383" s="4" t="n">
        <v>0.00652920408174395</v>
      </c>
      <c r="BV383" s="1" t="n">
        <v>-0.0438717305660247</v>
      </c>
      <c r="BW383" s="1" t="n">
        <v>0.0286305360496044</v>
      </c>
      <c r="BX383" s="4" t="n">
        <v>5.89086957916151E-005</v>
      </c>
      <c r="BY383" s="1" t="n">
        <v>0.00607566302642226</v>
      </c>
      <c r="BZ383" s="1" t="n">
        <v>0.000751234649214893</v>
      </c>
      <c r="CA383" s="4" t="n">
        <v>0.0158252082765102</v>
      </c>
      <c r="CB383" s="4" t="n">
        <v>-0.00109082064591348</v>
      </c>
      <c r="CC383" s="4" t="n">
        <v>0.00400204863399267</v>
      </c>
      <c r="CN383" s="1" t="n">
        <v>0.0636841505765914</v>
      </c>
      <c r="CO383" s="1" t="n">
        <v>0.0819694325327873</v>
      </c>
      <c r="CP383" s="4" t="n">
        <v>0.0106656271964311</v>
      </c>
      <c r="CQ383" s="4" t="n">
        <v>-0.00971259642392396</v>
      </c>
      <c r="CR383" s="1" t="n">
        <v>-0.00272391340695321</v>
      </c>
      <c r="CS383" s="1" t="n">
        <v>0.00121889170259237</v>
      </c>
      <c r="DF383" s="1" t="n">
        <v>0.110852837562561</v>
      </c>
      <c r="DG383" s="1" t="n">
        <v>0.0531952865421772</v>
      </c>
      <c r="DH383" s="1" t="n">
        <v>0.0123975276947021</v>
      </c>
      <c r="DI383" s="4" t="n">
        <v>0.000769269536249339</v>
      </c>
      <c r="DX383" s="1" t="n">
        <v>0.0270148757845163</v>
      </c>
      <c r="DY383" s="1" t="n">
        <v>0.101788751780986</v>
      </c>
    </row>
    <row r="384" customFormat="false" ht="11.25" hidden="false" customHeight="false" outlineLevel="0" collapsed="false">
      <c r="A384" s="1" t="n">
        <v>378</v>
      </c>
      <c r="B384" s="4" t="n">
        <v>-0.00447440519928932</v>
      </c>
      <c r="C384" s="1" t="n">
        <v>0.104727268218994</v>
      </c>
      <c r="D384" s="4" t="n">
        <v>0.00275166099891066</v>
      </c>
      <c r="E384" s="1" t="n">
        <v>0.00928928609937429</v>
      </c>
      <c r="F384" s="1" t="n">
        <v>0.00597786204889416</v>
      </c>
      <c r="G384" s="4" t="n">
        <v>0.00988341961055994</v>
      </c>
      <c r="H384" s="1" t="n">
        <v>-0.00200973660685122</v>
      </c>
      <c r="I384" s="4" t="n">
        <v>0.00417906325310468</v>
      </c>
      <c r="J384" s="4" t="n">
        <v>-0.0088375648483634</v>
      </c>
      <c r="K384" s="4" t="n">
        <v>-0.00689891166985034</v>
      </c>
      <c r="L384" s="4" t="n">
        <v>-0.000132116736494936</v>
      </c>
      <c r="M384" s="4" t="n">
        <v>-2.57405590673442E-005</v>
      </c>
      <c r="N384" s="4" t="n">
        <v>-6.07377296546474E-005</v>
      </c>
      <c r="O384" s="4" t="n">
        <v>-0.000157293223310262</v>
      </c>
      <c r="P384" s="4" t="n">
        <v>7.72041894379071E-005</v>
      </c>
      <c r="Q384" s="4" t="n">
        <v>-4.41444353782571E-005</v>
      </c>
      <c r="T384" s="1" t="n">
        <v>0.0651325061917305</v>
      </c>
      <c r="U384" s="1" t="n">
        <v>0.110369801521301</v>
      </c>
      <c r="V384" s="4" t="n">
        <v>0.0141336182132363</v>
      </c>
      <c r="W384" s="4" t="n">
        <v>-0.00735217239707708</v>
      </c>
      <c r="X384" s="1" t="n">
        <v>-0.002214822685346</v>
      </c>
      <c r="Y384" s="1" t="n">
        <v>0.000665488478261977</v>
      </c>
      <c r="Z384" s="4" t="n">
        <v>-5.5409542255802E-005</v>
      </c>
      <c r="AA384" s="4" t="n">
        <v>-5.74509685975499E-005</v>
      </c>
      <c r="AB384" s="4" t="n">
        <v>-0.00134203548077493</v>
      </c>
      <c r="AC384" s="4" t="n">
        <v>-0.000466469209641218</v>
      </c>
      <c r="AD384" s="4" t="n">
        <v>0.000134378220536746</v>
      </c>
      <c r="AE384" s="4" t="n">
        <v>-0.00016428530216217</v>
      </c>
      <c r="AF384" s="4" t="n">
        <v>5.5354343203362E-005</v>
      </c>
      <c r="AG384" s="4" t="n">
        <v>-7.80548944021575E-005</v>
      </c>
      <c r="AL384" s="1" t="n">
        <v>0.127981901168823</v>
      </c>
      <c r="AM384" s="1" t="n">
        <v>0.0462337397038936</v>
      </c>
      <c r="AN384" s="1" t="n">
        <v>0.017099903896451</v>
      </c>
      <c r="AO384" s="1" t="n">
        <v>0.00134803703986108</v>
      </c>
      <c r="AP384" s="4" t="n">
        <v>7.93778235674835E-006</v>
      </c>
      <c r="AQ384" s="4" t="n">
        <v>-0.000144271049066446</v>
      </c>
      <c r="AR384" s="4" t="n">
        <v>0.000177116569830104</v>
      </c>
      <c r="AS384" s="4" t="n">
        <v>-0.000121260221931152</v>
      </c>
      <c r="AT384" s="4" t="n">
        <v>-0.00112705712672323</v>
      </c>
      <c r="AU384" s="4" t="n">
        <v>-0.0108705172315239</v>
      </c>
      <c r="AV384" s="4" t="n">
        <v>2.08859255508286E-005</v>
      </c>
      <c r="AW384" s="4" t="n">
        <v>2.30486075452063E-005</v>
      </c>
      <c r="BD384" s="1" t="n">
        <v>0.0660251304507255</v>
      </c>
      <c r="BE384" s="1" t="n">
        <v>0.153560698032379</v>
      </c>
      <c r="BF384" s="4" t="n">
        <v>1.39280728035373E-005</v>
      </c>
      <c r="BG384" s="4" t="n">
        <v>-6.62389793433249E-005</v>
      </c>
      <c r="BH384" s="4" t="n">
        <v>1.63073650583101E-006</v>
      </c>
      <c r="BI384" s="4" t="n">
        <v>-6.84823171468451E-005</v>
      </c>
      <c r="BJ384" s="4" t="n">
        <v>0.000133688983623869</v>
      </c>
      <c r="BK384" s="4" t="n">
        <v>0.000123918973258696</v>
      </c>
      <c r="BL384" s="4" t="n">
        <v>0.00345010845921933</v>
      </c>
      <c r="BM384" s="4" t="n">
        <v>-0.00572362821549177</v>
      </c>
      <c r="BV384" s="1" t="n">
        <v>-0.0505215674638748</v>
      </c>
      <c r="BW384" s="1" t="n">
        <v>0.0573684051632881</v>
      </c>
      <c r="BX384" s="4" t="n">
        <v>0.00180960330180823</v>
      </c>
      <c r="BY384" s="4" t="n">
        <v>0.00642721075564622</v>
      </c>
      <c r="BZ384" s="4" t="n">
        <v>0.00437431735917925</v>
      </c>
      <c r="CA384" s="4" t="n">
        <v>0.0145385302603244</v>
      </c>
      <c r="CB384" s="4" t="n">
        <v>3.02565167658031E-005</v>
      </c>
      <c r="CC384" s="4" t="n">
        <v>0.00370777514763176</v>
      </c>
      <c r="CN384" s="1" t="n">
        <v>0.0685249641537666</v>
      </c>
      <c r="CO384" s="1" t="n">
        <v>0.0752688944339752</v>
      </c>
      <c r="CP384" s="1" t="n">
        <v>0.00827828515321016</v>
      </c>
      <c r="CQ384" s="4" t="n">
        <v>-0.0125656127929687</v>
      </c>
      <c r="CR384" s="4" t="n">
        <v>-0.00214574998244643</v>
      </c>
      <c r="CS384" s="4" t="n">
        <v>0.00199009990319609</v>
      </c>
      <c r="DF384" s="1" t="n">
        <v>0.110180854797363</v>
      </c>
      <c r="DG384" s="1" t="n">
        <v>0.0389505624771118</v>
      </c>
      <c r="DH384" s="4" t="n">
        <v>0.0122256055474281</v>
      </c>
      <c r="DI384" s="4" t="n">
        <v>-0.00241698487661778</v>
      </c>
      <c r="DX384" s="1" t="n">
        <v>0.0348227731883525</v>
      </c>
      <c r="DY384" s="1" t="n">
        <v>0.116134010255336</v>
      </c>
    </row>
    <row r="385" customFormat="false" ht="11.25" hidden="false" customHeight="false" outlineLevel="0" collapsed="false">
      <c r="A385" s="1" t="n">
        <v>379</v>
      </c>
      <c r="B385" s="1" t="n">
        <v>0.00885492097586393</v>
      </c>
      <c r="C385" s="4" t="n">
        <v>0.130056172609329</v>
      </c>
      <c r="D385" s="1" t="n">
        <v>0.00518893683329224</v>
      </c>
      <c r="E385" s="1" t="n">
        <v>0.00870317500084638</v>
      </c>
      <c r="F385" s="4" t="n">
        <v>0.00771841499954462</v>
      </c>
      <c r="G385" s="4" t="n">
        <v>0.00749081699177622</v>
      </c>
      <c r="H385" s="1" t="n">
        <v>-0.000944978499319404</v>
      </c>
      <c r="I385" s="1" t="n">
        <v>0.00477083912119269</v>
      </c>
      <c r="J385" s="4" t="n">
        <v>0.00763933919370174</v>
      </c>
      <c r="K385" s="4" t="n">
        <v>0.00796441826969385</v>
      </c>
      <c r="L385" s="4" t="n">
        <v>0.000152582550072111</v>
      </c>
      <c r="M385" s="4" t="n">
        <v>5.36844418093096E-005</v>
      </c>
      <c r="N385" s="4" t="n">
        <v>6.89167354721576E-005</v>
      </c>
      <c r="O385" s="4" t="n">
        <v>0.000164940283866599</v>
      </c>
      <c r="P385" s="4" t="n">
        <v>-3.46836313838139E-005</v>
      </c>
      <c r="Q385" s="4" t="n">
        <v>1.84893779078265E-005</v>
      </c>
      <c r="T385" s="1" t="n">
        <v>0.0779412537813186</v>
      </c>
      <c r="U385" s="1" t="n">
        <v>0.10614901036024</v>
      </c>
      <c r="V385" s="4" t="n">
        <v>0.0124595649540424</v>
      </c>
      <c r="W385" s="4" t="n">
        <v>-0.0109005328267812</v>
      </c>
      <c r="X385" s="4" t="n">
        <v>-0.00184795353561639</v>
      </c>
      <c r="Y385" s="1" t="n">
        <v>0.00126030156388878</v>
      </c>
      <c r="Z385" s="4" t="n">
        <v>6.81028395774774E-005</v>
      </c>
      <c r="AA385" s="4" t="n">
        <v>8.39434142108075E-005</v>
      </c>
      <c r="AB385" s="4" t="n">
        <v>0.00116842589341104</v>
      </c>
      <c r="AC385" s="4" t="n">
        <v>0.000770271697547286</v>
      </c>
      <c r="AD385" s="4" t="n">
        <v>-0.000149310362758114</v>
      </c>
      <c r="AE385" s="4" t="n">
        <v>0.00011184479080839</v>
      </c>
      <c r="AF385" s="4" t="n">
        <v>-7.98501205281354E-005</v>
      </c>
      <c r="AG385" s="4" t="n">
        <v>5.30734578205738E-005</v>
      </c>
      <c r="AL385" s="1" t="n">
        <v>0.126208633184433</v>
      </c>
      <c r="AM385" s="1" t="n">
        <v>0.0282491706311702</v>
      </c>
      <c r="AN385" s="4" t="n">
        <v>0.0170875415205955</v>
      </c>
      <c r="AO385" s="4" t="n">
        <v>-0.00302798580378294</v>
      </c>
      <c r="AP385" s="4" t="n">
        <v>-2.93839075311552E-005</v>
      </c>
      <c r="AQ385" s="4" t="n">
        <v>0.000141088021337054</v>
      </c>
      <c r="AR385" s="4" t="n">
        <v>-0.000191491082659922</v>
      </c>
      <c r="AS385" s="4" t="n">
        <v>7.73814681451767E-005</v>
      </c>
      <c r="AT385" s="4" t="n">
        <v>-0.00145210931077599</v>
      </c>
      <c r="AU385" s="4" t="n">
        <v>0.0107474979013204</v>
      </c>
      <c r="AV385" s="4" t="n">
        <v>-2.71695789706427E-005</v>
      </c>
      <c r="AW385" s="4" t="n">
        <v>-2.34090930462116E-005</v>
      </c>
      <c r="BD385" s="1" t="n">
        <v>0.0791281163692474</v>
      </c>
      <c r="BE385" s="4" t="n">
        <v>0.15140751004219</v>
      </c>
      <c r="BF385" s="4" t="n">
        <v>-5.52628189325332E-005</v>
      </c>
      <c r="BG385" s="4" t="n">
        <v>0.000136794958962127</v>
      </c>
      <c r="BH385" s="4" t="n">
        <v>-3.53027207893319E-005</v>
      </c>
      <c r="BI385" s="4" t="n">
        <v>7.00603704899549E-005</v>
      </c>
      <c r="BJ385" s="4" t="n">
        <v>-0.000131882959976792</v>
      </c>
      <c r="BK385" s="4" t="n">
        <v>-0.000164730954566039</v>
      </c>
      <c r="BL385" s="4" t="n">
        <v>-0.00489960797131061</v>
      </c>
      <c r="BM385" s="4" t="n">
        <v>0.00446380954235792</v>
      </c>
      <c r="BV385" s="1" t="n">
        <v>-0.0492273196578025</v>
      </c>
      <c r="BW385" s="1" t="n">
        <v>0.0854466035962104</v>
      </c>
      <c r="BX385" s="4" t="n">
        <v>0.00372815737500786</v>
      </c>
      <c r="BY385" s="1" t="n">
        <v>0.00598047440871596</v>
      </c>
      <c r="BZ385" s="4" t="n">
        <v>0.00756661547347903</v>
      </c>
      <c r="CA385" s="4" t="n">
        <v>0.0127866230905056</v>
      </c>
      <c r="CB385" s="4" t="n">
        <v>0.000529473240021616</v>
      </c>
      <c r="CC385" s="1" t="n">
        <v>0.00332539272494614</v>
      </c>
      <c r="CN385" s="1" t="n">
        <v>0.0736232921481132</v>
      </c>
      <c r="CO385" s="1" t="n">
        <v>0.0682991594076156</v>
      </c>
      <c r="CP385" s="4" t="n">
        <v>0.00490085920318961</v>
      </c>
      <c r="CQ385" s="4" t="n">
        <v>-0.0148152420297265</v>
      </c>
      <c r="CR385" s="4" t="n">
        <v>-0.0013576439814642</v>
      </c>
      <c r="CS385" s="4" t="n">
        <v>0.00243051187135279</v>
      </c>
      <c r="DF385" s="1" t="n">
        <v>0.103653244674205</v>
      </c>
      <c r="DG385" s="1" t="n">
        <v>0.0238026846200227</v>
      </c>
      <c r="DH385" s="1" t="n">
        <v>0.0112860305234789</v>
      </c>
      <c r="DI385" s="4" t="n">
        <v>-0.00533572724089026</v>
      </c>
      <c r="DX385" s="1" t="n">
        <v>0.0533749461174011</v>
      </c>
      <c r="DY385" s="1" t="n">
        <v>0.130257710814476</v>
      </c>
    </row>
    <row r="386" customFormat="false" ht="11.25" hidden="false" customHeight="false" outlineLevel="0" collapsed="false">
      <c r="A386" s="1" t="n">
        <v>380</v>
      </c>
      <c r="B386" s="1" t="n">
        <v>0.0327753834426403</v>
      </c>
      <c r="C386" s="1" t="n">
        <v>0.14449268579483</v>
      </c>
      <c r="D386" s="4" t="n">
        <v>0.00757108721882104</v>
      </c>
      <c r="E386" s="4" t="n">
        <v>0.00751079153269529</v>
      </c>
      <c r="F386" s="1" t="n">
        <v>0.00851943157613277</v>
      </c>
      <c r="G386" s="4" t="n">
        <v>0.00505828158929944</v>
      </c>
      <c r="H386" s="1" t="n">
        <v>0.000380392040824517</v>
      </c>
      <c r="I386" s="4" t="n">
        <v>0.00505963573232293</v>
      </c>
      <c r="J386" s="4" t="n">
        <v>-0.00627129711210727</v>
      </c>
      <c r="K386" s="4" t="n">
        <v>-0.00893364939838647</v>
      </c>
      <c r="L386" s="4" t="n">
        <v>-0.000133191948407329</v>
      </c>
      <c r="M386" s="4" t="n">
        <v>-4.70882987428922E-005</v>
      </c>
      <c r="N386" s="4" t="n">
        <v>-1.19644928417983E-005</v>
      </c>
      <c r="O386" s="4" t="n">
        <v>-0.000187210942385718</v>
      </c>
      <c r="P386" s="4" t="n">
        <v>3.68284963769838E-005</v>
      </c>
      <c r="Q386" s="4" t="n">
        <v>-3.93624723074026E-005</v>
      </c>
      <c r="T386" s="1" t="n">
        <v>0.0892369821667671</v>
      </c>
      <c r="U386" s="1" t="n">
        <v>0.0971214026212692</v>
      </c>
      <c r="V386" s="4" t="n">
        <v>0.00982569716870784</v>
      </c>
      <c r="W386" s="4" t="n">
        <v>-0.0141763547435402</v>
      </c>
      <c r="X386" s="4" t="n">
        <v>-0.00134048727340996</v>
      </c>
      <c r="Y386" s="1" t="n">
        <v>0.00166993658058345</v>
      </c>
      <c r="Z386" s="4" t="n">
        <v>-4.73463514936156E-005</v>
      </c>
      <c r="AA386" s="4" t="n">
        <v>-7.57798843551427E-005</v>
      </c>
      <c r="AB386" s="4" t="n">
        <v>-0.000929977919440716</v>
      </c>
      <c r="AC386" s="4" t="n">
        <v>-0.00103423127438873</v>
      </c>
      <c r="AD386" s="4" t="n">
        <v>0.000176476271008141</v>
      </c>
      <c r="AE386" s="4" t="n">
        <v>-7.09310479578562E-005</v>
      </c>
      <c r="AF386" s="4" t="n">
        <v>8.93578326213173E-005</v>
      </c>
      <c r="AG386" s="4" t="n">
        <v>-3.61088495992589E-005</v>
      </c>
      <c r="AL386" s="1" t="n">
        <v>0.116538323462009</v>
      </c>
      <c r="AM386" s="4" t="n">
        <v>0.00935252755880355</v>
      </c>
      <c r="AN386" s="1" t="n">
        <v>0.0159194245934486</v>
      </c>
      <c r="AO386" s="4" t="n">
        <v>-0.00709492899477481</v>
      </c>
      <c r="AP386" s="4" t="n">
        <v>7.73210849729366E-005</v>
      </c>
      <c r="AQ386" s="4" t="n">
        <v>-0.000158387352712452</v>
      </c>
      <c r="AR386" s="4" t="n">
        <v>0.000204198469873517</v>
      </c>
      <c r="AS386" s="4" t="n">
        <v>-2.77114977507153E-005</v>
      </c>
      <c r="AT386" s="4" t="n">
        <v>0.00387015473097562</v>
      </c>
      <c r="AU386" s="4" t="n">
        <v>-0.0100841205567121</v>
      </c>
      <c r="AV386" s="4" t="n">
        <v>2.5659368475317E-005</v>
      </c>
      <c r="AW386" s="4" t="n">
        <v>5.31156183569692E-005</v>
      </c>
      <c r="BD386" s="1" t="n">
        <v>0.0972390100359916</v>
      </c>
      <c r="BE386" s="1" t="n">
        <v>0.152660489082336</v>
      </c>
      <c r="BF386" s="4" t="n">
        <v>1.84841792361112E-005</v>
      </c>
      <c r="BG386" s="4" t="n">
        <v>-7.76681845309212E-005</v>
      </c>
      <c r="BH386" s="4" t="n">
        <v>2.68966741714393E-005</v>
      </c>
      <c r="BI386" s="4" t="n">
        <v>-5.03723276779055E-005</v>
      </c>
      <c r="BJ386" s="4" t="n">
        <v>6.84103943058289E-005</v>
      </c>
      <c r="BK386" s="4" t="n">
        <v>0.000191176135558635</v>
      </c>
      <c r="BL386" s="4" t="n">
        <v>0.00587546126917004</v>
      </c>
      <c r="BM386" s="4" t="n">
        <v>-0.00286019826307892</v>
      </c>
      <c r="BV386" s="1" t="n">
        <v>-0.0414833426475524</v>
      </c>
      <c r="BW386" s="1" t="n">
        <v>0.114302948117256</v>
      </c>
      <c r="BX386" s="4" t="n">
        <v>0.00524365156888961</v>
      </c>
      <c r="BY386" s="1" t="n">
        <v>0.00494247116148471</v>
      </c>
      <c r="BZ386" s="4" t="n">
        <v>0.0102422600612044</v>
      </c>
      <c r="CA386" s="1" t="n">
        <v>0.0102222189307212</v>
      </c>
      <c r="CB386" s="4" t="n">
        <v>0.000932672701310366</v>
      </c>
      <c r="CC386" s="1" t="n">
        <v>0.00326777156442403</v>
      </c>
      <c r="CN386" s="1" t="n">
        <v>0.0783955603837966</v>
      </c>
      <c r="CO386" s="1" t="n">
        <v>0.0587767884135246</v>
      </c>
      <c r="CP386" s="1" t="n">
        <v>0.00101065367925912</v>
      </c>
      <c r="CQ386" s="4" t="n">
        <v>-0.0160183347761631</v>
      </c>
      <c r="CR386" s="4" t="n">
        <v>-0.000608712376561015</v>
      </c>
      <c r="CS386" s="4" t="n">
        <v>0.00265434081666171</v>
      </c>
      <c r="DF386" s="4" t="n">
        <v>0.0901694819331169</v>
      </c>
      <c r="DG386" s="1" t="n">
        <v>0.00979566108435392</v>
      </c>
      <c r="DH386" s="1" t="n">
        <v>0.00974005181342363</v>
      </c>
      <c r="DI386" s="4" t="n">
        <v>-0.00794329494237899</v>
      </c>
      <c r="DX386" s="1" t="n">
        <v>0.0807133764028549</v>
      </c>
      <c r="DY386" s="1" t="n">
        <v>0.135224789381027</v>
      </c>
    </row>
    <row r="387" customFormat="false" ht="11.25" hidden="false" customHeight="false" outlineLevel="0" collapsed="false">
      <c r="A387" s="1" t="n">
        <v>381</v>
      </c>
      <c r="B387" s="1" t="n">
        <v>0.0557638891041278</v>
      </c>
      <c r="C387" s="1" t="n">
        <v>0.142436802387237</v>
      </c>
      <c r="D387" s="4" t="n">
        <v>0.00973621383309364</v>
      </c>
      <c r="E387" s="4" t="n">
        <v>0.00543700065463781</v>
      </c>
      <c r="F387" s="1" t="n">
        <v>0.00866791233420372</v>
      </c>
      <c r="G387" s="4" t="n">
        <v>0.0029845698736608</v>
      </c>
      <c r="H387" s="1" t="n">
        <v>0.00182312366086989</v>
      </c>
      <c r="I387" s="1" t="n">
        <v>0.00488496432080864</v>
      </c>
      <c r="J387" s="4" t="n">
        <v>0.00480176415294408</v>
      </c>
      <c r="K387" s="4" t="n">
        <v>0.00962472613900899</v>
      </c>
      <c r="L387" s="4" t="n">
        <v>0.000135405804030597</v>
      </c>
      <c r="M387" s="4" t="n">
        <v>5.79965635552071E-005</v>
      </c>
      <c r="N387" s="4" t="n">
        <v>-1.36040353027056E-005</v>
      </c>
      <c r="O387" s="4" t="n">
        <v>0.000194350956007838</v>
      </c>
      <c r="P387" s="4" t="n">
        <v>-1.50265805132221E-005</v>
      </c>
      <c r="Q387" s="4" t="n">
        <v>1.96304481505649E-005</v>
      </c>
      <c r="T387" s="1" t="n">
        <v>0.0972900986671447</v>
      </c>
      <c r="U387" s="1" t="n">
        <v>0.0861294195055961</v>
      </c>
      <c r="V387" s="4" t="n">
        <v>0.00617714831605553</v>
      </c>
      <c r="W387" s="4" t="n">
        <v>-0.016828753054142</v>
      </c>
      <c r="X387" s="4" t="n">
        <v>-0.000836771330796182</v>
      </c>
      <c r="Y387" s="1" t="n">
        <v>0.00188712566159665</v>
      </c>
      <c r="Z387" s="4" t="n">
        <v>5.59021318622399E-005</v>
      </c>
      <c r="AA387" s="4" t="n">
        <v>7.84669609856791E-005</v>
      </c>
      <c r="AB387" s="4" t="n">
        <v>0.000619709026068449</v>
      </c>
      <c r="AC387" s="4" t="n">
        <v>0.00121233006939292</v>
      </c>
      <c r="AD387" s="4" t="n">
        <v>-0.000167315141879953</v>
      </c>
      <c r="AE387" s="4" t="n">
        <v>1.44896894198609E-005</v>
      </c>
      <c r="AF387" s="4" t="n">
        <v>-9.46199288591742E-005</v>
      </c>
      <c r="AG387" s="4" t="n">
        <v>-1.58568018377991E-005</v>
      </c>
      <c r="AL387" s="1" t="n">
        <v>0.09735918790102</v>
      </c>
      <c r="AM387" s="1" t="n">
        <v>-0.00829348526895046</v>
      </c>
      <c r="AN387" s="1" t="n">
        <v>0.0141025129705667</v>
      </c>
      <c r="AO387" s="4" t="n">
        <v>-0.0107194120064377</v>
      </c>
      <c r="AP387" s="4" t="n">
        <v>-0.000119633354188408</v>
      </c>
      <c r="AQ387" s="4" t="n">
        <v>0.000106215120467823</v>
      </c>
      <c r="AR387" s="4" t="n">
        <v>-0.000204067677259445</v>
      </c>
      <c r="AS387" s="4" t="n">
        <v>-4.11506916861981E-005</v>
      </c>
      <c r="AT387" s="4" t="n">
        <v>-0.0060931178741157</v>
      </c>
      <c r="AU387" s="4" t="n">
        <v>0.00881488341838121</v>
      </c>
      <c r="AV387" s="4" t="n">
        <v>-5.51232624275144E-005</v>
      </c>
      <c r="AW387" s="4" t="n">
        <v>-5.59702057216782E-005</v>
      </c>
      <c r="BD387" s="1" t="n">
        <v>0.122007690370082</v>
      </c>
      <c r="BE387" s="1" t="n">
        <v>0.144414290785789</v>
      </c>
      <c r="BF387" s="4" t="n">
        <v>-6.7383014538791E-005</v>
      </c>
      <c r="BG387" s="4" t="n">
        <v>0.000114862035843543</v>
      </c>
      <c r="BH387" s="4" t="n">
        <v>-7.53096464904956E-005</v>
      </c>
      <c r="BI387" s="4" t="n">
        <v>4.73220097774174E-005</v>
      </c>
      <c r="BJ387" s="4" t="n">
        <v>-5.33378188265487E-005</v>
      </c>
      <c r="BK387" s="4" t="n">
        <v>-0.000196971377590671</v>
      </c>
      <c r="BL387" s="4" t="n">
        <v>-0.00638704700395464</v>
      </c>
      <c r="BM387" s="4" t="n">
        <v>0.00100482127163559</v>
      </c>
      <c r="BV387" s="1" t="n">
        <v>-0.0238445941358804</v>
      </c>
      <c r="BW387" s="1" t="n">
        <v>0.142944321036338</v>
      </c>
      <c r="BX387" s="1" t="n">
        <v>0.00645615393295884</v>
      </c>
      <c r="BY387" s="1" t="n">
        <v>0.00367393670603632</v>
      </c>
      <c r="BZ387" s="4" t="n">
        <v>0.0120438672602176</v>
      </c>
      <c r="CA387" s="4" t="n">
        <v>0.00721167307347059</v>
      </c>
      <c r="CB387" s="4" t="n">
        <v>0.0015012709191069</v>
      </c>
      <c r="CC387" s="4" t="n">
        <v>0.0033268304541707</v>
      </c>
      <c r="CN387" s="1" t="n">
        <v>0.0808155238628387</v>
      </c>
      <c r="CO387" s="1" t="n">
        <v>0.0463624931871891</v>
      </c>
      <c r="CP387" s="1" t="n">
        <v>-0.00323236710391938</v>
      </c>
      <c r="CQ387" s="1" t="n">
        <v>-0.0161418821662664</v>
      </c>
      <c r="CR387" s="4" t="n">
        <v>0.000170777857420034</v>
      </c>
      <c r="CS387" s="4" t="n">
        <v>0.00267182546667754</v>
      </c>
      <c r="DF387" s="1" t="n">
        <v>0.0710930675268173</v>
      </c>
      <c r="DG387" s="1" t="n">
        <v>0.00614158296957612</v>
      </c>
      <c r="DH387" s="1" t="n">
        <v>0.00767679512500762</v>
      </c>
      <c r="DI387" s="4" t="n">
        <v>-0.0101927807554602</v>
      </c>
      <c r="DX387" s="1" t="n">
        <v>0.109251409769058</v>
      </c>
      <c r="DY387" s="1" t="n">
        <v>0.127264276146888</v>
      </c>
    </row>
    <row r="388" customFormat="false" ht="11.25" hidden="false" customHeight="false" outlineLevel="0" collapsed="false">
      <c r="A388" s="1" t="n">
        <v>382</v>
      </c>
      <c r="B388" s="1" t="n">
        <v>0.0635117217898368</v>
      </c>
      <c r="C388" s="1" t="n">
        <v>0.137796476483345</v>
      </c>
      <c r="D388" s="1" t="n">
        <v>0.0109782312065362</v>
      </c>
      <c r="E388" s="1" t="n">
        <v>0.00267012976109981</v>
      </c>
      <c r="F388" s="4" t="n">
        <v>0.00868315622210502</v>
      </c>
      <c r="G388" s="4" t="n">
        <v>0.00112449622247368</v>
      </c>
      <c r="H388" s="4" t="n">
        <v>0.00309226661920547</v>
      </c>
      <c r="I388" s="4" t="n">
        <v>0.00419346801936626</v>
      </c>
      <c r="J388" s="4" t="n">
        <v>-0.00320225791074335</v>
      </c>
      <c r="K388" s="4" t="n">
        <v>-0.0102118300274014</v>
      </c>
      <c r="L388" s="4" t="n">
        <v>-0.000123401259770616</v>
      </c>
      <c r="M388" s="4" t="n">
        <v>-9.30501701077446E-005</v>
      </c>
      <c r="N388" s="4" t="n">
        <v>8.39783533592708E-005</v>
      </c>
      <c r="O388" s="4" t="n">
        <v>-0.000187055877177044</v>
      </c>
      <c r="P388" s="4" t="n">
        <v>1.31615943246288E-005</v>
      </c>
      <c r="Q388" s="4" t="n">
        <v>-4.19399366364814E-005</v>
      </c>
      <c r="T388" s="1" t="n">
        <v>0.103743836283683</v>
      </c>
      <c r="U388" s="1" t="n">
        <v>0.0727293565869331</v>
      </c>
      <c r="V388" s="1" t="n">
        <v>0.00175616645719856</v>
      </c>
      <c r="W388" s="1" t="n">
        <v>-0.0184448435902595</v>
      </c>
      <c r="X388" s="4" t="n">
        <v>-0.000280487409327179</v>
      </c>
      <c r="Y388" s="4" t="n">
        <v>0.00204185582697391</v>
      </c>
      <c r="Z388" s="4" t="n">
        <v>-2.82736946246586E-005</v>
      </c>
      <c r="AA388" s="4" t="n">
        <v>-0.000100862213002983</v>
      </c>
      <c r="AB388" s="4" t="n">
        <v>-0.000273463956546038</v>
      </c>
      <c r="AC388" s="4" t="n">
        <v>-0.00134099076967686</v>
      </c>
      <c r="AD388" s="4" t="n">
        <v>0.000205597258172929</v>
      </c>
      <c r="AE388" s="4" t="n">
        <v>3.12786760332528E-005</v>
      </c>
      <c r="AF388" s="4" t="n">
        <v>9.07859357539564E-005</v>
      </c>
      <c r="AG388" s="4" t="n">
        <v>7.37927894078893E-006</v>
      </c>
      <c r="AL388" s="1" t="n">
        <v>0.0690276995301246</v>
      </c>
      <c r="AM388" s="1" t="n">
        <v>-0.0139533961191773</v>
      </c>
      <c r="AN388" s="1" t="n">
        <v>0.0115294782444834</v>
      </c>
      <c r="AO388" s="4" t="n">
        <v>-0.0143119748681783</v>
      </c>
      <c r="AP388" s="4" t="n">
        <v>0.00015224193339236</v>
      </c>
      <c r="AQ388" s="4" t="n">
        <v>-0.000123386605991981</v>
      </c>
      <c r="AR388" s="4" t="n">
        <v>0.000175652545294724</v>
      </c>
      <c r="AS388" s="4" t="n">
        <v>7.01831231708638E-005</v>
      </c>
      <c r="AT388" s="4" t="n">
        <v>0.00793493259698152</v>
      </c>
      <c r="AU388" s="4" t="n">
        <v>-0.00716312648728489</v>
      </c>
      <c r="AV388" s="4" t="n">
        <v>1.19772939797258E-005</v>
      </c>
      <c r="AW388" s="4" t="n">
        <v>8.06712996563874E-005</v>
      </c>
      <c r="BD388" s="1" t="n">
        <v>0.139371797442436</v>
      </c>
      <c r="BE388" s="1" t="n">
        <v>0.12337739020586</v>
      </c>
      <c r="BF388" s="4" t="n">
        <v>2.67185005213832E-005</v>
      </c>
      <c r="BG388" s="4" t="n">
        <v>-8.98181679076515E-005</v>
      </c>
      <c r="BH388" s="4" t="n">
        <v>4.44812030764296E-005</v>
      </c>
      <c r="BI388" s="4" t="n">
        <v>-3.17413396260235E-005</v>
      </c>
      <c r="BJ388" s="4" t="n">
        <v>-3.82354846806265E-006</v>
      </c>
      <c r="BK388" s="4" t="n">
        <v>0.000170642219018191</v>
      </c>
      <c r="BL388" s="4" t="n">
        <v>0.00636402750387787</v>
      </c>
      <c r="BM388" s="4" t="n">
        <v>0.00088513211812824</v>
      </c>
      <c r="BV388" s="1" t="n">
        <v>0.00972015224397182</v>
      </c>
      <c r="BW388" s="1" t="n">
        <v>0.164202913641929</v>
      </c>
      <c r="BX388" s="4" t="n">
        <v>0.00746425054967403</v>
      </c>
      <c r="BY388" s="1" t="n">
        <v>0.002130304928869</v>
      </c>
      <c r="BZ388" s="4" t="n">
        <v>0.0131493369117379</v>
      </c>
      <c r="CA388" s="4" t="n">
        <v>0.00408501364290714</v>
      </c>
      <c r="CB388" s="1" t="n">
        <v>0.00235902634449303</v>
      </c>
      <c r="CC388" s="1" t="n">
        <v>0.00341210956685245</v>
      </c>
      <c r="CN388" s="1" t="n">
        <v>0.0781395658850669</v>
      </c>
      <c r="CO388" s="1" t="n">
        <v>0.0314795076847076</v>
      </c>
      <c r="CP388" s="1" t="n">
        <v>-0.00749360909685492</v>
      </c>
      <c r="CQ388" s="1" t="n">
        <v>-0.0150581011548638</v>
      </c>
      <c r="CR388" s="4" t="n">
        <v>0.000886640511453151</v>
      </c>
      <c r="CS388" s="4" t="n">
        <v>0.00243332050740718</v>
      </c>
      <c r="DF388" s="1" t="n">
        <v>0.0593756884336471</v>
      </c>
      <c r="DG388" s="1" t="n">
        <v>0.0108966566622257</v>
      </c>
      <c r="DH388" s="1" t="n">
        <v>0.00510884216055274</v>
      </c>
      <c r="DI388" s="1" t="n">
        <v>-0.0119708366692066</v>
      </c>
      <c r="DX388" s="1" t="n">
        <v>0.132136732339859</v>
      </c>
      <c r="DY388" s="1" t="n">
        <v>0.108944185078144</v>
      </c>
    </row>
    <row r="389" customFormat="false" ht="11.25" hidden="false" customHeight="false" outlineLevel="0" collapsed="false">
      <c r="A389" s="1" t="n">
        <v>383</v>
      </c>
      <c r="B389" s="1" t="n">
        <v>0.0761572197079658</v>
      </c>
      <c r="C389" s="1" t="n">
        <v>0.143015652894973</v>
      </c>
      <c r="D389" s="1" t="n">
        <v>0.0114338146522641</v>
      </c>
      <c r="E389" s="4" t="n">
        <v>1.91324834304396E-005</v>
      </c>
      <c r="F389" s="4" t="n">
        <v>0.00818932428956031</v>
      </c>
      <c r="G389" s="1" t="n">
        <v>-0.000652163638733327</v>
      </c>
      <c r="H389" s="4" t="n">
        <v>0.00413079792633652</v>
      </c>
      <c r="I389" s="1" t="n">
        <v>0.00335336243733763</v>
      </c>
      <c r="J389" s="4" t="n">
        <v>0.00157721783034503</v>
      </c>
      <c r="K389" s="4" t="n">
        <v>0.0104610938578844</v>
      </c>
      <c r="L389" s="4" t="n">
        <v>0.000102891266578808</v>
      </c>
      <c r="M389" s="4" t="n">
        <v>0.000105119695945177</v>
      </c>
      <c r="N389" s="4" t="n">
        <v>-0.000104710605228319</v>
      </c>
      <c r="O389" s="4" t="n">
        <v>0.000167739053722471</v>
      </c>
      <c r="P389" s="4" t="n">
        <v>1.48693607116001E-005</v>
      </c>
      <c r="Q389" s="4" t="n">
        <v>4.09634594689123E-005</v>
      </c>
      <c r="T389" s="1" t="n">
        <v>0.105257160961628</v>
      </c>
      <c r="U389" s="1" t="n">
        <v>0.0564255490899086</v>
      </c>
      <c r="V389" s="4" t="n">
        <v>-0.00319485203363001</v>
      </c>
      <c r="W389" s="1" t="n">
        <v>-0.0187840741127729</v>
      </c>
      <c r="X389" s="4" t="n">
        <v>0.000344445026712492</v>
      </c>
      <c r="Y389" s="4" t="n">
        <v>0.00197480036877095</v>
      </c>
      <c r="Z389" s="4" t="n">
        <v>4.15147260355297E-005</v>
      </c>
      <c r="AA389" s="4" t="n">
        <v>0.00010412967094453</v>
      </c>
      <c r="AB389" s="4" t="n">
        <v>-6.76203417242504E-005</v>
      </c>
      <c r="AC389" s="4" t="n">
        <v>0.00133897794876247</v>
      </c>
      <c r="AD389" s="4" t="n">
        <v>-0.000172994958120398</v>
      </c>
      <c r="AE389" s="4" t="n">
        <v>-7.96994427219033E-005</v>
      </c>
      <c r="AF389" s="4" t="n">
        <v>-8.67667549755424E-005</v>
      </c>
      <c r="AG389" s="4" t="n">
        <v>-4.41496085841208E-005</v>
      </c>
      <c r="AL389" s="1" t="n">
        <v>0.0455047748982906</v>
      </c>
      <c r="AM389" s="1" t="n">
        <v>-0.00260334671474993</v>
      </c>
      <c r="AN389" s="4" t="n">
        <v>0.00752714648842811</v>
      </c>
      <c r="AO389" s="4" t="n">
        <v>-0.0172729548066854</v>
      </c>
      <c r="AP389" s="4" t="n">
        <v>-0.000197702582227066</v>
      </c>
      <c r="AQ389" s="4" t="n">
        <v>6.62043021293357E-005</v>
      </c>
      <c r="AR389" s="4" t="n">
        <v>-0.000154530382133089</v>
      </c>
      <c r="AS389" s="4" t="n">
        <v>-0.000122463665320538</v>
      </c>
      <c r="AT389" s="4" t="n">
        <v>-0.00934242270886898</v>
      </c>
      <c r="AU389" s="4" t="n">
        <v>0.0051050023175776</v>
      </c>
      <c r="AV389" s="4" t="n">
        <v>-1.30277712742099E-005</v>
      </c>
      <c r="AW389" s="4" t="n">
        <v>-0.000103795442555565</v>
      </c>
      <c r="BD389" s="1" t="n">
        <v>0.145304530858993</v>
      </c>
      <c r="BE389" s="1" t="n">
        <v>0.103166356682777</v>
      </c>
      <c r="BF389" s="4" t="n">
        <v>-9.50282701523974E-005</v>
      </c>
      <c r="BG389" s="4" t="n">
        <v>0.000142714037792757</v>
      </c>
      <c r="BH389" s="4" t="n">
        <v>-7.94438019511289E-005</v>
      </c>
      <c r="BI389" s="4" t="n">
        <v>-4.98707413498777E-006</v>
      </c>
      <c r="BJ389" s="4" t="n">
        <v>4.90302045363932E-005</v>
      </c>
      <c r="BK389" s="4" t="n">
        <v>-0.000156163427163846</v>
      </c>
      <c r="BL389" s="4" t="n">
        <v>-0.00580148072913289</v>
      </c>
      <c r="BM389" s="4" t="n">
        <v>-0.00267297937534749</v>
      </c>
      <c r="BV389" s="4" t="n">
        <v>0.0419066101312637</v>
      </c>
      <c r="BW389" s="1" t="n">
        <v>0.161948531866073</v>
      </c>
      <c r="BX389" s="1" t="n">
        <v>0.00803525652736425</v>
      </c>
      <c r="BY389" s="4" t="n">
        <v>0.000262632849626243</v>
      </c>
      <c r="BZ389" s="4" t="n">
        <v>0.0136187504976987</v>
      </c>
      <c r="CA389" s="4" t="n">
        <v>0.000700473436154425</v>
      </c>
      <c r="CB389" s="1" t="n">
        <v>0.00355393812060356</v>
      </c>
      <c r="CC389" s="4" t="n">
        <v>0.0029108019080013</v>
      </c>
      <c r="CN389" s="1" t="n">
        <v>0.0687613412737846</v>
      </c>
      <c r="CO389" s="1" t="n">
        <v>0.0192408338189125</v>
      </c>
      <c r="CP389" s="1" t="n">
        <v>-0.0112986806780099</v>
      </c>
      <c r="CQ389" s="4" t="n">
        <v>-0.0127415675669908</v>
      </c>
      <c r="CR389" s="4" t="n">
        <v>0.00150327931623905</v>
      </c>
      <c r="CS389" s="4" t="n">
        <v>0.00207916949875652</v>
      </c>
      <c r="DF389" s="1" t="n">
        <v>0.054846741259098</v>
      </c>
      <c r="DG389" s="1" t="n">
        <v>0.0125215267762541</v>
      </c>
      <c r="DH389" s="4" t="n">
        <v>0.0020820025820285</v>
      </c>
      <c r="DI389" s="1" t="n">
        <v>-0.0131261916831135</v>
      </c>
      <c r="DX389" s="4" t="n">
        <v>0.148440361022949</v>
      </c>
      <c r="DY389" s="1" t="n">
        <v>0.0853142142295837</v>
      </c>
    </row>
    <row r="390" customFormat="false" ht="11.25" hidden="false" customHeight="false" outlineLevel="0" collapsed="false">
      <c r="A390" s="1" t="n">
        <v>384</v>
      </c>
      <c r="B390" s="1" t="n">
        <v>0.0930013954639434</v>
      </c>
      <c r="C390" s="1" t="n">
        <v>0.139466762542724</v>
      </c>
      <c r="D390" s="4" t="n">
        <v>0.0115490742027759</v>
      </c>
      <c r="E390" s="1" t="n">
        <v>-0.00277851871214807</v>
      </c>
      <c r="F390" s="4" t="n">
        <v>0.00756733352318406</v>
      </c>
      <c r="G390" s="1" t="n">
        <v>-0.00203715870156884</v>
      </c>
      <c r="H390" s="1" t="n">
        <v>0.00487685622647404</v>
      </c>
      <c r="I390" s="1" t="n">
        <v>0.00210717599838972</v>
      </c>
      <c r="J390" s="4" t="n">
        <v>3.6513119994197E-005</v>
      </c>
      <c r="K390" s="4" t="n">
        <v>-0.0105918571352958</v>
      </c>
      <c r="L390" s="4" t="n">
        <v>-7.62949130148626E-005</v>
      </c>
      <c r="M390" s="4" t="n">
        <v>-0.000150267253047786</v>
      </c>
      <c r="N390" s="4" t="n">
        <v>0.000175854351255111</v>
      </c>
      <c r="O390" s="4" t="n">
        <v>-0.000147788261529058</v>
      </c>
      <c r="P390" s="4" t="n">
        <v>2.07454922929173E-005</v>
      </c>
      <c r="Q390" s="4" t="n">
        <v>-8.91962190507911E-005</v>
      </c>
      <c r="T390" s="1" t="n">
        <v>0.10136741399765</v>
      </c>
      <c r="U390" s="1" t="n">
        <v>0.040509957820177</v>
      </c>
      <c r="V390" s="4" t="n">
        <v>-0.00809583440423011</v>
      </c>
      <c r="W390" s="1" t="n">
        <v>-0.0175827015191316</v>
      </c>
      <c r="X390" s="4" t="n">
        <v>0.000819767185021191</v>
      </c>
      <c r="Y390" s="4" t="n">
        <v>0.00173403671942651</v>
      </c>
      <c r="Z390" s="4" t="n">
        <v>-1.35216168928309E-005</v>
      </c>
      <c r="AA390" s="4" t="n">
        <v>-0.000123030942631885</v>
      </c>
      <c r="AB390" s="4" t="n">
        <v>0.000411192886531353</v>
      </c>
      <c r="AC390" s="4" t="n">
        <v>-0.00129755691159516</v>
      </c>
      <c r="AD390" s="4" t="n">
        <v>0.000144841847941279</v>
      </c>
      <c r="AE390" s="4" t="n">
        <v>0.000121140772535</v>
      </c>
      <c r="AF390" s="4" t="n">
        <v>4.57460300822276E-005</v>
      </c>
      <c r="AG390" s="4" t="n">
        <v>4.80738963233307E-005</v>
      </c>
      <c r="AL390" s="1" t="n">
        <v>0.0368908010423183</v>
      </c>
      <c r="AM390" s="1" t="n">
        <v>0.01065693795681</v>
      </c>
      <c r="AN390" s="1" t="n">
        <v>0.00276945251971483</v>
      </c>
      <c r="AO390" s="4" t="n">
        <v>-0.0186245832592248</v>
      </c>
      <c r="AP390" s="4" t="n">
        <v>0.000216430242289789</v>
      </c>
      <c r="AQ390" s="4" t="n">
        <v>-3.57131975761149E-005</v>
      </c>
      <c r="AR390" s="4" t="n">
        <v>9.6620773547329E-005</v>
      </c>
      <c r="AS390" s="4" t="n">
        <v>0.000151126601849682</v>
      </c>
      <c r="AT390" s="4" t="n">
        <v>0.0102263633161783</v>
      </c>
      <c r="AU390" s="4" t="n">
        <v>-0.002822125563398</v>
      </c>
      <c r="AV390" s="4" t="n">
        <v>-7.68655900174053E-006</v>
      </c>
      <c r="AW390" s="4" t="n">
        <v>0.000124937912914902</v>
      </c>
      <c r="BD390" s="1" t="n">
        <v>0.149603098630905</v>
      </c>
      <c r="BE390" s="1" t="n">
        <v>0.0878283455967903</v>
      </c>
      <c r="BF390" s="4" t="n">
        <v>7.63346833991818E-005</v>
      </c>
      <c r="BG390" s="4" t="n">
        <v>-0.000104871105577331</v>
      </c>
      <c r="BH390" s="4" t="n">
        <v>6.71294474159367E-005</v>
      </c>
      <c r="BI390" s="4" t="n">
        <v>6.19979573457385E-006</v>
      </c>
      <c r="BJ390" s="4" t="n">
        <v>-8.7701148004271E-005</v>
      </c>
      <c r="BK390" s="4" t="n">
        <v>0.000130759377498179</v>
      </c>
      <c r="BL390" s="4" t="n">
        <v>0.00477442005649209</v>
      </c>
      <c r="BM390" s="4" t="n">
        <v>0.00421124417334795</v>
      </c>
      <c r="BV390" s="1" t="n">
        <v>0.0646801814436912</v>
      </c>
      <c r="BW390" s="1" t="n">
        <v>0.160306081175804</v>
      </c>
      <c r="BX390" s="4" t="n">
        <v>0.00814353208988905</v>
      </c>
      <c r="BY390" s="1" t="n">
        <v>-0.00168099184520542</v>
      </c>
      <c r="BZ390" s="4" t="n">
        <v>0.0130792073905468</v>
      </c>
      <c r="CA390" s="4" t="n">
        <v>-0.0028087783139199</v>
      </c>
      <c r="CB390" s="4" t="n">
        <v>0.00434904498979449</v>
      </c>
      <c r="CC390" s="4" t="n">
        <v>0.00206988118588924</v>
      </c>
      <c r="CN390" s="1" t="n">
        <v>0.0569908916950225</v>
      </c>
      <c r="CO390" s="1" t="n">
        <v>0.0126873971894383</v>
      </c>
      <c r="CP390" s="1" t="n">
        <v>-0.0142420092597603</v>
      </c>
      <c r="CQ390" s="1" t="n">
        <v>-0.00945546571165323</v>
      </c>
      <c r="CR390" s="4" t="n">
        <v>0.00201096129603684</v>
      </c>
      <c r="CS390" s="4" t="n">
        <v>0.00158204126637429</v>
      </c>
      <c r="DF390" s="4" t="n">
        <v>0.0489803813397884</v>
      </c>
      <c r="DG390" s="1" t="n">
        <v>0.00803520902991294</v>
      </c>
      <c r="DH390" s="1" t="n">
        <v>-0.00123111205175519</v>
      </c>
      <c r="DI390" s="1" t="n">
        <v>-0.0135615319013595</v>
      </c>
      <c r="DX390" s="1" t="n">
        <v>0.157888680696487</v>
      </c>
      <c r="DY390" s="1" t="n">
        <v>0.0538862273097038</v>
      </c>
    </row>
    <row r="391" customFormat="false" ht="11.25" hidden="false" customHeight="false" outlineLevel="0" collapsed="false">
      <c r="A391" s="1" t="n">
        <v>385</v>
      </c>
      <c r="B391" s="1" t="n">
        <v>0.106503240764141</v>
      </c>
      <c r="C391" s="1" t="n">
        <v>0.130595982074737</v>
      </c>
      <c r="D391" s="1" t="n">
        <v>0.0108475368469953</v>
      </c>
      <c r="E391" s="1" t="n">
        <v>-0.00583276292309165</v>
      </c>
      <c r="F391" s="4" t="n">
        <v>0.0068608527071774</v>
      </c>
      <c r="G391" s="4" t="n">
        <v>-0.0034374522510916</v>
      </c>
      <c r="H391" s="1" t="n">
        <v>0.00521079404279589</v>
      </c>
      <c r="I391" s="1" t="n">
        <v>0.000927766144741326</v>
      </c>
      <c r="J391" s="4" t="n">
        <v>-0.00163258705288171</v>
      </c>
      <c r="K391" s="4" t="n">
        <v>0.0103532820940017</v>
      </c>
      <c r="L391" s="4" t="n">
        <v>6.02650216023903E-005</v>
      </c>
      <c r="M391" s="4" t="n">
        <v>0.000156878057168796</v>
      </c>
      <c r="N391" s="4" t="n">
        <v>-0.000205175834707915</v>
      </c>
      <c r="O391" s="4" t="n">
        <v>8.00301131675951E-005</v>
      </c>
      <c r="P391" s="4" t="n">
        <v>-6.08032905802247E-006</v>
      </c>
      <c r="Q391" s="4" t="n">
        <v>9.61302357609383E-005</v>
      </c>
      <c r="T391" s="1" t="n">
        <v>0.0919309183955192</v>
      </c>
      <c r="U391" s="1" t="n">
        <v>0.0260684173554182</v>
      </c>
      <c r="V391" s="1" t="n">
        <v>-0.0124540198594331</v>
      </c>
      <c r="W391" s="1" t="n">
        <v>-0.0151013033464551</v>
      </c>
      <c r="X391" s="1" t="n">
        <v>0.00124080607201904</v>
      </c>
      <c r="Y391" s="4" t="n">
        <v>0.00143672793637961</v>
      </c>
      <c r="Z391" s="4" t="n">
        <v>-1.20866816359921E-005</v>
      </c>
      <c r="AA391" s="4" t="n">
        <v>0.000123485719086602</v>
      </c>
      <c r="AB391" s="4" t="n">
        <v>-0.000702452787663787</v>
      </c>
      <c r="AC391" s="4" t="n">
        <v>0.00112273439299315</v>
      </c>
      <c r="AD391" s="4" t="n">
        <v>-8.15126695670187E-005</v>
      </c>
      <c r="AE391" s="4" t="n">
        <v>-0.000151337138959206</v>
      </c>
      <c r="AF391" s="4" t="n">
        <v>-3.05944085994269E-005</v>
      </c>
      <c r="AG391" s="4" t="n">
        <v>-8.77715356182307E-005</v>
      </c>
      <c r="AL391" s="1" t="n">
        <v>0.0291366968303918</v>
      </c>
      <c r="AM391" s="1" t="n">
        <v>0.0161412805318832</v>
      </c>
      <c r="AN391" s="1" t="n">
        <v>-0.0017091870540753</v>
      </c>
      <c r="AO391" s="4" t="n">
        <v>-0.0187450479716062</v>
      </c>
      <c r="AP391" s="4" t="n">
        <v>-0.000219637484406121</v>
      </c>
      <c r="AQ391" s="4" t="n">
        <v>-2.28549070016015E-005</v>
      </c>
      <c r="AR391" s="4" t="n">
        <v>-6.0385740653146E-005</v>
      </c>
      <c r="AS391" s="4" t="n">
        <v>-0.000196716602658852</v>
      </c>
      <c r="AT391" s="4" t="n">
        <v>-0.0105088921263814</v>
      </c>
      <c r="AU391" s="4" t="n">
        <v>0.000353233102941885</v>
      </c>
      <c r="AV391" s="4" t="n">
        <v>2.58547388511942E-005</v>
      </c>
      <c r="AW391" s="4" t="n">
        <v>-9.96721428236924E-005</v>
      </c>
      <c r="BD391" s="1" t="n">
        <v>0.158078402280807</v>
      </c>
      <c r="BE391" s="1" t="n">
        <v>0.0667341500520706</v>
      </c>
      <c r="BF391" s="4" t="n">
        <v>-0.000148246544995345</v>
      </c>
      <c r="BG391" s="4" t="n">
        <v>0.000158905648277141</v>
      </c>
      <c r="BH391" s="4" t="n">
        <v>-6.81365199852734E-005</v>
      </c>
      <c r="BI391" s="4" t="n">
        <v>-1.4132029718894E-005</v>
      </c>
      <c r="BJ391" s="4" t="n">
        <v>0.000102346391940955</v>
      </c>
      <c r="BK391" s="4" t="n">
        <v>-0.000111413806735072</v>
      </c>
      <c r="BL391" s="4" t="n">
        <v>-0.00330205913633108</v>
      </c>
      <c r="BM391" s="4" t="n">
        <v>-0.00539623806253075</v>
      </c>
      <c r="BV391" s="1" t="n">
        <v>0.0930573046207428</v>
      </c>
      <c r="BW391" s="1" t="n">
        <v>0.149967193603515</v>
      </c>
      <c r="BX391" s="1" t="n">
        <v>0.00786939542740583</v>
      </c>
      <c r="BY391" s="1" t="n">
        <v>-0.00379478908143937</v>
      </c>
      <c r="BZ391" s="4" t="n">
        <v>0.0115750851109623</v>
      </c>
      <c r="CA391" s="4" t="n">
        <v>-0.00589022040367126</v>
      </c>
      <c r="CB391" s="1" t="n">
        <v>0.0052190744318068</v>
      </c>
      <c r="CC391" s="4" t="n">
        <v>0.00101308175362646</v>
      </c>
      <c r="CN391" s="1" t="n">
        <v>0.0472541600465774</v>
      </c>
      <c r="CO391" s="1" t="n">
        <v>0.0100372182205319</v>
      </c>
      <c r="CP391" s="1" t="n">
        <v>-0.016179472208023</v>
      </c>
      <c r="CQ391" s="4" t="n">
        <v>-0.00557378306984901</v>
      </c>
      <c r="CR391" s="4" t="n">
        <v>0.00234075309708714</v>
      </c>
      <c r="CS391" s="4" t="n">
        <v>0.00099542923271656</v>
      </c>
      <c r="DF391" s="1" t="n">
        <v>0.0334398970007896</v>
      </c>
      <c r="DG391" s="1" t="n">
        <v>0.00265997904352843</v>
      </c>
      <c r="DH391" s="4" t="n">
        <v>-0.00477446103468537</v>
      </c>
      <c r="DI391" s="1" t="n">
        <v>-0.0131452335044741</v>
      </c>
      <c r="DX391" s="1" t="n">
        <v>0.149012684822082</v>
      </c>
      <c r="DY391" s="1" t="n">
        <v>0.0205297134816646</v>
      </c>
    </row>
    <row r="392" customFormat="false" ht="11.25" hidden="false" customHeight="false" outlineLevel="0" collapsed="false">
      <c r="A392" s="1" t="n">
        <v>386</v>
      </c>
      <c r="B392" s="4" t="n">
        <v>0.114535495638847</v>
      </c>
      <c r="C392" s="1" t="n">
        <v>0.124145582318306</v>
      </c>
      <c r="D392" s="1" t="n">
        <v>0.00912643875926733</v>
      </c>
      <c r="E392" s="1" t="n">
        <v>-0.00854778941720724</v>
      </c>
      <c r="F392" s="1" t="n">
        <v>0.00570488628000021</v>
      </c>
      <c r="G392" s="4" t="n">
        <v>-0.00479319225996732</v>
      </c>
      <c r="H392" s="1" t="n">
        <v>0.00544093921780586</v>
      </c>
      <c r="I392" s="1" t="n">
        <v>-0.000339150719810277</v>
      </c>
      <c r="J392" s="4" t="n">
        <v>0.00319968489930033</v>
      </c>
      <c r="K392" s="4" t="n">
        <v>-0.0100136753171682</v>
      </c>
      <c r="L392" s="4" t="n">
        <v>-1.9642213374027E-005</v>
      </c>
      <c r="M392" s="4" t="n">
        <v>-0.0001653829094721</v>
      </c>
      <c r="N392" s="4" t="n">
        <v>0.000260618224274367</v>
      </c>
      <c r="O392" s="4" t="n">
        <v>-6.2456281739287E-005</v>
      </c>
      <c r="P392" s="4" t="n">
        <v>7.27507213014178E-005</v>
      </c>
      <c r="Q392" s="4" t="n">
        <v>-0.000126629762235097</v>
      </c>
      <c r="T392" s="1" t="n">
        <v>0.0777559578418731</v>
      </c>
      <c r="U392" s="1" t="n">
        <v>0.0170347448438406</v>
      </c>
      <c r="V392" s="4" t="n">
        <v>-0.015949847176671</v>
      </c>
      <c r="W392" s="1" t="n">
        <v>-0.0115689514204859</v>
      </c>
      <c r="X392" s="4" t="n">
        <v>0.00150850275531411</v>
      </c>
      <c r="Y392" s="4" t="n">
        <v>0.00105568475555628</v>
      </c>
      <c r="Z392" s="4" t="n">
        <v>5.22759364685043E-005</v>
      </c>
      <c r="AA392" s="4" t="n">
        <v>-0.000116264338430482</v>
      </c>
      <c r="AB392" s="4" t="n">
        <v>0.000966948282439261</v>
      </c>
      <c r="AC392" s="4" t="n">
        <v>-0.000917153956834226</v>
      </c>
      <c r="AD392" s="4" t="n">
        <v>5.08655139128677E-005</v>
      </c>
      <c r="AE392" s="4" t="n">
        <v>0.000195652406546287</v>
      </c>
      <c r="AF392" s="4" t="n">
        <v>1.70936505128338E-006</v>
      </c>
      <c r="AG392" s="4" t="n">
        <v>5.97116704739164E-005</v>
      </c>
      <c r="AL392" s="1" t="n">
        <v>0.0177759751677513</v>
      </c>
      <c r="AM392" s="1" t="n">
        <v>0.0267441887408495</v>
      </c>
      <c r="AN392" s="4" t="n">
        <v>-0.00630623893812298</v>
      </c>
      <c r="AO392" s="4" t="n">
        <v>-0.0181369613856077</v>
      </c>
      <c r="AP392" s="4" t="n">
        <v>0.000219107227167114</v>
      </c>
      <c r="AQ392" s="4" t="n">
        <v>5.23339658684562E-005</v>
      </c>
      <c r="AR392" s="4" t="n">
        <v>1.43520855999668E-006</v>
      </c>
      <c r="AS392" s="4" t="n">
        <v>0.000178597096237354</v>
      </c>
      <c r="AT392" s="4" t="n">
        <v>0.0102490205317735</v>
      </c>
      <c r="AU392" s="4" t="n">
        <v>0.00203309580683708</v>
      </c>
      <c r="AV392" s="4" t="n">
        <v>-7.81477356213145E-005</v>
      </c>
      <c r="AW392" s="4" t="n">
        <v>0.000123763165902346</v>
      </c>
      <c r="BD392" s="1" t="n">
        <v>0.151868671178817</v>
      </c>
      <c r="BE392" s="1" t="n">
        <v>0.0361262038350105</v>
      </c>
      <c r="BF392" s="4" t="n">
        <v>0.000117040857730899</v>
      </c>
      <c r="BG392" s="4" t="n">
        <v>-7.47503290767781E-005</v>
      </c>
      <c r="BH392" s="4" t="n">
        <v>1.7298976672464E-005</v>
      </c>
      <c r="BI392" s="4" t="n">
        <v>2.98109389404999E-005</v>
      </c>
      <c r="BJ392" s="4" t="n">
        <v>-0.00013772162492387</v>
      </c>
      <c r="BK392" s="4" t="n">
        <v>5.95873425481841E-005</v>
      </c>
      <c r="BL392" s="4" t="n">
        <v>0.00158856075722724</v>
      </c>
      <c r="BM392" s="4" t="n">
        <v>0.00614712247624993</v>
      </c>
      <c r="BV392" s="1" t="n">
        <v>0.108088307082653</v>
      </c>
      <c r="BW392" s="1" t="n">
        <v>0.128289565443992</v>
      </c>
      <c r="BX392" s="1" t="n">
        <v>0.00689204502850771</v>
      </c>
      <c r="BY392" s="1" t="n">
        <v>-0.00587962847203016</v>
      </c>
      <c r="BZ392" s="4" t="n">
        <v>0.00944093614816665</v>
      </c>
      <c r="CA392" s="4" t="n">
        <v>-0.00837521348148584</v>
      </c>
      <c r="CB392" s="1" t="n">
        <v>0.0056322063319385</v>
      </c>
      <c r="CC392" s="1" t="n">
        <v>-0.000668137508910149</v>
      </c>
      <c r="CN392" s="1" t="n">
        <v>0.0390621274709701</v>
      </c>
      <c r="CO392" s="1" t="n">
        <v>0.00629111612215638</v>
      </c>
      <c r="CP392" s="1" t="n">
        <v>-0.0170111916959285</v>
      </c>
      <c r="CQ392" s="1" t="n">
        <v>-0.00142962962854653</v>
      </c>
      <c r="CR392" s="1" t="n">
        <v>0.00254478817805647</v>
      </c>
      <c r="CS392" s="4" t="n">
        <v>0.000350824440829455</v>
      </c>
      <c r="DF392" s="1" t="n">
        <v>0.0135426549240946</v>
      </c>
      <c r="DG392" s="1" t="n">
        <v>0.00908668804913759</v>
      </c>
      <c r="DH392" s="1" t="n">
        <v>-0.00819855835288763</v>
      </c>
      <c r="DI392" s="4" t="n">
        <v>-0.011651367880404</v>
      </c>
      <c r="DX392" s="1" t="n">
        <v>0.131204351782798</v>
      </c>
      <c r="DY392" s="1" t="n">
        <v>0.000392336660297587</v>
      </c>
    </row>
    <row r="393" customFormat="false" ht="11.25" hidden="false" customHeight="false" outlineLevel="0" collapsed="false">
      <c r="A393" s="1" t="n">
        <v>387</v>
      </c>
      <c r="B393" s="1" t="n">
        <v>0.131119787693023</v>
      </c>
      <c r="C393" s="1" t="n">
        <v>0.116698056459426</v>
      </c>
      <c r="D393" s="1" t="n">
        <v>0.00693436432629823</v>
      </c>
      <c r="E393" s="4" t="n">
        <v>-0.0105798607692122</v>
      </c>
      <c r="F393" s="1" t="n">
        <v>0.00413516489788889</v>
      </c>
      <c r="G393" s="4" t="n">
        <v>-0.00562306679785251</v>
      </c>
      <c r="H393" s="4" t="n">
        <v>0.00534374499693512</v>
      </c>
      <c r="I393" s="1" t="n">
        <v>-0.00176237931009382</v>
      </c>
      <c r="J393" s="4" t="n">
        <v>-0.00463891727849841</v>
      </c>
      <c r="K393" s="4" t="n">
        <v>0.00930905807763338</v>
      </c>
      <c r="L393" s="4" t="n">
        <v>6.97129098625737E-006</v>
      </c>
      <c r="M393" s="4" t="n">
        <v>0.000164574230439029</v>
      </c>
      <c r="N393" s="4" t="n">
        <v>-0.000260352157056331</v>
      </c>
      <c r="O393" s="4" t="n">
        <v>-9.26355278352275E-006</v>
      </c>
      <c r="P393" s="4" t="n">
        <v>-7.06015780451707E-005</v>
      </c>
      <c r="Q393" s="4" t="n">
        <v>0.000137620372697711</v>
      </c>
      <c r="T393" s="1" t="n">
        <v>0.0632698610424995</v>
      </c>
      <c r="U393" s="1" t="n">
        <v>0.0135513916611671</v>
      </c>
      <c r="V393" s="1" t="n">
        <v>-0.0183887854218483</v>
      </c>
      <c r="W393" s="4" t="n">
        <v>-0.00732496380805969</v>
      </c>
      <c r="X393" s="1" t="n">
        <v>0.00176802044734358</v>
      </c>
      <c r="Y393" s="4" t="n">
        <v>0.00069963012356311</v>
      </c>
      <c r="Z393" s="4" t="n">
        <v>-7.61105475248768E-005</v>
      </c>
      <c r="AA393" s="4" t="n">
        <v>0.00012888663331978</v>
      </c>
      <c r="AB393" s="4" t="n">
        <v>-0.0011524180881679</v>
      </c>
      <c r="AC393" s="4" t="n">
        <v>0.000642848492134362</v>
      </c>
      <c r="AD393" s="4" t="n">
        <v>1.72075051523279E-005</v>
      </c>
      <c r="AE393" s="4" t="n">
        <v>-0.000188587044249288</v>
      </c>
      <c r="AF393" s="4" t="n">
        <v>7.64706419431604E-006</v>
      </c>
      <c r="AG393" s="4" t="n">
        <v>-7.33550332370214E-005</v>
      </c>
      <c r="AL393" s="1" t="n">
        <v>0.0118110766634345</v>
      </c>
      <c r="AM393" s="1" t="n">
        <v>0.0417610742151737</v>
      </c>
      <c r="AN393" s="4" t="n">
        <v>-0.0109527921304106</v>
      </c>
      <c r="AO393" s="1" t="n">
        <v>-0.0160789750516414</v>
      </c>
      <c r="AP393" s="4" t="n">
        <v>-0.000204177616978995</v>
      </c>
      <c r="AQ393" s="4" t="n">
        <v>-0.000153952772961929</v>
      </c>
      <c r="AR393" s="4" t="n">
        <v>3.65369851351715E-005</v>
      </c>
      <c r="AS393" s="4" t="n">
        <v>-0.000189093902008608</v>
      </c>
      <c r="AT393" s="4" t="n">
        <v>-0.00943737849593162</v>
      </c>
      <c r="AU393" s="4" t="n">
        <v>-0.00431494461372494</v>
      </c>
      <c r="AV393" s="4" t="n">
        <v>8.4201390563976E-005</v>
      </c>
      <c r="AW393" s="4" t="n">
        <v>-9.58611053647473E-005</v>
      </c>
      <c r="BD393" s="1" t="n">
        <v>0.132952943444252</v>
      </c>
      <c r="BE393" s="1" t="n">
        <v>0.0180982183665037</v>
      </c>
      <c r="BF393" s="4" t="n">
        <v>-0.000209387115319259</v>
      </c>
      <c r="BG393" s="4" t="n">
        <v>0.000128118976135738</v>
      </c>
      <c r="BH393" s="4" t="n">
        <v>-4.13054294767789E-005</v>
      </c>
      <c r="BI393" s="4" t="n">
        <v>-4.2940297134919E-005</v>
      </c>
      <c r="BJ393" s="4" t="n">
        <v>0.000160467941896058</v>
      </c>
      <c r="BK393" s="4" t="n">
        <v>-4.15477115893736E-005</v>
      </c>
      <c r="BL393" s="4" t="n">
        <v>0.000186312856385484</v>
      </c>
      <c r="BM393" s="4" t="n">
        <v>-0.00637519638985395</v>
      </c>
      <c r="BV393" s="1" t="n">
        <v>0.111606486141681</v>
      </c>
      <c r="BW393" s="1" t="n">
        <v>0.111022673547267</v>
      </c>
      <c r="BX393" s="1" t="n">
        <v>0.00530410418286919</v>
      </c>
      <c r="BY393" s="1" t="n">
        <v>-0.00755079928785562</v>
      </c>
      <c r="BZ393" s="4" t="n">
        <v>0.00676605338230729</v>
      </c>
      <c r="CA393" s="1" t="n">
        <v>-0.0102547872811555</v>
      </c>
      <c r="CB393" s="1" t="n">
        <v>0.00528118666261434</v>
      </c>
      <c r="CC393" s="4" t="n">
        <v>-0.00238560675643384</v>
      </c>
      <c r="CN393" s="1" t="n">
        <v>0.027495376765728</v>
      </c>
      <c r="CO393" s="1" t="n">
        <v>0.0013639812823385</v>
      </c>
      <c r="CP393" s="4" t="n">
        <v>-0.0168860666453838</v>
      </c>
      <c r="CQ393" s="4" t="n">
        <v>0.00263015693053603</v>
      </c>
      <c r="CR393" s="4" t="n">
        <v>0.00266122724860906</v>
      </c>
      <c r="CS393" s="4" t="n">
        <v>-0.000333016621880233</v>
      </c>
      <c r="DF393" s="1" t="n">
        <v>-0.000286382943158969</v>
      </c>
      <c r="DG393" s="1" t="n">
        <v>0.0232168771326541</v>
      </c>
      <c r="DH393" s="1" t="n">
        <v>-0.0110900914296507</v>
      </c>
      <c r="DI393" s="4" t="n">
        <v>-0.00922727677971124</v>
      </c>
      <c r="DX393" s="1" t="n">
        <v>0.112641341984272</v>
      </c>
      <c r="DY393" s="1" t="n">
        <v>-0.0125563703477382</v>
      </c>
    </row>
    <row r="394" customFormat="false" ht="11.25" hidden="false" customHeight="false" outlineLevel="0" collapsed="false">
      <c r="A394" s="1" t="n">
        <v>388</v>
      </c>
      <c r="B394" s="4" t="n">
        <v>0.14311508834362</v>
      </c>
      <c r="C394" s="1" t="n">
        <v>0.0951713249087333</v>
      </c>
      <c r="D394" s="1" t="n">
        <v>0.00443628616631031</v>
      </c>
      <c r="E394" s="1" t="n">
        <v>-0.0123163890093565</v>
      </c>
      <c r="F394" s="1" t="n">
        <v>0.00267182965762913</v>
      </c>
      <c r="G394" s="4" t="n">
        <v>-0.00582277029752731</v>
      </c>
      <c r="H394" s="4" t="n">
        <v>0.00477458490058779</v>
      </c>
      <c r="I394" s="1" t="n">
        <v>-0.0031711661722511</v>
      </c>
      <c r="J394" s="4" t="n">
        <v>0.0059859468601644</v>
      </c>
      <c r="K394" s="4" t="n">
        <v>-0.00856202933937311</v>
      </c>
      <c r="L394" s="4" t="n">
        <v>3.49365946021862E-005</v>
      </c>
      <c r="M394" s="4" t="n">
        <v>-0.000182617586688138</v>
      </c>
      <c r="N394" s="4" t="n">
        <v>0.000283180415863171</v>
      </c>
      <c r="O394" s="4" t="n">
        <v>4.66969831904862E-005</v>
      </c>
      <c r="P394" s="4" t="n">
        <v>0.000126981249195523</v>
      </c>
      <c r="Q394" s="4" t="n">
        <v>-0.000144685225677676</v>
      </c>
      <c r="T394" s="1" t="n">
        <v>0.0493633151054382</v>
      </c>
      <c r="U394" s="1" t="n">
        <v>0.0137916496023535</v>
      </c>
      <c r="V394" s="4" t="n">
        <v>-0.0197354257106781</v>
      </c>
      <c r="W394" s="1" t="n">
        <v>-0.00269616302102804</v>
      </c>
      <c r="X394" s="1" t="n">
        <v>0.00196295301429927</v>
      </c>
      <c r="Y394" s="4" t="n">
        <v>0.000222453047172166</v>
      </c>
      <c r="Z394" s="4" t="n">
        <v>0.000109074062493164</v>
      </c>
      <c r="AA394" s="4" t="n">
        <v>-0.000117027528176549</v>
      </c>
      <c r="AB394" s="4" t="n">
        <v>0.00128707510884851</v>
      </c>
      <c r="AC394" s="4" t="n">
        <v>-0.000316133839078247</v>
      </c>
      <c r="AD394" s="4" t="n">
        <v>-5.46429437235929E-005</v>
      </c>
      <c r="AE394" s="4" t="n">
        <v>0.000178382761077955</v>
      </c>
      <c r="AF394" s="4" t="n">
        <v>-4.7565725253662E-005</v>
      </c>
      <c r="AG394" s="4" t="n">
        <v>2.89276740659261E-005</v>
      </c>
      <c r="AL394" s="4" t="n">
        <v>0.00927465967833995</v>
      </c>
      <c r="AM394" s="4" t="n">
        <v>0.0569254718720912</v>
      </c>
      <c r="AN394" s="4" t="n">
        <v>-0.0146188167855143</v>
      </c>
      <c r="AO394" s="4" t="n">
        <v>-0.0126683386042714</v>
      </c>
      <c r="AP394" s="4" t="n">
        <v>0.000167249847436323</v>
      </c>
      <c r="AQ394" s="4" t="n">
        <v>0.000170969331520609</v>
      </c>
      <c r="AR394" s="4" t="n">
        <v>-9.11858151084743E-005</v>
      </c>
      <c r="AS394" s="4" t="n">
        <v>0.000166372701642103</v>
      </c>
      <c r="AT394" s="4" t="n">
        <v>0.00813988503068685</v>
      </c>
      <c r="AU394" s="4" t="n">
        <v>0.00630387105047702</v>
      </c>
      <c r="AV394" s="4" t="n">
        <v>-0.000154146400745958</v>
      </c>
      <c r="AW394" s="4" t="n">
        <v>7.594777707709E-005</v>
      </c>
      <c r="BD394" s="1" t="n">
        <v>0.118852861225605</v>
      </c>
      <c r="BE394" s="1" t="n">
        <v>0.00857872515916824</v>
      </c>
      <c r="BF394" s="4" t="n">
        <v>0.000162721204105764</v>
      </c>
      <c r="BG394" s="4" t="n">
        <v>-4.82608520542271E-005</v>
      </c>
      <c r="BH394" s="4" t="n">
        <v>-2.70197830332108E-007</v>
      </c>
      <c r="BI394" s="4" t="n">
        <v>2.44949205807643E-005</v>
      </c>
      <c r="BJ394" s="4" t="n">
        <v>-0.000155070796608924</v>
      </c>
      <c r="BK394" s="4" t="n">
        <v>-2.72704473900375E-005</v>
      </c>
      <c r="BL394" s="4" t="n">
        <v>-0.00197206810116767</v>
      </c>
      <c r="BM394" s="4" t="n">
        <v>0.00604523066431284</v>
      </c>
      <c r="BV394" s="1" t="n">
        <v>0.112242393195629</v>
      </c>
      <c r="BW394" s="1" t="n">
        <v>0.105391047894954</v>
      </c>
      <c r="BX394" s="1" t="n">
        <v>0.00337777286767959</v>
      </c>
      <c r="BY394" s="1" t="n">
        <v>-0.00863952469080686</v>
      </c>
      <c r="BZ394" s="4" t="n">
        <v>0.00364765455015003</v>
      </c>
      <c r="CA394" s="1" t="n">
        <v>-0.0112446816638112</v>
      </c>
      <c r="CB394" s="1" t="n">
        <v>0.00431691389530897</v>
      </c>
      <c r="CC394" s="4" t="n">
        <v>-0.003791717113927</v>
      </c>
      <c r="CN394" s="1" t="n">
        <v>0.0103440945968031</v>
      </c>
      <c r="CO394" s="1" t="n">
        <v>-0.000381782156182453</v>
      </c>
      <c r="CP394" s="4" t="n">
        <v>-0.0159644111990928</v>
      </c>
      <c r="CQ394" s="1" t="n">
        <v>0.00652751186862587</v>
      </c>
      <c r="CR394" s="4" t="n">
        <v>0.00255264132283628</v>
      </c>
      <c r="CS394" s="4" t="n">
        <v>-0.0011308619286865</v>
      </c>
      <c r="DF394" s="1" t="n">
        <v>-0.00782267842441797</v>
      </c>
      <c r="DG394" s="1" t="n">
        <v>0.0400613658130168</v>
      </c>
      <c r="DH394" s="1" t="n">
        <v>-0.0132918553426861</v>
      </c>
      <c r="DI394" s="1" t="n">
        <v>-0.00602583214640617</v>
      </c>
      <c r="DX394" s="1" t="n">
        <v>0.0940542593598365</v>
      </c>
      <c r="DY394" s="1" t="n">
        <v>-0.0170386955142021</v>
      </c>
    </row>
    <row r="395" customFormat="false" ht="11.25" hidden="false" customHeight="false" outlineLevel="0" collapsed="false">
      <c r="A395" s="1" t="n">
        <v>389</v>
      </c>
      <c r="B395" s="1" t="n">
        <v>0.143647208809852</v>
      </c>
      <c r="C395" s="1" t="n">
        <v>0.0734568163752555</v>
      </c>
      <c r="D395" s="1" t="n">
        <v>0.00124636222608387</v>
      </c>
      <c r="E395" s="1" t="n">
        <v>-0.0135107794776558</v>
      </c>
      <c r="F395" s="4" t="n">
        <v>0.0014185020700097</v>
      </c>
      <c r="G395" s="1" t="n">
        <v>-0.0056465514935553</v>
      </c>
      <c r="H395" s="4" t="n">
        <v>0.00386357097886502</v>
      </c>
      <c r="I395" s="4" t="n">
        <v>-0.00421263882890343</v>
      </c>
      <c r="J395" s="4" t="n">
        <v>-0.00712129194289445</v>
      </c>
      <c r="K395" s="4" t="n">
        <v>0.00746261049062013</v>
      </c>
      <c r="L395" s="4" t="n">
        <v>-6.34333700872957E-005</v>
      </c>
      <c r="M395" s="4" t="n">
        <v>0.000172240354004316</v>
      </c>
      <c r="N395" s="4" t="n">
        <v>-0.000229487181059084</v>
      </c>
      <c r="O395" s="4" t="n">
        <v>-0.00015008557238616</v>
      </c>
      <c r="P395" s="4" t="n">
        <v>-0.000147382772411219</v>
      </c>
      <c r="Q395" s="4" t="n">
        <v>0.000111960027425084</v>
      </c>
      <c r="T395" s="1" t="n">
        <v>0.0359067991375923</v>
      </c>
      <c r="U395" s="1" t="n">
        <v>0.016650004312396</v>
      </c>
      <c r="V395" s="1" t="n">
        <v>-0.019980750977993</v>
      </c>
      <c r="W395" s="4" t="n">
        <v>0.00205343752168119</v>
      </c>
      <c r="X395" s="4" t="n">
        <v>0.00209919991903007</v>
      </c>
      <c r="Y395" s="4" t="n">
        <v>-0.000344773899996653</v>
      </c>
      <c r="Z395" s="4" t="n">
        <v>-0.000123687321320176</v>
      </c>
      <c r="AA395" s="4" t="n">
        <v>0.000126294806250371</v>
      </c>
      <c r="AB395" s="4" t="n">
        <v>-0.00129805132746696</v>
      </c>
      <c r="AC395" s="4" t="n">
        <v>-5.16792533744592E-006</v>
      </c>
      <c r="AD395" s="4" t="n">
        <v>0.000124461235827766</v>
      </c>
      <c r="AE395" s="4" t="n">
        <v>-0.000164449927979148</v>
      </c>
      <c r="AF395" s="4" t="n">
        <v>2.67728428298141E-005</v>
      </c>
      <c r="AG395" s="4" t="n">
        <v>-3.17960402753669E-005</v>
      </c>
      <c r="AL395" s="1" t="n">
        <v>0.00991853233426809</v>
      </c>
      <c r="AM395" s="1" t="n">
        <v>0.0781830698251724</v>
      </c>
      <c r="AN395" s="4" t="n">
        <v>-0.0171273164451122</v>
      </c>
      <c r="AO395" s="4" t="n">
        <v>-0.00882041081786155</v>
      </c>
      <c r="AP395" s="4" t="n">
        <v>-0.000144549223477952</v>
      </c>
      <c r="AQ395" s="4" t="n">
        <v>-0.000216150205233134</v>
      </c>
      <c r="AR395" s="4" t="n">
        <v>0.000122125376947224</v>
      </c>
      <c r="AS395" s="4" t="n">
        <v>-0.000147989674587734</v>
      </c>
      <c r="AT395" s="4" t="n">
        <v>-0.00637009553611278</v>
      </c>
      <c r="AU395" s="4" t="n">
        <v>-0.00793826207518577</v>
      </c>
      <c r="AV395" s="4" t="n">
        <v>0.000145809026435017</v>
      </c>
      <c r="AW395" s="4" t="n">
        <v>-8.15754629002185E-006</v>
      </c>
      <c r="BD395" s="1" t="n">
        <v>0.10378036648035</v>
      </c>
      <c r="BE395" s="1" t="n">
        <v>-0.00624360749498009</v>
      </c>
      <c r="BF395" s="4" t="n">
        <v>-0.000258847576333209</v>
      </c>
      <c r="BG395" s="4" t="n">
        <v>7.75515654822811E-005</v>
      </c>
      <c r="BH395" s="4" t="n">
        <v>-2.61354034591931E-005</v>
      </c>
      <c r="BI395" s="4" t="n">
        <v>-4.0173101297114E-005</v>
      </c>
      <c r="BJ395" s="4" t="n">
        <v>0.000173023669049143</v>
      </c>
      <c r="BK395" s="4" t="n">
        <v>2.68900021183071E-005</v>
      </c>
      <c r="BL395" s="4" t="n">
        <v>0.00357298925518989</v>
      </c>
      <c r="BM395" s="4" t="n">
        <v>-0.00522966729477047</v>
      </c>
      <c r="BV395" s="1" t="n">
        <v>0.128314912319183</v>
      </c>
      <c r="BW395" s="1" t="n">
        <v>0.100876666605472</v>
      </c>
      <c r="BX395" s="1" t="n">
        <v>0.0014981540152803</v>
      </c>
      <c r="BY395" s="1" t="n">
        <v>-0.00935909990221262</v>
      </c>
      <c r="BZ395" s="4" t="n">
        <v>0.000555189501028508</v>
      </c>
      <c r="CA395" s="1" t="n">
        <v>-0.0112232184037566</v>
      </c>
      <c r="CB395" s="4" t="n">
        <v>0.00306862569414079</v>
      </c>
      <c r="CC395" s="4" t="n">
        <v>-0.00454929284751415</v>
      </c>
      <c r="CN395" s="1" t="n">
        <v>-0.00832998380064964</v>
      </c>
      <c r="CO395" s="1" t="n">
        <v>0.00694914674386382</v>
      </c>
      <c r="CP395" s="1" t="n">
        <v>-0.0141900032758712</v>
      </c>
      <c r="CQ395" s="4" t="n">
        <v>0.0103590544313192</v>
      </c>
      <c r="CR395" s="4" t="n">
        <v>0.00219855573959648</v>
      </c>
      <c r="CS395" s="4" t="n">
        <v>-0.00191962614189833</v>
      </c>
      <c r="DF395" s="1" t="n">
        <v>-0.00876377616077661</v>
      </c>
      <c r="DG395" s="1" t="n">
        <v>0.0548564977943897</v>
      </c>
      <c r="DH395" s="1" t="n">
        <v>-0.0144057739526033</v>
      </c>
      <c r="DI395" s="4" t="n">
        <v>-0.00220186728984117</v>
      </c>
      <c r="DX395" s="1" t="n">
        <v>0.0834692865610122</v>
      </c>
      <c r="DY395" s="1" t="n">
        <v>-0.017471669241786</v>
      </c>
    </row>
    <row r="396" customFormat="false" ht="11.25" hidden="false" customHeight="false" outlineLevel="0" collapsed="false">
      <c r="A396" s="1" t="n">
        <v>390</v>
      </c>
      <c r="B396" s="1" t="n">
        <v>0.139487534761428</v>
      </c>
      <c r="C396" s="1" t="n">
        <v>0.0553830713033676</v>
      </c>
      <c r="D396" s="1" t="n">
        <v>-0.00230388808995485</v>
      </c>
      <c r="E396" s="4" t="n">
        <v>-0.013690979219973</v>
      </c>
      <c r="F396" s="4" t="n">
        <v>0.000589918985497206</v>
      </c>
      <c r="G396" s="1" t="n">
        <v>-0.00530186807736754</v>
      </c>
      <c r="H396" s="1" t="n">
        <v>0.0028267886955291</v>
      </c>
      <c r="I396" s="4" t="n">
        <v>-0.00512276636436581</v>
      </c>
      <c r="J396" s="4" t="n">
        <v>0.00819450337439775</v>
      </c>
      <c r="K396" s="4" t="n">
        <v>-0.00631195120513439</v>
      </c>
      <c r="L396" s="4" t="n">
        <v>0.000105283019365742</v>
      </c>
      <c r="M396" s="4" t="n">
        <v>-0.000146841935929842</v>
      </c>
      <c r="N396" s="4" t="n">
        <v>0.000241041285335086</v>
      </c>
      <c r="O396" s="4" t="n">
        <v>0.000162840369739569</v>
      </c>
      <c r="P396" s="4" t="n">
        <v>0.000212461265618912</v>
      </c>
      <c r="Q396" s="4" t="n">
        <v>-0.000119418524263892</v>
      </c>
      <c r="T396" s="1" t="n">
        <v>0.0215397011488676</v>
      </c>
      <c r="U396" s="1" t="n">
        <v>0.0237404853105545</v>
      </c>
      <c r="V396" s="1" t="n">
        <v>-0.0193368215113878</v>
      </c>
      <c r="W396" s="4" t="n">
        <v>0.00687314802780747</v>
      </c>
      <c r="X396" s="4" t="n">
        <v>0.00201523653231561</v>
      </c>
      <c r="Y396" s="4" t="n">
        <v>-0.00102231604978442</v>
      </c>
      <c r="Z396" s="4" t="n">
        <v>0.000163510980200953</v>
      </c>
      <c r="AA396" s="4" t="n">
        <v>-9.41729376791045E-005</v>
      </c>
      <c r="AB396" s="4" t="n">
        <v>0.00123005756177008</v>
      </c>
      <c r="AC396" s="4" t="n">
        <v>0.000330765877151861</v>
      </c>
      <c r="AD396" s="4" t="n">
        <v>-0.000160009221872314</v>
      </c>
      <c r="AE396" s="4" t="n">
        <v>0.000146117468830198</v>
      </c>
      <c r="AF396" s="4" t="n">
        <v>-6.72824680805206E-005</v>
      </c>
      <c r="AG396" s="4" t="n">
        <v>-7.81482140155276E-006</v>
      </c>
      <c r="AL396" s="1" t="n">
        <v>0.0296786706894636</v>
      </c>
      <c r="AM396" s="1" t="n">
        <v>0.100491307675838</v>
      </c>
      <c r="AN396" s="4" t="n">
        <v>-0.0190868619829416</v>
      </c>
      <c r="AO396" s="4" t="n">
        <v>-0.00449638161808252</v>
      </c>
      <c r="AP396" s="4" t="n">
        <v>0.000106312021671328</v>
      </c>
      <c r="AQ396" s="4" t="n">
        <v>0.00023285363567993</v>
      </c>
      <c r="AR396" s="4" t="n">
        <v>-0.000171514198882505</v>
      </c>
      <c r="AS396" s="4" t="n">
        <v>0.000122252997243776</v>
      </c>
      <c r="AT396" s="4" t="n">
        <v>0.00431100698187947</v>
      </c>
      <c r="AU396" s="4" t="n">
        <v>0.00906316563487052</v>
      </c>
      <c r="AV396" s="4" t="n">
        <v>-0.000178701287950389</v>
      </c>
      <c r="AW396" s="4" t="n">
        <v>-3.53076247847639E-005</v>
      </c>
      <c r="BD396" s="1" t="n">
        <v>0.0749094113707542</v>
      </c>
      <c r="BE396" s="1" t="n">
        <v>-0.0125399930402636</v>
      </c>
      <c r="BF396" s="4" t="n">
        <v>0.000224172559683211</v>
      </c>
      <c r="BG396" s="4" t="n">
        <v>2.33133068832103E-005</v>
      </c>
      <c r="BH396" s="4" t="n">
        <v>-2.50828052230645E-005</v>
      </c>
      <c r="BI396" s="4" t="n">
        <v>2.79836403933586E-005</v>
      </c>
      <c r="BJ396" s="4" t="n">
        <v>-9.90252301562577E-005</v>
      </c>
      <c r="BK396" s="4" t="n">
        <v>-8.37285697343759E-005</v>
      </c>
      <c r="BL396" s="4" t="n">
        <v>-0.00487360917031765</v>
      </c>
      <c r="BM396" s="4" t="n">
        <v>0.00396692845970392</v>
      </c>
      <c r="BV396" s="1" t="n">
        <v>0.146595641970634</v>
      </c>
      <c r="BW396" s="1" t="n">
        <v>0.0736872255802154</v>
      </c>
      <c r="BX396" s="4" t="n">
        <v>-0.000627520435955375</v>
      </c>
      <c r="BY396" s="1" t="n">
        <v>-0.00992109812796115</v>
      </c>
      <c r="BZ396" s="4" t="n">
        <v>-0.00221972167491912</v>
      </c>
      <c r="CA396" s="4" t="n">
        <v>-0.0103906150907278</v>
      </c>
      <c r="CB396" s="4" t="n">
        <v>0.00213182251900434</v>
      </c>
      <c r="CC396" s="4" t="n">
        <v>-0.00499218935146927</v>
      </c>
      <c r="CN396" s="1" t="n">
        <v>-0.0211982950568199</v>
      </c>
      <c r="CO396" s="1" t="n">
        <v>0.0202801711857318</v>
      </c>
      <c r="CP396" s="4" t="n">
        <v>-0.0113165415823459</v>
      </c>
      <c r="CQ396" s="1" t="n">
        <v>0.0137037159875035</v>
      </c>
      <c r="CR396" s="4" t="n">
        <v>0.00152227375656366</v>
      </c>
      <c r="CS396" s="4" t="n">
        <v>-0.0025709974579513</v>
      </c>
      <c r="DF396" s="1" t="n">
        <v>-0.0129173630848527</v>
      </c>
      <c r="DG396" s="1" t="n">
        <v>0.068028301000595</v>
      </c>
      <c r="DH396" s="4" t="n">
        <v>-0.0142935682088136</v>
      </c>
      <c r="DI396" s="1" t="n">
        <v>0.00165757397189736</v>
      </c>
      <c r="DX396" s="1" t="n">
        <v>0.0757937207818031</v>
      </c>
      <c r="DY396" s="1" t="n">
        <v>-0.0232635755091905</v>
      </c>
    </row>
    <row r="397" customFormat="false" ht="11.25" hidden="false" customHeight="false" outlineLevel="0" collapsed="false">
      <c r="A397" s="1" t="n">
        <v>391</v>
      </c>
      <c r="B397" s="1" t="n">
        <v>0.131664797663688</v>
      </c>
      <c r="C397" s="1" t="n">
        <v>0.0384933575987815</v>
      </c>
      <c r="D397" s="1" t="n">
        <v>-0.00583835504949092</v>
      </c>
      <c r="E397" s="1" t="n">
        <v>-0.0128946332260966</v>
      </c>
      <c r="F397" s="4" t="n">
        <v>-3.70386078429874E-005</v>
      </c>
      <c r="G397" s="4" t="n">
        <v>-0.00512595847249031</v>
      </c>
      <c r="H397" s="4" t="n">
        <v>0.00142162793781608</v>
      </c>
      <c r="I397" s="4" t="n">
        <v>-0.00574724283069372</v>
      </c>
      <c r="J397" s="4" t="n">
        <v>-0.00903393514454364</v>
      </c>
      <c r="K397" s="4" t="n">
        <v>0.00492373574525117</v>
      </c>
      <c r="L397" s="4" t="n">
        <v>-0.000113280970253981</v>
      </c>
      <c r="M397" s="4" t="n">
        <v>0.000164490877068601</v>
      </c>
      <c r="N397" s="4" t="n">
        <v>-0.000168051046784967</v>
      </c>
      <c r="O397" s="4" t="n">
        <v>-0.000260009575868025</v>
      </c>
      <c r="P397" s="4" t="n">
        <v>-0.000186465011211112</v>
      </c>
      <c r="Q397" s="4" t="n">
        <v>7.41905532777309E-005</v>
      </c>
      <c r="T397" s="1" t="n">
        <v>0.00986623670905828</v>
      </c>
      <c r="U397" s="1" t="n">
        <v>0.0376806892454624</v>
      </c>
      <c r="V397" s="1" t="n">
        <v>-0.0174122136086225</v>
      </c>
      <c r="W397" s="1" t="n">
        <v>0.0116871353238821</v>
      </c>
      <c r="X397" s="4" t="n">
        <v>0.00167476094793528</v>
      </c>
      <c r="Y397" s="4" t="n">
        <v>-0.0017069763271138</v>
      </c>
      <c r="Z397" s="4" t="n">
        <v>-0.000178860980668105</v>
      </c>
      <c r="AA397" s="4" t="n">
        <v>7.18861192581243E-005</v>
      </c>
      <c r="AB397" s="4" t="n">
        <v>-0.00110842799767851</v>
      </c>
      <c r="AC397" s="4" t="n">
        <v>-0.000628355832304805</v>
      </c>
      <c r="AD397" s="4" t="n">
        <v>0.000225026786210946</v>
      </c>
      <c r="AE397" s="4" t="n">
        <v>-7.71188206272199E-005</v>
      </c>
      <c r="AF397" s="4" t="n">
        <v>3.47915301972534E-005</v>
      </c>
      <c r="AG397" s="4" t="n">
        <v>-1.66555637406418E-005</v>
      </c>
      <c r="AL397" s="1" t="n">
        <v>0.0596148446202278</v>
      </c>
      <c r="AM397" s="1" t="n">
        <v>0.101427845656871</v>
      </c>
      <c r="AN397" s="4" t="n">
        <v>-0.0198437925428152</v>
      </c>
      <c r="AO397" s="4" t="n">
        <v>0.000659912126138806</v>
      </c>
      <c r="AP397" s="4" t="n">
        <v>-4.61160561826545E-005</v>
      </c>
      <c r="AQ397" s="4" t="n">
        <v>-0.000246531883021816</v>
      </c>
      <c r="AR397" s="4" t="n">
        <v>0.000194853608263656</v>
      </c>
      <c r="AS397" s="4" t="n">
        <v>-7.38946837373077E-005</v>
      </c>
      <c r="AT397" s="4" t="n">
        <v>-0.00202701799571514</v>
      </c>
      <c r="AU397" s="4" t="n">
        <v>-0.00974315777420997</v>
      </c>
      <c r="AV397" s="4" t="n">
        <v>0.000172894928255118</v>
      </c>
      <c r="AW397" s="4" t="n">
        <v>8.38700143503956E-005</v>
      </c>
      <c r="BD397" s="1" t="n">
        <v>0.055298838764429</v>
      </c>
      <c r="BE397" s="1" t="n">
        <v>-0.00153230596333742</v>
      </c>
      <c r="BF397" s="4" t="n">
        <v>-0.000309384893625974</v>
      </c>
      <c r="BG397" s="4" t="n">
        <v>-8.28596330393338E-006</v>
      </c>
      <c r="BH397" s="4" t="n">
        <v>1.52132461153087E-005</v>
      </c>
      <c r="BI397" s="4" t="n">
        <v>-3.16399309667758E-005</v>
      </c>
      <c r="BJ397" s="4" t="n">
        <v>0.000114375965495128</v>
      </c>
      <c r="BK397" s="4" t="n">
        <v>6.05888599238824E-005</v>
      </c>
      <c r="BL397" s="4" t="n">
        <v>0.0058024232275784</v>
      </c>
      <c r="BM397" s="4" t="n">
        <v>-0.0024472763761878</v>
      </c>
      <c r="BV397" s="1" t="n">
        <v>0.136914908885955</v>
      </c>
      <c r="BW397" s="1" t="n">
        <v>0.036325704306364</v>
      </c>
      <c r="BX397" s="4" t="n">
        <v>-0.00329096964560449</v>
      </c>
      <c r="BY397" s="4" t="n">
        <v>-0.00987966731190681</v>
      </c>
      <c r="BZ397" s="4" t="n">
        <v>-0.00447432603687048</v>
      </c>
      <c r="CA397" s="1" t="n">
        <v>-0.00889778509736061</v>
      </c>
      <c r="CB397" s="1" t="n">
        <v>0.00103697855956852</v>
      </c>
      <c r="CC397" s="1" t="n">
        <v>-0.00560260470956564</v>
      </c>
      <c r="CN397" s="1" t="n">
        <v>-0.0298043321818113</v>
      </c>
      <c r="CO397" s="1" t="n">
        <v>0.0342058055102825</v>
      </c>
      <c r="CP397" s="4" t="n">
        <v>-0.00777179235592484</v>
      </c>
      <c r="CQ397" s="4" t="n">
        <v>0.0161936040967702</v>
      </c>
      <c r="CR397" s="4" t="n">
        <v>0.000699978612828999</v>
      </c>
      <c r="CS397" s="4" t="n">
        <v>-0.00299624330364167</v>
      </c>
      <c r="DF397" s="1" t="n">
        <v>-0.0120047116652131</v>
      </c>
      <c r="DG397" s="4" t="n">
        <v>0.0899852737784385</v>
      </c>
      <c r="DH397" s="4" t="n">
        <v>-0.0130584444850683</v>
      </c>
      <c r="DI397" s="4" t="n">
        <v>0.00510695483535528</v>
      </c>
      <c r="DX397" s="1" t="n">
        <v>0.0657898634672164</v>
      </c>
      <c r="DY397" s="1" t="n">
        <v>-0.0342426411807537</v>
      </c>
    </row>
    <row r="398" customFormat="false" ht="11.25" hidden="false" customHeight="false" outlineLevel="0" collapsed="false">
      <c r="A398" s="1" t="n">
        <v>392</v>
      </c>
      <c r="B398" s="1" t="n">
        <v>0.121113799512386</v>
      </c>
      <c r="C398" s="1" t="n">
        <v>0.0223444532603025</v>
      </c>
      <c r="D398" s="1" t="n">
        <v>-0.00899542309343814</v>
      </c>
      <c r="E398" s="4" t="n">
        <v>-0.0111207831650972</v>
      </c>
      <c r="F398" s="4" t="n">
        <v>-0.000804671493824571</v>
      </c>
      <c r="G398" s="4" t="n">
        <v>-0.00501232082024216</v>
      </c>
      <c r="H398" s="4" t="n">
        <v>6.6859254729934E-005</v>
      </c>
      <c r="I398" s="4" t="n">
        <v>-0.00590769201517105</v>
      </c>
      <c r="J398" s="4" t="n">
        <v>0.00973409786820411</v>
      </c>
      <c r="K398" s="4" t="n">
        <v>-0.00358276301994919</v>
      </c>
      <c r="L398" s="4" t="n">
        <v>0.000158996117534115</v>
      </c>
      <c r="M398" s="4" t="n">
        <v>-0.00011238738807151</v>
      </c>
      <c r="N398" s="4" t="n">
        <v>0.000131665001390501</v>
      </c>
      <c r="O398" s="4" t="n">
        <v>0.000270050630206242</v>
      </c>
      <c r="P398" s="4" t="n">
        <v>0.000239375585806556</v>
      </c>
      <c r="Q398" s="4" t="n">
        <v>-9.37549339141696E-006</v>
      </c>
      <c r="T398" s="1" t="n">
        <v>0.00485949916765093</v>
      </c>
      <c r="U398" s="1" t="n">
        <v>0.055749911814928</v>
      </c>
      <c r="V398" s="4" t="n">
        <v>-0.0141598768532276</v>
      </c>
      <c r="W398" s="4" t="n">
        <v>0.0160077437758445</v>
      </c>
      <c r="X398" s="4" t="n">
        <v>0.00105701375287026</v>
      </c>
      <c r="Y398" s="4" t="n">
        <v>-0.00223536440171301</v>
      </c>
      <c r="Z398" s="4" t="n">
        <v>0.000196366425370797</v>
      </c>
      <c r="AA398" s="4" t="n">
        <v>-1.10253786260727E-005</v>
      </c>
      <c r="AB398" s="4" t="n">
        <v>0.000908941554371267</v>
      </c>
      <c r="AC398" s="4" t="n">
        <v>0.000872919743414968</v>
      </c>
      <c r="AD398" s="4" t="n">
        <v>-0.000175568609847687</v>
      </c>
      <c r="AE398" s="4" t="n">
        <v>3.32718263962306E-005</v>
      </c>
      <c r="AF398" s="4" t="n">
        <v>-4.5089196646586E-005</v>
      </c>
      <c r="AG398" s="4" t="n">
        <v>-3.48432877217419E-005</v>
      </c>
      <c r="AL398" s="1" t="n">
        <v>0.0785211995244026</v>
      </c>
      <c r="AM398" s="1" t="n">
        <v>0.0823482573032379</v>
      </c>
      <c r="AN398" s="4" t="n">
        <v>-0.0188291426748037</v>
      </c>
      <c r="AO398" s="4" t="n">
        <v>0.00587079767137765</v>
      </c>
      <c r="AP398" s="4" t="n">
        <v>-1.68496699188835E-005</v>
      </c>
      <c r="AQ398" s="4" t="n">
        <v>0.000249951786827296</v>
      </c>
      <c r="AR398" s="4" t="n">
        <v>-0.000199027985217981</v>
      </c>
      <c r="AS398" s="4" t="n">
        <v>1.30869239001185E-005</v>
      </c>
      <c r="AT398" s="4" t="n">
        <v>-0.000289550167508423</v>
      </c>
      <c r="AU398" s="4" t="n">
        <v>0.0098257903009653</v>
      </c>
      <c r="AV398" s="4" t="n">
        <v>-0.000162435389938764</v>
      </c>
      <c r="AW398" s="4" t="n">
        <v>-0.000105105929833371</v>
      </c>
      <c r="BD398" s="1" t="n">
        <v>0.0462648645043373</v>
      </c>
      <c r="BE398" s="1" t="n">
        <v>0.00196985783986747</v>
      </c>
      <c r="BF398" s="4" t="n">
        <v>0.000250889075687155</v>
      </c>
      <c r="BG398" s="4" t="n">
        <v>0.000100554942036978</v>
      </c>
      <c r="BH398" s="4" t="n">
        <v>-4.78025358461309E-005</v>
      </c>
      <c r="BI398" s="4" t="n">
        <v>2.645349377417E-005</v>
      </c>
      <c r="BJ398" s="4" t="n">
        <v>-3.31116207235027E-005</v>
      </c>
      <c r="BK398" s="4" t="n">
        <v>-0.000137590352096594</v>
      </c>
      <c r="BL398" s="4" t="n">
        <v>-0.00619627581909298</v>
      </c>
      <c r="BM398" s="4" t="n">
        <v>0.000698783085681498</v>
      </c>
      <c r="BV398" s="1" t="n">
        <v>0.110689349472522</v>
      </c>
      <c r="BW398" s="1" t="n">
        <v>0.0226253867149353</v>
      </c>
      <c r="BX398" s="1" t="n">
        <v>-0.00581160467118024</v>
      </c>
      <c r="BY398" s="4" t="n">
        <v>-0.00886362511664629</v>
      </c>
      <c r="BZ398" s="1" t="n">
        <v>-0.00617415318265557</v>
      </c>
      <c r="CA398" s="1" t="n">
        <v>-0.00699947541579604</v>
      </c>
      <c r="CB398" s="4" t="n">
        <v>-0.000561647466383874</v>
      </c>
      <c r="CC398" s="4" t="n">
        <v>-0.00583313219249248</v>
      </c>
      <c r="CN398" s="1" t="n">
        <v>-0.0367273986339569</v>
      </c>
      <c r="CO398" s="1" t="n">
        <v>0.0496936999261379</v>
      </c>
      <c r="CP398" s="1" t="n">
        <v>-0.00368562550283968</v>
      </c>
      <c r="CQ398" s="1" t="n">
        <v>0.0178208854049444</v>
      </c>
      <c r="CR398" s="4" t="n">
        <v>-0.000285452813841402</v>
      </c>
      <c r="CS398" s="4" t="n">
        <v>-0.00316367507912218</v>
      </c>
      <c r="DF398" s="1" t="n">
        <v>0.00233346573077142</v>
      </c>
      <c r="DG398" s="1" t="n">
        <v>0.110916025936603</v>
      </c>
      <c r="DH398" s="1" t="n">
        <v>-0.0112463468685746</v>
      </c>
      <c r="DI398" s="4" t="n">
        <v>0.00780264101922512</v>
      </c>
      <c r="DX398" s="1" t="n">
        <v>0.0442331805825233</v>
      </c>
      <c r="DY398" s="1" t="n">
        <v>-0.0482964664697647</v>
      </c>
    </row>
    <row r="399" customFormat="false" ht="11.25" hidden="false" customHeight="false" outlineLevel="0" collapsed="false">
      <c r="A399" s="1" t="n">
        <v>393</v>
      </c>
      <c r="B399" s="1" t="n">
        <v>0.103151001036167</v>
      </c>
      <c r="C399" s="1" t="n">
        <v>0.0100936070084571</v>
      </c>
      <c r="D399" s="1" t="n">
        <v>-0.0116795832291245</v>
      </c>
      <c r="E399" s="4" t="n">
        <v>-0.00865526031702756</v>
      </c>
      <c r="F399" s="4" t="n">
        <v>-0.00159276882186532</v>
      </c>
      <c r="G399" s="4" t="n">
        <v>-0.00464346259832382</v>
      </c>
      <c r="H399" s="4" t="n">
        <v>-0.00131585169583559</v>
      </c>
      <c r="I399" s="4" t="n">
        <v>-0.00592062948271632</v>
      </c>
      <c r="J399" s="4" t="n">
        <v>-0.0101052289828658</v>
      </c>
      <c r="K399" s="4" t="n">
        <v>0.002096300246194</v>
      </c>
      <c r="L399" s="4" t="n">
        <v>-0.000186895616934634</v>
      </c>
      <c r="M399" s="4" t="n">
        <v>8.14625236671418E-005</v>
      </c>
      <c r="N399" s="4" t="n">
        <v>-3.71922324120532E-005</v>
      </c>
      <c r="O399" s="4" t="n">
        <v>-0.000294288911391049</v>
      </c>
      <c r="P399" s="4" t="n">
        <v>-0.000241535439272411</v>
      </c>
      <c r="Q399" s="4" t="n">
        <v>-4.24044228566344E-005</v>
      </c>
      <c r="T399" s="4" t="n">
        <v>0.00799502152949571</v>
      </c>
      <c r="U399" s="1" t="n">
        <v>0.0743902027606964</v>
      </c>
      <c r="V399" s="4" t="n">
        <v>-0.00968152564018964</v>
      </c>
      <c r="W399" s="1" t="n">
        <v>0.0193234663456678</v>
      </c>
      <c r="X399" s="4" t="n">
        <v>0.00033857233938761</v>
      </c>
      <c r="Y399" s="1" t="n">
        <v>-0.00253540673293173</v>
      </c>
      <c r="Z399" s="4" t="n">
        <v>-0.000221110778511501</v>
      </c>
      <c r="AA399" s="4" t="n">
        <v>2.99529056064784E-005</v>
      </c>
      <c r="AB399" s="4" t="n">
        <v>-0.000658052100334316</v>
      </c>
      <c r="AC399" s="4" t="n">
        <v>-0.00105545867700129</v>
      </c>
      <c r="AD399" s="4" t="n">
        <v>0.000215622902032919</v>
      </c>
      <c r="AE399" s="4" t="n">
        <v>4.65352277387864E-005</v>
      </c>
      <c r="AF399" s="4" t="n">
        <v>2.21762002183822E-005</v>
      </c>
      <c r="AG399" s="4" t="n">
        <v>3.57257085852325E-005</v>
      </c>
      <c r="AL399" s="1" t="n">
        <v>0.073839284479618</v>
      </c>
      <c r="AM399" s="1" t="n">
        <v>0.0627065151929855</v>
      </c>
      <c r="AN399" s="4" t="n">
        <v>-0.0164122208952903</v>
      </c>
      <c r="AO399" s="4" t="n">
        <v>0.0102310655638575</v>
      </c>
      <c r="AP399" s="4" t="n">
        <v>7.77948516770266E-005</v>
      </c>
      <c r="AQ399" s="4" t="n">
        <v>-0.000253131060162559</v>
      </c>
      <c r="AR399" s="4" t="n">
        <v>0.000202798881218768</v>
      </c>
      <c r="AS399" s="4" t="n">
        <v>2.6862244340009E-005</v>
      </c>
      <c r="AT399" s="4" t="n">
        <v>0.00262138829566538</v>
      </c>
      <c r="AU399" s="4" t="n">
        <v>-0.00941975321620702</v>
      </c>
      <c r="AV399" s="4" t="n">
        <v>0.000136664064484648</v>
      </c>
      <c r="AW399" s="4" t="n">
        <v>0.000162486889166757</v>
      </c>
      <c r="BD399" s="1" t="n">
        <v>0.0276656690984964</v>
      </c>
      <c r="BE399" s="1" t="n">
        <v>0.00338998599909246</v>
      </c>
      <c r="BF399" s="4" t="n">
        <v>-0.000296723970677703</v>
      </c>
      <c r="BG399" s="4" t="n">
        <v>-0.000116143084596842</v>
      </c>
      <c r="BH399" s="4" t="n">
        <v>3.10949035338126E-005</v>
      </c>
      <c r="BI399" s="4" t="n">
        <v>-1.72292802744777E-005</v>
      </c>
      <c r="BJ399" s="4" t="n">
        <v>4.72377796540968E-005</v>
      </c>
      <c r="BK399" s="4" t="n">
        <v>0.000102490004792343</v>
      </c>
      <c r="BL399" s="4" t="n">
        <v>0.00610831705853343</v>
      </c>
      <c r="BM399" s="4" t="n">
        <v>0.00105541734956204</v>
      </c>
      <c r="BV399" s="4" t="n">
        <v>0.0973012298345565</v>
      </c>
      <c r="BW399" s="1" t="n">
        <v>0.0229085609316825</v>
      </c>
      <c r="BX399" s="4" t="n">
        <v>-0.00784813333302736</v>
      </c>
      <c r="BY399" s="4" t="n">
        <v>-0.00729210581630468</v>
      </c>
      <c r="BZ399" s="4" t="n">
        <v>-0.00712762866169214</v>
      </c>
      <c r="CA399" s="1" t="n">
        <v>-0.00484310230240225</v>
      </c>
      <c r="CB399" s="1" t="n">
        <v>-0.00196903874166309</v>
      </c>
      <c r="CC399" s="4" t="n">
        <v>-0.00536423316225409</v>
      </c>
      <c r="CN399" s="1" t="n">
        <v>-0.0403091311454773</v>
      </c>
      <c r="CO399" s="1" t="n">
        <v>0.0689210668206214</v>
      </c>
      <c r="CP399" s="4" t="n">
        <v>0.000699006777722388</v>
      </c>
      <c r="CQ399" s="1" t="n">
        <v>0.0184606667608022</v>
      </c>
      <c r="CR399" s="4" t="n">
        <v>-0.00132683746051043</v>
      </c>
      <c r="CS399" s="4" t="n">
        <v>-0.00295744347386062</v>
      </c>
      <c r="DF399" s="1" t="n">
        <v>0.0276172831654548</v>
      </c>
      <c r="DG399" s="1" t="n">
        <v>0.1193742826581</v>
      </c>
      <c r="DH399" s="1" t="n">
        <v>-0.00920588243752718</v>
      </c>
      <c r="DI399" s="4" t="n">
        <v>0.0101102069020271</v>
      </c>
      <c r="DX399" s="1" t="n">
        <v>0.00915335025638341</v>
      </c>
      <c r="DY399" s="1" t="n">
        <v>-0.0518361628055572</v>
      </c>
    </row>
    <row r="400" customFormat="false" ht="11.25" hidden="false" customHeight="false" outlineLevel="0" collapsed="false">
      <c r="A400" s="1" t="n">
        <v>394</v>
      </c>
      <c r="B400" s="1" t="n">
        <v>0.0839039161801338</v>
      </c>
      <c r="C400" s="1" t="n">
        <v>0.00554166221991181</v>
      </c>
      <c r="D400" s="1" t="n">
        <v>-0.0136908739805221</v>
      </c>
      <c r="E400" s="1" t="n">
        <v>-0.00546891009435057</v>
      </c>
      <c r="F400" s="4" t="n">
        <v>-0.00215287110768258</v>
      </c>
      <c r="G400" s="4" t="n">
        <v>-0.00405880901962518</v>
      </c>
      <c r="H400" s="1" t="n">
        <v>-0.00288594141602516</v>
      </c>
      <c r="I400" s="4" t="n">
        <v>-0.00556246656924486</v>
      </c>
      <c r="J400" s="4" t="n">
        <v>0.0103345122188329</v>
      </c>
      <c r="K400" s="4" t="n">
        <v>-0.000665262923575937</v>
      </c>
      <c r="L400" s="4" t="n">
        <v>0.000194780499441549</v>
      </c>
      <c r="M400" s="4" t="n">
        <v>-4.77115609101019E-005</v>
      </c>
      <c r="N400" s="4" t="n">
        <v>-2.2908418031875E-005</v>
      </c>
      <c r="O400" s="4" t="n">
        <v>0.00028449177625589</v>
      </c>
      <c r="P400" s="4" t="n">
        <v>0.000272012606728822</v>
      </c>
      <c r="Q400" s="4" t="n">
        <v>9.11447059479542E-005</v>
      </c>
      <c r="T400" s="1" t="n">
        <v>0.0183531008660793</v>
      </c>
      <c r="U400" s="1" t="n">
        <v>0.0884102433919906</v>
      </c>
      <c r="V400" s="4" t="n">
        <v>-0.00459685130044817</v>
      </c>
      <c r="W400" s="4" t="n">
        <v>0.0212436504662036</v>
      </c>
      <c r="X400" s="4" t="n">
        <v>-0.000476373272249475</v>
      </c>
      <c r="Y400" s="4" t="n">
        <v>-0.00261970609426498</v>
      </c>
      <c r="Z400" s="4" t="n">
        <v>0.000233008919167332</v>
      </c>
      <c r="AA400" s="4" t="n">
        <v>6.14753371337428E-005</v>
      </c>
      <c r="AB400" s="4" t="n">
        <v>0.000384105456760153</v>
      </c>
      <c r="AC400" s="4" t="n">
        <v>0.00117527099791914</v>
      </c>
      <c r="AD400" s="4" t="n">
        <v>-0.000157171438331715</v>
      </c>
      <c r="AE400" s="4" t="n">
        <v>-0.000107151536212768</v>
      </c>
      <c r="AF400" s="4" t="n">
        <v>-1.45381372931296E-005</v>
      </c>
      <c r="AG400" s="4" t="n">
        <v>-4.3047773942817E-005</v>
      </c>
      <c r="AL400" s="1" t="n">
        <v>0.0649111270904541</v>
      </c>
      <c r="AM400" s="1" t="n">
        <v>0.0628088489174842</v>
      </c>
      <c r="AN400" s="4" t="n">
        <v>-0.0133243771269917</v>
      </c>
      <c r="AO400" s="4" t="n">
        <v>0.0138161843642592</v>
      </c>
      <c r="AP400" s="4" t="n">
        <v>-0.000126108454423956</v>
      </c>
      <c r="AQ400" s="4" t="n">
        <v>0.000228782024350948</v>
      </c>
      <c r="AR400" s="4" t="n">
        <v>-0.000171873034560121</v>
      </c>
      <c r="AS400" s="4" t="n">
        <v>-9.9295299150981E-005</v>
      </c>
      <c r="AT400" s="4" t="n">
        <v>-0.00471734208986163</v>
      </c>
      <c r="AU400" s="4" t="n">
        <v>0.0084781851619482</v>
      </c>
      <c r="AV400" s="4" t="n">
        <v>-0.000103033249615691</v>
      </c>
      <c r="AW400" s="4" t="n">
        <v>-0.000181374140083789</v>
      </c>
      <c r="BD400" s="1" t="n">
        <v>0.0098447585478425</v>
      </c>
      <c r="BE400" s="1" t="n">
        <v>0.0182606633752584</v>
      </c>
      <c r="BF400" s="4" t="n">
        <v>0.000205501914024353</v>
      </c>
      <c r="BG400" s="4" t="n">
        <v>0.000210569342016242</v>
      </c>
      <c r="BH400" s="4" t="n">
        <v>-4.18766794609837E-005</v>
      </c>
      <c r="BI400" s="4" t="n">
        <v>5.36003426532261E-006</v>
      </c>
      <c r="BJ400" s="4" t="n">
        <v>1.9858096493408E-005</v>
      </c>
      <c r="BK400" s="4" t="n">
        <v>-0.000150430889334529</v>
      </c>
      <c r="BL400" s="4" t="n">
        <v>-0.00548885203897953</v>
      </c>
      <c r="BM400" s="4" t="n">
        <v>-0.00275785382837057</v>
      </c>
      <c r="BV400" s="1" t="n">
        <v>0.0899424850940704</v>
      </c>
      <c r="BW400" s="1" t="n">
        <v>0.0178036112338304</v>
      </c>
      <c r="BX400" s="1" t="n">
        <v>-0.00944283604621887</v>
      </c>
      <c r="BY400" s="1" t="n">
        <v>-0.005346882622689</v>
      </c>
      <c r="BZ400" s="4" t="n">
        <v>-0.00747552001848816</v>
      </c>
      <c r="CA400" s="1" t="n">
        <v>-0.00272636371664702</v>
      </c>
      <c r="CB400" s="4" t="n">
        <v>-0.00309569342061877</v>
      </c>
      <c r="CC400" s="4" t="n">
        <v>-0.00479559879750013</v>
      </c>
      <c r="CN400" s="1" t="n">
        <v>-0.0365430973470211</v>
      </c>
      <c r="CO400" s="1" t="n">
        <v>0.0904636308550834</v>
      </c>
      <c r="CP400" s="4" t="n">
        <v>0.00529664102941751</v>
      </c>
      <c r="CQ400" s="1" t="n">
        <v>0.0181026980280876</v>
      </c>
      <c r="CR400" s="1" t="n">
        <v>-0.00223118299618363</v>
      </c>
      <c r="CS400" s="4" t="n">
        <v>-0.00237373379059135</v>
      </c>
      <c r="DF400" s="1" t="n">
        <v>0.0446145683526992</v>
      </c>
      <c r="DG400" s="1" t="n">
        <v>0.107346996665</v>
      </c>
      <c r="DH400" s="1" t="n">
        <v>-0.00661809183657169</v>
      </c>
      <c r="DI400" s="1" t="n">
        <v>0.012199318036437</v>
      </c>
      <c r="DX400" s="1" t="n">
        <v>-0.0266503654420375</v>
      </c>
      <c r="DY400" s="1" t="n">
        <v>-0.0351254977285862</v>
      </c>
    </row>
    <row r="401" customFormat="false" ht="11.25" hidden="false" customHeight="false" outlineLevel="0" collapsed="false">
      <c r="A401" s="1" t="n">
        <v>395</v>
      </c>
      <c r="B401" s="1" t="n">
        <v>0.0651308372616767</v>
      </c>
      <c r="C401" s="1" t="n">
        <v>0.00497844815254211</v>
      </c>
      <c r="D401" s="4" t="n">
        <v>-0.0148118957877159</v>
      </c>
      <c r="E401" s="4" t="n">
        <v>-0.00189733144361525</v>
      </c>
      <c r="F401" s="4" t="n">
        <v>-0.0023896056227386</v>
      </c>
      <c r="G401" s="1" t="n">
        <v>-0.00353308068588376</v>
      </c>
      <c r="H401" s="1" t="n">
        <v>-0.0042560682632029</v>
      </c>
      <c r="I401" s="4" t="n">
        <v>-0.00459986366331577</v>
      </c>
      <c r="J401" s="4" t="n">
        <v>-0.0102334478870034</v>
      </c>
      <c r="K401" s="4" t="n">
        <v>-0.000869292882271111</v>
      </c>
      <c r="L401" s="4" t="n">
        <v>-0.000209171033930033</v>
      </c>
      <c r="M401" s="4" t="n">
        <v>3.29416252498049E-005</v>
      </c>
      <c r="N401" s="4" t="n">
        <v>0.000135815804242156</v>
      </c>
      <c r="O401" s="4" t="n">
        <v>-0.000286220252746716</v>
      </c>
      <c r="P401" s="4" t="n">
        <v>-0.000206269134650938</v>
      </c>
      <c r="Q401" s="4" t="n">
        <v>-0.000161369578563608</v>
      </c>
      <c r="T401" s="1" t="n">
        <v>0.0305181946605444</v>
      </c>
      <c r="U401" s="1" t="n">
        <v>0.0964732691645622</v>
      </c>
      <c r="V401" s="1" t="n">
        <v>0.000800790847279131</v>
      </c>
      <c r="W401" s="1" t="n">
        <v>0.0219623688608408</v>
      </c>
      <c r="X401" s="4" t="n">
        <v>-0.00137779826764017</v>
      </c>
      <c r="Y401" s="4" t="n">
        <v>-0.00239948648959398</v>
      </c>
      <c r="Z401" s="4" t="n">
        <v>-0.000230718243983574</v>
      </c>
      <c r="AA401" s="4" t="n">
        <v>-3.47648092429153E-005</v>
      </c>
      <c r="AB401" s="4" t="n">
        <v>-2.6901310775429E-005</v>
      </c>
      <c r="AC401" s="4" t="n">
        <v>-0.00119963102042675</v>
      </c>
      <c r="AD401" s="4" t="n">
        <v>0.000182186398888006</v>
      </c>
      <c r="AE401" s="4" t="n">
        <v>0.000161386720719747</v>
      </c>
      <c r="AF401" s="4" t="n">
        <v>1.55375471422303E-006</v>
      </c>
      <c r="AG401" s="4" t="n">
        <v>5.02050861541647E-005</v>
      </c>
      <c r="AL401" s="4" t="n">
        <v>0.0643288493156433</v>
      </c>
      <c r="AM401" s="1" t="n">
        <v>0.0655110254883766</v>
      </c>
      <c r="AN401" s="4" t="n">
        <v>-0.0093720443546772</v>
      </c>
      <c r="AO401" s="4" t="n">
        <v>0.0166074056178331</v>
      </c>
      <c r="AP401" s="4" t="n">
        <v>0.000214743980905041</v>
      </c>
      <c r="AQ401" s="4" t="n">
        <v>-0.000218879140447825</v>
      </c>
      <c r="AR401" s="4" t="n">
        <v>0.000168085884070023</v>
      </c>
      <c r="AS401" s="4" t="n">
        <v>0.000120440250611864</v>
      </c>
      <c r="AT401" s="4" t="n">
        <v>0.00654985103756189</v>
      </c>
      <c r="AU401" s="4" t="n">
        <v>-0.00711889797821641</v>
      </c>
      <c r="AV401" s="4" t="n">
        <v>3.03344822896178E-005</v>
      </c>
      <c r="AW401" s="4" t="n">
        <v>0.000212483762879855</v>
      </c>
      <c r="BD401" s="1" t="n">
        <v>0.00202762871049344</v>
      </c>
      <c r="BE401" s="1" t="n">
        <v>0.0326267182826995</v>
      </c>
      <c r="BF401" s="4" t="n">
        <v>-0.0002366677072132</v>
      </c>
      <c r="BG401" s="4" t="n">
        <v>-0.000246648211032152</v>
      </c>
      <c r="BH401" s="4" t="n">
        <v>3.36994635290466E-005</v>
      </c>
      <c r="BI401" s="4" t="n">
        <v>-1.76841767824953E-005</v>
      </c>
      <c r="BJ401" s="4" t="n">
        <v>-2.94587298412807E-005</v>
      </c>
      <c r="BK401" s="4" t="n">
        <v>9.99588082777336E-005</v>
      </c>
      <c r="BL401" s="4" t="n">
        <v>0.00448096683248877</v>
      </c>
      <c r="BM401" s="4" t="n">
        <v>0.00413887528702616</v>
      </c>
      <c r="BV401" s="1" t="n">
        <v>0.0778208822011947</v>
      </c>
      <c r="BW401" s="1" t="n">
        <v>0.0134850032627582</v>
      </c>
      <c r="BX401" s="4" t="n">
        <v>-0.0107468869537115</v>
      </c>
      <c r="BY401" s="1" t="n">
        <v>-0.00308918161317706</v>
      </c>
      <c r="BZ401" s="1" t="n">
        <v>-0.00717625161632895</v>
      </c>
      <c r="CA401" s="4" t="n">
        <v>-0.00070739397779107</v>
      </c>
      <c r="CB401" s="1" t="n">
        <v>-0.0042759426869452</v>
      </c>
      <c r="CC401" s="4" t="n">
        <v>-0.00393200246617198</v>
      </c>
      <c r="CN401" s="1" t="n">
        <v>-0.023385414853692</v>
      </c>
      <c r="CO401" s="1" t="n">
        <v>0.108710311353206</v>
      </c>
      <c r="CP401" s="1" t="n">
        <v>0.00977939646691083</v>
      </c>
      <c r="CQ401" s="1" t="n">
        <v>0.0164805315434932</v>
      </c>
      <c r="CR401" s="4" t="n">
        <v>-0.0028743389993906</v>
      </c>
      <c r="CS401" s="4" t="n">
        <v>-0.00160926592070609</v>
      </c>
      <c r="DF401" s="1" t="n">
        <v>0.0460230149328708</v>
      </c>
      <c r="DG401" s="1" t="n">
        <v>0.101089529693126</v>
      </c>
      <c r="DH401" s="1" t="n">
        <v>-0.00342657859437167</v>
      </c>
      <c r="DI401" s="1" t="n">
        <v>0.0135659510269761</v>
      </c>
      <c r="DX401" s="1" t="n">
        <v>-0.050496719777584</v>
      </c>
      <c r="DY401" s="1" t="n">
        <v>-0.00536346156150102</v>
      </c>
    </row>
    <row r="402" customFormat="false" ht="11.25" hidden="false" customHeight="false" outlineLevel="0" collapsed="false">
      <c r="A402" s="1" t="n">
        <v>396</v>
      </c>
      <c r="B402" s="1" t="n">
        <v>0.0468112379312515</v>
      </c>
      <c r="C402" s="4" t="n">
        <v>0.0132107669487595</v>
      </c>
      <c r="D402" s="4" t="n">
        <v>-0.0151503551751375</v>
      </c>
      <c r="E402" s="1" t="n">
        <v>0.00200912682339549</v>
      </c>
      <c r="F402" s="4" t="n">
        <v>-0.00237430888228118</v>
      </c>
      <c r="G402" s="4" t="n">
        <v>-0.00326514383777976</v>
      </c>
      <c r="H402" s="1" t="n">
        <v>-0.00528048956766724</v>
      </c>
      <c r="I402" s="4" t="n">
        <v>-0.0033269238192588</v>
      </c>
      <c r="J402" s="4" t="n">
        <v>0.00999179109930992</v>
      </c>
      <c r="K402" s="4" t="n">
        <v>0.00231475662440061</v>
      </c>
      <c r="L402" s="4" t="n">
        <v>0.000221952272113412</v>
      </c>
      <c r="M402" s="4" t="n">
        <v>3.21765583066735E-005</v>
      </c>
      <c r="N402" s="4" t="n">
        <v>-0.000150863095768727</v>
      </c>
      <c r="O402" s="4" t="n">
        <v>0.00026472783065401</v>
      </c>
      <c r="P402" s="4" t="n">
        <v>0.000232895865337923</v>
      </c>
      <c r="Q402" s="4" t="n">
        <v>0.000182863150257617</v>
      </c>
      <c r="T402" s="1" t="n">
        <v>0.0437477007508277</v>
      </c>
      <c r="U402" s="1" t="n">
        <v>0.100492633879184</v>
      </c>
      <c r="V402" s="1" t="n">
        <v>0.00626750802621245</v>
      </c>
      <c r="W402" s="1" t="n">
        <v>0.0213882699608802</v>
      </c>
      <c r="X402" s="4" t="n">
        <v>-0.00217027659527957</v>
      </c>
      <c r="Y402" s="1" t="n">
        <v>-0.00178625248372554</v>
      </c>
      <c r="Z402" s="4" t="n">
        <v>0.000230628822464495</v>
      </c>
      <c r="AA402" s="4" t="n">
        <v>0.000126432700199075</v>
      </c>
      <c r="AB402" s="4" t="n">
        <v>-0.000233087237575091</v>
      </c>
      <c r="AC402" s="4" t="n">
        <v>0.00116093992255628</v>
      </c>
      <c r="AD402" s="4" t="n">
        <v>-7.96777821960859E-005</v>
      </c>
      <c r="AE402" s="4" t="n">
        <v>-0.000190888720680959</v>
      </c>
      <c r="AF402" s="4" t="n">
        <v>4.12921981478575E-005</v>
      </c>
      <c r="AG402" s="4" t="n">
        <v>-8.85695317265344E-006</v>
      </c>
      <c r="AL402" s="1" t="n">
        <v>0.0736997202038765</v>
      </c>
      <c r="AM402" s="1" t="n">
        <v>0.0701003596186637</v>
      </c>
      <c r="AN402" s="4" t="n">
        <v>-0.00503220362588763</v>
      </c>
      <c r="AO402" s="4" t="n">
        <v>0.0180515442043542</v>
      </c>
      <c r="AP402" s="4" t="n">
        <v>-0.000231742626056075</v>
      </c>
      <c r="AQ402" s="4" t="n">
        <v>0.000163643388077616</v>
      </c>
      <c r="AR402" s="4" t="n">
        <v>-0.000127503779367543</v>
      </c>
      <c r="AS402" s="4" t="n">
        <v>-0.000201404880499467</v>
      </c>
      <c r="AT402" s="4" t="n">
        <v>-0.00792181584984064</v>
      </c>
      <c r="AU402" s="4" t="n">
        <v>0.00532514136284589</v>
      </c>
      <c r="AV402" s="4" t="n">
        <v>1.48792260006303E-005</v>
      </c>
      <c r="AW402" s="4" t="n">
        <v>-0.000217592707485891</v>
      </c>
      <c r="BD402" s="1" t="n">
        <v>-0.00926034338772296</v>
      </c>
      <c r="BE402" s="1" t="n">
        <v>0.0458636693656444</v>
      </c>
      <c r="BF402" s="4" t="n">
        <v>0.000141511074616573</v>
      </c>
      <c r="BG402" s="4" t="n">
        <v>0.000313780241413042</v>
      </c>
      <c r="BH402" s="4" t="n">
        <v>-4.29955834988504E-005</v>
      </c>
      <c r="BI402" s="4" t="n">
        <v>-1.07044224932906E-005</v>
      </c>
      <c r="BJ402" s="4" t="n">
        <v>8.02430804469622E-005</v>
      </c>
      <c r="BK402" s="4" t="n">
        <v>-0.00014144393207971</v>
      </c>
      <c r="BL402" s="4" t="n">
        <v>-0.00310140987858176</v>
      </c>
      <c r="BM402" s="4" t="n">
        <v>-0.00520992837846279</v>
      </c>
      <c r="BV402" s="1" t="n">
        <v>0.072130486369133</v>
      </c>
      <c r="BW402" s="1" t="n">
        <v>0.0118383951485157</v>
      </c>
      <c r="BX402" s="4" t="n">
        <v>-0.0114187216386199</v>
      </c>
      <c r="BY402" s="4" t="n">
        <v>-0.000338729645591229</v>
      </c>
      <c r="BZ402" s="1" t="n">
        <v>-0.00640660757198929</v>
      </c>
      <c r="CA402" s="4" t="n">
        <v>0.000845145201310515</v>
      </c>
      <c r="CB402" s="1" t="n">
        <v>-0.00507766380906105</v>
      </c>
      <c r="CC402" s="4" t="n">
        <v>-0.00258215796202421</v>
      </c>
      <c r="CN402" s="1" t="n">
        <v>-0.00654584169387817</v>
      </c>
      <c r="CO402" s="1" t="n">
        <v>0.11746135354042</v>
      </c>
      <c r="CP402" s="4" t="n">
        <v>0.0138028925284743</v>
      </c>
      <c r="CQ402" s="1" t="n">
        <v>0.013807013630867</v>
      </c>
      <c r="CR402" s="4" t="n">
        <v>-0.00327695021405816</v>
      </c>
      <c r="CS402" s="4" t="n">
        <v>-0.000691851309966296</v>
      </c>
      <c r="DF402" s="4" t="n">
        <v>0.0505707785487175</v>
      </c>
      <c r="DG402" s="1" t="n">
        <v>0.0946752279996872</v>
      </c>
      <c r="DH402" s="1" t="n">
        <v>0.000101576100860256</v>
      </c>
      <c r="DI402" s="1" t="n">
        <v>0.0141541985794901</v>
      </c>
      <c r="DX402" s="1" t="n">
        <v>-0.059417113661766</v>
      </c>
      <c r="DY402" s="1" t="n">
        <v>0.0283821932971477</v>
      </c>
    </row>
    <row r="403" customFormat="false" ht="11.25" hidden="false" customHeight="false" outlineLevel="0" collapsed="false">
      <c r="A403" s="1" t="n">
        <v>397</v>
      </c>
      <c r="B403" s="1" t="n">
        <v>0.0380311273038387</v>
      </c>
      <c r="C403" s="1" t="n">
        <v>0.0234154239296913</v>
      </c>
      <c r="D403" s="4" t="n">
        <v>-0.0143044907599687</v>
      </c>
      <c r="E403" s="4" t="n">
        <v>0.00616754498332738</v>
      </c>
      <c r="F403" s="4" t="n">
        <v>-0.0025895966682583</v>
      </c>
      <c r="G403" s="4" t="n">
        <v>-0.00346218305639922</v>
      </c>
      <c r="H403" s="4" t="n">
        <v>-0.00576445879414677</v>
      </c>
      <c r="I403" s="4" t="n">
        <v>-0.00183954800013452</v>
      </c>
      <c r="J403" s="4" t="n">
        <v>-0.00945606268942356</v>
      </c>
      <c r="K403" s="4" t="n">
        <v>-0.00371477287262678</v>
      </c>
      <c r="L403" s="4" t="n">
        <v>-0.000189358193892985</v>
      </c>
      <c r="M403" s="4" t="n">
        <v>-7.62972340453416E-005</v>
      </c>
      <c r="N403" s="4" t="n">
        <v>0.000242166424868628</v>
      </c>
      <c r="O403" s="4" t="n">
        <v>-0.000207197968848049</v>
      </c>
      <c r="P403" s="4" t="n">
        <v>-0.000149135856190696</v>
      </c>
      <c r="Q403" s="4" t="n">
        <v>-0.000244901544647291</v>
      </c>
      <c r="T403" s="1" t="n">
        <v>0.0559509508311748</v>
      </c>
      <c r="U403" s="1" t="n">
        <v>0.0985848605632782</v>
      </c>
      <c r="V403" s="1" t="n">
        <v>0.011782462708652</v>
      </c>
      <c r="W403" s="4" t="n">
        <v>0.0194295980036258</v>
      </c>
      <c r="X403" s="4" t="n">
        <v>-0.00261488393880426</v>
      </c>
      <c r="Y403" s="4" t="n">
        <v>-0.000953505630604922</v>
      </c>
      <c r="Z403" s="4" t="n">
        <v>-0.00020150224736426</v>
      </c>
      <c r="AA403" s="4" t="n">
        <v>-0.000113971189421135</v>
      </c>
      <c r="AB403" s="4" t="n">
        <v>0.00056987750576809</v>
      </c>
      <c r="AC403" s="4" t="n">
        <v>-0.00105767545755952</v>
      </c>
      <c r="AD403" s="4" t="n">
        <v>4.95512686029542E-005</v>
      </c>
      <c r="AE403" s="4" t="n">
        <v>0.000203433795832097</v>
      </c>
      <c r="AF403" s="4" t="n">
        <v>-2.23778351937653E-005</v>
      </c>
      <c r="AG403" s="4" t="n">
        <v>8.3765180534101E-006</v>
      </c>
      <c r="AL403" s="1" t="n">
        <v>0.0842277407646179</v>
      </c>
      <c r="AM403" s="1" t="n">
        <v>0.0542594380676746</v>
      </c>
      <c r="AN403" s="4" t="n">
        <v>-0.00067393877543509</v>
      </c>
      <c r="AO403" s="1" t="n">
        <v>0.0188263971358537</v>
      </c>
      <c r="AP403" s="4" t="n">
        <v>0.000289193092612549</v>
      </c>
      <c r="AQ403" s="4" t="n">
        <v>-0.00010532938176766</v>
      </c>
      <c r="AR403" s="4" t="n">
        <v>9.55771611188538E-005</v>
      </c>
      <c r="AS403" s="4" t="n">
        <v>0.000216909160371869</v>
      </c>
      <c r="AT403" s="4" t="n">
        <v>0.00894618686288595</v>
      </c>
      <c r="AU403" s="4" t="n">
        <v>-0.00331723107956349</v>
      </c>
      <c r="AV403" s="4" t="n">
        <v>-9.24105042940937E-005</v>
      </c>
      <c r="AW403" s="4" t="n">
        <v>0.000220261441427283</v>
      </c>
      <c r="BD403" s="1" t="n">
        <v>-0.0180359333753585</v>
      </c>
      <c r="BE403" s="1" t="n">
        <v>0.0689230933785438</v>
      </c>
      <c r="BF403" s="4" t="n">
        <v>-0.000153440443682484</v>
      </c>
      <c r="BG403" s="4" t="n">
        <v>-0.000314861739752814</v>
      </c>
      <c r="BH403" s="4" t="n">
        <v>3.53951218130532E-005</v>
      </c>
      <c r="BI403" s="4" t="n">
        <v>-8.24313428893219E-006</v>
      </c>
      <c r="BJ403" s="4" t="n">
        <v>-5.3059102356201E-005</v>
      </c>
      <c r="BK403" s="4" t="n">
        <v>8.93066462595015E-005</v>
      </c>
      <c r="BL403" s="4" t="n">
        <v>0.00149638450238853</v>
      </c>
      <c r="BM403" s="4" t="n">
        <v>0.00580154219642281</v>
      </c>
      <c r="BV403" s="1" t="n">
        <v>0.0636307597160339</v>
      </c>
      <c r="BW403" s="1" t="n">
        <v>-0.00176560319960117</v>
      </c>
      <c r="BX403" s="1" t="n">
        <v>-0.0112739130854606</v>
      </c>
      <c r="BY403" s="1" t="n">
        <v>0.00249091791920363</v>
      </c>
      <c r="BZ403" s="1" t="n">
        <v>-0.00544025562703609</v>
      </c>
      <c r="CA403" s="4" t="n">
        <v>0.00209730397909879</v>
      </c>
      <c r="CB403" s="1" t="n">
        <v>-0.00523649109527468</v>
      </c>
      <c r="CC403" s="4" t="n">
        <v>-0.00126660102978348</v>
      </c>
      <c r="CN403" s="1" t="n">
        <v>0.00760311260819435</v>
      </c>
      <c r="CO403" s="4" t="n">
        <v>0.120282463729381</v>
      </c>
      <c r="CP403" s="1" t="n">
        <v>0.0171138141304254</v>
      </c>
      <c r="CQ403" s="1" t="n">
        <v>0.00998828187584877</v>
      </c>
      <c r="CR403" s="4" t="n">
        <v>-0.0034730324987322</v>
      </c>
      <c r="CS403" s="4" t="n">
        <v>0.000413857866078615</v>
      </c>
      <c r="DF403" s="1" t="n">
        <v>0.0430420115590095</v>
      </c>
      <c r="DG403" s="1" t="n">
        <v>0.0887248665094375</v>
      </c>
      <c r="DH403" s="4" t="n">
        <v>0.00389362103305757</v>
      </c>
      <c r="DI403" s="4" t="n">
        <v>0.0138084664940834</v>
      </c>
      <c r="DX403" s="1" t="n">
        <v>-0.0579793266952037</v>
      </c>
      <c r="DY403" s="1" t="n">
        <v>0.0579218789935112</v>
      </c>
    </row>
    <row r="404" customFormat="false" ht="11.25" hidden="false" customHeight="false" outlineLevel="0" collapsed="false">
      <c r="A404" s="1" t="n">
        <v>398</v>
      </c>
      <c r="B404" s="1" t="n">
        <v>0.0311524756252765</v>
      </c>
      <c r="C404" s="1" t="n">
        <v>0.0283544920384883</v>
      </c>
      <c r="D404" s="4" t="n">
        <v>-0.0120755825191736</v>
      </c>
      <c r="E404" s="4" t="n">
        <v>0.00992674939334392</v>
      </c>
      <c r="F404" s="4" t="n">
        <v>-0.00326832057908177</v>
      </c>
      <c r="G404" s="4" t="n">
        <v>-0.00354584748856723</v>
      </c>
      <c r="H404" s="1" t="n">
        <v>-0.00587187986820936</v>
      </c>
      <c r="I404" s="4" t="n">
        <v>-0.000541662913747131</v>
      </c>
      <c r="J404" s="4" t="n">
        <v>0.00882065761834383</v>
      </c>
      <c r="K404" s="4" t="n">
        <v>0.00499606132507324</v>
      </c>
      <c r="L404" s="4" t="n">
        <v>0.000206917378818616</v>
      </c>
      <c r="M404" s="4" t="n">
        <v>9.46878935792483E-005</v>
      </c>
      <c r="N404" s="4" t="n">
        <v>-0.00026566392625682</v>
      </c>
      <c r="O404" s="4" t="n">
        <v>0.000163720673299394</v>
      </c>
      <c r="P404" s="4" t="n">
        <v>0.000145881014759652</v>
      </c>
      <c r="Q404" s="4" t="n">
        <v>0.000278472754871472</v>
      </c>
      <c r="T404" s="1" t="n">
        <v>0.0633926913142204</v>
      </c>
      <c r="U404" s="1" t="n">
        <v>0.0939707607030868</v>
      </c>
      <c r="V404" s="1" t="n">
        <v>0.0165621619671583</v>
      </c>
      <c r="W404" s="4" t="n">
        <v>0.0157671943306922</v>
      </c>
      <c r="X404" s="4" t="n">
        <v>-0.00275525217875838</v>
      </c>
      <c r="Y404" s="4" t="n">
        <v>-2.18148888961877E-005</v>
      </c>
      <c r="Z404" s="4" t="n">
        <v>0.000186153338290751</v>
      </c>
      <c r="AA404" s="4" t="n">
        <v>0.000197757588466629</v>
      </c>
      <c r="AB404" s="4" t="n">
        <v>-0.000761239090934395</v>
      </c>
      <c r="AC404" s="4" t="n">
        <v>0.000888168928213417</v>
      </c>
      <c r="AD404" s="4" t="n">
        <v>4.95467975270003E-005</v>
      </c>
      <c r="AE404" s="4" t="n">
        <v>-0.000213922030525282</v>
      </c>
      <c r="AF404" s="4" t="n">
        <v>5.53930694877635E-005</v>
      </c>
      <c r="AG404" s="4" t="n">
        <v>-6.69593646307475E-006</v>
      </c>
      <c r="AL404" s="1" t="n">
        <v>0.0737150683999061</v>
      </c>
      <c r="AM404" s="1" t="n">
        <v>0.0400446094572544</v>
      </c>
      <c r="AN404" s="4" t="n">
        <v>0.00411526067182421</v>
      </c>
      <c r="AO404" s="4" t="n">
        <v>0.0185483507812023</v>
      </c>
      <c r="AP404" s="4" t="n">
        <v>-0.000282672437606379</v>
      </c>
      <c r="AQ404" s="4" t="n">
        <v>5.75820231460966E-005</v>
      </c>
      <c r="AR404" s="4" t="n">
        <v>-1.89150559890549E-005</v>
      </c>
      <c r="AS404" s="4" t="n">
        <v>-0.000216338507016189</v>
      </c>
      <c r="AT404" s="4" t="n">
        <v>-0.00936632510274648</v>
      </c>
      <c r="AU404" s="4" t="n">
        <v>0.0011475917417556</v>
      </c>
      <c r="AV404" s="4" t="n">
        <v>0.000159118149895221</v>
      </c>
      <c r="AW404" s="4" t="n">
        <v>-0.000166011930559761</v>
      </c>
      <c r="BD404" s="1" t="n">
        <v>-0.0152581958100199</v>
      </c>
      <c r="BE404" s="1" t="n">
        <v>0.0965152755379676</v>
      </c>
      <c r="BF404" s="4" t="n">
        <v>3.87475956813432E-005</v>
      </c>
      <c r="BG404" s="4" t="n">
        <v>0.000372772570699453</v>
      </c>
      <c r="BH404" s="4" t="n">
        <v>-3.20924082188867E-005</v>
      </c>
      <c r="BI404" s="4" t="n">
        <v>-3.51245544152334E-005</v>
      </c>
      <c r="BJ404" s="4" t="n">
        <v>0.000125810271129012</v>
      </c>
      <c r="BK404" s="4" t="n">
        <v>-9.79478427325375E-005</v>
      </c>
      <c r="BL404" s="4" t="n">
        <v>0.000221370806684717</v>
      </c>
      <c r="BM404" s="4" t="n">
        <v>-0.00594687415286898</v>
      </c>
      <c r="BV404" s="1" t="n">
        <v>0.037368144840002</v>
      </c>
      <c r="BW404" s="1" t="n">
        <v>-0.0147558329626917</v>
      </c>
      <c r="BX404" s="1" t="n">
        <v>-0.010589862242341</v>
      </c>
      <c r="BY404" s="4" t="n">
        <v>0.00516427960246801</v>
      </c>
      <c r="BZ404" s="4" t="n">
        <v>-0.00401400122791528</v>
      </c>
      <c r="CA404" s="4" t="n">
        <v>0.00289182364940643</v>
      </c>
      <c r="CB404" s="4" t="n">
        <v>-0.00521828327327966</v>
      </c>
      <c r="CC404" s="4" t="n">
        <v>-0.000237770364037714</v>
      </c>
      <c r="CN404" s="1" t="n">
        <v>0.0192026328295469</v>
      </c>
      <c r="CO404" s="1" t="n">
        <v>0.120150484144687</v>
      </c>
      <c r="CP404" s="4" t="n">
        <v>0.0192492455244064</v>
      </c>
      <c r="CQ404" s="1" t="n">
        <v>0.00543416896834969</v>
      </c>
      <c r="CR404" s="4" t="n">
        <v>-0.00324636325240135</v>
      </c>
      <c r="CS404" s="4" t="n">
        <v>0.00164939637761563</v>
      </c>
      <c r="DF404" s="1" t="n">
        <v>0.0353725366294384</v>
      </c>
      <c r="DG404" s="1" t="n">
        <v>0.0950663909316062</v>
      </c>
      <c r="DH404" s="1" t="n">
        <v>0.00755880028009414</v>
      </c>
      <c r="DI404" s="4" t="n">
        <v>0.0122389513999223</v>
      </c>
      <c r="DX404" s="1" t="n">
        <v>-0.0513020642101764</v>
      </c>
      <c r="DY404" s="1" t="n">
        <v>0.0835614800453186</v>
      </c>
    </row>
    <row r="405" customFormat="false" ht="11.25" hidden="false" customHeight="false" outlineLevel="0" collapsed="false">
      <c r="A405" s="1" t="n">
        <v>399</v>
      </c>
      <c r="B405" s="4" t="n">
        <v>0.0177464187145233</v>
      </c>
      <c r="C405" s="1" t="n">
        <v>0.0337449647486209</v>
      </c>
      <c r="D405" s="1" t="n">
        <v>-0.0088734095916152</v>
      </c>
      <c r="E405" s="4" t="n">
        <v>0.0127640655264258</v>
      </c>
      <c r="F405" s="4" t="n">
        <v>-0.00395827321335673</v>
      </c>
      <c r="G405" s="1" t="n">
        <v>-0.00344290165230631</v>
      </c>
      <c r="H405" s="4" t="n">
        <v>-0.00595104042440652</v>
      </c>
      <c r="I405" s="4" t="n">
        <v>0.000658214441500604</v>
      </c>
      <c r="J405" s="4" t="n">
        <v>-0.00786585360765457</v>
      </c>
      <c r="K405" s="4" t="n">
        <v>-0.00617421744391322</v>
      </c>
      <c r="L405" s="4" t="n">
        <v>-0.000178379137651063</v>
      </c>
      <c r="M405" s="4" t="n">
        <v>-0.000110375091026071</v>
      </c>
      <c r="N405" s="4" t="n">
        <v>0.000322279520332813</v>
      </c>
      <c r="O405" s="4" t="n">
        <v>-8.8811335444916E-005</v>
      </c>
      <c r="P405" s="4" t="n">
        <v>-5.63030553166754E-005</v>
      </c>
      <c r="Q405" s="4" t="n">
        <v>-0.000279813044471666</v>
      </c>
      <c r="T405" s="1" t="n">
        <v>0.0672625601291656</v>
      </c>
      <c r="U405" s="1" t="n">
        <v>0.0904737785458564</v>
      </c>
      <c r="V405" s="4" t="n">
        <v>0.0200294591486454</v>
      </c>
      <c r="W405" s="4" t="n">
        <v>0.0111321592703461</v>
      </c>
      <c r="X405" s="4" t="n">
        <v>-0.0025568485725671</v>
      </c>
      <c r="Y405" s="1" t="n">
        <v>0.00083427713252604</v>
      </c>
      <c r="Z405" s="4" t="n">
        <v>-0.000155006448039785</v>
      </c>
      <c r="AA405" s="4" t="n">
        <v>-0.000164646000484935</v>
      </c>
      <c r="AB405" s="4" t="n">
        <v>0.000970953318756073</v>
      </c>
      <c r="AC405" s="4" t="n">
        <v>-0.000636369513813406</v>
      </c>
      <c r="AD405" s="4" t="n">
        <v>-7.72271232563071E-005</v>
      </c>
      <c r="AE405" s="4" t="n">
        <v>0.000225186930038034</v>
      </c>
      <c r="AF405" s="4" t="n">
        <v>-2.50941175181651E-005</v>
      </c>
      <c r="AG405" s="4" t="n">
        <v>-2.414473965473E-005</v>
      </c>
      <c r="AL405" s="1" t="n">
        <v>0.0644891336560249</v>
      </c>
      <c r="AM405" s="1" t="n">
        <v>0.0382212288677692</v>
      </c>
      <c r="AN405" s="4" t="n">
        <v>0.00876587536185979</v>
      </c>
      <c r="AO405" s="4" t="n">
        <v>0.0169207826256752</v>
      </c>
      <c r="AP405" s="4" t="n">
        <v>0.000317128316964954</v>
      </c>
      <c r="AQ405" s="4" t="n">
        <v>1.8545313650975E-005</v>
      </c>
      <c r="AR405" s="4" t="n">
        <v>1.00993611340527E-005</v>
      </c>
      <c r="AS405" s="4" t="n">
        <v>0.000227761149290017</v>
      </c>
      <c r="AT405" s="4" t="n">
        <v>0.00937376357614994</v>
      </c>
      <c r="AU405" s="4" t="n">
        <v>0.00105571909807622</v>
      </c>
      <c r="AV405" s="4" t="n">
        <v>-0.000196119799511507</v>
      </c>
      <c r="AW405" s="4" t="n">
        <v>0.000142192599014379</v>
      </c>
      <c r="BD405" s="1" t="n">
        <v>0.00133619108237326</v>
      </c>
      <c r="BE405" s="1" t="n">
        <v>0.120481818914413</v>
      </c>
      <c r="BF405" s="4" t="n">
        <v>-7.73632473283214E-006</v>
      </c>
      <c r="BG405" s="4" t="n">
        <v>-0.000359019875759258</v>
      </c>
      <c r="BH405" s="4" t="n">
        <v>2.65082471742061E-005</v>
      </c>
      <c r="BI405" s="4" t="n">
        <v>-2.76257947007252E-006</v>
      </c>
      <c r="BJ405" s="4" t="n">
        <v>-0.000116517097922042</v>
      </c>
      <c r="BK405" s="4" t="n">
        <v>2.88908468064619E-005</v>
      </c>
      <c r="BL405" s="4" t="n">
        <v>-0.00184334348887205</v>
      </c>
      <c r="BM405" s="4" t="n">
        <v>0.00555019127205014</v>
      </c>
      <c r="BV405" s="1" t="n">
        <v>-0.000348171626683324</v>
      </c>
      <c r="BW405" s="1" t="n">
        <v>-0.0105441501364111</v>
      </c>
      <c r="BX405" s="4" t="n">
        <v>-0.00928721670061349</v>
      </c>
      <c r="BY405" s="1" t="n">
        <v>0.00782075896859169</v>
      </c>
      <c r="BZ405" s="1" t="n">
        <v>-0.00259995274245739</v>
      </c>
      <c r="CA405" s="4" t="n">
        <v>0.00292778597213327</v>
      </c>
      <c r="CB405" s="4" t="n">
        <v>-0.00519430078566074</v>
      </c>
      <c r="CC405" s="4" t="n">
        <v>0.000583203858695924</v>
      </c>
      <c r="CN405" s="1" t="n">
        <v>0.0277668684720993</v>
      </c>
      <c r="CO405" s="1" t="n">
        <v>0.119206696748733</v>
      </c>
      <c r="CP405" s="4" t="n">
        <v>0.0202765204012394</v>
      </c>
      <c r="CQ405" s="1" t="n">
        <v>0.000496570894028991</v>
      </c>
      <c r="CR405" s="1" t="n">
        <v>-0.00243542063981294</v>
      </c>
      <c r="CS405" s="4" t="n">
        <v>0.00276357727125287</v>
      </c>
      <c r="DF405" s="1" t="n">
        <v>0.0368705093860626</v>
      </c>
      <c r="DG405" s="1" t="n">
        <v>0.107758291065692</v>
      </c>
      <c r="DH405" s="4" t="n">
        <v>0.0104329949244856</v>
      </c>
      <c r="DI405" s="4" t="n">
        <v>0.00946358498185873</v>
      </c>
      <c r="DX405" s="1" t="n">
        <v>-0.0406466387212276</v>
      </c>
      <c r="DY405" s="1" t="n">
        <v>0.107720129191875</v>
      </c>
    </row>
    <row r="406" customFormat="false" ht="11.25" hidden="false" customHeight="false" outlineLevel="0" collapsed="false">
      <c r="A406" s="1" t="n">
        <v>400</v>
      </c>
      <c r="B406" s="1" t="n">
        <v>0.00271308282390236</v>
      </c>
      <c r="C406" s="1" t="n">
        <v>0.0507446452975273</v>
      </c>
      <c r="D406" s="1" t="n">
        <v>-0.00512748677283525</v>
      </c>
      <c r="E406" s="4" t="n">
        <v>0.0144869461655616</v>
      </c>
      <c r="F406" s="4" t="n">
        <v>-0.00491415476426482</v>
      </c>
      <c r="G406" s="1" t="n">
        <v>-0.0033112030941993</v>
      </c>
      <c r="H406" s="1" t="n">
        <v>-0.00586884003132581</v>
      </c>
      <c r="I406" s="4" t="n">
        <v>0.00213273311965167</v>
      </c>
      <c r="J406" s="4" t="n">
        <v>0.00689418287947773</v>
      </c>
      <c r="K406" s="4" t="n">
        <v>0.00717306649312377</v>
      </c>
      <c r="L406" s="4" t="n">
        <v>0.000175727327587083</v>
      </c>
      <c r="M406" s="4" t="n">
        <v>0.000156409383635036</v>
      </c>
      <c r="N406" s="4" t="n">
        <v>-0.000288291630567982</v>
      </c>
      <c r="O406" s="4" t="n">
        <v>2.72195120487595E-005</v>
      </c>
      <c r="P406" s="4" t="n">
        <v>3.18927413900382E-005</v>
      </c>
      <c r="Q406" s="4" t="n">
        <v>0.000337797158863395</v>
      </c>
      <c r="T406" s="1" t="n">
        <v>0.0706278383731842</v>
      </c>
      <c r="U406" s="1" t="n">
        <v>0.0894399136304855</v>
      </c>
      <c r="V406" s="4" t="n">
        <v>0.0224226173013448</v>
      </c>
      <c r="W406" s="4" t="n">
        <v>0.00584339490160346</v>
      </c>
      <c r="X406" s="4" t="n">
        <v>-0.00212260358966887</v>
      </c>
      <c r="Y406" s="1" t="n">
        <v>0.00155052484478801</v>
      </c>
      <c r="Z406" s="4" t="n">
        <v>0.000117397947178687</v>
      </c>
      <c r="AA406" s="4" t="n">
        <v>0.000243611866608262</v>
      </c>
      <c r="AB406" s="4" t="n">
        <v>-0.00106837810017168</v>
      </c>
      <c r="AC406" s="4" t="n">
        <v>0.00037728002644144</v>
      </c>
      <c r="AD406" s="4" t="n">
        <v>0.000144145640661008</v>
      </c>
      <c r="AE406" s="4" t="n">
        <v>-0.000181672905455343</v>
      </c>
      <c r="AF406" s="4" t="n">
        <v>3.13322670990601E-005</v>
      </c>
      <c r="AG406" s="4" t="n">
        <v>3.45793814631179E-005</v>
      </c>
      <c r="AL406" s="1" t="n">
        <v>0.054587185382843</v>
      </c>
      <c r="AM406" s="1" t="n">
        <v>0.0346671901643276</v>
      </c>
      <c r="AN406" s="4" t="n">
        <v>0.0128754153847694</v>
      </c>
      <c r="AO406" s="1" t="n">
        <v>0.0140265468508005</v>
      </c>
      <c r="AP406" s="4" t="n">
        <v>-0.000288769137114286</v>
      </c>
      <c r="AQ406" s="4" t="n">
        <v>-9.14917691261507E-005</v>
      </c>
      <c r="AR406" s="4" t="n">
        <v>6.66935302433557E-005</v>
      </c>
      <c r="AS406" s="4" t="n">
        <v>-0.000225823445362038</v>
      </c>
      <c r="AT406" s="4" t="n">
        <v>-0.00875352695584297</v>
      </c>
      <c r="AU406" s="4" t="n">
        <v>-0.00318942288868129</v>
      </c>
      <c r="AV406" s="4" t="n">
        <v>0.000251961522735655</v>
      </c>
      <c r="AW406" s="4" t="n">
        <v>-6.03338667133357E-005</v>
      </c>
      <c r="BD406" s="1" t="n">
        <v>0.026022620499134</v>
      </c>
      <c r="BE406" s="1" t="n">
        <v>0.128597050905227</v>
      </c>
      <c r="BF406" s="4" t="n">
        <v>-0.000112553250801283</v>
      </c>
      <c r="BG406" s="4" t="n">
        <v>0.00039288550033234</v>
      </c>
      <c r="BH406" s="4" t="n">
        <v>-1.60056952154263E-005</v>
      </c>
      <c r="BI406" s="4" t="n">
        <v>-4.54902510682586E-005</v>
      </c>
      <c r="BJ406" s="4" t="n">
        <v>0.000162623240612447</v>
      </c>
      <c r="BK406" s="4" t="n">
        <v>-2.53898015216691E-005</v>
      </c>
      <c r="BL406" s="4" t="n">
        <v>0.00336227426305413</v>
      </c>
      <c r="BM406" s="4" t="n">
        <v>-0.00472827209159731</v>
      </c>
      <c r="BV406" s="1" t="n">
        <v>-0.0340178199112415</v>
      </c>
      <c r="BW406" s="1" t="n">
        <v>0.0166981387883424</v>
      </c>
      <c r="BX406" s="1" t="n">
        <v>-0.00713767763227224</v>
      </c>
      <c r="BY406" s="4" t="n">
        <v>0.010198469273746</v>
      </c>
      <c r="BZ406" s="1" t="n">
        <v>-0.00167205079924315</v>
      </c>
      <c r="CA406" s="1" t="n">
        <v>0.00233353883959353</v>
      </c>
      <c r="CB406" s="1" t="n">
        <v>-0.00543282832950353</v>
      </c>
      <c r="CC406" s="4" t="n">
        <v>0.00167440937366336</v>
      </c>
      <c r="CN406" s="1" t="n">
        <v>0.0356333442032337</v>
      </c>
      <c r="CO406" s="1" t="n">
        <v>0.11962279677391</v>
      </c>
      <c r="CP406" s="1" t="n">
        <v>0.0200149863958358</v>
      </c>
      <c r="CQ406" s="1" t="n">
        <v>-0.00472077121958136</v>
      </c>
      <c r="CR406" s="4" t="n">
        <v>-0.00122843845747411</v>
      </c>
      <c r="CS406" s="4" t="n">
        <v>0.00338733848184347</v>
      </c>
      <c r="DF406" s="1" t="n">
        <v>0.0482660755515098</v>
      </c>
      <c r="DG406" s="1" t="n">
        <v>0.112209975719451</v>
      </c>
      <c r="DH406" s="4" t="n">
        <v>0.0121172135695815</v>
      </c>
      <c r="DI406" s="4" t="n">
        <v>0.0063563734292984</v>
      </c>
      <c r="DX406" s="1" t="n">
        <v>-0.020532451570034</v>
      </c>
      <c r="DY406" s="1" t="n">
        <v>0.128801777958869</v>
      </c>
    </row>
    <row r="407" customFormat="false" ht="11.25" hidden="false" customHeight="false" outlineLevel="0" collapsed="false">
      <c r="B407" s="1" t="n">
        <v>0.000624929962214082</v>
      </c>
      <c r="C407" s="1" t="n">
        <v>0.0781236365437507</v>
      </c>
      <c r="D407" s="1" t="n">
        <v>-0.00113958353176713</v>
      </c>
      <c r="E407" s="4" t="n">
        <v>0.0151926334947347</v>
      </c>
      <c r="F407" s="4" t="n">
        <v>-0.00621343730017542</v>
      </c>
      <c r="G407" s="1" t="n">
        <v>-0.00281905382871627</v>
      </c>
      <c r="H407" s="1" t="n">
        <v>-0.00526115205138921</v>
      </c>
      <c r="I407" s="4" t="n">
        <v>0.00370123260654509</v>
      </c>
      <c r="J407" s="4" t="n">
        <v>-0.00560443149879574</v>
      </c>
      <c r="K407" s="4" t="n">
        <v>-0.00801617931574583</v>
      </c>
      <c r="L407" s="4" t="n">
        <v>-0.000124094382044859</v>
      </c>
      <c r="M407" s="4" t="n">
        <v>-0.000143877681693993</v>
      </c>
      <c r="N407" s="4" t="n">
        <v>0.000318526435876265</v>
      </c>
      <c r="O407" s="4" t="n">
        <v>8.89982547960244E-005</v>
      </c>
      <c r="P407" s="4" t="n">
        <v>6.31174043519422E-005</v>
      </c>
      <c r="Q407" s="4" t="n">
        <v>-0.000296420796075835</v>
      </c>
      <c r="T407" s="1" t="n">
        <v>0.0755860656499862</v>
      </c>
      <c r="U407" s="1" t="n">
        <v>0.0888595059514045</v>
      </c>
      <c r="V407" s="4" t="n">
        <v>0.0234640408307313</v>
      </c>
      <c r="W407" s="1" t="n">
        <v>-0.000176108616869896</v>
      </c>
      <c r="X407" s="4" t="n">
        <v>-0.00154677429236471</v>
      </c>
      <c r="Y407" s="1" t="n">
        <v>0.00217389990575611</v>
      </c>
      <c r="Z407" s="4" t="n">
        <v>-7.28413288015872E-005</v>
      </c>
      <c r="AA407" s="4" t="n">
        <v>-0.00021036596444901</v>
      </c>
      <c r="AB407" s="4" t="n">
        <v>0.0011294299038127</v>
      </c>
      <c r="AC407" s="4" t="n">
        <v>-6.26076071057468E-005</v>
      </c>
      <c r="AD407" s="4" t="n">
        <v>-0.000166993268067017</v>
      </c>
      <c r="AE407" s="4" t="n">
        <v>0.000167962600244209</v>
      </c>
      <c r="AF407" s="4" t="n">
        <v>1.08521426227525E-005</v>
      </c>
      <c r="AG407" s="4" t="n">
        <v>-3.24999782606028E-005</v>
      </c>
      <c r="AL407" s="1" t="n">
        <v>0.0396381579339504</v>
      </c>
      <c r="AM407" s="1" t="n">
        <v>0.0405135639011859</v>
      </c>
      <c r="AN407" s="1" t="n">
        <v>0.015980364754796</v>
      </c>
      <c r="AO407" s="1" t="n">
        <v>0.00996955577284097</v>
      </c>
      <c r="AP407" s="4" t="n">
        <v>0.000286934315226972</v>
      </c>
      <c r="AQ407" s="4" t="n">
        <v>0.000140255011501722</v>
      </c>
      <c r="AR407" s="4" t="n">
        <v>-7.6951524533797E-005</v>
      </c>
      <c r="AS407" s="4" t="n">
        <v>0.000203291929210536</v>
      </c>
      <c r="AT407" s="4" t="n">
        <v>0.00778328580781817</v>
      </c>
      <c r="AU407" s="4" t="n">
        <v>0.00508995959535241</v>
      </c>
      <c r="AV407" s="4" t="n">
        <v>-0.000290551281068474</v>
      </c>
      <c r="AW407" s="4" t="n">
        <v>3.34619762725196E-005</v>
      </c>
      <c r="BD407" s="1" t="n">
        <v>0.0397871136665344</v>
      </c>
      <c r="BE407" s="1" t="n">
        <v>0.12411992996931</v>
      </c>
      <c r="BF407" s="4" t="n">
        <v>0.000126421349705196</v>
      </c>
      <c r="BG407" s="4" t="n">
        <v>-0.000335822609486058</v>
      </c>
      <c r="BH407" s="4" t="n">
        <v>2.61970599240157E-005</v>
      </c>
      <c r="BI407" s="4" t="n">
        <v>1.76903322426369E-005</v>
      </c>
      <c r="BJ407" s="4" t="n">
        <v>-0.000108989581349305</v>
      </c>
      <c r="BK407" s="4" t="n">
        <v>-2.07516877708258E-005</v>
      </c>
      <c r="BL407" s="4" t="n">
        <v>-0.00452962564304471</v>
      </c>
      <c r="BM407" s="4" t="n">
        <v>0.00352075020782649</v>
      </c>
      <c r="BV407" s="1" t="n">
        <v>-0.0482853911817073</v>
      </c>
      <c r="BW407" s="1" t="n">
        <v>0.0561319813132286</v>
      </c>
      <c r="BX407" s="1" t="n">
        <v>-0.00431641796603798</v>
      </c>
      <c r="BY407" s="1" t="n">
        <v>0.0118876490741968</v>
      </c>
      <c r="BZ407" s="1" t="n">
        <v>-0.00139200547710061</v>
      </c>
      <c r="CA407" s="1" t="n">
        <v>0.00159686768893152</v>
      </c>
      <c r="CB407" s="1" t="n">
        <v>-0.00526507571339607</v>
      </c>
      <c r="CC407" s="4" t="n">
        <v>0.00330040417611599</v>
      </c>
      <c r="CN407" s="1" t="n">
        <v>0.045755460858345</v>
      </c>
      <c r="CO407" s="1" t="n">
        <v>0.119624316692352</v>
      </c>
      <c r="CP407" s="1" t="n">
        <v>0.01835822686553</v>
      </c>
      <c r="CQ407" s="1" t="n">
        <v>-0.0098368925973773</v>
      </c>
      <c r="CR407" s="4" t="n">
        <v>5.61625165573786E-006</v>
      </c>
      <c r="CS407" s="1" t="n">
        <v>0.0034185848198831</v>
      </c>
      <c r="DF407" s="1" t="n">
        <v>0.0521840713918209</v>
      </c>
      <c r="DG407" s="1" t="n">
        <v>0.105787582695484</v>
      </c>
      <c r="DH407" s="1" t="n">
        <v>0.0131791746243834</v>
      </c>
      <c r="DI407" s="4" t="n">
        <v>0.0031860030721873</v>
      </c>
      <c r="DX407" s="1" t="n">
        <v>0.0037155186291784</v>
      </c>
      <c r="DY407" s="1" t="n">
        <v>0.136929661035537</v>
      </c>
    </row>
    <row r="408" customFormat="false" ht="11.25" hidden="false" customHeight="false" outlineLevel="0" collapsed="false">
      <c r="B408" s="1" t="n">
        <v>0.0171706527471542</v>
      </c>
      <c r="C408" s="1" t="n">
        <v>0.0970362573862075</v>
      </c>
      <c r="D408" s="4" t="n">
        <v>0.00294396770186722</v>
      </c>
      <c r="E408" s="1" t="n">
        <v>0.0147975543513894</v>
      </c>
      <c r="F408" s="1" t="n">
        <v>-0.00756302056834101</v>
      </c>
      <c r="G408" s="1" t="n">
        <v>-0.00170866574626416</v>
      </c>
      <c r="H408" s="1" t="n">
        <v>-0.00416282890364527</v>
      </c>
      <c r="I408" s="4" t="n">
        <v>0.00502928672358393</v>
      </c>
      <c r="J408" s="4" t="n">
        <v>0.00436359690502286</v>
      </c>
      <c r="K408" s="4" t="n">
        <v>0.00868097878992557</v>
      </c>
      <c r="L408" s="4" t="n">
        <v>0.000101428115158341</v>
      </c>
      <c r="M408" s="4" t="n">
        <v>0.00019236966909375</v>
      </c>
      <c r="N408" s="4" t="n">
        <v>-0.000242641806835308</v>
      </c>
      <c r="O408" s="4" t="n">
        <v>-0.000135504815261811</v>
      </c>
      <c r="P408" s="4" t="n">
        <v>-8.21594658191315E-005</v>
      </c>
      <c r="Q408" s="4" t="n">
        <v>0.00030966437770985</v>
      </c>
      <c r="T408" s="1" t="n">
        <v>0.0810429006814956</v>
      </c>
      <c r="U408" s="1" t="n">
        <v>0.0873396173119545</v>
      </c>
      <c r="V408" s="4" t="n">
        <v>0.0226457882672548</v>
      </c>
      <c r="W408" s="1" t="n">
        <v>-0.00633336836472153</v>
      </c>
      <c r="X408" s="1" t="n">
        <v>-0.000661146128550171</v>
      </c>
      <c r="Y408" s="4" t="n">
        <v>0.00260484940372407</v>
      </c>
      <c r="Z408" s="4" t="n">
        <v>5.61453925911337E-005</v>
      </c>
      <c r="AA408" s="4" t="n">
        <v>0.000272927107289433</v>
      </c>
      <c r="AB408" s="4" t="n">
        <v>-0.00108780083246529</v>
      </c>
      <c r="AC408" s="4" t="n">
        <v>-0.000165588193340227</v>
      </c>
      <c r="AD408" s="4" t="n">
        <v>0.000223855982767418</v>
      </c>
      <c r="AE408" s="4" t="n">
        <v>-6.83627949911169E-005</v>
      </c>
      <c r="AF408" s="4" t="n">
        <v>-3.19239152304362E-005</v>
      </c>
      <c r="AG408" s="4" t="n">
        <v>4.68692742288112E-005</v>
      </c>
      <c r="AL408" s="1" t="n">
        <v>0.0353354476392269</v>
      </c>
      <c r="AM408" s="1" t="n">
        <v>0.0553470365703105</v>
      </c>
      <c r="AN408" s="4" t="n">
        <v>0.0175261124968528</v>
      </c>
      <c r="AO408" s="1" t="n">
        <v>0.00533536076545715</v>
      </c>
      <c r="AP408" s="4" t="n">
        <v>-0.000224699644604697</v>
      </c>
      <c r="AQ408" s="4" t="n">
        <v>-0.00019208037701901</v>
      </c>
      <c r="AR408" s="4" t="n">
        <v>0.000155562520376406</v>
      </c>
      <c r="AS408" s="4" t="n">
        <v>-0.00015375878138002</v>
      </c>
      <c r="AT408" s="4" t="n">
        <v>-0.00630559539422392</v>
      </c>
      <c r="AU408" s="4" t="n">
        <v>-0.00669894274324178</v>
      </c>
      <c r="AV408" s="4" t="n">
        <v>0.000281639309832826</v>
      </c>
      <c r="AW408" s="4" t="n">
        <v>5.55242731934413E-005</v>
      </c>
      <c r="BD408" s="1" t="n">
        <v>0.0427727997303009</v>
      </c>
      <c r="BE408" s="1" t="n">
        <v>0.127205044031143</v>
      </c>
      <c r="BF408" s="4" t="n">
        <v>-0.0002509543846827</v>
      </c>
      <c r="BG408" s="4" t="n">
        <v>0.000319797487463802</v>
      </c>
      <c r="BH408" s="4" t="n">
        <v>-9.46826639847131E-006</v>
      </c>
      <c r="BI408" s="4" t="n">
        <v>-5.75666963413823E-005</v>
      </c>
      <c r="BJ408" s="4" t="n">
        <v>0.000162864729645662</v>
      </c>
      <c r="BK408" s="4" t="n">
        <v>5.40415712748654E-005</v>
      </c>
      <c r="BL408" s="4" t="n">
        <v>0.00534336874261498</v>
      </c>
      <c r="BM408" s="4" t="n">
        <v>-0.00207503139972686</v>
      </c>
      <c r="BV408" s="1" t="n">
        <v>-0.0470547005534172</v>
      </c>
      <c r="BW408" s="1" t="n">
        <v>0.0940864235162735</v>
      </c>
      <c r="BX408" s="1" t="n">
        <v>-0.00116394215729087</v>
      </c>
      <c r="BY408" s="1" t="n">
        <v>0.012775108218193</v>
      </c>
      <c r="BZ408" s="1" t="n">
        <v>-0.00168521294835954</v>
      </c>
      <c r="CA408" s="1" t="n">
        <v>0.00111937790643423</v>
      </c>
      <c r="CB408" s="1" t="n">
        <v>-0.00427324464544653</v>
      </c>
      <c r="CC408" s="1" t="n">
        <v>0.00479341857135295</v>
      </c>
      <c r="CN408" s="1" t="n">
        <v>0.057504691183567</v>
      </c>
      <c r="CO408" s="1" t="n">
        <v>0.115975648164749</v>
      </c>
      <c r="CP408" s="1" t="n">
        <v>0.0152036324143409</v>
      </c>
      <c r="CQ408" s="1" t="n">
        <v>-0.014410750940442</v>
      </c>
      <c r="CR408" s="4" t="n">
        <v>0.0010759801371023</v>
      </c>
      <c r="CS408" s="4" t="n">
        <v>0.00305448262952268</v>
      </c>
      <c r="DF408" s="1" t="n">
        <v>0.0428800135850906</v>
      </c>
      <c r="DG408" s="1" t="n">
        <v>0.108313903212547</v>
      </c>
      <c r="DH408" s="1" t="n">
        <v>0.0135368639603257</v>
      </c>
      <c r="DI408" s="4" t="n">
        <v>-0.00026808850816451</v>
      </c>
      <c r="DX408" s="1" t="n">
        <v>0.0209958292543888</v>
      </c>
      <c r="DY408" s="1" t="n">
        <v>0.138274535536766</v>
      </c>
    </row>
    <row r="409" customFormat="false" ht="11.25" hidden="false" customHeight="false" outlineLevel="0" collapsed="false">
      <c r="B409" s="1" t="n">
        <v>0.0303401798009872</v>
      </c>
      <c r="C409" s="1" t="n">
        <v>0.100510500371456</v>
      </c>
      <c r="D409" s="1" t="n">
        <v>0.00652177631855011</v>
      </c>
      <c r="E409" s="4" t="n">
        <v>0.0131728965789079</v>
      </c>
      <c r="F409" s="1" t="n">
        <v>-0.00864554848521947</v>
      </c>
      <c r="G409" s="4" t="n">
        <v>-3.33754911707728E-007</v>
      </c>
      <c r="H409" s="1" t="n">
        <v>-0.00285517587326467</v>
      </c>
      <c r="I409" s="4" t="n">
        <v>0.00600582035258412</v>
      </c>
      <c r="J409" s="4" t="n">
        <v>-0.00286813033744692</v>
      </c>
      <c r="K409" s="4" t="n">
        <v>-0.00916797295212745</v>
      </c>
      <c r="L409" s="4" t="n">
        <v>-7.19321542419493E-005</v>
      </c>
      <c r="M409" s="4" t="n">
        <v>-0.000185347627848386</v>
      </c>
      <c r="N409" s="4" t="n">
        <v>0.000221960028284229</v>
      </c>
      <c r="O409" s="4" t="n">
        <v>0.000215856358408927</v>
      </c>
      <c r="P409" s="4" t="n">
        <v>0.000145524216350168</v>
      </c>
      <c r="Q409" s="4" t="n">
        <v>-0.000258891202975064</v>
      </c>
      <c r="T409" s="1" t="n">
        <v>0.0873686596751213</v>
      </c>
      <c r="U409" s="1" t="n">
        <v>0.0859079211950302</v>
      </c>
      <c r="V409" s="4" t="n">
        <v>0.020229697227478</v>
      </c>
      <c r="W409" s="1" t="n">
        <v>-0.011943063698709</v>
      </c>
      <c r="X409" s="1" t="n">
        <v>0.000352464121533557</v>
      </c>
      <c r="Y409" s="4" t="n">
        <v>0.00252756220288574</v>
      </c>
      <c r="Z409" s="4" t="n">
        <v>-2.55829727393575E-005</v>
      </c>
      <c r="AA409" s="4" t="n">
        <v>-0.000222427624976262</v>
      </c>
      <c r="AB409" s="4" t="n">
        <v>0.00100871361792087</v>
      </c>
      <c r="AC409" s="4" t="n">
        <v>0.000470273254904896</v>
      </c>
      <c r="AD409" s="4" t="n">
        <v>-0.000210647733183577</v>
      </c>
      <c r="AE409" s="4" t="n">
        <v>4.3402465962572E-005</v>
      </c>
      <c r="AF409" s="4" t="n">
        <v>3.60344820364844E-005</v>
      </c>
      <c r="AG409" s="4" t="n">
        <v>-5.52144338143989E-005</v>
      </c>
      <c r="AL409" s="1" t="n">
        <v>0.0367130674421787</v>
      </c>
      <c r="AM409" s="1" t="n">
        <v>0.0657154023647308</v>
      </c>
      <c r="AN409" s="4" t="n">
        <v>0.0178724452853202</v>
      </c>
      <c r="AO409" s="1" t="n">
        <v>0.000917784520424902</v>
      </c>
      <c r="AP409" s="4" t="n">
        <v>0.000192503619473427</v>
      </c>
      <c r="AQ409" s="4" t="n">
        <v>0.000263691035797819</v>
      </c>
      <c r="AR409" s="4" t="n">
        <v>-0.000159264280227944</v>
      </c>
      <c r="AS409" s="4" t="n">
        <v>0.000136249014758504</v>
      </c>
      <c r="AT409" s="4" t="n">
        <v>0.00459260446950793</v>
      </c>
      <c r="AU409" s="4" t="n">
        <v>0.00791540928184986</v>
      </c>
      <c r="AV409" s="4" t="n">
        <v>-0.000293280609184876</v>
      </c>
      <c r="AW409" s="4" t="n">
        <v>-0.000103620353911537</v>
      </c>
      <c r="BD409" s="1" t="n">
        <v>0.0572822429239749</v>
      </c>
      <c r="BE409" s="1" t="n">
        <v>0.13900776207447</v>
      </c>
      <c r="BF409" s="4" t="n">
        <v>0.000266451301285997</v>
      </c>
      <c r="BG409" s="4" t="n">
        <v>-0.000230465841013938</v>
      </c>
      <c r="BH409" s="4" t="n">
        <v>-4.79969639854971E-006</v>
      </c>
      <c r="BI409" s="4" t="n">
        <v>4.40400290244724E-005</v>
      </c>
      <c r="BJ409" s="4" t="n">
        <v>-9.75557923084124E-005</v>
      </c>
      <c r="BK409" s="4" t="n">
        <v>-8.67049966473132E-005</v>
      </c>
      <c r="BL409" s="4" t="n">
        <v>-0.00561033096164465</v>
      </c>
      <c r="BM409" s="4" t="n">
        <v>0.000457164045656099</v>
      </c>
      <c r="BV409" s="1" t="n">
        <v>-0.0281444415450096</v>
      </c>
      <c r="BW409" s="1" t="n">
        <v>0.128594473004341</v>
      </c>
      <c r="BX409" s="1" t="n">
        <v>0.00229384284466505</v>
      </c>
      <c r="BY409" s="1" t="n">
        <v>0.0128482719883322</v>
      </c>
      <c r="BZ409" s="1" t="n">
        <v>-0.00213293172419071</v>
      </c>
      <c r="CA409" s="4" t="n">
        <v>0.00115922791883349</v>
      </c>
      <c r="CB409" s="1" t="n">
        <v>-0.00292321480810642</v>
      </c>
      <c r="CC409" s="1" t="n">
        <v>0.00605438975617289</v>
      </c>
      <c r="CN409" s="1" t="n">
        <v>0.0675387382507324</v>
      </c>
      <c r="CO409" s="1" t="n">
        <v>0.107024163007736</v>
      </c>
      <c r="CP409" s="1" t="n">
        <v>0.0109070315957069</v>
      </c>
      <c r="CQ409" s="4" t="n">
        <v>-0.0178143735975027</v>
      </c>
      <c r="CR409" s="4" t="n">
        <v>0.0018729594303295</v>
      </c>
      <c r="CS409" s="4" t="n">
        <v>0.00237138220109045</v>
      </c>
      <c r="DF409" s="1" t="n">
        <v>0.0435717552900314</v>
      </c>
      <c r="DG409" s="1" t="n">
        <v>0.125763013958931</v>
      </c>
      <c r="DH409" s="4" t="n">
        <v>0.0127926105633378</v>
      </c>
      <c r="DI409" s="4" t="n">
        <v>-0.00375355267897248</v>
      </c>
      <c r="DX409" s="1" t="n">
        <v>0.037532702088356</v>
      </c>
      <c r="DY409" s="1" t="n">
        <v>0.140336260199546</v>
      </c>
    </row>
    <row r="410" customFormat="false" ht="11.25" hidden="false" customHeight="false" outlineLevel="0" collapsed="false">
      <c r="B410" s="1" t="n">
        <v>0.0406364127993583</v>
      </c>
      <c r="C410" s="1" t="n">
        <v>0.103509336709976</v>
      </c>
      <c r="D410" s="1" t="n">
        <v>0.00927522499114275</v>
      </c>
      <c r="E410" s="4" t="n">
        <v>0.0109445508569479</v>
      </c>
      <c r="F410" s="1" t="n">
        <v>-0.00930719077587127</v>
      </c>
      <c r="G410" s="1" t="n">
        <v>0.00216025300323963</v>
      </c>
      <c r="H410" s="1" t="n">
        <v>-0.00115700031165033</v>
      </c>
      <c r="I410" s="1" t="n">
        <v>0.00686297798529267</v>
      </c>
      <c r="J410" s="4" t="n">
        <v>0.00153897271957248</v>
      </c>
      <c r="K410" s="4" t="n">
        <v>0.00946490559726953</v>
      </c>
      <c r="L410" s="4" t="n">
        <v>2.49060467467643E-005</v>
      </c>
      <c r="M410" s="4" t="n">
        <v>0.000219121313421055</v>
      </c>
      <c r="N410" s="4" t="n">
        <v>-0.000133986817672848</v>
      </c>
      <c r="O410" s="4" t="n">
        <v>-0.000256669882219284</v>
      </c>
      <c r="P410" s="4" t="n">
        <v>-0.000181847746716812</v>
      </c>
      <c r="Q410" s="4" t="n">
        <v>0.000267213734332472</v>
      </c>
      <c r="T410" s="1" t="n">
        <v>0.0965031236410141</v>
      </c>
      <c r="U410" s="1" t="n">
        <v>0.0822500064969062</v>
      </c>
      <c r="V410" s="1" t="n">
        <v>0.0164181850850582</v>
      </c>
      <c r="W410" s="1" t="n">
        <v>-0.0166623536497354</v>
      </c>
      <c r="X410" s="4" t="n">
        <v>0.00105405307840555</v>
      </c>
      <c r="Y410" s="1" t="n">
        <v>0.00205790787003934</v>
      </c>
      <c r="Z410" s="4" t="n">
        <v>-3.51841772499028E-005</v>
      </c>
      <c r="AA410" s="4" t="n">
        <v>0.00028894460410811</v>
      </c>
      <c r="AB410" s="4" t="n">
        <v>-0.000847717048600316</v>
      </c>
      <c r="AC410" s="4" t="n">
        <v>-0.000677789794281125</v>
      </c>
      <c r="AD410" s="4" t="n">
        <v>0.000226273608859628</v>
      </c>
      <c r="AE410" s="4" t="n">
        <v>5.52919955225661E-005</v>
      </c>
      <c r="AF410" s="4" t="n">
        <v>-4.3663167161867E-005</v>
      </c>
      <c r="AG410" s="4" t="n">
        <v>2.40039335039909E-005</v>
      </c>
      <c r="AL410" s="1" t="n">
        <v>0.0415780767798423</v>
      </c>
      <c r="AM410" s="1" t="n">
        <v>0.0766511037945747</v>
      </c>
      <c r="AN410" s="4" t="n">
        <v>0.0172381568700075</v>
      </c>
      <c r="AO410" s="1" t="n">
        <v>-0.00332855386659503</v>
      </c>
      <c r="AP410" s="4" t="n">
        <v>-0.000110970308014657</v>
      </c>
      <c r="AQ410" s="4" t="n">
        <v>-0.000272495788522064</v>
      </c>
      <c r="AR410" s="4" t="n">
        <v>0.000214008730836212</v>
      </c>
      <c r="AS410" s="4" t="n">
        <v>-4.33395180152729E-005</v>
      </c>
      <c r="AT410" s="4" t="n">
        <v>-0.00257437909021973</v>
      </c>
      <c r="AU410" s="4" t="n">
        <v>-0.0086474334821105</v>
      </c>
      <c r="AV410" s="4" t="n">
        <v>0.000228717035497538</v>
      </c>
      <c r="AW410" s="4" t="n">
        <v>0.000169492384884506</v>
      </c>
      <c r="BD410" s="1" t="n">
        <v>0.0806691199541091</v>
      </c>
      <c r="BE410" s="1" t="n">
        <v>0.137492701411247</v>
      </c>
      <c r="BF410" s="4" t="n">
        <v>-0.000355631520505994</v>
      </c>
      <c r="BG410" s="4" t="n">
        <v>0.000212422601180151</v>
      </c>
      <c r="BH410" s="4" t="n">
        <v>-2.19072546769894E-007</v>
      </c>
      <c r="BI410" s="4" t="n">
        <v>-2.41370071307756E-005</v>
      </c>
      <c r="BJ410" s="4" t="n">
        <v>0.000151060463394969</v>
      </c>
      <c r="BK410" s="4" t="n">
        <v>0.000122678960906341</v>
      </c>
      <c r="BL410" s="4" t="n">
        <v>0.00550017319619655</v>
      </c>
      <c r="BM410" s="4" t="n">
        <v>0.00118538329843431</v>
      </c>
      <c r="BV410" s="1" t="n">
        <v>-0.00310104875825345</v>
      </c>
      <c r="BW410" s="1" t="n">
        <v>0.143296360969543</v>
      </c>
      <c r="BX410" s="1" t="n">
        <v>0.00563495326787233</v>
      </c>
      <c r="BY410" s="1" t="n">
        <v>0.0118115982040762</v>
      </c>
      <c r="BZ410" s="1" t="n">
        <v>-0.0024477660190314</v>
      </c>
      <c r="CA410" s="1" t="n">
        <v>0.00148160220123827</v>
      </c>
      <c r="CB410" s="4" t="n">
        <v>-0.000978658092208206</v>
      </c>
      <c r="CC410" s="1" t="n">
        <v>0.00684193009510636</v>
      </c>
      <c r="CN410" s="1" t="n">
        <v>0.0721386224031448</v>
      </c>
      <c r="CO410" s="1" t="n">
        <v>0.0951596200466156</v>
      </c>
      <c r="CP410" s="1" t="n">
        <v>0.00593492342159152</v>
      </c>
      <c r="CQ410" s="1" t="n">
        <v>-0.0198418796062469</v>
      </c>
      <c r="CR410" s="4" t="n">
        <v>0.00231340364553034</v>
      </c>
      <c r="CS410" s="1" t="n">
        <v>0.00154457322787493</v>
      </c>
      <c r="DF410" s="1" t="n">
        <v>0.060624174773693</v>
      </c>
      <c r="DG410" s="1" t="n">
        <v>0.138291478157043</v>
      </c>
      <c r="DH410" s="4" t="n">
        <v>0.0111480355262756</v>
      </c>
      <c r="DI410" s="4" t="n">
        <v>-0.00665365345776081</v>
      </c>
      <c r="DX410" s="1" t="n">
        <v>0.0537794269621372</v>
      </c>
      <c r="DY410" s="1" t="n">
        <v>0.136646419763565</v>
      </c>
    </row>
    <row r="411" customFormat="false" ht="11.25" hidden="false" customHeight="false" outlineLevel="0" collapsed="false">
      <c r="B411" s="1" t="n">
        <v>0.0494762770831584</v>
      </c>
      <c r="C411" s="1" t="n">
        <v>0.102098673582077</v>
      </c>
      <c r="D411" s="1" t="n">
        <v>0.0114428661763668</v>
      </c>
      <c r="E411" s="4" t="n">
        <v>0.00841621588915586</v>
      </c>
      <c r="F411" s="1" t="n">
        <v>-0.00942307244986295</v>
      </c>
      <c r="G411" s="1" t="n">
        <v>0.00473905261605978</v>
      </c>
      <c r="H411" s="1" t="n">
        <v>0.000932384864427149</v>
      </c>
      <c r="I411" s="1" t="n">
        <v>0.00700467126443982</v>
      </c>
      <c r="J411" s="4" t="n">
        <v>-5.9757541748695E-005</v>
      </c>
      <c r="K411" s="4" t="n">
        <v>-0.00950345117598772</v>
      </c>
      <c r="L411" s="4" t="n">
        <v>-1.31008873722748E-005</v>
      </c>
      <c r="M411" s="4" t="n">
        <v>-0.000170140803675167</v>
      </c>
      <c r="N411" s="4" t="n">
        <v>0.000102347490610554</v>
      </c>
      <c r="O411" s="4" t="n">
        <v>0.000277139828540384</v>
      </c>
      <c r="P411" s="4" t="n">
        <v>0.000229150959057733</v>
      </c>
      <c r="Q411" s="4" t="n">
        <v>-0.000175849490915425</v>
      </c>
      <c r="T411" s="1" t="n">
        <v>0.105038650333881</v>
      </c>
      <c r="U411" s="1" t="n">
        <v>0.0729557126760482</v>
      </c>
      <c r="V411" s="4" t="n">
        <v>0.0115725733339786</v>
      </c>
      <c r="W411" s="1" t="n">
        <v>-0.0201945025473833</v>
      </c>
      <c r="X411" s="1" t="n">
        <v>0.00145165703725069</v>
      </c>
      <c r="Y411" s="1" t="n">
        <v>0.00160067027900368</v>
      </c>
      <c r="Z411" s="4" t="n">
        <v>5.62911045562941E-005</v>
      </c>
      <c r="AA411" s="4" t="n">
        <v>-0.000207125180168077</v>
      </c>
      <c r="AB411" s="4" t="n">
        <v>0.000657917349599301</v>
      </c>
      <c r="AC411" s="4" t="n">
        <v>0.000890488503500819</v>
      </c>
      <c r="AD411" s="4" t="n">
        <v>-0.0002016131329583</v>
      </c>
      <c r="AE411" s="4" t="n">
        <v>-6.70292938593775E-005</v>
      </c>
      <c r="AF411" s="4" t="n">
        <v>5.33205784449819E-005</v>
      </c>
      <c r="AG411" s="4" t="n">
        <v>-1.63368331413948E-005</v>
      </c>
      <c r="AL411" s="1" t="n">
        <v>0.0506614670157432</v>
      </c>
      <c r="AM411" s="1" t="n">
        <v>0.0834582075476646</v>
      </c>
      <c r="AN411" s="1" t="n">
        <v>0.0157637055963277</v>
      </c>
      <c r="AO411" s="1" t="n">
        <v>-0.00731626711785793</v>
      </c>
      <c r="AP411" s="4" t="n">
        <v>3.71179085050243E-005</v>
      </c>
      <c r="AQ411" s="4" t="n">
        <v>0.0003166132082697</v>
      </c>
      <c r="AR411" s="4" t="n">
        <v>-0.000204100040718913</v>
      </c>
      <c r="AS411" s="4" t="n">
        <v>1.10499750007875E-005</v>
      </c>
      <c r="AT411" s="4" t="n">
        <v>0.000486420380184426</v>
      </c>
      <c r="AU411" s="4" t="n">
        <v>0.00896346289664506</v>
      </c>
      <c r="AV411" s="4" t="n">
        <v>-0.000237675631069578</v>
      </c>
      <c r="AW411" s="4" t="n">
        <v>-0.000212571729207411</v>
      </c>
      <c r="BD411" s="1" t="n">
        <v>0.0976604744791984</v>
      </c>
      <c r="BE411" s="1" t="n">
        <v>0.126111179590225</v>
      </c>
      <c r="BF411" s="4" t="n">
        <v>0.000335479999193921</v>
      </c>
      <c r="BG411" s="4" t="n">
        <v>-9.42594997468404E-005</v>
      </c>
      <c r="BH411" s="4" t="n">
        <v>-1.52314523802488E-005</v>
      </c>
      <c r="BI411" s="4" t="n">
        <v>3.04132008750457E-005</v>
      </c>
      <c r="BJ411" s="4" t="n">
        <v>-7.68300451454706E-005</v>
      </c>
      <c r="BK411" s="4" t="n">
        <v>-0.000138785253511741</v>
      </c>
      <c r="BL411" s="4" t="n">
        <v>-0.00486097251996398</v>
      </c>
      <c r="BM411" s="4" t="n">
        <v>-0.00269417860545218</v>
      </c>
      <c r="BV411" s="1" t="n">
        <v>0.0139450365677475</v>
      </c>
      <c r="BW411" s="1" t="n">
        <v>0.152070567011833</v>
      </c>
      <c r="BX411" s="1" t="n">
        <v>0.00842580664902925</v>
      </c>
      <c r="BY411" s="1" t="n">
        <v>0.00998356565833091</v>
      </c>
      <c r="BZ411" s="1" t="n">
        <v>-0.00265294522978365</v>
      </c>
      <c r="CA411" s="1" t="n">
        <v>0.00197096751071512</v>
      </c>
      <c r="CB411" s="1" t="n">
        <v>0.0010843762429431</v>
      </c>
      <c r="CC411" s="1" t="n">
        <v>0.00678121717646718</v>
      </c>
      <c r="CN411" s="1" t="n">
        <v>0.071477323770523</v>
      </c>
      <c r="CO411" s="1" t="n">
        <v>0.0848372280597686</v>
      </c>
      <c r="CP411" s="1" t="n">
        <v>0.000754550157580524</v>
      </c>
      <c r="CQ411" s="1" t="n">
        <v>-0.0205355286598205</v>
      </c>
      <c r="CR411" s="1" t="n">
        <v>0.00237702764570713</v>
      </c>
      <c r="CS411" s="4" t="n">
        <v>0.000799284956883639</v>
      </c>
      <c r="DF411" s="1" t="n">
        <v>0.0802653580904007</v>
      </c>
      <c r="DG411" s="1" t="n">
        <v>0.134568661451339</v>
      </c>
      <c r="DH411" s="4" t="n">
        <v>0.0090921763330698</v>
      </c>
      <c r="DI411" s="4" t="n">
        <v>-0.00884204264730215</v>
      </c>
      <c r="DX411" s="1" t="n">
        <v>0.0648359656333923</v>
      </c>
      <c r="DY411" s="1" t="n">
        <v>0.131833538413047</v>
      </c>
    </row>
    <row r="412" customFormat="false" ht="11.25" hidden="false" customHeight="false" outlineLevel="0" collapsed="false">
      <c r="B412" s="1" t="n">
        <v>0.0542410127818584</v>
      </c>
      <c r="C412" s="1" t="n">
        <v>0.0993026718497276</v>
      </c>
      <c r="D412" s="1" t="n">
        <v>0.0130864074453711</v>
      </c>
      <c r="E412" s="4" t="n">
        <v>0.00544846709817647</v>
      </c>
      <c r="F412" s="1" t="n">
        <v>-0.00856603682041168</v>
      </c>
      <c r="G412" s="4" t="n">
        <v>0.00759317073971033</v>
      </c>
      <c r="H412" s="1" t="n">
        <v>0.00290682446211576</v>
      </c>
      <c r="I412" s="4" t="n">
        <v>0.00645635928958654</v>
      </c>
      <c r="J412" s="4" t="n">
        <v>-0.00124763185158371</v>
      </c>
      <c r="K412" s="4" t="n">
        <v>0.00936348922550678</v>
      </c>
      <c r="L412" s="4" t="n">
        <v>-1.71766005223617E-005</v>
      </c>
      <c r="M412" s="4" t="n">
        <v>0.000221722046262584</v>
      </c>
      <c r="N412" s="4" t="n">
        <v>-4.51249434263445E-006</v>
      </c>
      <c r="O412" s="4" t="n">
        <v>-0.000267409399384632</v>
      </c>
      <c r="P412" s="4" t="n">
        <v>-0.000234592938795685</v>
      </c>
      <c r="Q412" s="4" t="n">
        <v>0.000189149985089898</v>
      </c>
      <c r="T412" s="1" t="n">
        <v>0.108770452439785</v>
      </c>
      <c r="U412" s="1" t="n">
        <v>0.0599763505160808</v>
      </c>
      <c r="V412" s="4" t="n">
        <v>0.00595823116600513</v>
      </c>
      <c r="W412" s="1" t="n">
        <v>-0.0223187897354364</v>
      </c>
      <c r="X412" s="4" t="n">
        <v>0.00176566070877015</v>
      </c>
      <c r="Y412" s="4" t="n">
        <v>0.00113983696792274</v>
      </c>
      <c r="Z412" s="4" t="n">
        <v>-0.000124166297609917</v>
      </c>
      <c r="AA412" s="4" t="n">
        <v>0.000252555211773142</v>
      </c>
      <c r="AB412" s="4" t="n">
        <v>-0.00039550891960971</v>
      </c>
      <c r="AC412" s="4" t="n">
        <v>-0.000968214764725416</v>
      </c>
      <c r="AD412" s="4" t="n">
        <v>0.000183260010089725</v>
      </c>
      <c r="AE412" s="4" t="n">
        <v>0.0001606560399523</v>
      </c>
      <c r="AF412" s="4" t="n">
        <v>-8.10154306236654E-005</v>
      </c>
      <c r="AG412" s="4" t="n">
        <v>2.38280790654243E-006</v>
      </c>
      <c r="AL412" s="1" t="n">
        <v>0.060368575155735</v>
      </c>
      <c r="AM412" s="1" t="n">
        <v>0.0895669758319854</v>
      </c>
      <c r="AN412" s="1" t="n">
        <v>0.0132704293355345</v>
      </c>
      <c r="AO412" s="1" t="n">
        <v>-0.0108527541160583</v>
      </c>
      <c r="AP412" s="4" t="n">
        <v>2.18942441279068E-005</v>
      </c>
      <c r="AQ412" s="4" t="n">
        <v>-0.000317890924634411</v>
      </c>
      <c r="AR412" s="4" t="n">
        <v>0.000202622904907912</v>
      </c>
      <c r="AS412" s="4" t="n">
        <v>6.5055392042268E-005</v>
      </c>
      <c r="AT412" s="4" t="n">
        <v>0.00162436137907207</v>
      </c>
      <c r="AU412" s="4" t="n">
        <v>-0.00873789098113775</v>
      </c>
      <c r="AV412" s="4" t="n">
        <v>0.000150525796925649</v>
      </c>
      <c r="AW412" s="4" t="n">
        <v>0.000259871769230812</v>
      </c>
      <c r="BD412" s="1" t="n">
        <v>0.108849383890628</v>
      </c>
      <c r="BE412" s="1" t="n">
        <v>0.112757474184036</v>
      </c>
      <c r="BF412" s="4" t="n">
        <v>-0.000401966302888467</v>
      </c>
      <c r="BG412" s="4" t="n">
        <v>4.00848766730632E-005</v>
      </c>
      <c r="BH412" s="4" t="n">
        <v>2.9610318961204E-005</v>
      </c>
      <c r="BI412" s="4" t="n">
        <v>-3.51516318914946E-005</v>
      </c>
      <c r="BJ412" s="4" t="n">
        <v>8.59728315845131E-005</v>
      </c>
      <c r="BK412" s="4" t="n">
        <v>0.000173034422914497</v>
      </c>
      <c r="BL412" s="4" t="n">
        <v>0.00389022473245859</v>
      </c>
      <c r="BM412" s="4" t="n">
        <v>0.00393991405144333</v>
      </c>
      <c r="BV412" s="1" t="n">
        <v>0.0302829649299383</v>
      </c>
      <c r="BW412" s="1" t="n">
        <v>0.162113472819328</v>
      </c>
      <c r="BX412" s="1" t="n">
        <v>0.0106687899678945</v>
      </c>
      <c r="BY412" s="1" t="n">
        <v>0.00760654872283339</v>
      </c>
      <c r="BZ412" s="1" t="n">
        <v>-0.00274390866979956</v>
      </c>
      <c r="CA412" s="1" t="n">
        <v>0.00260317232459783</v>
      </c>
      <c r="CB412" s="1" t="n">
        <v>0.00286166393198072</v>
      </c>
      <c r="CC412" s="1" t="n">
        <v>0.00603294046595692</v>
      </c>
      <c r="CN412" s="1" t="n">
        <v>0.0690867602825164</v>
      </c>
      <c r="CO412" s="1" t="n">
        <v>0.0774902403354644</v>
      </c>
      <c r="CP412" s="1" t="n">
        <v>-0.00437333388254046</v>
      </c>
      <c r="CQ412" s="1" t="n">
        <v>-0.0198799483478069</v>
      </c>
      <c r="CR412" s="4" t="n">
        <v>0.00231691868975758</v>
      </c>
      <c r="CS412" s="1" t="n">
        <v>0.000272389326710254</v>
      </c>
      <c r="DF412" s="1" t="n">
        <v>0.0876936987042427</v>
      </c>
      <c r="DG412" s="1" t="n">
        <v>0.125921919941902</v>
      </c>
      <c r="DH412" s="4" t="n">
        <v>0.00693832989782095</v>
      </c>
      <c r="DI412" s="4" t="n">
        <v>-0.0106504848226904</v>
      </c>
      <c r="DX412" s="1" t="n">
        <v>0.0757009908556938</v>
      </c>
      <c r="DY412" s="1" t="n">
        <v>0.129364252090454</v>
      </c>
    </row>
    <row r="413" customFormat="false" ht="11.25" hidden="false" customHeight="false" outlineLevel="0" collapsed="false">
      <c r="B413" s="4" t="n">
        <v>0.0563177354633808</v>
      </c>
      <c r="C413" s="1" t="n">
        <v>0.0992021188139915</v>
      </c>
      <c r="D413" s="4" t="n">
        <v>0.0140086635947227</v>
      </c>
      <c r="E413" s="4" t="n">
        <v>0.00210689334198832</v>
      </c>
      <c r="F413" s="1" t="n">
        <v>-0.00670678075402975</v>
      </c>
      <c r="G413" s="4" t="n">
        <v>0.0101065896451473</v>
      </c>
      <c r="H413" s="1" t="n">
        <v>0.00459869857877492</v>
      </c>
      <c r="I413" s="4" t="n">
        <v>0.00537331029772758</v>
      </c>
      <c r="J413" s="4" t="n">
        <v>0.00268457294441759</v>
      </c>
      <c r="K413" s="4" t="n">
        <v>-0.00893000606447458</v>
      </c>
      <c r="L413" s="4" t="n">
        <v>4.29953397542703E-005</v>
      </c>
      <c r="M413" s="4" t="n">
        <v>-0.000174280910869129</v>
      </c>
      <c r="N413" s="4" t="n">
        <v>-4.85037780890706E-005</v>
      </c>
      <c r="O413" s="4" t="n">
        <v>0.000289325194898992</v>
      </c>
      <c r="P413" s="4" t="n">
        <v>0.000257230858551338</v>
      </c>
      <c r="Q413" s="4" t="n">
        <v>-9.17155266506597E-005</v>
      </c>
      <c r="T413" s="1" t="n">
        <v>0.107023388147354</v>
      </c>
      <c r="U413" s="1" t="n">
        <v>0.0471979454159736</v>
      </c>
      <c r="V413" s="4" t="n">
        <v>0.000103921636764425</v>
      </c>
      <c r="W413" s="1" t="n">
        <v>-0.0228230729699134</v>
      </c>
      <c r="X413" s="4" t="n">
        <v>0.00191718293353915</v>
      </c>
      <c r="Y413" s="4" t="n">
        <v>0.00065669696778059</v>
      </c>
      <c r="Z413" s="4" t="n">
        <v>0.000111228742753155</v>
      </c>
      <c r="AA413" s="4" t="n">
        <v>-0.000186746969120577</v>
      </c>
      <c r="AB413" s="4" t="n">
        <v>0.000126628510770388</v>
      </c>
      <c r="AC413" s="4" t="n">
        <v>0.00106436770875006</v>
      </c>
      <c r="AD413" s="4" t="n">
        <v>-0.000126370548969134</v>
      </c>
      <c r="AE413" s="4" t="n">
        <v>-0.000181036084541119</v>
      </c>
      <c r="AF413" s="4" t="n">
        <v>6.09961498412303E-005</v>
      </c>
      <c r="AG413" s="4" t="n">
        <v>4.68169964733533E-005</v>
      </c>
      <c r="AL413" s="1" t="n">
        <v>0.0749839693307876</v>
      </c>
      <c r="AM413" s="1" t="n">
        <v>0.0899092555046081</v>
      </c>
      <c r="AN413" s="1" t="n">
        <v>0.00999013148248195</v>
      </c>
      <c r="AO413" s="1" t="n">
        <v>-0.0134869720786809</v>
      </c>
      <c r="AP413" s="4" t="n">
        <v>-9.54403585637919E-005</v>
      </c>
      <c r="AQ413" s="4" t="n">
        <v>0.000319828162901103</v>
      </c>
      <c r="AR413" s="4" t="n">
        <v>-0.000188345438800752</v>
      </c>
      <c r="AS413" s="4" t="n">
        <v>-7.48299426049925E-005</v>
      </c>
      <c r="AT413" s="4" t="n">
        <v>-0.00356634496711194</v>
      </c>
      <c r="AU413" s="4" t="n">
        <v>0.00807497184723615</v>
      </c>
      <c r="AV413" s="4" t="n">
        <v>-0.000123603211250156</v>
      </c>
      <c r="AW413" s="4" t="n">
        <v>-0.000223662544158287</v>
      </c>
      <c r="BD413" s="1" t="n">
        <v>0.115693517029285</v>
      </c>
      <c r="BE413" s="1" t="n">
        <v>0.096744030714035</v>
      </c>
      <c r="BF413" s="4" t="n">
        <v>0.000339614372933283</v>
      </c>
      <c r="BG413" s="4" t="n">
        <v>6.20546998106874E-005</v>
      </c>
      <c r="BH413" s="4" t="n">
        <v>-1.25162332551553E-005</v>
      </c>
      <c r="BI413" s="4" t="n">
        <v>1.87100358743919E-005</v>
      </c>
      <c r="BJ413" s="4" t="n">
        <v>1.66092358995229E-005</v>
      </c>
      <c r="BK413" s="4" t="n">
        <v>-0.000177312904270365</v>
      </c>
      <c r="BL413" s="4" t="n">
        <v>-0.00255658011883497</v>
      </c>
      <c r="BM413" s="4" t="n">
        <v>-0.00482175406068563</v>
      </c>
      <c r="BV413" s="1" t="n">
        <v>0.0517076477408409</v>
      </c>
      <c r="BW413" s="1" t="n">
        <v>0.173367589712142</v>
      </c>
      <c r="BX413" s="1" t="n">
        <v>0.0122320344671607</v>
      </c>
      <c r="BY413" s="1" t="n">
        <v>0.00485593033954501</v>
      </c>
      <c r="BZ413" s="1" t="n">
        <v>-0.00259884586557745</v>
      </c>
      <c r="CA413" s="1" t="n">
        <v>0.00328955915756523</v>
      </c>
      <c r="CB413" s="4" t="n">
        <v>0.00415556319057941</v>
      </c>
      <c r="CC413" s="1" t="n">
        <v>0.00504924077540636</v>
      </c>
      <c r="CN413" s="1" t="n">
        <v>0.0664559230208396</v>
      </c>
      <c r="CO413" s="1" t="n">
        <v>0.0709288120269775</v>
      </c>
      <c r="CP413" s="1" t="n">
        <v>-0.00906188506633043</v>
      </c>
      <c r="CQ413" s="1" t="n">
        <v>-0.0179606452584266</v>
      </c>
      <c r="CR413" s="4" t="n">
        <v>0.00230713747441768</v>
      </c>
      <c r="CS413" s="1" t="n">
        <v>-0.00015369858010672</v>
      </c>
      <c r="DF413" s="1" t="n">
        <v>0.0964501649141311</v>
      </c>
      <c r="DG413" s="1" t="n">
        <v>0.122642658650875</v>
      </c>
      <c r="DH413" s="4" t="n">
        <v>0.00424535199999809</v>
      </c>
      <c r="DI413" s="4" t="n">
        <v>-0.0121807800605893</v>
      </c>
      <c r="DX413" s="1" t="n">
        <v>0.0905879661440849</v>
      </c>
      <c r="DY413" s="1" t="n">
        <v>0.125052541494369</v>
      </c>
    </row>
    <row r="414" customFormat="false" ht="11.25" hidden="false" customHeight="false" outlineLevel="0" collapsed="false">
      <c r="B414" s="1" t="n">
        <v>0.061031736433506</v>
      </c>
      <c r="C414" s="1" t="n">
        <v>0.100104533135891</v>
      </c>
      <c r="D414" s="1" t="n">
        <v>0.0140197575092315</v>
      </c>
      <c r="E414" s="1" t="n">
        <v>-0.00133184599690139</v>
      </c>
      <c r="F414" s="1" t="n">
        <v>-0.00426754634827375</v>
      </c>
      <c r="G414" s="1" t="n">
        <v>0.0120269311591982</v>
      </c>
      <c r="H414" s="4" t="n">
        <v>0.00591561570763588</v>
      </c>
      <c r="I414" s="1" t="n">
        <v>0.0038864417001605</v>
      </c>
      <c r="J414" s="4" t="n">
        <v>-0.00386517611332237</v>
      </c>
      <c r="K414" s="4" t="n">
        <v>0.00835211109369993</v>
      </c>
      <c r="L414" s="4" t="n">
        <v>-8.03880975581705E-005</v>
      </c>
      <c r="M414" s="4" t="n">
        <v>0.000198757610633038</v>
      </c>
      <c r="N414" s="4" t="n">
        <v>0.000135324415168725</v>
      </c>
      <c r="O414" s="4" t="n">
        <v>-0.000232476653764024</v>
      </c>
      <c r="P414" s="4" t="n">
        <v>-0.000267174182226881</v>
      </c>
      <c r="Q414" s="4" t="n">
        <v>5.5142787459772E-005</v>
      </c>
      <c r="T414" s="1" t="n">
        <v>0.102174304425716</v>
      </c>
      <c r="U414" s="1" t="n">
        <v>0.0365863218903541</v>
      </c>
      <c r="V414" s="4" t="n">
        <v>-0.00553327752277255</v>
      </c>
      <c r="W414" s="1" t="n">
        <v>-0.0218438934534788</v>
      </c>
      <c r="X414" s="1" t="n">
        <v>0.00205021607689559</v>
      </c>
      <c r="Y414" s="1" t="n">
        <v>0.000183450829354114</v>
      </c>
      <c r="Z414" s="4" t="n">
        <v>-0.000180308910785242</v>
      </c>
      <c r="AA414" s="4" t="n">
        <v>0.000226041258429177</v>
      </c>
      <c r="AB414" s="4" t="n">
        <v>0.00011038460797863</v>
      </c>
      <c r="AC414" s="4" t="n">
        <v>-0.00101121724583208</v>
      </c>
      <c r="AD414" s="4" t="n">
        <v>6.24269305262714E-005</v>
      </c>
      <c r="AE414" s="4" t="n">
        <v>0.000258002110058441</v>
      </c>
      <c r="AF414" s="4" t="n">
        <v>-7.59611066314391E-005</v>
      </c>
      <c r="AG414" s="4" t="n">
        <v>-4.73797408631071E-005</v>
      </c>
      <c r="AL414" s="1" t="n">
        <v>0.0876196920871734</v>
      </c>
      <c r="AM414" s="1" t="n">
        <v>0.0856853350996971</v>
      </c>
      <c r="AN414" s="1" t="n">
        <v>0.0062033524736762</v>
      </c>
      <c r="AO414" s="1" t="n">
        <v>-0.0152540644630789</v>
      </c>
      <c r="AP414" s="4" t="n">
        <v>0.000175193636096082</v>
      </c>
      <c r="AQ414" s="4" t="n">
        <v>-0.000268385978415608</v>
      </c>
      <c r="AR414" s="4" t="n">
        <v>0.000147738886880688</v>
      </c>
      <c r="AS414" s="4" t="n">
        <v>0.000167961246916092</v>
      </c>
      <c r="AT414" s="4" t="n">
        <v>0.00533106317743659</v>
      </c>
      <c r="AU414" s="4" t="n">
        <v>-0.00694613670930266</v>
      </c>
      <c r="AV414" s="4" t="n">
        <v>-2.12538878940904E-007</v>
      </c>
      <c r="AW414" s="4" t="n">
        <v>0.000261850655078887</v>
      </c>
      <c r="BD414" s="1" t="n">
        <v>0.115065485239028</v>
      </c>
      <c r="BE414" s="1" t="n">
        <v>0.0808914825320243</v>
      </c>
      <c r="BF414" s="4" t="n">
        <v>-0.000390993314795196</v>
      </c>
      <c r="BG414" s="4" t="n">
        <v>-0.000115481183456722</v>
      </c>
      <c r="BH414" s="4" t="n">
        <v>5.43862443009857E-005</v>
      </c>
      <c r="BI414" s="4" t="n">
        <v>8.22292986413231E-006</v>
      </c>
      <c r="BJ414" s="4" t="n">
        <v>2.22167927859118E-005</v>
      </c>
      <c r="BK414" s="4" t="n">
        <v>0.000174660090124234</v>
      </c>
      <c r="BL414" s="4" t="n">
        <v>0.00106308562681078</v>
      </c>
      <c r="BM414" s="4" t="n">
        <v>0.00533657614141702</v>
      </c>
      <c r="BV414" s="1" t="n">
        <v>0.0845510214567184</v>
      </c>
      <c r="BW414" s="1" t="n">
        <v>0.177666708827018</v>
      </c>
      <c r="BX414" s="4" t="n">
        <v>0.0133248688653111</v>
      </c>
      <c r="BY414" s="1" t="n">
        <v>0.00181499333120882</v>
      </c>
      <c r="BZ414" s="1" t="n">
        <v>-0.00245602591894567</v>
      </c>
      <c r="CA414" s="1" t="n">
        <v>0.0040315743535757</v>
      </c>
      <c r="CB414" s="1" t="n">
        <v>0.00524611538276076</v>
      </c>
      <c r="CC414" s="1" t="n">
        <v>0.00396981928497552</v>
      </c>
      <c r="CN414" s="1" t="n">
        <v>0.0617226138710975</v>
      </c>
      <c r="CO414" s="1" t="n">
        <v>0.0648413673043251</v>
      </c>
      <c r="CP414" s="1" t="n">
        <v>-0.0129745677113533</v>
      </c>
      <c r="CQ414" s="1" t="n">
        <v>-0.0149908382445573</v>
      </c>
      <c r="CR414" s="4" t="n">
        <v>0.0023370876442641</v>
      </c>
      <c r="CS414" s="1" t="n">
        <v>-0.000668993860017508</v>
      </c>
      <c r="DF414" s="1" t="n">
        <v>0.105561904609203</v>
      </c>
      <c r="DG414" s="1" t="n">
        <v>0.109785467386245</v>
      </c>
      <c r="DH414" s="4" t="n">
        <v>0.00103453279007226</v>
      </c>
      <c r="DI414" s="1" t="n">
        <v>-0.0129791088402271</v>
      </c>
      <c r="DX414" s="1" t="n">
        <v>0.106238558888435</v>
      </c>
      <c r="DY414" s="1" t="n">
        <v>0.112240746617317</v>
      </c>
    </row>
    <row r="415" customFormat="false" ht="11.25" hidden="false" customHeight="false" outlineLevel="0" collapsed="false">
      <c r="B415" s="1" t="n">
        <v>0.0666028186678886</v>
      </c>
      <c r="C415" s="1" t="n">
        <v>0.0983075872063636</v>
      </c>
      <c r="D415" s="1" t="n">
        <v>0.0132558075711131</v>
      </c>
      <c r="E415" s="1" t="n">
        <v>-0.00449622282758355</v>
      </c>
      <c r="F415" s="1" t="n">
        <v>-0.00137291522696614</v>
      </c>
      <c r="G415" s="1" t="n">
        <v>0.0134110869839787</v>
      </c>
      <c r="H415" s="4" t="n">
        <v>0.0066799409687519</v>
      </c>
      <c r="I415" s="1" t="n">
        <v>0.00211047334596514</v>
      </c>
      <c r="J415" s="4" t="n">
        <v>0.00514580123126506</v>
      </c>
      <c r="K415" s="4" t="n">
        <v>-0.00753408996388316</v>
      </c>
      <c r="L415" s="4" t="n">
        <v>7.5228264904581E-005</v>
      </c>
      <c r="M415" s="4" t="n">
        <v>-0.000145995465572923</v>
      </c>
      <c r="N415" s="4" t="n">
        <v>-0.000174878747202456</v>
      </c>
      <c r="O415" s="4" t="n">
        <v>0.000243674861849285</v>
      </c>
      <c r="P415" s="4" t="n">
        <v>0.000276476959697902</v>
      </c>
      <c r="Q415" s="4" t="n">
        <v>4.5139586291043E-005</v>
      </c>
      <c r="T415" s="1" t="n">
        <v>0.0954634100198745</v>
      </c>
      <c r="U415" s="1" t="n">
        <v>0.0269062835723161</v>
      </c>
      <c r="V415" s="4" t="n">
        <v>-0.0106615787371993</v>
      </c>
      <c r="W415" s="1" t="n">
        <v>-0.0194627214223146</v>
      </c>
      <c r="X415" s="4" t="n">
        <v>0.00209218636155128</v>
      </c>
      <c r="Y415" s="1" t="n">
        <v>-0.000379897188395261</v>
      </c>
      <c r="Z415" s="4" t="n">
        <v>0.000165303528774529</v>
      </c>
      <c r="AA415" s="4" t="n">
        <v>-0.00011842848471133</v>
      </c>
      <c r="AB415" s="4" t="n">
        <v>-0.000392324815038591</v>
      </c>
      <c r="AC415" s="4" t="n">
        <v>0.000975378905422985</v>
      </c>
      <c r="AD415" s="4" t="n">
        <v>-9.85820520327251E-007</v>
      </c>
      <c r="AE415" s="4" t="n">
        <v>-0.000202220020582899</v>
      </c>
      <c r="AF415" s="4" t="n">
        <v>3.38229874614626E-005</v>
      </c>
      <c r="AG415" s="4" t="n">
        <v>8.63749955897219E-005</v>
      </c>
      <c r="AL415" s="1" t="n">
        <v>0.0984744653105735</v>
      </c>
      <c r="AM415" s="1" t="n">
        <v>0.0766047537326812</v>
      </c>
      <c r="AN415" s="1" t="n">
        <v>0.00215335981920361</v>
      </c>
      <c r="AO415" s="1" t="n">
        <v>-0.015783280134201</v>
      </c>
      <c r="AP415" s="4" t="n">
        <v>-0.000228338176384568</v>
      </c>
      <c r="AQ415" s="4" t="n">
        <v>0.000260710512520745</v>
      </c>
      <c r="AR415" s="4" t="n">
        <v>-0.000121123608550988</v>
      </c>
      <c r="AS415" s="4" t="n">
        <v>-0.000174941451405175</v>
      </c>
      <c r="AT415" s="4" t="n">
        <v>-0.00675425818189978</v>
      </c>
      <c r="AU415" s="4" t="n">
        <v>0.0055395714007318</v>
      </c>
      <c r="AV415" s="4" t="n">
        <v>3.5149681934854E-005</v>
      </c>
      <c r="AW415" s="4" t="n">
        <v>-0.000235938947298564</v>
      </c>
      <c r="BD415" s="1" t="n">
        <v>0.111306056380271</v>
      </c>
      <c r="BE415" s="1" t="n">
        <v>0.0711239054799079</v>
      </c>
      <c r="BF415" s="4" t="n">
        <v>0.000272611127002164</v>
      </c>
      <c r="BG415" s="4" t="n">
        <v>0.000202383729629218</v>
      </c>
      <c r="BH415" s="4" t="n">
        <v>-3.99722812289837E-005</v>
      </c>
      <c r="BI415" s="4" t="n">
        <v>-1.51960539369611E-005</v>
      </c>
      <c r="BJ415" s="4" t="n">
        <v>6.19242709944956E-005</v>
      </c>
      <c r="BK415" s="4" t="n">
        <v>-0.000171304738614708</v>
      </c>
      <c r="BL415" s="4" t="n">
        <v>0.000531771453097462</v>
      </c>
      <c r="BM415" s="4" t="n">
        <v>-0.00539206340909004</v>
      </c>
      <c r="BV415" s="4" t="n">
        <v>0.119475193321704</v>
      </c>
      <c r="BW415" s="1" t="n">
        <v>0.160983458161354</v>
      </c>
      <c r="BX415" s="1" t="n">
        <v>0.0137138981372118</v>
      </c>
      <c r="BY415" s="1" t="n">
        <v>-0.00165507558267563</v>
      </c>
      <c r="BZ415" s="1" t="n">
        <v>-0.00215139077045023</v>
      </c>
      <c r="CA415" s="1" t="n">
        <v>0.00509836664423346</v>
      </c>
      <c r="CB415" s="1" t="n">
        <v>0.00637094117701053</v>
      </c>
      <c r="CC415" s="1" t="n">
        <v>0.00264845136553049</v>
      </c>
      <c r="CN415" s="1" t="n">
        <v>0.0556135736405849</v>
      </c>
      <c r="CO415" s="1" t="n">
        <v>0.0612502694129943</v>
      </c>
      <c r="CP415" s="4" t="n">
        <v>-0.0160348303616046</v>
      </c>
      <c r="CQ415" s="1" t="n">
        <v>-0.0112655665725469</v>
      </c>
      <c r="CR415" s="4" t="n">
        <v>0.00222626328468322</v>
      </c>
      <c r="CS415" s="1" t="n">
        <v>-0.00133180571720004</v>
      </c>
      <c r="DF415" s="1" t="n">
        <v>0.102330520749092</v>
      </c>
      <c r="DG415" s="1" t="n">
        <v>0.0956288054585456</v>
      </c>
      <c r="DH415" s="4" t="n">
        <v>-0.00235081068240106</v>
      </c>
      <c r="DI415" s="1" t="n">
        <v>-0.0128090744838118</v>
      </c>
      <c r="DX415" s="1" t="n">
        <v>0.112408146262168</v>
      </c>
      <c r="DY415" s="1" t="n">
        <v>0.0922185331583023</v>
      </c>
    </row>
    <row r="416" customFormat="false" ht="11.25" hidden="false" customHeight="false" outlineLevel="0" collapsed="false">
      <c r="B416" s="1" t="n">
        <v>0.0684466436505317</v>
      </c>
      <c r="C416" s="1" t="n">
        <v>0.0948467403650283</v>
      </c>
      <c r="D416" s="1" t="n">
        <v>0.0119021078571677</v>
      </c>
      <c r="E416" s="1" t="n">
        <v>-0.00753015885129571</v>
      </c>
      <c r="F416" s="1" t="n">
        <v>0.00209140661172568</v>
      </c>
      <c r="G416" s="1" t="n">
        <v>0.0141549184918403</v>
      </c>
      <c r="H416" s="1" t="n">
        <v>0.00688980752602219</v>
      </c>
      <c r="I416" s="4" t="n">
        <v>0.000214884872548282</v>
      </c>
      <c r="J416" s="4" t="n">
        <v>-0.00618816493079066</v>
      </c>
      <c r="K416" s="4" t="n">
        <v>0.00666122278198599</v>
      </c>
      <c r="L416" s="4" t="n">
        <v>-0.000121046425192616</v>
      </c>
      <c r="M416" s="4" t="n">
        <v>0.00017617383855395</v>
      </c>
      <c r="N416" s="4" t="n">
        <v>0.000218325614696368</v>
      </c>
      <c r="O416" s="4" t="n">
        <v>-0.000131809516460634</v>
      </c>
      <c r="P416" s="4" t="n">
        <v>-0.000263572699623182</v>
      </c>
      <c r="Q416" s="4" t="n">
        <v>-5.02371985930949E-005</v>
      </c>
      <c r="T416" s="1" t="n">
        <v>0.0843153670430183</v>
      </c>
      <c r="U416" s="1" t="n">
        <v>0.0183893274515867</v>
      </c>
      <c r="V416" s="1" t="n">
        <v>-0.0149514060467481</v>
      </c>
      <c r="W416" s="1" t="n">
        <v>-0.0160213503986597</v>
      </c>
      <c r="X416" s="1" t="n">
        <v>0.00194747804198414</v>
      </c>
      <c r="Y416" s="1" t="n">
        <v>-0.00091583386529237</v>
      </c>
      <c r="Z416" s="4" t="n">
        <v>-0.000251316581852734</v>
      </c>
      <c r="AA416" s="4" t="n">
        <v>0.000158994167577475</v>
      </c>
      <c r="AB416" s="4" t="n">
        <v>0.000595134973991662</v>
      </c>
      <c r="AC416" s="4" t="n">
        <v>-0.00079709745477885</v>
      </c>
      <c r="AD416" s="4" t="n">
        <v>-5.42337947990745E-005</v>
      </c>
      <c r="AE416" s="4" t="n">
        <v>0.000253171630902215</v>
      </c>
      <c r="AF416" s="4" t="n">
        <v>-4.33769200753886E-005</v>
      </c>
      <c r="AG416" s="4" t="n">
        <v>-6.22955340077169E-005</v>
      </c>
      <c r="AL416" s="1" t="n">
        <v>0.105698876082897</v>
      </c>
      <c r="AM416" s="1" t="n">
        <v>0.0660655722022056</v>
      </c>
      <c r="AN416" s="1" t="n">
        <v>-0.00156546523794531</v>
      </c>
      <c r="AO416" s="1" t="n">
        <v>-0.0152541361749172</v>
      </c>
      <c r="AP416" s="4" t="n">
        <v>0.000275071419309824</v>
      </c>
      <c r="AQ416" s="4" t="n">
        <v>-0.000180998671567067</v>
      </c>
      <c r="AR416" s="4" t="n">
        <v>3.46503657056018E-005</v>
      </c>
      <c r="AS416" s="4" t="n">
        <v>0.000234425577218644</v>
      </c>
      <c r="AT416" s="4" t="n">
        <v>0.00779976835474371</v>
      </c>
      <c r="AU416" s="4" t="n">
        <v>-0.00375035870820283</v>
      </c>
      <c r="AV416" s="4" t="n">
        <v>-0.000156533744302578</v>
      </c>
      <c r="AW416" s="4" t="n">
        <v>0.000229743192903697</v>
      </c>
      <c r="BD416" s="1" t="n">
        <v>0.110790997743606</v>
      </c>
      <c r="BE416" s="1" t="n">
        <v>0.0642860531806945</v>
      </c>
      <c r="BF416" s="4" t="n">
        <v>-0.000287080067209899</v>
      </c>
      <c r="BG416" s="4" t="n">
        <v>-0.000241164612816646</v>
      </c>
      <c r="BH416" s="4" t="n">
        <v>2.55161503446288E-005</v>
      </c>
      <c r="BI416" s="4" t="n">
        <v>2.23822244151961E-005</v>
      </c>
      <c r="BJ416" s="4" t="n">
        <v>-5.55071674170903E-005</v>
      </c>
      <c r="BK416" s="4" t="n">
        <v>0.000197138331714086</v>
      </c>
      <c r="BL416" s="4" t="n">
        <v>-0.00199351576156914</v>
      </c>
      <c r="BM416" s="4" t="n">
        <v>0.00499333487823605</v>
      </c>
      <c r="BV416" s="1" t="n">
        <v>0.134419858455658</v>
      </c>
      <c r="BW416" s="1" t="n">
        <v>0.128530144691467</v>
      </c>
      <c r="BX416" s="1" t="n">
        <v>0.0129561033099889</v>
      </c>
      <c r="BY416" s="4" t="n">
        <v>-0.00525396130979061</v>
      </c>
      <c r="BZ416" s="1" t="n">
        <v>-0.00131347752176225</v>
      </c>
      <c r="CA416" s="1" t="n">
        <v>0.0063391444273293</v>
      </c>
      <c r="CB416" s="1" t="n">
        <v>0.00717855291441083</v>
      </c>
      <c r="CC416" s="4" t="n">
        <v>0.000626117689535021</v>
      </c>
      <c r="CN416" s="1" t="n">
        <v>0.049709640443325</v>
      </c>
      <c r="CO416" s="1" t="n">
        <v>0.0587874241173267</v>
      </c>
      <c r="CP416" s="1" t="n">
        <v>-0.0180697105824947</v>
      </c>
      <c r="CQ416" s="1" t="n">
        <v>-0.00704211508855223</v>
      </c>
      <c r="CR416" s="4" t="n">
        <v>0.00188001489732414</v>
      </c>
      <c r="CS416" s="1" t="n">
        <v>-0.00190995214506983</v>
      </c>
      <c r="DF416" s="1" t="n">
        <v>0.0937112122774124</v>
      </c>
      <c r="DG416" s="1" t="n">
        <v>0.0917362719774246</v>
      </c>
      <c r="DH416" s="4" t="n">
        <v>-0.00555620389059186</v>
      </c>
      <c r="DI416" s="1" t="n">
        <v>-0.0116917332634329</v>
      </c>
      <c r="DX416" s="1" t="n">
        <v>0.108245536684989</v>
      </c>
      <c r="DY416" s="1" t="n">
        <v>0.0774197652935981</v>
      </c>
    </row>
    <row r="417" customFormat="false" ht="11.25" hidden="false" customHeight="false" outlineLevel="0" collapsed="false">
      <c r="B417" s="1" t="n">
        <v>0.0692408457398414</v>
      </c>
      <c r="C417" s="1" t="n">
        <v>0.0946579799056053</v>
      </c>
      <c r="D417" s="1" t="n">
        <v>0.00971612986177206</v>
      </c>
      <c r="E417" s="4" t="n">
        <v>-0.0101735908538103</v>
      </c>
      <c r="F417" s="1" t="n">
        <v>0.00577432569116354</v>
      </c>
      <c r="G417" s="1" t="n">
        <v>0.0137784853577613</v>
      </c>
      <c r="H417" s="1" t="n">
        <v>0.00659336801618337</v>
      </c>
      <c r="I417" s="4" t="n">
        <v>-0.00149154546670615</v>
      </c>
      <c r="J417" s="4" t="n">
        <v>0.00714795850217342</v>
      </c>
      <c r="K417" s="4" t="n">
        <v>-0.00562216714024543</v>
      </c>
      <c r="L417" s="4" t="n">
        <v>0.000144316174555569</v>
      </c>
      <c r="M417" s="4" t="n">
        <v>-0.000129202453535981</v>
      </c>
      <c r="N417" s="4" t="n">
        <v>-0.0002628703659866</v>
      </c>
      <c r="O417" s="4" t="n">
        <v>0.000125495542306453</v>
      </c>
      <c r="P417" s="4" t="n">
        <v>0.000230088888201862</v>
      </c>
      <c r="Q417" s="4" t="n">
        <v>0.000125274251331575</v>
      </c>
      <c r="T417" s="4" t="n">
        <v>0.069147765636444</v>
      </c>
      <c r="U417" s="1" t="n">
        <v>0.0159950442612171</v>
      </c>
      <c r="V417" s="1" t="n">
        <v>-0.01823615655303</v>
      </c>
      <c r="W417" s="1" t="n">
        <v>-0.0115041304379701</v>
      </c>
      <c r="X417" s="1" t="n">
        <v>0.00169863854534924</v>
      </c>
      <c r="Y417" s="1" t="n">
        <v>-0.00141571648418903</v>
      </c>
      <c r="Z417" s="4" t="n">
        <v>0.000206827360671013</v>
      </c>
      <c r="AA417" s="4" t="n">
        <v>-5.40170658496208E-005</v>
      </c>
      <c r="AB417" s="4" t="n">
        <v>-0.000788397446740418</v>
      </c>
      <c r="AC417" s="4" t="n">
        <v>0.000642307801172137</v>
      </c>
      <c r="AD417" s="4" t="n">
        <v>9.72815105342306E-005</v>
      </c>
      <c r="AE417" s="4" t="n">
        <v>-0.000171165112988092</v>
      </c>
      <c r="AF417" s="4" t="n">
        <v>-2.82853329736099E-006</v>
      </c>
      <c r="AG417" s="4" t="n">
        <v>0.000100713630672544</v>
      </c>
      <c r="AL417" s="1" t="n">
        <v>0.113276213407516</v>
      </c>
      <c r="AM417" s="1" t="n">
        <v>0.0513915568590164</v>
      </c>
      <c r="AN417" s="4" t="n">
        <v>-0.00479540694504976</v>
      </c>
      <c r="AO417" s="1" t="n">
        <v>-0.0139862969517707</v>
      </c>
      <c r="AP417" s="4" t="n">
        <v>-0.000335991644533351</v>
      </c>
      <c r="AQ417" s="4" t="n">
        <v>0.000169335296959616</v>
      </c>
      <c r="AR417" s="4" t="n">
        <v>-1.11189820017898E-005</v>
      </c>
      <c r="AS417" s="4" t="n">
        <v>-0.000199073023395612</v>
      </c>
      <c r="AT417" s="4" t="n">
        <v>-0.0083937793970108</v>
      </c>
      <c r="AU417" s="4" t="n">
        <v>0.00187732407357543</v>
      </c>
      <c r="AV417" s="4" t="n">
        <v>0.000115321738121565</v>
      </c>
      <c r="AW417" s="4" t="n">
        <v>-0.00015972378605511</v>
      </c>
      <c r="BD417" s="1" t="n">
        <v>0.113032966852188</v>
      </c>
      <c r="BE417" s="1" t="n">
        <v>0.051825039088726</v>
      </c>
      <c r="BF417" s="4" t="n">
        <v>0.000166045036166906</v>
      </c>
      <c r="BG417" s="4" t="n">
        <v>0.000285647460259497</v>
      </c>
      <c r="BH417" s="4" t="n">
        <v>-1.49875231727492E-005</v>
      </c>
      <c r="BI417" s="4" t="n">
        <v>-1.65680157806491E-005</v>
      </c>
      <c r="BJ417" s="4" t="n">
        <v>0.000132474437123164</v>
      </c>
      <c r="BK417" s="4" t="n">
        <v>-0.000166138604981824</v>
      </c>
      <c r="BL417" s="4" t="n">
        <v>0.00330088264308869</v>
      </c>
      <c r="BM417" s="4" t="n">
        <v>-0.0041651795618236</v>
      </c>
      <c r="BV417" s="1" t="n">
        <v>0.129343301057815</v>
      </c>
      <c r="BW417" s="1" t="n">
        <v>0.106730304658412</v>
      </c>
      <c r="BX417" s="1" t="n">
        <v>0.0112301558256149</v>
      </c>
      <c r="BY417" s="1" t="n">
        <v>-0.00830421410501003</v>
      </c>
      <c r="BZ417" s="4" t="n">
        <v>0.00020895643683616</v>
      </c>
      <c r="CA417" s="1" t="n">
        <v>0.00748897809535265</v>
      </c>
      <c r="CB417" s="4" t="n">
        <v>0.00687359040603041</v>
      </c>
      <c r="CC417" s="1" t="n">
        <v>-0.00166671571787446</v>
      </c>
      <c r="CN417" s="1" t="n">
        <v>0.0419524759054184</v>
      </c>
      <c r="CO417" s="1" t="n">
        <v>0.0573858171701431</v>
      </c>
      <c r="CP417" s="1" t="n">
        <v>-0.0191164370626211</v>
      </c>
      <c r="CQ417" s="1" t="n">
        <v>-0.00243418756872415</v>
      </c>
      <c r="CR417" s="4" t="n">
        <v>0.00141338910907506</v>
      </c>
      <c r="CS417" s="1" t="n">
        <v>-0.00244753155857324</v>
      </c>
      <c r="DF417" s="1" t="n">
        <v>0.0947638973593711</v>
      </c>
      <c r="DG417" s="1" t="n">
        <v>0.0953151807188987</v>
      </c>
      <c r="DH417" s="4" t="n">
        <v>-0.00831368379294872</v>
      </c>
      <c r="DI417" s="1" t="n">
        <v>-0.00967095419764518</v>
      </c>
      <c r="DX417" s="1" t="n">
        <v>0.105676904320716</v>
      </c>
      <c r="DY417" s="1" t="n">
        <v>0.0697043612599372</v>
      </c>
    </row>
    <row r="418" customFormat="false" ht="11.25" hidden="false" customHeight="false" outlineLevel="0" collapsed="false">
      <c r="B418" s="1" t="n">
        <v>0.0743569433689117</v>
      </c>
      <c r="C418" s="1" t="n">
        <v>0.093090534210205</v>
      </c>
      <c r="D418" s="1" t="n">
        <v>0.00712735718116164</v>
      </c>
      <c r="E418" s="4" t="n">
        <v>-0.0121868113055825</v>
      </c>
      <c r="F418" s="1" t="n">
        <v>0.00922059919685125</v>
      </c>
      <c r="G418" s="1" t="n">
        <v>0.0126439658924937</v>
      </c>
      <c r="H418" s="4" t="n">
        <v>0.00603409251198172</v>
      </c>
      <c r="I418" s="1" t="n">
        <v>-0.00303505244664847</v>
      </c>
      <c r="J418" s="4" t="n">
        <v>-0.00782426167279481</v>
      </c>
      <c r="K418" s="4" t="n">
        <v>0.00451411819085478</v>
      </c>
      <c r="L418" s="4" t="n">
        <v>-0.000178533184225671</v>
      </c>
      <c r="M418" s="4" t="n">
        <v>0.00013642874546349</v>
      </c>
      <c r="N418" s="4" t="n">
        <v>0.000259867374552413</v>
      </c>
      <c r="O418" s="4" t="n">
        <v>-2.35075422096997E-005</v>
      </c>
      <c r="P418" s="4" t="n">
        <v>-0.000213065795833244</v>
      </c>
      <c r="Q418" s="4" t="n">
        <v>-0.000139314928674139</v>
      </c>
      <c r="T418" s="1" t="n">
        <v>0.0561757534742355</v>
      </c>
      <c r="U418" s="1" t="n">
        <v>0.021201305091381</v>
      </c>
      <c r="V418" s="1" t="n">
        <v>-0.0200514197349548</v>
      </c>
      <c r="W418" s="1" t="n">
        <v>-0.0065093389712274</v>
      </c>
      <c r="X418" s="1" t="n">
        <v>0.00127450644504278</v>
      </c>
      <c r="Y418" s="1" t="n">
        <v>-0.00195353128947317</v>
      </c>
      <c r="Z418" s="4" t="n">
        <v>-0.000279029074590653</v>
      </c>
      <c r="AA418" s="4" t="n">
        <v>9.48385932133533E-005</v>
      </c>
      <c r="AB418" s="4" t="n">
        <v>0.000906473258510232</v>
      </c>
      <c r="AC418" s="4" t="n">
        <v>-0.000398676085751503</v>
      </c>
      <c r="AD418" s="4" t="n">
        <v>-0.000148415201692842</v>
      </c>
      <c r="AE418" s="4" t="n">
        <v>0.000188222489668987</v>
      </c>
      <c r="AF418" s="4" t="n">
        <v>-1.33710864247405E-005</v>
      </c>
      <c r="AG418" s="4" t="n">
        <v>-8.46035109134391E-005</v>
      </c>
      <c r="AL418" s="1" t="n">
        <v>0.108970962464809</v>
      </c>
      <c r="AM418" s="1" t="n">
        <v>0.0317433960735797</v>
      </c>
      <c r="AN418" s="4" t="n">
        <v>-0.00757601298391819</v>
      </c>
      <c r="AO418" s="1" t="n">
        <v>-0.0121744386851787</v>
      </c>
      <c r="AP418" s="4" t="n">
        <v>0.000321400235407054</v>
      </c>
      <c r="AQ418" s="4" t="n">
        <v>-5.61981505597941E-005</v>
      </c>
      <c r="AR418" s="4" t="n">
        <v>-8.25078095658682E-005</v>
      </c>
      <c r="AS418" s="4" t="n">
        <v>0.000215020525502041</v>
      </c>
      <c r="AT418" s="4" t="n">
        <v>0.00855292100459337</v>
      </c>
      <c r="AU418" s="4" t="n">
        <v>0.000171029518241994</v>
      </c>
      <c r="AV418" s="4" t="n">
        <v>-0.000208682438824325</v>
      </c>
      <c r="AW418" s="4" t="n">
        <v>0.000101565012300852</v>
      </c>
      <c r="BD418" s="1" t="n">
        <v>0.106624267995357</v>
      </c>
      <c r="BE418" s="1" t="n">
        <v>0.0345073752105236</v>
      </c>
      <c r="BF418" s="4" t="n">
        <v>-0.000165527759236283</v>
      </c>
      <c r="BG418" s="4" t="n">
        <v>-0.000315082870656624</v>
      </c>
      <c r="BH418" s="4" t="n">
        <v>1.47010714499629E-005</v>
      </c>
      <c r="BI418" s="4" t="n">
        <v>4.63533979200292E-005</v>
      </c>
      <c r="BJ418" s="4" t="n">
        <v>-0.000149177882121875</v>
      </c>
      <c r="BK418" s="4" t="n">
        <v>0.000154166715219616</v>
      </c>
      <c r="BL418" s="4" t="n">
        <v>-0.00432187318801879</v>
      </c>
      <c r="BM418" s="4" t="n">
        <v>0.00306106219068169</v>
      </c>
      <c r="BV418" s="1" t="n">
        <v>0.129728376865387</v>
      </c>
      <c r="BW418" s="1" t="n">
        <v>0.0968576967716217</v>
      </c>
      <c r="BX418" s="1" t="n">
        <v>0.00907044857740402</v>
      </c>
      <c r="BY418" s="1" t="n">
        <v>-0.010822607204318</v>
      </c>
      <c r="BZ418" s="1" t="n">
        <v>0.00224642595276236</v>
      </c>
      <c r="CA418" s="1" t="n">
        <v>0.00802516937255859</v>
      </c>
      <c r="CB418" s="4" t="n">
        <v>0.00587709108367562</v>
      </c>
      <c r="CC418" s="1" t="n">
        <v>-0.00325653865002095</v>
      </c>
      <c r="CN418" s="1" t="n">
        <v>0.0333633907139301</v>
      </c>
      <c r="CO418" s="1" t="n">
        <v>0.0598206110298633</v>
      </c>
      <c r="CP418" s="1" t="n">
        <v>-0.0189747717231512</v>
      </c>
      <c r="CQ418" s="1" t="n">
        <v>0.00234874244779348</v>
      </c>
      <c r="CR418" s="4" t="n">
        <v>0.000779203022830188</v>
      </c>
      <c r="CS418" s="4" t="n">
        <v>-0.0029723581392318</v>
      </c>
      <c r="DF418" s="1" t="n">
        <v>0.102015286684036</v>
      </c>
      <c r="DG418" s="1" t="n">
        <v>0.0857467502355575</v>
      </c>
      <c r="DH418" s="1" t="n">
        <v>-0.0103234648704528</v>
      </c>
      <c r="DI418" s="1" t="n">
        <v>-0.00693302089348435</v>
      </c>
      <c r="DX418" s="4" t="n">
        <v>0.104948975145816</v>
      </c>
      <c r="DY418" s="1" t="n">
        <v>0.0596399381756782</v>
      </c>
    </row>
    <row r="419" customFormat="false" ht="11.25" hidden="false" customHeight="false" outlineLevel="0" collapsed="false">
      <c r="B419" s="1" t="n">
        <v>0.0733513608574867</v>
      </c>
      <c r="C419" s="1" t="n">
        <v>0.0895131081342697</v>
      </c>
      <c r="D419" s="1" t="n">
        <v>0.00388184539042413</v>
      </c>
      <c r="E419" s="4" t="n">
        <v>-0.0137429861351847</v>
      </c>
      <c r="F419" s="1" t="n">
        <v>0.0127658238634467</v>
      </c>
      <c r="G419" s="1" t="n">
        <v>0.0106007838621735</v>
      </c>
      <c r="H419" s="4" t="n">
        <v>0.00509639596566557</v>
      </c>
      <c r="I419" s="1" t="n">
        <v>-0.004539898596704</v>
      </c>
      <c r="J419" s="4" t="n">
        <v>0.00844000093638896</v>
      </c>
      <c r="K419" s="4" t="n">
        <v>-0.00319307902827858</v>
      </c>
      <c r="L419" s="4" t="n">
        <v>0.000150436098920181</v>
      </c>
      <c r="M419" s="4" t="n">
        <v>-8.58338098623789E-005</v>
      </c>
      <c r="N419" s="4" t="n">
        <v>-0.00026259952574037</v>
      </c>
      <c r="O419" s="4" t="n">
        <v>1.61040006787516E-005</v>
      </c>
      <c r="P419" s="4" t="n">
        <v>0.000139941024826839</v>
      </c>
      <c r="Q419" s="4" t="n">
        <v>0.000204752388526685</v>
      </c>
      <c r="T419" s="1" t="n">
        <v>0.0483946092426776</v>
      </c>
      <c r="U419" s="1" t="n">
        <v>0.0290380399674177</v>
      </c>
      <c r="V419" s="1" t="n">
        <v>-0.0206391233950853</v>
      </c>
      <c r="W419" s="1" t="n">
        <v>-0.00137361325323581</v>
      </c>
      <c r="X419" s="1" t="n">
        <v>0.000592968484852463</v>
      </c>
      <c r="Y419" s="4" t="n">
        <v>-0.00228509842418134</v>
      </c>
      <c r="Z419" s="4" t="n">
        <v>0.00021719945652876</v>
      </c>
      <c r="AA419" s="4" t="n">
        <v>7.04342085100506E-007</v>
      </c>
      <c r="AB419" s="4" t="n">
        <v>-0.000976188806816935</v>
      </c>
      <c r="AC419" s="4" t="n">
        <v>0.000197811372345313</v>
      </c>
      <c r="AD419" s="4" t="n">
        <v>0.000157009810209274</v>
      </c>
      <c r="AE419" s="4" t="n">
        <v>-7.00522141414694E-005</v>
      </c>
      <c r="AF419" s="4" t="n">
        <v>-7.18608862371183E-005</v>
      </c>
      <c r="AG419" s="4" t="n">
        <v>5.93231488892342E-005</v>
      </c>
      <c r="AL419" s="1" t="n">
        <v>0.0967509597539901</v>
      </c>
      <c r="AM419" s="1" t="n">
        <v>0.0224113576114177</v>
      </c>
      <c r="AN419" s="4" t="n">
        <v>-0.0098060518503189</v>
      </c>
      <c r="AO419" s="1" t="n">
        <v>-0.00996629334986209</v>
      </c>
      <c r="AP419" s="4" t="n">
        <v>-0.00034691346809268</v>
      </c>
      <c r="AQ419" s="4" t="n">
        <v>8.49820207804441E-006</v>
      </c>
      <c r="AR419" s="4" t="n">
        <v>0.000122432233183644</v>
      </c>
      <c r="AS419" s="4" t="n">
        <v>-0.000158021735842339</v>
      </c>
      <c r="AT419" s="4" t="n">
        <v>-0.00829294323921203</v>
      </c>
      <c r="AU419" s="4" t="n">
        <v>-0.00208717980422079</v>
      </c>
      <c r="AV419" s="4" t="n">
        <v>0.000153596309246495</v>
      </c>
      <c r="AW419" s="4" t="n">
        <v>-6.50842848699539E-005</v>
      </c>
      <c r="BD419" s="1" t="n">
        <v>0.0916242152452468</v>
      </c>
      <c r="BE419" s="1" t="n">
        <v>0.0221714042127132</v>
      </c>
      <c r="BF419" s="4" t="n">
        <v>3.95452116208616E-005</v>
      </c>
      <c r="BG419" s="4" t="n">
        <v>0.000333641888573765</v>
      </c>
      <c r="BH419" s="4" t="n">
        <v>-5.98678252572426E-006</v>
      </c>
      <c r="BI419" s="4" t="n">
        <v>-5.04089839523658E-005</v>
      </c>
      <c r="BJ419" s="4" t="n">
        <v>0.000219015040784142</v>
      </c>
      <c r="BK419" s="4" t="n">
        <v>-9.79985707090236E-005</v>
      </c>
      <c r="BL419" s="4" t="n">
        <v>0.00499694421887397</v>
      </c>
      <c r="BM419" s="4" t="n">
        <v>-0.00166936102323234</v>
      </c>
      <c r="BV419" s="1" t="n">
        <v>0.127854123711586</v>
      </c>
      <c r="BW419" s="1" t="n">
        <v>0.0788988098502159</v>
      </c>
      <c r="BX419" s="1" t="n">
        <v>0.00630109198391437</v>
      </c>
      <c r="BY419" s="1" t="n">
        <v>-0.0130221843719482</v>
      </c>
      <c r="BZ419" s="1" t="n">
        <v>0.00456775957718491</v>
      </c>
      <c r="CA419" s="1" t="n">
        <v>0.00814355630427599</v>
      </c>
      <c r="CB419" s="1" t="n">
        <v>0.00481087155640125</v>
      </c>
      <c r="CC419" s="1" t="n">
        <v>-0.00458685541525483</v>
      </c>
      <c r="CN419" s="1" t="n">
        <v>0.0266101714223623</v>
      </c>
      <c r="CO419" s="1" t="n">
        <v>0.0654541403055191</v>
      </c>
      <c r="CP419" s="1" t="n">
        <v>-0.0175623968243598</v>
      </c>
      <c r="CQ419" s="1" t="n">
        <v>0.00686801224946975</v>
      </c>
      <c r="CR419" s="4" t="n">
        <v>-0.000119678770715836</v>
      </c>
      <c r="CS419" s="4" t="n">
        <v>-0.00328998686745762</v>
      </c>
      <c r="DF419" s="1" t="n">
        <v>0.0938420072197914</v>
      </c>
      <c r="DG419" s="1" t="n">
        <v>0.0713209733366966</v>
      </c>
      <c r="DH419" s="4" t="n">
        <v>-0.011273487471044</v>
      </c>
      <c r="DI419" s="1" t="n">
        <v>-0.00388183793984353</v>
      </c>
      <c r="DX419" s="1" t="n">
        <v>0.100516930222511</v>
      </c>
      <c r="DY419" s="1" t="n">
        <v>0.0483972616493701</v>
      </c>
    </row>
    <row r="420" customFormat="false" ht="11.25" hidden="false" customHeight="false" outlineLevel="0" collapsed="false">
      <c r="B420" s="1" t="n">
        <v>0.0761456191539764</v>
      </c>
      <c r="C420" s="1" t="n">
        <v>0.0910233333706855</v>
      </c>
      <c r="D420" s="1" t="n">
        <v>0.0003538113378454</v>
      </c>
      <c r="E420" s="1" t="n">
        <v>-0.014088474214077</v>
      </c>
      <c r="F420" s="1" t="n">
        <v>0.0156728513538837</v>
      </c>
      <c r="G420" s="1" t="n">
        <v>0.0074442783370614</v>
      </c>
      <c r="H420" s="4" t="n">
        <v>0.00364631647244095</v>
      </c>
      <c r="I420" s="1" t="n">
        <v>-0.00567788630723953</v>
      </c>
      <c r="J420" s="4" t="n">
        <v>-0.00875346269458532</v>
      </c>
      <c r="K420" s="4" t="n">
        <v>0.00200340547598898</v>
      </c>
      <c r="L420" s="4" t="n">
        <v>-0.000198966314201243</v>
      </c>
      <c r="M420" s="4" t="n">
        <v>8.63189779920503E-005</v>
      </c>
      <c r="N420" s="4" t="n">
        <v>0.000241148183704353</v>
      </c>
      <c r="O420" s="4" t="n">
        <v>8.6019150330685E-005</v>
      </c>
      <c r="P420" s="4" t="n">
        <v>-0.000137098366394639</v>
      </c>
      <c r="Q420" s="4" t="n">
        <v>-0.000183348194696009</v>
      </c>
      <c r="T420" s="1" t="n">
        <v>0.0431700199842453</v>
      </c>
      <c r="U420" s="1" t="n">
        <v>0.0364686399698257</v>
      </c>
      <c r="V420" s="1" t="n">
        <v>-0.0199795607477426</v>
      </c>
      <c r="W420" s="1" t="n">
        <v>0.00363942142575979</v>
      </c>
      <c r="X420" s="4" t="n">
        <v>-6.85480845277197E-005</v>
      </c>
      <c r="Y420" s="1" t="n">
        <v>-0.00232835067436099</v>
      </c>
      <c r="Z420" s="4" t="n">
        <v>-0.000279510568361729</v>
      </c>
      <c r="AA420" s="4" t="n">
        <v>1.76155626832041E-005</v>
      </c>
      <c r="AB420" s="4" t="n">
        <v>0.000946637184824794</v>
      </c>
      <c r="AC420" s="4" t="n">
        <v>0.000101622055808547</v>
      </c>
      <c r="AD420" s="4" t="n">
        <v>-0.000226508695050142</v>
      </c>
      <c r="AE420" s="4" t="n">
        <v>0.000107867250335402</v>
      </c>
      <c r="AF420" s="4" t="n">
        <v>1.94836575246881E-005</v>
      </c>
      <c r="AG420" s="4" t="n">
        <v>-4.98841145599726E-005</v>
      </c>
      <c r="AL420" s="1" t="n">
        <v>0.0910588428378105</v>
      </c>
      <c r="AM420" s="1" t="n">
        <v>0.0223950501531362</v>
      </c>
      <c r="AN420" s="4" t="n">
        <v>-0.0116378497332334</v>
      </c>
      <c r="AO420" s="4" t="n">
        <v>-0.00746234972029924</v>
      </c>
      <c r="AP420" s="4" t="n">
        <v>0.000324004504363983</v>
      </c>
      <c r="AQ420" s="4" t="n">
        <v>8.61825028550811E-005</v>
      </c>
      <c r="AR420" s="4" t="n">
        <v>-0.000196758468518965</v>
      </c>
      <c r="AS420" s="4" t="n">
        <v>0.000153201370267197</v>
      </c>
      <c r="AT420" s="4" t="n">
        <v>0.00756427273154258</v>
      </c>
      <c r="AU420" s="4" t="n">
        <v>0.00392821477726101</v>
      </c>
      <c r="AV420" s="4" t="n">
        <v>-0.000212278158869594</v>
      </c>
      <c r="AW420" s="4" t="n">
        <v>2.21274167415686E-005</v>
      </c>
      <c r="BD420" s="1" t="n">
        <v>0.0739420428872108</v>
      </c>
      <c r="BE420" s="1" t="n">
        <v>0.0181903280317783</v>
      </c>
      <c r="BF420" s="4" t="n">
        <v>-5.20573667017743E-005</v>
      </c>
      <c r="BG420" s="4" t="n">
        <v>-0.000311218987917527</v>
      </c>
      <c r="BH420" s="4" t="n">
        <v>-2.35533152590505E-005</v>
      </c>
      <c r="BI420" s="4" t="n">
        <v>5.33600432390812E-005</v>
      </c>
      <c r="BJ420" s="4" t="n">
        <v>-0.000188278310815803</v>
      </c>
      <c r="BK420" s="4" t="n">
        <v>7.29765306459739E-005</v>
      </c>
      <c r="BL420" s="4" t="n">
        <v>-0.00521608721464872</v>
      </c>
      <c r="BM420" s="4" t="n">
        <v>0.000196704029804095</v>
      </c>
      <c r="BV420" s="1" t="n">
        <v>0.117765083909034</v>
      </c>
      <c r="BW420" s="1" t="n">
        <v>0.0712445229291915</v>
      </c>
      <c r="BX420" s="1" t="n">
        <v>0.00280739599838852</v>
      </c>
      <c r="BY420" s="1" t="n">
        <v>-0.0144400158897042</v>
      </c>
      <c r="BZ420" s="1" t="n">
        <v>0.00718495715409517</v>
      </c>
      <c r="CA420" s="1" t="n">
        <v>0.00742577947676181</v>
      </c>
      <c r="CB420" s="1" t="n">
        <v>0.00321795395575463</v>
      </c>
      <c r="CC420" s="1" t="n">
        <v>-0.00550666311755776</v>
      </c>
      <c r="CN420" s="1" t="n">
        <v>0.0221078768372535</v>
      </c>
      <c r="CO420" s="1" t="n">
        <v>0.0730979666113853</v>
      </c>
      <c r="CP420" s="1" t="n">
        <v>-0.0151552651077508</v>
      </c>
      <c r="CQ420" s="1" t="n">
        <v>0.0108476635068655</v>
      </c>
      <c r="CR420" s="4" t="n">
        <v>-0.00117179669905453</v>
      </c>
      <c r="CS420" s="4" t="n">
        <v>-0.00331670534797012</v>
      </c>
      <c r="DF420" s="1" t="n">
        <v>0.0809596180915832</v>
      </c>
      <c r="DG420" s="1" t="n">
        <v>0.07040486484766</v>
      </c>
      <c r="DH420" s="1" t="n">
        <v>-0.0114317294210195</v>
      </c>
      <c r="DI420" s="4" t="n">
        <v>-0.000970906054135412</v>
      </c>
      <c r="DX420" s="1" t="n">
        <v>0.0922708883881568</v>
      </c>
      <c r="DY420" s="1" t="n">
        <v>0.0393879003822803</v>
      </c>
    </row>
    <row r="421" customFormat="false" ht="11.25" hidden="false" customHeight="false" outlineLevel="0" collapsed="false">
      <c r="B421" s="1" t="n">
        <v>0.0822541117668151</v>
      </c>
      <c r="C421" s="1" t="n">
        <v>0.0874550119042396</v>
      </c>
      <c r="D421" s="4" t="n">
        <v>-0.00293399486690759</v>
      </c>
      <c r="E421" s="1" t="n">
        <v>-0.0136879673227667</v>
      </c>
      <c r="F421" s="1" t="n">
        <v>0.0177627727389335</v>
      </c>
      <c r="G421" s="1" t="n">
        <v>0.00355236185714602</v>
      </c>
      <c r="H421" s="1" t="n">
        <v>0.00203493726439774</v>
      </c>
      <c r="I421" s="1" t="n">
        <v>-0.00623627146705985</v>
      </c>
      <c r="J421" s="4" t="n">
        <v>0.00897361058741807</v>
      </c>
      <c r="K421" s="4" t="n">
        <v>-0.00061165023362264</v>
      </c>
      <c r="L421" s="4" t="n">
        <v>0.000185656012035906</v>
      </c>
      <c r="M421" s="4" t="n">
        <v>-3.00278370559681E-005</v>
      </c>
      <c r="N421" s="4" t="n">
        <v>-0.000218583358218893</v>
      </c>
      <c r="O421" s="4" t="n">
        <v>-8.03588554845191E-005</v>
      </c>
      <c r="P421" s="4" t="n">
        <v>7.13577901478856E-005</v>
      </c>
      <c r="Q421" s="4" t="n">
        <v>0.000252774741966277</v>
      </c>
      <c r="T421" s="1" t="n">
        <v>0.0385508984327316</v>
      </c>
      <c r="U421" s="1" t="n">
        <v>0.0457765534520149</v>
      </c>
      <c r="V421" s="1" t="n">
        <v>-0.018168244510889</v>
      </c>
      <c r="W421" s="1" t="n">
        <v>0.0082924859598279</v>
      </c>
      <c r="X421" s="1" t="n">
        <v>-0.000745379424188286</v>
      </c>
      <c r="Y421" s="1" t="n">
        <v>-0.0022097248584032</v>
      </c>
      <c r="Z421" s="4" t="n">
        <v>0.000209537174669094</v>
      </c>
      <c r="AA421" s="4" t="n">
        <v>8.06212919997051E-005</v>
      </c>
      <c r="AB421" s="4" t="n">
        <v>-0.00093446671962738</v>
      </c>
      <c r="AC421" s="4" t="n">
        <v>-0.000286235765088349</v>
      </c>
      <c r="AD421" s="4" t="n">
        <v>0.000192580817383714</v>
      </c>
      <c r="AE421" s="4" t="n">
        <v>1.56027745106257E-005</v>
      </c>
      <c r="AF421" s="4" t="n">
        <v>-0.000107995816506445</v>
      </c>
      <c r="AG421" s="4" t="n">
        <v>1.52584643728914E-005</v>
      </c>
      <c r="AL421" s="1" t="n">
        <v>0.0923979058861732</v>
      </c>
      <c r="AM421" s="1" t="n">
        <v>0.0171693619340658</v>
      </c>
      <c r="AN421" s="4" t="n">
        <v>-0.0129426820203661</v>
      </c>
      <c r="AO421" s="1" t="n">
        <v>-0.00442173285409808</v>
      </c>
      <c r="AP421" s="4" t="n">
        <v>-0.000331101473420858</v>
      </c>
      <c r="AQ421" s="4" t="n">
        <v>-0.000116463772428687</v>
      </c>
      <c r="AR421" s="4" t="n">
        <v>0.000201394708710722</v>
      </c>
      <c r="AS421" s="4" t="n">
        <v>-6.68147404212504E-005</v>
      </c>
      <c r="AT421" s="4" t="n">
        <v>-0.00645304331555962</v>
      </c>
      <c r="AU421" s="4" t="n">
        <v>-0.00542158354073762</v>
      </c>
      <c r="AV421" s="4" t="n">
        <v>0.000137798575451597</v>
      </c>
      <c r="AW421" s="4" t="n">
        <v>3.72303802578244E-005</v>
      </c>
      <c r="BD421" s="1" t="n">
        <v>0.0593607425689697</v>
      </c>
      <c r="BE421" s="1" t="n">
        <v>0.0211976468563079</v>
      </c>
      <c r="BF421" s="4" t="n">
        <v>-0.000106529165350366</v>
      </c>
      <c r="BG421" s="4" t="n">
        <v>0.000300331099424511</v>
      </c>
      <c r="BH421" s="4" t="n">
        <v>1.82287985808216E-005</v>
      </c>
      <c r="BI421" s="4" t="n">
        <v>-3.87402687920257E-005</v>
      </c>
      <c r="BJ421" s="4" t="n">
        <v>0.000251136196311563</v>
      </c>
      <c r="BK421" s="4" t="n">
        <v>-1.56239675561664E-005</v>
      </c>
      <c r="BL421" s="4" t="n">
        <v>0.00501794507727026</v>
      </c>
      <c r="BM421" s="4" t="n">
        <v>0.0012784986756742</v>
      </c>
      <c r="BV421" s="1" t="n">
        <v>0.115874528884887</v>
      </c>
      <c r="BW421" s="1" t="n">
        <v>0.0676240026950836</v>
      </c>
      <c r="BX421" s="1" t="n">
        <v>-0.00100211077369749</v>
      </c>
      <c r="BY421" s="1" t="n">
        <v>-0.0148242069408297</v>
      </c>
      <c r="BZ421" s="1" t="n">
        <v>0.00963164679706096</v>
      </c>
      <c r="CA421" s="1" t="n">
        <v>0.00584320537745952</v>
      </c>
      <c r="CB421" s="1" t="n">
        <v>0.00171284226235002</v>
      </c>
      <c r="CC421" s="4" t="n">
        <v>-0.00571347214281559</v>
      </c>
      <c r="CN421" s="1" t="n">
        <v>0.0206541810184717</v>
      </c>
      <c r="CO421" s="1" t="n">
        <v>0.0823073163628578</v>
      </c>
      <c r="CP421" s="1" t="n">
        <v>-0.0119274770841002</v>
      </c>
      <c r="CQ421" s="1" t="n">
        <v>0.0141145503148436</v>
      </c>
      <c r="CR421" s="4" t="n">
        <v>-0.00227653956972062</v>
      </c>
      <c r="CS421" s="4" t="n">
        <v>-0.00288996123708784</v>
      </c>
      <c r="DF421" s="1" t="n">
        <v>0.0771996527910232</v>
      </c>
      <c r="DG421" s="1" t="n">
        <v>0.0726349428296089</v>
      </c>
      <c r="DH421" s="4" t="n">
        <v>-0.0109866121783852</v>
      </c>
      <c r="DI421" s="4" t="n">
        <v>0.00184770626947283</v>
      </c>
      <c r="DX421" s="1" t="n">
        <v>0.0831550359725952</v>
      </c>
      <c r="DY421" s="1" t="n">
        <v>0.0335286892950534</v>
      </c>
    </row>
    <row r="422" customFormat="false" ht="11.25" hidden="false" customHeight="false" outlineLevel="0" collapsed="false">
      <c r="B422" s="1" t="n">
        <v>0.0834877341985702</v>
      </c>
      <c r="C422" s="1" t="n">
        <v>0.0763685405254364</v>
      </c>
      <c r="D422" s="1" t="n">
        <v>-0.0060949926264584</v>
      </c>
      <c r="E422" s="1" t="n">
        <v>-0.012759406119585</v>
      </c>
      <c r="F422" s="1" t="n">
        <v>0.0190158355981111</v>
      </c>
      <c r="G422" s="1" t="n">
        <v>-0.000772726372815668</v>
      </c>
      <c r="H422" s="4" t="n">
        <v>0.0005584541358985</v>
      </c>
      <c r="I422" s="4" t="n">
        <v>-0.006493900436908</v>
      </c>
      <c r="J422" s="4" t="n">
        <v>-0.00887469761073589</v>
      </c>
      <c r="K422" s="4" t="n">
        <v>-0.000649855413939803</v>
      </c>
      <c r="L422" s="4" t="n">
        <v>-0.000214470477658323</v>
      </c>
      <c r="M422" s="4" t="n">
        <v>3.69638328265864E-005</v>
      </c>
      <c r="N422" s="4" t="n">
        <v>0.000154962835949845</v>
      </c>
      <c r="O422" s="4" t="n">
        <v>0.000158218579599633</v>
      </c>
      <c r="P422" s="4" t="n">
        <v>-6.85350823914632E-005</v>
      </c>
      <c r="Q422" s="4" t="n">
        <v>-0.000214484258322045</v>
      </c>
      <c r="T422" s="1" t="n">
        <v>0.0387901104986667</v>
      </c>
      <c r="U422" s="1" t="n">
        <v>0.0586576461791992</v>
      </c>
      <c r="V422" s="1" t="n">
        <v>-0.0153395747765898</v>
      </c>
      <c r="W422" s="1" t="n">
        <v>0.0123088965192437</v>
      </c>
      <c r="X422" s="1" t="n">
        <v>-0.00133128243032842</v>
      </c>
      <c r="Y422" s="1" t="n">
        <v>-0.00184527516830712</v>
      </c>
      <c r="Z422" s="4" t="n">
        <v>-0.000270978343905881</v>
      </c>
      <c r="AA422" s="4" t="n">
        <v>-9.43564009503461E-005</v>
      </c>
      <c r="AB422" s="4" t="n">
        <v>0.000774542277213186</v>
      </c>
      <c r="AC422" s="4" t="n">
        <v>0.000539096014108508</v>
      </c>
      <c r="AD422" s="4" t="n">
        <v>-0.00021956292039249</v>
      </c>
      <c r="AE422" s="4" t="n">
        <v>7.44870703783817E-006</v>
      </c>
      <c r="AF422" s="4" t="n">
        <v>2.55616432696115E-005</v>
      </c>
      <c r="AG422" s="4" t="n">
        <v>-4.93063180329045E-006</v>
      </c>
      <c r="AL422" s="1" t="n">
        <v>0.0922404155135154</v>
      </c>
      <c r="AM422" s="1" t="n">
        <v>0.00518591841682791</v>
      </c>
      <c r="AN422" s="4" t="n">
        <v>-0.0132979545742273</v>
      </c>
      <c r="AO422" s="1" t="n">
        <v>-0.00104792218189686</v>
      </c>
      <c r="AP422" s="4" t="n">
        <v>0.000260776898358017</v>
      </c>
      <c r="AQ422" s="4" t="n">
        <v>0.000187885074410587</v>
      </c>
      <c r="AR422" s="4" t="n">
        <v>-0.000248410244239494</v>
      </c>
      <c r="AS422" s="4" t="n">
        <v>6.27780464128591E-005</v>
      </c>
      <c r="AT422" s="4" t="n">
        <v>0.00498149544000625</v>
      </c>
      <c r="AU422" s="4" t="n">
        <v>0.00672382581979036</v>
      </c>
      <c r="AV422" s="4" t="n">
        <v>-0.000181271636392921</v>
      </c>
      <c r="AW422" s="4" t="n">
        <v>-7.60040784371085E-005</v>
      </c>
      <c r="BD422" s="1" t="n">
        <v>0.048163428902626</v>
      </c>
      <c r="BE422" s="1" t="n">
        <v>0.0248186811804771</v>
      </c>
      <c r="BF422" s="4" t="n">
        <v>6.3231294916477E-005</v>
      </c>
      <c r="BG422" s="4" t="n">
        <v>-0.000276110251434147</v>
      </c>
      <c r="BH422" s="4" t="n">
        <v>-3.57300232280977E-005</v>
      </c>
      <c r="BI422" s="4" t="n">
        <v>4.06528342864476E-005</v>
      </c>
      <c r="BJ422" s="4" t="n">
        <v>-0.000209139077924192</v>
      </c>
      <c r="BK422" s="4" t="n">
        <v>-8.56954920891439E-006</v>
      </c>
      <c r="BL422" s="4" t="n">
        <v>-0.00443579908460378</v>
      </c>
      <c r="BM422" s="4" t="n">
        <v>-0.00257524964399635</v>
      </c>
      <c r="BV422" s="1" t="n">
        <v>0.113986380398273</v>
      </c>
      <c r="BW422" s="1" t="n">
        <v>0.0594987161457538</v>
      </c>
      <c r="BX422" s="1" t="n">
        <v>-0.00481746811419725</v>
      </c>
      <c r="BY422" s="1" t="n">
        <v>-0.0141695002093911</v>
      </c>
      <c r="BZ422" s="1" t="n">
        <v>0.0117589402943849</v>
      </c>
      <c r="CA422" s="1" t="n">
        <v>0.00343303405679762</v>
      </c>
      <c r="CB422" s="4" t="n">
        <v>0.000462797819636762</v>
      </c>
      <c r="CC422" s="1" t="n">
        <v>-0.00569820497184991</v>
      </c>
      <c r="CN422" s="1" t="n">
        <v>0.0234779398888349</v>
      </c>
      <c r="CO422" s="1" t="n">
        <v>0.0916306525468826</v>
      </c>
      <c r="CP422" s="1" t="n">
        <v>-0.0078812651336193</v>
      </c>
      <c r="CQ422" s="1" t="n">
        <v>0.0165887605398893</v>
      </c>
      <c r="CR422" s="4" t="n">
        <v>-0.00316627928987145</v>
      </c>
      <c r="CS422" s="4" t="n">
        <v>-0.00206819619052112</v>
      </c>
      <c r="DF422" s="1" t="n">
        <v>0.0754758492112159</v>
      </c>
      <c r="DG422" s="1" t="n">
        <v>0.0655072033405304</v>
      </c>
      <c r="DH422" s="1" t="n">
        <v>-0.00982614047825336</v>
      </c>
      <c r="DI422" s="4" t="n">
        <v>0.00447657611221075</v>
      </c>
      <c r="DX422" s="1" t="n">
        <v>0.0726818144321441</v>
      </c>
      <c r="DY422" s="1" t="n">
        <v>0.0302000064402818</v>
      </c>
    </row>
    <row r="423" customFormat="false" ht="11.25" hidden="false" customHeight="false" outlineLevel="0" collapsed="false">
      <c r="B423" s="1" t="n">
        <v>0.0731274783611297</v>
      </c>
      <c r="C423" s="1" t="n">
        <v>0.0692949518561363</v>
      </c>
      <c r="D423" s="1" t="n">
        <v>-0.0093110678717494</v>
      </c>
      <c r="E423" s="1" t="n">
        <v>-0.0110388873144984</v>
      </c>
      <c r="F423" s="1" t="n">
        <v>0.0193631276488304</v>
      </c>
      <c r="G423" s="1" t="n">
        <v>-0.00581476232036948</v>
      </c>
      <c r="H423" s="1" t="n">
        <v>-0.00119138718582689</v>
      </c>
      <c r="I423" s="1" t="n">
        <v>-0.00652749370783567</v>
      </c>
      <c r="J423" s="4" t="n">
        <v>0.00866469275206327</v>
      </c>
      <c r="K423" s="4" t="n">
        <v>0.00199415604583919</v>
      </c>
      <c r="L423" s="4" t="n">
        <v>0.000206015887670218</v>
      </c>
      <c r="M423" s="4" t="n">
        <v>1.53859091369668E-005</v>
      </c>
      <c r="N423" s="4" t="n">
        <v>-0.000124322075862437</v>
      </c>
      <c r="O423" s="4" t="n">
        <v>-0.000154262772412039</v>
      </c>
      <c r="P423" s="4" t="n">
        <v>-1.08625126813422E-005</v>
      </c>
      <c r="Q423" s="4" t="n">
        <v>0.00024687242694199</v>
      </c>
      <c r="T423" s="1" t="n">
        <v>0.0472608767449855</v>
      </c>
      <c r="U423" s="1" t="n">
        <v>0.0698421671986579</v>
      </c>
      <c r="V423" s="1" t="n">
        <v>-0.0115240765735507</v>
      </c>
      <c r="W423" s="1" t="n">
        <v>0.0155926700681448</v>
      </c>
      <c r="X423" s="4" t="n">
        <v>-0.00170436943881213</v>
      </c>
      <c r="Y423" s="1" t="n">
        <v>-0.0014216765994206</v>
      </c>
      <c r="Z423" s="4" t="n">
        <v>0.000173068940057419</v>
      </c>
      <c r="AA423" s="4" t="n">
        <v>0.000153667569975368</v>
      </c>
      <c r="AB423" s="4" t="n">
        <v>-0.000649120425805449</v>
      </c>
      <c r="AC423" s="4" t="n">
        <v>-0.000677633273880928</v>
      </c>
      <c r="AD423" s="4" t="n">
        <v>0.000151848638779483</v>
      </c>
      <c r="AE423" s="4" t="n">
        <v>0.000119448108307551</v>
      </c>
      <c r="AF423" s="4" t="n">
        <v>-0.000104897524579428</v>
      </c>
      <c r="AG423" s="4" t="n">
        <v>-1.19734650070313E-005</v>
      </c>
      <c r="AL423" s="1" t="n">
        <v>0.0852711722254753</v>
      </c>
      <c r="AM423" s="1" t="n">
        <v>-0.0140788936987519</v>
      </c>
      <c r="AN423" s="4" t="n">
        <v>-0.0127609586343169</v>
      </c>
      <c r="AO423" s="1" t="n">
        <v>0.0022119905333966</v>
      </c>
      <c r="AP423" s="4" t="n">
        <v>-0.000243206930463202</v>
      </c>
      <c r="AQ423" s="4" t="n">
        <v>-0.000207069620955735</v>
      </c>
      <c r="AR423" s="4" t="n">
        <v>0.000241267203819006</v>
      </c>
      <c r="AS423" s="4" t="n">
        <v>3.79953271476551E-005</v>
      </c>
      <c r="AT423" s="4" t="n">
        <v>-0.0032958744559437</v>
      </c>
      <c r="AU423" s="4" t="n">
        <v>-0.00758691364899277</v>
      </c>
      <c r="AV423" s="4" t="n">
        <v>9.07588037080131E-005</v>
      </c>
      <c r="AW423" s="4" t="n">
        <v>0.00011157666449435</v>
      </c>
      <c r="BD423" s="1" t="n">
        <v>0.0361093655228614</v>
      </c>
      <c r="BE423" s="1" t="n">
        <v>0.032834205776453</v>
      </c>
      <c r="BF423" s="4" t="n">
        <v>-0.000167888953001238</v>
      </c>
      <c r="BG423" s="4" t="n">
        <v>0.000225014329771511</v>
      </c>
      <c r="BH423" s="4" t="n">
        <v>4.50829720648471E-005</v>
      </c>
      <c r="BI423" s="4" t="n">
        <v>-3.14757344312965E-005</v>
      </c>
      <c r="BJ423" s="4" t="n">
        <v>0.000253548030741512</v>
      </c>
      <c r="BK423" s="4" t="n">
        <v>8.3953418652527E-005</v>
      </c>
      <c r="BL423" s="4" t="n">
        <v>0.003499441081658</v>
      </c>
      <c r="BM423" s="4" t="n">
        <v>0.00373126473277807</v>
      </c>
      <c r="BV423" s="1" t="n">
        <v>0.110258139669895</v>
      </c>
      <c r="BW423" s="1" t="n">
        <v>0.051644928753376</v>
      </c>
      <c r="BX423" s="4" t="n">
        <v>-0.00837798882275819</v>
      </c>
      <c r="BY423" s="1" t="n">
        <v>-0.0124160079285502</v>
      </c>
      <c r="BZ423" s="1" t="n">
        <v>0.0131163522601127</v>
      </c>
      <c r="CA423" s="1" t="n">
        <v>0.000143871366162784</v>
      </c>
      <c r="CB423" s="4" t="n">
        <v>-0.000663617393001914</v>
      </c>
      <c r="CC423" s="1" t="n">
        <v>-0.0054030898027122</v>
      </c>
      <c r="CN423" s="4" t="n">
        <v>0.0303671732544899</v>
      </c>
      <c r="CO423" s="1" t="n">
        <v>0.0976142212748527</v>
      </c>
      <c r="CP423" s="1" t="n">
        <v>-0.00311291450634598</v>
      </c>
      <c r="CQ423" s="1" t="n">
        <v>0.017770217731595</v>
      </c>
      <c r="CR423" s="4" t="n">
        <v>-0.0037260151002556</v>
      </c>
      <c r="CS423" s="4" t="n">
        <v>-0.000949923531152308</v>
      </c>
      <c r="DF423" s="1" t="n">
        <v>0.059079460799694</v>
      </c>
      <c r="DG423" s="1" t="n">
        <v>0.0542797334492206</v>
      </c>
      <c r="DH423" s="1" t="n">
        <v>-0.00787835847586393</v>
      </c>
      <c r="DI423" s="4" t="n">
        <v>0.00667819334194064</v>
      </c>
      <c r="DX423" s="1" t="n">
        <v>0.0638571977615356</v>
      </c>
      <c r="DY423" s="1" t="n">
        <v>0.0293771084398031</v>
      </c>
    </row>
    <row r="424" customFormat="false" ht="11.25" hidden="false" customHeight="false" outlineLevel="0" collapsed="false">
      <c r="B424" s="1" t="n">
        <v>0.0621735043823719</v>
      </c>
      <c r="C424" s="1" t="n">
        <v>0.0755757912993431</v>
      </c>
      <c r="D424" s="1" t="n">
        <v>-0.0121813137084245</v>
      </c>
      <c r="E424" s="1" t="n">
        <v>-0.00804238393902778</v>
      </c>
      <c r="F424" s="1" t="n">
        <v>0.0180675741285085</v>
      </c>
      <c r="G424" s="1" t="n">
        <v>-0.0113459648564457</v>
      </c>
      <c r="H424" s="4" t="n">
        <v>-0.00299489917233586</v>
      </c>
      <c r="I424" s="1" t="n">
        <v>-0.00575782172381877</v>
      </c>
      <c r="J424" s="4" t="n">
        <v>-0.00820217374712228</v>
      </c>
      <c r="K424" s="4" t="n">
        <v>-0.00314993853680789</v>
      </c>
      <c r="L424" s="4" t="n">
        <v>-0.000237599393585696</v>
      </c>
      <c r="M424" s="4" t="n">
        <v>-1.6623696865281E-005</v>
      </c>
      <c r="N424" s="4" t="n">
        <v>6.51826048851944E-005</v>
      </c>
      <c r="O424" s="4" t="n">
        <v>0.000181758572580292</v>
      </c>
      <c r="P424" s="4" t="n">
        <v>2.0394652892719E-005</v>
      </c>
      <c r="Q424" s="4" t="n">
        <v>-0.000208611454581841</v>
      </c>
      <c r="T424" s="1" t="n">
        <v>0.0606821626424789</v>
      </c>
      <c r="U424" s="1" t="n">
        <v>0.0724718496203422</v>
      </c>
      <c r="V424" s="1" t="n">
        <v>-0.00688239699229598</v>
      </c>
      <c r="W424" s="1" t="n">
        <v>0.0176066942512989</v>
      </c>
      <c r="X424" s="1" t="n">
        <v>-0.00201241648755967</v>
      </c>
      <c r="Y424" s="1" t="n">
        <v>-0.00097801350057125</v>
      </c>
      <c r="Z424" s="4" t="n">
        <v>-0.000222748421947471</v>
      </c>
      <c r="AA424" s="4" t="n">
        <v>-0.000154218374518677</v>
      </c>
      <c r="AB424" s="4" t="n">
        <v>0.00041102644172497</v>
      </c>
      <c r="AC424" s="4" t="n">
        <v>0.000854901212733238</v>
      </c>
      <c r="AD424" s="4" t="n">
        <v>-0.000163287870236672</v>
      </c>
      <c r="AE424" s="4" t="n">
        <v>-9.20035017770715E-005</v>
      </c>
      <c r="AF424" s="4" t="n">
        <v>3.08909670820867E-006</v>
      </c>
      <c r="AG424" s="4" t="n">
        <v>5.1665017963387E-005</v>
      </c>
      <c r="AL424" s="1" t="n">
        <v>0.0613059215247631</v>
      </c>
      <c r="AM424" s="1" t="n">
        <v>-0.0286234822124242</v>
      </c>
      <c r="AN424" s="4" t="n">
        <v>-0.011271902360022</v>
      </c>
      <c r="AO424" s="1" t="n">
        <v>0.0049732238985598</v>
      </c>
      <c r="AP424" s="4" t="n">
        <v>0.000158603637828491</v>
      </c>
      <c r="AQ424" s="4" t="n">
        <v>0.000273530895356088</v>
      </c>
      <c r="AR424" s="4" t="n">
        <v>-0.000254587386734783</v>
      </c>
      <c r="AS424" s="4" t="n">
        <v>-6.16008837823756E-005</v>
      </c>
      <c r="AT424" s="4" t="n">
        <v>0.00145583064295351</v>
      </c>
      <c r="AU424" s="4" t="n">
        <v>0.00814935099333524</v>
      </c>
      <c r="AV424" s="4" t="n">
        <v>-9.76416995399631E-005</v>
      </c>
      <c r="AW424" s="4" t="n">
        <v>-0.000128364059492014</v>
      </c>
      <c r="BD424" s="1" t="n">
        <v>0.0328722894191741</v>
      </c>
      <c r="BE424" s="1" t="n">
        <v>0.0442494079470634</v>
      </c>
      <c r="BF424" s="4" t="n">
        <v>0.00016000862524379</v>
      </c>
      <c r="BG424" s="4" t="n">
        <v>-0.000169224513228982</v>
      </c>
      <c r="BH424" s="4" t="n">
        <v>-4.29053216066677E-005</v>
      </c>
      <c r="BI424" s="4" t="n">
        <v>1.49846118802088E-005</v>
      </c>
      <c r="BJ424" s="4" t="n">
        <v>-0.000193903906620107</v>
      </c>
      <c r="BK424" s="4" t="n">
        <v>-0.000109921769762877</v>
      </c>
      <c r="BL424" s="4" t="n">
        <v>-0.00227264314889907</v>
      </c>
      <c r="BM424" s="4" t="n">
        <v>-0.00446248147636652</v>
      </c>
      <c r="BV424" s="1" t="n">
        <v>0.105046734213829</v>
      </c>
      <c r="BW424" s="1" t="n">
        <v>0.0424164682626724</v>
      </c>
      <c r="BX424" s="1" t="n">
        <v>-0.0111903678625822</v>
      </c>
      <c r="BY424" s="1" t="n">
        <v>-0.00971149466931819</v>
      </c>
      <c r="BZ424" s="1" t="n">
        <v>0.0133401025086641</v>
      </c>
      <c r="CA424" s="1" t="n">
        <v>-0.00338081829249858</v>
      </c>
      <c r="CB424" s="1" t="n">
        <v>-0.00151385518256574</v>
      </c>
      <c r="CC424" s="4" t="n">
        <v>-0.00510317226871848</v>
      </c>
      <c r="CN424" s="1" t="n">
        <v>0.0370514579117298</v>
      </c>
      <c r="CO424" s="1" t="n">
        <v>0.0987906232476234</v>
      </c>
      <c r="CP424" s="1" t="n">
        <v>0.00157746730837971</v>
      </c>
      <c r="CQ424" s="1" t="n">
        <v>0.0173400156199932</v>
      </c>
      <c r="CR424" s="4" t="n">
        <v>-0.00384319713339209</v>
      </c>
      <c r="CS424" s="4" t="n">
        <v>0.000387463718652725</v>
      </c>
      <c r="DF424" s="1" t="n">
        <v>0.0333912223577499</v>
      </c>
      <c r="DG424" s="1" t="n">
        <v>0.0593443401157856</v>
      </c>
      <c r="DH424" s="1" t="n">
        <v>-0.0054798643104732</v>
      </c>
      <c r="DI424" s="4" t="n">
        <v>0.00796250440180301</v>
      </c>
      <c r="DX424" s="1" t="n">
        <v>0.0534668080508709</v>
      </c>
      <c r="DY424" s="1" t="n">
        <v>0.0277293138206005</v>
      </c>
    </row>
    <row r="425" customFormat="false" ht="11.25" hidden="false" customHeight="false" outlineLevel="0" collapsed="false">
      <c r="B425" s="1" t="n">
        <v>0.0649486631155014</v>
      </c>
      <c r="C425" s="1" t="n">
        <v>0.0861857905983924</v>
      </c>
      <c r="D425" s="1" t="n">
        <v>-0.013634811155498</v>
      </c>
      <c r="E425" s="1" t="n">
        <v>-0.004103675018996</v>
      </c>
      <c r="F425" s="1" t="n">
        <v>0.0148238018155098</v>
      </c>
      <c r="G425" s="1" t="n">
        <v>-0.0164378713816404</v>
      </c>
      <c r="H425" s="1" t="n">
        <v>-0.00407400261610746</v>
      </c>
      <c r="I425" s="1" t="n">
        <v>-0.00436862744390964</v>
      </c>
      <c r="J425" s="4" t="n">
        <v>0.00764119857922196</v>
      </c>
      <c r="K425" s="4" t="n">
        <v>0.00435897661373019</v>
      </c>
      <c r="L425" s="4" t="n">
        <v>0.000196283013792708</v>
      </c>
      <c r="M425" s="4" t="n">
        <v>7.9204975918401E-005</v>
      </c>
      <c r="N425" s="4" t="n">
        <v>-7.09631785866804E-005</v>
      </c>
      <c r="O425" s="4" t="n">
        <v>-0.000161685442435555</v>
      </c>
      <c r="P425" s="4" t="n">
        <v>-8.89326183823868E-005</v>
      </c>
      <c r="Q425" s="4" t="n">
        <v>0.000242923459154553</v>
      </c>
      <c r="T425" s="4" t="n">
        <v>0.0704945400357246</v>
      </c>
      <c r="U425" s="1" t="n">
        <v>0.066335529088974</v>
      </c>
      <c r="V425" s="1" t="n">
        <v>-0.00205454370006918</v>
      </c>
      <c r="W425" s="1" t="n">
        <v>0.0182049386203289</v>
      </c>
      <c r="X425" s="4" t="n">
        <v>-0.00233054650016129</v>
      </c>
      <c r="Y425" s="1" t="n">
        <v>-0.000394082395359873</v>
      </c>
      <c r="Z425" s="4" t="n">
        <v>0.000108342428575269</v>
      </c>
      <c r="AA425" s="4" t="n">
        <v>0.000203867733944207</v>
      </c>
      <c r="AB425" s="4" t="n">
        <v>-0.000222078262595459</v>
      </c>
      <c r="AC425" s="4" t="n">
        <v>-0.000874114921316504</v>
      </c>
      <c r="AD425" s="4" t="n">
        <v>6.33205781923607E-005</v>
      </c>
      <c r="AE425" s="4" t="n">
        <v>0.000175027089426294</v>
      </c>
      <c r="AF425" s="4" t="n">
        <v>-8.42511435621418E-005</v>
      </c>
      <c r="AG425" s="4" t="n">
        <v>-5.60007356398273E-005</v>
      </c>
      <c r="AL425" s="1" t="n">
        <v>0.0378986820578575</v>
      </c>
      <c r="AM425" s="1" t="n">
        <v>-0.0304518938064575</v>
      </c>
      <c r="AN425" s="4" t="n">
        <v>-0.00949613004922866</v>
      </c>
      <c r="AO425" s="1" t="n">
        <v>0.00704115955159068</v>
      </c>
      <c r="AP425" s="4" t="n">
        <v>-0.000133697321871295</v>
      </c>
      <c r="AQ425" s="4" t="n">
        <v>-0.000252284138696268</v>
      </c>
      <c r="AR425" s="4" t="n">
        <v>0.00021217274479568</v>
      </c>
      <c r="AS425" s="4" t="n">
        <v>0.000154966241098009</v>
      </c>
      <c r="AT425" s="4" t="n">
        <v>0.000356786797055974</v>
      </c>
      <c r="AU425" s="4" t="n">
        <v>-0.00817662850022316</v>
      </c>
      <c r="AV425" s="4" t="n">
        <v>1.03558977571083E-005</v>
      </c>
      <c r="AW425" s="4" t="n">
        <v>0.000150054227560758</v>
      </c>
      <c r="BD425" s="1" t="n">
        <v>0.031311709433794</v>
      </c>
      <c r="BE425" s="1" t="n">
        <v>0.0475818701088428</v>
      </c>
      <c r="BF425" s="4" t="n">
        <v>-0.000218397661228664</v>
      </c>
      <c r="BG425" s="4" t="n">
        <v>0.0001326803030679</v>
      </c>
      <c r="BH425" s="4" t="n">
        <v>6.42888917354866E-005</v>
      </c>
      <c r="BI425" s="4" t="n">
        <v>2.48533051490085E-005</v>
      </c>
      <c r="BJ425" s="4" t="n">
        <v>0.00020055312779732</v>
      </c>
      <c r="BK425" s="4" t="n">
        <v>0.000181954383151605</v>
      </c>
      <c r="BL425" s="4" t="n">
        <v>0.000933550007175654</v>
      </c>
      <c r="BM425" s="4" t="n">
        <v>0.00492115784436464</v>
      </c>
      <c r="BV425" s="1" t="n">
        <v>0.0933230370283126</v>
      </c>
      <c r="BW425" s="1" t="n">
        <v>0.0345941819250583</v>
      </c>
      <c r="BX425" s="1" t="n">
        <v>-0.0132185956463217</v>
      </c>
      <c r="BY425" s="1" t="n">
        <v>-0.00643892912194132</v>
      </c>
      <c r="BZ425" s="1" t="n">
        <v>0.0127730527892708</v>
      </c>
      <c r="CA425" s="1" t="n">
        <v>-0.0069772289134562</v>
      </c>
      <c r="CB425" s="4" t="n">
        <v>-0.00248616212047636</v>
      </c>
      <c r="CC425" s="4" t="n">
        <v>-0.00488903326913714</v>
      </c>
      <c r="CN425" s="1" t="n">
        <v>0.0410781875252723</v>
      </c>
      <c r="CO425" s="1" t="n">
        <v>0.0980355441570282</v>
      </c>
      <c r="CP425" s="1" t="n">
        <v>0.00561526278033852</v>
      </c>
      <c r="CQ425" s="1" t="n">
        <v>0.0157712493091821</v>
      </c>
      <c r="CR425" s="4" t="n">
        <v>-0.00336223421618342</v>
      </c>
      <c r="CS425" s="4" t="n">
        <v>0.00155330635607242</v>
      </c>
      <c r="DF425" s="1" t="n">
        <v>0.0136076649650931</v>
      </c>
      <c r="DG425" s="1" t="n">
        <v>0.0774143859744072</v>
      </c>
      <c r="DH425" s="1" t="n">
        <v>-0.0031674993224442</v>
      </c>
      <c r="DI425" s="4" t="n">
        <v>0.0084021994844079</v>
      </c>
      <c r="DX425" s="1" t="n">
        <v>0.0389672070741653</v>
      </c>
      <c r="DY425" s="1" t="n">
        <v>0.030511675402522</v>
      </c>
    </row>
    <row r="426" customFormat="false" ht="11.25" hidden="false" customHeight="false" outlineLevel="0" collapsed="false">
      <c r="B426" s="1" t="n">
        <v>0.0716463774442672</v>
      </c>
      <c r="C426" s="1" t="n">
        <v>0.0849544405937194</v>
      </c>
      <c r="D426" s="1" t="n">
        <v>-0.0136392917484045</v>
      </c>
      <c r="E426" s="1" t="n">
        <v>-0.000369573768693953</v>
      </c>
      <c r="F426" s="1" t="n">
        <v>0.0101308366283774</v>
      </c>
      <c r="G426" s="1" t="n">
        <v>-0.0202164854854345</v>
      </c>
      <c r="H426" s="1" t="n">
        <v>-0.00456614233553409</v>
      </c>
      <c r="I426" s="4" t="n">
        <v>-0.00335575453937053</v>
      </c>
      <c r="J426" s="4" t="n">
        <v>-0.00686052860692143</v>
      </c>
      <c r="K426" s="4" t="n">
        <v>-0.00532345753163099</v>
      </c>
      <c r="L426" s="4" t="n">
        <v>-0.000203980147489346</v>
      </c>
      <c r="M426" s="4" t="n">
        <v>-9.65011204243637E-005</v>
      </c>
      <c r="N426" s="4" t="n">
        <v>2.37401127378689E-006</v>
      </c>
      <c r="O426" s="4" t="n">
        <v>0.000174729357240721</v>
      </c>
      <c r="P426" s="4" t="n">
        <v>0.000104195016319863</v>
      </c>
      <c r="Q426" s="4" t="n">
        <v>-0.000167997888638638</v>
      </c>
      <c r="T426" s="1" t="n">
        <v>0.0731516182422637</v>
      </c>
      <c r="U426" s="1" t="n">
        <v>0.0580086484551429</v>
      </c>
      <c r="V426" s="1" t="n">
        <v>0.00266684149391949</v>
      </c>
      <c r="W426" s="4" t="n">
        <v>0.0173750016838312</v>
      </c>
      <c r="X426" s="1" t="n">
        <v>-0.0024141960311681</v>
      </c>
      <c r="Y426" s="1" t="n">
        <v>0.00042393576586619</v>
      </c>
      <c r="Z426" s="4" t="n">
        <v>-0.00019021876505576</v>
      </c>
      <c r="AA426" s="4" t="n">
        <v>-0.000199175410671159</v>
      </c>
      <c r="AB426" s="4" t="n">
        <v>-3.08996495732571E-005</v>
      </c>
      <c r="AC426" s="4" t="n">
        <v>0.000936059572268277</v>
      </c>
      <c r="AD426" s="4" t="n">
        <v>-7.1665876021143E-005</v>
      </c>
      <c r="AE426" s="4" t="n">
        <v>-0.000145812984555959</v>
      </c>
      <c r="AF426" s="4" t="n">
        <v>-2.80655876849778E-005</v>
      </c>
      <c r="AG426" s="4" t="n">
        <v>6.53716924716718E-005</v>
      </c>
      <c r="AL426" s="1" t="n">
        <v>0.0098793851211667</v>
      </c>
      <c r="AM426" s="1" t="n">
        <v>-0.0303429756313562</v>
      </c>
      <c r="AN426" s="4" t="n">
        <v>-0.00739718787372112</v>
      </c>
      <c r="AO426" s="1" t="n">
        <v>0.00877003278583288</v>
      </c>
      <c r="AP426" s="4" t="n">
        <v>4.84838019474409E-005</v>
      </c>
      <c r="AQ426" s="4" t="n">
        <v>0.000276572478469461</v>
      </c>
      <c r="AR426" s="4" t="n">
        <v>-0.000183221418410539</v>
      </c>
      <c r="AS426" s="4" t="n">
        <v>-0.000173477281350642</v>
      </c>
      <c r="AT426" s="4" t="n">
        <v>-0.00217300513759255</v>
      </c>
      <c r="AU426" s="4" t="n">
        <v>0.00784859154373407</v>
      </c>
      <c r="AV426" s="4" t="n">
        <v>-3.1976233003661E-005</v>
      </c>
      <c r="AW426" s="4" t="n">
        <v>-0.00014381596702151</v>
      </c>
      <c r="BD426" s="1" t="n">
        <v>0.0220455396920442</v>
      </c>
      <c r="BE426" s="1" t="n">
        <v>0.0540634132921695</v>
      </c>
      <c r="BF426" s="4" t="n">
        <v>0.000161964184371754</v>
      </c>
      <c r="BG426" s="4" t="n">
        <v>-9.21280443435534E-005</v>
      </c>
      <c r="BH426" s="4" t="n">
        <v>-6.21271974523551E-005</v>
      </c>
      <c r="BI426" s="4" t="n">
        <v>-3.04666136798914E-005</v>
      </c>
      <c r="BJ426" s="4" t="n">
        <v>-0.000123093486763536</v>
      </c>
      <c r="BK426" s="4" t="n">
        <v>-0.000158363429363817</v>
      </c>
      <c r="BL426" s="4" t="n">
        <v>0.000458153284853324</v>
      </c>
      <c r="BM426" s="4" t="n">
        <v>-0.00487722968682646</v>
      </c>
      <c r="BV426" s="1" t="n">
        <v>0.0795507431030273</v>
      </c>
      <c r="BW426" s="1" t="n">
        <v>0.0354827269911766</v>
      </c>
      <c r="BX426" s="1" t="n">
        <v>-0.0142677761614322</v>
      </c>
      <c r="BY426" s="1" t="n">
        <v>-0.00262952619232237</v>
      </c>
      <c r="BZ426" s="1" t="n">
        <v>0.0111984331160783</v>
      </c>
      <c r="CA426" s="1" t="n">
        <v>-0.0104726972058415</v>
      </c>
      <c r="CB426" s="4" t="n">
        <v>-0.00362725392915308</v>
      </c>
      <c r="CC426" s="4" t="n">
        <v>-0.00437637604773044</v>
      </c>
      <c r="CN426" s="1" t="n">
        <v>0.0429531782865524</v>
      </c>
      <c r="CO426" s="1" t="n">
        <v>0.0975518003106117</v>
      </c>
      <c r="CP426" s="1" t="n">
        <v>0.00879682134836912</v>
      </c>
      <c r="CQ426" s="1" t="n">
        <v>0.0134677188470959</v>
      </c>
      <c r="CR426" s="1" t="n">
        <v>-0.00261330604553222</v>
      </c>
      <c r="CS426" s="4" t="n">
        <v>0.00238892366178333</v>
      </c>
      <c r="DF426" s="1" t="n">
        <v>0.00747106038033962</v>
      </c>
      <c r="DG426" s="1" t="n">
        <v>0.104049414396286</v>
      </c>
      <c r="DH426" s="1" t="n">
        <v>-0.00125407485757023</v>
      </c>
      <c r="DI426" s="4" t="n">
        <v>0.00841277185827493</v>
      </c>
      <c r="DX426" s="1" t="n">
        <v>0.0254687387496233</v>
      </c>
      <c r="DY426" s="1" t="n">
        <v>0.0430723167955875</v>
      </c>
    </row>
    <row r="427" customFormat="false" ht="11.25" hidden="false" customHeight="false" outlineLevel="0" collapsed="false">
      <c r="B427" s="1" t="n">
        <v>0.0692014172673225</v>
      </c>
      <c r="C427" s="1" t="n">
        <v>0.0850074961781501</v>
      </c>
      <c r="D427" s="1" t="n">
        <v>-0.0129696456715464</v>
      </c>
      <c r="E427" s="4" t="n">
        <v>0.00293464236892759</v>
      </c>
      <c r="F427" s="1" t="n">
        <v>0.00473898975178599</v>
      </c>
      <c r="G427" s="1" t="n">
        <v>-0.0225823335349559</v>
      </c>
      <c r="H427" s="1" t="n">
        <v>-0.00535259116441011</v>
      </c>
      <c r="I427" s="1" t="n">
        <v>-0.00239639705978334</v>
      </c>
      <c r="J427" s="4" t="n">
        <v>0.00597490789368748</v>
      </c>
      <c r="K427" s="4" t="n">
        <v>0.00631623808294534</v>
      </c>
      <c r="L427" s="4" t="n">
        <v>0.000172894026036374</v>
      </c>
      <c r="M427" s="4" t="n">
        <v>0.000153800399857573</v>
      </c>
      <c r="N427" s="4" t="n">
        <v>-2.04334952513818E-007</v>
      </c>
      <c r="O427" s="4" t="n">
        <v>-0.000139494950417429</v>
      </c>
      <c r="P427" s="4" t="n">
        <v>-0.000126356157124973</v>
      </c>
      <c r="Q427" s="4" t="n">
        <v>0.000161454299814067</v>
      </c>
      <c r="T427" s="1" t="n">
        <v>0.0710958614945411</v>
      </c>
      <c r="U427" s="1" t="n">
        <v>0.052093181759119</v>
      </c>
      <c r="V427" s="1" t="n">
        <v>0.00649286480620503</v>
      </c>
      <c r="W427" s="1" t="n">
        <v>0.0152739025652408</v>
      </c>
      <c r="X427" s="1" t="n">
        <v>-0.00209373142570257</v>
      </c>
      <c r="Y427" s="1" t="n">
        <v>0.00122086412739008</v>
      </c>
      <c r="Z427" s="4" t="n">
        <v>4.55110603070352E-005</v>
      </c>
      <c r="AA427" s="4" t="n">
        <v>0.000215283303987234</v>
      </c>
      <c r="AB427" s="4" t="n">
        <v>0.000222930117161013</v>
      </c>
      <c r="AC427" s="4" t="n">
        <v>-0.000861160515341907</v>
      </c>
      <c r="AD427" s="4" t="n">
        <v>-1.67996422533178E-005</v>
      </c>
      <c r="AE427" s="4" t="n">
        <v>0.000200284586753696</v>
      </c>
      <c r="AF427" s="4" t="n">
        <v>-4.66276214865502E-005</v>
      </c>
      <c r="AG427" s="4" t="n">
        <v>-5.98155093030072E-005</v>
      </c>
      <c r="AL427" s="1" t="n">
        <v>-0.0213783401995897</v>
      </c>
      <c r="AM427" s="1" t="n">
        <v>-0.0131594622507691</v>
      </c>
      <c r="AN427" s="4" t="n">
        <v>-0.00493121240288019</v>
      </c>
      <c r="AO427" s="1" t="n">
        <v>0.00996455084532499</v>
      </c>
      <c r="AP427" s="4" t="n">
        <v>-2.4581571778981E-005</v>
      </c>
      <c r="AQ427" s="4" t="n">
        <v>-0.000269653071882203</v>
      </c>
      <c r="AR427" s="4" t="n">
        <v>0.000122337864013388</v>
      </c>
      <c r="AS427" s="4" t="n">
        <v>0.000231964222621172</v>
      </c>
      <c r="AT427" s="4" t="n">
        <v>0.0038347695954144</v>
      </c>
      <c r="AU427" s="4" t="n">
        <v>-0.00703445030376315</v>
      </c>
      <c r="AV427" s="4" t="n">
        <v>-5.21564434166066E-005</v>
      </c>
      <c r="AW427" s="4" t="n">
        <v>0.000129723135614767</v>
      </c>
      <c r="BD427" s="1" t="n">
        <v>0.0191899761557579</v>
      </c>
      <c r="BE427" s="1" t="n">
        <v>0.0720059052109718</v>
      </c>
      <c r="BF427" s="4" t="n">
        <v>-0.000208141209441237</v>
      </c>
      <c r="BG427" s="4" t="n">
        <v>2.74511839961633E-005</v>
      </c>
      <c r="BH427" s="4" t="n">
        <v>4.80901326227467E-005</v>
      </c>
      <c r="BI427" s="4" t="n">
        <v>5.63493849767837E-005</v>
      </c>
      <c r="BJ427" s="4" t="n">
        <v>8.57785707921721E-005</v>
      </c>
      <c r="BK427" s="4" t="n">
        <v>0.000244223367189988</v>
      </c>
      <c r="BL427" s="4" t="n">
        <v>-0.00178317469544708</v>
      </c>
      <c r="BM427" s="4" t="n">
        <v>0.00453705340623855</v>
      </c>
      <c r="BV427" s="1" t="n">
        <v>0.0753618627786636</v>
      </c>
      <c r="BW427" s="1" t="n">
        <v>0.0424265451729297</v>
      </c>
      <c r="BX427" s="1" t="n">
        <v>-0.0139693478122353</v>
      </c>
      <c r="BY427" s="1" t="n">
        <v>0.00123429729137569</v>
      </c>
      <c r="BZ427" s="1" t="n">
        <v>0.00873174052685499</v>
      </c>
      <c r="CA427" s="1" t="n">
        <v>-0.0136757716536521</v>
      </c>
      <c r="CB427" s="1" t="n">
        <v>-0.0046995379962027</v>
      </c>
      <c r="CC427" s="1" t="n">
        <v>-0.00344129302538931</v>
      </c>
      <c r="CN427" s="1" t="n">
        <v>0.0442165583372116</v>
      </c>
      <c r="CO427" s="1" t="n">
        <v>0.0989341139793396</v>
      </c>
      <c r="CP427" s="1" t="n">
        <v>0.0112965125590562</v>
      </c>
      <c r="CQ427" s="1" t="n">
        <v>0.0108762215822935</v>
      </c>
      <c r="CR427" s="1" t="n">
        <v>-0.00177786429412663</v>
      </c>
      <c r="CS427" s="4" t="n">
        <v>0.00296635366976261</v>
      </c>
      <c r="DF427" s="1" t="n">
        <v>0.0136605435982346</v>
      </c>
      <c r="DG427" s="1" t="n">
        <v>0.119227290153503</v>
      </c>
      <c r="DH427" s="1" t="n">
        <v>0.000626790046226233</v>
      </c>
      <c r="DI427" s="4" t="n">
        <v>0.00841209851205349</v>
      </c>
      <c r="DX427" s="1" t="n">
        <v>0.0218919441103935</v>
      </c>
      <c r="DY427" s="1" t="n">
        <v>0.0630352199077606</v>
      </c>
    </row>
    <row r="428" customFormat="false" ht="11.25" hidden="false" customHeight="false" outlineLevel="0" collapsed="false">
      <c r="B428" s="1" t="n">
        <v>0.0742042437195777</v>
      </c>
      <c r="C428" s="1" t="n">
        <v>0.0900294780731201</v>
      </c>
      <c r="D428" s="1" t="n">
        <v>-0.011452667415142</v>
      </c>
      <c r="E428" s="1" t="n">
        <v>0.00607150932773947</v>
      </c>
      <c r="F428" s="1" t="n">
        <v>-0.00115322286728769</v>
      </c>
      <c r="G428" s="1" t="n">
        <v>-0.0235007982701063</v>
      </c>
      <c r="H428" s="1" t="n">
        <v>-0.00588996987789869</v>
      </c>
      <c r="I428" s="1" t="n">
        <v>-0.00072336581069976</v>
      </c>
      <c r="J428" s="4" t="n">
        <v>-0.00493095628917217</v>
      </c>
      <c r="K428" s="4" t="n">
        <v>-0.00698088016360998</v>
      </c>
      <c r="L428" s="4" t="n">
        <v>-0.000165679288329556</v>
      </c>
      <c r="M428" s="4" t="n">
        <v>-0.000159945062478072</v>
      </c>
      <c r="N428" s="4" t="n">
        <v>-4.16096409026067E-005</v>
      </c>
      <c r="O428" s="4" t="n">
        <v>0.000136706614284776</v>
      </c>
      <c r="P428" s="4" t="n">
        <v>0.000127559134853072</v>
      </c>
      <c r="Q428" s="4" t="n">
        <v>-0.000126650207675993</v>
      </c>
      <c r="T428" s="1" t="n">
        <v>0.0680219233036041</v>
      </c>
      <c r="U428" s="1" t="n">
        <v>0.0492447279393672</v>
      </c>
      <c r="V428" s="1" t="n">
        <v>0.00921271555125713</v>
      </c>
      <c r="W428" s="1" t="n">
        <v>0.0126393772661685</v>
      </c>
      <c r="X428" s="1" t="n">
        <v>-0.00153700029477477</v>
      </c>
      <c r="Y428" s="4" t="n">
        <v>0.00171864964067935</v>
      </c>
      <c r="Z428" s="4" t="n">
        <v>-0.000100667006336152</v>
      </c>
      <c r="AA428" s="4" t="n">
        <v>-0.000222628936171531</v>
      </c>
      <c r="AB428" s="4" t="n">
        <v>-0.000481838476844132</v>
      </c>
      <c r="AC428" s="4" t="n">
        <v>0.000793036073446273</v>
      </c>
      <c r="AD428" s="4" t="n">
        <v>4.87503120893961E-006</v>
      </c>
      <c r="AE428" s="4" t="n">
        <v>-0.00011953456851188</v>
      </c>
      <c r="AF428" s="4" t="n">
        <v>-7.24908386473543E-005</v>
      </c>
      <c r="AG428" s="4" t="n">
        <v>7.82977949711494E-005</v>
      </c>
      <c r="AL428" s="1" t="n">
        <v>-0.0409437902271747</v>
      </c>
      <c r="AM428" s="1" t="n">
        <v>0.0191404521465301</v>
      </c>
      <c r="AN428" s="4" t="n">
        <v>-0.00225875922478735</v>
      </c>
      <c r="AO428" s="1" t="n">
        <v>0.0103548485785722</v>
      </c>
      <c r="AP428" s="4" t="n">
        <v>-6.70443187118507E-005</v>
      </c>
      <c r="AQ428" s="4" t="n">
        <v>0.000258482090430334</v>
      </c>
      <c r="AR428" s="4" t="n">
        <v>-8.65727124619297E-005</v>
      </c>
      <c r="AS428" s="4" t="n">
        <v>-0.000237919011851772</v>
      </c>
      <c r="AT428" s="4" t="n">
        <v>-0.0052881478331983</v>
      </c>
      <c r="AU428" s="4" t="n">
        <v>0.00597602780908346</v>
      </c>
      <c r="AV428" s="4" t="n">
        <v>1.34999654619605E-005</v>
      </c>
      <c r="AW428" s="4" t="n">
        <v>-0.000126511018606834</v>
      </c>
      <c r="BD428" s="1" t="n">
        <v>0.0312611237168312</v>
      </c>
      <c r="BE428" s="1" t="n">
        <v>0.085348404943943</v>
      </c>
      <c r="BF428" s="4" t="n">
        <v>0.000113199144834652</v>
      </c>
      <c r="BG428" s="4" t="n">
        <v>-1.36113903863588E-005</v>
      </c>
      <c r="BH428" s="4" t="n">
        <v>-1.59993978741113E-005</v>
      </c>
      <c r="BI428" s="4" t="n">
        <v>-6.95441267453134E-005</v>
      </c>
      <c r="BJ428" s="4" t="n">
        <v>5.1673023335752E-006</v>
      </c>
      <c r="BK428" s="4" t="n">
        <v>-0.000191658822586759</v>
      </c>
      <c r="BL428" s="4" t="n">
        <v>0.00292577594518661</v>
      </c>
      <c r="BM428" s="4" t="n">
        <v>-0.00374553701840341</v>
      </c>
      <c r="BV428" s="1" t="n">
        <v>0.0757306516170501</v>
      </c>
      <c r="BW428" s="1" t="n">
        <v>0.0422112084925174</v>
      </c>
      <c r="BX428" s="4" t="n">
        <v>-0.0128053771331906</v>
      </c>
      <c r="BY428" s="4" t="n">
        <v>0.00450521521270275</v>
      </c>
      <c r="BZ428" s="1" t="n">
        <v>0.00518192118033766</v>
      </c>
      <c r="CA428" s="1" t="n">
        <v>-0.0162842348217964</v>
      </c>
      <c r="CB428" s="1" t="n">
        <v>-0.00551530392840504</v>
      </c>
      <c r="CC428" s="1" t="n">
        <v>-0.00220306706614792</v>
      </c>
      <c r="CN428" s="4" t="n">
        <v>0.047630313783884</v>
      </c>
      <c r="CO428" s="1" t="n">
        <v>0.101296618580818</v>
      </c>
      <c r="CP428" s="1" t="n">
        <v>0.0133364805951714</v>
      </c>
      <c r="CQ428" s="1" t="n">
        <v>0.00779838813468813</v>
      </c>
      <c r="CR428" s="4" t="n">
        <v>-0.000702396733686327</v>
      </c>
      <c r="CS428" s="4" t="n">
        <v>0.00332858320325613</v>
      </c>
      <c r="DF428" s="1" t="n">
        <v>0.00942012015730142</v>
      </c>
      <c r="DG428" s="1" t="n">
        <v>0.128609955310821</v>
      </c>
      <c r="DH428" s="1" t="n">
        <v>0.00284833926707506</v>
      </c>
      <c r="DI428" s="4" t="n">
        <v>0.00786266475915908</v>
      </c>
      <c r="DX428" s="1" t="n">
        <v>0.0329117365181446</v>
      </c>
      <c r="DY428" s="1" t="n">
        <v>0.0801514387130737</v>
      </c>
    </row>
    <row r="429" customFormat="false" ht="11.25" hidden="false" customHeight="false" outlineLevel="0" collapsed="false">
      <c r="B429" s="1" t="n">
        <v>0.082982063293457</v>
      </c>
      <c r="C429" s="1" t="n">
        <v>0.0882519856095314</v>
      </c>
      <c r="D429" s="1" t="n">
        <v>-0.00922337360680103</v>
      </c>
      <c r="E429" s="1" t="n">
        <v>0.00849934108555316</v>
      </c>
      <c r="F429" s="1" t="n">
        <v>-0.00703752227127552</v>
      </c>
      <c r="G429" s="1" t="n">
        <v>-0.0229545310139656</v>
      </c>
      <c r="H429" s="1" t="n">
        <v>-0.00573507463559508</v>
      </c>
      <c r="I429" s="1" t="n">
        <v>0.00100302300415933</v>
      </c>
      <c r="J429" s="4" t="n">
        <v>0.00383200519718229</v>
      </c>
      <c r="K429" s="4" t="n">
        <v>0.00761251803487539</v>
      </c>
      <c r="L429" s="4" t="n">
        <v>0.00010149682930205</v>
      </c>
      <c r="M429" s="4" t="n">
        <v>0.000219536203076131</v>
      </c>
      <c r="N429" s="4" t="n">
        <v>3.21231382258702E-005</v>
      </c>
      <c r="O429" s="4" t="n">
        <v>-8.23759110062383E-005</v>
      </c>
      <c r="P429" s="4" t="n">
        <v>-0.000168141545145772</v>
      </c>
      <c r="Q429" s="4" t="n">
        <v>0.000115382492367643</v>
      </c>
      <c r="T429" s="1" t="n">
        <v>0.065697006881237</v>
      </c>
      <c r="U429" s="1" t="n">
        <v>0.0480913706123828</v>
      </c>
      <c r="V429" s="1" t="n">
        <v>0.0111335515975952</v>
      </c>
      <c r="W429" s="1" t="n">
        <v>0.0100415647029876</v>
      </c>
      <c r="X429" s="4" t="n">
        <v>-0.000908784917555749</v>
      </c>
      <c r="Y429" s="1" t="n">
        <v>0.00209686672315001</v>
      </c>
      <c r="Z429" s="4" t="n">
        <v>-2.7203981517232E-005</v>
      </c>
      <c r="AA429" s="4" t="n">
        <v>0.000232938560657203</v>
      </c>
      <c r="AB429" s="4" t="n">
        <v>0.000592680531553924</v>
      </c>
      <c r="AC429" s="4" t="n">
        <v>-0.000628412410151213</v>
      </c>
      <c r="AD429" s="4" t="n">
        <v>-0.00012219430936966</v>
      </c>
      <c r="AE429" s="4" t="n">
        <v>0.000159396644448861</v>
      </c>
      <c r="AF429" s="4" t="n">
        <v>-1.18288471639971E-005</v>
      </c>
      <c r="AG429" s="4" t="n">
        <v>-3.06583315250463E-005</v>
      </c>
      <c r="AL429" s="1" t="n">
        <v>-0.0408756919205188</v>
      </c>
      <c r="AM429" s="1" t="n">
        <v>0.0517129078507423</v>
      </c>
      <c r="AN429" s="4" t="n">
        <v>0.000215077379834838</v>
      </c>
      <c r="AO429" s="4" t="n">
        <v>0.0100268218666315</v>
      </c>
      <c r="AP429" s="4" t="n">
        <v>7.99842819105833E-005</v>
      </c>
      <c r="AQ429" s="4" t="n">
        <v>-0.000219815119635313</v>
      </c>
      <c r="AR429" s="4" t="n">
        <v>4.87704392071464E-006</v>
      </c>
      <c r="AS429" s="4" t="n">
        <v>0.000266100571025162</v>
      </c>
      <c r="AT429" s="4" t="n">
        <v>0.00638746097683906</v>
      </c>
      <c r="AU429" s="4" t="n">
        <v>-0.00457046786323189</v>
      </c>
      <c r="AV429" s="4" t="n">
        <v>-9.40044556045904E-005</v>
      </c>
      <c r="AW429" s="4" t="n">
        <v>9.22119434108026E-005</v>
      </c>
      <c r="BD429" s="1" t="n">
        <v>0.0448400899767875</v>
      </c>
      <c r="BE429" s="1" t="n">
        <v>0.0856166556477546</v>
      </c>
      <c r="BF429" s="4" t="n">
        <v>-0.000161528834723867</v>
      </c>
      <c r="BG429" s="4" t="n">
        <v>-2.7258765840088E-005</v>
      </c>
      <c r="BH429" s="4" t="n">
        <v>4.92950421175919E-005</v>
      </c>
      <c r="BI429" s="4" t="n">
        <v>6.82533136568963E-005</v>
      </c>
      <c r="BJ429" s="4" t="n">
        <v>1.18391312753374E-006</v>
      </c>
      <c r="BK429" s="4" t="n">
        <v>0.000267648982116952</v>
      </c>
      <c r="BL429" s="4" t="n">
        <v>-0.00385464844293892</v>
      </c>
      <c r="BM429" s="4" t="n">
        <v>0.00278674834407866</v>
      </c>
      <c r="BV429" s="1" t="n">
        <v>0.0786000564694404</v>
      </c>
      <c r="BW429" s="1" t="n">
        <v>0.0370794832706451</v>
      </c>
      <c r="BX429" s="1" t="n">
        <v>-0.0109412707388401</v>
      </c>
      <c r="BY429" s="1" t="n">
        <v>0.00731217907741665</v>
      </c>
      <c r="BZ429" s="1" t="n">
        <v>0.000837179366499185</v>
      </c>
      <c r="CA429" s="1" t="n">
        <v>-0.0178024806082248</v>
      </c>
      <c r="CB429" s="1" t="n">
        <v>-0.00591417448595166</v>
      </c>
      <c r="CC429" s="1" t="n">
        <v>-0.000503390270750969</v>
      </c>
      <c r="CN429" s="1" t="n">
        <v>0.0527198687195777</v>
      </c>
      <c r="CO429" s="1" t="n">
        <v>0.101488053798675</v>
      </c>
      <c r="CP429" s="1" t="n">
        <v>0.0145027041435241</v>
      </c>
      <c r="CQ429" s="1" t="n">
        <v>0.00430758390575647</v>
      </c>
      <c r="CR429" s="1" t="n">
        <v>0.000406963867135345</v>
      </c>
      <c r="CS429" s="1" t="n">
        <v>0.00319945020601153</v>
      </c>
      <c r="DF429" s="1" t="n">
        <v>0.00473827635869383</v>
      </c>
      <c r="DG429" s="1" t="n">
        <v>0.150421530008316</v>
      </c>
      <c r="DH429" s="1" t="n">
        <v>0.00472297333180904</v>
      </c>
      <c r="DI429" s="4" t="n">
        <v>0.00650040991604328</v>
      </c>
      <c r="DX429" s="1" t="n">
        <v>0.0496338419616222</v>
      </c>
      <c r="DY429" s="1" t="n">
        <v>0.0842111557722091</v>
      </c>
    </row>
    <row r="430" customFormat="false" ht="11.25" hidden="false" customHeight="false" outlineLevel="0" collapsed="false">
      <c r="B430" s="1" t="n">
        <v>0.0900133773684501</v>
      </c>
      <c r="C430" s="1" t="n">
        <v>0.0771670043468475</v>
      </c>
      <c r="D430" s="1" t="n">
        <v>-0.00657486915588378</v>
      </c>
      <c r="E430" s="1" t="n">
        <v>0.0101982289925217</v>
      </c>
      <c r="F430" s="1" t="n">
        <v>-0.0128572015091776</v>
      </c>
      <c r="G430" s="1" t="n">
        <v>-0.0210425686091184</v>
      </c>
      <c r="H430" s="1" t="n">
        <v>-0.00493761897087097</v>
      </c>
      <c r="I430" s="4" t="n">
        <v>0.00251772301271557</v>
      </c>
      <c r="J430" s="4" t="n">
        <v>-0.00258456706069409</v>
      </c>
      <c r="K430" s="4" t="n">
        <v>-0.0079678688198328</v>
      </c>
      <c r="L430" s="4" t="n">
        <v>-0.000106305160443298</v>
      </c>
      <c r="M430" s="4" t="n">
        <v>-0.000201706687221303</v>
      </c>
      <c r="N430" s="4" t="n">
        <v>-4.8361049266532E-005</v>
      </c>
      <c r="O430" s="4" t="n">
        <v>8.75515834195539E-005</v>
      </c>
      <c r="P430" s="4" t="n">
        <v>0.000126404818729497</v>
      </c>
      <c r="Q430" s="4" t="n">
        <v>-7.88534525781869E-005</v>
      </c>
      <c r="T430" s="1" t="n">
        <v>0.0639184266328811</v>
      </c>
      <c r="U430" s="1" t="n">
        <v>0.0466875061392784</v>
      </c>
      <c r="V430" s="1" t="n">
        <v>0.0127523448318243</v>
      </c>
      <c r="W430" s="1" t="n">
        <v>0.00732109975069761</v>
      </c>
      <c r="X430" s="4" t="n">
        <v>-0.000150493026012554</v>
      </c>
      <c r="Y430" s="4" t="n">
        <v>0.00217289431020617</v>
      </c>
      <c r="Z430" s="4" t="n">
        <v>-2.55618269875412E-005</v>
      </c>
      <c r="AA430" s="4" t="n">
        <v>-0.000222016125917434</v>
      </c>
      <c r="AB430" s="4" t="n">
        <v>-0.000782656017690897</v>
      </c>
      <c r="AC430" s="4" t="n">
        <v>0.000456532987300306</v>
      </c>
      <c r="AD430" s="4" t="n">
        <v>6.75066039548255E-005</v>
      </c>
      <c r="AE430" s="4" t="n">
        <v>-9.12571995286271E-005</v>
      </c>
      <c r="AF430" s="4" t="n">
        <v>-0.000108845350041519</v>
      </c>
      <c r="AG430" s="4" t="n">
        <v>5.92237229284364E-005</v>
      </c>
      <c r="AL430" s="1" t="n">
        <v>-0.0346915908157825</v>
      </c>
      <c r="AM430" s="1" t="n">
        <v>0.0752952247858047</v>
      </c>
      <c r="AN430" s="4" t="n">
        <v>0.00230162497609853</v>
      </c>
      <c r="AO430" s="1" t="n">
        <v>0.00907334126532077</v>
      </c>
      <c r="AP430" s="4" t="n">
        <v>-0.000126306287711486</v>
      </c>
      <c r="AQ430" s="4" t="n">
        <v>0.000198304347577504</v>
      </c>
      <c r="AR430" s="4" t="n">
        <v>2.58398522419156E-005</v>
      </c>
      <c r="AS430" s="4" t="n">
        <v>-0.000242271678871475</v>
      </c>
      <c r="AT430" s="4" t="n">
        <v>-0.00718162488192319</v>
      </c>
      <c r="AU430" s="4" t="n">
        <v>0.00303385127335786</v>
      </c>
      <c r="AV430" s="4" t="n">
        <v>5.39714528713375E-005</v>
      </c>
      <c r="AW430" s="4" t="n">
        <v>-7.4488554673735E-005</v>
      </c>
      <c r="BD430" s="1" t="n">
        <v>0.0500088632106781</v>
      </c>
      <c r="BE430" s="1" t="n">
        <v>0.0795127749443054</v>
      </c>
      <c r="BF430" s="4" t="n">
        <v>9.14660704438574E-005</v>
      </c>
      <c r="BG430" s="4" t="n">
        <v>2.64374593825778E-005</v>
      </c>
      <c r="BH430" s="4" t="n">
        <v>2.58663803833769E-005</v>
      </c>
      <c r="BI430" s="4" t="n">
        <v>-7.64085125410929E-005</v>
      </c>
      <c r="BJ430" s="4" t="n">
        <v>9.02336760191246E-005</v>
      </c>
      <c r="BK430" s="4" t="n">
        <v>-0.00020749466784764</v>
      </c>
      <c r="BL430" s="4" t="n">
        <v>0.00440178345888853</v>
      </c>
      <c r="BM430" s="4" t="n">
        <v>-0.00153119175229221</v>
      </c>
      <c r="BV430" s="1" t="n">
        <v>0.0699963048100471</v>
      </c>
      <c r="BW430" s="1" t="n">
        <v>0.0163430478423833</v>
      </c>
      <c r="BX430" s="1" t="n">
        <v>-0.00869801826775074</v>
      </c>
      <c r="BY430" s="1" t="n">
        <v>0.00941295456141233</v>
      </c>
      <c r="BZ430" s="1" t="n">
        <v>-0.0037881217431277</v>
      </c>
      <c r="CA430" s="1" t="n">
        <v>-0.0179987456649541</v>
      </c>
      <c r="CB430" s="4" t="n">
        <v>-0.00546101992949843</v>
      </c>
      <c r="CC430" s="4" t="n">
        <v>0.00108341546729207</v>
      </c>
      <c r="CN430" s="1" t="n">
        <v>0.0563899166882038</v>
      </c>
      <c r="CO430" s="1" t="n">
        <v>0.0997646450996398</v>
      </c>
      <c r="CP430" s="1" t="n">
        <v>0.0147962793707847</v>
      </c>
      <c r="CQ430" s="1" t="n">
        <v>0.000733941560611128</v>
      </c>
      <c r="CR430" s="4" t="n">
        <v>0.00122759165242314</v>
      </c>
      <c r="CS430" s="4" t="n">
        <v>0.00272508733905851</v>
      </c>
      <c r="DF430" s="1" t="n">
        <v>0.0101528828963637</v>
      </c>
      <c r="DG430" s="1" t="n">
        <v>0.175802126526832</v>
      </c>
      <c r="DH430" s="1" t="n">
        <v>0.00586347607895731</v>
      </c>
      <c r="DI430" s="1" t="n">
        <v>0.00482405535876751</v>
      </c>
      <c r="DX430" s="1" t="n">
        <v>0.0634734109044075</v>
      </c>
      <c r="DY430" s="1" t="n">
        <v>0.0787412822246551</v>
      </c>
    </row>
    <row r="431" customFormat="false" ht="11.25" hidden="false" customHeight="false" outlineLevel="0" collapsed="false">
      <c r="B431" s="1" t="n">
        <v>0.0851340815424919</v>
      </c>
      <c r="C431" s="1" t="n">
        <v>0.0674330294132232</v>
      </c>
      <c r="D431" s="1" t="n">
        <v>-0.00375681254081428</v>
      </c>
      <c r="E431" s="1" t="n">
        <v>0.011266459710896</v>
      </c>
      <c r="F431" s="1" t="n">
        <v>-0.0182037595659494</v>
      </c>
      <c r="G431" s="1" t="n">
        <v>-0.0176310669630765</v>
      </c>
      <c r="H431" s="1" t="n">
        <v>-0.00392388133332133</v>
      </c>
      <c r="I431" s="4" t="n">
        <v>0.00355401937849819</v>
      </c>
      <c r="J431" s="4" t="n">
        <v>0.00134021614212542</v>
      </c>
      <c r="K431" s="4" t="n">
        <v>0.00829287990927696</v>
      </c>
      <c r="L431" s="4" t="n">
        <v>3.65810228686314E-005</v>
      </c>
      <c r="M431" s="4" t="n">
        <v>0.000213701961911283</v>
      </c>
      <c r="N431" s="4" t="n">
        <v>2.90577281703008E-005</v>
      </c>
      <c r="O431" s="4" t="n">
        <v>-5.35451290488708E-005</v>
      </c>
      <c r="P431" s="4" t="n">
        <v>-0.000167720907484181</v>
      </c>
      <c r="Q431" s="4" t="n">
        <v>5.88880575378425E-005</v>
      </c>
      <c r="T431" s="1" t="n">
        <v>0.0609797835350036</v>
      </c>
      <c r="U431" s="1" t="n">
        <v>0.0452520921826362</v>
      </c>
      <c r="V431" s="1" t="n">
        <v>0.0138482358306646</v>
      </c>
      <c r="W431" s="1" t="n">
        <v>0.00419506803154945</v>
      </c>
      <c r="X431" s="4" t="n">
        <v>0.000470442231744527</v>
      </c>
      <c r="Y431" s="1" t="n">
        <v>0.00195341976359486</v>
      </c>
      <c r="Z431" s="4" t="n">
        <v>-9.23242405406199E-005</v>
      </c>
      <c r="AA431" s="4" t="n">
        <v>0.000226594114792533</v>
      </c>
      <c r="AB431" s="4" t="n">
        <v>0.000827065086923539</v>
      </c>
      <c r="AC431" s="4" t="n">
        <v>-0.000249801931204274</v>
      </c>
      <c r="AD431" s="4" t="n">
        <v>-0.000161124917212873</v>
      </c>
      <c r="AE431" s="4" t="n">
        <v>0.000120269593026023</v>
      </c>
      <c r="AF431" s="4" t="n">
        <v>2.70704549620859E-006</v>
      </c>
      <c r="AG431" s="4" t="n">
        <v>-1.00562883744714E-005</v>
      </c>
      <c r="AL431" s="1" t="n">
        <v>-0.0271557960659265</v>
      </c>
      <c r="AM431" s="1" t="n">
        <v>0.0965302884578704</v>
      </c>
      <c r="AN431" s="4" t="n">
        <v>0.00381161086261272</v>
      </c>
      <c r="AO431" s="1" t="n">
        <v>0.00793658103793859</v>
      </c>
      <c r="AP431" s="4" t="n">
        <v>0.000118388998089358</v>
      </c>
      <c r="AQ431" s="4" t="n">
        <v>-0.000129576947074383</v>
      </c>
      <c r="AR431" s="4" t="n">
        <v>-0.000118585943710058</v>
      </c>
      <c r="AS431" s="4" t="n">
        <v>0.000229773111641407</v>
      </c>
      <c r="AT431" s="4" t="n">
        <v>0.00752368941903114</v>
      </c>
      <c r="AU431" s="4" t="n">
        <v>-0.00128865637816488</v>
      </c>
      <c r="AV431" s="4" t="n">
        <v>-0.000108760701550636</v>
      </c>
      <c r="AW431" s="4" t="n">
        <v>6.14224336459301E-005</v>
      </c>
      <c r="BD431" s="1" t="n">
        <v>0.0516360104084014</v>
      </c>
      <c r="BE431" s="1" t="n">
        <v>0.0792561694979667</v>
      </c>
      <c r="BF431" s="4" t="n">
        <v>-9.5213639724534E-005</v>
      </c>
      <c r="BG431" s="4" t="n">
        <v>-5.58247302251402E-005</v>
      </c>
      <c r="BH431" s="4" t="n">
        <v>5.02723696627072E-006</v>
      </c>
      <c r="BI431" s="4" t="n">
        <v>7.07043873262591E-005</v>
      </c>
      <c r="BJ431" s="4" t="n">
        <v>-0.000134855436044745</v>
      </c>
      <c r="BK431" s="4" t="n">
        <v>0.000207808203413151</v>
      </c>
      <c r="BL431" s="4" t="n">
        <v>-0.00462635606527328</v>
      </c>
      <c r="BM431" s="4" t="n">
        <v>0.000282055727439001</v>
      </c>
      <c r="BV431" s="1" t="n">
        <v>0.0381121709942817</v>
      </c>
      <c r="BW431" s="1" t="n">
        <v>0.0122334687039256</v>
      </c>
      <c r="BX431" s="4" t="n">
        <v>-0.00611536763608455</v>
      </c>
      <c r="BY431" s="1" t="n">
        <v>0.0111991604790091</v>
      </c>
      <c r="BZ431" s="1" t="n">
        <v>-0.0083819068968296</v>
      </c>
      <c r="CA431" s="1" t="n">
        <v>-0.0171125084161758</v>
      </c>
      <c r="CB431" s="1" t="n">
        <v>-0.00475225085392594</v>
      </c>
      <c r="CC431" s="1" t="n">
        <v>0.0022827296052128</v>
      </c>
      <c r="CN431" s="1" t="n">
        <v>0.0594192221760749</v>
      </c>
      <c r="CO431" s="1" t="n">
        <v>0.0983825325965881</v>
      </c>
      <c r="CP431" s="1" t="n">
        <v>0.0141299962997436</v>
      </c>
      <c r="CQ431" s="1" t="n">
        <v>-0.00268385093659162</v>
      </c>
      <c r="CR431" s="4" t="n">
        <v>0.00174283003434538</v>
      </c>
      <c r="CS431" s="4" t="n">
        <v>0.00213940232060849</v>
      </c>
      <c r="DF431" s="1" t="n">
        <v>0.0251391381025314</v>
      </c>
      <c r="DG431" s="1" t="n">
        <v>0.200413689017295</v>
      </c>
      <c r="DH431" s="1" t="n">
        <v>0.00659748120233416</v>
      </c>
      <c r="DI431" s="4" t="n">
        <v>0.00296387588605284</v>
      </c>
      <c r="DX431" s="1" t="n">
        <v>0.0714363679289817</v>
      </c>
      <c r="DY431" s="1" t="n">
        <v>0.0650933682918548</v>
      </c>
    </row>
    <row r="432" customFormat="false" ht="11.25" hidden="false" customHeight="false" outlineLevel="0" collapsed="false">
      <c r="B432" s="1" t="n">
        <v>0.0826853662729263</v>
      </c>
      <c r="C432" s="1" t="n">
        <v>0.0571909435093402</v>
      </c>
      <c r="D432" s="1" t="n">
        <v>-0.000620193721260875</v>
      </c>
      <c r="E432" s="1" t="n">
        <v>0.0114623112604022</v>
      </c>
      <c r="F432" s="4" t="n">
        <v>-0.0227540284395217</v>
      </c>
      <c r="G432" s="1" t="n">
        <v>-0.0126401707530021</v>
      </c>
      <c r="H432" s="1" t="n">
        <v>-0.00248471833765506</v>
      </c>
      <c r="I432" s="1" t="n">
        <v>0.00452114129438996</v>
      </c>
      <c r="J432" s="4" t="n">
        <v>-9.72594134509563E-005</v>
      </c>
      <c r="K432" s="4" t="n">
        <v>-0.00829986296594142</v>
      </c>
      <c r="L432" s="4" t="n">
        <v>-1.6349955330952E-005</v>
      </c>
      <c r="M432" s="4" t="n">
        <v>-0.000227270720642991</v>
      </c>
      <c r="N432" s="4" t="n">
        <v>-5.39974716957658E-005</v>
      </c>
      <c r="O432" s="4" t="n">
        <v>5.24751631019171E-005</v>
      </c>
      <c r="P432" s="4" t="n">
        <v>0.000109425032860599</v>
      </c>
      <c r="Q432" s="4" t="n">
        <v>-8.5578039943357E-006</v>
      </c>
      <c r="T432" s="1" t="n">
        <v>0.0571771636605262</v>
      </c>
      <c r="U432" s="1" t="n">
        <v>0.0457559414207935</v>
      </c>
      <c r="V432" s="1" t="n">
        <v>0.0140870213508606</v>
      </c>
      <c r="W432" s="1" t="n">
        <v>0.000884882058016955</v>
      </c>
      <c r="X432" s="4" t="n">
        <v>0.000910160248167812</v>
      </c>
      <c r="Y432" s="1" t="n">
        <v>0.00160803936887532</v>
      </c>
      <c r="Z432" s="4" t="n">
        <v>6.39574936940334E-005</v>
      </c>
      <c r="AA432" s="4" t="n">
        <v>-0.000209405814530327</v>
      </c>
      <c r="AB432" s="4" t="n">
        <v>-0.000903296691831201</v>
      </c>
      <c r="AC432" s="4" t="n">
        <v>4.64391087007243E-005</v>
      </c>
      <c r="AD432" s="4" t="n">
        <v>0.000107986634247936</v>
      </c>
      <c r="AE432" s="4" t="n">
        <v>-3.4820881410269E-005</v>
      </c>
      <c r="AF432" s="4" t="n">
        <v>-0.000126490340335294</v>
      </c>
      <c r="AG432" s="4" t="n">
        <v>7.29092380424845E-006</v>
      </c>
      <c r="AL432" s="1" t="n">
        <v>-0.0151847572997212</v>
      </c>
      <c r="AM432" s="1" t="n">
        <v>0.119125626981258</v>
      </c>
      <c r="AN432" s="1" t="n">
        <v>0.00504843052476644</v>
      </c>
      <c r="AO432" s="1" t="n">
        <v>0.00658921571448445</v>
      </c>
      <c r="AP432" s="4" t="n">
        <v>-0.00015626463573426</v>
      </c>
      <c r="AQ432" s="4" t="n">
        <v>0.000106354207673575</v>
      </c>
      <c r="AR432" s="4" t="n">
        <v>0.000141071461257524</v>
      </c>
      <c r="AS432" s="4" t="n">
        <v>-0.00018618322792463</v>
      </c>
      <c r="AT432" s="4" t="n">
        <v>-0.00753808580338954</v>
      </c>
      <c r="AU432" s="4" t="n">
        <v>-0.000390528090065345</v>
      </c>
      <c r="AV432" s="4" t="n">
        <v>6.74305047141388E-005</v>
      </c>
      <c r="AW432" s="4" t="n">
        <v>-5.62239074497483E-005</v>
      </c>
      <c r="BD432" s="1" t="n">
        <v>0.0585372298955917</v>
      </c>
      <c r="BE432" s="1" t="n">
        <v>0.0726138278841972</v>
      </c>
      <c r="BF432" s="4" t="n">
        <v>5.53698955627624E-005</v>
      </c>
      <c r="BG432" s="4" t="n">
        <v>2.17708693526219E-005</v>
      </c>
      <c r="BH432" s="4" t="n">
        <v>5.44661088497377E-005</v>
      </c>
      <c r="BI432" s="4" t="n">
        <v>-6.89978842274285E-005</v>
      </c>
      <c r="BJ432" s="4" t="n">
        <v>0.000182451985892839</v>
      </c>
      <c r="BK432" s="4" t="n">
        <v>-0.000124939630040898</v>
      </c>
      <c r="BL432" s="4" t="n">
        <v>0.00441106688231229</v>
      </c>
      <c r="BM432" s="4" t="n">
        <v>0.00108313304372131</v>
      </c>
      <c r="BV432" s="1" t="n">
        <v>0.0125573761761188</v>
      </c>
      <c r="BW432" s="1" t="n">
        <v>0.0255240313708782</v>
      </c>
      <c r="BX432" s="1" t="n">
        <v>-0.00301010441035032</v>
      </c>
      <c r="BY432" s="1" t="n">
        <v>0.012093311175704</v>
      </c>
      <c r="BZ432" s="1" t="n">
        <v>-0.0127310054376721</v>
      </c>
      <c r="CA432" s="1" t="n">
        <v>-0.0149819441139698</v>
      </c>
      <c r="CB432" s="1" t="n">
        <v>-0.00379751971922814</v>
      </c>
      <c r="CC432" s="1" t="n">
        <v>0.00303322821855545</v>
      </c>
      <c r="CN432" s="1" t="n">
        <v>0.0622944422066211</v>
      </c>
      <c r="CO432" s="1" t="n">
        <v>0.0967647135257721</v>
      </c>
      <c r="CP432" s="1" t="n">
        <v>0.0127639984712004</v>
      </c>
      <c r="CQ432" s="1" t="n">
        <v>-0.00564588000997901</v>
      </c>
      <c r="CR432" s="4" t="n">
        <v>0.0021219328045845</v>
      </c>
      <c r="CS432" s="1" t="n">
        <v>0.00160017469897866</v>
      </c>
      <c r="DF432" s="1" t="n">
        <v>0.0482549294829368</v>
      </c>
      <c r="DG432" s="1" t="n">
        <v>0.218933507800102</v>
      </c>
      <c r="DH432" s="1" t="n">
        <v>0.00667632697150111</v>
      </c>
      <c r="DI432" s="1" t="n">
        <v>0.00114684447180479</v>
      </c>
      <c r="DX432" s="1" t="n">
        <v>0.0666252449154853</v>
      </c>
      <c r="DY432" s="1" t="n">
        <v>0.0498450472950935</v>
      </c>
    </row>
    <row r="433" customFormat="false" ht="11.25" hidden="false" customHeight="false" outlineLevel="0" collapsed="false">
      <c r="B433" s="1" t="n">
        <v>0.0650542899966239</v>
      </c>
      <c r="C433" s="1" t="n">
        <v>0.0477504841983318</v>
      </c>
      <c r="D433" s="4" t="n">
        <v>0.00211530411615967</v>
      </c>
      <c r="E433" s="1" t="n">
        <v>0.0107687367126345</v>
      </c>
      <c r="F433" s="1" t="n">
        <v>-0.0256090946495533</v>
      </c>
      <c r="G433" s="1" t="n">
        <v>-0.00646079750731587</v>
      </c>
      <c r="H433" s="1" t="n">
        <v>-0.000750581035390496</v>
      </c>
      <c r="I433" s="1" t="n">
        <v>0.00436523649841547</v>
      </c>
      <c r="J433" s="4" t="n">
        <v>-0.0011244568740949</v>
      </c>
      <c r="K433" s="4" t="n">
        <v>0.00826858449727296</v>
      </c>
      <c r="L433" s="4" t="n">
        <v>-5.75414487684611E-005</v>
      </c>
      <c r="M433" s="4" t="n">
        <v>0.000221644309931434</v>
      </c>
      <c r="N433" s="4" t="n">
        <v>2.7561075057747E-006</v>
      </c>
      <c r="O433" s="4" t="n">
        <v>-3.64564803021494E-005</v>
      </c>
      <c r="P433" s="4" t="n">
        <v>-0.000140078191179782</v>
      </c>
      <c r="Q433" s="4" t="n">
        <v>2.24424184125382E-005</v>
      </c>
      <c r="T433" s="1" t="n">
        <v>0.055268969386816</v>
      </c>
      <c r="U433" s="1" t="n">
        <v>0.0484955087304115</v>
      </c>
      <c r="V433" s="1" t="n">
        <v>0.0134524973109364</v>
      </c>
      <c r="W433" s="1" t="n">
        <v>-0.00224167434498667</v>
      </c>
      <c r="X433" s="1" t="n">
        <v>0.00115053215995431</v>
      </c>
      <c r="Y433" s="1" t="n">
        <v>0.00131110753864049</v>
      </c>
      <c r="Z433" s="4" t="n">
        <v>-0.000163355565746314</v>
      </c>
      <c r="AA433" s="4" t="n">
        <v>0.000170765546499751</v>
      </c>
      <c r="AB433" s="4" t="n">
        <v>0.000811959733255207</v>
      </c>
      <c r="AC433" s="4" t="n">
        <v>0.000183800962986424</v>
      </c>
      <c r="AD433" s="4" t="n">
        <v>-0.000168953818501904</v>
      </c>
      <c r="AE433" s="4" t="n">
        <v>3.77234500774648E-005</v>
      </c>
      <c r="AF433" s="4" t="n">
        <v>1.09403881651815E-005</v>
      </c>
      <c r="AG433" s="4" t="n">
        <v>4.68225407530553E-005</v>
      </c>
      <c r="AL433" s="1" t="n">
        <v>0.0085796732455492</v>
      </c>
      <c r="AM433" s="1" t="n">
        <v>0.137352272868156</v>
      </c>
      <c r="AN433" s="4" t="n">
        <v>0.0056440569460392</v>
      </c>
      <c r="AO433" s="1" t="n">
        <v>0.00525277620181441</v>
      </c>
      <c r="AP433" s="4" t="n">
        <v>0.000126733153592795</v>
      </c>
      <c r="AQ433" s="4" t="n">
        <v>-4.24192403443157E-005</v>
      </c>
      <c r="AR433" s="4" t="n">
        <v>-0.000200494556338526</v>
      </c>
      <c r="AS433" s="4" t="n">
        <v>0.00013365077029448</v>
      </c>
      <c r="AT433" s="4" t="n">
        <v>0.00710519915446639</v>
      </c>
      <c r="AU433" s="4" t="n">
        <v>0.00210525537841022</v>
      </c>
      <c r="AV433" s="4" t="n">
        <v>-0.000119969154184218</v>
      </c>
      <c r="AW433" s="4" t="n">
        <v>1.74864144355524E-005</v>
      </c>
      <c r="BD433" s="1" t="n">
        <v>0.0497119836509227</v>
      </c>
      <c r="BE433" s="1" t="n">
        <v>0.0629779696464538</v>
      </c>
      <c r="BF433" s="4" t="n">
        <v>-6.3536426750943E-005</v>
      </c>
      <c r="BG433" s="4" t="n">
        <v>-4.05066930397879E-005</v>
      </c>
      <c r="BH433" s="4" t="n">
        <v>-4.29183128289878E-005</v>
      </c>
      <c r="BI433" s="4" t="n">
        <v>5.62625064048916E-005</v>
      </c>
      <c r="BJ433" s="4" t="n">
        <v>-0.000193550804397091</v>
      </c>
      <c r="BK433" s="4" t="n">
        <v>0.000104138969618361</v>
      </c>
      <c r="BL433" s="4" t="n">
        <v>-0.0039401389658451</v>
      </c>
      <c r="BM433" s="4" t="n">
        <v>-0.00218935520388186</v>
      </c>
      <c r="BV433" s="1" t="n">
        <v>-0.00901236850768327</v>
      </c>
      <c r="BW433" s="1" t="n">
        <v>0.0541083477437496</v>
      </c>
      <c r="BX433" s="4" t="n">
        <v>-8.68235219968482E-005</v>
      </c>
      <c r="BY433" s="1" t="n">
        <v>0.0122852455824613</v>
      </c>
      <c r="BZ433" s="1" t="n">
        <v>-0.0164465513080358</v>
      </c>
      <c r="CA433" s="1" t="n">
        <v>-0.0119524700567126</v>
      </c>
      <c r="CB433" s="1" t="n">
        <v>-0.00309848343022167</v>
      </c>
      <c r="CC433" s="1" t="n">
        <v>0.00357859092764556</v>
      </c>
      <c r="CN433" s="1" t="n">
        <v>0.0648632124066352</v>
      </c>
      <c r="CO433" s="1" t="n">
        <v>0.0948956757783889</v>
      </c>
      <c r="CP433" s="4" t="n">
        <v>0.0108393123373389</v>
      </c>
      <c r="CQ433" s="1" t="n">
        <v>-0.00806064065545797</v>
      </c>
      <c r="CR433" s="4" t="n">
        <v>0.00235650641843676</v>
      </c>
      <c r="CS433" s="1" t="n">
        <v>0.00101730762980878</v>
      </c>
      <c r="DF433" s="1" t="n">
        <v>0.0769260600209236</v>
      </c>
      <c r="DG433" s="1" t="n">
        <v>0.228845044970512</v>
      </c>
      <c r="DH433" s="1" t="n">
        <v>0.00624908693134784</v>
      </c>
      <c r="DI433" s="1" t="n">
        <v>-0.000364500156138092</v>
      </c>
      <c r="DX433" s="1" t="n">
        <v>0.0537463463842868</v>
      </c>
      <c r="DY433" s="1" t="n">
        <v>0.041878905147314</v>
      </c>
    </row>
    <row r="434" customFormat="false" ht="11.25" hidden="false" customHeight="false" outlineLevel="0" collapsed="false">
      <c r="B434" s="4" t="n">
        <v>0.0484381988644599</v>
      </c>
      <c r="C434" s="1" t="n">
        <v>0.0551472604274749</v>
      </c>
      <c r="D434" s="1" t="n">
        <v>0.00446450756862759</v>
      </c>
      <c r="E434" s="4" t="n">
        <v>0.00965930521488189</v>
      </c>
      <c r="F434" s="1" t="n">
        <v>-0.0268396958708763</v>
      </c>
      <c r="G434" s="1" t="n">
        <v>0.000125174934510141</v>
      </c>
      <c r="H434" s="4" t="n">
        <v>-5.39175853191409E-005</v>
      </c>
      <c r="I434" s="1" t="n">
        <v>0.00380014278925955</v>
      </c>
      <c r="J434" s="4" t="n">
        <v>0.00231131934560835</v>
      </c>
      <c r="K434" s="4" t="n">
        <v>-0.00789469573646783</v>
      </c>
      <c r="L434" s="4" t="n">
        <v>5.08160810568369E-005</v>
      </c>
      <c r="M434" s="4" t="n">
        <v>-0.000214536587009206</v>
      </c>
      <c r="N434" s="4" t="n">
        <v>-3.12873889924958E-005</v>
      </c>
      <c r="O434" s="4" t="n">
        <v>4.11156870541162E-005</v>
      </c>
      <c r="P434" s="4" t="n">
        <v>8.35822138469666E-005</v>
      </c>
      <c r="Q434" s="4" t="n">
        <v>5.88318562222411E-006</v>
      </c>
      <c r="T434" s="1" t="n">
        <v>0.0568652041256427</v>
      </c>
      <c r="U434" s="1" t="n">
        <v>0.0497361794114112</v>
      </c>
      <c r="V434" s="1" t="n">
        <v>0.0123272044584155</v>
      </c>
      <c r="W434" s="1" t="n">
        <v>-0.00489784544333815</v>
      </c>
      <c r="X434" s="1" t="n">
        <v>0.00143899640534073</v>
      </c>
      <c r="Y434" s="1" t="n">
        <v>0.00104727642610669</v>
      </c>
      <c r="Z434" s="4" t="n">
        <v>0.000114749840577133</v>
      </c>
      <c r="AA434" s="4" t="n">
        <v>-0.000138268660521134</v>
      </c>
      <c r="AB434" s="4" t="n">
        <v>-0.000799860979896038</v>
      </c>
      <c r="AC434" s="4" t="n">
        <v>-0.000371438218280673</v>
      </c>
      <c r="AD434" s="4" t="n">
        <v>0.00012089435767848</v>
      </c>
      <c r="AE434" s="4" t="n">
        <v>2.71100416284753E-005</v>
      </c>
      <c r="AF434" s="4" t="n">
        <v>-0.000106038598460145</v>
      </c>
      <c r="AG434" s="4" t="n">
        <v>-3.4684195270529E-005</v>
      </c>
      <c r="AL434" s="1" t="n">
        <v>0.0328855067491531</v>
      </c>
      <c r="AM434" s="1" t="n">
        <v>0.141225218772888</v>
      </c>
      <c r="AN434" s="4" t="n">
        <v>0.00626327050849795</v>
      </c>
      <c r="AO434" s="1" t="n">
        <v>0.00441125081852078</v>
      </c>
      <c r="AP434" s="4" t="n">
        <v>-0.000159983217599801</v>
      </c>
      <c r="AQ434" s="4" t="n">
        <v>2.65791568381246E-005</v>
      </c>
      <c r="AR434" s="4" t="n">
        <v>0.000192773513845168</v>
      </c>
      <c r="AS434" s="4" t="n">
        <v>-6.70098452246747E-005</v>
      </c>
      <c r="AT434" s="4" t="n">
        <v>-0.00639227125793695</v>
      </c>
      <c r="AU434" s="4" t="n">
        <v>-0.0035953321494162</v>
      </c>
      <c r="AV434" s="4" t="n">
        <v>8.00505731604062E-005</v>
      </c>
      <c r="AW434" s="4" t="n">
        <v>-5.72495264350436E-006</v>
      </c>
      <c r="BD434" s="1" t="n">
        <v>0.0445110313594341</v>
      </c>
      <c r="BE434" s="1" t="n">
        <v>0.0720911175012588</v>
      </c>
      <c r="BF434" s="4" t="n">
        <v>3.80258134100586E-005</v>
      </c>
      <c r="BG434" s="4" t="n">
        <v>-9.75581406237324E-006</v>
      </c>
      <c r="BH434" s="4" t="n">
        <v>9.35008501983247E-005</v>
      </c>
      <c r="BI434" s="4" t="n">
        <v>-4.34496541856788E-006</v>
      </c>
      <c r="BJ434" s="4" t="n">
        <v>0.000264933274593204</v>
      </c>
      <c r="BK434" s="4" t="n">
        <v>-2.24395425902912E-005</v>
      </c>
      <c r="BL434" s="4" t="n">
        <v>0.00310779432766139</v>
      </c>
      <c r="BM434" s="4" t="n">
        <v>0.00320128421299159</v>
      </c>
      <c r="BV434" s="1" t="n">
        <v>-0.00731141306459903</v>
      </c>
      <c r="BW434" s="1" t="n">
        <v>0.0915977284312248</v>
      </c>
      <c r="BX434" s="1" t="n">
        <v>0.00285419262945652</v>
      </c>
      <c r="BY434" s="1" t="n">
        <v>0.0118960291147232</v>
      </c>
      <c r="BZ434" s="1" t="n">
        <v>-0.0196966715157032</v>
      </c>
      <c r="CA434" s="1" t="n">
        <v>-0.00818422622978687</v>
      </c>
      <c r="CB434" s="1" t="n">
        <v>-0.00226176436990499</v>
      </c>
      <c r="CC434" s="1" t="n">
        <v>0.00421358458697795</v>
      </c>
      <c r="CN434" s="1" t="n">
        <v>0.0677250474691391</v>
      </c>
      <c r="CO434" s="1" t="n">
        <v>0.0929904654622077</v>
      </c>
      <c r="CP434" s="1" t="n">
        <v>0.00878201331943273</v>
      </c>
      <c r="CQ434" s="1" t="n">
        <v>-0.00993942376226186</v>
      </c>
      <c r="CR434" s="1" t="n">
        <v>0.00245080841705203</v>
      </c>
      <c r="CS434" s="4" t="n">
        <v>0.000530644785612821</v>
      </c>
      <c r="DF434" s="1" t="n">
        <v>0.10188104212284</v>
      </c>
      <c r="DG434" s="1" t="n">
        <v>0.224014550447464</v>
      </c>
      <c r="DH434" s="1" t="n">
        <v>0.00574049027636647</v>
      </c>
      <c r="DI434" s="1" t="n">
        <v>-0.00148553249891847</v>
      </c>
      <c r="DX434" s="1" t="n">
        <v>0.0404321104288101</v>
      </c>
      <c r="DY434" s="1" t="n">
        <v>0.0440989285707473</v>
      </c>
    </row>
    <row r="435" customFormat="false" ht="11.25" hidden="false" customHeight="false" outlineLevel="0" collapsed="false">
      <c r="B435" s="1" t="n">
        <v>0.0412056855857372</v>
      </c>
      <c r="C435" s="1" t="n">
        <v>0.0658794119954109</v>
      </c>
      <c r="D435" s="1" t="n">
        <v>0.00652466667816042</v>
      </c>
      <c r="E435" s="1" t="n">
        <v>0.00809439644217491</v>
      </c>
      <c r="F435" s="1" t="n">
        <v>-0.0264355204999446</v>
      </c>
      <c r="G435" s="1" t="n">
        <v>0.00692686066031456</v>
      </c>
      <c r="H435" s="1" t="n">
        <v>0.000576376856770366</v>
      </c>
      <c r="I435" s="1" t="n">
        <v>0.00388189381919801</v>
      </c>
      <c r="J435" s="4" t="n">
        <v>-0.00341151817701757</v>
      </c>
      <c r="K435" s="4" t="n">
        <v>0.00748104229569435</v>
      </c>
      <c r="L435" s="4" t="n">
        <v>-0.000120874581625685</v>
      </c>
      <c r="M435" s="4" t="n">
        <v>0.000165648380061611</v>
      </c>
      <c r="N435" s="4" t="n">
        <v>8.88877275428967E-006</v>
      </c>
      <c r="O435" s="4" t="n">
        <v>-4.9172365834238E-005</v>
      </c>
      <c r="P435" s="4" t="n">
        <v>-0.000117314892122522</v>
      </c>
      <c r="Q435" s="4" t="n">
        <v>-1.27159391922759E-005</v>
      </c>
      <c r="T435" s="1" t="n">
        <v>0.0579250901937484</v>
      </c>
      <c r="U435" s="1" t="n">
        <v>0.0458893477916717</v>
      </c>
      <c r="V435" s="1" t="n">
        <v>0.0108131365850567</v>
      </c>
      <c r="W435" s="1" t="n">
        <v>-0.00722404289990663</v>
      </c>
      <c r="X435" s="1" t="n">
        <v>0.0016647056909278</v>
      </c>
      <c r="Y435" s="4" t="n">
        <v>0.000610211340244859</v>
      </c>
      <c r="Z435" s="4" t="n">
        <v>-0.000205909047508612</v>
      </c>
      <c r="AA435" s="4" t="n">
        <v>0.000101871621154714</v>
      </c>
      <c r="AB435" s="4" t="n">
        <v>0.000613628828432411</v>
      </c>
      <c r="AC435" s="4" t="n">
        <v>0.000563088746275752</v>
      </c>
      <c r="AD435" s="4" t="n">
        <v>-0.000156483132741414</v>
      </c>
      <c r="AE435" s="4" t="n">
        <v>-1.21272960313945E-005</v>
      </c>
      <c r="AF435" s="4" t="n">
        <v>-4.21998847741633E-005</v>
      </c>
      <c r="AG435" s="4" t="n">
        <v>8.10351848485879E-005</v>
      </c>
      <c r="AL435" s="1" t="n">
        <v>0.0547202304005622</v>
      </c>
      <c r="AM435" s="1" t="n">
        <v>0.140249505639076</v>
      </c>
      <c r="AN435" s="4" t="n">
        <v>0.00717468746006488</v>
      </c>
      <c r="AO435" s="4" t="n">
        <v>0.00322187133133411</v>
      </c>
      <c r="AP435" s="4" t="n">
        <v>0.0001273452071473</v>
      </c>
      <c r="AQ435" s="4" t="n">
        <v>2.73179248324595E-005</v>
      </c>
      <c r="AR435" s="4" t="n">
        <v>-0.000223145412746816</v>
      </c>
      <c r="AS435" s="4" t="n">
        <v>2.67714858637191E-005</v>
      </c>
      <c r="AT435" s="4" t="n">
        <v>0.00532899098470807</v>
      </c>
      <c r="AU435" s="4" t="n">
        <v>0.00485543487593531</v>
      </c>
      <c r="AV435" s="4" t="n">
        <v>-0.000102498343039769</v>
      </c>
      <c r="AW435" s="4" t="n">
        <v>-9.55354607867775E-006</v>
      </c>
      <c r="BD435" s="1" t="n">
        <v>0.0549012087285518</v>
      </c>
      <c r="BE435" s="1" t="n">
        <v>0.0682649984955787</v>
      </c>
      <c r="BF435" s="4" t="n">
        <v>-0.000112978683318942</v>
      </c>
      <c r="BG435" s="4" t="n">
        <v>-3.314495415907E-006</v>
      </c>
      <c r="BH435" s="4" t="n">
        <v>-6.86409402987919E-005</v>
      </c>
      <c r="BI435" s="4" t="n">
        <v>8.79780691320775E-006</v>
      </c>
      <c r="BJ435" s="4" t="n">
        <v>-0.000227946817176416</v>
      </c>
      <c r="BK435" s="4" t="n">
        <v>6.69653354634647E-006</v>
      </c>
      <c r="BL435" s="4" t="n">
        <v>-0.00209447718225419</v>
      </c>
      <c r="BM435" s="4" t="n">
        <v>-0.00381901394575834</v>
      </c>
      <c r="BV435" s="1" t="n">
        <v>0.0141046438366174</v>
      </c>
      <c r="BW435" s="1" t="n">
        <v>0.120254218578338</v>
      </c>
      <c r="BX435" s="1" t="n">
        <v>0.0056419251486659</v>
      </c>
      <c r="BY435" s="1" t="n">
        <v>0.0108815236017108</v>
      </c>
      <c r="BZ435" s="1" t="n">
        <v>-0.0225177258253097</v>
      </c>
      <c r="CA435" s="1" t="n">
        <v>-0.00323246954940259</v>
      </c>
      <c r="CB435" s="1" t="n">
        <v>-0.00113166042137891</v>
      </c>
      <c r="CC435" s="1" t="n">
        <v>0.00474415579810738</v>
      </c>
      <c r="CN435" s="1" t="n">
        <v>0.0715847089886665</v>
      </c>
      <c r="CO435" s="1" t="n">
        <v>0.0901864320039749</v>
      </c>
      <c r="CP435" s="1" t="n">
        <v>0.00637336215004324</v>
      </c>
      <c r="CQ435" s="1" t="n">
        <v>-0.0115417344495654</v>
      </c>
      <c r="CR435" s="1" t="n">
        <v>0.00261400593444705</v>
      </c>
      <c r="CS435" s="4" t="n">
        <v>3.49985930370166E-005</v>
      </c>
      <c r="DF435" s="1" t="n">
        <v>0.112127631902694</v>
      </c>
      <c r="DG435" s="1" t="n">
        <v>0.222098961472511</v>
      </c>
      <c r="DH435" s="1" t="n">
        <v>0.00518223783001303</v>
      </c>
      <c r="DI435" s="1" t="n">
        <v>-0.00269977888092398</v>
      </c>
      <c r="DX435" s="1" t="n">
        <v>0.030612614005804</v>
      </c>
      <c r="DY435" s="1" t="n">
        <v>0.0496135428547859</v>
      </c>
    </row>
    <row r="436" customFormat="false" ht="11.25" hidden="false" customHeight="false" outlineLevel="0" collapsed="false">
      <c r="B436" s="1" t="n">
        <v>0.0374875403940677</v>
      </c>
      <c r="C436" s="1" t="n">
        <v>0.0733887106180191</v>
      </c>
      <c r="D436" s="1" t="n">
        <v>0.00822382140904665</v>
      </c>
      <c r="E436" s="1" t="n">
        <v>0.00604018894955515</v>
      </c>
      <c r="F436" s="1" t="n">
        <v>-0.0244459528475999</v>
      </c>
      <c r="G436" s="1" t="n">
        <v>0.01353027112782</v>
      </c>
      <c r="H436" s="1" t="n">
        <v>0.00177157565485686</v>
      </c>
      <c r="I436" s="1" t="n">
        <v>0.00354875368066132</v>
      </c>
      <c r="J436" s="4" t="n">
        <v>0.00445462623611092</v>
      </c>
      <c r="K436" s="4" t="n">
        <v>-0.00677050789818167</v>
      </c>
      <c r="L436" s="4" t="n">
        <v>0.000108596352220047</v>
      </c>
      <c r="M436" s="4" t="n">
        <v>-0.000180225440999493</v>
      </c>
      <c r="N436" s="4" t="n">
        <v>-2.28032276936573E-005</v>
      </c>
      <c r="O436" s="4" t="n">
        <v>5.27543634234461E-005</v>
      </c>
      <c r="P436" s="4" t="n">
        <v>6.50785295874811E-005</v>
      </c>
      <c r="Q436" s="4" t="n">
        <v>1.85814315045718E-005</v>
      </c>
      <c r="T436" s="1" t="n">
        <v>0.0525991134345531</v>
      </c>
      <c r="U436" s="1" t="n">
        <v>0.0405606999993324</v>
      </c>
      <c r="V436" s="1" t="n">
        <v>0.0090574836358428</v>
      </c>
      <c r="W436" s="1" t="n">
        <v>-0.00930656213313341</v>
      </c>
      <c r="X436" s="4" t="n">
        <v>0.0016971364384517</v>
      </c>
      <c r="Y436" s="4" t="n">
        <v>0.000191348124644719</v>
      </c>
      <c r="Z436" s="4" t="n">
        <v>0.00014544345322065</v>
      </c>
      <c r="AA436" s="4" t="n">
        <v>-8.43707530293613E-005</v>
      </c>
      <c r="AB436" s="4" t="n">
        <v>-0.000499271671287715</v>
      </c>
      <c r="AC436" s="4" t="n">
        <v>-0.000689590815454721</v>
      </c>
      <c r="AD436" s="4" t="n">
        <v>9.88643005257472E-005</v>
      </c>
      <c r="AE436" s="4" t="n">
        <v>5.7953358918894E-005</v>
      </c>
      <c r="AF436" s="4" t="n">
        <v>-6.86641142237931E-005</v>
      </c>
      <c r="AG436" s="4" t="n">
        <v>-3.03376891679363E-005</v>
      </c>
      <c r="AL436" s="1" t="n">
        <v>0.0674692168831825</v>
      </c>
      <c r="AM436" s="1" t="n">
        <v>0.128068953752517</v>
      </c>
      <c r="AN436" s="4" t="n">
        <v>0.0078595895320177</v>
      </c>
      <c r="AO436" s="1" t="n">
        <v>0.00161525839939713</v>
      </c>
      <c r="AP436" s="4" t="n">
        <v>-0.000175737310200929</v>
      </c>
      <c r="AQ436" s="4" t="n">
        <v>-4.62974930997006E-005</v>
      </c>
      <c r="AR436" s="4" t="n">
        <v>0.000217529392102733</v>
      </c>
      <c r="AS436" s="4" t="n">
        <v>6.88450245434069E-006</v>
      </c>
      <c r="AT436" s="4" t="n">
        <v>-0.00406488170847296</v>
      </c>
      <c r="AU436" s="4" t="n">
        <v>-0.00574540998786687</v>
      </c>
      <c r="AV436" s="4" t="n">
        <v>5.86231362831313E-005</v>
      </c>
      <c r="AW436" s="4" t="n">
        <v>5.43911085060244E-007</v>
      </c>
      <c r="BD436" s="1" t="n">
        <v>0.0462388508021831</v>
      </c>
      <c r="BE436" s="1" t="n">
        <v>0.0518286153674125</v>
      </c>
      <c r="BF436" s="4" t="n">
        <v>6.93459442118182E-005</v>
      </c>
      <c r="BG436" s="4" t="n">
        <v>-4.43934550276026E-005</v>
      </c>
      <c r="BH436" s="4" t="n">
        <v>7.54942957428284E-005</v>
      </c>
      <c r="BI436" s="4" t="n">
        <v>4.30428990512155E-005</v>
      </c>
      <c r="BJ436" s="4" t="n">
        <v>0.000248009600909426</v>
      </c>
      <c r="BK436" s="4" t="n">
        <v>9.84692014753818E-005</v>
      </c>
      <c r="BL436" s="4" t="n">
        <v>0.000922259525395929</v>
      </c>
      <c r="BM436" s="4" t="n">
        <v>0.0042578806169331</v>
      </c>
      <c r="BV436" s="1" t="n">
        <v>0.0465709157288074</v>
      </c>
      <c r="BW436" s="1" t="n">
        <v>0.127890482544899</v>
      </c>
      <c r="BX436" s="1" t="n">
        <v>0.00828689616173505</v>
      </c>
      <c r="BY436" s="1" t="n">
        <v>0.00913802254945039</v>
      </c>
      <c r="BZ436" s="1" t="n">
        <v>-0.0239069871604442</v>
      </c>
      <c r="CA436" s="1" t="n">
        <v>0.00312117463909089</v>
      </c>
      <c r="CB436" s="1" t="n">
        <v>0.000312820746330544</v>
      </c>
      <c r="CC436" s="1" t="n">
        <v>0.00482946820557117</v>
      </c>
      <c r="CN436" s="1" t="n">
        <v>0.0754231214523315</v>
      </c>
      <c r="CO436" s="1" t="n">
        <v>0.0839088559150695</v>
      </c>
      <c r="CP436" s="1" t="n">
        <v>0.00349923130124807</v>
      </c>
      <c r="CQ436" s="1" t="n">
        <v>-0.0125902099534869</v>
      </c>
      <c r="CR436" s="4" t="n">
        <v>0.00270310742780566</v>
      </c>
      <c r="CS436" s="4" t="n">
        <v>-0.000599972787313163</v>
      </c>
      <c r="DF436" s="1" t="n">
        <v>0.125349715352058</v>
      </c>
      <c r="DG436" s="1" t="n">
        <v>0.234803885221481</v>
      </c>
      <c r="DH436" s="1" t="n">
        <v>0.00409085024148225</v>
      </c>
      <c r="DI436" s="1" t="n">
        <v>-0.00389482011087238</v>
      </c>
      <c r="DX436" s="1" t="n">
        <v>0.0214933566749095</v>
      </c>
      <c r="DY436" s="1" t="n">
        <v>0.0606942102313041</v>
      </c>
    </row>
    <row r="437" customFormat="false" ht="11.25" hidden="false" customHeight="false" outlineLevel="0" collapsed="false">
      <c r="B437" s="1" t="n">
        <v>0.0314861461520195</v>
      </c>
      <c r="C437" s="1" t="n">
        <v>0.0849902182817459</v>
      </c>
      <c r="D437" s="1" t="n">
        <v>0.00911993812769651</v>
      </c>
      <c r="E437" s="1" t="n">
        <v>0.00358115159906446</v>
      </c>
      <c r="F437" s="1" t="n">
        <v>-0.0206934865564107</v>
      </c>
      <c r="G437" s="1" t="n">
        <v>0.0197962094098329</v>
      </c>
      <c r="H437" s="1" t="n">
        <v>0.00235601444728672</v>
      </c>
      <c r="I437" s="4" t="n">
        <v>0.00261470419354736</v>
      </c>
      <c r="J437" s="4" t="n">
        <v>-0.00538553623482585</v>
      </c>
      <c r="K437" s="4" t="n">
        <v>0.00605476181954145</v>
      </c>
      <c r="L437" s="4" t="n">
        <v>-0.00019507177057676</v>
      </c>
      <c r="M437" s="4" t="n">
        <v>0.000129895139252767</v>
      </c>
      <c r="N437" s="4" t="n">
        <v>-1.59039846039377E-005</v>
      </c>
      <c r="O437" s="4" t="n">
        <v>-0.000102682257420383</v>
      </c>
      <c r="P437" s="4" t="n">
        <v>-8.16633473732508E-005</v>
      </c>
      <c r="Q437" s="4" t="n">
        <v>3.97846548594316E-007</v>
      </c>
      <c r="T437" s="1" t="n">
        <v>0.0428799279034137</v>
      </c>
      <c r="U437" s="1" t="n">
        <v>0.0403618440032005</v>
      </c>
      <c r="V437" s="1" t="n">
        <v>0.00657281558960676</v>
      </c>
      <c r="W437" s="4" t="n">
        <v>-0.0113035310059785</v>
      </c>
      <c r="X437" s="1" t="n">
        <v>0.00176701694726944</v>
      </c>
      <c r="Y437" s="4" t="n">
        <v>-0.000198615758563391</v>
      </c>
      <c r="Z437" s="4" t="n">
        <v>-0.000230306541197933</v>
      </c>
      <c r="AA437" s="4" t="n">
        <v>4.35501387983094E-005</v>
      </c>
      <c r="AB437" s="4" t="n">
        <v>0.000269078911514952</v>
      </c>
      <c r="AC437" s="4" t="n">
        <v>0.00077686266740784</v>
      </c>
      <c r="AD437" s="4" t="n">
        <v>-0.000136785543872974</v>
      </c>
      <c r="AE437" s="4" t="n">
        <v>-6.23435407760553E-005</v>
      </c>
      <c r="AF437" s="4" t="n">
        <v>-6.45673644612543E-005</v>
      </c>
      <c r="AG437" s="4" t="n">
        <v>9.53416165430098E-005</v>
      </c>
      <c r="AL437" s="1" t="n">
        <v>0.0645457059144973</v>
      </c>
      <c r="AM437" s="1" t="n">
        <v>0.132064774632453</v>
      </c>
      <c r="AN437" s="1" t="n">
        <v>0.00796723458915948</v>
      </c>
      <c r="AO437" s="1" t="n">
        <v>-0.000496459600981324</v>
      </c>
      <c r="AP437" s="4" t="n">
        <v>0.00013768883945886</v>
      </c>
      <c r="AQ437" s="4" t="n">
        <v>4.02722653234377E-005</v>
      </c>
      <c r="AR437" s="4" t="n">
        <v>-0.000199388436158187</v>
      </c>
      <c r="AS437" s="4" t="n">
        <v>-5.37597916263621E-005</v>
      </c>
      <c r="AT437" s="4" t="n">
        <v>0.00253948243334889</v>
      </c>
      <c r="AU437" s="4" t="n">
        <v>0.00633684359490871</v>
      </c>
      <c r="AV437" s="4" t="n">
        <v>-8.25398310553282E-005</v>
      </c>
      <c r="AW437" s="4" t="n">
        <v>-4.99024245073087E-005</v>
      </c>
      <c r="BD437" s="1" t="n">
        <v>0.0250989031046629</v>
      </c>
      <c r="BE437" s="1" t="n">
        <v>0.0539358705282211</v>
      </c>
      <c r="BF437" s="4" t="n">
        <v>-9.69272878137417E-005</v>
      </c>
      <c r="BG437" s="4" t="n">
        <v>-9.33343835640698E-006</v>
      </c>
      <c r="BH437" s="4" t="n">
        <v>-6.46597909508273E-005</v>
      </c>
      <c r="BI437" s="4" t="n">
        <v>-3.45511762134265E-005</v>
      </c>
      <c r="BJ437" s="4" t="n">
        <v>-0.000204497569939121</v>
      </c>
      <c r="BK437" s="4" t="n">
        <v>-7.6018608524464E-005</v>
      </c>
      <c r="BL437" s="4" t="n">
        <v>0.000259896594798192</v>
      </c>
      <c r="BM437" s="4" t="n">
        <v>-0.00421245675534009</v>
      </c>
      <c r="BV437" s="1" t="n">
        <v>0.0663487315177917</v>
      </c>
      <c r="BW437" s="1" t="n">
        <v>0.115187056362628</v>
      </c>
      <c r="BX437" s="1" t="n">
        <v>0.0103631829842925</v>
      </c>
      <c r="BY437" s="1" t="n">
        <v>0.00666765961796045</v>
      </c>
      <c r="BZ437" s="1" t="n">
        <v>-0.0229776240885257</v>
      </c>
      <c r="CA437" s="1" t="n">
        <v>0.0101804919540882</v>
      </c>
      <c r="CB437" s="4" t="n">
        <v>0.00160587567370384</v>
      </c>
      <c r="CC437" s="1" t="n">
        <v>0.00422515999525785</v>
      </c>
      <c r="CN437" s="1" t="n">
        <v>0.0743428394198417</v>
      </c>
      <c r="CO437" s="1" t="n">
        <v>0.0751795098185539</v>
      </c>
      <c r="CP437" s="1" t="n">
        <v>0.000339788472047075</v>
      </c>
      <c r="CQ437" s="4" t="n">
        <v>-0.0129118487238884</v>
      </c>
      <c r="CR437" s="1" t="n">
        <v>0.00258594565093517</v>
      </c>
      <c r="CS437" s="1" t="n">
        <v>-0.00134741223882883</v>
      </c>
      <c r="DF437" s="1" t="n">
        <v>0.16012293100357</v>
      </c>
      <c r="DG437" s="1" t="n">
        <v>0.252707839012146</v>
      </c>
      <c r="DH437" s="1" t="n">
        <v>0.00240976782515645</v>
      </c>
      <c r="DI437" s="1" t="n">
        <v>-0.00438427925109863</v>
      </c>
      <c r="DX437" s="1" t="n">
        <v>0.0193494968116283</v>
      </c>
      <c r="DY437" s="1" t="n">
        <v>0.0795651823282241</v>
      </c>
    </row>
    <row r="438" customFormat="false" ht="11.25" hidden="false" customHeight="false" outlineLevel="0" collapsed="false">
      <c r="B438" s="1" t="n">
        <v>0.0369504429399967</v>
      </c>
      <c r="C438" s="1" t="n">
        <v>0.0976414307951927</v>
      </c>
      <c r="D438" s="1" t="n">
        <v>0.00940949935466051</v>
      </c>
      <c r="E438" s="1" t="n">
        <v>0.00119665532838553</v>
      </c>
      <c r="F438" s="1" t="n">
        <v>-0.0152743440121412</v>
      </c>
      <c r="G438" s="1" t="n">
        <v>0.0248535983264446</v>
      </c>
      <c r="H438" s="1" t="n">
        <v>0.00268108397722244</v>
      </c>
      <c r="I438" s="1" t="n">
        <v>0.00213706609793007</v>
      </c>
      <c r="J438" s="4" t="n">
        <v>0.00621174462139606</v>
      </c>
      <c r="K438" s="4" t="n">
        <v>-0.00508057698607444</v>
      </c>
      <c r="L438" s="4" t="n">
        <v>0.000164089127792976</v>
      </c>
      <c r="M438" s="4" t="n">
        <v>-0.000127107821754179</v>
      </c>
      <c r="N438" s="4" t="n">
        <v>-1.38148752739653E-005</v>
      </c>
      <c r="O438" s="4" t="n">
        <v>7.53665299271233E-005</v>
      </c>
      <c r="P438" s="4" t="n">
        <v>4.37996677646879E-005</v>
      </c>
      <c r="Q438" s="4" t="n">
        <v>9.96080962067935E-006</v>
      </c>
      <c r="T438" s="1" t="n">
        <v>0.0336784161627292</v>
      </c>
      <c r="U438" s="1" t="n">
        <v>0.0460672713816165</v>
      </c>
      <c r="V438" s="4" t="n">
        <v>0.00331825646571815</v>
      </c>
      <c r="W438" s="1" t="n">
        <v>-0.0122308870777487</v>
      </c>
      <c r="X438" s="1" t="n">
        <v>0.00164565269369632</v>
      </c>
      <c r="Y438" s="4" t="n">
        <v>-0.000688596337568014</v>
      </c>
      <c r="Z438" s="4" t="n">
        <v>0.000154743349412456</v>
      </c>
      <c r="AA438" s="4" t="n">
        <v>-4.18121999246068E-005</v>
      </c>
      <c r="AB438" s="4" t="n">
        <v>-0.000109768829133827</v>
      </c>
      <c r="AC438" s="4" t="n">
        <v>-0.000822695554234087</v>
      </c>
      <c r="AD438" s="4" t="n">
        <v>5.42312736797612E-005</v>
      </c>
      <c r="AE438" s="4" t="n">
        <v>8.81756277522072E-005</v>
      </c>
      <c r="AF438" s="4" t="n">
        <v>1.34431984406546E-005</v>
      </c>
      <c r="AG438" s="4" t="n">
        <v>-1.69490303960628E-005</v>
      </c>
      <c r="AL438" s="1" t="n">
        <v>0.084134355187416</v>
      </c>
      <c r="AM438" s="1" t="n">
        <v>0.146444633603096</v>
      </c>
      <c r="AN438" s="1" t="n">
        <v>0.00705707073211669</v>
      </c>
      <c r="AO438" s="1" t="n">
        <v>-0.00221683760173618</v>
      </c>
      <c r="AP438" s="4" t="n">
        <v>-0.000164442317327484</v>
      </c>
      <c r="AQ438" s="4" t="n">
        <v>-3.05172525258967E-005</v>
      </c>
      <c r="AR438" s="4" t="n">
        <v>0.000136424438096582</v>
      </c>
      <c r="AS438" s="4" t="n">
        <v>9.25184431253001E-005</v>
      </c>
      <c r="AT438" s="4" t="n">
        <v>-0.000944789557252079</v>
      </c>
      <c r="AU438" s="4" t="n">
        <v>-0.00651741400361061</v>
      </c>
      <c r="AV438" s="4" t="n">
        <v>5.7224096963182E-005</v>
      </c>
      <c r="AW438" s="4" t="n">
        <v>2.62367084360448E-005</v>
      </c>
      <c r="BD438" s="1" t="n">
        <v>0.0157751962542533</v>
      </c>
      <c r="BE438" s="1" t="n">
        <v>0.0671456083655357</v>
      </c>
      <c r="BF438" s="4" t="n">
        <v>0.000118874690087977</v>
      </c>
      <c r="BG438" s="4" t="n">
        <v>-2.9988725145813E-005</v>
      </c>
      <c r="BH438" s="4" t="n">
        <v>4.87729084852617E-005</v>
      </c>
      <c r="BI438" s="4" t="n">
        <v>6.73376562190242E-005</v>
      </c>
      <c r="BJ438" s="4" t="n">
        <v>0.000171823339769616</v>
      </c>
      <c r="BK438" s="4" t="n">
        <v>0.000148481558426283</v>
      </c>
      <c r="BL438" s="4" t="n">
        <v>-0.00137534202076494</v>
      </c>
      <c r="BM438" s="4" t="n">
        <v>0.00394444447010755</v>
      </c>
      <c r="BV438" s="1" t="n">
        <v>0.0726765543222427</v>
      </c>
      <c r="BW438" s="1" t="n">
        <v>0.102739185094833</v>
      </c>
      <c r="BX438" s="1" t="n">
        <v>0.0116585465148091</v>
      </c>
      <c r="BY438" s="4" t="n">
        <v>0.00374598521739244</v>
      </c>
      <c r="BZ438" s="1" t="n">
        <v>-0.0196879711002111</v>
      </c>
      <c r="CA438" s="1" t="n">
        <v>0.0166049059480428</v>
      </c>
      <c r="CB438" s="1" t="n">
        <v>0.00237295520491898</v>
      </c>
      <c r="CC438" s="1" t="n">
        <v>0.003259684657678</v>
      </c>
      <c r="CN438" s="1" t="n">
        <v>0.0685952007770538</v>
      </c>
      <c r="CO438" s="1" t="n">
        <v>0.0694081485271453</v>
      </c>
      <c r="CP438" s="1" t="n">
        <v>-0.00281108450144529</v>
      </c>
      <c r="CQ438" s="1" t="n">
        <v>-0.0121911503374576</v>
      </c>
      <c r="CR438" s="1" t="n">
        <v>0.00225124764256179</v>
      </c>
      <c r="CS438" s="1" t="n">
        <v>-0.00203136214986443</v>
      </c>
      <c r="DF438" s="1" t="n">
        <v>0.213663920760154</v>
      </c>
      <c r="DG438" s="1" t="n">
        <v>0.249449968338012</v>
      </c>
      <c r="DH438" s="1" t="n">
        <v>0.00101612217258662</v>
      </c>
      <c r="DI438" s="1" t="n">
        <v>-0.00394867314025759</v>
      </c>
      <c r="DX438" s="1" t="n">
        <v>0.032234463840723</v>
      </c>
      <c r="DY438" s="1" t="n">
        <v>0.0993236079812049</v>
      </c>
    </row>
    <row r="439" customFormat="false" ht="11.25" hidden="false" customHeight="false" outlineLevel="0" collapsed="false">
      <c r="B439" s="1" t="n">
        <v>0.0404533334076404</v>
      </c>
      <c r="C439" s="1" t="n">
        <v>0.0995118841528892</v>
      </c>
      <c r="D439" s="1" t="n">
        <v>0.00909461639821529</v>
      </c>
      <c r="E439" s="1" t="n">
        <v>-0.00133854651357978</v>
      </c>
      <c r="F439" s="1" t="n">
        <v>-0.00865747779607772</v>
      </c>
      <c r="G439" s="1" t="n">
        <v>0.0286516696214675</v>
      </c>
      <c r="H439" s="1" t="n">
        <v>0.00319776334799826</v>
      </c>
      <c r="I439" s="1" t="n">
        <v>0.00133342016488313</v>
      </c>
      <c r="J439" s="4" t="n">
        <v>-0.0068605812266469</v>
      </c>
      <c r="K439" s="4" t="n">
        <v>0.0041553066112101</v>
      </c>
      <c r="L439" s="4" t="n">
        <v>-0.000219155801460146</v>
      </c>
      <c r="M439" s="4" t="n">
        <v>5.43272908544167E-005</v>
      </c>
      <c r="N439" s="4" t="n">
        <v>2.22852713704924E-006</v>
      </c>
      <c r="O439" s="4" t="n">
        <v>-0.000107589374238159</v>
      </c>
      <c r="P439" s="4" t="n">
        <v>-8.15859384601935E-005</v>
      </c>
      <c r="Q439" s="4" t="n">
        <v>-8.88257602582598E-007</v>
      </c>
      <c r="T439" s="1" t="n">
        <v>0.0282123237848281</v>
      </c>
      <c r="U439" s="1" t="n">
        <v>0.0565043166279792</v>
      </c>
      <c r="V439" s="4" t="n">
        <v>0.000284842506516724</v>
      </c>
      <c r="W439" s="1" t="n">
        <v>-0.0122273592278361</v>
      </c>
      <c r="X439" s="1" t="n">
        <v>0.00137820141389966</v>
      </c>
      <c r="Y439" s="1" t="n">
        <v>-0.00106529204640537</v>
      </c>
      <c r="Z439" s="4" t="n">
        <v>-0.000210449055884964</v>
      </c>
      <c r="AA439" s="4" t="n">
        <v>-2.46754461841192E-005</v>
      </c>
      <c r="AB439" s="4" t="n">
        <v>-0.000148061255458742</v>
      </c>
      <c r="AC439" s="4" t="n">
        <v>0.000803074799478054</v>
      </c>
      <c r="AD439" s="4" t="n">
        <v>-0.00010510288120713</v>
      </c>
      <c r="AE439" s="4" t="n">
        <v>-9.61030382313765E-005</v>
      </c>
      <c r="AF439" s="4" t="n">
        <v>-9.72288835328072E-005</v>
      </c>
      <c r="AG439" s="4" t="n">
        <v>4.18815980083309E-005</v>
      </c>
      <c r="AL439" s="1" t="n">
        <v>0.105301529169082</v>
      </c>
      <c r="AM439" s="1" t="n">
        <v>0.149075224995613</v>
      </c>
      <c r="AN439" s="4" t="n">
        <v>0.00606377748772502</v>
      </c>
      <c r="AO439" s="1" t="n">
        <v>-0.00342895742505788</v>
      </c>
      <c r="AP439" s="4" t="n">
        <v>0.000148962542880326</v>
      </c>
      <c r="AQ439" s="4" t="n">
        <v>2.14331375900656E-005</v>
      </c>
      <c r="AR439" s="4" t="n">
        <v>-0.00014216813724488</v>
      </c>
      <c r="AS439" s="4" t="n">
        <v>-0.000142141099786385</v>
      </c>
      <c r="AT439" s="4" t="n">
        <v>-0.000724556157365441</v>
      </c>
      <c r="AU439" s="4" t="n">
        <v>0.00632788380607962</v>
      </c>
      <c r="AV439" s="4" t="n">
        <v>-5.07107943121809E-005</v>
      </c>
      <c r="AW439" s="4" t="n">
        <v>-9.17472716537304E-005</v>
      </c>
      <c r="BD439" s="1" t="n">
        <v>0.0113047184422612</v>
      </c>
      <c r="BE439" s="1" t="n">
        <v>0.0778437629342079</v>
      </c>
      <c r="BF439" s="4" t="n">
        <v>-0.000128622094052843</v>
      </c>
      <c r="BG439" s="4" t="n">
        <v>-5.06626965943723E-005</v>
      </c>
      <c r="BH439" s="4" t="n">
        <v>-2.82513101410586E-005</v>
      </c>
      <c r="BI439" s="4" t="n">
        <v>-7.78419416747056E-005</v>
      </c>
      <c r="BJ439" s="4" t="n">
        <v>-0.000113970912934746</v>
      </c>
      <c r="BK439" s="4" t="n">
        <v>-0.000132706831209361</v>
      </c>
      <c r="BL439" s="4" t="n">
        <v>0.00233387644402682</v>
      </c>
      <c r="BM439" s="4" t="n">
        <v>-0.00322752678766846</v>
      </c>
      <c r="BV439" s="1" t="n">
        <v>0.0700813978910446</v>
      </c>
      <c r="BW439" s="1" t="n">
        <v>0.0939892083406448</v>
      </c>
      <c r="BX439" s="1" t="n">
        <v>0.0121177583932876</v>
      </c>
      <c r="BY439" s="1" t="n">
        <v>0.000538087799213826</v>
      </c>
      <c r="BZ439" s="1" t="n">
        <v>-0.014407224021852</v>
      </c>
      <c r="CA439" s="1" t="n">
        <v>0.0217194929718971</v>
      </c>
      <c r="CB439" s="1" t="n">
        <v>0.00239795120432972</v>
      </c>
      <c r="CC439" s="1" t="n">
        <v>0.00235313759185373</v>
      </c>
      <c r="CN439" s="1" t="n">
        <v>0.0621850118041038</v>
      </c>
      <c r="CO439" s="1" t="n">
        <v>0.0687000304460525</v>
      </c>
      <c r="CP439" s="1" t="n">
        <v>-0.00548529624938964</v>
      </c>
      <c r="CQ439" s="4" t="n">
        <v>-0.0104805100709199</v>
      </c>
      <c r="CR439" s="4" t="n">
        <v>0.00179899728391319</v>
      </c>
      <c r="CS439" s="4" t="n">
        <v>-0.00262838951312005</v>
      </c>
      <c r="DF439" s="1" t="n">
        <v>0.271548449993133</v>
      </c>
      <c r="DG439" s="1" t="n">
        <v>0.221037000417709</v>
      </c>
      <c r="DH439" s="1" t="n">
        <v>0.000315278914058581</v>
      </c>
      <c r="DI439" s="4" t="n">
        <v>-0.00310728163458406</v>
      </c>
      <c r="DX439" s="1" t="n">
        <v>0.0621401667594909</v>
      </c>
      <c r="DY439" s="1" t="n">
        <v>0.107145726680755</v>
      </c>
    </row>
    <row r="440" customFormat="false" ht="11.25" hidden="false" customHeight="false" outlineLevel="0" collapsed="false">
      <c r="B440" s="1" t="n">
        <v>0.0362872406840324</v>
      </c>
      <c r="C440" s="1" t="n">
        <v>0.105601795017719</v>
      </c>
      <c r="D440" s="1" t="n">
        <v>0.00781378056854009</v>
      </c>
      <c r="E440" s="1" t="n">
        <v>-0.0036395532079041</v>
      </c>
      <c r="F440" s="4" t="n">
        <v>-0.000559166423045098</v>
      </c>
      <c r="G440" s="1" t="n">
        <v>0.0305879898369312</v>
      </c>
      <c r="H440" s="1" t="n">
        <v>0.00313659897074103</v>
      </c>
      <c r="I440" s="4" t="n">
        <v>0.000616804289165884</v>
      </c>
      <c r="J440" s="4" t="n">
        <v>0.0073453732766211</v>
      </c>
      <c r="K440" s="4" t="n">
        <v>-0.00307193351909518</v>
      </c>
      <c r="L440" s="4" t="n">
        <v>0.000183622527401894</v>
      </c>
      <c r="M440" s="4" t="n">
        <v>-2.97851402137894E-005</v>
      </c>
      <c r="N440" s="4" t="n">
        <v>3.40349674843309E-006</v>
      </c>
      <c r="O440" s="4" t="n">
        <v>9.82561177806928E-005</v>
      </c>
      <c r="P440" s="4" t="n">
        <v>6.81731617078185E-005</v>
      </c>
      <c r="Q440" s="4" t="n">
        <v>2.59575663221767E-005</v>
      </c>
      <c r="T440" s="1" t="n">
        <v>0.0284301899373531</v>
      </c>
      <c r="U440" s="1" t="n">
        <v>0.0681471973657608</v>
      </c>
      <c r="V440" s="1" t="n">
        <v>-0.00282901455648243</v>
      </c>
      <c r="W440" s="1" t="n">
        <v>-0.0112385880202055</v>
      </c>
      <c r="X440" s="4" t="n">
        <v>0.00111602374818176</v>
      </c>
      <c r="Y440" s="4" t="n">
        <v>-0.00141176208853721</v>
      </c>
      <c r="Z440" s="4" t="n">
        <v>0.000158987357281148</v>
      </c>
      <c r="AA440" s="4" t="n">
        <v>4.41645806859014E-006</v>
      </c>
      <c r="AB440" s="4" t="n">
        <v>0.000298256753012538</v>
      </c>
      <c r="AC440" s="4" t="n">
        <v>-0.000739539507776498</v>
      </c>
      <c r="AD440" s="4" t="n">
        <v>1.38412988235359E-005</v>
      </c>
      <c r="AE440" s="4" t="n">
        <v>9.18003570404835E-005</v>
      </c>
      <c r="AF440" s="4" t="n">
        <v>-4.17802311858395E-006</v>
      </c>
      <c r="AG440" s="4" t="n">
        <v>-6.9204202191031E-006</v>
      </c>
      <c r="AL440" s="1" t="n">
        <v>0.146101474761962</v>
      </c>
      <c r="AM440" s="1" t="n">
        <v>0.158572509884834</v>
      </c>
      <c r="AN440" s="4" t="n">
        <v>0.00460653100162744</v>
      </c>
      <c r="AO440" s="1" t="n">
        <v>-0.00427198084071278</v>
      </c>
      <c r="AP440" s="4" t="n">
        <v>-0.000147494865814223</v>
      </c>
      <c r="AQ440" s="4" t="n">
        <v>1.14586591735133E-005</v>
      </c>
      <c r="AR440" s="4" t="n">
        <v>7.03455734765157E-005</v>
      </c>
      <c r="AS440" s="4" t="n">
        <v>0.000132065528305247</v>
      </c>
      <c r="AT440" s="4" t="n">
        <v>0.00235769432038068</v>
      </c>
      <c r="AU440" s="4" t="n">
        <v>-0.00572632439434528</v>
      </c>
      <c r="AV440" s="4" t="n">
        <v>4.17235969507601E-005</v>
      </c>
      <c r="AW440" s="4" t="n">
        <v>7.80781847424805E-005</v>
      </c>
      <c r="BD440" s="1" t="n">
        <v>0.0138167291879653</v>
      </c>
      <c r="BE440" s="1" t="n">
        <v>0.0887100398540496</v>
      </c>
      <c r="BF440" s="4" t="n">
        <v>0.000140496136737056</v>
      </c>
      <c r="BG440" s="4" t="n">
        <v>3.54412004526238E-005</v>
      </c>
      <c r="BH440" s="4" t="n">
        <v>1.54984045366291E-005</v>
      </c>
      <c r="BI440" s="4" t="n">
        <v>7.73430874687619E-005</v>
      </c>
      <c r="BJ440" s="4" t="n">
        <v>4.22821794927585E-005</v>
      </c>
      <c r="BK440" s="4" t="n">
        <v>0.000212336148251779</v>
      </c>
      <c r="BL440" s="4" t="n">
        <v>-0.00309534324333071</v>
      </c>
      <c r="BM440" s="4" t="n">
        <v>0.00235310033895075</v>
      </c>
      <c r="BV440" s="1" t="n">
        <v>0.0667706429958343</v>
      </c>
      <c r="BW440" s="1" t="n">
        <v>0.0917621254920959</v>
      </c>
      <c r="BX440" s="1" t="n">
        <v>0.0116201303899288</v>
      </c>
      <c r="BY440" s="1" t="n">
        <v>-0.00274524069391191</v>
      </c>
      <c r="BZ440" s="1" t="n">
        <v>-0.00815212074667215</v>
      </c>
      <c r="CA440" s="1" t="n">
        <v>0.0246504005044698</v>
      </c>
      <c r="CB440" s="4" t="n">
        <v>0.00219745771028101</v>
      </c>
      <c r="CC440" s="1" t="n">
        <v>0.00235661282204091</v>
      </c>
      <c r="CN440" s="1" t="n">
        <v>0.0589577369391918</v>
      </c>
      <c r="CO440" s="1" t="n">
        <v>0.0706850290298461</v>
      </c>
      <c r="CP440" s="4" t="n">
        <v>-0.00703996606171131</v>
      </c>
      <c r="CQ440" s="1" t="n">
        <v>-0.00821211002767086</v>
      </c>
      <c r="CR440" s="4" t="n">
        <v>0.00111541023943573</v>
      </c>
      <c r="CS440" s="1" t="n">
        <v>-0.00324708619154989</v>
      </c>
      <c r="DF440" s="1" t="n">
        <v>0.313707143068313</v>
      </c>
      <c r="DG440" s="1" t="n">
        <v>0.157032117247581</v>
      </c>
      <c r="DH440" s="1" t="n">
        <v>0.000397274503484368</v>
      </c>
      <c r="DI440" s="1" t="n">
        <v>-0.00242733000777661</v>
      </c>
      <c r="DX440" s="1" t="n">
        <v>0.0911828055977821</v>
      </c>
      <c r="DY440" s="1" t="n">
        <v>0.0832684412598609</v>
      </c>
    </row>
    <row r="441" customFormat="false" ht="11.25" hidden="false" customHeight="false" outlineLevel="0" collapsed="false">
      <c r="B441" s="1" t="n">
        <v>0.0356707759201526</v>
      </c>
      <c r="C441" s="1" t="n">
        <v>0.121140159666538</v>
      </c>
      <c r="D441" s="1" t="n">
        <v>0.00576495984569191</v>
      </c>
      <c r="E441" s="1" t="n">
        <v>-0.00500513659790158</v>
      </c>
      <c r="F441" s="1" t="n">
        <v>0.00761025957763195</v>
      </c>
      <c r="G441" s="1" t="n">
        <v>0.0295541025698185</v>
      </c>
      <c r="H441" s="1" t="n">
        <v>0.00349145010113716</v>
      </c>
      <c r="I441" s="4" t="n">
        <v>9.98109171632677E-005</v>
      </c>
      <c r="J441" s="4" t="n">
        <v>-0.00762562127783894</v>
      </c>
      <c r="K441" s="4" t="n">
        <v>0.00200893660075962</v>
      </c>
      <c r="L441" s="4" t="n">
        <v>-0.000201463262783363</v>
      </c>
      <c r="M441" s="4" t="n">
        <v>-2.02115970751037E-005</v>
      </c>
      <c r="N441" s="4" t="n">
        <v>-9.93703338281193E-007</v>
      </c>
      <c r="O441" s="4" t="n">
        <v>-0.00011958665709244</v>
      </c>
      <c r="P441" s="4" t="n">
        <v>-9.54919451032765E-005</v>
      </c>
      <c r="Q441" s="4" t="n">
        <v>-1.65719084179727E-005</v>
      </c>
      <c r="T441" s="1" t="n">
        <v>0.0328723043203353</v>
      </c>
      <c r="U441" s="1" t="n">
        <v>0.0784181132912635</v>
      </c>
      <c r="V441" s="1" t="n">
        <v>-0.00485241180285811</v>
      </c>
      <c r="W441" s="1" t="n">
        <v>-0.00920864567160606</v>
      </c>
      <c r="X441" s="4" t="n">
        <v>0.000638383149635046</v>
      </c>
      <c r="Y441" s="4" t="n">
        <v>-0.00169097643811255</v>
      </c>
      <c r="Z441" s="4" t="n">
        <v>-0.000211434060474857</v>
      </c>
      <c r="AA441" s="4" t="n">
        <v>-6.02246800553984E-005</v>
      </c>
      <c r="AB441" s="4" t="n">
        <v>-0.000502583687193691</v>
      </c>
      <c r="AC441" s="4" t="n">
        <v>0.00061111687682569</v>
      </c>
      <c r="AD441" s="4" t="n">
        <v>-4.75866254419088E-005</v>
      </c>
      <c r="AE441" s="4" t="n">
        <v>-8.86144916876219E-005</v>
      </c>
      <c r="AF441" s="4" t="n">
        <v>-0.000123367441119626</v>
      </c>
      <c r="AG441" s="4" t="n">
        <v>2.22002054215408E-005</v>
      </c>
      <c r="AL441" s="1" t="n">
        <v>0.203061774373054</v>
      </c>
      <c r="AM441" s="1" t="n">
        <v>0.122438013553619</v>
      </c>
      <c r="AN441" s="1" t="n">
        <v>0.00332853221334517</v>
      </c>
      <c r="AO441" s="1" t="n">
        <v>-0.0042264275252819</v>
      </c>
      <c r="AP441" s="4" t="n">
        <v>0.000114300055429339</v>
      </c>
      <c r="AQ441" s="4" t="n">
        <v>-2.95421687042107E-005</v>
      </c>
      <c r="AR441" s="4" t="n">
        <v>-5.90270938118919E-005</v>
      </c>
      <c r="AS441" s="4" t="n">
        <v>-0.000153121742187067</v>
      </c>
      <c r="AT441" s="4" t="n">
        <v>-0.00385047006420791</v>
      </c>
      <c r="AU441" s="4" t="n">
        <v>0.00488157523795962</v>
      </c>
      <c r="AV441" s="4" t="n">
        <v>-1.70234159213578E-006</v>
      </c>
      <c r="AW441" s="4" t="n">
        <v>-0.000124591955682262</v>
      </c>
      <c r="BD441" s="1" t="n">
        <v>0.00815813429653644</v>
      </c>
      <c r="BE441" s="1" t="n">
        <v>0.0850441008806228</v>
      </c>
      <c r="BF441" s="4" t="n">
        <v>-0.000155396250193007</v>
      </c>
      <c r="BG441" s="4" t="n">
        <v>-9.9120479717385E-005</v>
      </c>
      <c r="BH441" s="4" t="n">
        <v>2.59132211795076E-005</v>
      </c>
      <c r="BI441" s="4" t="n">
        <v>-6.70006993459537E-005</v>
      </c>
      <c r="BJ441" s="4" t="n">
        <v>-7.67127801282185E-007</v>
      </c>
      <c r="BK441" s="4" t="n">
        <v>-0.000153230197611264</v>
      </c>
      <c r="BL441" s="4" t="n">
        <v>0.00357941747643053</v>
      </c>
      <c r="BM441" s="4" t="n">
        <v>-0.00125716906040906</v>
      </c>
      <c r="BV441" s="1" t="n">
        <v>0.0619150772690773</v>
      </c>
      <c r="BW441" s="1" t="n">
        <v>0.091728962957859</v>
      </c>
      <c r="BX441" s="1" t="n">
        <v>0.00997313577681779</v>
      </c>
      <c r="BY441" s="1" t="n">
        <v>-0.00562506588175892</v>
      </c>
      <c r="BZ441" s="1" t="n">
        <v>-0.00176579970866441</v>
      </c>
      <c r="CA441" s="1" t="n">
        <v>0.0259539652615785</v>
      </c>
      <c r="CB441" s="1" t="n">
        <v>0.00283270212821662</v>
      </c>
      <c r="CC441" s="1" t="n">
        <v>0.00272526522167027</v>
      </c>
      <c r="CN441" s="1" t="n">
        <v>0.057761613279581</v>
      </c>
      <c r="CO441" s="1" t="n">
        <v>0.0720450431108474</v>
      </c>
      <c r="CP441" s="1" t="n">
        <v>-0.00779989408329129</v>
      </c>
      <c r="CQ441" s="1" t="n">
        <v>-0.00627207523211836</v>
      </c>
      <c r="CR441" s="4" t="n">
        <v>6.03581866016611E-005</v>
      </c>
      <c r="CS441" s="4" t="n">
        <v>-0.00368625274859368</v>
      </c>
      <c r="DF441" s="1" t="n">
        <v>0.319530308246612</v>
      </c>
      <c r="DG441" s="1" t="n">
        <v>0.0858891531825065</v>
      </c>
      <c r="DH441" s="1" t="n">
        <v>0.000530932913534343</v>
      </c>
      <c r="DI441" s="1" t="n">
        <v>-0.00240273075178265</v>
      </c>
      <c r="DX441" s="1" t="n">
        <v>0.0903331190347671</v>
      </c>
      <c r="DY441" s="1" t="n">
        <v>0.0478070899844169</v>
      </c>
    </row>
    <row r="442" customFormat="false" ht="11.25" hidden="false" customHeight="false" outlineLevel="0" collapsed="false">
      <c r="B442" s="1" t="n">
        <v>0.0481880493462085</v>
      </c>
      <c r="C442" s="1" t="n">
        <v>0.136613667011261</v>
      </c>
      <c r="D442" s="1" t="n">
        <v>0.00387030956335365</v>
      </c>
      <c r="E442" s="1" t="n">
        <v>-0.00514429667964577</v>
      </c>
      <c r="F442" s="1" t="n">
        <v>0.0146435685455799</v>
      </c>
      <c r="G442" s="1" t="n">
        <v>0.0266092531383037</v>
      </c>
      <c r="H442" s="1" t="n">
        <v>0.00361706223338842</v>
      </c>
      <c r="I442" s="1" t="n">
        <v>-0.00126136851031333</v>
      </c>
      <c r="J442" s="4" t="n">
        <v>0.00774411996826529</v>
      </c>
      <c r="K442" s="4" t="n">
        <v>-0.00079971516970545</v>
      </c>
      <c r="L442" s="4" t="n">
        <v>0.00019313910161145</v>
      </c>
      <c r="M442" s="4" t="n">
        <v>3.83309889002703E-005</v>
      </c>
      <c r="N442" s="4" t="n">
        <v>-2.87210768874501E-005</v>
      </c>
      <c r="O442" s="4" t="n">
        <v>8.32904552225954E-005</v>
      </c>
      <c r="P442" s="4" t="n">
        <v>8.92568423296324E-005</v>
      </c>
      <c r="Q442" s="4" t="n">
        <v>2.78014085779432E-005</v>
      </c>
      <c r="T442" s="1" t="n">
        <v>0.0415014214813709</v>
      </c>
      <c r="U442" s="1" t="n">
        <v>0.0866628289222717</v>
      </c>
      <c r="V442" s="1" t="n">
        <v>-0.00587286334484815</v>
      </c>
      <c r="W442" s="1" t="n">
        <v>-0.00738073699176311</v>
      </c>
      <c r="X442" s="1" t="n">
        <v>0.000121154916996602</v>
      </c>
      <c r="Y442" s="4" t="n">
        <v>-0.00161225744523108</v>
      </c>
      <c r="Z442" s="4" t="n">
        <v>0.000138486459036357</v>
      </c>
      <c r="AA442" s="4" t="n">
        <v>6.23172963969409E-005</v>
      </c>
      <c r="AB442" s="4" t="n">
        <v>0.000599771563429385</v>
      </c>
      <c r="AC442" s="4" t="n">
        <v>-0.000489102909341454</v>
      </c>
      <c r="AD442" s="4" t="n">
        <v>-1.78771006176248E-005</v>
      </c>
      <c r="AE442" s="4" t="n">
        <v>9.18183723115362E-005</v>
      </c>
      <c r="AF442" s="4" t="n">
        <v>1.9145205442328E-005</v>
      </c>
      <c r="AG442" s="4" t="n">
        <v>4.94277737743686E-005</v>
      </c>
      <c r="AL442" s="1" t="n">
        <v>0.220331937074661</v>
      </c>
      <c r="AM442" s="1" t="n">
        <v>0.0567999742925167</v>
      </c>
      <c r="AN442" s="1" t="n">
        <v>0.00270176609046757</v>
      </c>
      <c r="AO442" s="1" t="n">
        <v>-0.00381517829373478</v>
      </c>
      <c r="AP442" s="4" t="n">
        <v>-0.000119284122774843</v>
      </c>
      <c r="AQ442" s="4" t="n">
        <v>2.9108086891938E-005</v>
      </c>
      <c r="AR442" s="4" t="n">
        <v>-2.53444140980718E-005</v>
      </c>
      <c r="AS442" s="4" t="n">
        <v>0.000138583840453065</v>
      </c>
      <c r="AT442" s="4" t="n">
        <v>0.00508654164150357</v>
      </c>
      <c r="AU442" s="4" t="n">
        <v>-0.00383888790383935</v>
      </c>
      <c r="AV442" s="4" t="n">
        <v>6.41040514892665E-006</v>
      </c>
      <c r="AW442" s="4" t="n">
        <v>8.52308148751035E-005</v>
      </c>
      <c r="BD442" s="1" t="n">
        <v>-0.0151226855814456</v>
      </c>
      <c r="BE442" s="1" t="n">
        <v>0.10785336792469</v>
      </c>
      <c r="BF442" s="4" t="n">
        <v>0.000149935993249528</v>
      </c>
      <c r="BG442" s="4" t="n">
        <v>9.2283371486701E-005</v>
      </c>
      <c r="BH442" s="4" t="n">
        <v>-3.79678458557464E-005</v>
      </c>
      <c r="BI442" s="4" t="n">
        <v>7.01044991728849E-005</v>
      </c>
      <c r="BJ442" s="4" t="n">
        <v>-3.85314306186046E-005</v>
      </c>
      <c r="BK442" s="4" t="n">
        <v>0.00019611808238551</v>
      </c>
      <c r="BL442" s="4" t="n">
        <v>-0.00372917065396905</v>
      </c>
      <c r="BM442" s="4" t="n">
        <v>0.000183230498805642</v>
      </c>
      <c r="BV442" s="1" t="n">
        <v>0.0581224076449871</v>
      </c>
      <c r="BW442" s="1" t="n">
        <v>0.0984050929546356</v>
      </c>
      <c r="BX442" s="1" t="n">
        <v>0.0075251730158925</v>
      </c>
      <c r="BY442" s="1" t="n">
        <v>-0.00743278581649065</v>
      </c>
      <c r="BZ442" s="4" t="n">
        <v>0.00445377314463257</v>
      </c>
      <c r="CA442" s="1" t="n">
        <v>0.0257879663258791</v>
      </c>
      <c r="CB442" s="1" t="n">
        <v>0.00435038143768906</v>
      </c>
      <c r="CC442" s="1" t="n">
        <v>0.0025349126663059</v>
      </c>
      <c r="CN442" s="1" t="n">
        <v>0.057503804564476</v>
      </c>
      <c r="CO442" s="1" t="n">
        <v>0.0731283649802208</v>
      </c>
      <c r="CP442" s="1" t="n">
        <v>-0.0082718189805746</v>
      </c>
      <c r="CQ442" s="1" t="n">
        <v>-0.0045553115196526</v>
      </c>
      <c r="CR442" s="1" t="n">
        <v>-0.00119943369645625</v>
      </c>
      <c r="CS442" s="1" t="n">
        <v>-0.00356553425081074</v>
      </c>
      <c r="DF442" s="1" t="n">
        <v>0.302877724170684</v>
      </c>
      <c r="DG442" s="1" t="n">
        <v>0.0215522106736898</v>
      </c>
      <c r="DH442" s="4" t="n">
        <v>0.000435026333434507</v>
      </c>
      <c r="DI442" s="4" t="n">
        <v>-0.00251857656985521</v>
      </c>
      <c r="DX442" s="1" t="n">
        <v>0.0677347555756568</v>
      </c>
      <c r="DY442" s="1" t="n">
        <v>0.0225821956992149</v>
      </c>
    </row>
    <row r="443" customFormat="false" ht="11.25" hidden="false" customHeight="false" outlineLevel="0" collapsed="false">
      <c r="B443" s="1" t="n">
        <v>0.0642498657107353</v>
      </c>
      <c r="C443" s="1" t="n">
        <v>0.140883982181549</v>
      </c>
      <c r="D443" s="1" t="n">
        <v>0.00298117357306182</v>
      </c>
      <c r="E443" s="1" t="n">
        <v>-0.00480066100135445</v>
      </c>
      <c r="F443" s="1" t="n">
        <v>0.0206231866031885</v>
      </c>
      <c r="G443" s="1" t="n">
        <v>0.0224289074540138</v>
      </c>
      <c r="H443" s="1" t="n">
        <v>0.002675904892385</v>
      </c>
      <c r="I443" s="1" t="n">
        <v>-0.00252955988980829</v>
      </c>
      <c r="J443" s="4" t="n">
        <v>-0.0076798484660685</v>
      </c>
      <c r="K443" s="4" t="n">
        <v>-0.00030759343644604</v>
      </c>
      <c r="L443" s="4" t="n">
        <v>-0.000163314558449201</v>
      </c>
      <c r="M443" s="4" t="n">
        <v>-8.24344970169477E-005</v>
      </c>
      <c r="N443" s="4" t="n">
        <v>2.82945475191809E-005</v>
      </c>
      <c r="O443" s="4" t="n">
        <v>-9.43542399909347E-005</v>
      </c>
      <c r="P443" s="4" t="n">
        <v>-9.82214260147884E-005</v>
      </c>
      <c r="Q443" s="4" t="n">
        <v>-2.69926113105611E-005</v>
      </c>
      <c r="T443" s="1" t="n">
        <v>0.0535757541656494</v>
      </c>
      <c r="U443" s="1" t="n">
        <v>0.0899369791150093</v>
      </c>
      <c r="V443" s="1" t="n">
        <v>-0.00637945905327796</v>
      </c>
      <c r="W443" s="1" t="n">
        <v>-0.00581264635547995</v>
      </c>
      <c r="X443" s="4" t="n">
        <v>-8.79121143952943E-005</v>
      </c>
      <c r="Y443" s="4" t="n">
        <v>-0.00143159390427172</v>
      </c>
      <c r="Z443" s="4" t="n">
        <v>-0.000163248187163844</v>
      </c>
      <c r="AA443" s="4" t="n">
        <v>-0.000103926526207942</v>
      </c>
      <c r="AB443" s="4" t="n">
        <v>-0.000730615691281855</v>
      </c>
      <c r="AC443" s="4" t="n">
        <v>0.000313802185701206</v>
      </c>
      <c r="AD443" s="4" t="n">
        <v>-4.53200700576417E-005</v>
      </c>
      <c r="AE443" s="4" t="n">
        <v>-0.0001011815838865</v>
      </c>
      <c r="AF443" s="4" t="n">
        <v>-0.000100455552455969</v>
      </c>
      <c r="AG443" s="4" t="n">
        <v>-1.6609110389254E-005</v>
      </c>
      <c r="AL443" s="1" t="n">
        <v>0.204153463244438</v>
      </c>
      <c r="AM443" s="1" t="n">
        <v>0.00174424692522734</v>
      </c>
      <c r="AN443" s="1" t="n">
        <v>0.00279947486706078</v>
      </c>
      <c r="AO443" s="4" t="n">
        <v>-0.00360041437670588</v>
      </c>
      <c r="AP443" s="4" t="n">
        <v>8.95737975952215E-005</v>
      </c>
      <c r="AQ443" s="4" t="n">
        <v>-3.82362886739429E-005</v>
      </c>
      <c r="AR443" s="4" t="n">
        <v>2.44331477006198E-005</v>
      </c>
      <c r="AS443" s="4" t="n">
        <v>-0.000172552958247251</v>
      </c>
      <c r="AT443" s="4" t="n">
        <v>-0.00600157072767615</v>
      </c>
      <c r="AU443" s="4" t="n">
        <v>0.00253546983003616</v>
      </c>
      <c r="AV443" s="4" t="n">
        <v>1.87797177204629E-005</v>
      </c>
      <c r="AW443" s="4" t="n">
        <v>-0.000127330786199308</v>
      </c>
      <c r="BD443" s="1" t="n">
        <v>-0.000387926556868478</v>
      </c>
      <c r="BE443" s="1" t="n">
        <v>0.148499563336372</v>
      </c>
      <c r="BF443" s="4" t="n">
        <v>-0.000147250728332437</v>
      </c>
      <c r="BG443" s="4" t="n">
        <v>-0.000180157207068987</v>
      </c>
      <c r="BH443" s="4" t="n">
        <v>5.57726925762835E-005</v>
      </c>
      <c r="BI443" s="4" t="n">
        <v>-3.75438248738646E-005</v>
      </c>
      <c r="BJ443" s="4" t="n">
        <v>9.48675733525306E-005</v>
      </c>
      <c r="BK443" s="4" t="n">
        <v>-0.00010095581819769</v>
      </c>
      <c r="BL443" s="4" t="n">
        <v>0.00359764462336897</v>
      </c>
      <c r="BM443" s="4" t="n">
        <v>0.00105448870453983</v>
      </c>
      <c r="BV443" s="1" t="n">
        <v>0.0584778301417827</v>
      </c>
      <c r="BW443" s="1" t="n">
        <v>0.10700312256813</v>
      </c>
      <c r="BX443" s="1" t="n">
        <v>0.00525824632495641</v>
      </c>
      <c r="BY443" s="1" t="n">
        <v>-0.0079853730276227</v>
      </c>
      <c r="BZ443" s="1" t="n">
        <v>0.0104547105729579</v>
      </c>
      <c r="CA443" s="1" t="n">
        <v>0.0245365593582391</v>
      </c>
      <c r="CB443" s="1" t="n">
        <v>0.0057588405907154</v>
      </c>
      <c r="CC443" s="1" t="n">
        <v>0.000743281794711947</v>
      </c>
      <c r="CN443" s="1" t="n">
        <v>0.0581823997199535</v>
      </c>
      <c r="CO443" s="1" t="n">
        <v>0.0729631036520004</v>
      </c>
      <c r="CP443" s="1" t="n">
        <v>-0.00847082957625389</v>
      </c>
      <c r="CQ443" s="4" t="n">
        <v>-0.00300716329365968</v>
      </c>
      <c r="CR443" s="4" t="n">
        <v>-0.00213702581822872</v>
      </c>
      <c r="CS443" s="1" t="n">
        <v>-0.00293026771396398</v>
      </c>
      <c r="DF443" s="1" t="n">
        <v>0.266698777675628</v>
      </c>
      <c r="DG443" s="1" t="n">
        <v>-0.0334403440356254</v>
      </c>
      <c r="DH443" s="1" t="n">
        <v>0.000189189682714641</v>
      </c>
      <c r="DI443" s="1" t="n">
        <v>-0.00253480649553239</v>
      </c>
      <c r="DX443" s="1" t="n">
        <v>0.0370228067040443</v>
      </c>
      <c r="DY443" s="1" t="n">
        <v>0.0218847133219242</v>
      </c>
    </row>
    <row r="444" customFormat="false" ht="11.25" hidden="false" customHeight="false" outlineLevel="0" collapsed="false">
      <c r="B444" s="1" t="n">
        <v>0.0764736831188201</v>
      </c>
      <c r="C444" s="1" t="n">
        <v>0.139967292547226</v>
      </c>
      <c r="D444" s="1" t="n">
        <v>0.00257114553824067</v>
      </c>
      <c r="E444" s="1" t="n">
        <v>-0.00519502209499478</v>
      </c>
      <c r="F444" s="1" t="n">
        <v>0.0258537083864212</v>
      </c>
      <c r="G444" s="1" t="n">
        <v>0.0172219853848218</v>
      </c>
      <c r="H444" s="1" t="n">
        <v>0.00127065053675323</v>
      </c>
      <c r="I444" s="1" t="n">
        <v>-0.00284112826921045</v>
      </c>
      <c r="J444" s="4" t="n">
        <v>0.00745708076283335</v>
      </c>
      <c r="K444" s="4" t="n">
        <v>0.0015450989594683</v>
      </c>
      <c r="L444" s="4" t="n">
        <v>0.000135969574330374</v>
      </c>
      <c r="M444" s="4" t="n">
        <v>8.64245521370321E-005</v>
      </c>
      <c r="N444" s="4" t="n">
        <v>-5.80430241825524E-005</v>
      </c>
      <c r="O444" s="4" t="n">
        <v>1.26876093418104E-005</v>
      </c>
      <c r="P444" s="4" t="n">
        <v>0.000123109275591559</v>
      </c>
      <c r="Q444" s="4" t="n">
        <v>3.76056632376276E-005</v>
      </c>
      <c r="T444" s="1" t="n">
        <v>0.0646712183952331</v>
      </c>
      <c r="U444" s="1" t="n">
        <v>0.0860597640275955</v>
      </c>
      <c r="V444" s="1" t="n">
        <v>-0.0066881407983601</v>
      </c>
      <c r="W444" s="1" t="n">
        <v>-0.00467375060543417</v>
      </c>
      <c r="X444" s="4" t="n">
        <v>-0.00021032513177488</v>
      </c>
      <c r="Y444" s="4" t="n">
        <v>-0.00155809370335191</v>
      </c>
      <c r="Z444" s="4" t="n">
        <v>0.000117377836431842</v>
      </c>
      <c r="AA444" s="4" t="n">
        <v>7.75536245782859E-005</v>
      </c>
      <c r="AB444" s="4" t="n">
        <v>0.000742336793337017</v>
      </c>
      <c r="AC444" s="4" t="n">
        <v>-0.000125110513181425</v>
      </c>
      <c r="AD444" s="4" t="n">
        <v>-1.54028275574091E-005</v>
      </c>
      <c r="AE444" s="4" t="n">
        <v>8.28422198537737E-005</v>
      </c>
      <c r="AF444" s="4" t="n">
        <v>-4.06132039643125E-006</v>
      </c>
      <c r="AG444" s="4" t="n">
        <v>0.000106699160824064</v>
      </c>
      <c r="AL444" s="1" t="n">
        <v>0.173539146780967</v>
      </c>
      <c r="AM444" s="1" t="n">
        <v>-0.0345427244901657</v>
      </c>
      <c r="AN444" s="4" t="n">
        <v>0.0030280549544841</v>
      </c>
      <c r="AO444" s="1" t="n">
        <v>-0.00424116756767034</v>
      </c>
      <c r="AP444" s="4" t="n">
        <v>-0.000109863532998133</v>
      </c>
      <c r="AQ444" s="4" t="n">
        <v>-1.59956889547174E-005</v>
      </c>
      <c r="AR444" s="4" t="n">
        <v>-7.7428005170077E-005</v>
      </c>
      <c r="AS444" s="4" t="n">
        <v>0.000110022454464342</v>
      </c>
      <c r="AT444" s="4" t="n">
        <v>0.00654901517555117</v>
      </c>
      <c r="AU444" s="4" t="n">
        <v>-0.00112619379069656</v>
      </c>
      <c r="AV444" s="4" t="n">
        <v>-2.93626435450278E-005</v>
      </c>
      <c r="AW444" s="4" t="n">
        <v>5.79294646740891E-005</v>
      </c>
      <c r="BD444" s="1" t="n">
        <v>0.0275563951581716</v>
      </c>
      <c r="BE444" s="1" t="n">
        <v>0.158237174153327</v>
      </c>
      <c r="BF444" s="4" t="n">
        <v>0.000120684329885989</v>
      </c>
      <c r="BG444" s="4" t="n">
        <v>0.000191460800124332</v>
      </c>
      <c r="BH444" s="4" t="n">
        <v>-7.10386520950123E-005</v>
      </c>
      <c r="BI444" s="4" t="n">
        <v>4.16873444919474E-005</v>
      </c>
      <c r="BJ444" s="4" t="n">
        <v>-0.000143041266710497</v>
      </c>
      <c r="BK444" s="4" t="n">
        <v>0.00011265691864537</v>
      </c>
      <c r="BL444" s="4" t="n">
        <v>-0.00316995289176702</v>
      </c>
      <c r="BM444" s="4" t="n">
        <v>-0.00201852479949593</v>
      </c>
      <c r="BV444" s="1" t="n">
        <v>0.0657533854246139</v>
      </c>
      <c r="BW444" s="1" t="n">
        <v>0.118229255080223</v>
      </c>
      <c r="BX444" s="1" t="n">
        <v>0.00387184438295662</v>
      </c>
      <c r="BY444" s="1" t="n">
        <v>-0.00837498903274536</v>
      </c>
      <c r="BZ444" s="1" t="n">
        <v>0.0165047887712717</v>
      </c>
      <c r="CA444" s="1" t="n">
        <v>0.0222251843661069</v>
      </c>
      <c r="CB444" s="1" t="n">
        <v>0.00534785538911819</v>
      </c>
      <c r="CC444" s="1" t="n">
        <v>-0.00145645416341722</v>
      </c>
      <c r="CN444" s="1" t="n">
        <v>0.0582996346056461</v>
      </c>
      <c r="CO444" s="1" t="n">
        <v>0.07173652946949</v>
      </c>
      <c r="CP444" s="1" t="n">
        <v>-0.00860926788300275</v>
      </c>
      <c r="CQ444" s="1" t="n">
        <v>-0.00174551445525139</v>
      </c>
      <c r="CR444" s="4" t="n">
        <v>-0.00280201830901205</v>
      </c>
      <c r="CS444" s="1" t="n">
        <v>-0.00224947999231517</v>
      </c>
      <c r="DF444" s="1" t="n">
        <v>0.214932516217231</v>
      </c>
      <c r="DG444" s="1" t="n">
        <v>-0.0692662522196769</v>
      </c>
      <c r="DH444" s="1" t="n">
        <v>0.000186809949809685</v>
      </c>
      <c r="DI444" s="1" t="n">
        <v>-0.00256169121712446</v>
      </c>
      <c r="DX444" s="1" t="n">
        <v>0.0189965777099132</v>
      </c>
      <c r="DY444" s="1" t="n">
        <v>0.0317805372178554</v>
      </c>
    </row>
    <row r="445" customFormat="false" ht="11.25" hidden="false" customHeight="false" outlineLevel="0" collapsed="false">
      <c r="B445" s="1" t="n">
        <v>0.0829261243343353</v>
      </c>
      <c r="C445" s="1" t="n">
        <v>0.138976365327835</v>
      </c>
      <c r="D445" s="1" t="n">
        <v>0.00145088997669518</v>
      </c>
      <c r="E445" s="1" t="n">
        <v>-0.00578413996845483</v>
      </c>
      <c r="F445" s="1" t="n">
        <v>0.0301669109612703</v>
      </c>
      <c r="G445" s="1" t="n">
        <v>0.0104489158838987</v>
      </c>
      <c r="H445" s="1" t="n">
        <v>0.000344807311194017</v>
      </c>
      <c r="I445" s="1" t="n">
        <v>-0.00253748288378119</v>
      </c>
      <c r="J445" s="4" t="n">
        <v>-0.00709310686215758</v>
      </c>
      <c r="K445" s="4" t="n">
        <v>-0.00258910632692277</v>
      </c>
      <c r="L445" s="4" t="n">
        <v>-0.000116182418423704</v>
      </c>
      <c r="M445" s="4" t="n">
        <v>-0.000130269952933304</v>
      </c>
      <c r="N445" s="4" t="n">
        <v>4.30108884756919E-005</v>
      </c>
      <c r="O445" s="4" t="n">
        <v>-1.98956149688456E-005</v>
      </c>
      <c r="P445" s="4" t="n">
        <v>-0.000119450451165903</v>
      </c>
      <c r="Q445" s="4" t="n">
        <v>-7.28316153981722E-005</v>
      </c>
      <c r="T445" s="4" t="n">
        <v>0.0697570219635963</v>
      </c>
      <c r="U445" s="1" t="n">
        <v>0.0790358409285545</v>
      </c>
      <c r="V445" s="1" t="n">
        <v>-0.00729149905964732</v>
      </c>
      <c r="W445" s="1" t="n">
        <v>-0.00364952511154115</v>
      </c>
      <c r="X445" s="4" t="n">
        <v>-0.000679992896039038</v>
      </c>
      <c r="Y445" s="4" t="n">
        <v>-0.00172089808620512</v>
      </c>
      <c r="Z445" s="4" t="n">
        <v>-0.000133083769469521</v>
      </c>
      <c r="AA445" s="4" t="n">
        <v>-0.000129074498545378</v>
      </c>
      <c r="AB445" s="4" t="n">
        <v>-0.000761283678002655</v>
      </c>
      <c r="AC445" s="4" t="n">
        <v>-8.53652309160679E-005</v>
      </c>
      <c r="AD445" s="4" t="n">
        <v>-3.06541296595241E-005</v>
      </c>
      <c r="AE445" s="4" t="n">
        <v>-9.2051581304986E-005</v>
      </c>
      <c r="AF445" s="4" t="n">
        <v>-3.41745071636978E-005</v>
      </c>
      <c r="AG445" s="4" t="n">
        <v>-1.23910722322762E-005</v>
      </c>
      <c r="AL445" s="1" t="n">
        <v>0.144113466143608</v>
      </c>
      <c r="AM445" s="1" t="n">
        <v>-0.0542095601558685</v>
      </c>
      <c r="AN445" s="4" t="n">
        <v>0.00255088810808956</v>
      </c>
      <c r="AO445" s="1" t="n">
        <v>-0.00514060724526643</v>
      </c>
      <c r="AP445" s="4" t="n">
        <v>0.000115568676847033</v>
      </c>
      <c r="AQ445" s="4" t="n">
        <v>5.97550388192758E-006</v>
      </c>
      <c r="AR445" s="4" t="n">
        <v>7.82752395025454E-005</v>
      </c>
      <c r="AS445" s="4" t="n">
        <v>-0.000102395606518257</v>
      </c>
      <c r="AT445" s="4" t="n">
        <v>-0.00676647992804646</v>
      </c>
      <c r="AU445" s="4" t="n">
        <v>-0.00034190688165836</v>
      </c>
      <c r="AV445" s="4" t="n">
        <v>8.67896815179847E-005</v>
      </c>
      <c r="AW445" s="4" t="n">
        <v>-9.10825037863105E-005</v>
      </c>
      <c r="BD445" s="1" t="n">
        <v>0.0446849875152111</v>
      </c>
      <c r="BE445" s="1" t="n">
        <v>0.163610443472862</v>
      </c>
      <c r="BF445" s="4" t="n">
        <v>-8.42224035295657E-005</v>
      </c>
      <c r="BG445" s="4" t="n">
        <v>-0.000246246083406731</v>
      </c>
      <c r="BH445" s="4" t="n">
        <v>9.93903158814646E-005</v>
      </c>
      <c r="BI445" s="4" t="n">
        <v>9.79952164925634E-006</v>
      </c>
      <c r="BJ445" s="4" t="n">
        <v>0.000143500408739782</v>
      </c>
      <c r="BK445" s="4" t="n">
        <v>-2.245308678539E-005</v>
      </c>
      <c r="BL445" s="4" t="n">
        <v>0.00250952551141381</v>
      </c>
      <c r="BM445" s="4" t="n">
        <v>0.00290519185364246</v>
      </c>
      <c r="BV445" s="1" t="n">
        <v>0.0785790830850601</v>
      </c>
      <c r="BW445" s="1" t="n">
        <v>0.120002515614032</v>
      </c>
      <c r="BX445" s="1" t="n">
        <v>0.00199761614203453</v>
      </c>
      <c r="BY445" s="4" t="n">
        <v>-0.00931436754763126</v>
      </c>
      <c r="BZ445" s="1" t="n">
        <v>0.0223966259509325</v>
      </c>
      <c r="CA445" s="1" t="n">
        <v>0.0181194581091404</v>
      </c>
      <c r="CB445" s="1" t="n">
        <v>0.0044802539050579</v>
      </c>
      <c r="CC445" s="4" t="n">
        <v>-0.00229138182476162</v>
      </c>
      <c r="CN445" s="1" t="n">
        <v>0.0575883984565734</v>
      </c>
      <c r="CO445" s="1" t="n">
        <v>0.0697305724024772</v>
      </c>
      <c r="CP445" s="1" t="n">
        <v>-0.00896410178393125</v>
      </c>
      <c r="CQ445" s="4" t="n">
        <v>-0.000463651027530431</v>
      </c>
      <c r="CR445" s="1" t="n">
        <v>-0.00340540031902492</v>
      </c>
      <c r="CS445" s="1" t="n">
        <v>-0.00147250259760767</v>
      </c>
      <c r="DF445" s="1" t="n">
        <v>0.159849107265472</v>
      </c>
      <c r="DG445" s="1" t="n">
        <v>-0.0832926630973815</v>
      </c>
      <c r="DH445" s="4" t="n">
        <v>7.65266886446625E-005</v>
      </c>
      <c r="DI445" s="1" t="n">
        <v>-0.00277727586217224</v>
      </c>
      <c r="DX445" s="1" t="n">
        <v>0.0036573966499418</v>
      </c>
      <c r="DY445" s="1" t="n">
        <v>0.04676528647542</v>
      </c>
    </row>
    <row r="446" customFormat="false" ht="11.25" hidden="false" customHeight="false" outlineLevel="0" collapsed="false">
      <c r="B446" s="1" t="n">
        <v>0.0920702889561653</v>
      </c>
      <c r="C446" s="1" t="n">
        <v>0.145752862095832</v>
      </c>
      <c r="D446" s="4" t="n">
        <v>-5.03365772601682E-005</v>
      </c>
      <c r="E446" s="1" t="n">
        <v>-0.00568615086376667</v>
      </c>
      <c r="F446" s="1" t="n">
        <v>0.0325007960200309</v>
      </c>
      <c r="G446" s="1" t="n">
        <v>0.00218898523598909</v>
      </c>
      <c r="H446" s="1" t="n">
        <v>-0.000314907461870461</v>
      </c>
      <c r="I446" s="1" t="n">
        <v>-0.0020430504810065</v>
      </c>
      <c r="J446" s="4" t="n">
        <v>0.00652399426326155</v>
      </c>
      <c r="K446" s="4" t="n">
        <v>0.00365893240086734</v>
      </c>
      <c r="L446" s="4" t="n">
        <v>0.00011683414777508</v>
      </c>
      <c r="M446" s="4" t="n">
        <v>0.000116073781100567</v>
      </c>
      <c r="N446" s="4" t="n">
        <v>-0.000107837709947489</v>
      </c>
      <c r="O446" s="4" t="n">
        <v>-2.82217752101132E-005</v>
      </c>
      <c r="P446" s="4" t="n">
        <v>0.000105135171907022</v>
      </c>
      <c r="Q446" s="4" t="n">
        <v>9.94034053292125E-005</v>
      </c>
      <c r="T446" s="1" t="n">
        <v>0.0708812400698661</v>
      </c>
      <c r="U446" s="1" t="n">
        <v>0.074404701590538</v>
      </c>
      <c r="V446" s="1" t="n">
        <v>-0.00788054522126913</v>
      </c>
      <c r="W446" s="1" t="n">
        <v>-0.00233714445494115</v>
      </c>
      <c r="X446" s="1" t="n">
        <v>-0.00124262366443872</v>
      </c>
      <c r="Y446" s="4" t="n">
        <v>-0.00151494028978049</v>
      </c>
      <c r="Z446" s="4" t="n">
        <v>0.000110315064375754</v>
      </c>
      <c r="AA446" s="4" t="n">
        <v>8.72020391398109E-005</v>
      </c>
      <c r="AB446" s="4" t="n">
        <v>0.000699864700436592</v>
      </c>
      <c r="AC446" s="4" t="n">
        <v>0.000253837642958387</v>
      </c>
      <c r="AD446" s="4" t="n">
        <v>-4.21810254920274E-005</v>
      </c>
      <c r="AE446" s="4" t="n">
        <v>9.97401002678088E-005</v>
      </c>
      <c r="AF446" s="4" t="n">
        <v>-5.41854096809402E-005</v>
      </c>
      <c r="AG446" s="4" t="n">
        <v>9.70616529230028E-005</v>
      </c>
      <c r="AL446" s="1" t="n">
        <v>0.11819165199995</v>
      </c>
      <c r="AM446" s="1" t="n">
        <v>-0.0731512978672981</v>
      </c>
      <c r="AN446" s="4" t="n">
        <v>0.00197225878946483</v>
      </c>
      <c r="AO446" s="1" t="n">
        <v>-0.00573421688750386</v>
      </c>
      <c r="AP446" s="4" t="n">
        <v>-0.000161388423293829</v>
      </c>
      <c r="AQ446" s="4" t="n">
        <v>-9.84406324278097E-006</v>
      </c>
      <c r="AR446" s="4" t="n">
        <v>-0.000101447869383264</v>
      </c>
      <c r="AS446" s="4" t="n">
        <v>6.03179178142454E-005</v>
      </c>
      <c r="AT446" s="4" t="n">
        <v>0.00653741462156176</v>
      </c>
      <c r="AU446" s="4" t="n">
        <v>0.00183566368650645</v>
      </c>
      <c r="AV446" s="4" t="n">
        <v>-7.771271339152E-005</v>
      </c>
      <c r="AW446" s="4" t="n">
        <v>3.70424568245653E-005</v>
      </c>
      <c r="BD446" s="1" t="n">
        <v>0.0661307200789451</v>
      </c>
      <c r="BE446" s="1" t="n">
        <v>0.165728941559791</v>
      </c>
      <c r="BF446" s="4" t="n">
        <v>4.53703323728404E-005</v>
      </c>
      <c r="BG446" s="4" t="n">
        <v>0.000229337412747554</v>
      </c>
      <c r="BH446" s="4" t="n">
        <v>-8.79883591551333E-005</v>
      </c>
      <c r="BI446" s="4" t="n">
        <v>-4.49565190629996E-010</v>
      </c>
      <c r="BJ446" s="4" t="n">
        <v>-0.000131526190671138</v>
      </c>
      <c r="BK446" s="4" t="n">
        <v>2.17606593650998E-005</v>
      </c>
      <c r="BL446" s="4" t="n">
        <v>-0.00159598852042108</v>
      </c>
      <c r="BM446" s="4" t="n">
        <v>-0.00339529593475163</v>
      </c>
      <c r="BV446" s="1" t="n">
        <v>0.0845724269747734</v>
      </c>
      <c r="BW446" s="1" t="n">
        <v>0.118758596479892</v>
      </c>
      <c r="BX446" s="1" t="n">
        <v>-0.00044911666191183</v>
      </c>
      <c r="BY446" s="1" t="n">
        <v>-0.00912352837622165</v>
      </c>
      <c r="BZ446" s="1" t="n">
        <v>0.0273428075015544</v>
      </c>
      <c r="CA446" s="1" t="n">
        <v>0.0122969252988696</v>
      </c>
      <c r="CB446" s="4" t="n">
        <v>0.00431989878416061</v>
      </c>
      <c r="CC446" s="4" t="n">
        <v>-0.00329504627734422</v>
      </c>
      <c r="CN446" s="1" t="n">
        <v>0.0546752884984016</v>
      </c>
      <c r="CO446" s="1" t="n">
        <v>0.0679813995957374</v>
      </c>
      <c r="CP446" s="1" t="n">
        <v>-0.00938802678138017</v>
      </c>
      <c r="CQ446" s="1" t="n">
        <v>0.0012835708912462</v>
      </c>
      <c r="CR446" s="4" t="n">
        <v>-0.00392002938315272</v>
      </c>
      <c r="CS446" s="4" t="n">
        <v>-0.000399020384065806</v>
      </c>
      <c r="DF446" s="1" t="n">
        <v>0.110041014850139</v>
      </c>
      <c r="DG446" s="1" t="n">
        <v>-0.0778444930911064</v>
      </c>
      <c r="DH446" s="4" t="n">
        <v>-8.08691256679594E-005</v>
      </c>
      <c r="DI446" s="1" t="n">
        <v>-0.00319464574567973</v>
      </c>
      <c r="DX446" s="1" t="n">
        <v>0.000451561500085517</v>
      </c>
      <c r="DY446" s="1" t="n">
        <v>0.0674901381134986</v>
      </c>
    </row>
    <row r="447" customFormat="false" ht="11.25" hidden="false" customHeight="false" outlineLevel="0" collapsed="false">
      <c r="B447" s="1" t="n">
        <v>0.113540664315223</v>
      </c>
      <c r="C447" s="1" t="n">
        <v>0.148075550794601</v>
      </c>
      <c r="D447" s="1" t="n">
        <v>-0.000937751436140388</v>
      </c>
      <c r="E447" s="1" t="n">
        <v>-0.00513611547648906</v>
      </c>
      <c r="F447" s="1" t="n">
        <v>0.0321794562041759</v>
      </c>
      <c r="G447" s="1" t="n">
        <v>-0.00661097187548875</v>
      </c>
      <c r="H447" s="1" t="n">
        <v>-0.000807050615549087</v>
      </c>
      <c r="I447" s="1" t="n">
        <v>-0.00152603769674897</v>
      </c>
      <c r="J447" s="4" t="n">
        <v>-0.00587300024926662</v>
      </c>
      <c r="K447" s="4" t="n">
        <v>-0.00452126562595367</v>
      </c>
      <c r="L447" s="4" t="n">
        <v>-7.71936975070275E-005</v>
      </c>
      <c r="M447" s="4" t="n">
        <v>-0.00013587626744993</v>
      </c>
      <c r="N447" s="4" t="n">
        <v>8.77972852322273E-005</v>
      </c>
      <c r="O447" s="4" t="n">
        <v>1.23858389997622E-005</v>
      </c>
      <c r="P447" s="4" t="n">
        <v>-0.000100780453067272</v>
      </c>
      <c r="Q447" s="4" t="n">
        <v>-0.000133942507090978</v>
      </c>
      <c r="T447" s="1" t="n">
        <v>0.0725300908088684</v>
      </c>
      <c r="U447" s="1" t="n">
        <v>0.0724064335227012</v>
      </c>
      <c r="V447" s="1" t="n">
        <v>-0.00820833537727594</v>
      </c>
      <c r="W447" s="1" t="n">
        <v>-0.000636134936939925</v>
      </c>
      <c r="X447" s="4" t="n">
        <v>-0.00167774478904902</v>
      </c>
      <c r="Y447" s="4" t="n">
        <v>-0.00110962113831192</v>
      </c>
      <c r="Z447" s="4" t="n">
        <v>-7.18957744538784E-005</v>
      </c>
      <c r="AA447" s="4" t="n">
        <v>-0.000159620074555277</v>
      </c>
      <c r="AB447" s="4" t="n">
        <v>-0.000620454782620072</v>
      </c>
      <c r="AC447" s="4" t="n">
        <v>-0.000443100754637271</v>
      </c>
      <c r="AD447" s="4" t="n">
        <v>-1.66948320838855E-005</v>
      </c>
      <c r="AE447" s="4" t="n">
        <v>-6.46776097710244E-005</v>
      </c>
      <c r="AF447" s="4" t="n">
        <v>-4.84207112094736E-006</v>
      </c>
      <c r="AG447" s="4" t="n">
        <v>-2.91155283775879E-005</v>
      </c>
      <c r="AL447" s="1" t="n">
        <v>0.0838664844632148</v>
      </c>
      <c r="AM447" s="1" t="n">
        <v>-0.0913045778870582</v>
      </c>
      <c r="AN447" s="4" t="n">
        <v>0.00142024306114763</v>
      </c>
      <c r="AO447" s="1" t="n">
        <v>-0.00665746489539742</v>
      </c>
      <c r="AP447" s="4" t="n">
        <v>0.00014034159539733</v>
      </c>
      <c r="AQ447" s="4" t="n">
        <v>1.77757169694814E-006</v>
      </c>
      <c r="AR447" s="4" t="n">
        <v>8.64596950123086E-005</v>
      </c>
      <c r="AS447" s="4" t="n">
        <v>-6.51761292829178E-005</v>
      </c>
      <c r="AT447" s="4" t="n">
        <v>-0.00600823666900396</v>
      </c>
      <c r="AU447" s="4" t="n">
        <v>-0.00321818841621279</v>
      </c>
      <c r="AV447" s="4" t="n">
        <v>0.000112606176116969</v>
      </c>
      <c r="AW447" s="4" t="n">
        <v>-8.00590496510267E-005</v>
      </c>
      <c r="BD447" s="1" t="n">
        <v>0.0843102931976318</v>
      </c>
      <c r="BE447" s="1" t="n">
        <v>0.160023808479309</v>
      </c>
      <c r="BF447" s="4" t="n">
        <v>1.36236985781579E-005</v>
      </c>
      <c r="BG447" s="4" t="n">
        <v>-0.000288011564407497</v>
      </c>
      <c r="BH447" s="4" t="n">
        <v>8.0128273111768E-005</v>
      </c>
      <c r="BI447" s="4" t="n">
        <v>4.99990383104886E-005</v>
      </c>
      <c r="BJ447" s="4" t="n">
        <v>0.000113674694148358</v>
      </c>
      <c r="BK447" s="4" t="n">
        <v>6.45676700514741E-005</v>
      </c>
      <c r="BL447" s="4" t="n">
        <v>0.00060625234618783</v>
      </c>
      <c r="BM447" s="4" t="n">
        <v>0.00374316214583814</v>
      </c>
      <c r="BV447" s="1" t="n">
        <v>0.0903588309884071</v>
      </c>
      <c r="BW447" s="1" t="n">
        <v>0.122370108962059</v>
      </c>
      <c r="BX447" s="1" t="n">
        <v>-0.002082877792418</v>
      </c>
      <c r="BY447" s="1" t="n">
        <v>-0.00846132263541221</v>
      </c>
      <c r="BZ447" s="1" t="n">
        <v>0.0306554678827524</v>
      </c>
      <c r="CA447" s="1" t="n">
        <v>0.004833301063627</v>
      </c>
      <c r="CB447" s="1" t="n">
        <v>0.00315331015735864</v>
      </c>
      <c r="CC447" s="1" t="n">
        <v>-0.00481033558025956</v>
      </c>
      <c r="CN447" s="1" t="n">
        <v>0.05046908557415</v>
      </c>
      <c r="CO447" s="1" t="n">
        <v>0.0690742135047912</v>
      </c>
      <c r="CP447" s="1" t="n">
        <v>-0.0092066777870059</v>
      </c>
      <c r="CQ447" s="1" t="n">
        <v>0.00360359391197562</v>
      </c>
      <c r="CR447" s="1" t="n">
        <v>-0.00392376910895109</v>
      </c>
      <c r="CS447" s="1" t="n">
        <v>0.00104733428452163</v>
      </c>
      <c r="DF447" s="1" t="n">
        <v>0.0740660429000854</v>
      </c>
      <c r="DG447" s="1" t="n">
        <v>-0.061106838285923</v>
      </c>
      <c r="DH447" s="4" t="n">
        <v>-0.000673365837428718</v>
      </c>
      <c r="DI447" s="1" t="n">
        <v>-0.00390420178882777</v>
      </c>
      <c r="DX447" s="1" t="n">
        <v>0.00543983140960335</v>
      </c>
      <c r="DY447" s="1" t="n">
        <v>0.0807079821825027</v>
      </c>
    </row>
    <row r="448" customFormat="false" ht="11.25" hidden="false" customHeight="false" outlineLevel="0" collapsed="false">
      <c r="B448" s="1" t="n">
        <v>0.135814353823661</v>
      </c>
      <c r="C448" s="1" t="n">
        <v>0.135042130947113</v>
      </c>
      <c r="D448" s="1" t="n">
        <v>-0.00185206288006156</v>
      </c>
      <c r="E448" s="1" t="n">
        <v>-0.00486995745450258</v>
      </c>
      <c r="F448" s="1" t="n">
        <v>0.0293413307517767</v>
      </c>
      <c r="G448" s="1" t="n">
        <v>-0.0145295523107051</v>
      </c>
      <c r="H448" s="4" t="n">
        <v>-0.000990751199424266</v>
      </c>
      <c r="I448" s="1" t="n">
        <v>-0.00046936806757003</v>
      </c>
      <c r="J448" s="4" t="n">
        <v>0.00504557508975267</v>
      </c>
      <c r="K448" s="4" t="n">
        <v>0.00541641330346465</v>
      </c>
      <c r="L448" s="4" t="n">
        <v>6.23236555838957E-005</v>
      </c>
      <c r="M448" s="4" t="n">
        <v>0.000133297085994854</v>
      </c>
      <c r="N448" s="4" t="n">
        <v>-0.000130471802549436</v>
      </c>
      <c r="O448" s="4" t="n">
        <v>-9.20040038181468E-005</v>
      </c>
      <c r="P448" s="4" t="n">
        <v>8.03106086095795E-005</v>
      </c>
      <c r="Q448" s="4" t="n">
        <v>0.000161669478984549</v>
      </c>
      <c r="T448" s="1" t="n">
        <v>0.0765103623270988</v>
      </c>
      <c r="U448" s="1" t="n">
        <v>0.0702713876962661</v>
      </c>
      <c r="V448" s="1" t="n">
        <v>-0.00795497559010982</v>
      </c>
      <c r="W448" s="1" t="n">
        <v>0.000909278518520295</v>
      </c>
      <c r="X448" s="1" t="n">
        <v>-0.00192525971215218</v>
      </c>
      <c r="Y448" s="4" t="n">
        <v>-0.000737191585358232</v>
      </c>
      <c r="Z448" s="4" t="n">
        <v>4.96219618071336E-005</v>
      </c>
      <c r="AA448" s="4" t="n">
        <v>9.54077186179347E-005</v>
      </c>
      <c r="AB448" s="4" t="n">
        <v>0.000463528529508039</v>
      </c>
      <c r="AC448" s="4" t="n">
        <v>0.000547563016880303</v>
      </c>
      <c r="AD448" s="4" t="n">
        <v>-4.68887010356411E-005</v>
      </c>
      <c r="AE448" s="4" t="n">
        <v>0.000101535479188896</v>
      </c>
      <c r="AF448" s="4" t="n">
        <v>-5.76915990677662E-005</v>
      </c>
      <c r="AG448" s="4" t="n">
        <v>7.95286105130799E-005</v>
      </c>
      <c r="AL448" s="1" t="n">
        <v>0.0377204753458499</v>
      </c>
      <c r="AM448" s="1" t="n">
        <v>-0.09945610165596</v>
      </c>
      <c r="AN448" s="4" t="n">
        <v>7.89421301305992E-006</v>
      </c>
      <c r="AO448" s="1" t="n">
        <v>-0.00780886225402355</v>
      </c>
      <c r="AP448" s="4" t="n">
        <v>-0.000176693618413992</v>
      </c>
      <c r="AQ448" s="4" t="n">
        <v>-4.91726204927545E-005</v>
      </c>
      <c r="AR448" s="4" t="n">
        <v>-9.14161937544122E-005</v>
      </c>
      <c r="AS448" s="4" t="n">
        <v>8.51942331792088E-006</v>
      </c>
      <c r="AT448" s="4" t="n">
        <v>0.0050605428405106</v>
      </c>
      <c r="AU448" s="4" t="n">
        <v>0.00445437151938676</v>
      </c>
      <c r="AV448" s="4" t="n">
        <v>-8.70486837811768E-005</v>
      </c>
      <c r="AW448" s="4" t="n">
        <v>9.0141120381304E-006</v>
      </c>
      <c r="BD448" s="1" t="n">
        <v>0.09720379114151</v>
      </c>
      <c r="BE448" s="1" t="n">
        <v>0.152518972754478</v>
      </c>
      <c r="BF448" s="4" t="n">
        <v>-8.22905203676782E-005</v>
      </c>
      <c r="BG448" s="4" t="n">
        <v>0.00026924634585157</v>
      </c>
      <c r="BH448" s="4" t="n">
        <v>-3.63962426490616E-005</v>
      </c>
      <c r="BI448" s="4" t="n">
        <v>-4.4361142499838E-005</v>
      </c>
      <c r="BJ448" s="4" t="n">
        <v>-8.10804413049481E-005</v>
      </c>
      <c r="BK448" s="4" t="n">
        <v>-5.56412815058138E-005</v>
      </c>
      <c r="BL448" s="4" t="n">
        <v>0.000442333723185584</v>
      </c>
      <c r="BM448" s="4" t="n">
        <v>-0.00366482441313564</v>
      </c>
      <c r="BV448" s="1" t="n">
        <v>0.102775603532791</v>
      </c>
      <c r="BW448" s="1" t="n">
        <v>0.12512183189392</v>
      </c>
      <c r="BX448" s="1" t="n">
        <v>-0.00392099563032388</v>
      </c>
      <c r="BY448" s="1" t="n">
        <v>-0.00793953705579042</v>
      </c>
      <c r="BZ448" s="1" t="n">
        <v>0.0318928696215152</v>
      </c>
      <c r="CA448" s="1" t="n">
        <v>-0.00361051363870501</v>
      </c>
      <c r="CB448" s="1" t="n">
        <v>0.00146450416650623</v>
      </c>
      <c r="CC448" s="1" t="n">
        <v>-0.00515068229287862</v>
      </c>
      <c r="CN448" s="1" t="n">
        <v>0.0487137958407402</v>
      </c>
      <c r="CO448" s="1" t="n">
        <v>0.0736587271094322</v>
      </c>
      <c r="CP448" s="1" t="n">
        <v>-0.00814130064100027</v>
      </c>
      <c r="CQ448" s="1" t="n">
        <v>0.00596177438274025</v>
      </c>
      <c r="CR448" s="4" t="n">
        <v>-0.00322553655132651</v>
      </c>
      <c r="CS448" s="4" t="n">
        <v>0.00223376858048141</v>
      </c>
      <c r="DF448" s="1" t="n">
        <v>0.0513095408678054</v>
      </c>
      <c r="DG448" s="1" t="n">
        <v>-0.0416979044675827</v>
      </c>
      <c r="DH448" s="1" t="n">
        <v>-0.00199743942357599</v>
      </c>
      <c r="DI448" s="1" t="n">
        <v>-0.00434404471889138</v>
      </c>
      <c r="DX448" s="1" t="n">
        <v>0.00783526990562677</v>
      </c>
      <c r="DY448" s="1" t="n">
        <v>0.091280348598957</v>
      </c>
    </row>
    <row r="449" customFormat="false" ht="11.25" hidden="false" customHeight="false" outlineLevel="0" collapsed="false">
      <c r="B449" s="1" t="n">
        <v>0.146751329302787</v>
      </c>
      <c r="C449" s="1" t="n">
        <v>0.114194214344024</v>
      </c>
      <c r="D449" s="1" t="n">
        <v>-0.00281161325983703</v>
      </c>
      <c r="E449" s="1" t="n">
        <v>-0.00419615302234888</v>
      </c>
      <c r="F449" s="1" t="n">
        <v>0.0252115074545145</v>
      </c>
      <c r="G449" s="1" t="n">
        <v>-0.0215537622570991</v>
      </c>
      <c r="H449" s="4" t="n">
        <v>-0.000238284264924004</v>
      </c>
      <c r="I449" s="1" t="n">
        <v>0.000284199632005766</v>
      </c>
      <c r="J449" s="4" t="n">
        <v>-0.00417750002816319</v>
      </c>
      <c r="K449" s="4" t="n">
        <v>-0.00608623446896672</v>
      </c>
      <c r="L449" s="4" t="n">
        <v>-5.67147253605071E-005</v>
      </c>
      <c r="M449" s="4" t="n">
        <v>-0.000176118468516506</v>
      </c>
      <c r="N449" s="4" t="n">
        <v>9.70379842328839E-005</v>
      </c>
      <c r="O449" s="4" t="n">
        <v>0.000105936531326733</v>
      </c>
      <c r="P449" s="4" t="n">
        <v>-8.00225097918883E-005</v>
      </c>
      <c r="Q449" s="4" t="n">
        <v>-0.000187107230885885</v>
      </c>
      <c r="T449" s="1" t="n">
        <v>0.0815362855792045</v>
      </c>
      <c r="U449" s="1" t="n">
        <v>0.0650277063250541</v>
      </c>
      <c r="V449" s="1" t="n">
        <v>-0.00784810353070497</v>
      </c>
      <c r="W449" s="1" t="n">
        <v>0.00256586819887161</v>
      </c>
      <c r="X449" s="1" t="n">
        <v>-0.00233098305761814</v>
      </c>
      <c r="Y449" s="4" t="n">
        <v>-0.000271908385911956</v>
      </c>
      <c r="Z449" s="4" t="n">
        <v>-5.62007444386836E-005</v>
      </c>
      <c r="AA449" s="4" t="n">
        <v>-0.000165317236678674</v>
      </c>
      <c r="AB449" s="4" t="n">
        <v>-0.000322722684359178</v>
      </c>
      <c r="AC449" s="4" t="n">
        <v>-0.000665490108076483</v>
      </c>
      <c r="AD449" s="4" t="n">
        <v>3.76671632693614E-005</v>
      </c>
      <c r="AE449" s="4" t="n">
        <v>-7.51004336052574E-005</v>
      </c>
      <c r="AF449" s="4" t="n">
        <v>2.17931792576564E-005</v>
      </c>
      <c r="AG449" s="4" t="n">
        <v>1.45568974403431E-005</v>
      </c>
      <c r="AL449" s="1" t="n">
        <v>-0.0109867071732878</v>
      </c>
      <c r="AM449" s="1" t="n">
        <v>-0.0851415619254112</v>
      </c>
      <c r="AN449" s="4" t="n">
        <v>-0.00196603941731154</v>
      </c>
      <c r="AO449" s="1" t="n">
        <v>-0.00822333339601755</v>
      </c>
      <c r="AP449" s="4" t="n">
        <v>0.000167134901857934</v>
      </c>
      <c r="AQ449" s="4" t="n">
        <v>4.50615370937157E-005</v>
      </c>
      <c r="AR449" s="4" t="n">
        <v>7.04121412127278E-005</v>
      </c>
      <c r="AS449" s="4" t="n">
        <v>-8.77943875821074E-006</v>
      </c>
      <c r="AT449" s="4" t="n">
        <v>-0.00392577331513166</v>
      </c>
      <c r="AU449" s="4" t="n">
        <v>-0.00542398216202855</v>
      </c>
      <c r="AV449" s="4" t="n">
        <v>0.000129601394291967</v>
      </c>
      <c r="AW449" s="4" t="n">
        <v>8.00664423650232E-010</v>
      </c>
      <c r="BD449" s="1" t="n">
        <v>0.109168626368045</v>
      </c>
      <c r="BE449" s="1" t="n">
        <v>0.148263961076736</v>
      </c>
      <c r="BF449" s="4" t="n">
        <v>0.00013648165622726</v>
      </c>
      <c r="BG449" s="4" t="n">
        <v>-0.000282898836303502</v>
      </c>
      <c r="BH449" s="4" t="n">
        <v>3.93335758417379E-005</v>
      </c>
      <c r="BI449" s="4" t="n">
        <v>7.87444369052536E-005</v>
      </c>
      <c r="BJ449" s="4" t="n">
        <v>1.14177382783964E-005</v>
      </c>
      <c r="BK449" s="4" t="n">
        <v>0.000140334945172071</v>
      </c>
      <c r="BL449" s="4" t="n">
        <v>-0.00147881952580064</v>
      </c>
      <c r="BM449" s="4" t="n">
        <v>0.00340895168483257</v>
      </c>
      <c r="BV449" s="1" t="n">
        <v>0.117847643792629</v>
      </c>
      <c r="BW449" s="1" t="n">
        <v>0.119987674057483</v>
      </c>
      <c r="BX449" s="1" t="n">
        <v>-0.00569139327853918</v>
      </c>
      <c r="BY449" s="1" t="n">
        <v>-0.00664566084742546</v>
      </c>
      <c r="BZ449" s="1" t="n">
        <v>0.0303004868328571</v>
      </c>
      <c r="CA449" s="1" t="n">
        <v>-0.0124316001310944</v>
      </c>
      <c r="CB449" s="4" t="n">
        <v>0.000273751211352646</v>
      </c>
      <c r="CC449" s="1" t="n">
        <v>-0.00514910416677594</v>
      </c>
      <c r="CN449" s="1" t="n">
        <v>0.0518429093062877</v>
      </c>
      <c r="CO449" s="1" t="n">
        <v>0.0775269865989685</v>
      </c>
      <c r="CP449" s="4" t="n">
        <v>-0.00602840818464756</v>
      </c>
      <c r="CQ449" s="1" t="n">
        <v>0.00774031411856412</v>
      </c>
      <c r="CR449" s="1" t="n">
        <v>-0.00233731581829488</v>
      </c>
      <c r="CS449" s="4" t="n">
        <v>0.00305274780839681</v>
      </c>
      <c r="DF449" s="1" t="n">
        <v>0.0380844101309776</v>
      </c>
      <c r="DG449" s="1" t="n">
        <v>-0.0311638135462999</v>
      </c>
      <c r="DH449" s="1" t="n">
        <v>-0.00387185043655335</v>
      </c>
      <c r="DI449" s="1" t="n">
        <v>-0.00394204910844564</v>
      </c>
      <c r="DX449" s="1" t="n">
        <v>0.0144301569089293</v>
      </c>
      <c r="DY449" s="1" t="n">
        <v>0.10615150630474</v>
      </c>
    </row>
    <row r="450" customFormat="false" ht="11.25" hidden="false" customHeight="false" outlineLevel="0" collapsed="false">
      <c r="B450" s="4" t="n">
        <v>0.149961560964584</v>
      </c>
      <c r="C450" s="1" t="n">
        <v>0.0938625633716583</v>
      </c>
      <c r="D450" s="1" t="n">
        <v>-0.00345552409999072</v>
      </c>
      <c r="E450" s="1" t="n">
        <v>-0.00313028017990291</v>
      </c>
      <c r="F450" s="1" t="n">
        <v>0.0190677009522914</v>
      </c>
      <c r="G450" s="1" t="n">
        <v>-0.0279791820794344</v>
      </c>
      <c r="H450" s="1" t="n">
        <v>0.000820174755062907</v>
      </c>
      <c r="I450" s="1" t="n">
        <v>0.000265944574493914</v>
      </c>
      <c r="J450" s="4" t="n">
        <v>0.00317852734588086</v>
      </c>
      <c r="K450" s="4" t="n">
        <v>0.00667167734354734</v>
      </c>
      <c r="L450" s="4" t="n">
        <v>2.50261055043665E-005</v>
      </c>
      <c r="M450" s="4" t="n">
        <v>0.000132416593260131</v>
      </c>
      <c r="N450" s="4" t="n">
        <v>-0.000129380976432003</v>
      </c>
      <c r="O450" s="4" t="n">
        <v>-0.000142557692015543</v>
      </c>
      <c r="P450" s="4" t="n">
        <v>1.62639553309418E-005</v>
      </c>
      <c r="Q450" s="4" t="n">
        <v>0.000197029745322652</v>
      </c>
      <c r="T450" s="1" t="n">
        <v>0.0842866897583007</v>
      </c>
      <c r="U450" s="1" t="n">
        <v>0.0559837780892849</v>
      </c>
      <c r="V450" s="1" t="n">
        <v>-0.00662640295922756</v>
      </c>
      <c r="W450" s="1" t="n">
        <v>0.0045877369120717</v>
      </c>
      <c r="X450" s="1" t="n">
        <v>-0.0025563973467797</v>
      </c>
      <c r="Y450" s="4" t="n">
        <v>0.0006110270624049</v>
      </c>
      <c r="Z450" s="4" t="n">
        <v>3.0701976356795E-005</v>
      </c>
      <c r="AA450" s="4" t="n">
        <v>9.76776063907891E-005</v>
      </c>
      <c r="AB450" s="4" t="n">
        <v>0.000120183030958287</v>
      </c>
      <c r="AC450" s="4" t="n">
        <v>0.000692118832375854</v>
      </c>
      <c r="AD450" s="4" t="n">
        <v>-6.22718653175979E-005</v>
      </c>
      <c r="AE450" s="4" t="n">
        <v>7.30822794139385E-005</v>
      </c>
      <c r="AF450" s="4" t="n">
        <v>-7.93927029008045E-005</v>
      </c>
      <c r="AG450" s="4" t="n">
        <v>3.17684243782423E-005</v>
      </c>
      <c r="AL450" s="1" t="n">
        <v>-0.0436590425670146</v>
      </c>
      <c r="AM450" s="1" t="n">
        <v>-0.0566302314400672</v>
      </c>
      <c r="AN450" s="4" t="n">
        <v>-0.00390457571484148</v>
      </c>
      <c r="AO450" s="1" t="n">
        <v>-0.00810533110052347</v>
      </c>
      <c r="AP450" s="4" t="n">
        <v>-0.000170779327163472</v>
      </c>
      <c r="AQ450" s="4" t="n">
        <v>-7.89525365689769E-005</v>
      </c>
      <c r="AR450" s="4" t="n">
        <v>-7.58843525545671E-005</v>
      </c>
      <c r="AS450" s="4" t="n">
        <v>-2.08319524972466E-005</v>
      </c>
      <c r="AT450" s="4" t="n">
        <v>0.0025052148848772</v>
      </c>
      <c r="AU450" s="4" t="n">
        <v>0.0061662164516747</v>
      </c>
      <c r="AV450" s="4" t="n">
        <v>-9.16204662644304E-005</v>
      </c>
      <c r="AW450" s="4" t="n">
        <v>-7.53152125980705E-005</v>
      </c>
      <c r="BD450" s="1" t="n">
        <v>0.127442836761474</v>
      </c>
      <c r="BE450" s="1" t="n">
        <v>0.139411136507988</v>
      </c>
      <c r="BF450" s="4" t="n">
        <v>-0.000183711585123091</v>
      </c>
      <c r="BG450" s="4" t="n">
        <v>0.000213246035855263</v>
      </c>
      <c r="BH450" s="4" t="n">
        <v>-2.16631888179108E-005</v>
      </c>
      <c r="BI450" s="4" t="n">
        <v>-5.57765706616919E-005</v>
      </c>
      <c r="BJ450" s="4" t="n">
        <v>9.79535525402752E-006</v>
      </c>
      <c r="BK450" s="4" t="n">
        <v>-0.000127404680824838</v>
      </c>
      <c r="BL450" s="4" t="n">
        <v>0.00236586295068264</v>
      </c>
      <c r="BM450" s="4" t="n">
        <v>-0.00275404029525816</v>
      </c>
      <c r="BV450" s="1" t="n">
        <v>0.123267590999603</v>
      </c>
      <c r="BW450" s="1" t="n">
        <v>0.108102656900882</v>
      </c>
      <c r="BX450" s="1" t="n">
        <v>-0.00718867173418402</v>
      </c>
      <c r="BY450" s="1" t="n">
        <v>-0.00501113245263695</v>
      </c>
      <c r="BZ450" s="1" t="n">
        <v>0.0265144370496273</v>
      </c>
      <c r="CA450" s="1" t="n">
        <v>-0.0202048327773809</v>
      </c>
      <c r="CB450" s="4" t="n">
        <v>-0.00108593644108623</v>
      </c>
      <c r="CC450" s="1" t="n">
        <v>-0.0050072013400495</v>
      </c>
      <c r="CN450" s="1" t="n">
        <v>0.0564306676387786</v>
      </c>
      <c r="CO450" s="1" t="n">
        <v>0.0767208710312843</v>
      </c>
      <c r="CP450" s="1" t="n">
        <v>-0.00388467242009937</v>
      </c>
      <c r="CQ450" s="1" t="n">
        <v>0.00839708186686039</v>
      </c>
      <c r="CR450" s="4" t="n">
        <v>-0.00123487412929534</v>
      </c>
      <c r="CS450" s="4" t="n">
        <v>0.00357217248529195</v>
      </c>
      <c r="DF450" s="1" t="n">
        <v>0.0171547830104827</v>
      </c>
      <c r="DG450" s="1" t="n">
        <v>-0.0263200402259826</v>
      </c>
      <c r="DH450" s="1" t="n">
        <v>-0.00525839626789093</v>
      </c>
      <c r="DI450" s="1" t="n">
        <v>-0.00219735852442681</v>
      </c>
      <c r="DX450" s="1" t="n">
        <v>0.03112886659801</v>
      </c>
      <c r="DY450" s="1" t="n">
        <v>0.118572726845741</v>
      </c>
    </row>
    <row r="451" customFormat="false" ht="11.25" hidden="false" customHeight="false" outlineLevel="0" collapsed="false">
      <c r="B451" s="1" t="n">
        <v>0.145158290863037</v>
      </c>
      <c r="C451" s="1" t="n">
        <v>0.0752258002758026</v>
      </c>
      <c r="D451" s="1" t="n">
        <v>-0.00353775406256318</v>
      </c>
      <c r="E451" s="1" t="n">
        <v>-0.00212524947710335</v>
      </c>
      <c r="F451" s="1" t="n">
        <v>0.0107233328744769</v>
      </c>
      <c r="G451" s="1" t="n">
        <v>-0.0322314128279686</v>
      </c>
      <c r="H451" s="1" t="n">
        <v>0.00139626290183514</v>
      </c>
      <c r="I451" s="4" t="n">
        <v>-0.000591595016885548</v>
      </c>
      <c r="J451" s="4" t="n">
        <v>-0.00217640516348183</v>
      </c>
      <c r="K451" s="4" t="n">
        <v>-0.00702942302450537</v>
      </c>
      <c r="L451" s="4" t="n">
        <v>-2.17109936784254E-005</v>
      </c>
      <c r="M451" s="4" t="n">
        <v>-0.00017437593487557</v>
      </c>
      <c r="N451" s="4" t="n">
        <v>0.000126461512991227</v>
      </c>
      <c r="O451" s="4" t="n">
        <v>0.000125427613966167</v>
      </c>
      <c r="P451" s="4" t="n">
        <v>2.86199046968249E-005</v>
      </c>
      <c r="Q451" s="4" t="n">
        <v>-0.000235181709285825</v>
      </c>
      <c r="T451" s="1" t="n">
        <v>0.0827175080776214</v>
      </c>
      <c r="U451" s="1" t="n">
        <v>0.0461329966783523</v>
      </c>
      <c r="V451" s="1" t="n">
        <v>-0.00471026776358485</v>
      </c>
      <c r="W451" s="1" t="n">
        <v>0.00533958477899432</v>
      </c>
      <c r="X451" s="1" t="n">
        <v>-0.00227821758016943</v>
      </c>
      <c r="Y451" s="4" t="n">
        <v>0.00162696442566812</v>
      </c>
      <c r="Z451" s="4" t="n">
        <v>1.98214111151173E-005</v>
      </c>
      <c r="AA451" s="4" t="n">
        <v>-0.000162123862537555</v>
      </c>
      <c r="AB451" s="4" t="n">
        <v>3.13547789119184E-005</v>
      </c>
      <c r="AC451" s="4" t="n">
        <v>-0.000732867803890258</v>
      </c>
      <c r="AD451" s="4" t="n">
        <v>3.25958826579153E-005</v>
      </c>
      <c r="AE451" s="4" t="n">
        <v>-6.62611855659633E-005</v>
      </c>
      <c r="AF451" s="4" t="n">
        <v>2.47061016125371E-005</v>
      </c>
      <c r="AG451" s="4" t="n">
        <v>4.65723642264492E-005</v>
      </c>
      <c r="AL451" s="1" t="n">
        <v>-0.0677710101008415</v>
      </c>
      <c r="AM451" s="1" t="n">
        <v>-0.0300826095044612</v>
      </c>
      <c r="AN451" s="1" t="n">
        <v>-0.00605623610317707</v>
      </c>
      <c r="AO451" s="1" t="n">
        <v>-0.00745953759178519</v>
      </c>
      <c r="AP451" s="4" t="n">
        <v>0.000134795787744224</v>
      </c>
      <c r="AQ451" s="4" t="n">
        <v>7.00351229170337E-005</v>
      </c>
      <c r="AR451" s="4" t="n">
        <v>5.35070430487394E-005</v>
      </c>
      <c r="AS451" s="4" t="n">
        <v>5.90247339005145E-007</v>
      </c>
      <c r="AT451" s="4" t="n">
        <v>-0.00105272058863192</v>
      </c>
      <c r="AU451" s="4" t="n">
        <v>-0.00657025817781686</v>
      </c>
      <c r="AV451" s="4" t="n">
        <v>0.00010716921678977</v>
      </c>
      <c r="AW451" s="4" t="n">
        <v>7.51848128857091E-005</v>
      </c>
      <c r="BD451" s="1" t="n">
        <v>0.141155287623405</v>
      </c>
      <c r="BE451" s="1" t="n">
        <v>0.119702376425266</v>
      </c>
      <c r="BF451" s="4" t="n">
        <v>0.000237574568018317</v>
      </c>
      <c r="BG451" s="4" t="n">
        <v>-0.00019867172522936</v>
      </c>
      <c r="BH451" s="4" t="n">
        <v>-1.28337305795867E-005</v>
      </c>
      <c r="BI451" s="4" t="n">
        <v>6.907189526828E-005</v>
      </c>
      <c r="BJ451" s="4" t="n">
        <v>-5.60918524570297E-005</v>
      </c>
      <c r="BK451" s="4" t="n">
        <v>0.000181818613782525</v>
      </c>
      <c r="BL451" s="4" t="n">
        <v>-0.00307428650557994</v>
      </c>
      <c r="BM451" s="4" t="n">
        <v>0.0020076148211956</v>
      </c>
      <c r="BV451" s="1" t="n">
        <v>0.122341945767402</v>
      </c>
      <c r="BW451" s="1" t="n">
        <v>0.107581213116645</v>
      </c>
      <c r="BX451" s="1" t="n">
        <v>-0.00825982820242643</v>
      </c>
      <c r="BY451" s="1" t="n">
        <v>-0.00265559903346002</v>
      </c>
      <c r="BZ451" s="1" t="n">
        <v>0.0206191409379243</v>
      </c>
      <c r="CA451" s="1" t="n">
        <v>-0.0274817515164613</v>
      </c>
      <c r="CB451" s="1" t="n">
        <v>-0.00235327566042542</v>
      </c>
      <c r="CC451" s="1" t="n">
        <v>-0.0041586710140109</v>
      </c>
      <c r="CN451" s="1" t="n">
        <v>0.0583373047411441</v>
      </c>
      <c r="CO451" s="1" t="n">
        <v>0.0728301927447319</v>
      </c>
      <c r="CP451" s="1" t="n">
        <v>-0.00191618665121495</v>
      </c>
      <c r="CQ451" s="1" t="n">
        <v>0.00866854004561901</v>
      </c>
      <c r="CR451" s="4" t="n">
        <v>-7.68187019275501E-005</v>
      </c>
      <c r="CS451" s="4" t="n">
        <v>0.00370652601122856</v>
      </c>
      <c r="DF451" s="1" t="n">
        <v>-0.00942030828446149</v>
      </c>
      <c r="DG451" s="1" t="n">
        <v>-0.0172288790345192</v>
      </c>
      <c r="DH451" s="1" t="n">
        <v>-0.00518473470583558</v>
      </c>
      <c r="DI451" s="1" t="n">
        <v>-0.000273759622359648</v>
      </c>
      <c r="DX451" s="1" t="n">
        <v>0.0547575205564498</v>
      </c>
      <c r="DY451" s="1" t="n">
        <v>0.11891022324562</v>
      </c>
    </row>
    <row r="452" customFormat="false" ht="11.25" hidden="false" customHeight="false" outlineLevel="0" collapsed="false">
      <c r="B452" s="4" t="n">
        <v>0.136179015040397</v>
      </c>
      <c r="C452" s="1" t="n">
        <v>0.0636700540781021</v>
      </c>
      <c r="D452" s="1" t="n">
        <v>-0.00340176071040332</v>
      </c>
      <c r="E452" s="1" t="n">
        <v>-0.0013615433126688</v>
      </c>
      <c r="F452" s="1" t="n">
        <v>0.0017584734596312</v>
      </c>
      <c r="G452" s="1" t="n">
        <v>-0.0336036644876003</v>
      </c>
      <c r="H452" s="1" t="n">
        <v>0.00121117406524717</v>
      </c>
      <c r="I452" s="4" t="n">
        <v>-0.00146895600482821</v>
      </c>
      <c r="J452" s="4" t="n">
        <v>0.00107955222483724</v>
      </c>
      <c r="K452" s="4" t="n">
        <v>0.00722447736188769</v>
      </c>
      <c r="L452" s="4" t="n">
        <v>5.32623062099446E-006</v>
      </c>
      <c r="M452" s="4" t="n">
        <v>0.000125637234305031</v>
      </c>
      <c r="N452" s="4" t="n">
        <v>-0.000124141603009775</v>
      </c>
      <c r="O452" s="4" t="n">
        <v>-0.000174329645233228</v>
      </c>
      <c r="P452" s="4" t="n">
        <v>-4.9111658881884E-005</v>
      </c>
      <c r="Q452" s="4" t="n">
        <v>0.000206980723305605</v>
      </c>
      <c r="T452" s="1" t="n">
        <v>0.0782800391316413</v>
      </c>
      <c r="U452" s="1" t="n">
        <v>0.0370277501642704</v>
      </c>
      <c r="V452" s="1" t="n">
        <v>-0.00345697812736034</v>
      </c>
      <c r="W452" s="4" t="n">
        <v>0.00525486934930086</v>
      </c>
      <c r="X452" s="4" t="n">
        <v>-0.00154385156929493</v>
      </c>
      <c r="Y452" s="4" t="n">
        <v>0.00235299416817724</v>
      </c>
      <c r="Z452" s="4" t="n">
        <v>-1.53044238686561E-005</v>
      </c>
      <c r="AA452" s="4" t="n">
        <v>0.000119077223644126</v>
      </c>
      <c r="AB452" s="4" t="n">
        <v>-0.00022872575209476</v>
      </c>
      <c r="AC452" s="4" t="n">
        <v>0.000656985503155738</v>
      </c>
      <c r="AD452" s="4" t="n">
        <v>-7.45997967896983E-005</v>
      </c>
      <c r="AE452" s="4" t="n">
        <v>3.08727321680635E-005</v>
      </c>
      <c r="AF452" s="4" t="n">
        <v>-8.98170619620941E-005</v>
      </c>
      <c r="AG452" s="4" t="n">
        <v>-2.25155099542462E-006</v>
      </c>
      <c r="AL452" s="1" t="n">
        <v>-0.0925510004162788</v>
      </c>
      <c r="AM452" s="1" t="n">
        <v>0.00508543383330106</v>
      </c>
      <c r="AN452" s="4" t="n">
        <v>-0.00807349383831024</v>
      </c>
      <c r="AO452" s="1" t="n">
        <v>-0.00612598378211259</v>
      </c>
      <c r="AP452" s="4" t="n">
        <v>-0.000154103705426678</v>
      </c>
      <c r="AQ452" s="4" t="n">
        <v>-0.000107280815427657</v>
      </c>
      <c r="AR452" s="4" t="n">
        <v>-4.82851937704253E-005</v>
      </c>
      <c r="AS452" s="4" t="n">
        <v>-5.16923028044402E-005</v>
      </c>
      <c r="AT452" s="4" t="n">
        <v>-0.000503850635141134</v>
      </c>
      <c r="AU452" s="4" t="n">
        <v>0.00661211693659424</v>
      </c>
      <c r="AV452" s="4" t="n">
        <v>-3.67224383808206E-005</v>
      </c>
      <c r="AW452" s="4" t="n">
        <v>-0.000157022339408285</v>
      </c>
      <c r="BD452" s="1" t="n">
        <v>0.14467641711235</v>
      </c>
      <c r="BE452" s="1" t="n">
        <v>0.0985585674643516</v>
      </c>
      <c r="BF452" s="4" t="n">
        <v>-0.000276872306130826</v>
      </c>
      <c r="BG452" s="4" t="n">
        <v>0.00013045550440438</v>
      </c>
      <c r="BH452" s="4" t="n">
        <v>1.78600275830831E-005</v>
      </c>
      <c r="BI452" s="4" t="n">
        <v>-5.70435950066894E-005</v>
      </c>
      <c r="BJ452" s="4" t="n">
        <v>7.60141556384041E-005</v>
      </c>
      <c r="BK452" s="4" t="n">
        <v>-0.000135374022647738</v>
      </c>
      <c r="BL452" s="4" t="n">
        <v>0.00351394480094313</v>
      </c>
      <c r="BM452" s="4" t="n">
        <v>-0.00104678305797278</v>
      </c>
      <c r="BV452" s="1" t="n">
        <v>0.135733529925346</v>
      </c>
      <c r="BW452" s="1" t="n">
        <v>0.1140031889081</v>
      </c>
      <c r="BX452" s="1" t="n">
        <v>-0.00814468972384929</v>
      </c>
      <c r="BY452" s="4" t="n">
        <v>2.80893182207364E-005</v>
      </c>
      <c r="BZ452" s="1" t="n">
        <v>0.0120183583348989</v>
      </c>
      <c r="CA452" s="1" t="n">
        <v>-0.0325885452330112</v>
      </c>
      <c r="CB452" s="4" t="n">
        <v>-0.00289319269359111</v>
      </c>
      <c r="CC452" s="4" t="n">
        <v>-0.00291305966675281</v>
      </c>
      <c r="CN452" s="1" t="n">
        <v>0.05696751922369</v>
      </c>
      <c r="CO452" s="1" t="n">
        <v>0.0688554570078849</v>
      </c>
      <c r="CP452" s="4" t="n">
        <v>-9.89773834589868E-005</v>
      </c>
      <c r="CQ452" s="1" t="n">
        <v>0.00837552454322576</v>
      </c>
      <c r="CR452" s="1" t="n">
        <v>0.000979525502771139</v>
      </c>
      <c r="CS452" s="4" t="n">
        <v>0.00345227657817304</v>
      </c>
      <c r="DF452" s="1" t="n">
        <v>-0.0427680201828479</v>
      </c>
      <c r="DG452" s="1" t="n">
        <v>0.00504992716014385</v>
      </c>
      <c r="DH452" s="1" t="n">
        <v>-0.00454796059057116</v>
      </c>
      <c r="DI452" s="1" t="n">
        <v>0.00087103946134448</v>
      </c>
      <c r="DX452" s="1" t="n">
        <v>0.073126271367073</v>
      </c>
      <c r="DY452" s="1" t="n">
        <v>0.104191847145557</v>
      </c>
    </row>
    <row r="453" customFormat="false" ht="11.25" hidden="false" customHeight="false" outlineLevel="0" collapsed="false">
      <c r="B453" s="1" t="n">
        <v>0.130145281553268</v>
      </c>
      <c r="C453" s="1" t="n">
        <v>0.0571554191410541</v>
      </c>
      <c r="D453" s="1" t="n">
        <v>-0.0032137690577656</v>
      </c>
      <c r="E453" s="1" t="n">
        <v>-0.000826456409413367</v>
      </c>
      <c r="F453" s="1" t="n">
        <v>-0.00680334260687232</v>
      </c>
      <c r="G453" s="1" t="n">
        <v>-0.0324889682233333</v>
      </c>
      <c r="H453" s="1" t="n">
        <v>0.000588348892051726</v>
      </c>
      <c r="I453" s="1" t="n">
        <v>-0.00183743005618453</v>
      </c>
      <c r="J453" s="4" t="n">
        <v>7.20372281648451E-006</v>
      </c>
      <c r="K453" s="4" t="n">
        <v>-0.00724894972518086</v>
      </c>
      <c r="L453" s="4" t="n">
        <v>1.32810164359398E-005</v>
      </c>
      <c r="M453" s="4" t="n">
        <v>-0.000155592744704335</v>
      </c>
      <c r="N453" s="4" t="n">
        <v>0.00010199481039308</v>
      </c>
      <c r="O453" s="4" t="n">
        <v>0.000110233755549416</v>
      </c>
      <c r="P453" s="4" t="n">
        <v>0.000121052966278512</v>
      </c>
      <c r="Q453" s="4" t="n">
        <v>-0.00019674100622069</v>
      </c>
      <c r="T453" s="1" t="n">
        <v>0.0698152855038642</v>
      </c>
      <c r="U453" s="1" t="n">
        <v>0.0287103038281202</v>
      </c>
      <c r="V453" s="1" t="n">
        <v>-0.00275593623518943</v>
      </c>
      <c r="W453" s="1" t="n">
        <v>0.00521170068532228</v>
      </c>
      <c r="X453" s="1" t="n">
        <v>-0.000653255672659725</v>
      </c>
      <c r="Y453" s="4" t="n">
        <v>0.00272311200387775</v>
      </c>
      <c r="Z453" s="4" t="n">
        <v>6.65289408061653E-005</v>
      </c>
      <c r="AA453" s="4" t="n">
        <v>-0.000158673283294774</v>
      </c>
      <c r="AB453" s="4" t="n">
        <v>0.00037172733573243</v>
      </c>
      <c r="AC453" s="4" t="n">
        <v>-0.000619778176769614</v>
      </c>
      <c r="AD453" s="4" t="n">
        <v>5.68760005990043E-005</v>
      </c>
      <c r="AE453" s="4" t="n">
        <v>-1.94377716979943E-005</v>
      </c>
      <c r="AF453" s="4" t="n">
        <v>8.31876604934223E-006</v>
      </c>
      <c r="AG453" s="4" t="n">
        <v>7.52090345486067E-005</v>
      </c>
      <c r="AL453" s="1" t="n">
        <v>-0.101592242717742</v>
      </c>
      <c r="AM453" s="1" t="n">
        <v>0.0522471256554126</v>
      </c>
      <c r="AN453" s="4" t="n">
        <v>-0.00973968487232923</v>
      </c>
      <c r="AO453" s="1" t="n">
        <v>-0.00418104045093059</v>
      </c>
      <c r="AP453" s="4" t="n">
        <v>8.81817759363912E-005</v>
      </c>
      <c r="AQ453" s="4" t="n">
        <v>7.92364153312519E-005</v>
      </c>
      <c r="AR453" s="4" t="n">
        <v>-3.36229618369543E-006</v>
      </c>
      <c r="AS453" s="4" t="n">
        <v>2.16928838199237E-005</v>
      </c>
      <c r="AT453" s="4" t="n">
        <v>0.00199478887952864</v>
      </c>
      <c r="AU453" s="4" t="n">
        <v>-0.00627465033903718</v>
      </c>
      <c r="AV453" s="4" t="n">
        <v>2.75513830274576E-005</v>
      </c>
      <c r="AW453" s="4" t="n">
        <v>0.00014285190263763</v>
      </c>
      <c r="BD453" s="1" t="n">
        <v>0.144744157791137</v>
      </c>
      <c r="BE453" s="1" t="n">
        <v>0.0789481028914451</v>
      </c>
      <c r="BF453" s="4" t="n">
        <v>0.000284133857348933</v>
      </c>
      <c r="BG453" s="4" t="n">
        <v>-0.000107285064586903</v>
      </c>
      <c r="BH453" s="4" t="n">
        <v>-4.27960003435146E-005</v>
      </c>
      <c r="BI453" s="4" t="n">
        <v>4.67415666207671E-005</v>
      </c>
      <c r="BJ453" s="4" t="n">
        <v>-0.000153798187966458</v>
      </c>
      <c r="BK453" s="4" t="n">
        <v>0.000128221654449589</v>
      </c>
      <c r="BL453" s="4" t="n">
        <v>-0.00370214693248271</v>
      </c>
      <c r="BM453" s="4" t="n">
        <v>6.27483168500475E-005</v>
      </c>
      <c r="BV453" s="1" t="n">
        <v>0.161516189575195</v>
      </c>
      <c r="BW453" s="1" t="n">
        <v>0.102942906320095</v>
      </c>
      <c r="BX453" s="1" t="n">
        <v>-0.00695388345047831</v>
      </c>
      <c r="BY453" s="1" t="n">
        <v>0.00207553361542522</v>
      </c>
      <c r="BZ453" s="1" t="n">
        <v>0.00255530374124646</v>
      </c>
      <c r="CA453" s="1" t="n">
        <v>-0.0342514738440513</v>
      </c>
      <c r="CB453" s="1" t="n">
        <v>-0.00265825493261218</v>
      </c>
      <c r="CC453" s="1" t="n">
        <v>-0.00205947924405336</v>
      </c>
      <c r="CN453" s="1" t="n">
        <v>0.0538118183612823</v>
      </c>
      <c r="CO453" s="1" t="n">
        <v>0.0666186064481735</v>
      </c>
      <c r="CP453" s="1" t="n">
        <v>0.00122985511552542</v>
      </c>
      <c r="CQ453" s="1" t="n">
        <v>0.00787504110485315</v>
      </c>
      <c r="CR453" s="4" t="n">
        <v>0.00185444753151387</v>
      </c>
      <c r="CS453" s="4" t="n">
        <v>0.00299502536654472</v>
      </c>
      <c r="DF453" s="1" t="n">
        <v>-0.0650791749358177</v>
      </c>
      <c r="DG453" s="1" t="n">
        <v>0.0457479916512966</v>
      </c>
      <c r="DH453" s="1" t="n">
        <v>-0.00403105746954679</v>
      </c>
      <c r="DI453" s="1" t="n">
        <v>0.00153941474854946</v>
      </c>
      <c r="DX453" s="1" t="n">
        <v>0.0764181390404701</v>
      </c>
      <c r="DY453" s="1" t="n">
        <v>0.084890641272068</v>
      </c>
    </row>
    <row r="454" customFormat="false" ht="11.25" hidden="false" customHeight="false" outlineLevel="0" collapsed="false">
      <c r="B454" s="1" t="n">
        <v>0.127557426691055</v>
      </c>
      <c r="C454" s="1" t="n">
        <v>0.049854289740324</v>
      </c>
      <c r="D454" s="4" t="n">
        <v>-0.00294914375990629</v>
      </c>
      <c r="E454" s="1" t="n">
        <v>-0.000374538241885602</v>
      </c>
      <c r="F454" s="1" t="n">
        <v>-0.0145336687564849</v>
      </c>
      <c r="G454" s="1" t="n">
        <v>-0.0294748730957508</v>
      </c>
      <c r="H454" s="4" t="n">
        <v>0.000316787947667762</v>
      </c>
      <c r="I454" s="4" t="n">
        <v>-0.00177073013037443</v>
      </c>
      <c r="J454" s="4" t="n">
        <v>-0.00116640608757734</v>
      </c>
      <c r="K454" s="4" t="n">
        <v>0.00713140331208705</v>
      </c>
      <c r="L454" s="4" t="n">
        <v>-2.88644932879833E-005</v>
      </c>
      <c r="M454" s="4" t="n">
        <v>0.00012133134441683</v>
      </c>
      <c r="N454" s="4" t="n">
        <v>-9.61931800702586E-005</v>
      </c>
      <c r="O454" s="4" t="n">
        <v>-0.000134423418785445</v>
      </c>
      <c r="P454" s="4" t="n">
        <v>-0.000162622629432007</v>
      </c>
      <c r="Q454" s="4" t="n">
        <v>0.000185402343049645</v>
      </c>
      <c r="T454" s="1" t="n">
        <v>0.0575104914605617</v>
      </c>
      <c r="U454" s="1" t="n">
        <v>0.0249897297471761</v>
      </c>
      <c r="V454" s="1" t="n">
        <v>-0.00228790496475994</v>
      </c>
      <c r="W454" s="1" t="n">
        <v>0.00537283299490809</v>
      </c>
      <c r="X454" s="4" t="n">
        <v>0.000231921148952096</v>
      </c>
      <c r="Y454" s="4" t="n">
        <v>0.00270989397540688</v>
      </c>
      <c r="Z454" s="4" t="n">
        <v>-7.24308047210797E-005</v>
      </c>
      <c r="AA454" s="4" t="n">
        <v>0.000101778561656829</v>
      </c>
      <c r="AB454" s="4" t="n">
        <v>-0.000507703167386353</v>
      </c>
      <c r="AC454" s="4" t="n">
        <v>0.000476593035273253</v>
      </c>
      <c r="AD454" s="4" t="n">
        <v>-9.87272142083384E-005</v>
      </c>
      <c r="AE454" s="4" t="n">
        <v>1.13848409455386E-005</v>
      </c>
      <c r="AF454" s="4" t="n">
        <v>-3.55855518137104E-005</v>
      </c>
      <c r="AG454" s="4" t="n">
        <v>-2.02226601686561E-005</v>
      </c>
      <c r="AL454" s="1" t="n">
        <v>-0.0915503278374671</v>
      </c>
      <c r="AM454" s="1" t="n">
        <v>0.095910370349884</v>
      </c>
      <c r="AN454" s="4" t="n">
        <v>-0.0108375707641243</v>
      </c>
      <c r="AO454" s="1" t="n">
        <v>-0.00183974322862923</v>
      </c>
      <c r="AP454" s="4" t="n">
        <v>-8.44609530759044E-005</v>
      </c>
      <c r="AQ454" s="4" t="n">
        <v>-0.000109530330519191</v>
      </c>
      <c r="AR454" s="4" t="n">
        <v>-2.23266506509389E-005</v>
      </c>
      <c r="AS454" s="4" t="n">
        <v>-4.50630723207723E-005</v>
      </c>
      <c r="AT454" s="4" t="n">
        <v>-0.00340295769274234</v>
      </c>
      <c r="AU454" s="4" t="n">
        <v>0.0056746182963252</v>
      </c>
      <c r="AV454" s="4" t="n">
        <v>4.82966352137737E-005</v>
      </c>
      <c r="AW454" s="4" t="n">
        <v>-0.000192542691365815</v>
      </c>
      <c r="BD454" s="1" t="n">
        <v>0.138953119516372</v>
      </c>
      <c r="BE454" s="1" t="n">
        <v>0.0557636357843875</v>
      </c>
      <c r="BF454" s="4" t="n">
        <v>-0.000268409727141261</v>
      </c>
      <c r="BG454" s="4" t="n">
        <v>-1.84712246209528E-006</v>
      </c>
      <c r="BH454" s="4" t="n">
        <v>4.1117709770333E-005</v>
      </c>
      <c r="BI454" s="4" t="n">
        <v>6.13504835200728E-006</v>
      </c>
      <c r="BJ454" s="4" t="n">
        <v>0.000177687135874293</v>
      </c>
      <c r="BK454" s="4" t="n">
        <v>-6.32233786745928E-005</v>
      </c>
      <c r="BL454" s="4" t="n">
        <v>0.00353697640821337</v>
      </c>
      <c r="BM454" s="4" t="n">
        <v>0.000985692022368311</v>
      </c>
      <c r="BV454" s="1" t="n">
        <v>0.171719208359718</v>
      </c>
      <c r="BW454" s="1" t="n">
        <v>0.0724982619285583</v>
      </c>
      <c r="BX454" s="1" t="n">
        <v>-0.00559186283499002</v>
      </c>
      <c r="BY454" s="4" t="n">
        <v>0.0032047932036221</v>
      </c>
      <c r="BZ454" s="1" t="n">
        <v>-0.00610645581036806</v>
      </c>
      <c r="CA454" s="1" t="n">
        <v>-0.0334019586443901</v>
      </c>
      <c r="CB454" s="1" t="n">
        <v>-0.00251814885996282</v>
      </c>
      <c r="CC454" s="4" t="n">
        <v>-0.00200214050710201</v>
      </c>
      <c r="CN454" s="1" t="n">
        <v>0.049875434488058</v>
      </c>
      <c r="CO454" s="1" t="n">
        <v>0.0652305334806442</v>
      </c>
      <c r="CP454" s="1" t="n">
        <v>0.00243739038705825</v>
      </c>
      <c r="CQ454" s="1" t="n">
        <v>0.00754358479753136</v>
      </c>
      <c r="CR454" s="4" t="n">
        <v>0.00261368439532816</v>
      </c>
      <c r="CS454" s="4" t="n">
        <v>0.002376175718382</v>
      </c>
      <c r="DF454" s="1" t="n">
        <v>-0.0672306790947914</v>
      </c>
      <c r="DG454" s="1" t="n">
        <v>0.0909723117947578</v>
      </c>
      <c r="DH454" s="1" t="n">
        <v>-0.00362100056372582</v>
      </c>
      <c r="DI454" s="4" t="n">
        <v>0.00221709324978292</v>
      </c>
      <c r="DX454" s="1" t="n">
        <v>0.0709400624036788</v>
      </c>
      <c r="DY454" s="1" t="n">
        <v>0.0747803226113319</v>
      </c>
    </row>
    <row r="455" customFormat="false" ht="11.25" hidden="false" customHeight="false" outlineLevel="0" collapsed="false">
      <c r="B455" s="1" t="n">
        <v>0.123397707939148</v>
      </c>
      <c r="C455" s="1" t="n">
        <v>0.0388903059065342</v>
      </c>
      <c r="D455" s="1" t="n">
        <v>-0.00267429649829864</v>
      </c>
      <c r="E455" s="1" t="n">
        <v>-0.000129526320961304</v>
      </c>
      <c r="F455" s="1" t="n">
        <v>-0.0212020073086023</v>
      </c>
      <c r="G455" s="1" t="n">
        <v>-0.0249412022531032</v>
      </c>
      <c r="H455" s="1" t="n">
        <v>0.000242268448346294</v>
      </c>
      <c r="I455" s="1" t="n">
        <v>-0.00223870738409459</v>
      </c>
      <c r="J455" s="4" t="n">
        <v>0.00214796978980302</v>
      </c>
      <c r="K455" s="4" t="n">
        <v>-0.00687522767111659</v>
      </c>
      <c r="L455" s="4" t="n">
        <v>5.45150178368203E-005</v>
      </c>
      <c r="M455" s="4" t="n">
        <v>-0.000133219640702009</v>
      </c>
      <c r="N455" s="4" t="n">
        <v>0.000106237319414503</v>
      </c>
      <c r="O455" s="4" t="n">
        <v>9.10592643776908E-005</v>
      </c>
      <c r="P455" s="4" t="n">
        <v>0.000188966121640987</v>
      </c>
      <c r="Q455" s="4" t="n">
        <v>-0.000175971304997801</v>
      </c>
      <c r="T455" s="1" t="n">
        <v>0.0454728789627552</v>
      </c>
      <c r="U455" s="1" t="n">
        <v>0.0266512539237737</v>
      </c>
      <c r="V455" s="1" t="n">
        <v>-0.00175369658973068</v>
      </c>
      <c r="W455" s="1" t="n">
        <v>0.00585839385166764</v>
      </c>
      <c r="X455" s="1" t="n">
        <v>0.000856040976941585</v>
      </c>
      <c r="Y455" s="4" t="n">
        <v>0.00261623575352132</v>
      </c>
      <c r="Z455" s="4" t="n">
        <v>0.000133562993141822</v>
      </c>
      <c r="AA455" s="4" t="n">
        <v>-0.000126784201711416</v>
      </c>
      <c r="AB455" s="4" t="n">
        <v>0.000601238221861422</v>
      </c>
      <c r="AC455" s="4" t="n">
        <v>-0.00033399200765416</v>
      </c>
      <c r="AD455" s="4" t="n">
        <v>5.28965429111849E-005</v>
      </c>
      <c r="AE455" s="4" t="n">
        <v>2.68626149591E-006</v>
      </c>
      <c r="AF455" s="4" t="n">
        <v>-4.12503577535972E-005</v>
      </c>
      <c r="AG455" s="4" t="n">
        <v>0.000108503263618331</v>
      </c>
      <c r="AL455" s="1" t="n">
        <v>-0.0719881132245063</v>
      </c>
      <c r="AM455" s="1" t="n">
        <v>0.128735139966011</v>
      </c>
      <c r="AN455" s="4" t="n">
        <v>-0.0115384254604578</v>
      </c>
      <c r="AO455" s="1" t="n">
        <v>0.000966132793109864</v>
      </c>
      <c r="AP455" s="4" t="n">
        <v>7.09704545442946E-005</v>
      </c>
      <c r="AQ455" s="4" t="n">
        <v>0.000119624004582874</v>
      </c>
      <c r="AR455" s="4" t="n">
        <v>-9.44212479225825E-006</v>
      </c>
      <c r="AS455" s="4" t="n">
        <v>2.19289631786523E-005</v>
      </c>
      <c r="AT455" s="4" t="n">
        <v>0.00457669794559478</v>
      </c>
      <c r="AU455" s="4" t="n">
        <v>-0.00474131386727094</v>
      </c>
      <c r="AV455" s="4" t="n">
        <v>-4.27196318923961E-005</v>
      </c>
      <c r="AW455" s="4" t="n">
        <v>0.000184720716788433</v>
      </c>
      <c r="BD455" s="1" t="n">
        <v>0.119890809059143</v>
      </c>
      <c r="BE455" s="1" t="n">
        <v>0.0383617244660854</v>
      </c>
      <c r="BF455" s="4" t="n">
        <v>0.000292904063826426</v>
      </c>
      <c r="BG455" s="4" t="n">
        <v>2.39022319874493E-005</v>
      </c>
      <c r="BH455" s="4" t="n">
        <v>-5.725957089453E-005</v>
      </c>
      <c r="BI455" s="4" t="n">
        <v>1.3086288163322E-005</v>
      </c>
      <c r="BJ455" s="4" t="n">
        <v>-0.000215799052966758</v>
      </c>
      <c r="BK455" s="4" t="n">
        <v>6.84107362758368E-005</v>
      </c>
      <c r="BL455" s="4" t="n">
        <v>-0.00312632229179143</v>
      </c>
      <c r="BM455" s="4" t="n">
        <v>-0.00187471299432218</v>
      </c>
      <c r="BV455" s="1" t="n">
        <v>0.162348940968513</v>
      </c>
      <c r="BW455" s="1" t="n">
        <v>0.050661850720644</v>
      </c>
      <c r="BX455" s="1" t="n">
        <v>-0.00438874214887619</v>
      </c>
      <c r="BY455" s="1" t="n">
        <v>0.00399297941476106</v>
      </c>
      <c r="BZ455" s="1" t="n">
        <v>-0.0142825338989496</v>
      </c>
      <c r="CA455" s="1" t="n">
        <v>-0.0310637149959802</v>
      </c>
      <c r="CB455" s="1" t="n">
        <v>-0.00308156898245215</v>
      </c>
      <c r="CC455" s="1" t="n">
        <v>-0.0019932365976274</v>
      </c>
      <c r="CN455" s="1" t="n">
        <v>0.0441056489944458</v>
      </c>
      <c r="CO455" s="1" t="n">
        <v>0.0662145614624023</v>
      </c>
      <c r="CP455" s="4" t="n">
        <v>0.0037716613151133</v>
      </c>
      <c r="CQ455" s="1" t="n">
        <v>0.00698896404355764</v>
      </c>
      <c r="CR455" s="4" t="n">
        <v>0.0032403809018433</v>
      </c>
      <c r="CS455" s="4" t="n">
        <v>0.00155508134048432</v>
      </c>
      <c r="DF455" s="1" t="n">
        <v>-0.0545804686844348</v>
      </c>
      <c r="DG455" s="1" t="n">
        <v>0.130136474967002</v>
      </c>
      <c r="DH455" s="1" t="n">
        <v>-0.00310761551372706</v>
      </c>
      <c r="DI455" s="4" t="n">
        <v>0.0029412240255624</v>
      </c>
      <c r="DX455" s="1" t="n">
        <v>0.0710513293743133</v>
      </c>
      <c r="DY455" s="1" t="n">
        <v>0.070659153163433</v>
      </c>
    </row>
    <row r="456" customFormat="false" ht="11.25" hidden="false" customHeight="false" outlineLevel="0" collapsed="false">
      <c r="B456" s="1" t="n">
        <v>0.117173120379447</v>
      </c>
      <c r="C456" s="1" t="n">
        <v>0.0253315586596727</v>
      </c>
      <c r="D456" s="1" t="n">
        <v>-0.00243460293859243</v>
      </c>
      <c r="E456" s="1" t="n">
        <v>-0.000100603887403849</v>
      </c>
      <c r="F456" s="1" t="n">
        <v>-0.0267743859440088</v>
      </c>
      <c r="G456" s="1" t="n">
        <v>-0.0190129205584526</v>
      </c>
      <c r="H456" s="1" t="n">
        <v>-0.000602692191023379</v>
      </c>
      <c r="I456" s="4" t="n">
        <v>-0.00266054342500865</v>
      </c>
      <c r="J456" s="4" t="n">
        <v>-0.0032099918462336</v>
      </c>
      <c r="K456" s="4" t="n">
        <v>0.00648501189425587</v>
      </c>
      <c r="L456" s="4" t="n">
        <v>-5.83322944294195E-005</v>
      </c>
      <c r="M456" s="4" t="n">
        <v>9.55971117946319E-005</v>
      </c>
      <c r="N456" s="4" t="n">
        <v>-9.27204673644155E-005</v>
      </c>
      <c r="O456" s="4" t="n">
        <v>-0.000104157312307506</v>
      </c>
      <c r="P456" s="4" t="n">
        <v>-0.000216619097045622</v>
      </c>
      <c r="Q456" s="4" t="n">
        <v>0.000148654886288568</v>
      </c>
      <c r="T456" s="1" t="n">
        <v>0.0347679033875465</v>
      </c>
      <c r="U456" s="1" t="n">
        <v>0.0323034860193729</v>
      </c>
      <c r="V456" s="1" t="n">
        <v>-0.000890886061824858</v>
      </c>
      <c r="W456" s="1" t="n">
        <v>0.0064048464410007</v>
      </c>
      <c r="X456" s="1" t="n">
        <v>0.00177021452691406</v>
      </c>
      <c r="Y456" s="4" t="n">
        <v>0.00250556506216526</v>
      </c>
      <c r="Z456" s="4" t="n">
        <v>-0.000114945047243963</v>
      </c>
      <c r="AA456" s="4" t="n">
        <v>8.88829526957124E-005</v>
      </c>
      <c r="AB456" s="4" t="n">
        <v>-0.000649552384857088</v>
      </c>
      <c r="AC456" s="4" t="n">
        <v>0.000154979235958308</v>
      </c>
      <c r="AD456" s="4" t="n">
        <v>-9.64219361776486E-005</v>
      </c>
      <c r="AE456" s="4" t="n">
        <v>-3.63293656846508E-005</v>
      </c>
      <c r="AF456" s="4" t="n">
        <v>-2.89498402707977E-005</v>
      </c>
      <c r="AG456" s="4" t="n">
        <v>7.00924431384919E-007</v>
      </c>
      <c r="AL456" s="1" t="n">
        <v>-0.0487468354403972</v>
      </c>
      <c r="AM456" s="1" t="n">
        <v>0.153468877077102</v>
      </c>
      <c r="AN456" s="4" t="n">
        <v>-0.0108492588624358</v>
      </c>
      <c r="AO456" s="1" t="n">
        <v>0.0041574602946639</v>
      </c>
      <c r="AP456" s="4" t="n">
        <v>-5.85927773499861E-005</v>
      </c>
      <c r="AQ456" s="4" t="n">
        <v>-0.000103435238997917</v>
      </c>
      <c r="AR456" s="4" t="n">
        <v>-1.27209113998105E-006</v>
      </c>
      <c r="AS456" s="4" t="n">
        <v>-4.16205693909432E-005</v>
      </c>
      <c r="AT456" s="4" t="n">
        <v>-0.00551475724205374</v>
      </c>
      <c r="AU456" s="4" t="n">
        <v>0.00354371150024235</v>
      </c>
      <c r="AV456" s="4" t="n">
        <v>0.000106885308923665</v>
      </c>
      <c r="AW456" s="4" t="n">
        <v>-0.000194886859389953</v>
      </c>
      <c r="BD456" s="1" t="n">
        <v>0.101666435599327</v>
      </c>
      <c r="BE456" s="1" t="n">
        <v>0.0340182483196258</v>
      </c>
      <c r="BF456" s="4" t="n">
        <v>-0.000283070199657231</v>
      </c>
      <c r="BG456" s="4" t="n">
        <v>-0.000107365529402159</v>
      </c>
      <c r="BH456" s="4" t="n">
        <v>2.73810383077943E-005</v>
      </c>
      <c r="BI456" s="4" t="n">
        <v>2.72568577202037E-005</v>
      </c>
      <c r="BJ456" s="4" t="n">
        <v>0.000167900012456812</v>
      </c>
      <c r="BK456" s="4" t="n">
        <v>1.81468112714355E-005</v>
      </c>
      <c r="BL456" s="4" t="n">
        <v>0.00243424461223185</v>
      </c>
      <c r="BM456" s="4" t="n">
        <v>0.00263986876234412</v>
      </c>
      <c r="BV456" s="1" t="n">
        <v>0.154966101050376</v>
      </c>
      <c r="BW456" s="1" t="n">
        <v>0.0404904745519161</v>
      </c>
      <c r="BX456" s="1" t="n">
        <v>-0.00307021383196115</v>
      </c>
      <c r="BY456" s="4" t="n">
        <v>0.00450757518410682</v>
      </c>
      <c r="BZ456" s="1" t="n">
        <v>-0.021952636539936</v>
      </c>
      <c r="CA456" s="1" t="n">
        <v>-0.0266204457730054</v>
      </c>
      <c r="CB456" s="1" t="n">
        <v>-0.00385859608650207</v>
      </c>
      <c r="CC456" s="1" t="n">
        <v>-0.00130505522247403</v>
      </c>
      <c r="CN456" s="1" t="n">
        <v>0.039487887173891</v>
      </c>
      <c r="CO456" s="1" t="n">
        <v>0.0711743012070655</v>
      </c>
      <c r="CP456" s="1" t="n">
        <v>0.00496111111715436</v>
      </c>
      <c r="CQ456" s="1" t="n">
        <v>0.00623004231601953</v>
      </c>
      <c r="CR456" s="4" t="n">
        <v>0.00368786836043</v>
      </c>
      <c r="CS456" s="1" t="n">
        <v>0.000501582981087267</v>
      </c>
      <c r="DF456" s="1" t="n">
        <v>-0.0306142941117286</v>
      </c>
      <c r="DG456" s="1" t="n">
        <v>0.160246714949607</v>
      </c>
      <c r="DH456" s="1" t="n">
        <v>-0.00220184912905097</v>
      </c>
      <c r="DI456" s="1" t="n">
        <v>0.00349655840545892</v>
      </c>
      <c r="DX456" s="1" t="n">
        <v>0.0748756378889083</v>
      </c>
      <c r="DY456" s="1" t="n">
        <v>0.0598313808441162</v>
      </c>
    </row>
    <row r="457" customFormat="false" ht="11.25" hidden="false" customHeight="false" outlineLevel="0" collapsed="false">
      <c r="B457" s="1" t="n">
        <v>0.100551024079322</v>
      </c>
      <c r="C457" s="1" t="n">
        <v>0.0100558688864111</v>
      </c>
      <c r="D457" s="1" t="n">
        <v>-0.00253867730498313</v>
      </c>
      <c r="E457" s="1" t="n">
        <v>-0.000279840780422091</v>
      </c>
      <c r="F457" s="1" t="n">
        <v>-0.0308434590697288</v>
      </c>
      <c r="G457" s="1" t="n">
        <v>-0.0116929039359092</v>
      </c>
      <c r="H457" s="1" t="n">
        <v>-0.00146833783946931</v>
      </c>
      <c r="I457" s="1" t="n">
        <v>-0.00239833607338368</v>
      </c>
      <c r="J457" s="4" t="n">
        <v>0.00402847211807966</v>
      </c>
      <c r="K457" s="4" t="n">
        <v>-0.00589120015501976</v>
      </c>
      <c r="L457" s="4" t="n">
        <v>8.67535854922607E-005</v>
      </c>
      <c r="M457" s="4" t="n">
        <v>-0.000116534072731155</v>
      </c>
      <c r="N457" s="4" t="n">
        <v>5.60496519028674E-005</v>
      </c>
      <c r="O457" s="4" t="n">
        <v>6.11745417700149E-005</v>
      </c>
      <c r="P457" s="4" t="n">
        <v>0.000241636298596859</v>
      </c>
      <c r="Q457" s="4" t="n">
        <v>-7.46920413803309E-005</v>
      </c>
      <c r="T457" s="1" t="n">
        <v>0.0281672831624746</v>
      </c>
      <c r="U457" s="1" t="n">
        <v>0.0419616922736167</v>
      </c>
      <c r="V457" s="1" t="n">
        <v>0.000280093401670455</v>
      </c>
      <c r="W457" s="4" t="n">
        <v>0.0067307511344552</v>
      </c>
      <c r="X457" s="4" t="n">
        <v>0.00278454995714128</v>
      </c>
      <c r="Y457" s="4" t="n">
        <v>0.00179858761839568</v>
      </c>
      <c r="Z457" s="4" t="n">
        <v>0.000141495096613653</v>
      </c>
      <c r="AA457" s="4" t="n">
        <v>-7.38418530090712E-005</v>
      </c>
      <c r="AB457" s="4" t="n">
        <v>0.000653792405501008</v>
      </c>
      <c r="AC457" s="4" t="n">
        <v>-1.06571942524169E-005</v>
      </c>
      <c r="AD457" s="4" t="n">
        <v>4.32396373071242E-005</v>
      </c>
      <c r="AE457" s="4" t="n">
        <v>6.8654291681014E-005</v>
      </c>
      <c r="AF457" s="4" t="n">
        <v>-8.48757845233194E-005</v>
      </c>
      <c r="AG457" s="4" t="n">
        <v>9.29049201658926E-005</v>
      </c>
      <c r="AL457" s="1" t="n">
        <v>-0.0235958341509103</v>
      </c>
      <c r="AM457" s="1" t="n">
        <v>0.172407075762748</v>
      </c>
      <c r="AN457" s="4" t="n">
        <v>-0.00937743112444877</v>
      </c>
      <c r="AO457" s="1" t="n">
        <v>0.00634833006188273</v>
      </c>
      <c r="AP457" s="4" t="n">
        <v>2.76305254374165E-005</v>
      </c>
      <c r="AQ457" s="4" t="n">
        <v>0.000110113047412596</v>
      </c>
      <c r="AR457" s="4" t="n">
        <v>-2.62206067418446E-005</v>
      </c>
      <c r="AS457" s="4" t="n">
        <v>1.94685962924268E-005</v>
      </c>
      <c r="AT457" s="4" t="n">
        <v>0.00613368581980466</v>
      </c>
      <c r="AU457" s="4" t="n">
        <v>-0.0021745734848082</v>
      </c>
      <c r="AV457" s="4" t="n">
        <v>-9.96589151327498E-005</v>
      </c>
      <c r="AW457" s="4" t="n">
        <v>0.000171389241586439</v>
      </c>
      <c r="BD457" s="1" t="n">
        <v>0.0878420770168304</v>
      </c>
      <c r="BE457" s="1" t="n">
        <v>0.0317710414528846</v>
      </c>
      <c r="BF457" s="4" t="n">
        <v>0.000246967276325449</v>
      </c>
      <c r="BG457" s="4" t="n">
        <v>0.000119240095955319</v>
      </c>
      <c r="BH457" s="4" t="n">
        <v>-5.12188453285489E-005</v>
      </c>
      <c r="BI457" s="4" t="n">
        <v>-8.8930446509039E-006</v>
      </c>
      <c r="BJ457" s="4" t="n">
        <v>-0.000223959956201724</v>
      </c>
      <c r="BK457" s="4" t="n">
        <v>-3.7441113818204E-005</v>
      </c>
      <c r="BL457" s="4" t="n">
        <v>-0.00160038075409829</v>
      </c>
      <c r="BM457" s="4" t="n">
        <v>-0.00316818244755268</v>
      </c>
      <c r="BV457" s="1" t="n">
        <v>0.153030887246131</v>
      </c>
      <c r="BW457" s="1" t="n">
        <v>0.0315436162054538</v>
      </c>
      <c r="BX457" s="1" t="n">
        <v>-0.00174500583671033</v>
      </c>
      <c r="BY457" s="1" t="n">
        <v>0.00466097984462976</v>
      </c>
      <c r="BZ457" s="1" t="n">
        <v>-0.0283749476075172</v>
      </c>
      <c r="CA457" s="1" t="n">
        <v>-0.0203151330351829</v>
      </c>
      <c r="CB457" s="4" t="n">
        <v>-0.00418414361774921</v>
      </c>
      <c r="CC457" s="4" t="n">
        <v>-9.07299399841576E-005</v>
      </c>
      <c r="CN457" s="1" t="n">
        <v>0.0380943827331066</v>
      </c>
      <c r="CO457" s="1" t="n">
        <v>0.077347807586193</v>
      </c>
      <c r="CP457" s="1" t="n">
        <v>0.00605674553662538</v>
      </c>
      <c r="CQ457" s="1" t="n">
        <v>0.00522223534062504</v>
      </c>
      <c r="CR457" s="1" t="n">
        <v>0.00366291822865605</v>
      </c>
      <c r="CS457" s="4" t="n">
        <v>-0.000772925734054297</v>
      </c>
      <c r="DF457" s="1" t="n">
        <v>-0.00344747072085738</v>
      </c>
      <c r="DG457" s="1" t="n">
        <v>0.17578899860382</v>
      </c>
      <c r="DH457" s="1" t="n">
        <v>-0.00127542158588767</v>
      </c>
      <c r="DI457" s="1" t="n">
        <v>0.00345795997418463</v>
      </c>
      <c r="DX457" s="1" t="n">
        <v>0.0707450583577156</v>
      </c>
      <c r="DY457" s="1" t="n">
        <v>0.0401301346719265</v>
      </c>
    </row>
    <row r="458" customFormat="false" ht="11.25" hidden="false" customHeight="false" outlineLevel="0" collapsed="false">
      <c r="B458" s="1" t="n">
        <v>0.0775355696678161</v>
      </c>
      <c r="C458" s="1" t="n">
        <v>0.0054165469482541</v>
      </c>
      <c r="D458" s="1" t="n">
        <v>-0.00299787777476012</v>
      </c>
      <c r="E458" s="1" t="n">
        <v>-0.000192218169104307</v>
      </c>
      <c r="F458" s="1" t="n">
        <v>-0.0328105241060257</v>
      </c>
      <c r="G458" s="1" t="n">
        <v>-0.0033871866762638</v>
      </c>
      <c r="H458" s="4" t="n">
        <v>-0.00209403946064412</v>
      </c>
      <c r="I458" s="4" t="n">
        <v>-0.00181020994205027</v>
      </c>
      <c r="J458" s="4" t="n">
        <v>-0.00491990149021148</v>
      </c>
      <c r="K458" s="4" t="n">
        <v>0.00521285273134708</v>
      </c>
      <c r="L458" s="4" t="n">
        <v>-7.77643799665384E-005</v>
      </c>
      <c r="M458" s="4" t="n">
        <v>8.78788268892094E-005</v>
      </c>
      <c r="N458" s="4" t="n">
        <v>-6.36992190266028E-005</v>
      </c>
      <c r="O458" s="4" t="n">
        <v>-7.84880830906331E-005</v>
      </c>
      <c r="P458" s="4" t="n">
        <v>-0.000268223666353151</v>
      </c>
      <c r="Q458" s="4" t="n">
        <v>2.93846478598425E-005</v>
      </c>
      <c r="T458" s="1" t="n">
        <v>0.0268957782536745</v>
      </c>
      <c r="U458" s="1" t="n">
        <v>0.0509433075785636</v>
      </c>
      <c r="V458" s="1" t="n">
        <v>0.00154482258949428</v>
      </c>
      <c r="W458" s="1" t="n">
        <v>0.00679538492113351</v>
      </c>
      <c r="X458" s="1" t="n">
        <v>0.00327368313446641</v>
      </c>
      <c r="Y458" s="4" t="n">
        <v>0.000614540942478925</v>
      </c>
      <c r="Z458" s="4" t="n">
        <v>-0.000140904405270703</v>
      </c>
      <c r="AA458" s="4" t="n">
        <v>4.53792563348542E-005</v>
      </c>
      <c r="AB458" s="4" t="n">
        <v>-0.000650490459520369</v>
      </c>
      <c r="AC458" s="4" t="n">
        <v>-0.0001573297631694</v>
      </c>
      <c r="AD458" s="4" t="n">
        <v>-8.04124792921356E-005</v>
      </c>
      <c r="AE458" s="4" t="n">
        <v>-6.28608104307204E-005</v>
      </c>
      <c r="AF458" s="4" t="n">
        <v>-3.85545945391641E-006</v>
      </c>
      <c r="AG458" s="4" t="n">
        <v>-9.53478138399077E-006</v>
      </c>
      <c r="AL458" s="1" t="n">
        <v>0.00434477953240275</v>
      </c>
      <c r="AM458" s="1" t="n">
        <v>0.185587242245674</v>
      </c>
      <c r="AN458" s="4" t="n">
        <v>-0.00784204993396997</v>
      </c>
      <c r="AO458" s="1" t="n">
        <v>0.00814865715801715</v>
      </c>
      <c r="AP458" s="4" t="n">
        <v>-3.81593636120669E-005</v>
      </c>
      <c r="AQ458" s="4" t="n">
        <v>-8.61979715409688E-005</v>
      </c>
      <c r="AR458" s="4" t="n">
        <v>-9.51886977418325E-006</v>
      </c>
      <c r="AS458" s="4" t="n">
        <v>-4.12003209930844E-005</v>
      </c>
      <c r="AT458" s="4" t="n">
        <v>-0.00644055474549531</v>
      </c>
      <c r="AU458" s="4" t="n">
        <v>0.000701582990586757</v>
      </c>
      <c r="AV458" s="4" t="n">
        <v>0.000135188267449848</v>
      </c>
      <c r="AW458" s="4" t="n">
        <v>-0.000133647205075249</v>
      </c>
      <c r="BD458" s="1" t="n">
        <v>0.0740982741117477</v>
      </c>
      <c r="BE458" s="1" t="n">
        <v>0.0311382375657558</v>
      </c>
      <c r="BF458" s="4" t="n">
        <v>-0.000198452646145597</v>
      </c>
      <c r="BG458" s="4" t="n">
        <v>-0.00019250858167652</v>
      </c>
      <c r="BH458" s="4" t="n">
        <v>-1.23518293548841E-005</v>
      </c>
      <c r="BI458" s="4" t="n">
        <v>3.95052920794114E-005</v>
      </c>
      <c r="BJ458" s="4" t="n">
        <v>0.000111714412923902</v>
      </c>
      <c r="BK458" s="4" t="n">
        <v>0.000111087611003313</v>
      </c>
      <c r="BL458" s="4" t="n">
        <v>0.000602566113229841</v>
      </c>
      <c r="BM458" s="4" t="n">
        <v>0.00354065443389117</v>
      </c>
      <c r="BV458" s="1" t="n">
        <v>0.153556302189827</v>
      </c>
      <c r="BW458" s="1" t="n">
        <v>0.0126859573647379</v>
      </c>
      <c r="BX458" s="1" t="n">
        <v>-0.000493007421027869</v>
      </c>
      <c r="BY458" s="1" t="n">
        <v>0.00422253785654902</v>
      </c>
      <c r="BZ458" s="1" t="n">
        <v>-0.0329335518181324</v>
      </c>
      <c r="CA458" s="1" t="n">
        <v>-0.0122028142213821</v>
      </c>
      <c r="CB458" s="1" t="n">
        <v>-0.00378875690512359</v>
      </c>
      <c r="CC458" s="1" t="n">
        <v>0.00106693536508828</v>
      </c>
      <c r="CN458" s="1" t="n">
        <v>0.038678228855133</v>
      </c>
      <c r="CO458" s="1" t="n">
        <v>0.0836797282099723</v>
      </c>
      <c r="CP458" s="4" t="n">
        <v>0.00691328896209597</v>
      </c>
      <c r="CQ458" s="1" t="n">
        <v>0.00401219492778182</v>
      </c>
      <c r="CR458" s="1" t="n">
        <v>0.00312590016983449</v>
      </c>
      <c r="CS458" s="4" t="n">
        <v>-0.00189983483869582</v>
      </c>
      <c r="DF458" s="1" t="n">
        <v>0.0184277240186929</v>
      </c>
      <c r="DG458" s="1" t="n">
        <v>0.185683399438858</v>
      </c>
      <c r="DH458" s="1" t="n">
        <v>-0.000867083668708801</v>
      </c>
      <c r="DI458" s="4" t="n">
        <v>0.00307075725868344</v>
      </c>
      <c r="DX458" s="1" t="n">
        <v>0.0511040538549423</v>
      </c>
      <c r="DY458" s="1" t="n">
        <v>0.0240931045264005</v>
      </c>
    </row>
    <row r="459" customFormat="false" ht="11.25" hidden="false" customHeight="false" outlineLevel="0" collapsed="false">
      <c r="B459" s="1" t="n">
        <v>0.0558668673038482</v>
      </c>
      <c r="C459" s="1" t="n">
        <v>0.00699283275753259</v>
      </c>
      <c r="D459" s="1" t="n">
        <v>-0.00346100213937461</v>
      </c>
      <c r="E459" s="4" t="n">
        <v>0.000274120131507515</v>
      </c>
      <c r="F459" s="1" t="n">
        <v>-0.0326296724379062</v>
      </c>
      <c r="G459" s="1" t="n">
        <v>0.00509495567530393</v>
      </c>
      <c r="H459" s="4" t="n">
        <v>-0.00213550962507724</v>
      </c>
      <c r="I459" s="1" t="n">
        <v>-0.00119505194015801</v>
      </c>
      <c r="J459" s="4" t="n">
        <v>0.00554376235231757</v>
      </c>
      <c r="K459" s="4" t="n">
        <v>-0.00439138012006878</v>
      </c>
      <c r="L459" s="4" t="n">
        <v>0.00010079415369546</v>
      </c>
      <c r="M459" s="4" t="n">
        <v>-0.000101052079116925</v>
      </c>
      <c r="N459" s="4" t="n">
        <v>6.39864738332107E-005</v>
      </c>
      <c r="O459" s="4" t="n">
        <v>4.7758047003299E-005</v>
      </c>
      <c r="P459" s="4" t="n">
        <v>0.000261962064541876</v>
      </c>
      <c r="Q459" s="4" t="n">
        <v>2.43453396251425E-005</v>
      </c>
      <c r="T459" s="1" t="n">
        <v>0.02710329182446</v>
      </c>
      <c r="U459" s="1" t="n">
        <v>0.0572148337960243</v>
      </c>
      <c r="V459" s="4" t="n">
        <v>0.0028583244420588</v>
      </c>
      <c r="W459" s="1" t="n">
        <v>0.00654447916895151</v>
      </c>
      <c r="X459" s="1" t="n">
        <v>0.00330140930600464</v>
      </c>
      <c r="Y459" s="4" t="n">
        <v>-0.00056644866708666</v>
      </c>
      <c r="Z459" s="4" t="n">
        <v>0.000159267234266735</v>
      </c>
      <c r="AA459" s="4" t="n">
        <v>-5.11965408804826E-005</v>
      </c>
      <c r="AB459" s="4" t="n">
        <v>0.000575761834625154</v>
      </c>
      <c r="AC459" s="4" t="n">
        <v>0.000320802966598421</v>
      </c>
      <c r="AD459" s="4" t="n">
        <v>3.95233946619555E-005</v>
      </c>
      <c r="AE459" s="4" t="n">
        <v>8.27106850920245E-005</v>
      </c>
      <c r="AF459" s="4" t="n">
        <v>-8.91283780219964E-005</v>
      </c>
      <c r="AG459" s="4" t="n">
        <v>9.16776261874474E-005</v>
      </c>
      <c r="AL459" s="1" t="n">
        <v>0.0335948802530765</v>
      </c>
      <c r="AM459" s="1" t="n">
        <v>0.192581206560134</v>
      </c>
      <c r="AN459" s="4" t="n">
        <v>-0.00610158685594797</v>
      </c>
      <c r="AO459" s="1" t="n">
        <v>0.00961587857455015</v>
      </c>
      <c r="AP459" s="4" t="n">
        <v>-2.03058993974991E-006</v>
      </c>
      <c r="AQ459" s="4" t="n">
        <v>8.52144585223868E-005</v>
      </c>
      <c r="AR459" s="4" t="n">
        <v>-2.795923865051E-005</v>
      </c>
      <c r="AS459" s="4" t="n">
        <v>1.58669408847345E-005</v>
      </c>
      <c r="AT459" s="4" t="n">
        <v>0.00636635022237896</v>
      </c>
      <c r="AU459" s="4" t="n">
        <v>0.000811320962384343</v>
      </c>
      <c r="AV459" s="4" t="n">
        <v>-0.000119008582259994</v>
      </c>
      <c r="AW459" s="4" t="n">
        <v>9.12894174689427E-005</v>
      </c>
      <c r="BD459" s="1" t="n">
        <v>0.0597462840378284</v>
      </c>
      <c r="BE459" s="1" t="n">
        <v>0.0318945385515689</v>
      </c>
      <c r="BF459" s="4" t="n">
        <v>0.00016119796782732</v>
      </c>
      <c r="BG459" s="4" t="n">
        <v>0.000197577057406306</v>
      </c>
      <c r="BH459" s="4" t="n">
        <v>-1.85543976840563E-005</v>
      </c>
      <c r="BI459" s="4" t="n">
        <v>-3.82699981855694E-005</v>
      </c>
      <c r="BJ459" s="4" t="n">
        <v>-0.000144000310683623</v>
      </c>
      <c r="BK459" s="4" t="n">
        <v>-0.000114037386083509</v>
      </c>
      <c r="BL459" s="4" t="n">
        <v>0.000396218849346041</v>
      </c>
      <c r="BM459" s="4" t="n">
        <v>-0.00352607085369527</v>
      </c>
      <c r="BV459" s="1" t="n">
        <v>0.139106035232544</v>
      </c>
      <c r="BW459" s="1" t="n">
        <v>-0.0130125014111399</v>
      </c>
      <c r="BX459" s="1" t="n">
        <v>0.000104275051853619</v>
      </c>
      <c r="BY459" s="4" t="n">
        <v>0.00347936525940895</v>
      </c>
      <c r="BZ459" s="1" t="n">
        <v>-0.0350744873285293</v>
      </c>
      <c r="CA459" s="1" t="n">
        <v>-0.00321518699638545</v>
      </c>
      <c r="CB459" s="1" t="n">
        <v>-0.00302376551553607</v>
      </c>
      <c r="CC459" s="1" t="n">
        <v>0.00173996691592037</v>
      </c>
      <c r="CN459" s="1" t="n">
        <v>0.0426934957504272</v>
      </c>
      <c r="CO459" s="1" t="n">
        <v>0.0895453542470932</v>
      </c>
      <c r="CP459" s="1" t="n">
        <v>0.00751113705337047</v>
      </c>
      <c r="CQ459" s="1" t="n">
        <v>0.00274139572866261</v>
      </c>
      <c r="CR459" s="4" t="n">
        <v>0.00226733670569956</v>
      </c>
      <c r="CS459" s="4" t="n">
        <v>-0.00267049018293619</v>
      </c>
      <c r="DF459" s="1" t="n">
        <v>0.0433138608932495</v>
      </c>
      <c r="DG459" s="1" t="n">
        <v>0.195037975907325</v>
      </c>
      <c r="DH459" s="1" t="n">
        <v>-0.00110015727113932</v>
      </c>
      <c r="DI459" s="4" t="n">
        <v>0.00307328416965901</v>
      </c>
      <c r="DX459" s="1" t="n">
        <v>0.0268614310771226</v>
      </c>
      <c r="DY459" s="1" t="n">
        <v>0.0216274335980415</v>
      </c>
    </row>
    <row r="460" customFormat="false" ht="11.25" hidden="false" customHeight="false" outlineLevel="0" collapsed="false">
      <c r="B460" s="1" t="n">
        <v>0.0319886244833469</v>
      </c>
      <c r="C460" s="1" t="n">
        <v>0.0142606664448976</v>
      </c>
      <c r="D460" s="1" t="n">
        <v>-0.00364766153506934</v>
      </c>
      <c r="E460" s="1" t="n">
        <v>0.00087895558681339</v>
      </c>
      <c r="F460" s="1" t="n">
        <v>-0.0300962943583726</v>
      </c>
      <c r="G460" s="4" t="n">
        <v>0.0135657703503966</v>
      </c>
      <c r="H460" s="1" t="n">
        <v>-0.0021820361725986</v>
      </c>
      <c r="I460" s="1" t="n">
        <v>-0.00103984400629997</v>
      </c>
      <c r="J460" s="4" t="n">
        <v>-0.00620754715055227</v>
      </c>
      <c r="K460" s="4" t="n">
        <v>0.00353533495217561</v>
      </c>
      <c r="L460" s="4" t="n">
        <v>-0.000113479007268324</v>
      </c>
      <c r="M460" s="4" t="n">
        <v>5.40176151844207E-005</v>
      </c>
      <c r="N460" s="4" t="n">
        <v>-3.57533026544842E-005</v>
      </c>
      <c r="O460" s="4" t="n">
        <v>-5.72878525417763E-005</v>
      </c>
      <c r="P460" s="4" t="n">
        <v>-0.000244757946347817</v>
      </c>
      <c r="Q460" s="4" t="n">
        <v>-8.15703242551535E-005</v>
      </c>
      <c r="T460" s="4" t="n">
        <v>0.0264080688357353</v>
      </c>
      <c r="U460" s="1" t="n">
        <v>0.062539629638195</v>
      </c>
      <c r="V460" s="1" t="n">
        <v>0.0039142626337707</v>
      </c>
      <c r="W460" s="1" t="n">
        <v>0.00586653919890523</v>
      </c>
      <c r="X460" s="1" t="n">
        <v>0.00281948642805218</v>
      </c>
      <c r="Y460" s="4" t="n">
        <v>-0.00164062995463609</v>
      </c>
      <c r="Z460" s="4" t="n">
        <v>-0.000134736052132211</v>
      </c>
      <c r="AA460" s="4" t="n">
        <v>-5.0386443035677E-006</v>
      </c>
      <c r="AB460" s="4" t="n">
        <v>-0.000463115080492571</v>
      </c>
      <c r="AC460" s="4" t="n">
        <v>-0.000459208531538024</v>
      </c>
      <c r="AD460" s="4" t="n">
        <v>-5.19390778208617E-005</v>
      </c>
      <c r="AE460" s="4" t="n">
        <v>-9.00063241715543E-005</v>
      </c>
      <c r="AF460" s="4" t="n">
        <v>5.22142136105685E-006</v>
      </c>
      <c r="AG460" s="4" t="n">
        <v>6.81511155562475E-005</v>
      </c>
      <c r="AL460" s="1" t="n">
        <v>0.0628135725855827</v>
      </c>
      <c r="AM460" s="1" t="n">
        <v>0.194881230592727</v>
      </c>
      <c r="AN460" s="1" t="n">
        <v>-0.00419000536203384</v>
      </c>
      <c r="AO460" s="1" t="n">
        <v>0.0110192829743027</v>
      </c>
      <c r="AP460" s="4" t="n">
        <v>-1.18116513476707E-005</v>
      </c>
      <c r="AQ460" s="4" t="n">
        <v>-2.95760837616398E-005</v>
      </c>
      <c r="AR460" s="4" t="n">
        <v>-2.84470934275304E-005</v>
      </c>
      <c r="AS460" s="4" t="n">
        <v>-4.61609197373036E-005</v>
      </c>
      <c r="AT460" s="4" t="n">
        <v>-0.00598193984478712</v>
      </c>
      <c r="AU460" s="4" t="n">
        <v>-0.00226477370597422</v>
      </c>
      <c r="AV460" s="4" t="n">
        <v>0.00018330906459596</v>
      </c>
      <c r="AW460" s="4" t="n">
        <v>-3.82183607143815E-005</v>
      </c>
      <c r="BD460" s="1" t="n">
        <v>0.0438549220561981</v>
      </c>
      <c r="BE460" s="1" t="n">
        <v>0.0357868038117885</v>
      </c>
      <c r="BF460" s="4" t="n">
        <v>-8.73299431987106E-005</v>
      </c>
      <c r="BG460" s="4" t="n">
        <v>-0.000264748960034921</v>
      </c>
      <c r="BH460" s="4" t="n">
        <v>-3.61213533324189E-005</v>
      </c>
      <c r="BI460" s="4" t="n">
        <v>4.36121881648432E-005</v>
      </c>
      <c r="BJ460" s="4" t="n">
        <v>3.56559612555429E-005</v>
      </c>
      <c r="BK460" s="4" t="n">
        <v>0.000171316482010297</v>
      </c>
      <c r="BL460" s="4" t="n">
        <v>-0.00139359082095325</v>
      </c>
      <c r="BM460" s="4" t="n">
        <v>0.00333912461064755</v>
      </c>
      <c r="BV460" s="1" t="n">
        <v>0.109065607190132</v>
      </c>
      <c r="BW460" s="1" t="n">
        <v>-0.0282771568745374</v>
      </c>
      <c r="BX460" s="4" t="n">
        <v>0.000313108350383117</v>
      </c>
      <c r="BY460" s="1" t="n">
        <v>0.00300879310816526</v>
      </c>
      <c r="BZ460" s="1" t="n">
        <v>-0.0347686111927032</v>
      </c>
      <c r="CA460" s="1" t="n">
        <v>0.00606347108259797</v>
      </c>
      <c r="CB460" s="1" t="n">
        <v>-0.00242372951470315</v>
      </c>
      <c r="CC460" s="1" t="n">
        <v>0.00190565246157348</v>
      </c>
      <c r="CN460" s="1" t="n">
        <v>0.0472303628921508</v>
      </c>
      <c r="CO460" s="1" t="n">
        <v>0.0914272144436836</v>
      </c>
      <c r="CP460" s="1" t="n">
        <v>0.00794880185276269</v>
      </c>
      <c r="CQ460" s="1" t="n">
        <v>0.00148116459604352</v>
      </c>
      <c r="CR460" s="4" t="n">
        <v>0.00131125643383711</v>
      </c>
      <c r="CS460" s="1" t="n">
        <v>-0.00304747838526964</v>
      </c>
      <c r="DF460" s="1" t="n">
        <v>0.0721391513943672</v>
      </c>
      <c r="DG460" s="1" t="n">
        <v>0.19565163552761</v>
      </c>
      <c r="DH460" s="1" t="n">
        <v>-0.00108716369140893</v>
      </c>
      <c r="DI460" s="1" t="n">
        <v>0.00384483207017183</v>
      </c>
      <c r="DX460" s="1" t="n">
        <v>0.00468748528510332</v>
      </c>
      <c r="DY460" s="1" t="n">
        <v>0.0270712040364742</v>
      </c>
    </row>
    <row r="461" customFormat="false" ht="11.25" hidden="false" customHeight="false" outlineLevel="0" collapsed="false">
      <c r="B461" s="1" t="n">
        <v>0.00958506390452385</v>
      </c>
      <c r="C461" s="1" t="n">
        <v>0.0347510799765586</v>
      </c>
      <c r="D461" s="1" t="n">
        <v>-0.00397054431959986</v>
      </c>
      <c r="E461" s="1" t="n">
        <v>0.00159577175509184</v>
      </c>
      <c r="F461" s="1" t="n">
        <v>-0.0250293128192424</v>
      </c>
      <c r="G461" s="1" t="n">
        <v>0.0206083990633487</v>
      </c>
      <c r="H461" s="1" t="n">
        <v>-0.00253895507194101</v>
      </c>
      <c r="I461" s="4" t="n">
        <v>-0.00094018317759037</v>
      </c>
      <c r="J461" s="4" t="n">
        <v>0.00656528957188129</v>
      </c>
      <c r="K461" s="4" t="n">
        <v>-0.00256460276432335</v>
      </c>
      <c r="L461" s="4" t="n">
        <v>0.000140855889185331</v>
      </c>
      <c r="M461" s="4" t="n">
        <v>-7.0364934799727E-005</v>
      </c>
      <c r="N461" s="4" t="n">
        <v>6.34142634226009E-005</v>
      </c>
      <c r="O461" s="4" t="n">
        <v>2.39798173424787E-005</v>
      </c>
      <c r="P461" s="4" t="n">
        <v>0.000226430463953875</v>
      </c>
      <c r="Q461" s="4" t="n">
        <v>0.000148448991240002</v>
      </c>
      <c r="T461" s="1" t="n">
        <v>0.0248783677816391</v>
      </c>
      <c r="U461" s="1" t="n">
        <v>0.0698889419436454</v>
      </c>
      <c r="V461" s="1" t="n">
        <v>0.00462967669591307</v>
      </c>
      <c r="W461" s="1" t="n">
        <v>0.00540289562195539</v>
      </c>
      <c r="X461" s="4" t="n">
        <v>0.00205363915301859</v>
      </c>
      <c r="Y461" s="4" t="n">
        <v>-0.00239373347721993</v>
      </c>
      <c r="Z461" s="4" t="n">
        <v>0.00019411023822613</v>
      </c>
      <c r="AA461" s="4" t="n">
        <v>4.89831472805235E-006</v>
      </c>
      <c r="AB461" s="4" t="n">
        <v>0.00034109890111722</v>
      </c>
      <c r="AC461" s="4" t="n">
        <v>0.000528407050296664</v>
      </c>
      <c r="AD461" s="4" t="n">
        <v>9.72627731243846E-006</v>
      </c>
      <c r="AE461" s="4" t="n">
        <v>7.20003154128789E-005</v>
      </c>
      <c r="AF461" s="4" t="n">
        <v>-7.97067041276022E-005</v>
      </c>
      <c r="AG461" s="4" t="n">
        <v>3.99258715333417E-005</v>
      </c>
      <c r="AL461" s="1" t="n">
        <v>0.09610515832901</v>
      </c>
      <c r="AM461" s="1" t="n">
        <v>0.190877735614776</v>
      </c>
      <c r="AN461" s="1" t="n">
        <v>-0.00165992463007569</v>
      </c>
      <c r="AO461" s="1" t="n">
        <v>0.0120087172836065</v>
      </c>
      <c r="AP461" s="4" t="n">
        <v>5.37951746082399E-006</v>
      </c>
      <c r="AQ461" s="4" t="n">
        <v>4.5379769289866E-005</v>
      </c>
      <c r="AR461" s="4" t="n">
        <v>-4.55959434475516E-006</v>
      </c>
      <c r="AS461" s="4" t="n">
        <v>5.79900188313331E-005</v>
      </c>
      <c r="AT461" s="4" t="n">
        <v>0.00522394105792045</v>
      </c>
      <c r="AU461" s="4" t="n">
        <v>0.00356811005622148</v>
      </c>
      <c r="AV461" s="4" t="n">
        <v>-0.0001197545134346</v>
      </c>
      <c r="AW461" s="4" t="n">
        <v>-1.8908529455075E-005</v>
      </c>
      <c r="BD461" s="1" t="n">
        <v>0.0272557903081178</v>
      </c>
      <c r="BE461" s="1" t="n">
        <v>0.0451094582676887</v>
      </c>
      <c r="BF461" s="4" t="n">
        <v>6.36702898191288E-005</v>
      </c>
      <c r="BG461" s="4" t="n">
        <v>0.000243322574533522</v>
      </c>
      <c r="BH461" s="4" t="n">
        <v>-1.29316777019994E-005</v>
      </c>
      <c r="BI461" s="4" t="n">
        <v>-2.58122981904307E-005</v>
      </c>
      <c r="BJ461" s="4" t="n">
        <v>-4.26401311415247E-005</v>
      </c>
      <c r="BK461" s="4" t="n">
        <v>-0.000173296255525201</v>
      </c>
      <c r="BL461" s="4" t="n">
        <v>0.00219136988744139</v>
      </c>
      <c r="BM461" s="4" t="n">
        <v>-0.00280525116249918</v>
      </c>
      <c r="BV461" s="1" t="n">
        <v>0.0771691799163818</v>
      </c>
      <c r="BW461" s="1" t="n">
        <v>-0.0258306600153446</v>
      </c>
      <c r="BX461" s="4" t="n">
        <v>0.000414098642067983</v>
      </c>
      <c r="BY461" s="1" t="n">
        <v>0.00276398682035505</v>
      </c>
      <c r="BZ461" s="1" t="n">
        <v>-0.0320630669593811</v>
      </c>
      <c r="CA461" s="1" t="n">
        <v>0.0148900179192423</v>
      </c>
      <c r="CB461" s="1" t="n">
        <v>-0.00217814114876091</v>
      </c>
      <c r="CC461" s="4" t="n">
        <v>0.00201827427372336</v>
      </c>
      <c r="CN461" s="1" t="n">
        <v>0.0487051904201507</v>
      </c>
      <c r="CO461" s="1" t="n">
        <v>0.0932403653860092</v>
      </c>
      <c r="CP461" s="1" t="n">
        <v>0.0083036869764328</v>
      </c>
      <c r="CQ461" s="4" t="n">
        <v>5.85981397307477E-005</v>
      </c>
      <c r="CR461" s="4" t="n">
        <v>0.000410581880714744</v>
      </c>
      <c r="CS461" s="1" t="n">
        <v>-0.00313943019136786</v>
      </c>
      <c r="DF461" s="1" t="n">
        <v>0.0973089709877967</v>
      </c>
      <c r="DG461" s="1" t="n">
        <v>0.186757177114486</v>
      </c>
      <c r="DH461" s="1" t="n">
        <v>-0.000492469815071672</v>
      </c>
      <c r="DI461" s="1" t="n">
        <v>0.00474540423601865</v>
      </c>
      <c r="DX461" s="1" t="n">
        <v>-0.0155047103762626</v>
      </c>
      <c r="DY461" s="1" t="n">
        <v>0.0403990522027015</v>
      </c>
    </row>
    <row r="462" customFormat="false" ht="11.25" hidden="false" customHeight="false" outlineLevel="0" collapsed="false">
      <c r="B462" s="1" t="n">
        <v>0.00198588869534432</v>
      </c>
      <c r="C462" s="1" t="n">
        <v>0.0642836987972259</v>
      </c>
      <c r="D462" s="1" t="n">
        <v>-0.00398420030251145</v>
      </c>
      <c r="E462" s="1" t="n">
        <v>0.00264979735948145</v>
      </c>
      <c r="F462" s="1" t="n">
        <v>-0.0188335850834846</v>
      </c>
      <c r="G462" s="1" t="n">
        <v>0.025841673836112</v>
      </c>
      <c r="H462" s="1" t="n">
        <v>-0.00314001832157373</v>
      </c>
      <c r="I462" s="1" t="n">
        <v>-0.00055366224842146</v>
      </c>
      <c r="J462" s="4" t="n">
        <v>-0.00691208848729729</v>
      </c>
      <c r="K462" s="4" t="n">
        <v>0.00159994070418179</v>
      </c>
      <c r="L462" s="4" t="n">
        <v>-0.00015521292516496</v>
      </c>
      <c r="M462" s="4" t="n">
        <v>1.95195843843976E-005</v>
      </c>
      <c r="N462" s="4" t="n">
        <v>-5.57557432330213E-005</v>
      </c>
      <c r="O462" s="4" t="n">
        <v>-5.72687349631451E-005</v>
      </c>
      <c r="P462" s="4" t="n">
        <v>-0.000180792994797229</v>
      </c>
      <c r="Q462" s="4" t="n">
        <v>-0.000161544157890603</v>
      </c>
      <c r="T462" s="1" t="n">
        <v>0.0252357926219701</v>
      </c>
      <c r="U462" s="1" t="n">
        <v>0.0811193957924842</v>
      </c>
      <c r="V462" s="1" t="n">
        <v>0.00556771177798509</v>
      </c>
      <c r="W462" s="1" t="n">
        <v>0.00513729127123951</v>
      </c>
      <c r="X462" s="1" t="n">
        <v>0.00116063153836876</v>
      </c>
      <c r="Y462" s="4" t="n">
        <v>-0.00278536672703921</v>
      </c>
      <c r="Z462" s="4" t="n">
        <v>-0.00012975865683984</v>
      </c>
      <c r="AA462" s="4" t="n">
        <v>-6.47596316412091E-005</v>
      </c>
      <c r="AB462" s="4" t="n">
        <v>-0.000199686328414827</v>
      </c>
      <c r="AC462" s="4" t="n">
        <v>-0.000609644688665866</v>
      </c>
      <c r="AD462" s="4" t="n">
        <v>-5.14497605763608E-006</v>
      </c>
      <c r="AE462" s="4" t="n">
        <v>-8.14761006040498E-005</v>
      </c>
      <c r="AF462" s="4" t="n">
        <v>-2.11355636565713E-005</v>
      </c>
      <c r="AG462" s="4" t="n">
        <v>7.63263233238831E-005</v>
      </c>
      <c r="AL462" s="1" t="n">
        <v>0.127475723624229</v>
      </c>
      <c r="AM462" s="1" t="n">
        <v>0.173907503485679</v>
      </c>
      <c r="AN462" s="1" t="n">
        <v>0.00108785275369882</v>
      </c>
      <c r="AO462" s="4" t="n">
        <v>0.0122663946822285</v>
      </c>
      <c r="AP462" s="4" t="n">
        <v>2.22445924009662E-005</v>
      </c>
      <c r="AQ462" s="4" t="n">
        <v>-2.91065280180191E-005</v>
      </c>
      <c r="AR462" s="4" t="n">
        <v>1.8427645045449E-005</v>
      </c>
      <c r="AS462" s="4" t="n">
        <v>-6.10132447036448E-005</v>
      </c>
      <c r="AT462" s="4" t="n">
        <v>-0.00419896002858877</v>
      </c>
      <c r="AU462" s="4" t="n">
        <v>-0.00468017533421516</v>
      </c>
      <c r="AV462" s="4" t="n">
        <v>0.000167550184414722</v>
      </c>
      <c r="AW462" s="4" t="n">
        <v>6.750195461791E-005</v>
      </c>
      <c r="BD462" s="1" t="n">
        <v>0.0125391762703657</v>
      </c>
      <c r="BE462" s="1" t="n">
        <v>0.0599502734839916</v>
      </c>
      <c r="BF462" s="4" t="n">
        <v>-9.84307553153485E-006</v>
      </c>
      <c r="BG462" s="4" t="n">
        <v>-0.000266158051090315</v>
      </c>
      <c r="BH462" s="4" t="n">
        <v>-6.65778861730359E-005</v>
      </c>
      <c r="BI462" s="4" t="n">
        <v>2.83208883047336E-005</v>
      </c>
      <c r="BJ462" s="4" t="n">
        <v>-7.52115520299412E-005</v>
      </c>
      <c r="BK462" s="4" t="n">
        <v>0.000169610750162974</v>
      </c>
      <c r="BL462" s="4" t="n">
        <v>-0.00290468661114573</v>
      </c>
      <c r="BM462" s="4" t="n">
        <v>0.00209924322552979</v>
      </c>
      <c r="BV462" s="1" t="n">
        <v>0.054925587028265</v>
      </c>
      <c r="BW462" s="1" t="n">
        <v>-0.0132197057828307</v>
      </c>
      <c r="BX462" s="1" t="n">
        <v>0.000567576673347503</v>
      </c>
      <c r="BY462" s="1" t="n">
        <v>0.00260092131793499</v>
      </c>
      <c r="BZ462" s="1" t="n">
        <v>-0.0272340476512908</v>
      </c>
      <c r="CA462" s="1" t="n">
        <v>0.0227904301136732</v>
      </c>
      <c r="CB462" s="4" t="n">
        <v>-0.00205103447660803</v>
      </c>
      <c r="CC462" s="1" t="n">
        <v>0.00247476273216307</v>
      </c>
      <c r="CN462" s="1" t="n">
        <v>0.0511554926633834</v>
      </c>
      <c r="CO462" s="1" t="n">
        <v>0.0987147837877273</v>
      </c>
      <c r="CP462" s="1" t="n">
        <v>0.0083963293582201</v>
      </c>
      <c r="CQ462" s="1" t="n">
        <v>-0.00154245796147733</v>
      </c>
      <c r="CR462" s="4" t="n">
        <v>-0.000392634276067838</v>
      </c>
      <c r="CS462" s="1" t="n">
        <v>-0.00303147477097809</v>
      </c>
      <c r="DF462" s="1" t="n">
        <v>0.115315534174442</v>
      </c>
      <c r="DG462" s="1" t="n">
        <v>0.174039393663406</v>
      </c>
      <c r="DH462" s="1" t="n">
        <v>0.00070463673910126</v>
      </c>
      <c r="DI462" s="1" t="n">
        <v>0.00550629571080207</v>
      </c>
      <c r="DX462" s="1" t="n">
        <v>-0.0289724078029394</v>
      </c>
      <c r="DY462" s="1" t="n">
        <v>0.0595132894814014</v>
      </c>
    </row>
    <row r="463" customFormat="false" ht="11.25" hidden="false" customHeight="false" outlineLevel="0" collapsed="false">
      <c r="B463" s="1" t="n">
        <v>0.00740875443443656</v>
      </c>
      <c r="C463" s="1" t="n">
        <v>0.0892556607723236</v>
      </c>
      <c r="D463" s="1" t="n">
        <v>-0.00366471870802342</v>
      </c>
      <c r="E463" s="1" t="n">
        <v>0.00361217348836362</v>
      </c>
      <c r="F463" s="1" t="n">
        <v>-0.0116092516109347</v>
      </c>
      <c r="G463" s="1" t="n">
        <v>0.0294165425002574</v>
      </c>
      <c r="H463" s="1" t="n">
        <v>-0.00378354685381054</v>
      </c>
      <c r="I463" s="1" t="n">
        <v>0.000219298992305994</v>
      </c>
      <c r="J463" s="4" t="n">
        <v>0.00693851104006171</v>
      </c>
      <c r="K463" s="4" t="n">
        <v>-0.00058179470943287</v>
      </c>
      <c r="L463" s="4" t="n">
        <v>0.000154090899741277</v>
      </c>
      <c r="M463" s="4" t="n">
        <v>-1.20495351438876E-005</v>
      </c>
      <c r="N463" s="4" t="n">
        <v>4.98547778988722E-005</v>
      </c>
      <c r="O463" s="4" t="n">
        <v>2.82815854006912E-005</v>
      </c>
      <c r="P463" s="4" t="n">
        <v>0.00014955319056753</v>
      </c>
      <c r="Q463" s="4" t="n">
        <v>0.00019113409507554</v>
      </c>
      <c r="T463" s="1" t="n">
        <v>0.0328732170164585</v>
      </c>
      <c r="U463" s="1" t="n">
        <v>0.0951862186193466</v>
      </c>
      <c r="V463" s="1" t="n">
        <v>0.00687678297981619</v>
      </c>
      <c r="W463" s="1" t="n">
        <v>0.00471894303336739</v>
      </c>
      <c r="X463" s="1" t="n">
        <v>0.000289392395643517</v>
      </c>
      <c r="Y463" s="4" t="n">
        <v>-0.00287890271283686</v>
      </c>
      <c r="Z463" s="4" t="n">
        <v>0.000163827731739729</v>
      </c>
      <c r="AA463" s="4" t="n">
        <v>6.85368358972482E-005</v>
      </c>
      <c r="AB463" s="4" t="n">
        <v>4.93652260047383E-005</v>
      </c>
      <c r="AC463" s="4" t="n">
        <v>0.000608099508099258</v>
      </c>
      <c r="AD463" s="4" t="n">
        <v>-5.34590326424222E-005</v>
      </c>
      <c r="AE463" s="4" t="n">
        <v>8.01702990429475E-005</v>
      </c>
      <c r="AF463" s="4" t="n">
        <v>-7.11680695530958E-005</v>
      </c>
      <c r="AG463" s="4" t="n">
        <v>3.65645928468438E-006</v>
      </c>
      <c r="AL463" s="1" t="n">
        <v>0.149080529808998</v>
      </c>
      <c r="AM463" s="1" t="n">
        <v>0.149444237351417</v>
      </c>
      <c r="AN463" s="1" t="n">
        <v>0.00356197776272893</v>
      </c>
      <c r="AO463" s="1" t="n">
        <v>0.0119292633607983</v>
      </c>
      <c r="AP463" s="4" t="n">
        <v>-1.09275806607911E-005</v>
      </c>
      <c r="AQ463" s="4" t="n">
        <v>3.17968770104926E-005</v>
      </c>
      <c r="AR463" s="4" t="n">
        <v>-4.17868650401942E-005</v>
      </c>
      <c r="AS463" s="4" t="n">
        <v>4.27384948125109E-005</v>
      </c>
      <c r="AT463" s="4" t="n">
        <v>0.00296468287706375</v>
      </c>
      <c r="AU463" s="4" t="n">
        <v>0.00552044622600078</v>
      </c>
      <c r="AV463" s="4" t="n">
        <v>-8.7759421148803E-005</v>
      </c>
      <c r="AW463" s="4" t="n">
        <v>-0.000113213434815406</v>
      </c>
      <c r="BD463" s="1" t="n">
        <v>0.000632073148153722</v>
      </c>
      <c r="BE463" s="1" t="n">
        <v>0.0830266401171684</v>
      </c>
      <c r="BF463" s="4" t="n">
        <v>-3.78207805624697E-005</v>
      </c>
      <c r="BG463" s="4" t="n">
        <v>0.000215045336517505</v>
      </c>
      <c r="BH463" s="4" t="n">
        <v>-5.9018261708843E-006</v>
      </c>
      <c r="BI463" s="4" t="n">
        <v>-8.80420793691882E-006</v>
      </c>
      <c r="BJ463" s="4" t="n">
        <v>3.14574426738545E-005</v>
      </c>
      <c r="BK463" s="4" t="n">
        <v>-0.000151871543494053</v>
      </c>
      <c r="BL463" s="4" t="n">
        <v>0.00329820578917861</v>
      </c>
      <c r="BM463" s="4" t="n">
        <v>-0.00120366702321916</v>
      </c>
      <c r="BV463" s="1" t="n">
        <v>0.0368337593972683</v>
      </c>
      <c r="BW463" s="1" t="n">
        <v>-0.000369540503015741</v>
      </c>
      <c r="BX463" s="1" t="n">
        <v>0.000561032618861645</v>
      </c>
      <c r="BY463" s="1" t="n">
        <v>0.00243393937125802</v>
      </c>
      <c r="BZ463" s="1" t="n">
        <v>-0.0203025471419096</v>
      </c>
      <c r="CA463" s="1" t="n">
        <v>0.0292418207973241</v>
      </c>
      <c r="CB463" s="1" t="n">
        <v>-0.00156831066124141</v>
      </c>
      <c r="CC463" s="1" t="n">
        <v>0.00304241245612502</v>
      </c>
      <c r="CN463" s="1" t="n">
        <v>0.0577704980969429</v>
      </c>
      <c r="CO463" s="1" t="n">
        <v>0.103866249322891</v>
      </c>
      <c r="CP463" s="1" t="n">
        <v>0.00801016949117183</v>
      </c>
      <c r="CQ463" s="1" t="n">
        <v>-0.00313757825642824</v>
      </c>
      <c r="CR463" s="1" t="n">
        <v>-0.00111387972719967</v>
      </c>
      <c r="CS463" s="1" t="n">
        <v>-0.00278957653790712</v>
      </c>
      <c r="DF463" s="1" t="n">
        <v>0.130692198872566</v>
      </c>
      <c r="DG463" s="1" t="n">
        <v>0.162552431225776</v>
      </c>
      <c r="DH463" s="4" t="n">
        <v>0.00225804629735648</v>
      </c>
      <c r="DI463" s="1" t="n">
        <v>0.00572243658825755</v>
      </c>
      <c r="DX463" s="1" t="n">
        <v>-0.0376982204616069</v>
      </c>
      <c r="DY463" s="1" t="n">
        <v>0.0803504586219787</v>
      </c>
    </row>
    <row r="464" customFormat="false" ht="11.25" hidden="false" customHeight="false" outlineLevel="0" collapsed="false">
      <c r="B464" s="1" t="n">
        <v>0.0209354199469089</v>
      </c>
      <c r="C464" s="1" t="n">
        <v>0.107397995889186</v>
      </c>
      <c r="D464" s="1" t="n">
        <v>-0.00332955550402402</v>
      </c>
      <c r="E464" s="1" t="n">
        <v>0.0046981587074697</v>
      </c>
      <c r="F464" s="1" t="n">
        <v>-0.00383089901879429</v>
      </c>
      <c r="G464" s="1" t="n">
        <v>0.0310677196830511</v>
      </c>
      <c r="H464" s="1" t="n">
        <v>-0.00411891378462314</v>
      </c>
      <c r="I464" s="4" t="n">
        <v>0.00157255737576633</v>
      </c>
      <c r="J464" s="4" t="n">
        <v>-0.00697735091671347</v>
      </c>
      <c r="K464" s="4" t="n">
        <v>-0.000445319339632988</v>
      </c>
      <c r="L464" s="4" t="n">
        <v>-0.000161619333084672</v>
      </c>
      <c r="M464" s="4" t="n">
        <v>-3.25786095345392E-005</v>
      </c>
      <c r="N464" s="4" t="n">
        <v>-2.71657863777363E-005</v>
      </c>
      <c r="O464" s="4" t="n">
        <v>-5.13617669639643E-005</v>
      </c>
      <c r="P464" s="4" t="n">
        <v>-8.36739782243967E-005</v>
      </c>
      <c r="Q464" s="4" t="n">
        <v>-0.000223532202653586</v>
      </c>
      <c r="T464" s="1" t="n">
        <v>0.0498500056564807</v>
      </c>
      <c r="U464" s="1" t="n">
        <v>0.103851594030857</v>
      </c>
      <c r="V464" s="1" t="n">
        <v>0.0083369305357337</v>
      </c>
      <c r="W464" s="1" t="n">
        <v>0.00377325364388525</v>
      </c>
      <c r="X464" s="4" t="n">
        <v>-0.00053285714238882</v>
      </c>
      <c r="Y464" s="4" t="n">
        <v>-0.00275794160552322</v>
      </c>
      <c r="Z464" s="4" t="n">
        <v>-0.000103716178273316</v>
      </c>
      <c r="AA464" s="4" t="n">
        <v>-0.000128859668620862</v>
      </c>
      <c r="AB464" s="4" t="n">
        <v>0.000117263734864536</v>
      </c>
      <c r="AC464" s="4" t="n">
        <v>-0.000618533114902675</v>
      </c>
      <c r="AD464" s="4" t="n">
        <v>1.99569312826497E-005</v>
      </c>
      <c r="AE464" s="4" t="n">
        <v>-7.15839050826616E-005</v>
      </c>
      <c r="AF464" s="4" t="n">
        <v>-2.61362001765519E-005</v>
      </c>
      <c r="AG464" s="4" t="n">
        <v>9.15934288059361E-005</v>
      </c>
      <c r="AL464" s="1" t="n">
        <v>0.161673262715339</v>
      </c>
      <c r="AM464" s="1" t="n">
        <v>0.122154034674167</v>
      </c>
      <c r="AN464" s="1" t="n">
        <v>0.00611548824235796</v>
      </c>
      <c r="AO464" s="1" t="n">
        <v>0.011485137976706</v>
      </c>
      <c r="AP464" s="4" t="n">
        <v>1.93480991583783E-005</v>
      </c>
      <c r="AQ464" s="4" t="n">
        <v>-2.06479508051415E-005</v>
      </c>
      <c r="AR464" s="4" t="n">
        <v>4.60306691820733E-005</v>
      </c>
      <c r="AS464" s="4" t="n">
        <v>-7.26225698599591E-005</v>
      </c>
      <c r="AT464" s="4" t="n">
        <v>-0.00158688216470181</v>
      </c>
      <c r="AU464" s="4" t="n">
        <v>-0.00606722943484783</v>
      </c>
      <c r="AV464" s="4" t="n">
        <v>0.000126681639812886</v>
      </c>
      <c r="AW464" s="4" t="n">
        <v>0.000122646655654534</v>
      </c>
      <c r="BD464" s="4" t="n">
        <v>6.48662216917728E-006</v>
      </c>
      <c r="BE464" s="1" t="n">
        <v>0.113504692912101</v>
      </c>
      <c r="BF464" s="4" t="n">
        <v>8.73234457685612E-005</v>
      </c>
      <c r="BG464" s="4" t="n">
        <v>-0.000238939130213111</v>
      </c>
      <c r="BH464" s="4" t="n">
        <v>-5.54945254407357E-005</v>
      </c>
      <c r="BI464" s="4" t="n">
        <v>-1.01001478469697E-005</v>
      </c>
      <c r="BJ464" s="4" t="n">
        <v>-0.000153497618157416</v>
      </c>
      <c r="BK464" s="4" t="n">
        <v>0.000114086527901236</v>
      </c>
      <c r="BL464" s="4" t="n">
        <v>-0.0034734564833343</v>
      </c>
      <c r="BM464" s="4" t="n">
        <v>0.000272608740488067</v>
      </c>
      <c r="BV464" s="1" t="n">
        <v>0.0227470435202121</v>
      </c>
      <c r="BW464" s="1" t="n">
        <v>0.0185795184224844</v>
      </c>
      <c r="BX464" s="1" t="n">
        <v>0.00056440127082169</v>
      </c>
      <c r="BY464" s="1" t="n">
        <v>0.00267982180230319</v>
      </c>
      <c r="BZ464" s="1" t="n">
        <v>-0.0118715185672044</v>
      </c>
      <c r="CA464" s="1" t="n">
        <v>0.0334854237735271</v>
      </c>
      <c r="CB464" s="1" t="n">
        <v>-0.000808816868811845</v>
      </c>
      <c r="CC464" s="1" t="n">
        <v>0.00339183281175792</v>
      </c>
      <c r="CN464" s="1" t="n">
        <v>0.0666264444589614</v>
      </c>
      <c r="CO464" s="1" t="n">
        <v>0.106431774795055</v>
      </c>
      <c r="CP464" s="1" t="n">
        <v>0.00749048497527837</v>
      </c>
      <c r="CQ464" s="1" t="n">
        <v>-0.00440477300435304</v>
      </c>
      <c r="CR464" s="4" t="n">
        <v>-0.00179641845170408</v>
      </c>
      <c r="CS464" s="1" t="n">
        <v>-0.00243657128885388</v>
      </c>
      <c r="DF464" s="1" t="n">
        <v>0.145787999033927</v>
      </c>
      <c r="DG464" s="1" t="n">
        <v>0.147294551134109</v>
      </c>
      <c r="DH464" s="1" t="n">
        <v>0.00388842448592186</v>
      </c>
      <c r="DI464" s="1" t="n">
        <v>0.00544124469161033</v>
      </c>
      <c r="DX464" s="1" t="n">
        <v>-0.0407002419233322</v>
      </c>
      <c r="DY464" s="1" t="n">
        <v>0.106118805706501</v>
      </c>
    </row>
    <row r="465" customFormat="false" ht="11.25" hidden="false" customHeight="false" outlineLevel="0" collapsed="false">
      <c r="B465" s="4" t="n">
        <v>0.0348069369792938</v>
      </c>
      <c r="C465" s="1" t="n">
        <v>0.114215329289436</v>
      </c>
      <c r="D465" s="1" t="n">
        <v>-0.00257395696826279</v>
      </c>
      <c r="E465" s="1" t="n">
        <v>0.00597008597105741</v>
      </c>
      <c r="F465" s="1" t="n">
        <v>0.00420174282044172</v>
      </c>
      <c r="G465" s="1" t="n">
        <v>0.030763728544116</v>
      </c>
      <c r="H465" s="1" t="n">
        <v>-0.0036988453939557</v>
      </c>
      <c r="I465" s="4" t="n">
        <v>0.00316525087691843</v>
      </c>
      <c r="J465" s="4" t="n">
        <v>0.00672168051823973</v>
      </c>
      <c r="K465" s="4" t="n">
        <v>0.00144336803350597</v>
      </c>
      <c r="L465" s="4" t="n">
        <v>0.000161467381985858</v>
      </c>
      <c r="M465" s="4" t="n">
        <v>2.86135145870503E-005</v>
      </c>
      <c r="N465" s="4" t="n">
        <v>2.19771809497615E-005</v>
      </c>
      <c r="O465" s="4" t="n">
        <v>9.18172372621484E-006</v>
      </c>
      <c r="P465" s="4" t="n">
        <v>4.76117020298261E-005</v>
      </c>
      <c r="Q465" s="4" t="n">
        <v>0.000226964344619773</v>
      </c>
      <c r="T465" s="1" t="n">
        <v>0.0685558691620826</v>
      </c>
      <c r="U465" s="1" t="n">
        <v>0.101587034761905</v>
      </c>
      <c r="V465" s="1" t="n">
        <v>0.00972093641757965</v>
      </c>
      <c r="W465" s="1" t="n">
        <v>0.00235901144333183</v>
      </c>
      <c r="X465" s="1" t="n">
        <v>-0.00119442364666611</v>
      </c>
      <c r="Y465" s="4" t="n">
        <v>-0.00249021151103079</v>
      </c>
      <c r="Z465" s="4" t="n">
        <v>0.000143813536851666</v>
      </c>
      <c r="AA465" s="4" t="n">
        <v>0.000113279202196281</v>
      </c>
      <c r="AB465" s="4" t="n">
        <v>-0.000238909226027317</v>
      </c>
      <c r="AC465" s="4" t="n">
        <v>0.000522155198268592</v>
      </c>
      <c r="AD465" s="4" t="n">
        <v>-9.08695365069434E-005</v>
      </c>
      <c r="AE465" s="4" t="n">
        <v>4.53804641438182E-005</v>
      </c>
      <c r="AF465" s="4" t="n">
        <v>-1.68833539646584E-005</v>
      </c>
      <c r="AG465" s="4" t="n">
        <v>7.33897877580602E-006</v>
      </c>
      <c r="AL465" s="1" t="n">
        <v>0.164954051375389</v>
      </c>
      <c r="AM465" s="1" t="n">
        <v>0.09893698990345</v>
      </c>
      <c r="AN465" s="1" t="n">
        <v>0.00894774310290813</v>
      </c>
      <c r="AO465" s="1" t="n">
        <v>0.0102938190102577</v>
      </c>
      <c r="AP465" s="4" t="n">
        <v>6.54520022180804E-007</v>
      </c>
      <c r="AQ465" s="4" t="n">
        <v>3.84125778509769E-005</v>
      </c>
      <c r="AR465" s="4" t="n">
        <v>-8.30566496006213E-005</v>
      </c>
      <c r="AS465" s="4" t="n">
        <v>6.9727434492961E-006</v>
      </c>
      <c r="AT465" s="4" t="n">
        <v>0.000121466175187379</v>
      </c>
      <c r="AU465" s="4" t="n">
        <v>0.00622119801118969</v>
      </c>
      <c r="AV465" s="4" t="n">
        <v>-2.34435465245042E-005</v>
      </c>
      <c r="AW465" s="4" t="n">
        <v>-0.00014826854749117</v>
      </c>
      <c r="BD465" s="1" t="n">
        <v>0.0166608467698097</v>
      </c>
      <c r="BE465" s="1" t="n">
        <v>0.143310412764549</v>
      </c>
      <c r="BF465" s="4" t="n">
        <v>-0.000103864098491612</v>
      </c>
      <c r="BG465" s="4" t="n">
        <v>0.000197513596503995</v>
      </c>
      <c r="BH465" s="4" t="n">
        <v>-5.89647379456437E-006</v>
      </c>
      <c r="BI465" s="4" t="n">
        <v>2.14466654142597E-005</v>
      </c>
      <c r="BJ465" s="4" t="n">
        <v>0.00011159246059833</v>
      </c>
      <c r="BK465" s="4" t="n">
        <v>-9.44241692195646E-005</v>
      </c>
      <c r="BL465" s="4" t="n">
        <v>0.00332446885295212</v>
      </c>
      <c r="BM465" s="4" t="n">
        <v>0.000734743836801499</v>
      </c>
      <c r="BV465" s="1" t="n">
        <v>0.0135641964152455</v>
      </c>
      <c r="BW465" s="1" t="n">
        <v>0.0369787625968456</v>
      </c>
      <c r="BX465" s="4" t="n">
        <v>0.00092074938584119</v>
      </c>
      <c r="BY465" s="1" t="n">
        <v>0.00296113011427223</v>
      </c>
      <c r="BZ465" s="1" t="n">
        <v>-0.00256939837709069</v>
      </c>
      <c r="CA465" s="1" t="n">
        <v>0.0353968739509582</v>
      </c>
      <c r="CB465" s="4" t="n">
        <v>-6.4271516748704E-005</v>
      </c>
      <c r="CC465" s="1" t="n">
        <v>0.0034856554120779</v>
      </c>
      <c r="CN465" s="1" t="n">
        <v>0.075942687690258</v>
      </c>
      <c r="CO465" s="1" t="n">
        <v>0.106838159263134</v>
      </c>
      <c r="CP465" s="1" t="n">
        <v>0.0069513558410108</v>
      </c>
      <c r="CQ465" s="1" t="n">
        <v>-0.00577367469668388</v>
      </c>
      <c r="CR465" s="4" t="n">
        <v>-0.00244738440960645</v>
      </c>
      <c r="CS465" s="1" t="n">
        <v>-0.00190300040412694</v>
      </c>
      <c r="DF465" s="1" t="n">
        <v>0.157682076096534</v>
      </c>
      <c r="DG465" s="1" t="n">
        <v>0.130474284291267</v>
      </c>
      <c r="DH465" s="1" t="n">
        <v>0.00540307583287358</v>
      </c>
      <c r="DI465" s="1" t="n">
        <v>0.00469750724732875</v>
      </c>
      <c r="DX465" s="1" t="n">
        <v>-0.0309711713343858</v>
      </c>
      <c r="DY465" s="4" t="n">
        <v>0.129188820719718</v>
      </c>
    </row>
    <row r="466" customFormat="false" ht="11.25" hidden="false" customHeight="false" outlineLevel="0" collapsed="false">
      <c r="B466" s="1" t="n">
        <v>0.0422267578542232</v>
      </c>
      <c r="C466" s="1" t="n">
        <v>0.11830823123455</v>
      </c>
      <c r="D466" s="1" t="n">
        <v>-0.00129409751389175</v>
      </c>
      <c r="E466" s="1" t="n">
        <v>0.00717509305104613</v>
      </c>
      <c r="F466" s="1" t="n">
        <v>0.0118711050599813</v>
      </c>
      <c r="G466" s="1" t="n">
        <v>0.0282237082719802</v>
      </c>
      <c r="H466" s="1" t="n">
        <v>-0.0024265656247735</v>
      </c>
      <c r="I466" s="1" t="n">
        <v>0.00441917544230818</v>
      </c>
      <c r="J466" s="4" t="n">
        <v>-0.00644047185778617</v>
      </c>
      <c r="K466" s="4" t="n">
        <v>-0.00238279951736331</v>
      </c>
      <c r="L466" s="4" t="n">
        <v>-0.000126678132801316</v>
      </c>
      <c r="M466" s="4" t="n">
        <v>-0.000105303501186426</v>
      </c>
      <c r="N466" s="4" t="n">
        <v>2.88246210402576E-005</v>
      </c>
      <c r="O466" s="4" t="n">
        <v>-6.22970692347735E-005</v>
      </c>
      <c r="P466" s="4" t="n">
        <v>3.68474466085899E-005</v>
      </c>
      <c r="Q466" s="4" t="n">
        <v>-0.000188465288374573</v>
      </c>
      <c r="T466" s="1" t="n">
        <v>0.0820398107171058</v>
      </c>
      <c r="U466" s="1" t="n">
        <v>0.0919386148452758</v>
      </c>
      <c r="V466" s="1" t="n">
        <v>0.0110469842329621</v>
      </c>
      <c r="W466" s="1" t="n">
        <v>0.000486742908833548</v>
      </c>
      <c r="X466" s="1" t="n">
        <v>-0.00185588386375457</v>
      </c>
      <c r="Y466" s="1" t="n">
        <v>-0.00213438109494745</v>
      </c>
      <c r="Z466" s="4" t="n">
        <v>-4.10706306865904E-005</v>
      </c>
      <c r="AA466" s="4" t="n">
        <v>-0.00014606631884817</v>
      </c>
      <c r="AB466" s="4" t="n">
        <v>0.000355583033524453</v>
      </c>
      <c r="AC466" s="4" t="n">
        <v>-0.000471708131954073</v>
      </c>
      <c r="AD466" s="4" t="n">
        <v>6.78271244396455E-005</v>
      </c>
      <c r="AE466" s="4" t="n">
        <v>-3.0976916605141E-005</v>
      </c>
      <c r="AF466" s="4" t="n">
        <v>-6.63493628962896E-005</v>
      </c>
      <c r="AG466" s="4" t="n">
        <v>6.66732230456546E-005</v>
      </c>
      <c r="AL466" s="1" t="n">
        <v>0.171264350414276</v>
      </c>
      <c r="AM466" s="1" t="n">
        <v>0.0780619010329246</v>
      </c>
      <c r="AN466" s="1" t="n">
        <v>0.0114586437121033</v>
      </c>
      <c r="AO466" s="1" t="n">
        <v>0.00837848335504531</v>
      </c>
      <c r="AP466" s="4" t="n">
        <v>2.55554023169679E-005</v>
      </c>
      <c r="AQ466" s="4" t="n">
        <v>-2.51755445788148E-005</v>
      </c>
      <c r="AR466" s="4" t="n">
        <v>6.70714071020484E-005</v>
      </c>
      <c r="AS466" s="4" t="n">
        <v>-6.61479425616562E-005</v>
      </c>
      <c r="AT466" s="4" t="n">
        <v>0.00132825563196092</v>
      </c>
      <c r="AU466" s="4" t="n">
        <v>-0.00608589081093668</v>
      </c>
      <c r="AV466" s="4" t="n">
        <v>5.5875520047266E-005</v>
      </c>
      <c r="AW466" s="4" t="n">
        <v>0.000166059704497456</v>
      </c>
      <c r="BD466" s="1" t="n">
        <v>0.0449480228126049</v>
      </c>
      <c r="BE466" s="1" t="n">
        <v>0.154913902282714</v>
      </c>
      <c r="BF466" s="4" t="n">
        <v>0.000135529029648751</v>
      </c>
      <c r="BG466" s="4" t="n">
        <v>-0.000172460553585551</v>
      </c>
      <c r="BH466" s="4" t="n">
        <v>-4.57419664599001E-005</v>
      </c>
      <c r="BI466" s="4" t="n">
        <v>-1.81475443241652E-005</v>
      </c>
      <c r="BJ466" s="4" t="n">
        <v>-0.000171273946762085</v>
      </c>
      <c r="BK466" s="4" t="n">
        <v>3.21048319165129E-005</v>
      </c>
      <c r="BL466" s="4" t="n">
        <v>-0.00300109223462641</v>
      </c>
      <c r="BM466" s="4" t="n">
        <v>-0.00162695755716413</v>
      </c>
      <c r="BV466" s="1" t="n">
        <v>0.00593924382701516</v>
      </c>
      <c r="BW466" s="1" t="n">
        <v>0.060776486992836</v>
      </c>
      <c r="BX466" s="4" t="n">
        <v>0.00142550002783536</v>
      </c>
      <c r="BY466" s="1" t="n">
        <v>0.00308334571309387</v>
      </c>
      <c r="BZ466" s="1" t="n">
        <v>0.006984269246459</v>
      </c>
      <c r="CA466" s="1" t="n">
        <v>0.0345970690250396</v>
      </c>
      <c r="CB466" s="1" t="n">
        <v>0.000694301852490752</v>
      </c>
      <c r="CC466" s="1" t="n">
        <v>0.00344994780607521</v>
      </c>
      <c r="CN466" s="1" t="n">
        <v>0.0860320702195167</v>
      </c>
      <c r="CO466" s="1" t="n">
        <v>0.105789795517921</v>
      </c>
      <c r="CP466" s="1" t="n">
        <v>0.0061563765630126</v>
      </c>
      <c r="CQ466" s="1" t="n">
        <v>-0.00723505020141601</v>
      </c>
      <c r="CR466" s="1" t="n">
        <v>-0.00295500247739255</v>
      </c>
      <c r="CS466" s="1" t="n">
        <v>-0.00115120748523622</v>
      </c>
      <c r="DF466" s="1" t="n">
        <v>0.168646216392517</v>
      </c>
      <c r="DG466" s="1" t="n">
        <v>0.108074352145195</v>
      </c>
      <c r="DH466" s="1" t="n">
        <v>0.00682315183803439</v>
      </c>
      <c r="DI466" s="1" t="n">
        <v>0.0035435443278402</v>
      </c>
      <c r="DX466" s="1" t="n">
        <v>-0.0227610412985086</v>
      </c>
      <c r="DY466" s="1" t="n">
        <v>0.141758799552917</v>
      </c>
    </row>
    <row r="467" customFormat="false" ht="11.25" hidden="false" customHeight="false" outlineLevel="0" collapsed="false">
      <c r="B467" s="4" t="n">
        <v>0.0487126186490058</v>
      </c>
      <c r="C467" s="1" t="n">
        <v>0.127863258123397</v>
      </c>
      <c r="D467" s="1" t="n">
        <v>0.000497551867738366</v>
      </c>
      <c r="E467" s="1" t="n">
        <v>0.00810199789702892</v>
      </c>
      <c r="F467" s="1" t="n">
        <v>0.0182962901890277</v>
      </c>
      <c r="G467" s="1" t="n">
        <v>0.0237426571547985</v>
      </c>
      <c r="H467" s="1" t="n">
        <v>-0.000936062249820679</v>
      </c>
      <c r="I467" s="1" t="n">
        <v>0.00496792932972312</v>
      </c>
      <c r="J467" s="4" t="n">
        <v>0.00591537402942776</v>
      </c>
      <c r="K467" s="4" t="n">
        <v>0.00324602611362934</v>
      </c>
      <c r="L467" s="4" t="n">
        <v>0.00013231553020887</v>
      </c>
      <c r="M467" s="4" t="n">
        <v>6.28552443231456E-005</v>
      </c>
      <c r="N467" s="4" t="n">
        <v>-1.59026003530016E-005</v>
      </c>
      <c r="O467" s="4" t="n">
        <v>1.35406544359284E-005</v>
      </c>
      <c r="P467" s="4" t="n">
        <v>-6.7738008510787E-005</v>
      </c>
      <c r="Q467" s="4" t="n">
        <v>0.000194417923921719</v>
      </c>
      <c r="T467" s="1" t="n">
        <v>0.0892139375209808</v>
      </c>
      <c r="U467" s="1" t="n">
        <v>0.0800709947943687</v>
      </c>
      <c r="V467" s="1" t="n">
        <v>0.0120644280686974</v>
      </c>
      <c r="W467" s="1" t="n">
        <v>-0.00214073411189019</v>
      </c>
      <c r="X467" s="1" t="n">
        <v>-0.00244573689997196</v>
      </c>
      <c r="Y467" s="4" t="n">
        <v>-0.00151935766916722</v>
      </c>
      <c r="Z467" s="4" t="n">
        <v>7.06303253537043E-005</v>
      </c>
      <c r="AA467" s="4" t="n">
        <v>0.000128452506032772</v>
      </c>
      <c r="AB467" s="4" t="n">
        <v>-0.000460868002846837</v>
      </c>
      <c r="AC467" s="4" t="n">
        <v>0.000326001172652468</v>
      </c>
      <c r="AD467" s="4" t="n">
        <v>-0.000111424167698714</v>
      </c>
      <c r="AE467" s="4" t="n">
        <v>-5.93733193454681E-006</v>
      </c>
      <c r="AF467" s="4" t="n">
        <v>-1.66427798831136E-005</v>
      </c>
      <c r="AG467" s="4" t="n">
        <v>-6.81062203966575E-007</v>
      </c>
      <c r="AL467" s="1" t="n">
        <v>0.171701624989509</v>
      </c>
      <c r="AM467" s="1" t="n">
        <v>0.05084028840065</v>
      </c>
      <c r="AN467" s="1" t="n">
        <v>0.0136627908796072</v>
      </c>
      <c r="AO467" s="1" t="n">
        <v>0.00566889997571706</v>
      </c>
      <c r="AP467" s="4" t="n">
        <v>-2.18217719520907E-005</v>
      </c>
      <c r="AQ467" s="4" t="n">
        <v>3.93034970329608E-005</v>
      </c>
      <c r="AR467" s="4" t="n">
        <v>-9.16213248274289E-005</v>
      </c>
      <c r="AS467" s="4" t="n">
        <v>-1.68166388903046E-005</v>
      </c>
      <c r="AT467" s="4" t="n">
        <v>-0.00275480980053544</v>
      </c>
      <c r="AU467" s="4" t="n">
        <v>0.00556404888629913</v>
      </c>
      <c r="AV467" s="4" t="n">
        <v>6.77975622238591E-005</v>
      </c>
      <c r="AW467" s="4" t="n">
        <v>-0.000142397417221218</v>
      </c>
      <c r="BD467" s="1" t="n">
        <v>0.0635198429226875</v>
      </c>
      <c r="BE467" s="1" t="n">
        <v>0.153153270483017</v>
      </c>
      <c r="BF467" s="4" t="n">
        <v>-0.000164822617080062</v>
      </c>
      <c r="BG467" s="4" t="n">
        <v>0.000111697445390746</v>
      </c>
      <c r="BH467" s="4" t="n">
        <v>-2.55486575042596E-005</v>
      </c>
      <c r="BI467" s="4" t="n">
        <v>4.65230623376555E-005</v>
      </c>
      <c r="BJ467" s="4" t="n">
        <v>0.000125180566101335</v>
      </c>
      <c r="BK467" s="4" t="n">
        <v>-3.64170482498593E-005</v>
      </c>
      <c r="BL467" s="4" t="n">
        <v>0.00237572914920747</v>
      </c>
      <c r="BM467" s="4" t="n">
        <v>0.00239880220033228</v>
      </c>
      <c r="BV467" s="1" t="n">
        <v>0.00980767607688903</v>
      </c>
      <c r="BW467" s="1" t="n">
        <v>0.0880853906273841</v>
      </c>
      <c r="BX467" s="4" t="n">
        <v>0.00199527782388031</v>
      </c>
      <c r="BY467" s="1" t="n">
        <v>0.00316440826281905</v>
      </c>
      <c r="BZ467" s="1" t="n">
        <v>0.0157631449401378</v>
      </c>
      <c r="CA467" s="1" t="n">
        <v>0.0310772359371185</v>
      </c>
      <c r="CB467" s="1" t="n">
        <v>0.00148976012133061</v>
      </c>
      <c r="CC467" s="1" t="n">
        <v>0.00331614539027214</v>
      </c>
      <c r="CN467" s="1" t="n">
        <v>0.0981723293662071</v>
      </c>
      <c r="CO467" s="1" t="n">
        <v>0.102120585739612</v>
      </c>
      <c r="CP467" s="1" t="n">
        <v>0.00506009347736835</v>
      </c>
      <c r="CQ467" s="1" t="n">
        <v>-0.00862968154251575</v>
      </c>
      <c r="CR467" s="1" t="n">
        <v>-0.00322803854942321</v>
      </c>
      <c r="CS467" s="4" t="n">
        <v>-0.000165421282872557</v>
      </c>
      <c r="DF467" s="1" t="n">
        <v>0.170699313282966</v>
      </c>
      <c r="DG467" s="1" t="n">
        <v>0.0830209851264953</v>
      </c>
      <c r="DH467" s="1" t="n">
        <v>0.0079795503988862</v>
      </c>
      <c r="DI467" s="1" t="n">
        <v>0.00185435323510319</v>
      </c>
      <c r="DX467" s="1" t="n">
        <v>-0.0196305457502603</v>
      </c>
      <c r="DY467" s="1" t="n">
        <v>0.15991935133934</v>
      </c>
    </row>
    <row r="468" customFormat="false" ht="11.25" hidden="false" customHeight="false" outlineLevel="0" collapsed="false">
      <c r="B468" s="1" t="n">
        <v>0.0636534690856933</v>
      </c>
      <c r="C468" s="1" t="n">
        <v>0.135743707418441</v>
      </c>
      <c r="D468" s="1" t="n">
        <v>0.00280542601831257</v>
      </c>
      <c r="E468" s="1" t="n">
        <v>0.00860161241143941</v>
      </c>
      <c r="F468" s="1" t="n">
        <v>0.0231475122272968</v>
      </c>
      <c r="G468" s="1" t="n">
        <v>0.0180226825177669</v>
      </c>
      <c r="H468" s="4" t="n">
        <v>0.00055202207295224</v>
      </c>
      <c r="I468" s="1" t="n">
        <v>0.00501631293445825</v>
      </c>
      <c r="J468" s="4" t="n">
        <v>-0.00534607982262969</v>
      </c>
      <c r="K468" s="4" t="n">
        <v>-0.00409344537183642</v>
      </c>
      <c r="L468" s="4" t="n">
        <v>-9.90551270660944E-005</v>
      </c>
      <c r="M468" s="4" t="n">
        <v>-0.000156819791300222</v>
      </c>
      <c r="N468" s="4" t="n">
        <v>5.41948902537114E-005</v>
      </c>
      <c r="O468" s="4" t="n">
        <v>-3.83793776563834E-005</v>
      </c>
      <c r="P468" s="4" t="n">
        <v>0.000138914023409597</v>
      </c>
      <c r="Q468" s="4" t="n">
        <v>-0.000161661257152445</v>
      </c>
      <c r="T468" s="1" t="n">
        <v>0.0915496423840522</v>
      </c>
      <c r="U468" s="1" t="n">
        <v>0.0687072649598121</v>
      </c>
      <c r="V468" s="1" t="n">
        <v>0.0122214807197451</v>
      </c>
      <c r="W468" s="1" t="n">
        <v>-0.00530222849920392</v>
      </c>
      <c r="X468" s="4" t="n">
        <v>-0.00279291300103068</v>
      </c>
      <c r="Y468" s="4" t="n">
        <v>-0.000769440317526459</v>
      </c>
      <c r="Z468" s="4" t="n">
        <v>3.3842385164462E-005</v>
      </c>
      <c r="AA468" s="4" t="n">
        <v>-0.000149822808452881</v>
      </c>
      <c r="AB468" s="4" t="n">
        <v>0.000532176927663385</v>
      </c>
      <c r="AC468" s="4" t="n">
        <v>-0.000259575725067406</v>
      </c>
      <c r="AD468" s="4" t="n">
        <v>7.04288904671557E-005</v>
      </c>
      <c r="AE468" s="4" t="n">
        <v>9.32931561692385E-006</v>
      </c>
      <c r="AF468" s="4" t="n">
        <v>-8.53521632961928E-005</v>
      </c>
      <c r="AG468" s="4" t="n">
        <v>4.25439902755897E-005</v>
      </c>
      <c r="AL468" s="1" t="n">
        <v>0.164948150515556</v>
      </c>
      <c r="AM468" s="1" t="n">
        <v>0.0254625454545021</v>
      </c>
      <c r="AN468" s="1" t="n">
        <v>0.0149712208658456</v>
      </c>
      <c r="AO468" s="1" t="n">
        <v>0.00237351702526211</v>
      </c>
      <c r="AP468" s="4" t="n">
        <v>3.56521632056683E-005</v>
      </c>
      <c r="AQ468" s="4" t="n">
        <v>-4.67884456156753E-005</v>
      </c>
      <c r="AR468" s="4" t="n">
        <v>0.000112854337203316</v>
      </c>
      <c r="AS468" s="4" t="n">
        <v>-6.53962797514395E-006</v>
      </c>
      <c r="AT468" s="4" t="n">
        <v>0.00396007345989346</v>
      </c>
      <c r="AU468" s="4" t="n">
        <v>-0.00481160171329975</v>
      </c>
      <c r="AV468" s="4" t="n">
        <v>-1.74926462932489E-005</v>
      </c>
      <c r="AW468" s="4" t="n">
        <v>0.000133993817144073</v>
      </c>
      <c r="BD468" s="1" t="n">
        <v>0.0756889507174491</v>
      </c>
      <c r="BE468" s="1" t="n">
        <v>0.154282569885253</v>
      </c>
      <c r="BF468" s="4" t="n">
        <v>0.000176403511431999</v>
      </c>
      <c r="BG468" s="4" t="n">
        <v>-0.000123001096653752</v>
      </c>
      <c r="BH468" s="4" t="n">
        <v>-2.9052811441943E-005</v>
      </c>
      <c r="BI468" s="4" t="n">
        <v>-5.66718445043079E-005</v>
      </c>
      <c r="BJ468" s="4" t="n">
        <v>-0.000159771851031109</v>
      </c>
      <c r="BK468" s="4" t="n">
        <v>-2.29259021580219E-005</v>
      </c>
      <c r="BL468" s="4" t="n">
        <v>-0.00160780851729214</v>
      </c>
      <c r="BM468" s="4" t="n">
        <v>-0.00295012700371444</v>
      </c>
      <c r="BV468" s="1" t="n">
        <v>0.0206369813531637</v>
      </c>
      <c r="BW468" s="1" t="n">
        <v>0.110402099788188</v>
      </c>
      <c r="BX468" s="4" t="n">
        <v>0.00271016522310674</v>
      </c>
      <c r="BY468" s="1" t="n">
        <v>0.00321473344229161</v>
      </c>
      <c r="BZ468" s="1" t="n">
        <v>0.0230242796242237</v>
      </c>
      <c r="CA468" s="1" t="n">
        <v>0.025393508374691</v>
      </c>
      <c r="CB468" s="1" t="n">
        <v>0.00219340878538787</v>
      </c>
      <c r="CC468" s="1" t="n">
        <v>0.0028511609416455</v>
      </c>
      <c r="CN468" s="1" t="n">
        <v>0.110058449208736</v>
      </c>
      <c r="CO468" s="1" t="n">
        <v>0.0924507528543472</v>
      </c>
      <c r="CP468" s="1" t="n">
        <v>0.00366020738147199</v>
      </c>
      <c r="CQ468" s="4" t="n">
        <v>-0.010014908388257</v>
      </c>
      <c r="CR468" s="4" t="n">
        <v>-0.00305400602519512</v>
      </c>
      <c r="CS468" s="4" t="n">
        <v>0.000881036161445081</v>
      </c>
      <c r="DF468" s="1" t="n">
        <v>0.168799042701721</v>
      </c>
      <c r="DG468" s="1" t="n">
        <v>0.0595446340739727</v>
      </c>
      <c r="DH468" s="1" t="n">
        <v>0.00858507025986909</v>
      </c>
      <c r="DI468" s="1" t="n">
        <v>-0.000164412791491486</v>
      </c>
      <c r="DX468" s="1" t="n">
        <v>-0.00774819636717438</v>
      </c>
      <c r="DY468" s="1" t="n">
        <v>0.186249777674675</v>
      </c>
    </row>
    <row r="469" customFormat="false" ht="11.25" hidden="false" customHeight="false" outlineLevel="0" collapsed="false">
      <c r="B469" s="1" t="n">
        <v>0.077543519437313</v>
      </c>
      <c r="C469" s="1" t="n">
        <v>0.137011840939521</v>
      </c>
      <c r="D469" s="1" t="n">
        <v>0.0055935732088983</v>
      </c>
      <c r="E469" s="1" t="n">
        <v>0.00822802074253559</v>
      </c>
      <c r="F469" s="1" t="n">
        <v>0.0264989603310823</v>
      </c>
      <c r="G469" s="1" t="n">
        <v>0.0114804822951555</v>
      </c>
      <c r="H469" s="1" t="n">
        <v>0.00187238922808319</v>
      </c>
      <c r="I469" s="1" t="n">
        <v>0.00447465665638446</v>
      </c>
      <c r="J469" s="4" t="n">
        <v>0.00459381099790334</v>
      </c>
      <c r="K469" s="4" t="n">
        <v>0.00477827154099941</v>
      </c>
      <c r="L469" s="4" t="n">
        <v>0.000106649698864203</v>
      </c>
      <c r="M469" s="4" t="n">
        <v>0.00010992054012604</v>
      </c>
      <c r="N469" s="4" t="n">
        <v>-5.20176690770313E-005</v>
      </c>
      <c r="O469" s="4" t="n">
        <v>-3.07904520013835E-006</v>
      </c>
      <c r="P469" s="4" t="n">
        <v>-0.000134660382173024</v>
      </c>
      <c r="Q469" s="4" t="n">
        <v>0.000146055317600257</v>
      </c>
      <c r="T469" s="1" t="n">
        <v>0.0905238166451454</v>
      </c>
      <c r="U469" s="1" t="n">
        <v>0.0598000846803188</v>
      </c>
      <c r="V469" s="1" t="n">
        <v>0.011420945636928</v>
      </c>
      <c r="W469" s="4" t="n">
        <v>-0.00861449819058179</v>
      </c>
      <c r="X469" s="4" t="n">
        <v>-0.00293927686288952</v>
      </c>
      <c r="Y469" s="4" t="n">
        <v>4.73912477900739E-005</v>
      </c>
      <c r="Z469" s="4" t="n">
        <v>2.72853922069771E-005</v>
      </c>
      <c r="AA469" s="4" t="n">
        <v>0.000161259056767448</v>
      </c>
      <c r="AB469" s="4" t="n">
        <v>-0.000524510978721082</v>
      </c>
      <c r="AC469" s="4" t="n">
        <v>6.80074081174098E-005</v>
      </c>
      <c r="AD469" s="4" t="n">
        <v>-0.000116177005111239</v>
      </c>
      <c r="AE469" s="4" t="n">
        <v>-3.46537926816381E-005</v>
      </c>
      <c r="AF469" s="4" t="n">
        <v>2.81716947938548E-005</v>
      </c>
      <c r="AG469" s="4" t="n">
        <v>1.03081738416221E-005</v>
      </c>
      <c r="AL469" s="1" t="n">
        <v>0.151808574795723</v>
      </c>
      <c r="AM469" s="1" t="n">
        <v>0.000981399207375943</v>
      </c>
      <c r="AN469" s="1" t="n">
        <v>0.0155940484255552</v>
      </c>
      <c r="AO469" s="1" t="n">
        <v>-0.00099158810917288</v>
      </c>
      <c r="AP469" s="4" t="n">
        <v>-3.65985761163756E-005</v>
      </c>
      <c r="AQ469" s="4" t="n">
        <v>3.97823423554655E-005</v>
      </c>
      <c r="AR469" s="4" t="n">
        <v>-0.000120663251436781</v>
      </c>
      <c r="AS469" s="4" t="n">
        <v>-5.67345778108574E-005</v>
      </c>
      <c r="AT469" s="4" t="n">
        <v>-0.00495365867391228</v>
      </c>
      <c r="AU469" s="4" t="n">
        <v>0.0036955012474209</v>
      </c>
      <c r="AV469" s="4" t="n">
        <v>0.000105385566712357</v>
      </c>
      <c r="AW469" s="4" t="n">
        <v>-9.92619243334047E-005</v>
      </c>
      <c r="BD469" s="1" t="n">
        <v>0.0901528149843215</v>
      </c>
      <c r="BE469" s="1" t="n">
        <v>0.155308291316032</v>
      </c>
      <c r="BF469" s="4" t="n">
        <v>-0.000183654177817516</v>
      </c>
      <c r="BG469" s="4" t="n">
        <v>6.7444569140207E-005</v>
      </c>
      <c r="BH469" s="4" t="n">
        <v>-2.60336601058952E-005</v>
      </c>
      <c r="BI469" s="4" t="n">
        <v>2.6679013899411E-005</v>
      </c>
      <c r="BJ469" s="4" t="n">
        <v>0.000100854478660039</v>
      </c>
      <c r="BK469" s="4" t="n">
        <v>1.89887341548455E-005</v>
      </c>
      <c r="BL469" s="4" t="n">
        <v>0.00068095012102276</v>
      </c>
      <c r="BM469" s="4" t="n">
        <v>0.00323505047708749</v>
      </c>
      <c r="BV469" s="1" t="n">
        <v>0.0380413085222244</v>
      </c>
      <c r="BW469" s="1" t="n">
        <v>0.128892362117767</v>
      </c>
      <c r="BX469" s="1" t="n">
        <v>0.00367538956925272</v>
      </c>
      <c r="BY469" s="1" t="n">
        <v>0.00297445571050047</v>
      </c>
      <c r="BZ469" s="1" t="n">
        <v>0.0283056702464819</v>
      </c>
      <c r="CA469" s="1" t="n">
        <v>0.0181560292840004</v>
      </c>
      <c r="CB469" s="1" t="n">
        <v>0.00263591110706329</v>
      </c>
      <c r="CC469" s="1" t="n">
        <v>0.00247731385752558</v>
      </c>
      <c r="CN469" s="1" t="n">
        <v>0.116462126374244</v>
      </c>
      <c r="CO469" s="1" t="n">
        <v>0.0785047709941864</v>
      </c>
      <c r="CP469" s="1" t="n">
        <v>0.00178862351458519</v>
      </c>
      <c r="CQ469" s="1" t="n">
        <v>-0.0113927060738205</v>
      </c>
      <c r="CR469" s="1" t="n">
        <v>-0.0024906643666327</v>
      </c>
      <c r="CS469" s="4" t="n">
        <v>0.00170480506494641</v>
      </c>
      <c r="DF469" s="1" t="n">
        <v>0.161778032779693</v>
      </c>
      <c r="DG469" s="1" t="n">
        <v>0.0342782661318779</v>
      </c>
      <c r="DH469" s="4" t="n">
        <v>0.00863817613571882</v>
      </c>
      <c r="DI469" s="1" t="n">
        <v>-0.00230458052828908</v>
      </c>
      <c r="DX469" s="1" t="n">
        <v>0.0196500904858112</v>
      </c>
      <c r="DY469" s="1" t="n">
        <v>0.208976596593856</v>
      </c>
    </row>
    <row r="470" customFormat="false" ht="11.25" hidden="false" customHeight="false" outlineLevel="0" collapsed="false">
      <c r="B470" s="1" t="n">
        <v>0.0914873927831649</v>
      </c>
      <c r="C470" s="1" t="n">
        <v>0.138608425855636</v>
      </c>
      <c r="D470" s="1" t="n">
        <v>0.00814678240567445</v>
      </c>
      <c r="E470" s="4" t="n">
        <v>0.00681170634925365</v>
      </c>
      <c r="F470" s="1" t="n">
        <v>0.0279903318732976</v>
      </c>
      <c r="G470" s="1" t="n">
        <v>0.00425401655957102</v>
      </c>
      <c r="H470" s="1" t="n">
        <v>0.00270423339679837</v>
      </c>
      <c r="I470" s="1" t="n">
        <v>0.00376389734447002</v>
      </c>
      <c r="J470" s="4" t="n">
        <v>-0.00383850280195474</v>
      </c>
      <c r="K470" s="4" t="n">
        <v>-0.00537500577047467</v>
      </c>
      <c r="L470" s="4" t="n">
        <v>-5.26061048731207E-005</v>
      </c>
      <c r="M470" s="4" t="n">
        <v>-0.000154131674207747</v>
      </c>
      <c r="N470" s="4" t="n">
        <v>0.000111273839138448</v>
      </c>
      <c r="O470" s="4" t="n">
        <v>-5.34821410838048E-005</v>
      </c>
      <c r="P470" s="4" t="n">
        <v>0.000212642262340523</v>
      </c>
      <c r="Q470" s="4" t="n">
        <v>-8.80436273291707E-005</v>
      </c>
      <c r="T470" s="1" t="n">
        <v>0.089061215519905</v>
      </c>
      <c r="U470" s="1" t="n">
        <v>0.053702775388956</v>
      </c>
      <c r="V470" s="1" t="n">
        <v>0.00968513078987598</v>
      </c>
      <c r="W470" s="1" t="n">
        <v>-0.0118501335382461</v>
      </c>
      <c r="X470" s="1" t="n">
        <v>-0.002825673436746</v>
      </c>
      <c r="Y470" s="1" t="n">
        <v>0.000993520836345851</v>
      </c>
      <c r="Z470" s="4" t="n">
        <v>5.80134765186812E-005</v>
      </c>
      <c r="AA470" s="4" t="n">
        <v>-0.000146732258144766</v>
      </c>
      <c r="AB470" s="4" t="n">
        <v>0.000548831478226929</v>
      </c>
      <c r="AC470" s="4" t="n">
        <v>3.54767580574844E-005</v>
      </c>
      <c r="AD470" s="4" t="n">
        <v>7.01384342391975E-005</v>
      </c>
      <c r="AE470" s="4" t="n">
        <v>5.43604110134765E-005</v>
      </c>
      <c r="AF470" s="4" t="n">
        <v>-8.69626383064314E-005</v>
      </c>
      <c r="AG470" s="4" t="n">
        <v>-1.14574077088036E-005</v>
      </c>
      <c r="AL470" s="1" t="n">
        <v>0.131780982017517</v>
      </c>
      <c r="AM470" s="1" t="n">
        <v>-0.0175154730677604</v>
      </c>
      <c r="AN470" s="1" t="n">
        <v>0.0155882705003023</v>
      </c>
      <c r="AO470" s="1" t="n">
        <v>-0.00465703709051013</v>
      </c>
      <c r="AP470" s="4" t="n">
        <v>9.22766121220775E-005</v>
      </c>
      <c r="AQ470" s="4" t="n">
        <v>-4.31892476626671E-005</v>
      </c>
      <c r="AR470" s="4" t="n">
        <v>0.00011073205678258</v>
      </c>
      <c r="AS470" s="4" t="n">
        <v>4.55816552857868E-005</v>
      </c>
      <c r="AT470" s="4" t="n">
        <v>0.00567189883440733</v>
      </c>
      <c r="AU470" s="4" t="n">
        <v>-0.00245720567181706</v>
      </c>
      <c r="AV470" s="4" t="n">
        <v>-5.73895376874133E-005</v>
      </c>
      <c r="AW470" s="4" t="n">
        <v>6.6419095674064E-005</v>
      </c>
      <c r="BD470" s="1" t="n">
        <v>0.103801921010017</v>
      </c>
      <c r="BE470" s="1" t="n">
        <v>0.155043914914131</v>
      </c>
      <c r="BF470" s="4" t="n">
        <v>0.00020517392840702</v>
      </c>
      <c r="BG470" s="4" t="n">
        <v>-4.73000509373378E-005</v>
      </c>
      <c r="BH470" s="4" t="n">
        <v>1.10046585177769E-005</v>
      </c>
      <c r="BI470" s="4" t="n">
        <v>-3.73947950720321E-005</v>
      </c>
      <c r="BJ470" s="4" t="n">
        <v>-0.00013319868594408</v>
      </c>
      <c r="BK470" s="4" t="n">
        <v>-0.000102463418443221</v>
      </c>
      <c r="BL470" s="4" t="n">
        <v>0.000229284400120377</v>
      </c>
      <c r="BM470" s="4" t="n">
        <v>-0.00329168606549501</v>
      </c>
      <c r="BV470" s="1" t="n">
        <v>0.0570757016539573</v>
      </c>
      <c r="BW470" s="1" t="n">
        <v>0.140767410397529</v>
      </c>
      <c r="BX470" s="4" t="n">
        <v>0.00462632533162832</v>
      </c>
      <c r="BY470" s="1" t="n">
        <v>0.00245227664709091</v>
      </c>
      <c r="BZ470" s="1" t="n">
        <v>0.0313680097460746</v>
      </c>
      <c r="CA470" s="1" t="n">
        <v>0.0101133715361356</v>
      </c>
      <c r="CB470" s="4" t="n">
        <v>0.00328345806337893</v>
      </c>
      <c r="CC470" s="4" t="n">
        <v>0.00205698329955339</v>
      </c>
      <c r="CN470" s="1" t="n">
        <v>0.117552630603313</v>
      </c>
      <c r="CO470" s="1" t="n">
        <v>0.0658710673451423</v>
      </c>
      <c r="CP470" s="1" t="n">
        <v>-0.000798800552729517</v>
      </c>
      <c r="CQ470" s="1" t="n">
        <v>-0.0124719450250268</v>
      </c>
      <c r="CR470" s="4" t="n">
        <v>-0.00184785271994769</v>
      </c>
      <c r="CS470" s="4" t="n">
        <v>0.00221157120540738</v>
      </c>
      <c r="DF470" s="1" t="n">
        <v>0.145990490913391</v>
      </c>
      <c r="DG470" s="1" t="n">
        <v>0.00950603652745485</v>
      </c>
      <c r="DH470" s="1" t="n">
        <v>0.00824390072375536</v>
      </c>
      <c r="DI470" s="1" t="n">
        <v>-0.00444782804697752</v>
      </c>
      <c r="DX470" s="1" t="n">
        <v>0.0540385097265243</v>
      </c>
      <c r="DY470" s="1" t="n">
        <v>0.21686965227127</v>
      </c>
    </row>
    <row r="471" customFormat="false" ht="11.25" hidden="false" customHeight="false" outlineLevel="0" collapsed="false">
      <c r="B471" s="1" t="n">
        <v>0.10930835455656</v>
      </c>
      <c r="C471" s="1" t="n">
        <v>0.137322753667831</v>
      </c>
      <c r="D471" s="1" t="n">
        <v>0.0102425506338477</v>
      </c>
      <c r="E471" s="1" t="n">
        <v>0.00469205342233181</v>
      </c>
      <c r="F471" s="1" t="n">
        <v>0.0274446718394756</v>
      </c>
      <c r="G471" s="1" t="n">
        <v>-0.00287647033110261</v>
      </c>
      <c r="H471" s="1" t="n">
        <v>0.00317163742147386</v>
      </c>
      <c r="I471" s="4" t="n">
        <v>0.00322195747867226</v>
      </c>
      <c r="J471" s="4" t="n">
        <v>0.00290935207158327</v>
      </c>
      <c r="K471" s="4" t="n">
        <v>0.0057966848835349</v>
      </c>
      <c r="L471" s="4" t="n">
        <v>5.97966864006593E-005</v>
      </c>
      <c r="M471" s="4" t="n">
        <v>0.000140437798108905</v>
      </c>
      <c r="N471" s="4" t="n">
        <v>-9.55228315433487E-005</v>
      </c>
      <c r="O471" s="4" t="n">
        <v>3.37965570906817E-006</v>
      </c>
      <c r="P471" s="4" t="n">
        <v>-0.000168513477547094</v>
      </c>
      <c r="Q471" s="4" t="n">
        <v>5.34246610186528E-005</v>
      </c>
      <c r="T471" s="1" t="n">
        <v>0.0884165093302726</v>
      </c>
      <c r="U471" s="1" t="n">
        <v>0.04851895570755</v>
      </c>
      <c r="V471" s="1" t="n">
        <v>0.0070288423448801</v>
      </c>
      <c r="W471" s="1" t="n">
        <v>-0.0147210024297237</v>
      </c>
      <c r="X471" s="1" t="n">
        <v>-0.0022866865620017</v>
      </c>
      <c r="Y471" s="4" t="n">
        <v>0.00180586043279618</v>
      </c>
      <c r="Z471" s="4" t="n">
        <v>-4.07960624215775E-006</v>
      </c>
      <c r="AA471" s="4" t="n">
        <v>0.000132214248878881</v>
      </c>
      <c r="AB471" s="4" t="n">
        <v>-0.000503186893183738</v>
      </c>
      <c r="AC471" s="4" t="n">
        <v>-0.000192349747521802</v>
      </c>
      <c r="AD471" s="4" t="n">
        <v>-7.40207251510582E-005</v>
      </c>
      <c r="AE471" s="4" t="n">
        <v>-7.87945900810882E-005</v>
      </c>
      <c r="AF471" s="4" t="n">
        <v>-5.57986004423582E-006</v>
      </c>
      <c r="AG471" s="4" t="n">
        <v>3.01870713883545E-005</v>
      </c>
      <c r="AL471" s="1" t="n">
        <v>0.110316336154937</v>
      </c>
      <c r="AM471" s="1" t="n">
        <v>-0.030821505934</v>
      </c>
      <c r="AN471" s="1" t="n">
        <v>0.0146849621087312</v>
      </c>
      <c r="AO471" s="1" t="n">
        <v>-0.00848513469099998</v>
      </c>
      <c r="AP471" s="4" t="n">
        <v>-9.21566024771891E-005</v>
      </c>
      <c r="AQ471" s="4" t="n">
        <v>1.97697499970672E-005</v>
      </c>
      <c r="AR471" s="4" t="n">
        <v>-9.02054016478359E-005</v>
      </c>
      <c r="AS471" s="4" t="n">
        <v>-0.000124491678434424</v>
      </c>
      <c r="AT471" s="4" t="n">
        <v>-0.00609579263255</v>
      </c>
      <c r="AU471" s="4" t="n">
        <v>0.00102161942049861</v>
      </c>
      <c r="AV471" s="4" t="n">
        <v>0.000125174381537362</v>
      </c>
      <c r="AW471" s="4" t="n">
        <v>-1.50508740262012E-005</v>
      </c>
      <c r="BD471" s="1" t="n">
        <v>0.123043999075889</v>
      </c>
      <c r="BE471" s="1" t="n">
        <v>0.156021520495414</v>
      </c>
      <c r="BF471" s="4" t="n">
        <v>-0.000161189425853081</v>
      </c>
      <c r="BG471" s="4" t="n">
        <v>-2.95208246825495E-005</v>
      </c>
      <c r="BH471" s="4" t="n">
        <v>-5.77750615775585E-005</v>
      </c>
      <c r="BI471" s="4" t="n">
        <v>-1.07226724139764E-005</v>
      </c>
      <c r="BJ471" s="4" t="n">
        <v>2.3344673536485E-005</v>
      </c>
      <c r="BK471" s="4" t="n">
        <v>3.41179911629296E-005</v>
      </c>
      <c r="BL471" s="4" t="n">
        <v>-0.0011681547621265</v>
      </c>
      <c r="BM471" s="4" t="n">
        <v>0.00302836834453046</v>
      </c>
      <c r="BV471" s="1" t="n">
        <v>0.0800872817635536</v>
      </c>
      <c r="BW471" s="1" t="n">
        <v>0.150258675217628</v>
      </c>
      <c r="BX471" s="1" t="n">
        <v>0.00554066197946667</v>
      </c>
      <c r="BY471" s="1" t="n">
        <v>0.00158531835768371</v>
      </c>
      <c r="BZ471" s="1" t="n">
        <v>0.0322109200060367</v>
      </c>
      <c r="CA471" s="1" t="n">
        <v>0.00183132186066359</v>
      </c>
      <c r="CB471" s="4" t="n">
        <v>0.00393628748133778</v>
      </c>
      <c r="CC471" s="4" t="n">
        <v>0.00135313009377569</v>
      </c>
      <c r="CN471" s="1" t="n">
        <v>0.117878824472427</v>
      </c>
      <c r="CO471" s="1" t="n">
        <v>0.0558168329298496</v>
      </c>
      <c r="CP471" s="1" t="n">
        <v>-0.0039334176108241</v>
      </c>
      <c r="CQ471" s="1" t="n">
        <v>-0.0127980653196573</v>
      </c>
      <c r="CR471" s="4" t="n">
        <v>-0.00120041926857084</v>
      </c>
      <c r="CS471" s="4" t="n">
        <v>0.00253561907447874</v>
      </c>
      <c r="DF471" s="1" t="n">
        <v>0.120213538408279</v>
      </c>
      <c r="DG471" s="1" t="n">
        <v>-0.00757950032129883</v>
      </c>
      <c r="DH471" s="1" t="n">
        <v>0.0071681011468172</v>
      </c>
      <c r="DI471" s="1" t="n">
        <v>-0.00664006313309073</v>
      </c>
      <c r="DX471" s="1" t="n">
        <v>0.0830128937959671</v>
      </c>
      <c r="DY471" s="1" t="n">
        <v>0.215183600783348</v>
      </c>
    </row>
    <row r="472" customFormat="false" ht="11.25" hidden="false" customHeight="false" outlineLevel="0" collapsed="false">
      <c r="B472" s="1" t="n">
        <v>0.128622993826866</v>
      </c>
      <c r="C472" s="1" t="n">
        <v>0.127083033323288</v>
      </c>
      <c r="D472" s="1" t="n">
        <v>0.0117279542610049</v>
      </c>
      <c r="E472" s="1" t="n">
        <v>0.00174547219648957</v>
      </c>
      <c r="F472" s="1" t="n">
        <v>0.0251602474600076</v>
      </c>
      <c r="G472" s="1" t="n">
        <v>-0.00935031659901142</v>
      </c>
      <c r="H472" s="1" t="n">
        <v>0.00397835113108158</v>
      </c>
      <c r="I472" s="1" t="n">
        <v>0.00301189348101615</v>
      </c>
      <c r="J472" s="4" t="n">
        <v>-0.00199836841784417</v>
      </c>
      <c r="K472" s="4" t="n">
        <v>-0.00614311313256621</v>
      </c>
      <c r="L472" s="4" t="n">
        <v>1.39539997690008E-005</v>
      </c>
      <c r="M472" s="4" t="n">
        <v>-0.000161527437740005</v>
      </c>
      <c r="N472" s="4" t="n">
        <v>0.00014848235878162</v>
      </c>
      <c r="O472" s="4" t="n">
        <v>-6.81370238453382E-006</v>
      </c>
      <c r="P472" s="4" t="n">
        <v>0.000211008809856139</v>
      </c>
      <c r="Q472" s="4" t="n">
        <v>-8.98872713150922E-006</v>
      </c>
      <c r="T472" s="1" t="n">
        <v>0.0890616998076438</v>
      </c>
      <c r="U472" s="1" t="n">
        <v>0.0428416915237903</v>
      </c>
      <c r="V472" s="1" t="n">
        <v>0.00349121214821934</v>
      </c>
      <c r="W472" s="1" t="n">
        <v>-0.0169674288481473</v>
      </c>
      <c r="X472" s="1" t="n">
        <v>-0.00162753998301923</v>
      </c>
      <c r="Y472" s="4" t="n">
        <v>0.00223346543498337</v>
      </c>
      <c r="Z472" s="4" t="n">
        <v>0.00010238498362014</v>
      </c>
      <c r="AA472" s="4" t="n">
        <v>-0.000124788144603371</v>
      </c>
      <c r="AB472" s="4" t="n">
        <v>0.000443405500845983</v>
      </c>
      <c r="AC472" s="4" t="n">
        <v>0.000280042295344173</v>
      </c>
      <c r="AD472" s="4" t="n">
        <v>2.81645734503399E-005</v>
      </c>
      <c r="AE472" s="4" t="n">
        <v>8.06652096798643E-005</v>
      </c>
      <c r="AF472" s="4" t="n">
        <v>-9.87774401437491E-005</v>
      </c>
      <c r="AG472" s="4" t="n">
        <v>-1.73393636941909E-005</v>
      </c>
      <c r="AL472" s="1" t="n">
        <v>0.0844360142946243</v>
      </c>
      <c r="AM472" s="1" t="n">
        <v>-0.0407512374222278</v>
      </c>
      <c r="AN472" s="1" t="n">
        <v>0.0127199785783886</v>
      </c>
      <c r="AO472" s="1" t="n">
        <v>-0.012195436283946</v>
      </c>
      <c r="AP472" s="4" t="n">
        <v>0.00011284743231954</v>
      </c>
      <c r="AQ472" s="4" t="n">
        <v>-2.28651824727421E-005</v>
      </c>
      <c r="AR472" s="4" t="n">
        <v>8.82949025253765E-005</v>
      </c>
      <c r="AS472" s="4" t="n">
        <v>0.000112000314402394</v>
      </c>
      <c r="AT472" s="4" t="n">
        <v>0.00614772783592343</v>
      </c>
      <c r="AU472" s="4" t="n">
        <v>0.000370516296243295</v>
      </c>
      <c r="AV472" s="4" t="n">
        <v>-5.54076868866104E-005</v>
      </c>
      <c r="AW472" s="4" t="n">
        <v>2.45700334744469E-006</v>
      </c>
      <c r="BD472" s="1" t="n">
        <v>0.147616803646087</v>
      </c>
      <c r="BE472" s="1" t="n">
        <v>0.143309578299522</v>
      </c>
      <c r="BF472" s="4" t="n">
        <v>0.0001863686775323</v>
      </c>
      <c r="BG472" s="4" t="n">
        <v>8.92016032594256E-006</v>
      </c>
      <c r="BH472" s="4" t="n">
        <v>3.38000463671051E-005</v>
      </c>
      <c r="BI472" s="4" t="n">
        <v>-4.19526768382638E-005</v>
      </c>
      <c r="BJ472" s="4" t="n">
        <v>-5.68897594348527E-005</v>
      </c>
      <c r="BK472" s="4" t="n">
        <v>-9.42014448810368E-005</v>
      </c>
      <c r="BL472" s="4" t="n">
        <v>0.00198471266776323</v>
      </c>
      <c r="BM472" s="4" t="n">
        <v>-0.00258584599941968</v>
      </c>
      <c r="BV472" s="1" t="n">
        <v>0.105895020067691</v>
      </c>
      <c r="BW472" s="1" t="n">
        <v>0.148394241929054</v>
      </c>
      <c r="BX472" s="4" t="n">
        <v>0.00633093994110822</v>
      </c>
      <c r="BY472" s="1" t="n">
        <v>0.000355042167939245</v>
      </c>
      <c r="BZ472" s="1" t="n">
        <v>0.0311036184430122</v>
      </c>
      <c r="CA472" s="1" t="n">
        <v>-0.00602932553738355</v>
      </c>
      <c r="CB472" s="1" t="n">
        <v>0.00433980440720915</v>
      </c>
      <c r="CC472" s="1" t="n">
        <v>0.000276892795227468</v>
      </c>
      <c r="CN472" s="1" t="n">
        <v>0.119178555905818</v>
      </c>
      <c r="CO472" s="1" t="n">
        <v>0.0448098890483379</v>
      </c>
      <c r="CP472" s="1" t="n">
        <v>-0.00732538290321826</v>
      </c>
      <c r="CQ472" s="1" t="n">
        <v>-0.0121465604752302</v>
      </c>
      <c r="CR472" s="4" t="n">
        <v>-0.000517084903549403</v>
      </c>
      <c r="CS472" s="4" t="n">
        <v>0.0027426634915173</v>
      </c>
      <c r="DF472" s="1" t="n">
        <v>0.0929703116416931</v>
      </c>
      <c r="DG472" s="1" t="n">
        <v>-0.0114496136084199</v>
      </c>
      <c r="DH472" s="1" t="n">
        <v>0.00550381653010845</v>
      </c>
      <c r="DI472" s="1" t="n">
        <v>-0.00831255316734314</v>
      </c>
      <c r="DX472" s="1" t="n">
        <v>0.112472087144851</v>
      </c>
      <c r="DY472" s="1" t="n">
        <v>0.213279753923416</v>
      </c>
    </row>
    <row r="473" customFormat="false" ht="11.25" hidden="false" customHeight="false" outlineLevel="0" collapsed="false">
      <c r="B473" s="1" t="n">
        <v>0.142534062266349</v>
      </c>
      <c r="C473" s="1" t="n">
        <v>0.11184362322092</v>
      </c>
      <c r="D473" s="1" t="n">
        <v>0.0122603895142674</v>
      </c>
      <c r="E473" s="4" t="n">
        <v>-0.00144286139402538</v>
      </c>
      <c r="F473" s="1" t="n">
        <v>0.0214832741767168</v>
      </c>
      <c r="G473" s="1" t="n">
        <v>-0.0148454988375306</v>
      </c>
      <c r="H473" s="1" t="n">
        <v>0.00509804114699363</v>
      </c>
      <c r="I473" s="1" t="n">
        <v>0.00219794013537466</v>
      </c>
      <c r="J473" s="4" t="n">
        <v>0.000996757880784571</v>
      </c>
      <c r="K473" s="4" t="n">
        <v>0.00627737678587436</v>
      </c>
      <c r="L473" s="4" t="n">
        <v>4.26446013079839E-006</v>
      </c>
      <c r="M473" s="4" t="n">
        <v>0.00013476274034474</v>
      </c>
      <c r="N473" s="4" t="n">
        <v>-9.9289056379348E-005</v>
      </c>
      <c r="O473" s="4" t="n">
        <v>-3.12022712023463E-005</v>
      </c>
      <c r="P473" s="4" t="n">
        <v>-0.000159487331984564</v>
      </c>
      <c r="Q473" s="4" t="n">
        <v>-4.70720951852854E-005</v>
      </c>
      <c r="T473" s="1" t="n">
        <v>0.0893467888236045</v>
      </c>
      <c r="U473" s="1" t="n">
        <v>0.0344316475093364</v>
      </c>
      <c r="V473" s="1" t="n">
        <v>-0.000807009753771126</v>
      </c>
      <c r="W473" s="1" t="n">
        <v>-0.0184101946651935</v>
      </c>
      <c r="X473" s="1" t="n">
        <v>-0.00103788916021585</v>
      </c>
      <c r="Y473" s="4" t="n">
        <v>0.00255988584831357</v>
      </c>
      <c r="Z473" s="4" t="n">
        <v>-4.46950252808164E-005</v>
      </c>
      <c r="AA473" s="4" t="n">
        <v>0.000100651712273247</v>
      </c>
      <c r="AB473" s="4" t="n">
        <v>-0.000345405424013733</v>
      </c>
      <c r="AC473" s="4" t="n">
        <v>-0.000402135192416608</v>
      </c>
      <c r="AD473" s="4" t="n">
        <v>-5.97963990003336E-005</v>
      </c>
      <c r="AE473" s="4" t="n">
        <v>-0.000116222123324405</v>
      </c>
      <c r="AF473" s="4" t="n">
        <v>-4.65821904072072E-005</v>
      </c>
      <c r="AG473" s="4" t="n">
        <v>7.07651852280832E-005</v>
      </c>
      <c r="AL473" s="1" t="n">
        <v>0.0539898872375488</v>
      </c>
      <c r="AM473" s="1" t="n">
        <v>-0.0413405373692512</v>
      </c>
      <c r="AN473" s="1" t="n">
        <v>0.00982476491481065</v>
      </c>
      <c r="AO473" s="1" t="n">
        <v>-0.0153938084840774</v>
      </c>
      <c r="AP473" s="4" t="n">
        <v>-0.00012929891818203</v>
      </c>
      <c r="AQ473" s="4" t="n">
        <v>-1.40955608003423E-005</v>
      </c>
      <c r="AR473" s="4" t="n">
        <v>-2.75490729109151E-005</v>
      </c>
      <c r="AS473" s="4" t="n">
        <v>-0.000169074162840843</v>
      </c>
      <c r="AT473" s="4" t="n">
        <v>-0.0058843963779509</v>
      </c>
      <c r="AU473" s="4" t="n">
        <v>-0.00184648006688803</v>
      </c>
      <c r="AV473" s="4" t="n">
        <v>0.000125019214465282</v>
      </c>
      <c r="AW473" s="4" t="n">
        <v>3.91697540180757E-005</v>
      </c>
      <c r="BD473" s="1" t="n">
        <v>0.158673629164695</v>
      </c>
      <c r="BE473" s="1" t="n">
        <v>0.120990350842475</v>
      </c>
      <c r="BF473" s="4" t="n">
        <v>-0.000141561642521992</v>
      </c>
      <c r="BG473" s="4" t="n">
        <v>-6.04787455813493E-005</v>
      </c>
      <c r="BH473" s="4" t="n">
        <v>-4.53542379545979E-005</v>
      </c>
      <c r="BI473" s="4" t="n">
        <v>-4.57683927379548E-005</v>
      </c>
      <c r="BJ473" s="4" t="n">
        <v>-1.47856926560052E-005</v>
      </c>
      <c r="BK473" s="4" t="n">
        <v>5.12687511218246E-005</v>
      </c>
      <c r="BL473" s="4" t="n">
        <v>-0.00261898478493094</v>
      </c>
      <c r="BM473" s="4" t="n">
        <v>0.00182654813397675</v>
      </c>
      <c r="BV473" s="1" t="n">
        <v>0.123615562915802</v>
      </c>
      <c r="BW473" s="1" t="n">
        <v>0.142614543437957</v>
      </c>
      <c r="BX473" s="1" t="n">
        <v>0.00668711028993129</v>
      </c>
      <c r="BY473" s="1" t="n">
        <v>-0.00126434722915291</v>
      </c>
      <c r="BZ473" s="1" t="n">
        <v>0.0283730458468198</v>
      </c>
      <c r="CA473" s="4" t="n">
        <v>-0.0135059831663966</v>
      </c>
      <c r="CB473" s="1" t="n">
        <v>0.004211300984025</v>
      </c>
      <c r="CC473" s="1" t="n">
        <v>-0.000765265605878084</v>
      </c>
      <c r="CN473" s="1" t="n">
        <v>0.118594624102115</v>
      </c>
      <c r="CO473" s="1" t="n">
        <v>0.0305226501077413</v>
      </c>
      <c r="CP473" s="1" t="n">
        <v>-0.010508214123547</v>
      </c>
      <c r="CQ473" s="1" t="n">
        <v>-0.0104239834472537</v>
      </c>
      <c r="CR473" s="4" t="n">
        <v>0.000215180989471264</v>
      </c>
      <c r="CS473" s="1" t="n">
        <v>0.00279082171618938</v>
      </c>
      <c r="DF473" s="1" t="n">
        <v>0.0716099590063095</v>
      </c>
      <c r="DG473" s="1" t="n">
        <v>-0.00780560821294784</v>
      </c>
      <c r="DH473" s="1" t="n">
        <v>0.00374704040586948</v>
      </c>
      <c r="DI473" s="4" t="n">
        <v>-0.00961303245276212</v>
      </c>
      <c r="DX473" s="1" t="n">
        <v>0.147781446576118</v>
      </c>
      <c r="DY473" s="1" t="n">
        <v>0.201809272170066</v>
      </c>
    </row>
    <row r="474" customFormat="false" ht="11.25" hidden="false" customHeight="false" outlineLevel="0" collapsed="false">
      <c r="B474" s="1" t="n">
        <v>0.152626723051071</v>
      </c>
      <c r="C474" s="1" t="n">
        <v>0.090687870979309</v>
      </c>
      <c r="D474" s="1" t="n">
        <v>0.0119357956573367</v>
      </c>
      <c r="E474" s="1" t="n">
        <v>-0.00480931950733065</v>
      </c>
      <c r="F474" s="1" t="n">
        <v>0.0168011020869016</v>
      </c>
      <c r="G474" s="1" t="n">
        <v>-0.0190657209604978</v>
      </c>
      <c r="H474" s="1" t="n">
        <v>0.00576368672773242</v>
      </c>
      <c r="I474" s="1" t="n">
        <v>0.00099246553145349</v>
      </c>
      <c r="J474" s="4" t="n">
        <v>-3.10925715893972E-005</v>
      </c>
      <c r="K474" s="4" t="n">
        <v>-0.0063529834151268</v>
      </c>
      <c r="L474" s="4" t="n">
        <v>6.14413802395574E-005</v>
      </c>
      <c r="M474" s="4" t="n">
        <v>-0.000151941523654386</v>
      </c>
      <c r="N474" s="4" t="n">
        <v>0.000157330199726857</v>
      </c>
      <c r="O474" s="4" t="n">
        <v>4.93806728627532E-005</v>
      </c>
      <c r="P474" s="4" t="n">
        <v>0.000178612870513461</v>
      </c>
      <c r="Q474" s="4" t="n">
        <v>7.39065508241765E-005</v>
      </c>
      <c r="T474" s="1" t="n">
        <v>0.0865395218133926</v>
      </c>
      <c r="U474" s="1" t="n">
        <v>0.024431200698018</v>
      </c>
      <c r="V474" s="4" t="n">
        <v>-0.00584200536832213</v>
      </c>
      <c r="W474" s="1" t="n">
        <v>-0.0186223648488521</v>
      </c>
      <c r="X474" s="4" t="n">
        <v>-0.000229764642426744</v>
      </c>
      <c r="Y474" s="1" t="n">
        <v>0.00277305277995765</v>
      </c>
      <c r="Z474" s="4" t="n">
        <v>0.000140165531774982</v>
      </c>
      <c r="AA474" s="4" t="n">
        <v>-7.19304880476556E-005</v>
      </c>
      <c r="AB474" s="4" t="n">
        <v>0.000253961712587624</v>
      </c>
      <c r="AC474" s="4" t="n">
        <v>0.000450550054665654</v>
      </c>
      <c r="AD474" s="4" t="n">
        <v>-3.16654040943831E-005</v>
      </c>
      <c r="AE474" s="4" t="n">
        <v>0.000111479865154251</v>
      </c>
      <c r="AF474" s="4" t="n">
        <v>-9.23382613109424E-005</v>
      </c>
      <c r="AG474" s="4" t="n">
        <v>-7.52666965126991E-005</v>
      </c>
      <c r="AL474" s="1" t="n">
        <v>0.0248696040362119</v>
      </c>
      <c r="AM474" s="1" t="n">
        <v>-0.0303407050669193</v>
      </c>
      <c r="AN474" s="1" t="n">
        <v>0.00598880695179104</v>
      </c>
      <c r="AO474" s="1" t="n">
        <v>-0.017874663695693</v>
      </c>
      <c r="AP474" s="4" t="n">
        <v>0.000147338505485095</v>
      </c>
      <c r="AQ474" s="4" t="n">
        <v>2.14333340409211E-005</v>
      </c>
      <c r="AR474" s="4" t="n">
        <v>1.8807277228916E-005</v>
      </c>
      <c r="AS474" s="4" t="n">
        <v>0.000119972683023661</v>
      </c>
      <c r="AT474" s="4" t="n">
        <v>0.00530055724084377</v>
      </c>
      <c r="AU474" s="4" t="n">
        <v>0.00309147406369447</v>
      </c>
      <c r="AV474" s="4" t="n">
        <v>-2.10065591090824E-005</v>
      </c>
      <c r="AW474" s="4" t="n">
        <v>-3.37037308781873E-005</v>
      </c>
      <c r="BD474" s="1" t="n">
        <v>0.161643609404563</v>
      </c>
      <c r="BE474" s="1" t="n">
        <v>0.106662198901176</v>
      </c>
      <c r="BF474" s="4" t="n">
        <v>0.000166955171152949</v>
      </c>
      <c r="BG474" s="4" t="n">
        <v>7.36934234737418E-005</v>
      </c>
      <c r="BH474" s="4" t="n">
        <v>1.41110685945022E-005</v>
      </c>
      <c r="BI474" s="4" t="n">
        <v>-2.30818150157574E-005</v>
      </c>
      <c r="BJ474" s="4" t="n">
        <v>3.52077631760039E-006</v>
      </c>
      <c r="BK474" s="4" t="n">
        <v>-9.01055536814965E-005</v>
      </c>
      <c r="BL474" s="4" t="n">
        <v>0.00304534984752535</v>
      </c>
      <c r="BM474" s="4" t="n">
        <v>-0.00102407066151499</v>
      </c>
      <c r="BV474" s="1" t="n">
        <v>0.144263371825218</v>
      </c>
      <c r="BW474" s="1" t="n">
        <v>0.136689871549606</v>
      </c>
      <c r="BX474" s="1" t="n">
        <v>0.00667591113597154</v>
      </c>
      <c r="BY474" s="1" t="n">
        <v>-0.00287660467438399</v>
      </c>
      <c r="BZ474" s="1" t="n">
        <v>0.0236341413110494</v>
      </c>
      <c r="CA474" s="1" t="n">
        <v>-0.0201045107096433</v>
      </c>
      <c r="CB474" s="4" t="n">
        <v>0.00398956704884767</v>
      </c>
      <c r="CC474" s="1" t="n">
        <v>-0.00146608112845569</v>
      </c>
      <c r="CN474" s="1" t="n">
        <v>0.11310189962387</v>
      </c>
      <c r="CO474" s="1" t="n">
        <v>0.0142252352088689</v>
      </c>
      <c r="CP474" s="1" t="n">
        <v>-0.0131412278860807</v>
      </c>
      <c r="CQ474" s="1" t="n">
        <v>-0.00788305606693029</v>
      </c>
      <c r="CR474" s="1" t="n">
        <v>0.000950216839555651</v>
      </c>
      <c r="CS474" s="1" t="n">
        <v>0.00263812881894409</v>
      </c>
      <c r="DF474" s="1" t="n">
        <v>0.0543978437781333</v>
      </c>
      <c r="DG474" s="1" t="n">
        <v>-0.00187211646698415</v>
      </c>
      <c r="DH474" s="1" t="n">
        <v>0.00161446270067244</v>
      </c>
      <c r="DI474" s="1" t="n">
        <v>-0.0109439333900809</v>
      </c>
      <c r="DX474" s="1" t="n">
        <v>0.178682669997215</v>
      </c>
      <c r="DY474" s="1" t="n">
        <v>0.173766642808914</v>
      </c>
    </row>
    <row r="475" customFormat="false" ht="11.25" hidden="false" customHeight="false" outlineLevel="0" collapsed="false">
      <c r="B475" s="1" t="n">
        <v>0.153095066547393</v>
      </c>
      <c r="C475" s="1" t="n">
        <v>0.0674057304859161</v>
      </c>
      <c r="D475" s="1" t="n">
        <v>0.0104926796630024</v>
      </c>
      <c r="E475" s="1" t="n">
        <v>-0.00804853718727827</v>
      </c>
      <c r="F475" s="1" t="n">
        <v>0.0113828685134649</v>
      </c>
      <c r="G475" s="1" t="n">
        <v>-0.0221826173365116</v>
      </c>
      <c r="H475" s="1" t="n">
        <v>0.0063716797158122</v>
      </c>
      <c r="I475" s="1" t="n">
        <v>-0.000247488642344251</v>
      </c>
      <c r="J475" s="4" t="n">
        <v>-0.000958606076892465</v>
      </c>
      <c r="K475" s="4" t="n">
        <v>0.00619798153638839</v>
      </c>
      <c r="L475" s="4" t="n">
        <v>-4.37037451774813E-005</v>
      </c>
      <c r="M475" s="4" t="n">
        <v>0.000126413229736499</v>
      </c>
      <c r="N475" s="4" t="n">
        <v>-0.000115686285425908</v>
      </c>
      <c r="O475" s="4" t="n">
        <v>-7.20859970897436E-005</v>
      </c>
      <c r="P475" s="4" t="n">
        <v>-9.54145871219225E-005</v>
      </c>
      <c r="Q475" s="4" t="n">
        <v>-8.62010856508277E-005</v>
      </c>
      <c r="T475" s="1" t="n">
        <v>0.0805803090333938</v>
      </c>
      <c r="U475" s="1" t="n">
        <v>0.0147139364853501</v>
      </c>
      <c r="V475" s="1" t="n">
        <v>-0.0109627665951848</v>
      </c>
      <c r="W475" s="1" t="n">
        <v>-0.017136501148343</v>
      </c>
      <c r="X475" s="4" t="n">
        <v>0.000534750579390674</v>
      </c>
      <c r="Y475" s="1" t="n">
        <v>0.00266325194388628</v>
      </c>
      <c r="Z475" s="4" t="n">
        <v>-5.32599733560346E-005</v>
      </c>
      <c r="AA475" s="4" t="n">
        <v>6.00633211433887E-005</v>
      </c>
      <c r="AB475" s="4" t="n">
        <v>-8.41118890093639E-005</v>
      </c>
      <c r="AC475" s="4" t="n">
        <v>-0.00048820735537447</v>
      </c>
      <c r="AD475" s="4" t="n">
        <v>2.51917645073263E-005</v>
      </c>
      <c r="AE475" s="4" t="n">
        <v>-0.000105483610241208</v>
      </c>
      <c r="AF475" s="4" t="n">
        <v>-0.000107076062704436</v>
      </c>
      <c r="AG475" s="4" t="n">
        <v>5.18871383974328E-005</v>
      </c>
      <c r="AL475" s="1" t="n">
        <v>0.00303383870050311</v>
      </c>
      <c r="AM475" s="1" t="n">
        <v>-0.00958325620740652</v>
      </c>
      <c r="AN475" s="1" t="n">
        <v>0.00170913408510386</v>
      </c>
      <c r="AO475" s="1" t="n">
        <v>-0.0192790850996971</v>
      </c>
      <c r="AP475" s="4" t="n">
        <v>-0.000142946999403648</v>
      </c>
      <c r="AQ475" s="4" t="n">
        <v>-5.28414966538548E-005</v>
      </c>
      <c r="AR475" s="4" t="n">
        <v>4.3079191527795E-005</v>
      </c>
      <c r="AS475" s="4" t="n">
        <v>-0.000155251575051806</v>
      </c>
      <c r="AT475" s="4" t="n">
        <v>-0.00440500490367412</v>
      </c>
      <c r="AU475" s="4" t="n">
        <v>-0.00424783863127231</v>
      </c>
      <c r="AV475" s="4" t="n">
        <v>7.27366423234343E-005</v>
      </c>
      <c r="AW475" s="4" t="n">
        <v>7.79484689701348E-005</v>
      </c>
      <c r="BD475" s="1" t="n">
        <v>0.171063125133514</v>
      </c>
      <c r="BE475" s="1" t="n">
        <v>0.0924805402755737</v>
      </c>
      <c r="BF475" s="4" t="n">
        <v>-0.000108120795630384</v>
      </c>
      <c r="BG475" s="4" t="n">
        <v>-0.000109138985862955</v>
      </c>
      <c r="BH475" s="4" t="n">
        <v>-3.44268046319484E-005</v>
      </c>
      <c r="BI475" s="4" t="n">
        <v>-5.01557442476041E-005</v>
      </c>
      <c r="BJ475" s="4" t="n">
        <v>-2.48980813921662E-005</v>
      </c>
      <c r="BK475" s="4" t="n">
        <v>6.09761218584026E-006</v>
      </c>
      <c r="BL475" s="4" t="n">
        <v>-0.00319892796687781</v>
      </c>
      <c r="BM475" s="4" t="n">
        <v>5.46231603948399E-005</v>
      </c>
      <c r="BV475" s="1" t="n">
        <v>0.162329465150833</v>
      </c>
      <c r="BW475" s="1" t="n">
        <v>0.122665770351886</v>
      </c>
      <c r="BX475" s="1" t="n">
        <v>0.0061764158308506</v>
      </c>
      <c r="BY475" s="4" t="n">
        <v>-0.00472965557128191</v>
      </c>
      <c r="BZ475" s="1" t="n">
        <v>0.0174244977533817</v>
      </c>
      <c r="CA475" s="1" t="n">
        <v>-0.0250580105930566</v>
      </c>
      <c r="CB475" s="1" t="n">
        <v>0.00390536873601377</v>
      </c>
      <c r="CC475" s="1" t="n">
        <v>-0.00230608135461807</v>
      </c>
      <c r="CN475" s="1" t="n">
        <v>0.100312486290931</v>
      </c>
      <c r="CO475" s="1" t="n">
        <v>-0.00117777311243116</v>
      </c>
      <c r="CP475" s="4" t="n">
        <v>-0.0151728624477982</v>
      </c>
      <c r="CQ475" s="1" t="n">
        <v>-0.00480652973055839</v>
      </c>
      <c r="CR475" s="4" t="n">
        <v>0.00158634933177381</v>
      </c>
      <c r="CS475" s="4" t="n">
        <v>0.00230840779840946</v>
      </c>
      <c r="DF475" s="1" t="n">
        <v>0.0387663319706916</v>
      </c>
      <c r="DG475" s="1" t="n">
        <v>0.00677908211946487</v>
      </c>
      <c r="DH475" s="4" t="n">
        <v>-0.00131393759511411</v>
      </c>
      <c r="DI475" s="1" t="n">
        <v>-0.0117988176643848</v>
      </c>
      <c r="DX475" s="1" t="n">
        <v>0.192668467760086</v>
      </c>
      <c r="DY475" s="1" t="n">
        <v>0.137796849012374</v>
      </c>
    </row>
    <row r="476" customFormat="false" ht="11.25" hidden="false" customHeight="false" outlineLevel="0" collapsed="false">
      <c r="B476" s="1" t="n">
        <v>0.144948348402977</v>
      </c>
      <c r="C476" s="1" t="n">
        <v>0.0472230687737464</v>
      </c>
      <c r="D476" s="1" t="n">
        <v>0.00823909137398004</v>
      </c>
      <c r="E476" s="1" t="n">
        <v>-0.0105600319802761</v>
      </c>
      <c r="F476" s="1" t="n">
        <v>0.00527665670961141</v>
      </c>
      <c r="G476" s="1" t="n">
        <v>-0.0237412378191947</v>
      </c>
      <c r="H476" s="1" t="n">
        <v>0.00687029445543885</v>
      </c>
      <c r="I476" s="4" t="n">
        <v>-0.00216980488039553</v>
      </c>
      <c r="J476" s="4" t="n">
        <v>0.00185797177255153</v>
      </c>
      <c r="K476" s="4" t="n">
        <v>-0.00600162940099835</v>
      </c>
      <c r="L476" s="4" t="n">
        <v>0.000120717864774633</v>
      </c>
      <c r="M476" s="4" t="n">
        <v>-0.000117601462989114</v>
      </c>
      <c r="N476" s="4" t="n">
        <v>0.000173539476236328</v>
      </c>
      <c r="O476" s="4" t="n">
        <v>9.16708086151629E-005</v>
      </c>
      <c r="P476" s="4" t="n">
        <v>0.000128666346427053</v>
      </c>
      <c r="Q476" s="4" t="n">
        <v>0.000104414517409168</v>
      </c>
      <c r="T476" s="1" t="n">
        <v>0.0711893364787101</v>
      </c>
      <c r="U476" s="1" t="n">
        <v>0.00556990643963217</v>
      </c>
      <c r="V476" s="1" t="n">
        <v>-0.015523656271398</v>
      </c>
      <c r="W476" s="1" t="n">
        <v>-0.0141991637647152</v>
      </c>
      <c r="X476" s="4" t="n">
        <v>0.00108604342676699</v>
      </c>
      <c r="Y476" s="1" t="n">
        <v>0.00246601388789713</v>
      </c>
      <c r="Z476" s="4" t="n">
        <v>0.000146275997394695</v>
      </c>
      <c r="AA476" s="4" t="n">
        <v>-1.8812492271536E-005</v>
      </c>
      <c r="AB476" s="4" t="n">
        <v>2.45133105636341E-005</v>
      </c>
      <c r="AC476" s="4" t="n">
        <v>0.000497779052238911</v>
      </c>
      <c r="AD476" s="4" t="n">
        <v>-8.22668080218136E-005</v>
      </c>
      <c r="AE476" s="4" t="n">
        <v>0.000111311455839313</v>
      </c>
      <c r="AF476" s="4" t="n">
        <v>-7.9918245319277E-005</v>
      </c>
      <c r="AG476" s="4" t="n">
        <v>-5.3099120123079E-005</v>
      </c>
      <c r="AL476" s="1" t="n">
        <v>-0.0078152660280466</v>
      </c>
      <c r="AM476" s="1" t="n">
        <v>0.0165865663439035</v>
      </c>
      <c r="AN476" s="1" t="n">
        <v>-0.00296351942233741</v>
      </c>
      <c r="AO476" s="4" t="n">
        <v>-0.0198255833238363</v>
      </c>
      <c r="AP476" s="4" t="n">
        <v>0.000150947220390662</v>
      </c>
      <c r="AQ476" s="4" t="n">
        <v>7.92519422248005E-005</v>
      </c>
      <c r="AR476" s="4" t="n">
        <v>-5.94988086959347E-005</v>
      </c>
      <c r="AS476" s="4" t="n">
        <v>0.000125960475997999</v>
      </c>
      <c r="AT476" s="4" t="n">
        <v>0.00333242397755384</v>
      </c>
      <c r="AU476" s="4" t="n">
        <v>0.00510723097249865</v>
      </c>
      <c r="AV476" s="4" t="n">
        <v>2.00533759198151E-005</v>
      </c>
      <c r="AW476" s="4" t="n">
        <v>-1.96372402569977E-005</v>
      </c>
      <c r="BD476" s="1" t="n">
        <v>0.175771564245224</v>
      </c>
      <c r="BE476" s="1" t="n">
        <v>0.0678808316588401</v>
      </c>
      <c r="BF476" s="4" t="n">
        <v>0.000143189026857726</v>
      </c>
      <c r="BG476" s="4" t="n">
        <v>0.000114105227112304</v>
      </c>
      <c r="BH476" s="4" t="n">
        <v>2.21223444896168E-006</v>
      </c>
      <c r="BI476" s="4" t="n">
        <v>-6.94495201969402E-006</v>
      </c>
      <c r="BJ476" s="4" t="n">
        <v>2.29327342822216E-005</v>
      </c>
      <c r="BK476" s="4" t="n">
        <v>-1.81159030034905E-005</v>
      </c>
      <c r="BL476" s="4" t="n">
        <v>0.00309361051768064</v>
      </c>
      <c r="BM476" s="4" t="n">
        <v>0.000866790709551423</v>
      </c>
      <c r="BV476" s="1" t="n">
        <v>0.176866382360458</v>
      </c>
      <c r="BW476" s="1" t="n">
        <v>0.108936533331871</v>
      </c>
      <c r="BX476" s="1" t="n">
        <v>0.00509367743507027</v>
      </c>
      <c r="BY476" s="1" t="n">
        <v>-0.00636413041502237</v>
      </c>
      <c r="BZ476" s="1" t="n">
        <v>0.0102714477106928</v>
      </c>
      <c r="CA476" s="1" t="n">
        <v>-0.0282531417906284</v>
      </c>
      <c r="CB476" s="1" t="n">
        <v>0.00345410336740315</v>
      </c>
      <c r="CC476" s="1" t="n">
        <v>-0.0032710141967982</v>
      </c>
      <c r="CN476" s="1" t="n">
        <v>0.0820473060011863</v>
      </c>
      <c r="CO476" s="1" t="n">
        <v>-0.00947440601885318</v>
      </c>
      <c r="CP476" s="1" t="n">
        <v>-0.0165386535227298</v>
      </c>
      <c r="CQ476" s="1" t="n">
        <v>-0.00110574520658701</v>
      </c>
      <c r="CR476" s="4" t="n">
        <v>0.00210044253617525</v>
      </c>
      <c r="CS476" s="1" t="n">
        <v>0.00189878966193646</v>
      </c>
      <c r="DF476" s="1" t="n">
        <v>0.0274545215070247</v>
      </c>
      <c r="DG476" s="1" t="n">
        <v>0.0202707927674055</v>
      </c>
      <c r="DH476" s="4" t="n">
        <v>-0.00480723567306995</v>
      </c>
      <c r="DI476" s="1" t="n">
        <v>-0.0114568918943405</v>
      </c>
      <c r="DX476" s="1" t="n">
        <v>0.193374186754226</v>
      </c>
      <c r="DY476" s="1" t="n">
        <v>0.108207300305366</v>
      </c>
    </row>
    <row r="477" customFormat="false" ht="11.25" hidden="false" customHeight="false" outlineLevel="0" collapsed="false">
      <c r="B477" s="1" t="n">
        <v>0.135103076696395</v>
      </c>
      <c r="C477" s="1" t="n">
        <v>0.0351017750799655</v>
      </c>
      <c r="D477" s="1" t="n">
        <v>0.00568392500281333</v>
      </c>
      <c r="E477" s="1" t="n">
        <v>-0.0123802376911044</v>
      </c>
      <c r="F477" s="1" t="n">
        <v>-0.000809652905445545</v>
      </c>
      <c r="G477" s="1" t="n">
        <v>-0.0234498865902423</v>
      </c>
      <c r="H477" s="1" t="n">
        <v>0.00619012489914894</v>
      </c>
      <c r="I477" s="1" t="n">
        <v>-0.00448131980374455</v>
      </c>
      <c r="J477" s="4" t="n">
        <v>-0.00273560592904686</v>
      </c>
      <c r="K477" s="4" t="n">
        <v>0.00558501668274402</v>
      </c>
      <c r="L477" s="4" t="n">
        <v>-8.55772814247757E-005</v>
      </c>
      <c r="M477" s="4" t="n">
        <v>0.000104425736935809</v>
      </c>
      <c r="N477" s="4" t="n">
        <v>-9.49169916566461E-005</v>
      </c>
      <c r="O477" s="4" t="n">
        <v>-0.000118923526315484</v>
      </c>
      <c r="P477" s="4" t="n">
        <v>-4.57007190561853E-005</v>
      </c>
      <c r="Q477" s="4" t="n">
        <v>-8.20588174974545E-005</v>
      </c>
      <c r="T477" s="1" t="n">
        <v>0.0576634183526039</v>
      </c>
      <c r="U477" s="1" t="n">
        <v>-0.000999363022856414</v>
      </c>
      <c r="V477" s="1" t="n">
        <v>-0.0191996805369854</v>
      </c>
      <c r="W477" s="1" t="n">
        <v>-0.0100991921499371</v>
      </c>
      <c r="X477" s="1" t="n">
        <v>0.00173996877856552</v>
      </c>
      <c r="Y477" s="1" t="n">
        <v>0.00226732296869158</v>
      </c>
      <c r="Z477" s="4" t="n">
        <v>-7.60984767111949E-005</v>
      </c>
      <c r="AA477" s="4" t="n">
        <v>5.36369916517287E-005</v>
      </c>
      <c r="AB477" s="4" t="n">
        <v>0.000138635456096381</v>
      </c>
      <c r="AC477" s="4" t="n">
        <v>-0.000469422579044476</v>
      </c>
      <c r="AD477" s="4" t="n">
        <v>4.90727179567329E-005</v>
      </c>
      <c r="AE477" s="4" t="n">
        <v>-0.000102360390883404</v>
      </c>
      <c r="AF477" s="4" t="n">
        <v>-0.000130612737848423</v>
      </c>
      <c r="AG477" s="4" t="n">
        <v>4.88876430608797E-005</v>
      </c>
      <c r="AL477" s="1" t="n">
        <v>-0.00673566851764917</v>
      </c>
      <c r="AM477" s="1" t="n">
        <v>0.0398931801319122</v>
      </c>
      <c r="AN477" s="1" t="n">
        <v>-0.00798145309090614</v>
      </c>
      <c r="AO477" s="1" t="n">
        <v>-0.0192600507289171</v>
      </c>
      <c r="AP477" s="4" t="n">
        <v>-0.000121123659482691</v>
      </c>
      <c r="AQ477" s="4" t="n">
        <v>-9.96276066871359E-005</v>
      </c>
      <c r="AR477" s="4" t="n">
        <v>9.70466862781904E-005</v>
      </c>
      <c r="AS477" s="4" t="n">
        <v>-0.000133343550260178</v>
      </c>
      <c r="AT477" s="4" t="n">
        <v>-0.00204187771305441</v>
      </c>
      <c r="AU477" s="4" t="n">
        <v>-0.00571478484198451</v>
      </c>
      <c r="AV477" s="4" t="n">
        <v>1.12843690658337E-005</v>
      </c>
      <c r="AW477" s="4" t="n">
        <v>3.79219418391585E-005</v>
      </c>
      <c r="BD477" s="1" t="n">
        <v>0.168362990021705</v>
      </c>
      <c r="BE477" s="1" t="n">
        <v>0.0455252528190612</v>
      </c>
      <c r="BF477" s="4" t="n">
        <v>-9.35886564548127E-005</v>
      </c>
      <c r="BG477" s="4" t="n">
        <v>-0.000105101280496455</v>
      </c>
      <c r="BH477" s="4" t="n">
        <v>-1.19148771773325E-005</v>
      </c>
      <c r="BI477" s="4" t="n">
        <v>-4.43801800429355E-005</v>
      </c>
      <c r="BJ477" s="4" t="n">
        <v>-4.32855085819028E-005</v>
      </c>
      <c r="BK477" s="4" t="n">
        <v>-4.32258093496784E-005</v>
      </c>
      <c r="BL477" s="4" t="n">
        <v>-0.00271850917488336</v>
      </c>
      <c r="BM477" s="4" t="n">
        <v>-0.001760492217727</v>
      </c>
      <c r="BV477" s="1" t="n">
        <v>0.194576874375343</v>
      </c>
      <c r="BW477" s="1" t="n">
        <v>0.0906478613615036</v>
      </c>
      <c r="BX477" s="1" t="n">
        <v>0.003616961883381</v>
      </c>
      <c r="BY477" s="1" t="n">
        <v>-0.0075849057175219</v>
      </c>
      <c r="BZ477" s="1" t="n">
        <v>0.00252469116821885</v>
      </c>
      <c r="CA477" s="4" t="n">
        <v>-0.0292752757668495</v>
      </c>
      <c r="CB477" s="1" t="n">
        <v>0.00274807121604681</v>
      </c>
      <c r="CC477" s="1" t="n">
        <v>-0.00410326663404703</v>
      </c>
      <c r="CN477" s="1" t="n">
        <v>0.0642305016517639</v>
      </c>
      <c r="CO477" s="1" t="n">
        <v>-0.0110837751999497</v>
      </c>
      <c r="CP477" s="1" t="n">
        <v>-0.0168904941529035</v>
      </c>
      <c r="CQ477" s="1" t="n">
        <v>0.00302212825044989</v>
      </c>
      <c r="CR477" s="1" t="n">
        <v>0.00260055274702608</v>
      </c>
      <c r="CS477" s="1" t="n">
        <v>0.00144410610664635</v>
      </c>
      <c r="DF477" s="1" t="n">
        <v>0.0229146759957075</v>
      </c>
      <c r="DG477" s="1" t="n">
        <v>0.0334728620946407</v>
      </c>
      <c r="DH477" s="1" t="n">
        <v>-0.00790066551417112</v>
      </c>
      <c r="DI477" s="4" t="n">
        <v>-0.00979853887110948</v>
      </c>
      <c r="DX477" s="1" t="n">
        <v>0.194596633315086</v>
      </c>
      <c r="DY477" s="1" t="n">
        <v>0.0856550186872482</v>
      </c>
    </row>
    <row r="478" customFormat="false" ht="11.25" hidden="false" customHeight="false" outlineLevel="0" collapsed="false">
      <c r="B478" s="1" t="n">
        <v>0.128479167819023</v>
      </c>
      <c r="C478" s="1" t="n">
        <v>0.0202756207436323</v>
      </c>
      <c r="D478" s="1" t="n">
        <v>0.00282191438600421</v>
      </c>
      <c r="E478" s="1" t="n">
        <v>-0.0138907711952924</v>
      </c>
      <c r="F478" s="1" t="n">
        <v>-0.00625513028353452</v>
      </c>
      <c r="G478" s="1" t="n">
        <v>-0.021586699411273</v>
      </c>
      <c r="H478" s="4" t="n">
        <v>0.0048622372560203</v>
      </c>
      <c r="I478" s="4" t="n">
        <v>-0.00603118957951664</v>
      </c>
      <c r="J478" s="4" t="n">
        <v>0.00354263000190258</v>
      </c>
      <c r="K478" s="4" t="n">
        <v>-0.00509684579446911</v>
      </c>
      <c r="L478" s="4" t="n">
        <v>0.000161166404723189</v>
      </c>
      <c r="M478" s="4" t="n">
        <v>-5.20674147992394E-005</v>
      </c>
      <c r="N478" s="4" t="n">
        <v>0.000154357971041463</v>
      </c>
      <c r="O478" s="4" t="n">
        <v>0.000135398586280643</v>
      </c>
      <c r="P478" s="4" t="n">
        <v>4.05209357268177E-005</v>
      </c>
      <c r="Q478" s="4" t="n">
        <v>0.000136982969706878</v>
      </c>
      <c r="T478" s="1" t="n">
        <v>0.0411297343671321</v>
      </c>
      <c r="U478" s="1" t="n">
        <v>-0.00198815134353935</v>
      </c>
      <c r="V478" s="4" t="n">
        <v>-0.021852970123291</v>
      </c>
      <c r="W478" s="1" t="n">
        <v>-0.0049755242653191</v>
      </c>
      <c r="X478" s="1" t="n">
        <v>0.0023728038650006</v>
      </c>
      <c r="Y478" s="4" t="n">
        <v>0.00173150293994695</v>
      </c>
      <c r="Z478" s="4" t="n">
        <v>0.000167099962709471</v>
      </c>
      <c r="AA478" s="4" t="n">
        <v>2.46751915256027E-005</v>
      </c>
      <c r="AB478" s="4" t="n">
        <v>-0.000213692575925961</v>
      </c>
      <c r="AC478" s="4" t="n">
        <v>0.000437464885180816</v>
      </c>
      <c r="AD478" s="4" t="n">
        <v>-0.0001226556050824</v>
      </c>
      <c r="AE478" s="4" t="n">
        <v>9.25777785596437E-005</v>
      </c>
      <c r="AF478" s="4" t="n">
        <v>-7.40860123187303E-005</v>
      </c>
      <c r="AG478" s="4" t="n">
        <v>-3.30131551891099E-005</v>
      </c>
      <c r="AL478" s="1" t="n">
        <v>-0.00112003402318805</v>
      </c>
      <c r="AM478" s="1" t="n">
        <v>0.0572652257978916</v>
      </c>
      <c r="AN478" s="1" t="n">
        <v>-0.0130184823647141</v>
      </c>
      <c r="AO478" s="1" t="n">
        <v>-0.0171720273792743</v>
      </c>
      <c r="AP478" s="4" t="n">
        <v>0.000113378126116003</v>
      </c>
      <c r="AQ478" s="4" t="n">
        <v>0.000157788090291433</v>
      </c>
      <c r="AR478" s="4" t="n">
        <v>-0.000112249705125577</v>
      </c>
      <c r="AS478" s="4" t="n">
        <v>7.1051952545531E-005</v>
      </c>
      <c r="AT478" s="4" t="n">
        <v>0.000685281818732619</v>
      </c>
      <c r="AU478" s="4" t="n">
        <v>0.00597001845017075</v>
      </c>
      <c r="AV478" s="4" t="n">
        <v>8.00310444901697E-005</v>
      </c>
      <c r="AW478" s="4" t="n">
        <v>-7.6047208494856E-006</v>
      </c>
      <c r="BD478" s="1" t="n">
        <v>0.159113571047782</v>
      </c>
      <c r="BE478" s="1" t="n">
        <v>0.0281296968460083</v>
      </c>
      <c r="BF478" s="4" t="n">
        <v>0.000110530927486252</v>
      </c>
      <c r="BG478" s="4" t="n">
        <v>0.000117875249998178</v>
      </c>
      <c r="BH478" s="4" t="n">
        <v>-1.55420420924201E-005</v>
      </c>
      <c r="BI478" s="4" t="n">
        <v>-3.23893000313546E-005</v>
      </c>
      <c r="BJ478" s="4" t="n">
        <v>7.01795943314209E-006</v>
      </c>
      <c r="BK478" s="4" t="n">
        <v>1.28914348351827E-006</v>
      </c>
      <c r="BL478" s="4" t="n">
        <v>0.00213689752854406</v>
      </c>
      <c r="BM478" s="4" t="n">
        <v>0.00244329473935067</v>
      </c>
      <c r="BV478" s="1" t="n">
        <v>0.210358887910842</v>
      </c>
      <c r="BW478" s="1" t="n">
        <v>0.0596160739660263</v>
      </c>
      <c r="BX478" s="1" t="n">
        <v>0.00211333553306758</v>
      </c>
      <c r="BY478" s="1" t="n">
        <v>-0.00856313109397888</v>
      </c>
      <c r="BZ478" s="1" t="n">
        <v>-0.00486079137772321</v>
      </c>
      <c r="CA478" s="1" t="n">
        <v>-0.0281234588474035</v>
      </c>
      <c r="CB478" s="1" t="n">
        <v>0.00184607435949146</v>
      </c>
      <c r="CC478" s="1" t="n">
        <v>-0.00470103230327367</v>
      </c>
      <c r="CN478" s="1" t="n">
        <v>0.0478182807564735</v>
      </c>
      <c r="CO478" s="1" t="n">
        <v>-0.00800942350178957</v>
      </c>
      <c r="CP478" s="1" t="n">
        <v>-0.0162207782268524</v>
      </c>
      <c r="CQ478" s="1" t="n">
        <v>0.00727702863514423</v>
      </c>
      <c r="CR478" s="4" t="n">
        <v>0.00313943577930331</v>
      </c>
      <c r="CS478" s="4" t="n">
        <v>0.000764733413234353</v>
      </c>
      <c r="DF478" s="1" t="n">
        <v>0.0216657221317291</v>
      </c>
      <c r="DG478" s="1" t="n">
        <v>0.0443151742219924</v>
      </c>
      <c r="DH478" s="1" t="n">
        <v>-0.01010746601969</v>
      </c>
      <c r="DI478" s="1" t="n">
        <v>-0.00748739391565322</v>
      </c>
      <c r="DX478" s="1" t="n">
        <v>0.196133688092231</v>
      </c>
      <c r="DY478" s="1" t="n">
        <v>0.0592170841991901</v>
      </c>
    </row>
    <row r="479" customFormat="false" ht="11.25" hidden="false" customHeight="false" outlineLevel="0" collapsed="false">
      <c r="B479" s="1" t="n">
        <v>0.110525757074356</v>
      </c>
      <c r="C479" s="1" t="n">
        <v>0.00332113890908658</v>
      </c>
      <c r="D479" s="1" t="n">
        <v>-0.000711704429704695</v>
      </c>
      <c r="E479" s="1" t="n">
        <v>-0.0149132283404469</v>
      </c>
      <c r="F479" s="1" t="n">
        <v>-0.0106858452782034</v>
      </c>
      <c r="G479" s="1" t="n">
        <v>-0.0187438204884529</v>
      </c>
      <c r="H479" s="1" t="n">
        <v>0.00332126836292445</v>
      </c>
      <c r="I479" s="1" t="n">
        <v>-0.00731985736638307</v>
      </c>
      <c r="J479" s="4" t="n">
        <v>-0.00431644776836037</v>
      </c>
      <c r="K479" s="4" t="n">
        <v>0.00439757807180285</v>
      </c>
      <c r="L479" s="4" t="n">
        <v>-0.000124623271403834</v>
      </c>
      <c r="M479" s="4" t="n">
        <v>5.52569363208022E-005</v>
      </c>
      <c r="N479" s="4" t="n">
        <v>-7.48725215089507E-005</v>
      </c>
      <c r="O479" s="4" t="n">
        <v>-0.000145313635584898</v>
      </c>
      <c r="P479" s="4" t="n">
        <v>1.44394716699025E-005</v>
      </c>
      <c r="Q479" s="4" t="n">
        <v>-8.59175052028149E-005</v>
      </c>
      <c r="T479" s="1" t="n">
        <v>0.0261073894798755</v>
      </c>
      <c r="U479" s="1" t="n">
        <v>0.00374545226804912</v>
      </c>
      <c r="V479" s="1" t="n">
        <v>-0.0228707920759916</v>
      </c>
      <c r="W479" s="1" t="n">
        <v>0.000981140532530844</v>
      </c>
      <c r="X479" s="1" t="n">
        <v>0.00279833213426172</v>
      </c>
      <c r="Y479" s="4" t="n">
        <v>0.0011453665792942</v>
      </c>
      <c r="Z479" s="4" t="n">
        <v>-8.16738465800881E-005</v>
      </c>
      <c r="AA479" s="4" t="n">
        <v>1.99017758859554E-005</v>
      </c>
      <c r="AB479" s="4" t="n">
        <v>0.000368979293853044</v>
      </c>
      <c r="AC479" s="4" t="n">
        <v>-0.000365075393347069</v>
      </c>
      <c r="AD479" s="4" t="n">
        <v>0.000101687415735796</v>
      </c>
      <c r="AE479" s="4" t="n">
        <v>-5.79351944907102E-005</v>
      </c>
      <c r="AF479" s="4" t="n">
        <v>-0.000167483201948925</v>
      </c>
      <c r="AG479" s="4" t="n">
        <v>1.98248130800493E-006</v>
      </c>
      <c r="AL479" s="1" t="n">
        <v>0.00766664836555719</v>
      </c>
      <c r="AM479" s="1" t="n">
        <v>0.0687232613563537</v>
      </c>
      <c r="AN479" s="1" t="n">
        <v>-0.0172923170030117</v>
      </c>
      <c r="AO479" s="1" t="n">
        <v>-0.0135955438017845</v>
      </c>
      <c r="AP479" s="4" t="n">
        <v>-0.000101230172731448</v>
      </c>
      <c r="AQ479" s="4" t="n">
        <v>-0.000175082648638635</v>
      </c>
      <c r="AR479" s="4" t="n">
        <v>0.000147620958159677</v>
      </c>
      <c r="AS479" s="4" t="n">
        <v>-5.38680360477883E-005</v>
      </c>
      <c r="AT479" s="4" t="n">
        <v>0.000739861687179654</v>
      </c>
      <c r="AU479" s="4" t="n">
        <v>-0.00590089382603764</v>
      </c>
      <c r="AV479" s="4" t="n">
        <v>-3.4859163861256E-005</v>
      </c>
      <c r="AW479" s="4" t="n">
        <v>3.63538601959589E-005</v>
      </c>
      <c r="BD479" s="1" t="n">
        <v>0.146188721060752</v>
      </c>
      <c r="BE479" s="1" t="n">
        <v>0.0110644241794943</v>
      </c>
      <c r="BF479" s="4" t="n">
        <v>-2.78352708846796E-005</v>
      </c>
      <c r="BG479" s="4" t="n">
        <v>-0.000141410273499786</v>
      </c>
      <c r="BH479" s="4" t="n">
        <v>1.77850215550279E-005</v>
      </c>
      <c r="BI479" s="4" t="n">
        <v>-1.83072643267223E-005</v>
      </c>
      <c r="BJ479" s="4" t="n">
        <v>-3.00393785437336E-005</v>
      </c>
      <c r="BK479" s="4" t="n">
        <v>-5.79495426791254E-005</v>
      </c>
      <c r="BL479" s="4" t="n">
        <v>-0.00135245744604617</v>
      </c>
      <c r="BM479" s="4" t="n">
        <v>-0.00296589848585426</v>
      </c>
      <c r="BV479" s="1" t="n">
        <v>0.208651944994926</v>
      </c>
      <c r="BW479" s="1" t="n">
        <v>0.0182101782411336</v>
      </c>
      <c r="BX479" s="1" t="n">
        <v>0.000160351963131688</v>
      </c>
      <c r="BY479" s="4" t="n">
        <v>-0.0095178410410881</v>
      </c>
      <c r="BZ479" s="1" t="n">
        <v>-0.0113386083394289</v>
      </c>
      <c r="CA479" s="1" t="n">
        <v>-0.0253118760883808</v>
      </c>
      <c r="CB479" s="1" t="n">
        <v>0.000911747221834957</v>
      </c>
      <c r="CC479" s="1" t="n">
        <v>-0.00509124575182795</v>
      </c>
      <c r="CN479" s="1" t="n">
        <v>0.0345945730805397</v>
      </c>
      <c r="CO479" s="1" t="n">
        <v>-0.000951900787185877</v>
      </c>
      <c r="CP479" s="1" t="n">
        <v>-0.0144160417839884</v>
      </c>
      <c r="CQ479" s="1" t="n">
        <v>0.011417431756854</v>
      </c>
      <c r="CR479" s="4" t="n">
        <v>0.00349823734723031</v>
      </c>
      <c r="CS479" s="1" t="n">
        <v>-0.000223672803258523</v>
      </c>
      <c r="DF479" s="1" t="n">
        <v>0.0202757660299539</v>
      </c>
      <c r="DG479" s="1" t="n">
        <v>0.0535657629370689</v>
      </c>
      <c r="DH479" s="1" t="n">
        <v>-0.0115858744829893</v>
      </c>
      <c r="DI479" s="1" t="n">
        <v>-0.00496067432686686</v>
      </c>
      <c r="DX479" s="1" t="n">
        <v>0.191880986094474</v>
      </c>
      <c r="DY479" s="1" t="n">
        <v>0.028567774221301</v>
      </c>
    </row>
    <row r="480" customFormat="false" ht="11.25" hidden="false" customHeight="false" outlineLevel="0" collapsed="false">
      <c r="B480" s="1" t="n">
        <v>0.0854876115918159</v>
      </c>
      <c r="C480" s="1" t="n">
        <v>-0.00202721427194774</v>
      </c>
      <c r="D480" s="1" t="n">
        <v>-0.00481982855126261</v>
      </c>
      <c r="E480" s="1" t="n">
        <v>-0.0147191630676388</v>
      </c>
      <c r="F480" s="4" t="n">
        <v>-0.0143310409039259</v>
      </c>
      <c r="G480" s="1" t="n">
        <v>-0.0151019562035799</v>
      </c>
      <c r="H480" s="1" t="n">
        <v>0.00132040353491902</v>
      </c>
      <c r="I480" s="4" t="n">
        <v>-0.00832971185445785</v>
      </c>
      <c r="J480" s="4" t="n">
        <v>0.00494058290496468</v>
      </c>
      <c r="K480" s="4" t="n">
        <v>-0.00374136422760784</v>
      </c>
      <c r="L480" s="4" t="n">
        <v>0.000183967844350263</v>
      </c>
      <c r="M480" s="4" t="n">
        <v>-1.50737705553183E-005</v>
      </c>
      <c r="N480" s="4" t="n">
        <v>0.00010717269469751</v>
      </c>
      <c r="O480" s="4" t="n">
        <v>0.000181682058610022</v>
      </c>
      <c r="P480" s="4" t="n">
        <v>1.41277382681437E-006</v>
      </c>
      <c r="Q480" s="4" t="n">
        <v>9.99642579699866E-005</v>
      </c>
      <c r="T480" s="1" t="n">
        <v>0.0148782255128026</v>
      </c>
      <c r="U480" s="1" t="n">
        <v>0.0130376815795898</v>
      </c>
      <c r="V480" s="1" t="n">
        <v>-0.0220792200416326</v>
      </c>
      <c r="W480" s="1" t="n">
        <v>0.00684420671314001</v>
      </c>
      <c r="X480" s="4" t="n">
        <v>0.00321961846202611</v>
      </c>
      <c r="Y480" s="4" t="n">
        <v>0.000526334333699196</v>
      </c>
      <c r="Z480" s="4" t="n">
        <v>0.000171501887962222</v>
      </c>
      <c r="AA480" s="4" t="n">
        <v>4.19232928834389E-005</v>
      </c>
      <c r="AB480" s="4" t="n">
        <v>-0.00037244166014716</v>
      </c>
      <c r="AC480" s="4" t="n">
        <v>0.000271097407676279</v>
      </c>
      <c r="AD480" s="4" t="n">
        <v>-0.000148874562000855</v>
      </c>
      <c r="AE480" s="4" t="n">
        <v>4.43581338913645E-005</v>
      </c>
      <c r="AF480" s="4" t="n">
        <v>-6.88104264554567E-005</v>
      </c>
      <c r="AG480" s="4" t="n">
        <v>-1.13909518404398E-005</v>
      </c>
      <c r="AL480" s="1" t="n">
        <v>0.011158880777657</v>
      </c>
      <c r="AM480" s="1" t="n">
        <v>0.076114647090435</v>
      </c>
      <c r="AN480" s="1" t="n">
        <v>-0.0205122176557779</v>
      </c>
      <c r="AO480" s="1" t="n">
        <v>-0.00911819376051425</v>
      </c>
      <c r="AP480" s="4" t="n">
        <v>3.79410121240653E-005</v>
      </c>
      <c r="AQ480" s="4" t="n">
        <v>0.000205253716558218</v>
      </c>
      <c r="AR480" s="4" t="n">
        <v>-0.000142356831929646</v>
      </c>
      <c r="AS480" s="4" t="n">
        <v>1.05280314528499E-005</v>
      </c>
      <c r="AT480" s="4" t="n">
        <v>-0.00205574091523885</v>
      </c>
      <c r="AU480" s="4" t="n">
        <v>0.00554909138008952</v>
      </c>
      <c r="AV480" s="4" t="n">
        <v>8.49622447276488E-005</v>
      </c>
      <c r="AW480" s="4" t="n">
        <v>7.60210896260105E-005</v>
      </c>
      <c r="BD480" s="1" t="n">
        <v>0.127355083823204</v>
      </c>
      <c r="BE480" s="1" t="n">
        <v>-0.0017269606469199</v>
      </c>
      <c r="BF480" s="4" t="n">
        <v>5.14954263053368E-005</v>
      </c>
      <c r="BG480" s="4" t="n">
        <v>0.000149798099300824</v>
      </c>
      <c r="BH480" s="4" t="n">
        <v>-3.76106982002966E-005</v>
      </c>
      <c r="BI480" s="4" t="n">
        <v>-2.13924868148751E-005</v>
      </c>
      <c r="BJ480" s="4" t="n">
        <v>-1.83655247383285E-005</v>
      </c>
      <c r="BK480" s="4" t="n">
        <v>2.01461589313112E-005</v>
      </c>
      <c r="BL480" s="4" t="n">
        <v>0.00043988021207042</v>
      </c>
      <c r="BM480" s="4" t="n">
        <v>0.00322118657641112</v>
      </c>
      <c r="BV480" s="1" t="n">
        <v>0.189568281173706</v>
      </c>
      <c r="BW480" s="1" t="n">
        <v>-0.0171835981309413</v>
      </c>
      <c r="BX480" s="1" t="n">
        <v>-0.00230223429389298</v>
      </c>
      <c r="BY480" s="1" t="n">
        <v>-0.00992931704968214</v>
      </c>
      <c r="BZ480" s="1" t="n">
        <v>-0.0167551785707473</v>
      </c>
      <c r="CA480" s="1" t="n">
        <v>-0.0211751442402601</v>
      </c>
      <c r="CB480" s="4" t="n">
        <v>-4.15809990954585E-005</v>
      </c>
      <c r="CC480" s="1" t="n">
        <v>-0.00525319389998912</v>
      </c>
      <c r="CN480" s="1" t="n">
        <v>0.024597043171525</v>
      </c>
      <c r="CO480" s="1" t="n">
        <v>0.00782210659235715</v>
      </c>
      <c r="CP480" s="1" t="n">
        <v>-0.0114925615489482</v>
      </c>
      <c r="CQ480" s="1" t="n">
        <v>0.0150702139362692</v>
      </c>
      <c r="CR480" s="4" t="n">
        <v>0.00341708352789282</v>
      </c>
      <c r="CS480" s="1" t="n">
        <v>-0.00139600131660699</v>
      </c>
      <c r="DF480" s="1" t="n">
        <v>0.0221799109131097</v>
      </c>
      <c r="DG480" s="1" t="n">
        <v>0.0676093325018882</v>
      </c>
      <c r="DH480" s="1" t="n">
        <v>-0.0126461591571569</v>
      </c>
      <c r="DI480" s="1" t="n">
        <v>-0.0023029176518321</v>
      </c>
      <c r="DX480" s="1" t="n">
        <v>0.176908761262893</v>
      </c>
      <c r="DY480" s="1" t="n">
        <v>-0.00459679216146469</v>
      </c>
    </row>
    <row r="481" customFormat="false" ht="11.25" hidden="false" customHeight="false" outlineLevel="0" collapsed="false">
      <c r="B481" s="1" t="n">
        <v>0.0635076537728309</v>
      </c>
      <c r="C481" s="1" t="n">
        <v>0.00546595035120844</v>
      </c>
      <c r="D481" s="1" t="n">
        <v>-0.0087669538334012</v>
      </c>
      <c r="E481" s="1" t="n">
        <v>-0.0131999189034104</v>
      </c>
      <c r="F481" s="1" t="n">
        <v>-0.0168056953698396</v>
      </c>
      <c r="G481" s="1" t="n">
        <v>-0.0107476599514484</v>
      </c>
      <c r="H481" s="1" t="n">
        <v>-0.00115837540943175</v>
      </c>
      <c r="I481" s="1" t="n">
        <v>-0.00863008480519056</v>
      </c>
      <c r="J481" s="4" t="n">
        <v>-0.00548217631876468</v>
      </c>
      <c r="K481" s="4" t="n">
        <v>0.00296753086149692</v>
      </c>
      <c r="L481" s="4" t="n">
        <v>-0.000130229644128121</v>
      </c>
      <c r="M481" s="4" t="n">
        <v>9.63400361797539E-006</v>
      </c>
      <c r="N481" s="4" t="n">
        <v>-2.2415511921281E-005</v>
      </c>
      <c r="O481" s="4" t="n">
        <v>-0.00016445288201794</v>
      </c>
      <c r="P481" s="4" t="n">
        <v>6.1350772739388E-005</v>
      </c>
      <c r="Q481" s="4" t="n">
        <v>-1.63083786901552E-005</v>
      </c>
      <c r="T481" s="1" t="n">
        <v>0.00761027541011571</v>
      </c>
      <c r="U481" s="1" t="n">
        <v>0.0237262807786464</v>
      </c>
      <c r="V481" s="1" t="n">
        <v>-0.0200014170259237</v>
      </c>
      <c r="W481" s="1" t="n">
        <v>0.0122357541695237</v>
      </c>
      <c r="X481" s="1" t="n">
        <v>0.00358155160211026</v>
      </c>
      <c r="Y481" s="1" t="n">
        <v>-0.000429813429946079</v>
      </c>
      <c r="Z481" s="4" t="n">
        <v>-8.95547345862723E-005</v>
      </c>
      <c r="AA481" s="4" t="n">
        <v>1.64994053193368E-005</v>
      </c>
      <c r="AB481" s="4" t="n">
        <v>0.000481657800264656</v>
      </c>
      <c r="AC481" s="4" t="n">
        <v>-0.000136346323415637</v>
      </c>
      <c r="AD481" s="4" t="n">
        <v>0.000101738238299731</v>
      </c>
      <c r="AE481" s="4" t="n">
        <v>-2.72477918770164E-005</v>
      </c>
      <c r="AF481" s="4" t="n">
        <v>-0.000158955212100409</v>
      </c>
      <c r="AG481" s="4" t="n">
        <v>1.57372755893447E-006</v>
      </c>
      <c r="AL481" s="1" t="n">
        <v>0.0163869429379701</v>
      </c>
      <c r="AM481" s="1" t="n">
        <v>0.0905651301145553</v>
      </c>
      <c r="AN481" s="1" t="n">
        <v>-0.0227364879101514</v>
      </c>
      <c r="AO481" s="1" t="n">
        <v>-0.00387677014805376</v>
      </c>
      <c r="AP481" s="4" t="n">
        <v>1.05303188320249E-005</v>
      </c>
      <c r="AQ481" s="4" t="n">
        <v>-0.000185915414476767</v>
      </c>
      <c r="AR481" s="4" t="n">
        <v>0.00017510654288344</v>
      </c>
      <c r="AS481" s="4" t="n">
        <v>3.26577101077418E-005</v>
      </c>
      <c r="AT481" s="4" t="n">
        <v>0.0032977620139718</v>
      </c>
      <c r="AU481" s="4" t="n">
        <v>-0.00486733950674533</v>
      </c>
      <c r="AV481" s="4" t="n">
        <v>-2.87225175270577E-005</v>
      </c>
      <c r="AW481" s="4" t="n">
        <v>7.91725688031874E-006</v>
      </c>
      <c r="BD481" s="1" t="n">
        <v>0.107037924230098</v>
      </c>
      <c r="BE481" s="1" t="n">
        <v>-0.00718987919390201</v>
      </c>
      <c r="BF481" s="4" t="n">
        <v>8.94698314368724E-006</v>
      </c>
      <c r="BG481" s="4" t="n">
        <v>-0.000149425599374808</v>
      </c>
      <c r="BH481" s="4" t="n">
        <v>2.66454662778414E-006</v>
      </c>
      <c r="BI481" s="4" t="n">
        <v>-1.69452796399127E-005</v>
      </c>
      <c r="BJ481" s="4" t="n">
        <v>-7.62826743994082E-007</v>
      </c>
      <c r="BK481" s="4" t="n">
        <v>-9.60186080192215E-005</v>
      </c>
      <c r="BL481" s="4" t="n">
        <v>0.000498849025461822</v>
      </c>
      <c r="BM481" s="4" t="n">
        <v>-0.00321878888644278</v>
      </c>
      <c r="BV481" s="1" t="n">
        <v>0.15981650352478</v>
      </c>
      <c r="BW481" s="1" t="n">
        <v>-0.0422562956809997</v>
      </c>
      <c r="BX481" s="1" t="n">
        <v>-0.00501969363540411</v>
      </c>
      <c r="BY481" s="1" t="n">
        <v>-0.00957763567566871</v>
      </c>
      <c r="BZ481" s="1" t="n">
        <v>-0.020887404680252</v>
      </c>
      <c r="CA481" s="1" t="n">
        <v>-0.0161491744220256</v>
      </c>
      <c r="CB481" s="1" t="n">
        <v>-0.000971450994256883</v>
      </c>
      <c r="CC481" s="1" t="n">
        <v>-0.00543783558532595</v>
      </c>
      <c r="CN481" s="1" t="n">
        <v>0.0174155365675687</v>
      </c>
      <c r="CO481" s="1" t="n">
        <v>0.0173446051776409</v>
      </c>
      <c r="CP481" s="1" t="n">
        <v>-0.00760718155652284</v>
      </c>
      <c r="CQ481" s="1" t="n">
        <v>0.0179368406534195</v>
      </c>
      <c r="CR481" s="1" t="n">
        <v>0.00281783379614353</v>
      </c>
      <c r="CS481" s="4" t="n">
        <v>-0.00244859117083251</v>
      </c>
      <c r="DF481" s="1" t="n">
        <v>0.0348380655050277</v>
      </c>
      <c r="DG481" s="1" t="n">
        <v>0.0766959711909294</v>
      </c>
      <c r="DH481" s="1" t="n">
        <v>-0.0133254155516624</v>
      </c>
      <c r="DI481" s="1" t="n">
        <v>0.000652897113468498</v>
      </c>
      <c r="DX481" s="1" t="n">
        <v>0.147518306970596</v>
      </c>
      <c r="DY481" s="1" t="n">
        <v>-0.0320313945412635</v>
      </c>
    </row>
    <row r="482" customFormat="false" ht="11.25" hidden="false" customHeight="false" outlineLevel="0" collapsed="false">
      <c r="B482" s="1" t="n">
        <v>0.0534645542502403</v>
      </c>
      <c r="C482" s="1" t="n">
        <v>0.0164427366107702</v>
      </c>
      <c r="D482" s="1" t="n">
        <v>-0.0119471913203597</v>
      </c>
      <c r="E482" s="1" t="n">
        <v>-0.0105710420757532</v>
      </c>
      <c r="F482" s="1" t="n">
        <v>-0.018040545284748</v>
      </c>
      <c r="G482" s="1" t="n">
        <v>-0.00618602335453033</v>
      </c>
      <c r="H482" s="1" t="n">
        <v>-0.00363225443288683</v>
      </c>
      <c r="I482" s="1" t="n">
        <v>-0.00796420685946941</v>
      </c>
      <c r="J482" s="4" t="n">
        <v>0.00583484442904591</v>
      </c>
      <c r="K482" s="4" t="n">
        <v>-0.00215651211328804</v>
      </c>
      <c r="L482" s="4" t="n">
        <v>0.000175887049408629</v>
      </c>
      <c r="M482" s="4" t="n">
        <v>5.40642286068759E-005</v>
      </c>
      <c r="N482" s="4" t="n">
        <v>6.23459563939832E-005</v>
      </c>
      <c r="O482" s="4" t="n">
        <v>0.000185646029422059</v>
      </c>
      <c r="P482" s="4" t="n">
        <v>-7.24594337953021E-006</v>
      </c>
      <c r="Q482" s="4" t="n">
        <v>9.16639910428784E-005</v>
      </c>
      <c r="T482" s="1" t="n">
        <v>0.00343997031450271</v>
      </c>
      <c r="U482" s="1" t="n">
        <v>0.0337706170976162</v>
      </c>
      <c r="V482" s="1" t="n">
        <v>-0.0165967140346765</v>
      </c>
      <c r="W482" s="1" t="n">
        <v>0.0170759595930576</v>
      </c>
      <c r="X482" s="1" t="n">
        <v>0.00348361674696207</v>
      </c>
      <c r="Y482" s="4" t="n">
        <v>-0.00162538874428719</v>
      </c>
      <c r="Z482" s="4" t="n">
        <v>0.000154625362483784</v>
      </c>
      <c r="AA482" s="4" t="n">
        <v>7.48164748074486E-005</v>
      </c>
      <c r="AB482" s="4" t="n">
        <v>-0.000489665369968861</v>
      </c>
      <c r="AC482" s="4" t="n">
        <v>6.21179060544818E-005</v>
      </c>
      <c r="AD482" s="4" t="n">
        <v>-0.000179161186679266</v>
      </c>
      <c r="AE482" s="4" t="n">
        <v>-1.06518164102453E-005</v>
      </c>
      <c r="AF482" s="4" t="n">
        <v>-6.90340893925167E-005</v>
      </c>
      <c r="AG482" s="4" t="n">
        <v>4.02160148951225E-005</v>
      </c>
      <c r="AL482" s="1" t="n">
        <v>0.031124809756875</v>
      </c>
      <c r="AM482" s="1" t="n">
        <v>0.101688042283058</v>
      </c>
      <c r="AN482" s="1" t="n">
        <v>-0.0235412567853927</v>
      </c>
      <c r="AO482" s="1" t="n">
        <v>0.00215019122697413</v>
      </c>
      <c r="AP482" s="4" t="n">
        <v>-5.5635016906308E-005</v>
      </c>
      <c r="AQ482" s="4" t="n">
        <v>0.000214455198147334</v>
      </c>
      <c r="AR482" s="4" t="n">
        <v>-0.000124823272926732</v>
      </c>
      <c r="AS482" s="4" t="n">
        <v>-6.13926531514152E-005</v>
      </c>
      <c r="AT482" s="4" t="n">
        <v>-0.00430090352892875</v>
      </c>
      <c r="AU482" s="4" t="n">
        <v>0.00395173765718936</v>
      </c>
      <c r="AV482" s="4" t="n">
        <v>6.77253483445383E-005</v>
      </c>
      <c r="AW482" s="4" t="n">
        <v>9.54377101152204E-005</v>
      </c>
      <c r="BD482" s="1" t="n">
        <v>0.0875887647271156</v>
      </c>
      <c r="BE482" s="1" t="n">
        <v>-0.00830560084432363</v>
      </c>
      <c r="BF482" s="4" t="n">
        <v>1.21726916404441E-005</v>
      </c>
      <c r="BG482" s="4" t="n">
        <v>0.000163296936079859</v>
      </c>
      <c r="BH482" s="4" t="n">
        <v>-1.32230998133309E-005</v>
      </c>
      <c r="BI482" s="4" t="n">
        <v>-4.06427061534486E-005</v>
      </c>
      <c r="BJ482" s="4" t="n">
        <v>-2.07970933843171E-005</v>
      </c>
      <c r="BK482" s="4" t="n">
        <v>1.80088027263991E-005</v>
      </c>
      <c r="BL482" s="4" t="n">
        <v>-0.00139545509591698</v>
      </c>
      <c r="BM482" s="4" t="n">
        <v>0.00297029945068061</v>
      </c>
      <c r="BV482" s="1" t="n">
        <v>0.127297088503837</v>
      </c>
      <c r="BW482" s="1" t="n">
        <v>-0.053653534501791</v>
      </c>
      <c r="BX482" s="1" t="n">
        <v>-0.00763868913054466</v>
      </c>
      <c r="BY482" s="4" t="n">
        <v>-0.00831145513802766</v>
      </c>
      <c r="BZ482" s="1" t="n">
        <v>-0.0238079391419887</v>
      </c>
      <c r="CA482" s="1" t="n">
        <v>-0.0103282993659377</v>
      </c>
      <c r="CB482" s="1" t="n">
        <v>-0.0021749644074589</v>
      </c>
      <c r="CC482" s="1" t="n">
        <v>-0.00561362132430076</v>
      </c>
      <c r="CN482" s="1" t="n">
        <v>0.0123119344934821</v>
      </c>
      <c r="CO482" s="1" t="n">
        <v>0.0274090450257062</v>
      </c>
      <c r="CP482" s="1" t="n">
        <v>-0.00294835306704044</v>
      </c>
      <c r="CQ482" s="1" t="n">
        <v>0.0197319258004427</v>
      </c>
      <c r="CR482" s="1" t="n">
        <v>0.002054906450212</v>
      </c>
      <c r="CS482" s="4" t="n">
        <v>-0.0031525909435004</v>
      </c>
      <c r="DF482" s="1" t="n">
        <v>0.0473965629935264</v>
      </c>
      <c r="DG482" s="1" t="n">
        <v>0.0734559670090675</v>
      </c>
      <c r="DH482" s="1" t="n">
        <v>-0.0133434999734163</v>
      </c>
      <c r="DI482" s="1" t="n">
        <v>0.00397205166518688</v>
      </c>
      <c r="DX482" s="1" t="n">
        <v>0.110125422477722</v>
      </c>
      <c r="DY482" s="1" t="n">
        <v>-0.044828861951828</v>
      </c>
    </row>
    <row r="483" customFormat="false" ht="11.25" hidden="false" customHeight="false" outlineLevel="0" collapsed="false">
      <c r="B483" s="1" t="n">
        <v>0.0463325716555118</v>
      </c>
      <c r="C483" s="1" t="n">
        <v>0.0221623722463846</v>
      </c>
      <c r="D483" s="1" t="n">
        <v>-0.0144025050103664</v>
      </c>
      <c r="E483" s="1" t="n">
        <v>-0.00750176701694726</v>
      </c>
      <c r="F483" s="1" t="n">
        <v>-0.0181078184396028</v>
      </c>
      <c r="G483" s="1" t="n">
        <v>-0.00167200015857815</v>
      </c>
      <c r="H483" s="4" t="n">
        <v>-0.00564190093427896</v>
      </c>
      <c r="I483" s="1" t="n">
        <v>-0.00655398797243833</v>
      </c>
      <c r="J483" s="4" t="n">
        <v>-0.00607696454972028</v>
      </c>
      <c r="K483" s="4" t="n">
        <v>0.00127156637609005</v>
      </c>
      <c r="L483" s="4" t="n">
        <v>-0.000127279476146213</v>
      </c>
      <c r="M483" s="4" t="n">
        <v>-1.02814183264854E-005</v>
      </c>
      <c r="N483" s="4" t="n">
        <v>3.45262960763648E-005</v>
      </c>
      <c r="O483" s="4" t="n">
        <v>-0.000161875868798233</v>
      </c>
      <c r="P483" s="4" t="n">
        <v>5.01812028232961E-005</v>
      </c>
      <c r="Q483" s="4" t="n">
        <v>-2.0218633380864E-006</v>
      </c>
      <c r="T483" s="1" t="n">
        <v>-0.000713405315764248</v>
      </c>
      <c r="U483" s="1" t="n">
        <v>0.0433446615934372</v>
      </c>
      <c r="V483" s="1" t="n">
        <v>-0.0120718153193593</v>
      </c>
      <c r="W483" s="1" t="n">
        <v>0.0208866819739341</v>
      </c>
      <c r="X483" s="1" t="n">
        <v>0.00295797642320394</v>
      </c>
      <c r="Y483" s="4" t="n">
        <v>-0.0026992664206773</v>
      </c>
      <c r="Z483" s="4" t="n">
        <v>-7.61834744480438E-005</v>
      </c>
      <c r="AA483" s="4" t="n">
        <v>-8.02993326942669E-006</v>
      </c>
      <c r="AB483" s="4" t="n">
        <v>0.000509904639329761</v>
      </c>
      <c r="AC483" s="4" t="n">
        <v>9.38285811571404E-005</v>
      </c>
      <c r="AD483" s="4" t="n">
        <v>8.28203337732702E-005</v>
      </c>
      <c r="AE483" s="4" t="n">
        <v>2.71322915068594E-005</v>
      </c>
      <c r="AF483" s="4" t="n">
        <v>-0.000149650761159136</v>
      </c>
      <c r="AG483" s="4" t="n">
        <v>-3.02781554637476E-005</v>
      </c>
      <c r="AL483" s="1" t="n">
        <v>0.0472754016518592</v>
      </c>
      <c r="AM483" s="1" t="n">
        <v>0.105082854628562</v>
      </c>
      <c r="AN483" s="1" t="n">
        <v>-0.0225425492972135</v>
      </c>
      <c r="AO483" s="1" t="n">
        <v>0.00841157138347625</v>
      </c>
      <c r="AP483" s="4" t="n">
        <v>0.000110075961856637</v>
      </c>
      <c r="AQ483" s="4" t="n">
        <v>-0.00015638092008885</v>
      </c>
      <c r="AR483" s="4" t="n">
        <v>8.5686297097709E-005</v>
      </c>
      <c r="AS483" s="4" t="n">
        <v>0.000127613195218145</v>
      </c>
      <c r="AT483" s="4" t="n">
        <v>0.00506463972851634</v>
      </c>
      <c r="AU483" s="4" t="n">
        <v>-0.0028386756312102</v>
      </c>
      <c r="AV483" s="4" t="n">
        <v>-2.22731296162237E-006</v>
      </c>
      <c r="AW483" s="4" t="n">
        <v>1.05655253719305E-005</v>
      </c>
      <c r="BD483" s="1" t="n">
        <v>0.068485751748085</v>
      </c>
      <c r="BE483" s="1" t="n">
        <v>-0.00443318812176585</v>
      </c>
      <c r="BF483" s="4" t="n">
        <v>2.0847513951594E-005</v>
      </c>
      <c r="BG483" s="4" t="n">
        <v>-0.000104872473457362</v>
      </c>
      <c r="BH483" s="4" t="n">
        <v>-8.73803219292312E-006</v>
      </c>
      <c r="BI483" s="4" t="n">
        <v>-1.10058563222992E-005</v>
      </c>
      <c r="BJ483" s="4" t="n">
        <v>2.30853620450943E-005</v>
      </c>
      <c r="BK483" s="4" t="n">
        <v>-4.92032086185645E-005</v>
      </c>
      <c r="BL483" s="4" t="n">
        <v>0.00221953634172678</v>
      </c>
      <c r="BM483" s="4" t="n">
        <v>-0.00243139546364545</v>
      </c>
      <c r="BV483" s="1" t="n">
        <v>0.0960095003247261</v>
      </c>
      <c r="BW483" s="1" t="n">
        <v>-0.0582159832119941</v>
      </c>
      <c r="BX483" s="1" t="n">
        <v>-0.00983893498778343</v>
      </c>
      <c r="BY483" s="1" t="n">
        <v>-0.00640446692705154</v>
      </c>
      <c r="BZ483" s="1" t="n">
        <v>-0.0252251327037811</v>
      </c>
      <c r="CA483" s="1" t="n">
        <v>-0.00388397392816841</v>
      </c>
      <c r="CB483" s="4" t="n">
        <v>-0.00364623707719147</v>
      </c>
      <c r="CC483" s="1" t="n">
        <v>-0.00535461865365505</v>
      </c>
      <c r="CN483" s="1" t="n">
        <v>0.00965978391468524</v>
      </c>
      <c r="CO483" s="1" t="n">
        <v>0.0385069847106933</v>
      </c>
      <c r="CP483" s="1" t="n">
        <v>0.00208891299553215</v>
      </c>
      <c r="CQ483" s="4" t="n">
        <v>0.0202183667570352</v>
      </c>
      <c r="CR483" s="1" t="n">
        <v>0.00118220667354762</v>
      </c>
      <c r="CS483" s="1" t="n">
        <v>-0.00365889025852084</v>
      </c>
      <c r="DF483" s="1" t="n">
        <v>0.0499945282936096</v>
      </c>
      <c r="DG483" s="1" t="n">
        <v>0.0641744807362556</v>
      </c>
      <c r="DH483" s="1" t="n">
        <v>-0.0123980231583118</v>
      </c>
      <c r="DI483" s="1" t="n">
        <v>0.0075190826319158</v>
      </c>
      <c r="DX483" s="1" t="n">
        <v>0.0731095597147941</v>
      </c>
      <c r="DY483" s="1" t="n">
        <v>-0.0424361452460289</v>
      </c>
    </row>
    <row r="484" customFormat="false" ht="11.25" hidden="false" customHeight="false" outlineLevel="0" collapsed="false">
      <c r="B484" s="1" t="n">
        <v>0.0396318510174751</v>
      </c>
      <c r="C484" s="1" t="n">
        <v>0.0276681892573833</v>
      </c>
      <c r="D484" s="1" t="n">
        <v>-0.0162146724760532</v>
      </c>
      <c r="E484" s="1" t="n">
        <v>-0.00364495813846588</v>
      </c>
      <c r="F484" s="1" t="n">
        <v>-0.0171274915337562</v>
      </c>
      <c r="G484" s="1" t="n">
        <v>0.00247314758598804</v>
      </c>
      <c r="H484" s="1" t="n">
        <v>-0.00703127449378371</v>
      </c>
      <c r="I484" s="1" t="n">
        <v>-0.00468235975131392</v>
      </c>
      <c r="J484" s="4" t="n">
        <v>0.00616462063044309</v>
      </c>
      <c r="K484" s="4" t="n">
        <v>-0.000388384476536884</v>
      </c>
      <c r="L484" s="4" t="n">
        <v>0.000183834286872297</v>
      </c>
      <c r="M484" s="4" t="n">
        <v>8.02258946350775E-005</v>
      </c>
      <c r="N484" s="4" t="n">
        <v>-1.05991930468007E-005</v>
      </c>
      <c r="O484" s="4" t="n">
        <v>0.000181783805601298</v>
      </c>
      <c r="P484" s="4" t="n">
        <v>-1.68053466040873E-005</v>
      </c>
      <c r="Q484" s="4" t="n">
        <v>4.91180035169236E-005</v>
      </c>
      <c r="T484" s="1" t="n">
        <v>-0.0037575215101242</v>
      </c>
      <c r="U484" s="1" t="n">
        <v>0.0557685382664203</v>
      </c>
      <c r="V484" s="1" t="n">
        <v>-0.00676734000444412</v>
      </c>
      <c r="W484" s="1" t="n">
        <v>0.0234597343951463</v>
      </c>
      <c r="X484" s="4" t="n">
        <v>0.00212505366653204</v>
      </c>
      <c r="Y484" s="4" t="n">
        <v>-0.00352451484650373</v>
      </c>
      <c r="Z484" s="4" t="n">
        <v>0.000146723832585848</v>
      </c>
      <c r="AA484" s="4" t="n">
        <v>0.000103790713183116</v>
      </c>
      <c r="AB484" s="4" t="n">
        <v>-0.000442070537246763</v>
      </c>
      <c r="AC484" s="4" t="n">
        <v>-0.000167549776961095</v>
      </c>
      <c r="AD484" s="4" t="n">
        <v>-0.000163595308549702</v>
      </c>
      <c r="AE484" s="4" t="n">
        <v>-3.47018321917858E-005</v>
      </c>
      <c r="AF484" s="4" t="n">
        <v>-0.000127465085824951</v>
      </c>
      <c r="AG484" s="4" t="n">
        <v>5.9384481573943E-005</v>
      </c>
      <c r="AL484" s="1" t="n">
        <v>0.0630528330802917</v>
      </c>
      <c r="AM484" s="1" t="n">
        <v>0.10214402526617</v>
      </c>
      <c r="AN484" s="1" t="n">
        <v>-0.0197343938052654</v>
      </c>
      <c r="AO484" s="1" t="n">
        <v>0.0141317369416356</v>
      </c>
      <c r="AP484" s="4" t="n">
        <v>-0.000134738307679072</v>
      </c>
      <c r="AQ484" s="4" t="n">
        <v>0.000171198495081625</v>
      </c>
      <c r="AR484" s="4" t="n">
        <v>-4.63435462734196E-005</v>
      </c>
      <c r="AS484" s="4" t="n">
        <v>-0.000107128093077335</v>
      </c>
      <c r="AT484" s="4" t="n">
        <v>-0.0055470042861998</v>
      </c>
      <c r="AU484" s="4" t="n">
        <v>0.00154935347381979</v>
      </c>
      <c r="AV484" s="4" t="n">
        <v>6.40816942905075E-005</v>
      </c>
      <c r="AW484" s="4" t="n">
        <v>0.000108122600067872</v>
      </c>
      <c r="BD484" s="1" t="n">
        <v>0.0525806061923503</v>
      </c>
      <c r="BE484" s="1" t="n">
        <v>0.00328603689558804</v>
      </c>
      <c r="BF484" s="4" t="n">
        <v>-1.95863849512534E-005</v>
      </c>
      <c r="BG484" s="4" t="n">
        <v>0.000175536915776319</v>
      </c>
      <c r="BH484" s="4" t="n">
        <v>-1.789989619283E-005</v>
      </c>
      <c r="BI484" s="4" t="n">
        <v>-6.33867020951584E-005</v>
      </c>
      <c r="BJ484" s="4" t="n">
        <v>-1.10127120933611E-005</v>
      </c>
      <c r="BK484" s="4" t="n">
        <v>-1.2162206985522E-005</v>
      </c>
      <c r="BL484" s="4" t="n">
        <v>-0.00278170802630484</v>
      </c>
      <c r="BM484" s="4" t="n">
        <v>0.00174510909710079</v>
      </c>
      <c r="BV484" s="1" t="n">
        <v>0.0642871111631393</v>
      </c>
      <c r="BW484" s="1" t="n">
        <v>-0.0564581118524074</v>
      </c>
      <c r="BX484" s="1" t="n">
        <v>-0.0115844933316111</v>
      </c>
      <c r="BY484" s="1" t="n">
        <v>-0.00380467949435114</v>
      </c>
      <c r="BZ484" s="1" t="n">
        <v>-0.0248366706073284</v>
      </c>
      <c r="CA484" s="1" t="n">
        <v>0.00273236585780978</v>
      </c>
      <c r="CB484" s="1" t="n">
        <v>-0.00511470902711153</v>
      </c>
      <c r="CC484" s="4" t="n">
        <v>-0.00464898208156228</v>
      </c>
      <c r="CN484" s="1" t="n">
        <v>0.0109770540148019</v>
      </c>
      <c r="CO484" s="1" t="n">
        <v>0.0488171987235546</v>
      </c>
      <c r="CP484" s="1" t="n">
        <v>0.00711014727130532</v>
      </c>
      <c r="CQ484" s="1" t="n">
        <v>0.0194517280906438</v>
      </c>
      <c r="CR484" s="4" t="n">
        <v>0.000231116995564661</v>
      </c>
      <c r="CS484" s="1" t="n">
        <v>-0.00398263661190867</v>
      </c>
      <c r="DF484" s="1" t="n">
        <v>0.0445229038596153</v>
      </c>
      <c r="DG484" s="1" t="n">
        <v>0.06071437895298</v>
      </c>
      <c r="DH484" s="1" t="n">
        <v>-0.0103626670315861</v>
      </c>
      <c r="DI484" s="1" t="n">
        <v>0.0109021794050931</v>
      </c>
      <c r="DX484" s="1" t="n">
        <v>0.0445881113409996</v>
      </c>
      <c r="DY484" s="1" t="n">
        <v>-0.0271397233009338</v>
      </c>
    </row>
    <row r="485" customFormat="false" ht="11.25" hidden="false" customHeight="false" outlineLevel="0" collapsed="false">
      <c r="B485" s="1" t="n">
        <v>0.0314686261117458</v>
      </c>
      <c r="C485" s="1" t="n">
        <v>0.0296382438391447</v>
      </c>
      <c r="D485" s="1" t="n">
        <v>-0.0168090928345918</v>
      </c>
      <c r="E485" s="1" t="n">
        <v>0.000723049684893339</v>
      </c>
      <c r="F485" s="1" t="n">
        <v>-0.015217755921185</v>
      </c>
      <c r="G485" s="1" t="n">
        <v>0.00613566115498542</v>
      </c>
      <c r="H485" s="1" t="n">
        <v>-0.00773140601813793</v>
      </c>
      <c r="I485" s="4" t="n">
        <v>-0.00276009272783994</v>
      </c>
      <c r="J485" s="4" t="n">
        <v>-0.00614793179556727</v>
      </c>
      <c r="K485" s="4" t="n">
        <v>-0.000493576982989907</v>
      </c>
      <c r="L485" s="4" t="n">
        <v>-0.00012125263310736</v>
      </c>
      <c r="M485" s="4" t="n">
        <v>-6.39634308754466E-005</v>
      </c>
      <c r="N485" s="4" t="n">
        <v>8.55537364259362E-005</v>
      </c>
      <c r="O485" s="4" t="n">
        <v>-0.000116770825115963</v>
      </c>
      <c r="P485" s="4" t="n">
        <v>2.30880868912208E-005</v>
      </c>
      <c r="Q485" s="4" t="n">
        <v>8.5287192632677E-006</v>
      </c>
      <c r="T485" s="1" t="n">
        <v>-0.00292217102833092</v>
      </c>
      <c r="U485" s="1" t="n">
        <v>0.0695606470108032</v>
      </c>
      <c r="V485" s="1" t="n">
        <v>-0.00116009637713432</v>
      </c>
      <c r="W485" s="1" t="n">
        <v>0.0248917620629072</v>
      </c>
      <c r="X485" s="1" t="n">
        <v>0.00109425256960094</v>
      </c>
      <c r="Y485" s="4" t="n">
        <v>-0.00414443621411919</v>
      </c>
      <c r="Z485" s="4" t="n">
        <v>-7.19793024472892E-005</v>
      </c>
      <c r="AA485" s="4" t="n">
        <v>-4.62115676782559E-005</v>
      </c>
      <c r="AB485" s="4" t="n">
        <v>0.000407041719881817</v>
      </c>
      <c r="AC485" s="4" t="n">
        <v>0.000309670926071703</v>
      </c>
      <c r="AD485" s="4" t="n">
        <v>6.05454770266078E-005</v>
      </c>
      <c r="AE485" s="4" t="n">
        <v>8.88473587110638E-005</v>
      </c>
      <c r="AF485" s="4" t="n">
        <v>-0.000142306234920397</v>
      </c>
      <c r="AG485" s="4" t="n">
        <v>-5.75865778955631E-005</v>
      </c>
      <c r="AL485" s="1" t="n">
        <v>0.0743716061115264</v>
      </c>
      <c r="AM485" s="1" t="n">
        <v>0.0944415405392646</v>
      </c>
      <c r="AN485" s="1" t="n">
        <v>-0.015420664101839</v>
      </c>
      <c r="AO485" s="1" t="n">
        <v>0.0188421234488487</v>
      </c>
      <c r="AP485" s="4" t="n">
        <v>0.000173106964211911</v>
      </c>
      <c r="AQ485" s="4" t="n">
        <v>-0.000114177775685675</v>
      </c>
      <c r="AR485" s="4" t="n">
        <v>6.30380009170039E-006</v>
      </c>
      <c r="AS485" s="4" t="n">
        <v>0.000164093537023291</v>
      </c>
      <c r="AT485" s="4" t="n">
        <v>0.00577860465273261</v>
      </c>
      <c r="AU485" s="4" t="n">
        <v>-0.000233765575103461</v>
      </c>
      <c r="AV485" s="4" t="n">
        <v>1.08180629467824E-005</v>
      </c>
      <c r="AW485" s="4" t="n">
        <v>-5.20103276357986E-006</v>
      </c>
      <c r="BD485" s="1" t="n">
        <v>0.0389463640749454</v>
      </c>
      <c r="BE485" s="1" t="n">
        <v>0.0129951713606715</v>
      </c>
      <c r="BF485" s="4" t="n">
        <v>5.29423050465993E-005</v>
      </c>
      <c r="BG485" s="4" t="n">
        <v>-0.000103290512925013</v>
      </c>
      <c r="BH485" s="4" t="n">
        <v>-2.55705581366783E-005</v>
      </c>
      <c r="BI485" s="4" t="n">
        <v>-1.05796343632391E-005</v>
      </c>
      <c r="BJ485" s="4" t="n">
        <v>2.7558353394852E-005</v>
      </c>
      <c r="BK485" s="4" t="n">
        <v>-3.63774342986289E-005</v>
      </c>
      <c r="BL485" s="4" t="n">
        <v>0.00320210796780884</v>
      </c>
      <c r="BM485" s="4" t="n">
        <v>-0.00090442452346906</v>
      </c>
      <c r="BV485" s="1" t="n">
        <v>0.0301778987050056</v>
      </c>
      <c r="BW485" s="1" t="n">
        <v>-0.0463272556662559</v>
      </c>
      <c r="BX485" s="1" t="n">
        <v>-0.0124761750921607</v>
      </c>
      <c r="BY485" s="1" t="n">
        <v>-0.000669383793137967</v>
      </c>
      <c r="BZ485" s="1" t="n">
        <v>-0.0225923769176006</v>
      </c>
      <c r="CA485" s="4" t="n">
        <v>0.00889373384416103</v>
      </c>
      <c r="CB485" s="1" t="n">
        <v>-0.00638177385553717</v>
      </c>
      <c r="CC485" s="1" t="n">
        <v>-0.00354748894460499</v>
      </c>
      <c r="CN485" s="1" t="n">
        <v>0.0135795008391141</v>
      </c>
      <c r="CO485" s="1" t="n">
        <v>0.0559924505650997</v>
      </c>
      <c r="CP485" s="1" t="n">
        <v>0.0119001828134059</v>
      </c>
      <c r="CQ485" s="1" t="n">
        <v>0.0175009667873382</v>
      </c>
      <c r="CR485" s="4" t="n">
        <v>-0.000868705392349511</v>
      </c>
      <c r="CS485" s="1" t="n">
        <v>-0.00414357287809252</v>
      </c>
      <c r="DF485" s="1" t="n">
        <v>0.0403913781046867</v>
      </c>
      <c r="DG485" s="1" t="n">
        <v>0.0628543496131897</v>
      </c>
      <c r="DH485" s="1" t="n">
        <v>-0.00722667668014764</v>
      </c>
      <c r="DI485" s="1" t="n">
        <v>0.0134590491652488</v>
      </c>
      <c r="DX485" s="1" t="n">
        <v>0.0280492175370454</v>
      </c>
      <c r="DY485" s="1" t="n">
        <v>-0.00951342470943927</v>
      </c>
    </row>
    <row r="486" customFormat="false" ht="11.25" hidden="false" customHeight="false" outlineLevel="0" collapsed="false">
      <c r="B486" s="1" t="n">
        <v>0.0173249281942844</v>
      </c>
      <c r="C486" s="1" t="n">
        <v>0.0365884937345981</v>
      </c>
      <c r="D486" s="1" t="n">
        <v>-0.0161751937121152</v>
      </c>
      <c r="E486" s="1" t="n">
        <v>0.0049558044411242</v>
      </c>
      <c r="F486" s="1" t="n">
        <v>-0.0124651920050382</v>
      </c>
      <c r="G486" s="1" t="n">
        <v>0.00896536465734243</v>
      </c>
      <c r="H486" s="1" t="n">
        <v>-0.00818008184432983</v>
      </c>
      <c r="I486" s="1" t="n">
        <v>-0.00095718668308109</v>
      </c>
      <c r="J486" s="4" t="n">
        <v>0.00595563696697354</v>
      </c>
      <c r="K486" s="4" t="n">
        <v>0.00136688177008181</v>
      </c>
      <c r="L486" s="4" t="n">
        <v>0.000153336091898381</v>
      </c>
      <c r="M486" s="4" t="n">
        <v>0.000127761551993899</v>
      </c>
      <c r="N486" s="4" t="n">
        <v>-6.47049382678233E-005</v>
      </c>
      <c r="O486" s="4" t="n">
        <v>0.000161217860295437</v>
      </c>
      <c r="P486" s="4" t="n">
        <v>1.98614407054265E-006</v>
      </c>
      <c r="Q486" s="4" t="n">
        <v>3.2395062589785E-005</v>
      </c>
      <c r="T486" s="1" t="n">
        <v>0.00206439266912639</v>
      </c>
      <c r="U486" s="1" t="n">
        <v>0.0835568159818649</v>
      </c>
      <c r="V486" s="1" t="n">
        <v>0.00493873562663793</v>
      </c>
      <c r="W486" s="1" t="n">
        <v>0.0251436121761798</v>
      </c>
      <c r="X486" s="4" t="n">
        <v>-9.96257149381563E-005</v>
      </c>
      <c r="Y486" s="1" t="n">
        <v>-0.00443065259605646</v>
      </c>
      <c r="Z486" s="4" t="n">
        <v>0.000110885557660367</v>
      </c>
      <c r="AA486" s="4" t="n">
        <v>0.000140312055009417</v>
      </c>
      <c r="AB486" s="4" t="n">
        <v>-0.000298750557703897</v>
      </c>
      <c r="AC486" s="4" t="n">
        <v>-0.000338317971909418</v>
      </c>
      <c r="AD486" s="4" t="n">
        <v>-0.000126068349345587</v>
      </c>
      <c r="AE486" s="4" t="n">
        <v>-6.44421961624175E-005</v>
      </c>
      <c r="AF486" s="4" t="n">
        <v>-0.000129601961816661</v>
      </c>
      <c r="AG486" s="4" t="n">
        <v>3.78167933376971E-005</v>
      </c>
      <c r="AL486" s="1" t="n">
        <v>0.0820965766906738</v>
      </c>
      <c r="AM486" s="1" t="n">
        <v>0.0838169232010841</v>
      </c>
      <c r="AN486" s="1" t="n">
        <v>-0.0102240843698382</v>
      </c>
      <c r="AO486" s="1" t="n">
        <v>0.0220598634332418</v>
      </c>
      <c r="AP486" s="4" t="n">
        <v>-0.000203786548809148</v>
      </c>
      <c r="AQ486" s="4" t="n">
        <v>0.000103464684798382</v>
      </c>
      <c r="AR486" s="4" t="n">
        <v>3.2976473448798E-005</v>
      </c>
      <c r="AS486" s="4" t="n">
        <v>-0.000127871695440262</v>
      </c>
      <c r="AT486" s="4" t="n">
        <v>-0.00558937061578035</v>
      </c>
      <c r="AU486" s="4" t="n">
        <v>-0.00109398399945348</v>
      </c>
      <c r="AV486" s="4" t="n">
        <v>7.57445604904205E-006</v>
      </c>
      <c r="AW486" s="4" t="n">
        <v>0.000103060156106948</v>
      </c>
      <c r="BD486" s="1" t="n">
        <v>0.0255978424102068</v>
      </c>
      <c r="BE486" s="1" t="n">
        <v>0.0249604862183332</v>
      </c>
      <c r="BF486" s="4" t="n">
        <v>-5.22104492119979E-005</v>
      </c>
      <c r="BG486" s="4" t="n">
        <v>0.000150803694850765</v>
      </c>
      <c r="BH486" s="4" t="n">
        <v>1.75120767380576E-005</v>
      </c>
      <c r="BI486" s="4" t="n">
        <v>-4.1194954974344E-005</v>
      </c>
      <c r="BJ486" s="4" t="n">
        <v>6.70091640131431E-006</v>
      </c>
      <c r="BK486" s="4" t="n">
        <v>-4.31177031714469E-005</v>
      </c>
      <c r="BL486" s="4" t="n">
        <v>-0.00329574523493647</v>
      </c>
      <c r="BM486" s="4" t="n">
        <v>1.25173191918293E-005</v>
      </c>
      <c r="BV486" s="1" t="n">
        <v>0.000324301683576777</v>
      </c>
      <c r="BW486" s="1" t="n">
        <v>-0.0230650622397661</v>
      </c>
      <c r="BX486" s="1" t="n">
        <v>-0.0123184360563755</v>
      </c>
      <c r="BY486" s="1" t="n">
        <v>0.00256659043952822</v>
      </c>
      <c r="BZ486" s="1" t="n">
        <v>-0.0186999682337045</v>
      </c>
      <c r="CA486" s="1" t="n">
        <v>0.0141143426299095</v>
      </c>
      <c r="CB486" s="1" t="n">
        <v>-0.0075529352761805</v>
      </c>
      <c r="CC486" s="1" t="n">
        <v>-0.00205270946025848</v>
      </c>
      <c r="CN486" s="1" t="n">
        <v>0.0151567952707409</v>
      </c>
      <c r="CO486" s="1" t="n">
        <v>0.0626587569713592</v>
      </c>
      <c r="CP486" s="1" t="n">
        <v>0.0160871241241693</v>
      </c>
      <c r="CQ486" s="1" t="n">
        <v>0.0142407780513167</v>
      </c>
      <c r="CR486" s="1" t="n">
        <v>-0.00211193901486694</v>
      </c>
      <c r="CS486" s="1" t="n">
        <v>-0.00398393627256155</v>
      </c>
      <c r="DF486" s="1" t="n">
        <v>0.038337405771017</v>
      </c>
      <c r="DG486" s="1" t="n">
        <v>0.0670484974980354</v>
      </c>
      <c r="DH486" s="1" t="n">
        <v>-0.00361880171112716</v>
      </c>
      <c r="DI486" s="1" t="n">
        <v>0.0150074819102883</v>
      </c>
      <c r="DX486" s="1" t="n">
        <v>0.0157128069549799</v>
      </c>
      <c r="DY486" s="1" t="n">
        <v>0.0061104642227292</v>
      </c>
    </row>
    <row r="487" customFormat="false" ht="11.25" hidden="false" customHeight="false" outlineLevel="0" collapsed="false">
      <c r="B487" s="1" t="n">
        <v>0.00797704514116048</v>
      </c>
      <c r="C487" s="1" t="n">
        <v>0.0504644475877285</v>
      </c>
      <c r="D487" s="1" t="n">
        <v>-0.014635763131082</v>
      </c>
      <c r="E487" s="1" t="n">
        <v>0.00887458398938179</v>
      </c>
      <c r="F487" s="1" t="n">
        <v>-0.00931268092244863</v>
      </c>
      <c r="G487" s="1" t="n">
        <v>0.0107421828433871</v>
      </c>
      <c r="H487" s="4" t="n">
        <v>-0.00839640479534864</v>
      </c>
      <c r="I487" s="1" t="n">
        <v>0.00123381987214088</v>
      </c>
      <c r="J487" s="4" t="n">
        <v>-0.0056787459179759</v>
      </c>
      <c r="K487" s="4" t="n">
        <v>-0.00219706678763032</v>
      </c>
      <c r="L487" s="4" t="n">
        <v>-9.7569529316388E-005</v>
      </c>
      <c r="M487" s="4" t="n">
        <v>-0.000101028170320205</v>
      </c>
      <c r="N487" s="4" t="n">
        <v>0.00013311966904439</v>
      </c>
      <c r="O487" s="4" t="n">
        <v>-7.56548688514158E-005</v>
      </c>
      <c r="P487" s="4" t="n">
        <v>-9.96057042357279E-006</v>
      </c>
      <c r="Q487" s="4" t="n">
        <v>3.87134132324717E-005</v>
      </c>
      <c r="T487" s="1" t="n">
        <v>0.0120080448687076</v>
      </c>
      <c r="U487" s="1" t="n">
        <v>0.0956141278147697</v>
      </c>
      <c r="V487" s="1" t="n">
        <v>0.0112346122041344</v>
      </c>
      <c r="W487" s="1" t="n">
        <v>0.0239355042576789</v>
      </c>
      <c r="X487" s="1" t="n">
        <v>-0.00144792546052485</v>
      </c>
      <c r="Y487" s="4" t="n">
        <v>-0.0043852599337697</v>
      </c>
      <c r="Z487" s="4" t="n">
        <v>-6.16550969425588E-005</v>
      </c>
      <c r="AA487" s="4" t="n">
        <v>-6.97004652465693E-005</v>
      </c>
      <c r="AB487" s="4" t="n">
        <v>0.000220228597754612</v>
      </c>
      <c r="AC487" s="4" t="n">
        <v>0.000415942195104435</v>
      </c>
      <c r="AD487" s="4" t="n">
        <v>-2.66964434558758E-006</v>
      </c>
      <c r="AE487" s="4" t="n">
        <v>0.000103368140116799</v>
      </c>
      <c r="AF487" s="4" t="n">
        <v>-0.000122382800327614</v>
      </c>
      <c r="AG487" s="4" t="n">
        <v>-6.43455059616826E-005</v>
      </c>
      <c r="AL487" s="1" t="n">
        <v>0.0837054103612899</v>
      </c>
      <c r="AM487" s="1" t="n">
        <v>0.0709869191050529</v>
      </c>
      <c r="AN487" s="1" t="n">
        <v>-0.00450418842956423</v>
      </c>
      <c r="AO487" s="4" t="n">
        <v>0.0241291169077158</v>
      </c>
      <c r="AP487" s="4" t="n">
        <v>0.000194137915968895</v>
      </c>
      <c r="AQ487" s="4" t="n">
        <v>1.52912580233532E-005</v>
      </c>
      <c r="AR487" s="4" t="n">
        <v>-6.77988427923992E-005</v>
      </c>
      <c r="AS487" s="4" t="n">
        <v>0.000147539205499924</v>
      </c>
      <c r="AT487" s="4" t="n">
        <v>0.00517961056903004</v>
      </c>
      <c r="AU487" s="4" t="n">
        <v>0.0023413086310029</v>
      </c>
      <c r="AV487" s="4" t="n">
        <v>3.00075989798642E-005</v>
      </c>
      <c r="AW487" s="4" t="n">
        <v>3.47227651218418E-005</v>
      </c>
      <c r="BD487" s="1" t="n">
        <v>0.0151041224598884</v>
      </c>
      <c r="BE487" s="1" t="n">
        <v>0.0442250780761241</v>
      </c>
      <c r="BF487" s="4" t="n">
        <v>9.0387969976291E-005</v>
      </c>
      <c r="BG487" s="4" t="n">
        <v>-7.54419816075824E-005</v>
      </c>
      <c r="BH487" s="4" t="n">
        <v>-5.09024248458445E-005</v>
      </c>
      <c r="BI487" s="4" t="n">
        <v>-1.40199863380985E-005</v>
      </c>
      <c r="BJ487" s="4" t="n">
        <v>1.64035936904838E-005</v>
      </c>
      <c r="BK487" s="4" t="n">
        <v>-1.00432598628685E-005</v>
      </c>
      <c r="BL487" s="4" t="n">
        <v>0.003168212948367</v>
      </c>
      <c r="BM487" s="4" t="n">
        <v>0.000961447716690599</v>
      </c>
      <c r="BV487" s="1" t="n">
        <v>-0.0192748345434665</v>
      </c>
      <c r="BW487" s="1" t="n">
        <v>0.00922034494578838</v>
      </c>
      <c r="BX487" s="1" t="n">
        <v>-0.0113957645371556</v>
      </c>
      <c r="BY487" s="1" t="n">
        <v>0.00541875325143337</v>
      </c>
      <c r="BZ487" s="1" t="n">
        <v>-0.0135303316637873</v>
      </c>
      <c r="CA487" s="1" t="n">
        <v>0.0177289117127656</v>
      </c>
      <c r="CB487" s="1" t="n">
        <v>-0.00845097191631794</v>
      </c>
      <c r="CC487" s="4" t="n">
        <v>3.3902921131812E-005</v>
      </c>
      <c r="CN487" s="1" t="n">
        <v>0.0180189441889524</v>
      </c>
      <c r="CO487" s="1" t="n">
        <v>0.0709815472364425</v>
      </c>
      <c r="CP487" s="1" t="n">
        <v>0.0193410329520702</v>
      </c>
      <c r="CQ487" s="1" t="n">
        <v>0.0101249692961573</v>
      </c>
      <c r="CR487" s="4" t="n">
        <v>-0.00339833553880453</v>
      </c>
      <c r="CS487" s="4" t="n">
        <v>-0.00344162387773394</v>
      </c>
      <c r="DF487" s="1" t="n">
        <v>0.0391166619956493</v>
      </c>
      <c r="DG487" s="1" t="n">
        <v>0.0714118406176567</v>
      </c>
      <c r="DH487" s="1" t="n">
        <v>0.000154013105202466</v>
      </c>
      <c r="DI487" s="1" t="n">
        <v>0.0157369319349527</v>
      </c>
      <c r="DX487" s="1" t="n">
        <v>0.00629226304590702</v>
      </c>
      <c r="DY487" s="1" t="n">
        <v>0.0237011183053255</v>
      </c>
    </row>
    <row r="488" customFormat="false" ht="11.25" hidden="false" customHeight="false" outlineLevel="0" collapsed="false">
      <c r="B488" s="1" t="n">
        <v>0.000836910272482782</v>
      </c>
      <c r="C488" s="1" t="n">
        <v>0.0629076361656189</v>
      </c>
      <c r="D488" s="1" t="n">
        <v>-0.0122498739510774</v>
      </c>
      <c r="E488" s="1" t="n">
        <v>0.0124113513156771</v>
      </c>
      <c r="F488" s="1" t="n">
        <v>-0.00620923470705747</v>
      </c>
      <c r="G488" s="1" t="n">
        <v>0.0115009527653455</v>
      </c>
      <c r="H488" s="1" t="n">
        <v>-0.00772652355954051</v>
      </c>
      <c r="I488" s="1" t="n">
        <v>0.00358452531509101</v>
      </c>
      <c r="J488" s="4" t="n">
        <v>0.00524823879823088</v>
      </c>
      <c r="K488" s="4" t="n">
        <v>0.00293217878788709</v>
      </c>
      <c r="L488" s="4" t="n">
        <v>0.000101958939922042</v>
      </c>
      <c r="M488" s="4" t="n">
        <v>0.00013155878696125</v>
      </c>
      <c r="N488" s="4" t="n">
        <v>-0.000102700316347181</v>
      </c>
      <c r="O488" s="4" t="n">
        <v>0.000109263804915826</v>
      </c>
      <c r="P488" s="4" t="n">
        <v>5.15684332640375E-005</v>
      </c>
      <c r="Q488" s="4" t="n">
        <v>7.26762737031094E-005</v>
      </c>
      <c r="T488" s="1" t="n">
        <v>0.0258668363094329</v>
      </c>
      <c r="U488" s="1" t="n">
        <v>0.102680467069149</v>
      </c>
      <c r="V488" s="1" t="n">
        <v>0.0173664931207895</v>
      </c>
      <c r="W488" s="1" t="n">
        <v>0.0209594890475273</v>
      </c>
      <c r="X488" s="1" t="n">
        <v>-0.0027642564382404</v>
      </c>
      <c r="Y488" s="4" t="n">
        <v>-0.00387757061980664</v>
      </c>
      <c r="Z488" s="4" t="n">
        <v>8.70709336595609E-005</v>
      </c>
      <c r="AA488" s="4" t="n">
        <v>0.000185801778570748</v>
      </c>
      <c r="AB488" s="4" t="n">
        <v>-9.0303634351585E-005</v>
      </c>
      <c r="AC488" s="4" t="n">
        <v>-0.000429082923801615</v>
      </c>
      <c r="AD488" s="4" t="n">
        <v>-9.26424472709186E-005</v>
      </c>
      <c r="AE488" s="4" t="n">
        <v>-7.10985987097956E-005</v>
      </c>
      <c r="AF488" s="4" t="n">
        <v>-0.000186232267878949</v>
      </c>
      <c r="AG488" s="4" t="n">
        <v>2.02342380362097E-005</v>
      </c>
      <c r="AL488" s="1" t="n">
        <v>0.0773759707808494</v>
      </c>
      <c r="AM488" s="1" t="n">
        <v>0.059853158891201</v>
      </c>
      <c r="AN488" s="1" t="n">
        <v>0.00187895633280277</v>
      </c>
      <c r="AO488" s="1" t="n">
        <v>0.0248200390487909</v>
      </c>
      <c r="AP488" s="4" t="n">
        <v>-0.000197162516997195</v>
      </c>
      <c r="AQ488" s="4" t="n">
        <v>-2.90943680738564E-005</v>
      </c>
      <c r="AR488" s="4" t="n">
        <v>0.000118130170449148</v>
      </c>
      <c r="AS488" s="4" t="n">
        <v>-7.87517128628678E-005</v>
      </c>
      <c r="AT488" s="4" t="n">
        <v>-0.00443284306675195</v>
      </c>
      <c r="AU488" s="4" t="n">
        <v>-0.00342803471721708</v>
      </c>
      <c r="AV488" s="4" t="n">
        <v>-3.14768803946208E-005</v>
      </c>
      <c r="AW488" s="4" t="n">
        <v>6.37675475445576E-005</v>
      </c>
      <c r="BD488" s="1" t="n">
        <v>0.0164685789495706</v>
      </c>
      <c r="BE488" s="1" t="n">
        <v>0.0658545643091201</v>
      </c>
      <c r="BF488" s="4" t="n">
        <v>-6.49566281936131E-005</v>
      </c>
      <c r="BG488" s="4" t="n">
        <v>0.000121908044093288</v>
      </c>
      <c r="BH488" s="4" t="n">
        <v>3.87185973522719E-005</v>
      </c>
      <c r="BI488" s="4" t="n">
        <v>-5.3473622756428E-006</v>
      </c>
      <c r="BJ488" s="4" t="n">
        <v>1.63204476848477E-005</v>
      </c>
      <c r="BK488" s="4" t="n">
        <v>-2.85394344246015E-005</v>
      </c>
      <c r="BL488" s="4" t="n">
        <v>-0.00270555121824145</v>
      </c>
      <c r="BM488" s="4" t="n">
        <v>-0.00175746215973049</v>
      </c>
      <c r="BV488" s="1" t="n">
        <v>-0.0262900479137897</v>
      </c>
      <c r="BW488" s="1" t="n">
        <v>0.0442836545407772</v>
      </c>
      <c r="BX488" s="1" t="n">
        <v>-0.0100769400596618</v>
      </c>
      <c r="BY488" s="1" t="n">
        <v>0.0079248221591115</v>
      </c>
      <c r="BZ488" s="4" t="n">
        <v>-0.00792130082845687</v>
      </c>
      <c r="CA488" s="1" t="n">
        <v>0.0195065680891275</v>
      </c>
      <c r="CB488" s="1" t="n">
        <v>-0.00855476595461368</v>
      </c>
      <c r="CC488" s="1" t="n">
        <v>0.00267627090215683</v>
      </c>
      <c r="CN488" s="1" t="n">
        <v>0.0242613274604082</v>
      </c>
      <c r="CO488" s="1" t="n">
        <v>0.0790926069021225</v>
      </c>
      <c r="CP488" s="1" t="n">
        <v>0.0216175857931375</v>
      </c>
      <c r="CQ488" s="1" t="n">
        <v>0.00539173278957605</v>
      </c>
      <c r="CR488" s="4" t="n">
        <v>-0.0045665125362575</v>
      </c>
      <c r="CS488" s="4" t="n">
        <v>-0.00238658837042748</v>
      </c>
      <c r="DF488" s="1" t="n">
        <v>0.0398060344159603</v>
      </c>
      <c r="DG488" s="1" t="n">
        <v>0.0741199404001236</v>
      </c>
      <c r="DH488" s="1" t="n">
        <v>0.00418166071176528</v>
      </c>
      <c r="DI488" s="1" t="n">
        <v>0.0156939756125211</v>
      </c>
      <c r="DX488" s="1" t="n">
        <v>0.00288496376015245</v>
      </c>
      <c r="DY488" s="1" t="n">
        <v>0.0424577258527278</v>
      </c>
    </row>
    <row r="489" customFormat="false" ht="11.25" hidden="false" customHeight="false" outlineLevel="0" collapsed="false">
      <c r="B489" s="1" t="n">
        <v>-0.00723357172682881</v>
      </c>
      <c r="C489" s="1" t="n">
        <v>0.0815497264266014</v>
      </c>
      <c r="D489" s="1" t="n">
        <v>-0.0089875953271985</v>
      </c>
      <c r="E489" s="1" t="n">
        <v>0.0155217396095395</v>
      </c>
      <c r="F489" s="1" t="n">
        <v>-0.00329173309728503</v>
      </c>
      <c r="G489" s="1" t="n">
        <v>0.0115073947235941</v>
      </c>
      <c r="H489" s="1" t="n">
        <v>-0.00632580602541565</v>
      </c>
      <c r="I489" s="1" t="n">
        <v>0.0054366230033338</v>
      </c>
      <c r="J489" s="4" t="n">
        <v>-0.00472636427730321</v>
      </c>
      <c r="K489" s="4" t="n">
        <v>-0.0036481823772192</v>
      </c>
      <c r="L489" s="4" t="n">
        <v>-4.97360197186935E-005</v>
      </c>
      <c r="M489" s="4" t="n">
        <v>-0.000110270193545147</v>
      </c>
      <c r="N489" s="4" t="n">
        <v>0.000194076172192581</v>
      </c>
      <c r="O489" s="4" t="n">
        <v>-1.42281805892707E-005</v>
      </c>
      <c r="P489" s="4" t="n">
        <v>-3.00753836199874E-005</v>
      </c>
      <c r="Q489" s="4" t="n">
        <v>3.04714558296836E-005</v>
      </c>
      <c r="T489" s="4" t="n">
        <v>0.0393726639449596</v>
      </c>
      <c r="U489" s="1" t="n">
        <v>0.103431940078735</v>
      </c>
      <c r="V489" s="1" t="n">
        <v>0.022681824862957</v>
      </c>
      <c r="W489" s="1" t="n">
        <v>0.0163075905293226</v>
      </c>
      <c r="X489" s="1" t="n">
        <v>-0.00386246363632381</v>
      </c>
      <c r="Y489" s="4" t="n">
        <v>-0.00296104606240987</v>
      </c>
      <c r="Z489" s="4" t="n">
        <v>-4.58430004073306E-005</v>
      </c>
      <c r="AA489" s="4" t="n">
        <v>-9.12126706680283E-005</v>
      </c>
      <c r="AB489" s="4" t="n">
        <v>-9.73846363194752E-006</v>
      </c>
      <c r="AC489" s="4" t="n">
        <v>0.000492082443088293</v>
      </c>
      <c r="AD489" s="4" t="n">
        <v>-4.090628499398E-005</v>
      </c>
      <c r="AE489" s="4" t="n">
        <v>8.24860544526018E-005</v>
      </c>
      <c r="AF489" s="4" t="n">
        <v>-0.000118937299703247</v>
      </c>
      <c r="AG489" s="4" t="n">
        <v>-5.54916841792874E-005</v>
      </c>
      <c r="AL489" s="1" t="n">
        <v>0.065857395529747</v>
      </c>
      <c r="AM489" s="1" t="n">
        <v>0.0564387179911136</v>
      </c>
      <c r="AN489" s="1" t="n">
        <v>0.00840595550835132</v>
      </c>
      <c r="AO489" s="1" t="n">
        <v>0.0235153958201408</v>
      </c>
      <c r="AP489" s="4" t="n">
        <v>0.000204194671823643</v>
      </c>
      <c r="AQ489" s="4" t="n">
        <v>8.59710635268129E-005</v>
      </c>
      <c r="AR489" s="4" t="n">
        <v>-0.000131642475025728</v>
      </c>
      <c r="AS489" s="4" t="n">
        <v>8.62016386236064E-005</v>
      </c>
      <c r="AT489" s="4" t="n">
        <v>0.00353711168281734</v>
      </c>
      <c r="AU489" s="4" t="n">
        <v>0.0043551274575293</v>
      </c>
      <c r="AV489" s="4" t="n">
        <v>5.27397714904509E-005</v>
      </c>
      <c r="AW489" s="4" t="n">
        <v>3.1187453714665E-005</v>
      </c>
      <c r="BD489" s="1" t="n">
        <v>0.023798456415534</v>
      </c>
      <c r="BE489" s="1" t="n">
        <v>0.0783554539084434</v>
      </c>
      <c r="BF489" s="4" t="n">
        <v>0.000107358311652205</v>
      </c>
      <c r="BG489" s="4" t="n">
        <v>-7.19484742148779E-005</v>
      </c>
      <c r="BH489" s="4" t="n">
        <v>-9.52240407059434E-006</v>
      </c>
      <c r="BI489" s="4" t="n">
        <v>-3.64606785296928E-005</v>
      </c>
      <c r="BJ489" s="4" t="n">
        <v>-2.20876754610799E-005</v>
      </c>
      <c r="BK489" s="4" t="n">
        <v>-2.3585167582496E-005</v>
      </c>
      <c r="BL489" s="4" t="n">
        <v>0.00215138401836156</v>
      </c>
      <c r="BM489" s="4" t="n">
        <v>0.00245065428316593</v>
      </c>
      <c r="BV489" s="1" t="n">
        <v>-0.0208677686750888</v>
      </c>
      <c r="BW489" s="1" t="n">
        <v>0.0785785466432571</v>
      </c>
      <c r="BX489" s="1" t="n">
        <v>-0.00829824991524219</v>
      </c>
      <c r="BY489" s="1" t="n">
        <v>0.0103694256395101</v>
      </c>
      <c r="BZ489" s="1" t="n">
        <v>-0.00240368791855871</v>
      </c>
      <c r="CA489" s="1" t="n">
        <v>0.0195648018270731</v>
      </c>
      <c r="CB489" s="1" t="n">
        <v>-0.0075916638597846</v>
      </c>
      <c r="CC489" s="1" t="n">
        <v>0.00531980581581592</v>
      </c>
      <c r="CN489" s="1" t="n">
        <v>0.0340096578001976</v>
      </c>
      <c r="CO489" s="1" t="n">
        <v>0.0851848646998405</v>
      </c>
      <c r="CP489" s="1" t="n">
        <v>0.0227981861680746</v>
      </c>
      <c r="CQ489" s="4" t="n">
        <v>1.71825267898384E-005</v>
      </c>
      <c r="CR489" s="4" t="n">
        <v>-0.00532110640779137</v>
      </c>
      <c r="CS489" s="4" t="n">
        <v>-0.000836173130664974</v>
      </c>
      <c r="DF489" s="1" t="n">
        <v>0.0389663279056549</v>
      </c>
      <c r="DG489" s="1" t="n">
        <v>0.0791549906134605</v>
      </c>
      <c r="DH489" s="1" t="n">
        <v>0.00837037619203329</v>
      </c>
      <c r="DI489" s="1" t="n">
        <v>0.0145484348759055</v>
      </c>
      <c r="DX489" s="1" t="n">
        <v>0.00441111391410231</v>
      </c>
      <c r="DY489" s="1" t="n">
        <v>0.0575786307454109</v>
      </c>
    </row>
    <row r="490" customFormat="false" ht="11.25" hidden="false" customHeight="false" outlineLevel="0" collapsed="false">
      <c r="B490" s="1" t="n">
        <v>-0.00571943866088986</v>
      </c>
      <c r="C490" s="1" t="n">
        <v>0.106312312185764</v>
      </c>
      <c r="D490" s="1" t="n">
        <v>-0.00476837391033768</v>
      </c>
      <c r="E490" s="1" t="n">
        <v>0.0178415160626173</v>
      </c>
      <c r="F490" s="1" t="n">
        <v>-0.000787503435276448</v>
      </c>
      <c r="G490" s="1" t="n">
        <v>0.0106861377134919</v>
      </c>
      <c r="H490" s="1" t="n">
        <v>-0.00466613098978996</v>
      </c>
      <c r="I490" s="1" t="n">
        <v>0.00671079754829406</v>
      </c>
      <c r="J490" s="4" t="n">
        <v>0.00408890424296259</v>
      </c>
      <c r="K490" s="4" t="n">
        <v>0.00424610171467065</v>
      </c>
      <c r="L490" s="4" t="n">
        <v>6.50477450108155E-005</v>
      </c>
      <c r="M490" s="4" t="n">
        <v>0.000178465357748791</v>
      </c>
      <c r="N490" s="4" t="n">
        <v>-0.00013437119196169</v>
      </c>
      <c r="O490" s="4" t="n">
        <v>4.42618948000017E-005</v>
      </c>
      <c r="P490" s="4" t="n">
        <v>5.00235000799875E-005</v>
      </c>
      <c r="Q490" s="4" t="n">
        <v>8.96332203410565E-005</v>
      </c>
      <c r="T490" s="1" t="n">
        <v>0.0498836077749729</v>
      </c>
      <c r="U490" s="1" t="n">
        <v>0.10070938616991</v>
      </c>
      <c r="V490" s="1" t="n">
        <v>0.026633558794856</v>
      </c>
      <c r="W490" s="1" t="n">
        <v>0.0102647598832845</v>
      </c>
      <c r="X490" s="1" t="n">
        <v>-0.00460331281647086</v>
      </c>
      <c r="Y490" s="4" t="n">
        <v>-0.00182410050183534</v>
      </c>
      <c r="Z490" s="4" t="n">
        <v>3.56077980541158E-005</v>
      </c>
      <c r="AA490" s="4" t="n">
        <v>0.000182346688234247</v>
      </c>
      <c r="AB490" s="4" t="n">
        <v>0.000145393976708874</v>
      </c>
      <c r="AC490" s="4" t="n">
        <v>-0.000426279526436701</v>
      </c>
      <c r="AD490" s="4" t="n">
        <v>-3.88811822631396E-005</v>
      </c>
      <c r="AE490" s="4" t="n">
        <v>-7.15768474037759E-005</v>
      </c>
      <c r="AF490" s="4" t="n">
        <v>-0.000203815041459165</v>
      </c>
      <c r="AG490" s="4" t="n">
        <v>-2.56733292189892E-005</v>
      </c>
      <c r="AL490" s="1" t="n">
        <v>0.0565035156905651</v>
      </c>
      <c r="AM490" s="4" t="n">
        <v>0.0619578920304775</v>
      </c>
      <c r="AN490" s="1" t="n">
        <v>0.0138971600681543</v>
      </c>
      <c r="AO490" s="1" t="n">
        <v>0.0202953107655048</v>
      </c>
      <c r="AP490" s="4" t="n">
        <v>-0.000148987848660908</v>
      </c>
      <c r="AQ490" s="4" t="n">
        <v>-0.000111434470454696</v>
      </c>
      <c r="AR490" s="4" t="n">
        <v>0.000189134327229112</v>
      </c>
      <c r="AS490" s="4" t="n">
        <v>2.00074896383739E-006</v>
      </c>
      <c r="AT490" s="4" t="n">
        <v>-0.00240119080990552</v>
      </c>
      <c r="AU490" s="4" t="n">
        <v>-0.00499873794615268</v>
      </c>
      <c r="AV490" s="4" t="n">
        <v>-3.14152202918194E-005</v>
      </c>
      <c r="AW490" s="4" t="n">
        <v>5.82790817134082E-005</v>
      </c>
      <c r="BD490" s="1" t="n">
        <v>0.0263497307896614</v>
      </c>
      <c r="BE490" s="1" t="n">
        <v>0.0878834873437881</v>
      </c>
      <c r="BF490" s="4" t="n">
        <v>-7.74436266510747E-005</v>
      </c>
      <c r="BG490" s="4" t="n">
        <v>0.000111445420770905</v>
      </c>
      <c r="BH490" s="4" t="n">
        <v>2.81902885035378E-005</v>
      </c>
      <c r="BI490" s="4" t="n">
        <v>2.30709520110394E-005</v>
      </c>
      <c r="BJ490" s="4" t="n">
        <v>6.21778963250108E-005</v>
      </c>
      <c r="BK490" s="4" t="n">
        <v>-1.59771807375364E-005</v>
      </c>
      <c r="BL490" s="4" t="n">
        <v>-0.00132074148859828</v>
      </c>
      <c r="BM490" s="4" t="n">
        <v>-0.00290557742118835</v>
      </c>
      <c r="BV490" s="1" t="n">
        <v>-0.00536806834861636</v>
      </c>
      <c r="BW490" s="1" t="n">
        <v>0.104348987340927</v>
      </c>
      <c r="BX490" s="1" t="n">
        <v>-0.00585533631965518</v>
      </c>
      <c r="BY490" s="1" t="n">
        <v>0.0125358533114194</v>
      </c>
      <c r="BZ490" s="1" t="n">
        <v>0.00260256184265017</v>
      </c>
      <c r="CA490" s="1" t="n">
        <v>0.0181388314813375</v>
      </c>
      <c r="CB490" s="1" t="n">
        <v>-0.00568997766822576</v>
      </c>
      <c r="CC490" s="1" t="n">
        <v>0.00746162328869104</v>
      </c>
      <c r="CN490" s="1" t="n">
        <v>0.046739250421524</v>
      </c>
      <c r="CO490" s="1" t="n">
        <v>0.0864600017666816</v>
      </c>
      <c r="CP490" s="1" t="n">
        <v>0.0226414687931537</v>
      </c>
      <c r="CQ490" s="1" t="n">
        <v>-0.0055757793597877</v>
      </c>
      <c r="CR490" s="4" t="n">
        <v>-0.00543938390910625</v>
      </c>
      <c r="CS490" s="4" t="n">
        <v>0.000940850470215082</v>
      </c>
      <c r="DF490" s="1" t="n">
        <v>0.0423211306333541</v>
      </c>
      <c r="DG490" s="1" t="n">
        <v>0.0883590653538703</v>
      </c>
      <c r="DH490" s="1" t="n">
        <v>0.0122994678094983</v>
      </c>
      <c r="DI490" s="1" t="n">
        <v>0.0120243020355701</v>
      </c>
      <c r="DX490" s="1" t="n">
        <v>0.00572753092274069</v>
      </c>
      <c r="DY490" s="1" t="n">
        <v>0.0700897723436355</v>
      </c>
    </row>
    <row r="491" customFormat="false" ht="11.25" hidden="false" customHeight="false" outlineLevel="0" collapsed="false">
      <c r="B491" s="1" t="n">
        <v>0.00648585055023431</v>
      </c>
      <c r="C491" s="1" t="n">
        <v>0.127537056803703</v>
      </c>
      <c r="D491" s="1" t="n">
        <v>0.000205826931050978</v>
      </c>
      <c r="E491" s="1" t="n">
        <v>0.0189044252038002</v>
      </c>
      <c r="F491" s="1" t="n">
        <v>0.000870914489496499</v>
      </c>
      <c r="G491" s="1" t="n">
        <v>0.00954555347561836</v>
      </c>
      <c r="H491" s="1" t="n">
        <v>-0.0029264148324728</v>
      </c>
      <c r="I491" s="1" t="n">
        <v>0.00759420171380043</v>
      </c>
      <c r="J491" s="4" t="n">
        <v>-0.00338366185314953</v>
      </c>
      <c r="K491" s="4" t="n">
        <v>-0.00477947341278195</v>
      </c>
      <c r="L491" s="4" t="n">
        <v>-2.8186155759613E-005</v>
      </c>
      <c r="M491" s="4" t="n">
        <v>-0.000141025841003283</v>
      </c>
      <c r="N491" s="4" t="n">
        <v>0.000156187365064397</v>
      </c>
      <c r="O491" s="4" t="n">
        <v>6.30849535809829E-005</v>
      </c>
      <c r="P491" s="4" t="n">
        <v>-2.55513314186828E-005</v>
      </c>
      <c r="Q491" s="4" t="n">
        <v>-2.30788300541462E-005</v>
      </c>
      <c r="T491" s="1" t="n">
        <v>0.0582990646362304</v>
      </c>
      <c r="U491" s="1" t="n">
        <v>0.0966123566031456</v>
      </c>
      <c r="V491" s="1" t="n">
        <v>0.0289458949118852</v>
      </c>
      <c r="W491" s="1" t="n">
        <v>0.0032733550760895</v>
      </c>
      <c r="X491" s="1" t="n">
        <v>-0.00511924503371119</v>
      </c>
      <c r="Y491" s="4" t="n">
        <v>-0.000486553559312596</v>
      </c>
      <c r="Z491" s="4" t="n">
        <v>2.7404078082327E-006</v>
      </c>
      <c r="AA491" s="4" t="n">
        <v>-0.000122949597425758</v>
      </c>
      <c r="AB491" s="4" t="n">
        <v>-0.00023095982032828</v>
      </c>
      <c r="AC491" s="4" t="n">
        <v>0.000420949276303872</v>
      </c>
      <c r="AD491" s="4" t="n">
        <v>-0.000112334710138384</v>
      </c>
      <c r="AE491" s="4" t="n">
        <v>6.9704205088783E-005</v>
      </c>
      <c r="AF491" s="4" t="n">
        <v>-0.000117297742690425</v>
      </c>
      <c r="AG491" s="4" t="n">
        <v>-5.34859755134675E-005</v>
      </c>
      <c r="AL491" s="1" t="n">
        <v>0.0540207251906395</v>
      </c>
      <c r="AM491" s="1" t="n">
        <v>0.070369467139244</v>
      </c>
      <c r="AN491" s="1" t="n">
        <v>0.0181830078363418</v>
      </c>
      <c r="AO491" s="1" t="n">
        <v>0.0164307802915573</v>
      </c>
      <c r="AP491" s="4" t="n">
        <v>0.000124549784231931</v>
      </c>
      <c r="AQ491" s="4" t="n">
        <v>0.000170586587046273</v>
      </c>
      <c r="AR491" s="4" t="n">
        <v>-0.000174681990756653</v>
      </c>
      <c r="AS491" s="4" t="n">
        <v>1.46934626172878E-005</v>
      </c>
      <c r="AT491" s="4" t="n">
        <v>0.00116973929107189</v>
      </c>
      <c r="AU491" s="4" t="n">
        <v>0.00538108916953206</v>
      </c>
      <c r="AV491" s="4" t="n">
        <v>1.15365719466353E-006</v>
      </c>
      <c r="AW491" s="4" t="n">
        <v>4.03746271331328E-005</v>
      </c>
      <c r="BD491" s="1" t="n">
        <v>0.0323759578168392</v>
      </c>
      <c r="BE491" s="1" t="n">
        <v>0.102490380406379</v>
      </c>
      <c r="BF491" s="4" t="n">
        <v>0.000108466039819177</v>
      </c>
      <c r="BG491" s="4" t="n">
        <v>-4.57223322882782E-005</v>
      </c>
      <c r="BH491" s="4" t="n">
        <v>-1.64186894835438E-005</v>
      </c>
      <c r="BI491" s="4" t="n">
        <v>-7.35157445888035E-005</v>
      </c>
      <c r="BJ491" s="4" t="n">
        <v>-6.71826783218421E-005</v>
      </c>
      <c r="BK491" s="4" t="n">
        <v>-4.08676969527732E-005</v>
      </c>
      <c r="BL491" s="4" t="n">
        <v>0.000455855537438765</v>
      </c>
      <c r="BM491" s="4" t="n">
        <v>0.00320187024772167</v>
      </c>
      <c r="BV491" s="1" t="n">
        <v>0.0115053756162524</v>
      </c>
      <c r="BW491" s="1" t="n">
        <v>0.121690794825553</v>
      </c>
      <c r="BX491" s="1" t="n">
        <v>-0.00280815036967396</v>
      </c>
      <c r="BY491" s="1" t="n">
        <v>0.0141707938164472</v>
      </c>
      <c r="BZ491" s="1" t="n">
        <v>0.00659281527623534</v>
      </c>
      <c r="CA491" s="1" t="n">
        <v>0.0153663689270615</v>
      </c>
      <c r="CB491" s="4" t="n">
        <v>-0.0031856307759881</v>
      </c>
      <c r="CC491" s="1" t="n">
        <v>0.00877128634601831</v>
      </c>
      <c r="CN491" s="1" t="n">
        <v>0.0583807565271854</v>
      </c>
      <c r="CO491" s="1" t="n">
        <v>0.0807642862200737</v>
      </c>
      <c r="CP491" s="1" t="n">
        <v>0.0211566314101219</v>
      </c>
      <c r="CQ491" s="1" t="n">
        <v>-0.0110295917838811</v>
      </c>
      <c r="CR491" s="4" t="n">
        <v>-0.00490750791504979</v>
      </c>
      <c r="CS491" s="4" t="n">
        <v>0.00261343130841851</v>
      </c>
      <c r="DF491" s="1" t="n">
        <v>0.0538277216255664</v>
      </c>
      <c r="DG491" s="1" t="n">
        <v>0.0937549173831939</v>
      </c>
      <c r="DH491" s="1" t="n">
        <v>0.0151566918939352</v>
      </c>
      <c r="DI491" s="1" t="n">
        <v>0.00831333827227354</v>
      </c>
      <c r="DX491" s="1" t="n">
        <v>0.00717331562191247</v>
      </c>
      <c r="DY491" s="1" t="n">
        <v>0.0847332701086998</v>
      </c>
    </row>
    <row r="492" customFormat="false" ht="11.25" hidden="false" customHeight="false" outlineLevel="0" collapsed="false">
      <c r="B492" s="1" t="n">
        <v>0.0234832242131233</v>
      </c>
      <c r="C492" s="1" t="n">
        <v>0.141972959041595</v>
      </c>
      <c r="D492" s="4" t="n">
        <v>0.00543777551501989</v>
      </c>
      <c r="E492" s="1" t="n">
        <v>0.0184974372386932</v>
      </c>
      <c r="F492" s="1" t="n">
        <v>0.002150823129341</v>
      </c>
      <c r="G492" s="1" t="n">
        <v>0.00840251613408327</v>
      </c>
      <c r="H492" s="4" t="n">
        <v>-0.000881005078554153</v>
      </c>
      <c r="I492" s="1" t="n">
        <v>0.00812575221061706</v>
      </c>
      <c r="J492" s="4" t="n">
        <v>0.00260393996722996</v>
      </c>
      <c r="K492" s="4" t="n">
        <v>0.00514937238767743</v>
      </c>
      <c r="L492" s="4" t="n">
        <v>3.61062157026026E-005</v>
      </c>
      <c r="M492" s="4" t="n">
        <v>0.000179089067387394</v>
      </c>
      <c r="N492" s="4" t="n">
        <v>-0.000136010319693014</v>
      </c>
      <c r="O492" s="4" t="n">
        <v>-1.96065921045374E-005</v>
      </c>
      <c r="P492" s="4" t="n">
        <v>3.17675767291802E-005</v>
      </c>
      <c r="Q492" s="4" t="n">
        <v>9.43760387599468E-005</v>
      </c>
      <c r="T492" s="1" t="n">
        <v>0.0642289966344833</v>
      </c>
      <c r="U492" s="1" t="n">
        <v>0.0907724574208259</v>
      </c>
      <c r="V492" s="1" t="n">
        <v>0.0293170604854822</v>
      </c>
      <c r="W492" s="1" t="n">
        <v>-0.00423888722434639</v>
      </c>
      <c r="X492" s="1" t="n">
        <v>-0.00524159800261259</v>
      </c>
      <c r="Y492" s="1" t="n">
        <v>0.00108641013503074</v>
      </c>
      <c r="Z492" s="4" t="n">
        <v>-2.34462931985035E-005</v>
      </c>
      <c r="AA492" s="4" t="n">
        <v>0.000208525205380283</v>
      </c>
      <c r="AB492" s="4" t="n">
        <v>0.000309147493680939</v>
      </c>
      <c r="AC492" s="4" t="n">
        <v>-0.000300541636534035</v>
      </c>
      <c r="AD492" s="4" t="n">
        <v>1.32969034893903E-005</v>
      </c>
      <c r="AE492" s="4" t="n">
        <v>-4.85106938867829E-005</v>
      </c>
      <c r="AF492" s="4" t="n">
        <v>-0.000226671094424091</v>
      </c>
      <c r="AG492" s="4" t="n">
        <v>-6.73115355311892E-005</v>
      </c>
      <c r="AL492" s="1" t="n">
        <v>0.0557321161031723</v>
      </c>
      <c r="AM492" s="1" t="n">
        <v>0.0784986689686775</v>
      </c>
      <c r="AN492" s="1" t="n">
        <v>0.0217916406691074</v>
      </c>
      <c r="AO492" s="1" t="n">
        <v>0.0116945840418338</v>
      </c>
      <c r="AP492" s="4" t="n">
        <v>-8.87084897840395E-005</v>
      </c>
      <c r="AQ492" s="4" t="n">
        <v>-0.000198819543584249</v>
      </c>
      <c r="AR492" s="4" t="n">
        <v>0.000173446460394188</v>
      </c>
      <c r="AS492" s="4" t="n">
        <v>8.73402314027771E-005</v>
      </c>
      <c r="AT492" s="4" t="n">
        <v>0.000127248058561235</v>
      </c>
      <c r="AU492" s="4" t="n">
        <v>-0.00545566109940409</v>
      </c>
      <c r="AV492" s="4" t="n">
        <v>-1.2085279195162E-005</v>
      </c>
      <c r="AW492" s="4" t="n">
        <v>4.39614741480909E-005</v>
      </c>
      <c r="BD492" s="1" t="n">
        <v>0.0446588508784771</v>
      </c>
      <c r="BE492" s="1" t="n">
        <v>0.111196555197238</v>
      </c>
      <c r="BF492" s="4" t="n">
        <v>-9.14138072403147E-005</v>
      </c>
      <c r="BG492" s="4" t="n">
        <v>9.74295835476368E-005</v>
      </c>
      <c r="BH492" s="4" t="n">
        <v>1.10233322629937E-005</v>
      </c>
      <c r="BI492" s="4" t="n">
        <v>2.62405956164002E-005</v>
      </c>
      <c r="BJ492" s="4" t="n">
        <v>5.52461315237451E-005</v>
      </c>
      <c r="BK492" s="4" t="n">
        <v>1.25747546917409E-005</v>
      </c>
      <c r="BL492" s="4" t="n">
        <v>0.000511632300913333</v>
      </c>
      <c r="BM492" s="4" t="n">
        <v>-0.0031381887383759</v>
      </c>
      <c r="BV492" s="1" t="n">
        <v>0.0300246383994817</v>
      </c>
      <c r="BW492" s="1" t="n">
        <v>0.137380987405777</v>
      </c>
      <c r="BX492" s="1" t="n">
        <v>0.000849330623168498</v>
      </c>
      <c r="BY492" s="1" t="n">
        <v>0.0152428029105067</v>
      </c>
      <c r="BZ492" s="1" t="n">
        <v>0.0090327002108097</v>
      </c>
      <c r="CA492" s="1" t="n">
        <v>0.0118780806660652</v>
      </c>
      <c r="CB492" s="4" t="n">
        <v>-0.000492167950142175</v>
      </c>
      <c r="CC492" s="1" t="n">
        <v>0.00920208636671304</v>
      </c>
      <c r="CN492" s="1" t="n">
        <v>0.0644402205944061</v>
      </c>
      <c r="CO492" s="1" t="n">
        <v>0.0714929476380348</v>
      </c>
      <c r="CP492" s="1" t="n">
        <v>0.0184254478663206</v>
      </c>
      <c r="CQ492" s="1" t="n">
        <v>-0.01628945954144</v>
      </c>
      <c r="CR492" s="1" t="n">
        <v>-0.00397616624832153</v>
      </c>
      <c r="CS492" s="4" t="n">
        <v>0.00403511896729469</v>
      </c>
      <c r="DF492" s="1" t="n">
        <v>0.0634243786334991</v>
      </c>
      <c r="DG492" s="1" t="n">
        <v>0.0894955843687057</v>
      </c>
      <c r="DH492" s="1" t="n">
        <v>0.0168119706213474</v>
      </c>
      <c r="DI492" s="1" t="n">
        <v>0.00428925966843962</v>
      </c>
      <c r="DX492" s="1" t="n">
        <v>0.0136280050501227</v>
      </c>
      <c r="DY492" s="1" t="n">
        <v>0.101632677018642</v>
      </c>
    </row>
    <row r="493" customFormat="false" ht="11.25" hidden="false" customHeight="false" outlineLevel="0" collapsed="false">
      <c r="B493" s="1" t="n">
        <v>0.0432855822145938</v>
      </c>
      <c r="C493" s="1" t="n">
        <v>0.150172099471092</v>
      </c>
      <c r="D493" s="1" t="n">
        <v>0.0104038557037711</v>
      </c>
      <c r="E493" s="1" t="n">
        <v>0.0164433401077985</v>
      </c>
      <c r="F493" s="1" t="n">
        <v>0.00296848407015204</v>
      </c>
      <c r="G493" s="1" t="n">
        <v>0.00708129303529858</v>
      </c>
      <c r="H493" s="4" t="n">
        <v>0.00109402812086045</v>
      </c>
      <c r="I493" s="1" t="n">
        <v>0.00805182754993438</v>
      </c>
      <c r="J493" s="4" t="n">
        <v>-0.00175588170532137</v>
      </c>
      <c r="K493" s="4" t="n">
        <v>-0.00543113658204674</v>
      </c>
      <c r="L493" s="4" t="n">
        <v>2.16961470869137E-005</v>
      </c>
      <c r="M493" s="4" t="n">
        <v>-0.000121903016406577</v>
      </c>
      <c r="N493" s="4" t="n">
        <v>0.000132288929307833</v>
      </c>
      <c r="O493" s="4" t="n">
        <v>0.000112831243313849</v>
      </c>
      <c r="P493" s="4" t="n">
        <v>-2.03068630071356E-005</v>
      </c>
      <c r="Q493" s="4" t="n">
        <v>-5.88509683439042E-005</v>
      </c>
      <c r="T493" s="1" t="n">
        <v>0.0669881403446197</v>
      </c>
      <c r="U493" s="1" t="n">
        <v>0.0853720009326934</v>
      </c>
      <c r="V493" s="1" t="n">
        <v>0.0276731513440609</v>
      </c>
      <c r="W493" s="1" t="n">
        <v>-0.0115303853526711</v>
      </c>
      <c r="X493" s="4" t="n">
        <v>-0.0049078669399023</v>
      </c>
      <c r="Y493" s="4" t="n">
        <v>0.00275216554291546</v>
      </c>
      <c r="Z493" s="4" t="n">
        <v>5.27225820405874E-005</v>
      </c>
      <c r="AA493" s="4" t="n">
        <v>-0.000113594549475237</v>
      </c>
      <c r="AB493" s="4" t="n">
        <v>-0.00040096667362377</v>
      </c>
      <c r="AC493" s="4" t="n">
        <v>0.000257069186773151</v>
      </c>
      <c r="AD493" s="4" t="n">
        <v>-0.000171373860212042</v>
      </c>
      <c r="AE493" s="4" t="n">
        <v>3.46470769727602E-005</v>
      </c>
      <c r="AF493" s="4" t="n">
        <v>-0.000129614330944605</v>
      </c>
      <c r="AG493" s="4" t="n">
        <v>-5.4061474656919E-005</v>
      </c>
      <c r="AL493" s="1" t="n">
        <v>0.0621933490037918</v>
      </c>
      <c r="AM493" s="1" t="n">
        <v>0.0838844031095504</v>
      </c>
      <c r="AN493" s="1" t="n">
        <v>0.0242219846695661</v>
      </c>
      <c r="AO493" s="1" t="n">
        <v>0.00604346115142107</v>
      </c>
      <c r="AP493" s="4" t="n">
        <v>2.49261884164298E-005</v>
      </c>
      <c r="AQ493" s="4" t="n">
        <v>0.000218088243855163</v>
      </c>
      <c r="AR493" s="4" t="n">
        <v>-0.000153902699821628</v>
      </c>
      <c r="AS493" s="4" t="n">
        <v>-9.91942433756776E-005</v>
      </c>
      <c r="AT493" s="4" t="n">
        <v>-0.00135061400942504</v>
      </c>
      <c r="AU493" s="4" t="n">
        <v>0.0052487445063889</v>
      </c>
      <c r="AV493" s="4" t="n">
        <v>-3.02001735690282E-005</v>
      </c>
      <c r="AW493" s="4" t="n">
        <v>5.62269196962006E-005</v>
      </c>
      <c r="BD493" s="1" t="n">
        <v>0.0534724183380603</v>
      </c>
      <c r="BE493" s="1" t="n">
        <v>0.115876495838165</v>
      </c>
      <c r="BF493" s="4" t="n">
        <v>0.000125503385788761</v>
      </c>
      <c r="BG493" s="4" t="n">
        <v>-2.46022918872768E-005</v>
      </c>
      <c r="BH493" s="4" t="n">
        <v>2.6307481675758E-005</v>
      </c>
      <c r="BI493" s="4" t="n">
        <v>-6.62914389977231E-005</v>
      </c>
      <c r="BJ493" s="4" t="n">
        <v>-3.53719151462428E-005</v>
      </c>
      <c r="BK493" s="4" t="n">
        <v>-7.84066578489728E-005</v>
      </c>
      <c r="BL493" s="4" t="n">
        <v>-0.0012905754847452</v>
      </c>
      <c r="BM493" s="4" t="n">
        <v>0.00287543004378676</v>
      </c>
      <c r="BV493" s="1" t="n">
        <v>0.055608220398426</v>
      </c>
      <c r="BW493" s="1" t="n">
        <v>0.145260289311409</v>
      </c>
      <c r="BX493" s="1" t="n">
        <v>0.00517811812460422</v>
      </c>
      <c r="BY493" s="1" t="n">
        <v>0.0151867670938372</v>
      </c>
      <c r="BZ493" s="1" t="n">
        <v>0.0101270843297243</v>
      </c>
      <c r="CA493" s="1" t="n">
        <v>0.0086888512596488</v>
      </c>
      <c r="CB493" s="1" t="n">
        <v>0.00215336680412292</v>
      </c>
      <c r="CC493" s="4" t="n">
        <v>0.00878719240427017</v>
      </c>
      <c r="CN493" s="1" t="n">
        <v>0.0662304162979126</v>
      </c>
      <c r="CO493" s="1" t="n">
        <v>0.0628887489438057</v>
      </c>
      <c r="CP493" s="1" t="n">
        <v>0.0141936037689447</v>
      </c>
      <c r="CQ493" s="1" t="n">
        <v>-0.0208907853811979</v>
      </c>
      <c r="CR493" s="1" t="n">
        <v>-0.00264144386164844</v>
      </c>
      <c r="CS493" s="4" t="n">
        <v>0.00518573867157101</v>
      </c>
      <c r="DF493" s="1" t="n">
        <v>0.0640702024102211</v>
      </c>
      <c r="DG493" s="1" t="n">
        <v>0.0850546434521675</v>
      </c>
      <c r="DH493" s="4" t="n">
        <v>0.0177546553313732</v>
      </c>
      <c r="DI493" s="4" t="n">
        <v>5.59229556529317E-005</v>
      </c>
      <c r="DX493" s="1" t="n">
        <v>0.0271489769220352</v>
      </c>
      <c r="DY493" s="1" t="n">
        <v>0.116395466029644</v>
      </c>
    </row>
    <row r="494" customFormat="false" ht="11.25" hidden="false" customHeight="false" outlineLevel="0" collapsed="false">
      <c r="B494" s="1" t="n">
        <v>0.0650856494903564</v>
      </c>
      <c r="C494" s="1" t="n">
        <v>0.149417176842689</v>
      </c>
      <c r="D494" s="4" t="n">
        <v>0.0145773198455572</v>
      </c>
      <c r="E494" s="1" t="n">
        <v>0.0130800167098641</v>
      </c>
      <c r="F494" s="1" t="n">
        <v>0.00300293671898543</v>
      </c>
      <c r="G494" s="1" t="n">
        <v>0.00591345690190792</v>
      </c>
      <c r="H494" s="4" t="n">
        <v>0.00295893615111708</v>
      </c>
      <c r="I494" s="1" t="n">
        <v>0.0077103404328227</v>
      </c>
      <c r="J494" s="4" t="n">
        <v>0.00089295272482559</v>
      </c>
      <c r="K494" s="4" t="n">
        <v>0.00561717990785837</v>
      </c>
      <c r="L494" s="4" t="n">
        <v>-3.32120398525148E-005</v>
      </c>
      <c r="M494" s="4" t="n">
        <v>0.000170061452081427</v>
      </c>
      <c r="N494" s="4" t="n">
        <v>-9.16830394999124E-005</v>
      </c>
      <c r="O494" s="4" t="n">
        <v>-8.58183339005336E-005</v>
      </c>
      <c r="P494" s="4" t="n">
        <v>-2.05357591767096E-005</v>
      </c>
      <c r="Q494" s="4" t="n">
        <v>0.000129978419863618</v>
      </c>
      <c r="T494" s="1" t="n">
        <v>0.068246454000473</v>
      </c>
      <c r="U494" s="1" t="n">
        <v>0.0817563533782959</v>
      </c>
      <c r="V494" s="1" t="n">
        <v>0.0244489479809999</v>
      </c>
      <c r="W494" s="1" t="n">
        <v>-0.0183488242328167</v>
      </c>
      <c r="X494" s="1" t="n">
        <v>-0.0038640946149826</v>
      </c>
      <c r="Y494" s="1" t="n">
        <v>0.00443657720461487</v>
      </c>
      <c r="Z494" s="4" t="n">
        <v>-9.32358234422281E-005</v>
      </c>
      <c r="AA494" s="4" t="n">
        <v>0.000213527149753645</v>
      </c>
      <c r="AB494" s="4" t="n">
        <v>0.000427838938776403</v>
      </c>
      <c r="AC494" s="4" t="n">
        <v>-0.000100258650491014</v>
      </c>
      <c r="AD494" s="4" t="n">
        <v>2.10018351936014E-005</v>
      </c>
      <c r="AE494" s="4" t="n">
        <v>-1.77779725163418E-006</v>
      </c>
      <c r="AF494" s="4" t="n">
        <v>-0.000215720108826644</v>
      </c>
      <c r="AG494" s="4" t="n">
        <v>-0.000133496738271787</v>
      </c>
      <c r="AL494" s="1" t="n">
        <v>0.0673206895589828</v>
      </c>
      <c r="AM494" s="1" t="n">
        <v>0.0819057673215866</v>
      </c>
      <c r="AN494" s="1" t="n">
        <v>0.0252830348908901</v>
      </c>
      <c r="AO494" s="4" t="n">
        <v>-0.000107116262370254</v>
      </c>
      <c r="AP494" s="4" t="n">
        <v>1.4508093954646E-005</v>
      </c>
      <c r="AQ494" s="4" t="n">
        <v>-0.000198125417227856</v>
      </c>
      <c r="AR494" s="4" t="n">
        <v>0.000121108940220437</v>
      </c>
      <c r="AS494" s="4" t="n">
        <v>0.000152621563756838</v>
      </c>
      <c r="AT494" s="4" t="n">
        <v>0.00249316473491489</v>
      </c>
      <c r="AU494" s="1" t="n">
        <v>-0.00473259296268224</v>
      </c>
      <c r="AV494" s="4" t="n">
        <v>1.83557622221997E-005</v>
      </c>
      <c r="AW494" s="4" t="n">
        <v>5.15010287926998E-005</v>
      </c>
      <c r="BD494" s="1" t="n">
        <v>0.0636231750249862</v>
      </c>
      <c r="BE494" s="1" t="n">
        <v>0.124098658561706</v>
      </c>
      <c r="BF494" s="4" t="n">
        <v>-0.000133003850351087</v>
      </c>
      <c r="BG494" s="4" t="n">
        <v>6.83474572724662E-005</v>
      </c>
      <c r="BH494" s="4" t="n">
        <v>-3.10261530103161E-005</v>
      </c>
      <c r="BI494" s="4" t="n">
        <v>-7.07921935827471E-006</v>
      </c>
      <c r="BJ494" s="4" t="n">
        <v>4.94288033223711E-005</v>
      </c>
      <c r="BK494" s="4" t="n">
        <v>6.83522739564068E-005</v>
      </c>
      <c r="BL494" s="4" t="n">
        <v>0.00209462642669677</v>
      </c>
      <c r="BM494" s="4" t="n">
        <v>-0.00233118142932653</v>
      </c>
      <c r="BV494" s="1" t="n">
        <v>0.0754663720726966</v>
      </c>
      <c r="BW494" s="1" t="n">
        <v>0.140555366873741</v>
      </c>
      <c r="BX494" s="1" t="n">
        <v>0.00957043096423149</v>
      </c>
      <c r="BY494" s="4" t="n">
        <v>0.0136349312961101</v>
      </c>
      <c r="BZ494" s="1" t="n">
        <v>0.0105318510904908</v>
      </c>
      <c r="CA494" s="1" t="n">
        <v>0.00585498800501227</v>
      </c>
      <c r="CB494" s="1" t="n">
        <v>0.00443698652088642</v>
      </c>
      <c r="CC494" s="1" t="n">
        <v>0.00750549789518117</v>
      </c>
      <c r="CN494" s="1" t="n">
        <v>0.0665862262248992</v>
      </c>
      <c r="CO494" s="1" t="n">
        <v>0.0548925884068012</v>
      </c>
      <c r="CP494" s="1" t="n">
        <v>0.0088705439120531</v>
      </c>
      <c r="CQ494" s="1" t="n">
        <v>-0.0243846736848354</v>
      </c>
      <c r="CR494" s="4" t="n">
        <v>-0.000875182857271283</v>
      </c>
      <c r="CS494" s="4" t="n">
        <v>0.00597288133576512</v>
      </c>
      <c r="DF494" s="1" t="n">
        <v>0.0624542869627475</v>
      </c>
      <c r="DG494" s="1" t="n">
        <v>0.0882799923419952</v>
      </c>
      <c r="DH494" s="1" t="n">
        <v>0.0177163537591695</v>
      </c>
      <c r="DI494" s="1" t="n">
        <v>-0.00467498647049069</v>
      </c>
      <c r="DX494" s="1" t="n">
        <v>0.0446649752557277</v>
      </c>
      <c r="DY494" s="1" t="n">
        <v>0.124239645898342</v>
      </c>
    </row>
    <row r="495" customFormat="false" ht="11.25" hidden="false" customHeight="false" outlineLevel="0" collapsed="false">
      <c r="B495" s="1" t="n">
        <v>0.0777914002537727</v>
      </c>
      <c r="C495" s="1" t="n">
        <v>0.140169277787208</v>
      </c>
      <c r="D495" s="1" t="n">
        <v>0.0174817945808172</v>
      </c>
      <c r="E495" s="1" t="n">
        <v>0.00858228839933872</v>
      </c>
      <c r="F495" s="1" t="n">
        <v>0.00273004174232482</v>
      </c>
      <c r="G495" s="1" t="n">
        <v>0.00552422320470213</v>
      </c>
      <c r="H495" s="1" t="n">
        <v>0.00495394831523299</v>
      </c>
      <c r="I495" s="1" t="n">
        <v>0.00697884848341345</v>
      </c>
      <c r="J495" s="4" t="n">
        <v>-3.25196670019067E-005</v>
      </c>
      <c r="K495" s="4" t="n">
        <v>-0.00567788211628794</v>
      </c>
      <c r="L495" s="4" t="n">
        <v>2.39744022110244E-005</v>
      </c>
      <c r="M495" s="4" t="n">
        <v>-0.000107248124550096</v>
      </c>
      <c r="N495" s="4" t="n">
        <v>0.000111689412733539</v>
      </c>
      <c r="O495" s="4" t="n">
        <v>0.000172383632161654</v>
      </c>
      <c r="P495" s="4" t="n">
        <v>3.33661701006349E-005</v>
      </c>
      <c r="Q495" s="4" t="n">
        <v>-5.88964430789928E-005</v>
      </c>
      <c r="T495" s="1" t="n">
        <v>0.0704197734594345</v>
      </c>
      <c r="U495" s="1" t="n">
        <v>0.0798245072364807</v>
      </c>
      <c r="V495" s="1" t="n">
        <v>0.0194372087717056</v>
      </c>
      <c r="W495" s="1" t="n">
        <v>-0.0244762264192104</v>
      </c>
      <c r="X495" s="4" t="n">
        <v>-0.0021539363078773</v>
      </c>
      <c r="Y495" s="1" t="n">
        <v>0.00556137133389711</v>
      </c>
      <c r="Z495" s="4" t="n">
        <v>9.60883917286992E-005</v>
      </c>
      <c r="AA495" s="4" t="n">
        <v>-7.16795402695424E-005</v>
      </c>
      <c r="AB495" s="4" t="n">
        <v>-0.000459792383480817</v>
      </c>
      <c r="AC495" s="4" t="n">
        <v>5.79757725063245E-005</v>
      </c>
      <c r="AD495" s="4" t="n">
        <v>-0.00017819640925154</v>
      </c>
      <c r="AE495" s="4" t="n">
        <v>-2.67782670562155E-005</v>
      </c>
      <c r="AF495" s="4" t="n">
        <v>-0.000149231913383118</v>
      </c>
      <c r="AG495" s="4" t="n">
        <v>-6.04291926720179E-005</v>
      </c>
      <c r="AL495" s="1" t="n">
        <v>0.0641834735870361</v>
      </c>
      <c r="AM495" s="1" t="n">
        <v>0.0825582966208458</v>
      </c>
      <c r="AN495" s="1" t="n">
        <v>0.0246851425617933</v>
      </c>
      <c r="AO495" s="1" t="n">
        <v>-0.00658424384891986</v>
      </c>
      <c r="AP495" s="4" t="n">
        <v>-6.99363226885907E-005</v>
      </c>
      <c r="AQ495" s="4" t="n">
        <v>0.000233390703215263</v>
      </c>
      <c r="AR495" s="4" t="n">
        <v>-7.82670613261871E-005</v>
      </c>
      <c r="AS495" s="4" t="n">
        <v>-0.000143824756378307</v>
      </c>
      <c r="AT495" s="4" t="n">
        <v>-0.00348799978382885</v>
      </c>
      <c r="AU495" s="4" t="n">
        <v>0.00401601288467645</v>
      </c>
      <c r="AV495" s="4" t="n">
        <v>-8.29435375635512E-005</v>
      </c>
      <c r="AW495" s="4" t="n">
        <v>3.94861926906742E-005</v>
      </c>
      <c r="BD495" s="1" t="n">
        <v>0.0810678452253341</v>
      </c>
      <c r="BE495" s="1" t="n">
        <v>0.12912631034851</v>
      </c>
      <c r="BF495" s="4" t="n">
        <v>0.000154834691784344</v>
      </c>
      <c r="BG495" s="4" t="n">
        <v>3.10901632474269E-005</v>
      </c>
      <c r="BH495" s="4" t="n">
        <v>4.72438696306198E-005</v>
      </c>
      <c r="BI495" s="4" t="n">
        <v>-3.69487934221979E-005</v>
      </c>
      <c r="BJ495" s="4" t="n">
        <v>-7.39269444238743E-006</v>
      </c>
      <c r="BK495" s="4" t="n">
        <v>-0.000127131526824086</v>
      </c>
      <c r="BL495" s="4" t="n">
        <v>-0.00261024176143109</v>
      </c>
      <c r="BM495" s="4" t="n">
        <v>0.00165760482195764</v>
      </c>
      <c r="BV495" s="1" t="n">
        <v>0.0876915752887725</v>
      </c>
      <c r="BW495" s="1" t="n">
        <v>0.138541385531425</v>
      </c>
      <c r="BX495" s="1" t="n">
        <v>0.0132008176296949</v>
      </c>
      <c r="BY495" s="1" t="n">
        <v>0.0107616437599062</v>
      </c>
      <c r="BZ495" s="1" t="n">
        <v>0.0103877820074558</v>
      </c>
      <c r="CA495" s="1" t="n">
        <v>0.00327205238863825</v>
      </c>
      <c r="CB495" s="4" t="n">
        <v>0.00593473715707659</v>
      </c>
      <c r="CC495" s="4" t="n">
        <v>0.00575275858864188</v>
      </c>
      <c r="CN495" s="4" t="n">
        <v>0.0642749294638633</v>
      </c>
      <c r="CO495" s="4" t="n">
        <v>0.0456692539155483</v>
      </c>
      <c r="CP495" s="1" t="n">
        <v>0.00251943198963999</v>
      </c>
      <c r="CQ495" s="1" t="n">
        <v>-0.0265409257262945</v>
      </c>
      <c r="CR495" s="4" t="n">
        <v>0.0012011177605018</v>
      </c>
      <c r="CS495" s="4" t="n">
        <v>0.00610378570854663</v>
      </c>
      <c r="DF495" s="1" t="n">
        <v>0.065836913883686</v>
      </c>
      <c r="DG495" s="1" t="n">
        <v>0.0984298437833786</v>
      </c>
      <c r="DH495" s="1" t="n">
        <v>0.0160945337265729</v>
      </c>
      <c r="DI495" s="1" t="n">
        <v>-0.0094308778643608</v>
      </c>
      <c r="DX495" s="1" t="n">
        <v>0.0607705488801002</v>
      </c>
      <c r="DY495" s="1" t="n">
        <v>0.127344772219657</v>
      </c>
    </row>
    <row r="496" customFormat="false" ht="11.25" hidden="false" customHeight="false" outlineLevel="0" collapsed="false">
      <c r="B496" s="1" t="n">
        <v>0.0842370837926864</v>
      </c>
      <c r="C496" s="1" t="n">
        <v>0.135008335113525</v>
      </c>
      <c r="D496" s="1" t="n">
        <v>0.0189079754054546</v>
      </c>
      <c r="E496" s="1" t="n">
        <v>0.00388922309502959</v>
      </c>
      <c r="F496" s="4" t="n">
        <v>0.00262329587712884</v>
      </c>
      <c r="G496" s="1" t="n">
        <v>0.00571743305772543</v>
      </c>
      <c r="H496" s="1" t="n">
        <v>0.00690565956756472</v>
      </c>
      <c r="I496" s="1" t="n">
        <v>0.00553701212629675</v>
      </c>
      <c r="J496" s="4" t="n">
        <v>-0.000789221609011292</v>
      </c>
      <c r="K496" s="4" t="n">
        <v>0.00559540651738643</v>
      </c>
      <c r="L496" s="4" t="n">
        <v>-8.28042757348157E-005</v>
      </c>
      <c r="M496" s="4" t="n">
        <v>0.000138732939376495</v>
      </c>
      <c r="N496" s="4" t="n">
        <v>-5.396165579441E-005</v>
      </c>
      <c r="O496" s="4" t="n">
        <v>-9.68762469710782E-005</v>
      </c>
      <c r="P496" s="4" t="n">
        <v>-9.02779647731222E-005</v>
      </c>
      <c r="Q496" s="4" t="n">
        <v>0.000133646943140775</v>
      </c>
      <c r="T496" s="1" t="n">
        <v>0.0746412202715873</v>
      </c>
      <c r="U496" s="1" t="n">
        <v>0.0769150182604789</v>
      </c>
      <c r="V496" s="1" t="n">
        <v>0.0127594862133264</v>
      </c>
      <c r="W496" s="1" t="n">
        <v>-0.0291427858173847</v>
      </c>
      <c r="X496" s="4" t="n">
        <v>-0.000234265404287725</v>
      </c>
      <c r="Y496" s="1" t="n">
        <v>0.00586998695507645</v>
      </c>
      <c r="Z496" s="4" t="n">
        <v>-0.000169594030012376</v>
      </c>
      <c r="AA496" s="4" t="n">
        <v>0.000165273697348311</v>
      </c>
      <c r="AB496" s="4" t="n">
        <v>0.000425771781010553</v>
      </c>
      <c r="AC496" s="4" t="n">
        <v>0.0001482714433223</v>
      </c>
      <c r="AD496" s="4" t="n">
        <v>-1.73215505583357E-006</v>
      </c>
      <c r="AE496" s="4" t="n">
        <v>4.02785008191131E-005</v>
      </c>
      <c r="AF496" s="4" t="n">
        <v>-0.000237730666412971</v>
      </c>
      <c r="AG496" s="4" t="n">
        <v>-0.000180204762727953</v>
      </c>
      <c r="AL496" s="1" t="n">
        <v>0.0632923394441604</v>
      </c>
      <c r="AM496" s="1" t="n">
        <v>0.0906231254339218</v>
      </c>
      <c r="AN496" s="1" t="n">
        <v>0.022236542776227</v>
      </c>
      <c r="AO496" s="1" t="n">
        <v>-0.0126288868486881</v>
      </c>
      <c r="AP496" s="4" t="n">
        <v>8.72121017891913E-005</v>
      </c>
      <c r="AQ496" s="4" t="n">
        <v>-0.000169336271937936</v>
      </c>
      <c r="AR496" s="4" t="n">
        <v>4.39101786469109E-005</v>
      </c>
      <c r="AS496" s="4" t="n">
        <v>0.000199139103642664</v>
      </c>
      <c r="AT496" s="4" t="n">
        <v>0.00427730614319443</v>
      </c>
      <c r="AU496" s="4" t="n">
        <v>-0.00304191885516047</v>
      </c>
      <c r="AV496" s="4" t="n">
        <v>6.4629075495759E-006</v>
      </c>
      <c r="AW496" s="4" t="n">
        <v>0.000107294086774345</v>
      </c>
      <c r="BD496" s="1" t="n">
        <v>0.100279591977596</v>
      </c>
      <c r="BE496" s="1" t="n">
        <v>0.124232284724712</v>
      </c>
      <c r="BF496" s="4" t="n">
        <v>-0.000173489141161553</v>
      </c>
      <c r="BG496" s="4" t="n">
        <v>4.10428256145678E-005</v>
      </c>
      <c r="BH496" s="4" t="n">
        <v>-5.59648251510225E-005</v>
      </c>
      <c r="BI496" s="4" t="n">
        <v>-1.96411492652259E-005</v>
      </c>
      <c r="BJ496" s="4" t="n">
        <v>-4.6976592784631E-006</v>
      </c>
      <c r="BK496" s="4" t="n">
        <v>7.09450177964754E-005</v>
      </c>
      <c r="BL496" s="4" t="n">
        <v>0.00298572098836302</v>
      </c>
      <c r="BM496" s="4" t="n">
        <v>-0.000810470024589449</v>
      </c>
      <c r="BV496" s="1" t="n">
        <v>0.101592697203159</v>
      </c>
      <c r="BW496" s="1" t="n">
        <v>0.1372971534729</v>
      </c>
      <c r="BX496" s="1" t="n">
        <v>0.015924097970128</v>
      </c>
      <c r="BY496" s="1" t="n">
        <v>0.00697339698672294</v>
      </c>
      <c r="BZ496" s="1" t="n">
        <v>0.00976833142340183</v>
      </c>
      <c r="CA496" s="1" t="n">
        <v>0.00117898499593138</v>
      </c>
      <c r="CB496" s="1" t="n">
        <v>0.00682254275307059</v>
      </c>
      <c r="CC496" s="1" t="n">
        <v>0.00391545752063393</v>
      </c>
      <c r="CN496" s="4" t="n">
        <v>0.0572984591126442</v>
      </c>
      <c r="CO496" s="1" t="n">
        <v>0.0379714965820312</v>
      </c>
      <c r="CP496" s="1" t="n">
        <v>-0.00452785193920135</v>
      </c>
      <c r="CQ496" s="1" t="n">
        <v>-0.0269040148705244</v>
      </c>
      <c r="CR496" s="4" t="n">
        <v>0.00322181335650384</v>
      </c>
      <c r="CS496" s="1" t="n">
        <v>0.00543660204857587</v>
      </c>
      <c r="DF496" s="1" t="n">
        <v>0.0823242664337158</v>
      </c>
      <c r="DG496" s="1" t="n">
        <v>0.109170570969581</v>
      </c>
      <c r="DH496" s="1" t="n">
        <v>0.0131255267187953</v>
      </c>
      <c r="DI496" s="1" t="n">
        <v>-0.0134702390059828</v>
      </c>
      <c r="DX496" s="1" t="n">
        <v>0.0782222226262092</v>
      </c>
      <c r="DY496" s="1" t="n">
        <v>0.129572376608848</v>
      </c>
    </row>
    <row r="497" customFormat="false" ht="11.25" hidden="false" customHeight="false" outlineLevel="0" collapsed="false">
      <c r="B497" s="1" t="n">
        <v>0.0910222232341766</v>
      </c>
      <c r="C497" s="1" t="n">
        <v>0.1320411413908</v>
      </c>
      <c r="D497" s="1" t="n">
        <v>0.019381059333682</v>
      </c>
      <c r="E497" s="1" t="n">
        <v>-0.000890847120899707</v>
      </c>
      <c r="F497" s="1" t="n">
        <v>0.00297018280252814</v>
      </c>
      <c r="G497" s="1" t="n">
        <v>0.00642617605626583</v>
      </c>
      <c r="H497" s="4" t="n">
        <v>0.00825574155896902</v>
      </c>
      <c r="I497" s="1" t="n">
        <v>0.00330095365643501</v>
      </c>
      <c r="J497" s="4" t="n">
        <v>0.00158407073467969</v>
      </c>
      <c r="K497" s="4" t="n">
        <v>-0.00538887875154614</v>
      </c>
      <c r="L497" s="4" t="n">
        <v>7.38905582693405E-005</v>
      </c>
      <c r="M497" s="4" t="n">
        <v>-7.78299436205998E-005</v>
      </c>
      <c r="N497" s="4" t="n">
        <v>3.28550595440901E-005</v>
      </c>
      <c r="O497" s="4" t="n">
        <v>0.000185941302333958</v>
      </c>
      <c r="P497" s="4" t="n">
        <v>7.96667372924275E-005</v>
      </c>
      <c r="Q497" s="4" t="n">
        <v>-4.20894102717284E-005</v>
      </c>
      <c r="T497" s="1" t="n">
        <v>0.0781229734420776</v>
      </c>
      <c r="U497" s="1" t="n">
        <v>0.0705362260341644</v>
      </c>
      <c r="V497" s="1" t="n">
        <v>0.00483649503439664</v>
      </c>
      <c r="W497" s="1" t="n">
        <v>-0.0319720730185508</v>
      </c>
      <c r="X497" s="1" t="n">
        <v>0.0015454685781151</v>
      </c>
      <c r="Y497" s="4" t="n">
        <v>0.00563001027330756</v>
      </c>
      <c r="Z497" s="4" t="n">
        <v>0.000127357503515668</v>
      </c>
      <c r="AA497" s="4" t="n">
        <v>-3.31230367009993E-005</v>
      </c>
      <c r="AB497" s="4" t="n">
        <v>-0.000437893817434087</v>
      </c>
      <c r="AC497" s="4" t="n">
        <v>-0.000166764002642594</v>
      </c>
      <c r="AD497" s="4" t="n">
        <v>-0.000165117511642165</v>
      </c>
      <c r="AE497" s="4" t="n">
        <v>-6.49520807201042E-005</v>
      </c>
      <c r="AF497" s="4" t="n">
        <v>-0.000199386326130479</v>
      </c>
      <c r="AG497" s="4" t="n">
        <v>-6.40582729829475E-005</v>
      </c>
      <c r="AL497" s="1" t="n">
        <v>0.0665939673781395</v>
      </c>
      <c r="AM497" s="1" t="n">
        <v>0.103843748569488</v>
      </c>
      <c r="AN497" s="1" t="n">
        <v>0.0184675101190805</v>
      </c>
      <c r="AO497" s="1" t="n">
        <v>-0.0178751964122057</v>
      </c>
      <c r="AP497" s="4" t="n">
        <v>-0.000143096403917297</v>
      </c>
      <c r="AQ497" s="4" t="n">
        <v>0.000183702155482024</v>
      </c>
      <c r="AR497" s="4" t="n">
        <v>-2.59994048974476E-005</v>
      </c>
      <c r="AS497" s="4" t="n">
        <v>-0.000136497226776555</v>
      </c>
      <c r="AT497" s="4" t="n">
        <v>-0.00480926223099231</v>
      </c>
      <c r="AU497" s="4" t="n">
        <v>0.00196451414376497</v>
      </c>
      <c r="AV497" s="4" t="n">
        <v>-7.38337766961194E-005</v>
      </c>
      <c r="AW497" s="4" t="n">
        <v>3.2014593216445E-006</v>
      </c>
      <c r="BD497" s="1" t="n">
        <v>0.113080561161041</v>
      </c>
      <c r="BE497" s="1" t="n">
        <v>0.112941868603229</v>
      </c>
      <c r="BF497" s="4" t="n">
        <v>0.000163990509463474</v>
      </c>
      <c r="BG497" s="4" t="n">
        <v>6.65088446112349E-005</v>
      </c>
      <c r="BH497" s="4" t="n">
        <v>4.75245178677141E-005</v>
      </c>
      <c r="BI497" s="4" t="n">
        <v>1.89859724741836E-006</v>
      </c>
      <c r="BJ497" s="4" t="n">
        <v>3.73612128896638E-005</v>
      </c>
      <c r="BK497" s="4" t="n">
        <v>-0.000144162171636708</v>
      </c>
      <c r="BL497" s="4" t="n">
        <v>-0.00301849748939275</v>
      </c>
      <c r="BM497" s="4" t="n">
        <v>-5.99871164013166E-005</v>
      </c>
      <c r="BV497" s="1" t="n">
        <v>0.117278739809989</v>
      </c>
      <c r="BW497" s="1" t="n">
        <v>0.136179611086845</v>
      </c>
      <c r="BX497" s="1" t="n">
        <v>0.0174802429974079</v>
      </c>
      <c r="BY497" s="1" t="n">
        <v>0.00252190907485783</v>
      </c>
      <c r="BZ497" s="1" t="n">
        <v>0.00874125119298696</v>
      </c>
      <c r="CA497" s="1" t="n">
        <v>-0.000601316627580672</v>
      </c>
      <c r="CB497" s="1" t="n">
        <v>0.0071000070311129</v>
      </c>
      <c r="CC497" s="1" t="n">
        <v>0.00223488663323223</v>
      </c>
      <c r="CN497" s="1" t="n">
        <v>0.0478665567934513</v>
      </c>
      <c r="CO497" s="1" t="n">
        <v>0.0345656052231788</v>
      </c>
      <c r="CP497" s="1" t="n">
        <v>-0.0115386331453919</v>
      </c>
      <c r="CQ497" s="4" t="n">
        <v>-0.0251642074435949</v>
      </c>
      <c r="CR497" s="4" t="n">
        <v>0.00492667453363537</v>
      </c>
      <c r="CS497" s="4" t="n">
        <v>0.00405227532610297</v>
      </c>
      <c r="DF497" s="1" t="n">
        <v>0.107074029743671</v>
      </c>
      <c r="DG497" s="1" t="n">
        <v>0.106609888374805</v>
      </c>
      <c r="DH497" s="4" t="n">
        <v>0.0091472789645195</v>
      </c>
      <c r="DI497" s="1" t="n">
        <v>-0.0165809281170368</v>
      </c>
      <c r="DX497" s="1" t="n">
        <v>0.0986838042736053</v>
      </c>
      <c r="DY497" s="1" t="n">
        <v>0.125792741775512</v>
      </c>
    </row>
    <row r="498" customFormat="false" ht="11.25" hidden="false" customHeight="false" outlineLevel="0" collapsed="false">
      <c r="B498" s="1" t="n">
        <v>0.0995445176959037</v>
      </c>
      <c r="C498" s="1" t="n">
        <v>0.128389820456504</v>
      </c>
      <c r="D498" s="1" t="n">
        <v>0.0188617054373025</v>
      </c>
      <c r="E498" s="1" t="n">
        <v>-0.0058046574704349</v>
      </c>
      <c r="F498" s="1" t="n">
        <v>0.0041993036866188</v>
      </c>
      <c r="G498" s="1" t="n">
        <v>0.0073108235374093</v>
      </c>
      <c r="H498" s="1" t="n">
        <v>0.00860184337943792</v>
      </c>
      <c r="I498" s="1" t="n">
        <v>0.000875368830747902</v>
      </c>
      <c r="J498" s="4" t="n">
        <v>-0.0023909923620522</v>
      </c>
      <c r="K498" s="4" t="n">
        <v>0.00500736339017748</v>
      </c>
      <c r="L498" s="4" t="n">
        <v>-0.000129839871078729</v>
      </c>
      <c r="M498" s="4" t="n">
        <v>0.000129015432321466</v>
      </c>
      <c r="N498" s="4" t="n">
        <v>-3.68820610674447E-006</v>
      </c>
      <c r="O498" s="4" t="n">
        <v>-0.000137703158543445</v>
      </c>
      <c r="P498" s="4" t="n">
        <v>-0.000181297931703738</v>
      </c>
      <c r="Q498" s="4" t="n">
        <v>0.000101938159787096</v>
      </c>
      <c r="T498" s="1" t="n">
        <v>0.0786091908812522</v>
      </c>
      <c r="U498" s="1" t="n">
        <v>0.0622591935098171</v>
      </c>
      <c r="V498" s="1" t="n">
        <v>-0.00379091571085155</v>
      </c>
      <c r="W498" s="1" t="n">
        <v>-0.0325111709535121</v>
      </c>
      <c r="X498" s="1" t="n">
        <v>0.00322445109486579</v>
      </c>
      <c r="Y498" s="4" t="n">
        <v>0.00492570782080292</v>
      </c>
      <c r="Z498" s="4" t="n">
        <v>-0.000217439956031739</v>
      </c>
      <c r="AA498" s="4" t="n">
        <v>0.000111979432404041</v>
      </c>
      <c r="AB498" s="4" t="n">
        <v>0.000317892525345087</v>
      </c>
      <c r="AC498" s="4" t="n">
        <v>0.000354799209162592</v>
      </c>
      <c r="AD498" s="4" t="n">
        <v>-5.12352053192444E-005</v>
      </c>
      <c r="AE498" s="4" t="n">
        <v>7.48854217818006E-005</v>
      </c>
      <c r="AF498" s="4" t="n">
        <v>-0.000235238068853505</v>
      </c>
      <c r="AG498" s="4" t="n">
        <v>-0.000180337330675683</v>
      </c>
      <c r="AL498" s="1" t="n">
        <v>0.0847159177064895</v>
      </c>
      <c r="AM498" s="1" t="n">
        <v>0.120154395699501</v>
      </c>
      <c r="AN498" s="1" t="n">
        <v>0.0133357718586921</v>
      </c>
      <c r="AO498" s="1" t="n">
        <v>-0.0220625270158052</v>
      </c>
      <c r="AP498" s="4" t="n">
        <v>0.000152920460095629</v>
      </c>
      <c r="AQ498" s="4" t="n">
        <v>-0.000114272144855931</v>
      </c>
      <c r="AR498" s="4" t="n">
        <v>-5.97334765188861E-005</v>
      </c>
      <c r="AS498" s="4" t="n">
        <v>0.000172711632330901</v>
      </c>
      <c r="AT498" s="4" t="n">
        <v>0.00505311647430062</v>
      </c>
      <c r="AU498" s="4" t="n">
        <v>-0.000752651365473866</v>
      </c>
      <c r="AV498" s="4" t="n">
        <v>-4.53679349448066E-005</v>
      </c>
      <c r="AW498" s="4" t="n">
        <v>0.000110208449768833</v>
      </c>
      <c r="BD498" s="1" t="n">
        <v>0.120939262211322</v>
      </c>
      <c r="BE498" s="1" t="n">
        <v>0.100375533103942</v>
      </c>
      <c r="BF498" s="4" t="n">
        <v>-0.000170406448887661</v>
      </c>
      <c r="BG498" s="4" t="n">
        <v>-1.15820685095968E-005</v>
      </c>
      <c r="BH498" s="4" t="n">
        <v>-5.63804314879234E-005</v>
      </c>
      <c r="BI498" s="4" t="n">
        <v>-5.86827518418431E-005</v>
      </c>
      <c r="BJ498" s="4" t="n">
        <v>-4.5953485823702E-005</v>
      </c>
      <c r="BK498" s="4" t="n">
        <v>0.000104996885056607</v>
      </c>
      <c r="BL498" s="4" t="n">
        <v>0.00288668856956064</v>
      </c>
      <c r="BM498" s="4" t="n">
        <v>0.00093107228167355</v>
      </c>
      <c r="BV498" s="1" t="n">
        <v>0.140072360634803</v>
      </c>
      <c r="BW498" s="1" t="n">
        <v>0.129862412810325</v>
      </c>
      <c r="BX498" s="1" t="n">
        <v>0.017876187339425</v>
      </c>
      <c r="BY498" s="4" t="n">
        <v>-0.00207665050402283</v>
      </c>
      <c r="BZ498" s="1" t="n">
        <v>0.00739779276773333</v>
      </c>
      <c r="CA498" s="1" t="n">
        <v>-0.00175126327667385</v>
      </c>
      <c r="CB498" s="1" t="n">
        <v>0.00716031668707728</v>
      </c>
      <c r="CC498" s="4" t="n">
        <v>0.000887827074620872</v>
      </c>
      <c r="CN498" s="1" t="n">
        <v>0.0395473092794418</v>
      </c>
      <c r="CO498" s="1" t="n">
        <v>0.0353677123785018</v>
      </c>
      <c r="CP498" s="1" t="n">
        <v>-0.0178032405674457</v>
      </c>
      <c r="CQ498" s="1" t="n">
        <v>-0.0214866753667593</v>
      </c>
      <c r="CR498" s="4" t="n">
        <v>0.00594407366588711</v>
      </c>
      <c r="CS498" s="4" t="n">
        <v>0.00210016267374157</v>
      </c>
      <c r="DF498" s="1" t="n">
        <v>0.127187252044677</v>
      </c>
      <c r="DG498" s="1" t="n">
        <v>0.0908197686076164</v>
      </c>
      <c r="DH498" s="4" t="n">
        <v>0.0044431509450078</v>
      </c>
      <c r="DI498" s="1" t="n">
        <v>-0.018360536545515</v>
      </c>
      <c r="DX498" s="1" t="n">
        <v>0.11723518371582</v>
      </c>
      <c r="DY498" s="1" t="n">
        <v>0.1155736297369</v>
      </c>
    </row>
    <row r="499" customFormat="false" ht="11.25" hidden="false" customHeight="false" outlineLevel="0" collapsed="false">
      <c r="B499" s="1" t="n">
        <v>0.107581958174705</v>
      </c>
      <c r="C499" s="1" t="n">
        <v>0.122031688690185</v>
      </c>
      <c r="D499" s="1" t="n">
        <v>0.0169718936085701</v>
      </c>
      <c r="E499" s="1" t="n">
        <v>-0.010829659178853</v>
      </c>
      <c r="F499" s="1" t="n">
        <v>0.00623026676476001</v>
      </c>
      <c r="G499" s="1" t="n">
        <v>0.00753931934013962</v>
      </c>
      <c r="H499" s="1" t="n">
        <v>0.00817946065217256</v>
      </c>
      <c r="I499" s="1" t="n">
        <v>-0.00123901234474033</v>
      </c>
      <c r="J499" s="4" t="n">
        <v>0.00308304489590227</v>
      </c>
      <c r="K499" s="4" t="n">
        <v>-0.00458681071177125</v>
      </c>
      <c r="L499" s="4" t="n">
        <v>8.56189217302016E-005</v>
      </c>
      <c r="M499" s="4" t="n">
        <v>-5.07138829561881E-005</v>
      </c>
      <c r="N499" s="4" t="n">
        <v>-1.71440206031547E-005</v>
      </c>
      <c r="O499" s="4" t="n">
        <v>0.000200797891011461</v>
      </c>
      <c r="P499" s="4" t="n">
        <v>0.00013230211334303</v>
      </c>
      <c r="Q499" s="4" t="n">
        <v>1.91871254173747E-006</v>
      </c>
      <c r="T499" s="1" t="n">
        <v>0.0742554739117622</v>
      </c>
      <c r="U499" s="1" t="n">
        <v>0.0541614182293415</v>
      </c>
      <c r="V499" s="1" t="n">
        <v>-0.0122570702806115</v>
      </c>
      <c r="W499" s="1" t="n">
        <v>-0.03046166151762</v>
      </c>
      <c r="X499" s="4" t="n">
        <v>0.00459994422271847</v>
      </c>
      <c r="Y499" s="4" t="n">
        <v>0.00368629791773855</v>
      </c>
      <c r="Z499" s="4" t="n">
        <v>0.000157900198246352</v>
      </c>
      <c r="AA499" s="4" t="n">
        <v>-4.00542057832353E-006</v>
      </c>
      <c r="AB499" s="4" t="n">
        <v>-0.000296784710371866</v>
      </c>
      <c r="AC499" s="4" t="n">
        <v>-0.000346141867339611</v>
      </c>
      <c r="AD499" s="4" t="n">
        <v>-0.000143747631227597</v>
      </c>
      <c r="AE499" s="4" t="n">
        <v>-0.000118582145660184</v>
      </c>
      <c r="AF499" s="4" t="n">
        <v>-0.000249232864007353</v>
      </c>
      <c r="AG499" s="4" t="n">
        <v>-8.62036904436536E-005</v>
      </c>
      <c r="AL499" s="1" t="n">
        <v>0.116333819925785</v>
      </c>
      <c r="AM499" s="1" t="n">
        <v>0.119701363146305</v>
      </c>
      <c r="AN499" s="1" t="n">
        <v>0.00723897293210029</v>
      </c>
      <c r="AO499" s="1" t="n">
        <v>-0.0246402323246002</v>
      </c>
      <c r="AP499" s="4" t="n">
        <v>-0.000213345701922662</v>
      </c>
      <c r="AQ499" s="4" t="n">
        <v>9.9689517810475E-005</v>
      </c>
      <c r="AR499" s="4" t="n">
        <v>8.38847699924372E-005</v>
      </c>
      <c r="AS499" s="4" t="n">
        <v>-0.000106972904177382</v>
      </c>
      <c r="AT499" s="4" t="n">
        <v>-0.00507225282490253</v>
      </c>
      <c r="AU499" s="4" t="n">
        <v>-0.00045201473403722</v>
      </c>
      <c r="AV499" s="4" t="n">
        <v>-3.89482811442576E-005</v>
      </c>
      <c r="AW499" s="4" t="n">
        <v>-4.36134314441005E-006</v>
      </c>
      <c r="BD499" s="1" t="n">
        <v>0.124930717051029</v>
      </c>
      <c r="BE499" s="1" t="n">
        <v>0.088579349219799</v>
      </c>
      <c r="BF499" s="4" t="n">
        <v>0.000154405206558294</v>
      </c>
      <c r="BG499" s="4" t="n">
        <v>0.000124425409012474</v>
      </c>
      <c r="BH499" s="4" t="n">
        <v>4.08867927035316E-005</v>
      </c>
      <c r="BI499" s="4" t="n">
        <v>2.54292972385883E-005</v>
      </c>
      <c r="BJ499" s="4" t="n">
        <v>8.35973623907193E-005</v>
      </c>
      <c r="BK499" s="4" t="n">
        <v>-0.000127964754938148</v>
      </c>
      <c r="BL499" s="4" t="n">
        <v>-0.00244279345497489</v>
      </c>
      <c r="BM499" s="4" t="n">
        <v>-0.00170539633836597</v>
      </c>
      <c r="BV499" s="1" t="n">
        <v>0.161388888955116</v>
      </c>
      <c r="BW499" s="1" t="n">
        <v>0.108391717076301</v>
      </c>
      <c r="BX499" s="1" t="n">
        <v>0.0171259678900241</v>
      </c>
      <c r="BY499" s="4" t="n">
        <v>-0.00676855118945241</v>
      </c>
      <c r="BZ499" s="1" t="n">
        <v>0.00608284724876284</v>
      </c>
      <c r="CA499" s="1" t="n">
        <v>-0.00208133528940379</v>
      </c>
      <c r="CB499" s="1" t="n">
        <v>0.00726666580885648</v>
      </c>
      <c r="CC499" s="1" t="n">
        <v>-0.000380558834876865</v>
      </c>
      <c r="CN499" s="1" t="n">
        <v>0.033788152039051</v>
      </c>
      <c r="CO499" s="1" t="n">
        <v>0.0373383313417434</v>
      </c>
      <c r="CP499" s="1" t="n">
        <v>-0.0228452440351247</v>
      </c>
      <c r="CQ499" s="1" t="n">
        <v>-0.0162933561950922</v>
      </c>
      <c r="CR499" s="1" t="n">
        <v>0.00617024442180991</v>
      </c>
      <c r="CS499" s="4" t="n">
        <v>7.78805624577216E-005</v>
      </c>
      <c r="DF499" s="1" t="n">
        <v>0.137009903788566</v>
      </c>
      <c r="DG499" s="1" t="n">
        <v>0.0703004002571106</v>
      </c>
      <c r="DH499" s="1" t="n">
        <v>-0.000322679989039897</v>
      </c>
      <c r="DI499" s="1" t="n">
        <v>-0.0186575278639793</v>
      </c>
      <c r="DX499" s="1" t="n">
        <v>0.134077787399292</v>
      </c>
      <c r="DY499" s="1" t="n">
        <v>0.100409016013145</v>
      </c>
    </row>
    <row r="500" customFormat="false" ht="11.25" hidden="false" customHeight="false" outlineLevel="0" collapsed="false">
      <c r="B500" s="1" t="n">
        <v>0.113296285271644</v>
      </c>
      <c r="C500" s="1" t="n">
        <v>0.114126458764076</v>
      </c>
      <c r="D500" s="1" t="n">
        <v>0.0134657369926571</v>
      </c>
      <c r="E500" s="1" t="n">
        <v>-0.0152810839936137</v>
      </c>
      <c r="F500" s="1" t="n">
        <v>0.00851437728852033</v>
      </c>
      <c r="G500" s="1" t="n">
        <v>0.00701648462563753</v>
      </c>
      <c r="H500" s="1" t="n">
        <v>0.00739601207897067</v>
      </c>
      <c r="I500" s="4" t="n">
        <v>-0.00284041254781186</v>
      </c>
      <c r="J500" s="4" t="n">
        <v>-0.00378595781512558</v>
      </c>
      <c r="K500" s="4" t="n">
        <v>0.00399502785876393</v>
      </c>
      <c r="L500" s="4" t="n">
        <v>-0.000147148020914755</v>
      </c>
      <c r="M500" s="4" t="n">
        <v>8.32169826026074E-005</v>
      </c>
      <c r="N500" s="4" t="n">
        <v>5.61294473300222E-005</v>
      </c>
      <c r="O500" s="4" t="n">
        <v>-0.000123670979519374</v>
      </c>
      <c r="P500" s="4" t="n">
        <v>-0.000218839268200099</v>
      </c>
      <c r="Q500" s="4" t="n">
        <v>2.39631572185317E-005</v>
      </c>
      <c r="T500" s="1" t="n">
        <v>0.0667861551046371</v>
      </c>
      <c r="U500" s="1" t="n">
        <v>0.0501526780426502</v>
      </c>
      <c r="V500" s="1" t="n">
        <v>-0.0197984464466571</v>
      </c>
      <c r="W500" s="1" t="n">
        <v>-0.0262718070298433</v>
      </c>
      <c r="X500" s="1" t="n">
        <v>0.00552404997870326</v>
      </c>
      <c r="Y500" s="4" t="n">
        <v>0.00201159971766173</v>
      </c>
      <c r="Z500" s="4" t="n">
        <v>-0.000218265617149882</v>
      </c>
      <c r="AA500" s="4" t="n">
        <v>4.13167508668266E-005</v>
      </c>
      <c r="AB500" s="4" t="n">
        <v>0.00011961212294409</v>
      </c>
      <c r="AC500" s="4" t="n">
        <v>0.000443333119619637</v>
      </c>
      <c r="AD500" s="4" t="n">
        <v>-0.000107624873635359</v>
      </c>
      <c r="AE500" s="4" t="n">
        <v>8.89144139364361E-005</v>
      </c>
      <c r="AF500" s="4" t="n">
        <v>-0.000198331603314727</v>
      </c>
      <c r="AG500" s="4" t="n">
        <v>-0.000214601328480057</v>
      </c>
      <c r="AL500" s="1" t="n">
        <v>0.142025634646415</v>
      </c>
      <c r="AM500" s="1" t="n">
        <v>0.10007643699646</v>
      </c>
      <c r="AN500" s="1" t="n">
        <v>0.00074756471440196</v>
      </c>
      <c r="AO500" s="1" t="n">
        <v>-0.0256016831845045</v>
      </c>
      <c r="AP500" s="4" t="n">
        <v>0.000181624287506565</v>
      </c>
      <c r="AQ500" s="4" t="n">
        <v>-4.92246108478866E-005</v>
      </c>
      <c r="AR500" s="4" t="n">
        <v>-0.000132541026687249</v>
      </c>
      <c r="AS500" s="4" t="n">
        <v>0.000115512768388725</v>
      </c>
      <c r="AT500" s="4" t="n">
        <v>0.00475461687892675</v>
      </c>
      <c r="AU500" s="4" t="n">
        <v>0.00166581687517464</v>
      </c>
      <c r="AV500" s="4" t="n">
        <v>-6.88833606545813E-005</v>
      </c>
      <c r="AW500" s="4" t="n">
        <v>0.000113741807581391</v>
      </c>
      <c r="BD500" s="1" t="n">
        <v>0.127702236175537</v>
      </c>
      <c r="BE500" s="1" t="n">
        <v>0.076478473842144</v>
      </c>
      <c r="BF500" s="4" t="n">
        <v>-0.000168343889527022</v>
      </c>
      <c r="BG500" s="4" t="n">
        <v>-8.52850862429477E-005</v>
      </c>
      <c r="BH500" s="4" t="n">
        <v>9.54201550484867E-006</v>
      </c>
      <c r="BI500" s="4" t="n">
        <v>-5.35329199919942E-005</v>
      </c>
      <c r="BJ500" s="4" t="n">
        <v>-0.000109375177999027</v>
      </c>
      <c r="BK500" s="4" t="n">
        <v>7.49702521716244E-005</v>
      </c>
      <c r="BL500" s="4" t="n">
        <v>0.00186206307262182</v>
      </c>
      <c r="BM500" s="4" t="n">
        <v>0.002329753478989</v>
      </c>
      <c r="BV500" s="4" t="n">
        <v>0.167714402079582</v>
      </c>
      <c r="BW500" s="1" t="n">
        <v>0.0790603309869766</v>
      </c>
      <c r="BX500" s="1" t="n">
        <v>0.0150366900488734</v>
      </c>
      <c r="BY500" s="1" t="n">
        <v>-0.0113243022933602</v>
      </c>
      <c r="BZ500" s="1" t="n">
        <v>0.00539340171962976</v>
      </c>
      <c r="CA500" s="1" t="n">
        <v>-0.00192612770479172</v>
      </c>
      <c r="CB500" s="1" t="n">
        <v>0.00729542272165417</v>
      </c>
      <c r="CC500" s="1" t="n">
        <v>-0.00187181355431675</v>
      </c>
      <c r="CN500" s="1" t="n">
        <v>0.0282827857881784</v>
      </c>
      <c r="CO500" s="1" t="n">
        <v>0.0380879640579223</v>
      </c>
      <c r="CP500" s="1" t="n">
        <v>-0.0263140425086021</v>
      </c>
      <c r="CQ500" s="1" t="n">
        <v>-0.00996362976729869</v>
      </c>
      <c r="CR500" s="1" t="n">
        <v>0.00580466678366065</v>
      </c>
      <c r="CS500" s="1" t="n">
        <v>-0.00181018095463514</v>
      </c>
      <c r="DF500" s="1" t="n">
        <v>0.141244739294052</v>
      </c>
      <c r="DG500" s="1" t="n">
        <v>0.0510351322591304</v>
      </c>
      <c r="DH500" s="1" t="n">
        <v>-0.00474653439596295</v>
      </c>
      <c r="DI500" s="4" t="n">
        <v>-0.017991142347455</v>
      </c>
      <c r="DX500" s="1" t="n">
        <v>0.146981060504913</v>
      </c>
      <c r="DY500" s="1" t="n">
        <v>0.0776157304644584</v>
      </c>
    </row>
    <row r="501" customFormat="false" ht="11.25" hidden="false" customHeight="false" outlineLevel="0" collapsed="false">
      <c r="B501" s="1" t="n">
        <v>0.117598935961723</v>
      </c>
      <c r="C501" s="1" t="n">
        <v>0.106022417545318</v>
      </c>
      <c r="D501" s="1" t="n">
        <v>0.00850741192698478</v>
      </c>
      <c r="E501" s="1" t="n">
        <v>-0.0184019859880209</v>
      </c>
      <c r="F501" s="1" t="n">
        <v>0.0108029190450906</v>
      </c>
      <c r="G501" s="1" t="n">
        <v>0.00567917712032795</v>
      </c>
      <c r="H501" s="1" t="n">
        <v>0.00667434837669134</v>
      </c>
      <c r="I501" s="4" t="n">
        <v>-0.00413647992536425</v>
      </c>
      <c r="J501" s="4" t="n">
        <v>0.00434021558612585</v>
      </c>
      <c r="K501" s="4" t="n">
        <v>-0.00343528785742819</v>
      </c>
      <c r="L501" s="4" t="n">
        <v>0.000105774692201521</v>
      </c>
      <c r="M501" s="4" t="n">
        <v>1.34449228426092E-005</v>
      </c>
      <c r="N501" s="4" t="n">
        <v>-9.7536903922446E-005</v>
      </c>
      <c r="O501" s="4" t="n">
        <v>0.000166533878655172</v>
      </c>
      <c r="P501" s="4" t="n">
        <v>0.000151244486914947</v>
      </c>
      <c r="Q501" s="4" t="n">
        <v>6.1427621403709E-005</v>
      </c>
      <c r="T501" s="1" t="n">
        <v>0.0601365864276886</v>
      </c>
      <c r="U501" s="1" t="n">
        <v>0.0503043942153453</v>
      </c>
      <c r="V501" s="1" t="n">
        <v>-0.0259091816842556</v>
      </c>
      <c r="W501" s="1" t="n">
        <v>-0.0201822239905595</v>
      </c>
      <c r="X501" s="1" t="n">
        <v>0.0057158381678164</v>
      </c>
      <c r="Y501" s="4" t="n">
        <v>0.000143598110298626</v>
      </c>
      <c r="Z501" s="4" t="n">
        <v>0.000177165318746119</v>
      </c>
      <c r="AA501" s="4" t="n">
        <v>0.000102602978586219</v>
      </c>
      <c r="AB501" s="4" t="n">
        <v>-7.07548024365678E-005</v>
      </c>
      <c r="AC501" s="4" t="n">
        <v>-0.00044818443711847</v>
      </c>
      <c r="AD501" s="4" t="n">
        <v>-9.04277330846525E-005</v>
      </c>
      <c r="AE501" s="4" t="n">
        <v>-0.000128468964248895</v>
      </c>
      <c r="AF501" s="4" t="n">
        <v>-0.000282879307633265</v>
      </c>
      <c r="AG501" s="4" t="n">
        <v>-0.000115968432510271</v>
      </c>
      <c r="AL501" s="1" t="n">
        <v>0.154727697372436</v>
      </c>
      <c r="AM501" s="1" t="n">
        <v>0.0716215670108795</v>
      </c>
      <c r="AN501" s="1" t="n">
        <v>-0.00577271822839975</v>
      </c>
      <c r="AO501" s="1" t="n">
        <v>-0.0246748123317956</v>
      </c>
      <c r="AP501" s="4" t="n">
        <v>-0.000233466489589773</v>
      </c>
      <c r="AQ501" s="4" t="n">
        <v>2.9829163395334E-005</v>
      </c>
      <c r="AR501" s="4" t="n">
        <v>0.000126797764096409</v>
      </c>
      <c r="AS501" s="4" t="n">
        <v>-5.1778566557914E-005</v>
      </c>
      <c r="AT501" s="4" t="n">
        <v>-0.00422671763226389</v>
      </c>
      <c r="AU501" s="4" t="n">
        <v>-0.00272009591571986</v>
      </c>
      <c r="AV501" s="4" t="n">
        <v>-2.03378240257734E-005</v>
      </c>
      <c r="AW501" s="4" t="n">
        <v>-1.10195669549284E-005</v>
      </c>
      <c r="BD501" s="1" t="n">
        <v>0.127522438764572</v>
      </c>
      <c r="BE501" s="1" t="n">
        <v>0.0633473396301269</v>
      </c>
      <c r="BF501" s="4" t="n">
        <v>0.000108559710497502</v>
      </c>
      <c r="BG501" s="4" t="n">
        <v>0.000181134659214876</v>
      </c>
      <c r="BH501" s="4" t="n">
        <v>1.62015803653048E-005</v>
      </c>
      <c r="BI501" s="4" t="n">
        <v>2.47467396548017E-005</v>
      </c>
      <c r="BJ501" s="4" t="n">
        <v>0.000130609725601971</v>
      </c>
      <c r="BK501" s="4" t="n">
        <v>-5.61895612918306E-005</v>
      </c>
      <c r="BL501" s="4" t="n">
        <v>-0.00109401496592909</v>
      </c>
      <c r="BM501" s="4" t="n">
        <v>-0.00277062016539275</v>
      </c>
      <c r="BV501" s="1" t="n">
        <v>0.162274584174156</v>
      </c>
      <c r="BW501" s="1" t="n">
        <v>0.0557831898331642</v>
      </c>
      <c r="BX501" s="1" t="n">
        <v>0.0116232661530375</v>
      </c>
      <c r="BY501" s="1" t="n">
        <v>-0.0150917945429682</v>
      </c>
      <c r="BZ501" s="1" t="n">
        <v>0.00530312582850456</v>
      </c>
      <c r="CA501" s="1" t="n">
        <v>-0.00182466104160994</v>
      </c>
      <c r="CB501" s="1" t="n">
        <v>0.00693141669034957</v>
      </c>
      <c r="CC501" s="1" t="n">
        <v>-0.00347301387228071</v>
      </c>
      <c r="CN501" s="1" t="n">
        <v>0.0203335024416446</v>
      </c>
      <c r="CO501" s="1" t="n">
        <v>0.0396925806999206</v>
      </c>
      <c r="CP501" s="1" t="n">
        <v>-0.0280883368104696</v>
      </c>
      <c r="CQ501" s="1" t="n">
        <v>-0.00293971388600766</v>
      </c>
      <c r="CR501" s="1" t="n">
        <v>0.00488774525001645</v>
      </c>
      <c r="CS501" s="1" t="n">
        <v>-0.00345641607418656</v>
      </c>
      <c r="DF501" s="1" t="n">
        <v>0.142878085374832</v>
      </c>
      <c r="DG501" s="1" t="n">
        <v>0.0312105976045131</v>
      </c>
      <c r="DH501" s="1" t="n">
        <v>-0.00910474918782711</v>
      </c>
      <c r="DI501" s="1" t="n">
        <v>-0.016475236043334</v>
      </c>
      <c r="DX501" s="1" t="n">
        <v>0.149997815489769</v>
      </c>
      <c r="DY501" s="1" t="n">
        <v>0.0497787334024906</v>
      </c>
    </row>
    <row r="502" customFormat="false" ht="11.25" hidden="false" customHeight="false" outlineLevel="0" collapsed="false">
      <c r="B502" s="1" t="n">
        <v>0.12095258384943</v>
      </c>
      <c r="C502" s="1" t="n">
        <v>0.0981784611940383</v>
      </c>
      <c r="D502" s="1" t="n">
        <v>0.00298637780360877</v>
      </c>
      <c r="E502" s="1" t="n">
        <v>-0.019528554752469</v>
      </c>
      <c r="F502" s="1" t="n">
        <v>0.0127579970285296</v>
      </c>
      <c r="G502" s="1" t="n">
        <v>0.00363157829269766</v>
      </c>
      <c r="H502" s="1" t="n">
        <v>0.00581840053200721</v>
      </c>
      <c r="I502" s="1" t="n">
        <v>-0.00544859701767563</v>
      </c>
      <c r="J502" s="4" t="n">
        <v>-0.00477545894682407</v>
      </c>
      <c r="K502" s="4" t="n">
        <v>0.00270718033425509</v>
      </c>
      <c r="L502" s="4" t="n">
        <v>-0.000145566955325193</v>
      </c>
      <c r="M502" s="4" t="n">
        <v>-7.9405790529563E-006</v>
      </c>
      <c r="N502" s="4" t="n">
        <v>0.00010190670582233</v>
      </c>
      <c r="O502" s="4" t="n">
        <v>-8.59267966006882E-005</v>
      </c>
      <c r="P502" s="4" t="n">
        <v>-0.000233755024964921</v>
      </c>
      <c r="Q502" s="4" t="n">
        <v>-5.93338336329907E-005</v>
      </c>
      <c r="T502" s="1" t="n">
        <v>0.055442240089178</v>
      </c>
      <c r="U502" s="1" t="n">
        <v>0.0511550940573215</v>
      </c>
      <c r="V502" s="1" t="n">
        <v>-0.030064670369029</v>
      </c>
      <c r="W502" s="1" t="n">
        <v>-0.0128414155915379</v>
      </c>
      <c r="X502" s="1" t="n">
        <v>0.00535212038084864</v>
      </c>
      <c r="Y502" s="4" t="n">
        <v>-0.00156515301205217</v>
      </c>
      <c r="Z502" s="4" t="n">
        <v>-0.000231029727729037</v>
      </c>
      <c r="AA502" s="4" t="n">
        <v>-5.3603303967975E-005</v>
      </c>
      <c r="AB502" s="4" t="n">
        <v>-0.000123417325085029</v>
      </c>
      <c r="AC502" s="4" t="n">
        <v>0.000468386511784046</v>
      </c>
      <c r="AD502" s="4" t="n">
        <v>-0.000167593345395289</v>
      </c>
      <c r="AE502" s="4" t="n">
        <v>8.54757672641426E-005</v>
      </c>
      <c r="AF502" s="4" t="n">
        <v>-0.000201412622118368</v>
      </c>
      <c r="AG502" s="4" t="n">
        <v>-0.000196988970856182</v>
      </c>
      <c r="AL502" s="1" t="n">
        <v>0.152480840682983</v>
      </c>
      <c r="AM502" s="1" t="n">
        <v>0.0417637154459953</v>
      </c>
      <c r="AN502" s="1" t="n">
        <v>-0.0115673299878835</v>
      </c>
      <c r="AO502" s="1" t="n">
        <v>-0.0221128109842538</v>
      </c>
      <c r="AP502" s="4" t="n">
        <v>0.00017990700143855</v>
      </c>
      <c r="AQ502" s="4" t="n">
        <v>2.13315597648033E-005</v>
      </c>
      <c r="AR502" s="4" t="n">
        <v>-0.000149608953506685</v>
      </c>
      <c r="AS502" s="4" t="n">
        <v>3.7702964618802E-005</v>
      </c>
      <c r="AT502" s="4" t="n">
        <v>0.00342661328613758</v>
      </c>
      <c r="AU502" s="4" t="n">
        <v>0.00365750957280397</v>
      </c>
      <c r="AV502" s="4" t="n">
        <v>-0.000133552937768399</v>
      </c>
      <c r="AW502" s="4" t="n">
        <v>9.80292388703674E-005</v>
      </c>
      <c r="BD502" s="1" t="n">
        <v>0.124963790178299</v>
      </c>
      <c r="BE502" s="1" t="n">
        <v>0.0500729829072952</v>
      </c>
      <c r="BF502" s="4" t="n">
        <v>-0.000155937028466723</v>
      </c>
      <c r="BG502" s="4" t="n">
        <v>-0.000156146285007707</v>
      </c>
      <c r="BH502" s="4" t="n">
        <v>3.32537747453898E-005</v>
      </c>
      <c r="BI502" s="4" t="n">
        <v>-7.77065579313784E-005</v>
      </c>
      <c r="BJ502" s="4" t="n">
        <v>-0.000130151020130142</v>
      </c>
      <c r="BK502" s="4" t="n">
        <v>-8.94396453077206E-006</v>
      </c>
      <c r="BL502" s="4" t="n">
        <v>0.000238773020100779</v>
      </c>
      <c r="BM502" s="4" t="n">
        <v>0.0029400666244328</v>
      </c>
      <c r="BV502" s="1" t="n">
        <v>0.155732184648513</v>
      </c>
      <c r="BW502" s="1" t="n">
        <v>0.0384940020740032</v>
      </c>
      <c r="BX502" s="1" t="n">
        <v>0.00724474713206291</v>
      </c>
      <c r="BY502" s="4" t="n">
        <v>-0.0177795346826314</v>
      </c>
      <c r="BZ502" s="1" t="n">
        <v>0.00543935364112258</v>
      </c>
      <c r="CA502" s="1" t="n">
        <v>-0.00203639478422701</v>
      </c>
      <c r="CB502" s="1" t="n">
        <v>0.00621930649504065</v>
      </c>
      <c r="CC502" s="1" t="n">
        <v>-0.00479234103113412</v>
      </c>
      <c r="CN502" s="1" t="n">
        <v>0.0112387193366885</v>
      </c>
      <c r="CO502" s="1" t="n">
        <v>0.0455039255321025</v>
      </c>
      <c r="CP502" s="1" t="n">
        <v>-0.0279921628534793</v>
      </c>
      <c r="CQ502" s="1" t="n">
        <v>0.00435468275099992</v>
      </c>
      <c r="CR502" s="1" t="n">
        <v>0.00351752550341188</v>
      </c>
      <c r="CS502" s="4" t="n">
        <v>-0.00469967257231473</v>
      </c>
      <c r="DF502" s="1" t="n">
        <v>0.139053583145141</v>
      </c>
      <c r="DG502" s="1" t="n">
        <v>0.00818579643964767</v>
      </c>
      <c r="DH502" s="1" t="n">
        <v>-0.0131271481513977</v>
      </c>
      <c r="DI502" s="1" t="n">
        <v>-0.0136949261650443</v>
      </c>
      <c r="DX502" s="1" t="n">
        <v>0.142647996544838</v>
      </c>
      <c r="DY502" s="1" t="n">
        <v>0.0239023137837648</v>
      </c>
    </row>
    <row r="503" customFormat="false" ht="11.25" hidden="false" customHeight="false" outlineLevel="0" collapsed="false">
      <c r="B503" s="1" t="n">
        <v>0.126235052943229</v>
      </c>
      <c r="C503" s="1" t="n">
        <v>0.0886355713009834</v>
      </c>
      <c r="D503" s="1" t="n">
        <v>-0.00221141590736806</v>
      </c>
      <c r="E503" s="1" t="n">
        <v>-0.0189399775117635</v>
      </c>
      <c r="F503" s="1" t="n">
        <v>0.0143197271972894</v>
      </c>
      <c r="G503" s="1" t="n">
        <v>0.00104275217745453</v>
      </c>
      <c r="H503" s="1" t="n">
        <v>0.00471187755465507</v>
      </c>
      <c r="I503" s="1" t="n">
        <v>-0.00672006048262119</v>
      </c>
      <c r="J503" s="4" t="n">
        <v>0.00511665735393762</v>
      </c>
      <c r="K503" s="4" t="n">
        <v>-0.0019989947322756</v>
      </c>
      <c r="L503" s="4" t="n">
        <v>0.000108210733742453</v>
      </c>
      <c r="M503" s="4" t="n">
        <v>5.436628634925E-005</v>
      </c>
      <c r="N503" s="4" t="n">
        <v>-0.000161901334649883</v>
      </c>
      <c r="O503" s="4" t="n">
        <v>0.000101023608294781</v>
      </c>
      <c r="P503" s="4" t="n">
        <v>0.000142700184369459</v>
      </c>
      <c r="Q503" s="4" t="n">
        <v>0.000137063543661497</v>
      </c>
      <c r="T503" s="1" t="n">
        <v>0.0497031323611736</v>
      </c>
      <c r="U503" s="1" t="n">
        <v>0.0521925166249275</v>
      </c>
      <c r="V503" s="1" t="n">
        <v>-0.0323528982698917</v>
      </c>
      <c r="W503" s="1" t="n">
        <v>-0.00476429797708988</v>
      </c>
      <c r="X503" s="4" t="n">
        <v>0.00447717541828751</v>
      </c>
      <c r="Y503" s="4" t="n">
        <v>-0.00313218054361641</v>
      </c>
      <c r="Z503" s="4" t="n">
        <v>0.000151896252646111</v>
      </c>
      <c r="AA503" s="4" t="n">
        <v>0.000116942559543531</v>
      </c>
      <c r="AB503" s="4" t="n">
        <v>0.000134662812342867</v>
      </c>
      <c r="AC503" s="4" t="n">
        <v>-0.000396816030843183</v>
      </c>
      <c r="AD503" s="4" t="n">
        <v>-4.23727033194154E-005</v>
      </c>
      <c r="AE503" s="4" t="n">
        <v>-0.000114714603114407</v>
      </c>
      <c r="AF503" s="4" t="n">
        <v>-0.000299052277114242</v>
      </c>
      <c r="AG503" s="4" t="n">
        <v>-0.000160992713063024</v>
      </c>
      <c r="AL503" s="1" t="n">
        <v>0.140206545591354</v>
      </c>
      <c r="AM503" s="1" t="n">
        <v>0.02046899497509</v>
      </c>
      <c r="AN503" s="4" t="n">
        <v>-0.0165633801370859</v>
      </c>
      <c r="AO503" s="1" t="n">
        <v>-0.0184769872575998</v>
      </c>
      <c r="AP503" s="4" t="n">
        <v>-0.00021502781601157</v>
      </c>
      <c r="AQ503" s="4" t="n">
        <v>-5.71494965697638E-005</v>
      </c>
      <c r="AR503" s="4" t="n">
        <v>9.21140672289766E-005</v>
      </c>
      <c r="AS503" s="4" t="n">
        <v>3.24400170939043E-005</v>
      </c>
      <c r="AT503" s="4" t="n">
        <v>-0.00251913769170641</v>
      </c>
      <c r="AU503" s="4" t="n">
        <v>-0.00437472388148307</v>
      </c>
      <c r="AV503" s="4" t="n">
        <v>8.47186129249166E-006</v>
      </c>
      <c r="AW503" s="4" t="n">
        <v>-1.71886895259376E-005</v>
      </c>
      <c r="BD503" s="1" t="n">
        <v>0.118051804602146</v>
      </c>
      <c r="BE503" s="1" t="n">
        <v>0.0349501594901084</v>
      </c>
      <c r="BF503" s="4" t="n">
        <v>7.42872725822962E-005</v>
      </c>
      <c r="BG503" s="4" t="n">
        <v>0.000226321586524136</v>
      </c>
      <c r="BH503" s="4" t="n">
        <v>-4.86659191665239E-005</v>
      </c>
      <c r="BI503" s="4" t="n">
        <v>2.72969282377744E-005</v>
      </c>
      <c r="BJ503" s="4" t="n">
        <v>0.000121683333418332</v>
      </c>
      <c r="BK503" s="4" t="n">
        <v>5.18469914823072E-006</v>
      </c>
      <c r="BL503" s="4" t="n">
        <v>0.000618392368778586</v>
      </c>
      <c r="BM503" s="4" t="n">
        <v>-0.00288455211557447</v>
      </c>
      <c r="BV503" s="1" t="n">
        <v>0.149048000574111</v>
      </c>
      <c r="BW503" s="1" t="n">
        <v>0.0187624543905258</v>
      </c>
      <c r="BX503" s="1" t="n">
        <v>0.00235659419558942</v>
      </c>
      <c r="BY503" s="1" t="n">
        <v>-0.0190336480736732</v>
      </c>
      <c r="BZ503" s="1" t="n">
        <v>0.00556964427232742</v>
      </c>
      <c r="CA503" s="4" t="n">
        <v>-0.00237124250270426</v>
      </c>
      <c r="CB503" s="1" t="n">
        <v>0.00558805558830499</v>
      </c>
      <c r="CC503" s="4" t="n">
        <v>-0.00607675733044743</v>
      </c>
      <c r="CN503" s="1" t="n">
        <v>0.00488367257639765</v>
      </c>
      <c r="CO503" s="1" t="n">
        <v>0.0562442019581794</v>
      </c>
      <c r="CP503" s="1" t="n">
        <v>-0.0259943641722202</v>
      </c>
      <c r="CQ503" s="4" t="n">
        <v>0.0113885849714279</v>
      </c>
      <c r="CR503" s="4" t="n">
        <v>0.0018160332692787</v>
      </c>
      <c r="CS503" s="4" t="n">
        <v>-0.0053546535782516</v>
      </c>
      <c r="DF503" s="1" t="n">
        <v>0.126459613442421</v>
      </c>
      <c r="DG503" s="1" t="n">
        <v>-0.0114787807688117</v>
      </c>
      <c r="DH503" s="1" t="n">
        <v>-0.0162108074873685</v>
      </c>
      <c r="DI503" s="1" t="n">
        <v>-0.00982625968754291</v>
      </c>
      <c r="DX503" s="1" t="n">
        <v>0.128747552633285</v>
      </c>
      <c r="DY503" s="1" t="n">
        <v>0.00160610675811767</v>
      </c>
    </row>
    <row r="504" customFormat="false" ht="11.25" hidden="false" customHeight="false" outlineLevel="0" collapsed="false">
      <c r="B504" s="1" t="n">
        <v>0.127267658710479</v>
      </c>
      <c r="C504" s="1" t="n">
        <v>0.0723470076918602</v>
      </c>
      <c r="D504" s="1" t="n">
        <v>-0.00655657984316349</v>
      </c>
      <c r="E504" s="1" t="n">
        <v>-0.01723263412714</v>
      </c>
      <c r="F504" s="1" t="n">
        <v>0.0154303247109055</v>
      </c>
      <c r="G504" s="1" t="n">
        <v>-0.00207306630909442</v>
      </c>
      <c r="H504" s="1" t="n">
        <v>0.00331003800965845</v>
      </c>
      <c r="I504" s="4" t="n">
        <v>-0.00800102390348911</v>
      </c>
      <c r="J504" s="4" t="n">
        <v>-0.00532738724723458</v>
      </c>
      <c r="K504" s="4" t="n">
        <v>0.00116312166210264</v>
      </c>
      <c r="L504" s="4" t="n">
        <v>-0.000161405929247848</v>
      </c>
      <c r="M504" s="4" t="n">
        <v>-3.4442804462742E-005</v>
      </c>
      <c r="N504" s="4" t="n">
        <v>0.000127807899843901</v>
      </c>
      <c r="O504" s="4" t="n">
        <v>-2.37577805819455E-005</v>
      </c>
      <c r="P504" s="4" t="n">
        <v>-0.00017159835260827</v>
      </c>
      <c r="Q504" s="4" t="n">
        <v>-0.000153894026880152</v>
      </c>
      <c r="T504" s="1" t="n">
        <v>0.0437669195234775</v>
      </c>
      <c r="U504" s="1" t="n">
        <v>0.0561083629727363</v>
      </c>
      <c r="V504" s="1" t="n">
        <v>-0.0324399843811988</v>
      </c>
      <c r="W504" s="4" t="n">
        <v>0.00378954363986849</v>
      </c>
      <c r="X504" s="1" t="n">
        <v>0.00309733115136623</v>
      </c>
      <c r="Y504" s="1" t="n">
        <v>-0.00416250573471188</v>
      </c>
      <c r="Z504" s="4" t="n">
        <v>-0.000209265446756035</v>
      </c>
      <c r="AA504" s="4" t="n">
        <v>-9.07648936845362E-005</v>
      </c>
      <c r="AB504" s="4" t="n">
        <v>-0.00032165038282983</v>
      </c>
      <c r="AC504" s="4" t="n">
        <v>0.000368494685972109</v>
      </c>
      <c r="AD504" s="4" t="n">
        <v>-0.000194811203982681</v>
      </c>
      <c r="AE504" s="4" t="n">
        <v>6.3505140133202E-005</v>
      </c>
      <c r="AF504" s="4" t="n">
        <v>-0.00018632662249729</v>
      </c>
      <c r="AG504" s="4" t="n">
        <v>-0.000197026805835776</v>
      </c>
      <c r="AL504" s="1" t="n">
        <v>0.125468805432319</v>
      </c>
      <c r="AM504" s="1" t="n">
        <v>0.00587907060980796</v>
      </c>
      <c r="AN504" s="1" t="n">
        <v>-0.0204587578773498</v>
      </c>
      <c r="AO504" s="1" t="n">
        <v>-0.0135264229029417</v>
      </c>
      <c r="AP504" s="4" t="n">
        <v>0.000153640954522416</v>
      </c>
      <c r="AQ504" s="4" t="n">
        <v>0.000100725483207497</v>
      </c>
      <c r="AR504" s="4" t="n">
        <v>-0.000148784747580066</v>
      </c>
      <c r="AS504" s="4" t="n">
        <v>-4.60486953670624E-005</v>
      </c>
      <c r="AT504" s="4" t="n">
        <v>0.00140398554503917</v>
      </c>
      <c r="AU504" s="4" t="n">
        <v>0.00480975722894072</v>
      </c>
      <c r="AV504" s="4" t="n">
        <v>-0.000148851817357353</v>
      </c>
      <c r="AW504" s="4" t="n">
        <v>2.39403398154536E-005</v>
      </c>
      <c r="BD504" s="1" t="n">
        <v>0.104146160185337</v>
      </c>
      <c r="BE504" s="1" t="n">
        <v>0.0229936800897121</v>
      </c>
      <c r="BF504" s="4" t="n">
        <v>-8.36583130876533E-005</v>
      </c>
      <c r="BG504" s="4" t="n">
        <v>-0.000198426569113507</v>
      </c>
      <c r="BH504" s="4" t="n">
        <v>3.5493096220307E-005</v>
      </c>
      <c r="BI504" s="4" t="n">
        <v>-5.93223376199603E-005</v>
      </c>
      <c r="BJ504" s="4" t="n">
        <v>-9.25430867937393E-005</v>
      </c>
      <c r="BK504" s="4" t="n">
        <v>-8.29264827189035E-005</v>
      </c>
      <c r="BL504" s="4" t="n">
        <v>-0.00138611788861453</v>
      </c>
      <c r="BM504" s="4" t="n">
        <v>0.0025765337049961</v>
      </c>
      <c r="BV504" s="1" t="n">
        <v>0.131422996520996</v>
      </c>
      <c r="BW504" s="1" t="n">
        <v>-0.00246073398739099</v>
      </c>
      <c r="BX504" s="1" t="n">
        <v>-0.00253108795732259</v>
      </c>
      <c r="BY504" s="1" t="n">
        <v>-0.018966931849718</v>
      </c>
      <c r="BZ504" s="1" t="n">
        <v>0.00601430563256144</v>
      </c>
      <c r="CA504" s="1" t="n">
        <v>-0.00279635121114552</v>
      </c>
      <c r="CB504" s="1" t="n">
        <v>0.00455552572384476</v>
      </c>
      <c r="CC504" s="1" t="n">
        <v>-0.00773245235905051</v>
      </c>
      <c r="CN504" s="1" t="n">
        <v>0.00443280348554253</v>
      </c>
      <c r="CO504" s="1" t="n">
        <v>0.0683981999754905</v>
      </c>
      <c r="CP504" s="1" t="n">
        <v>-0.0222557596862316</v>
      </c>
      <c r="CQ504" s="1" t="n">
        <v>0.0177599601447582</v>
      </c>
      <c r="CR504" s="4" t="n">
        <v>0.000194184554857201</v>
      </c>
      <c r="CS504" s="1" t="n">
        <v>-0.00539976265281438</v>
      </c>
      <c r="DF504" s="1" t="n">
        <v>0.111975982785224</v>
      </c>
      <c r="DG504" s="1" t="n">
        <v>-0.0266173314303159</v>
      </c>
      <c r="DH504" s="1" t="n">
        <v>-0.0181861519813537</v>
      </c>
      <c r="DI504" s="1" t="n">
        <v>-0.00537673803046345</v>
      </c>
      <c r="DX504" s="1" t="n">
        <v>0.107760742306709</v>
      </c>
      <c r="DY504" s="1" t="n">
        <v>-0.0160473305732011</v>
      </c>
    </row>
    <row r="505" customFormat="false" ht="11.25" hidden="false" customHeight="false" outlineLevel="0" collapsed="false">
      <c r="B505" s="1" t="n">
        <v>0.120169781148433</v>
      </c>
      <c r="C505" s="1" t="n">
        <v>0.0579369887709617</v>
      </c>
      <c r="D505" s="4" t="n">
        <v>-0.01034293230623</v>
      </c>
      <c r="E505" s="1" t="n">
        <v>-0.0147499097511172</v>
      </c>
      <c r="F505" s="1" t="n">
        <v>0.0159170646220445</v>
      </c>
      <c r="G505" s="1" t="n">
        <v>-0.005729706492275</v>
      </c>
      <c r="H505" s="1" t="n">
        <v>0.00138667062856257</v>
      </c>
      <c r="I505" s="1" t="n">
        <v>-0.00906514190137386</v>
      </c>
      <c r="J505" s="4" t="n">
        <v>0.00543531775474548</v>
      </c>
      <c r="K505" s="4" t="n">
        <v>-0.000383872829843312</v>
      </c>
      <c r="L505" s="4" t="n">
        <v>8.8648019300308E-005</v>
      </c>
      <c r="M505" s="4" t="n">
        <v>8.18296975921839E-005</v>
      </c>
      <c r="N505" s="4" t="n">
        <v>-0.000168144208146259</v>
      </c>
      <c r="O505" s="4" t="n">
        <v>5.39238681085407E-005</v>
      </c>
      <c r="P505" s="4" t="n">
        <v>9.87300445558503E-005</v>
      </c>
      <c r="Q505" s="4" t="n">
        <v>0.000204036085051484</v>
      </c>
      <c r="T505" s="1" t="n">
        <v>0.0391367860138416</v>
      </c>
      <c r="U505" s="1" t="n">
        <v>0.0620376728475093</v>
      </c>
      <c r="V505" s="1" t="n">
        <v>-0.0302129313349723</v>
      </c>
      <c r="W505" s="4" t="n">
        <v>0.0119506185874342</v>
      </c>
      <c r="X505" s="4" t="n">
        <v>0.00159571785479784</v>
      </c>
      <c r="Y505" s="1" t="n">
        <v>-0.00454470934346318</v>
      </c>
      <c r="Z505" s="4" t="n">
        <v>8.32427249406464E-005</v>
      </c>
      <c r="AA505" s="4" t="n">
        <v>0.000173496606294065</v>
      </c>
      <c r="AB505" s="4" t="n">
        <v>0.000324693915899843</v>
      </c>
      <c r="AC505" s="4" t="n">
        <v>-0.000243914517341181</v>
      </c>
      <c r="AD505" s="4" t="n">
        <v>-4.14180613006465E-005</v>
      </c>
      <c r="AE505" s="4" t="n">
        <v>-7.48215243220329E-005</v>
      </c>
      <c r="AF505" s="4" t="n">
        <v>-0.000272191071417182</v>
      </c>
      <c r="AG505" s="4" t="n">
        <v>-0.000212424929486587</v>
      </c>
      <c r="AL505" s="1" t="n">
        <v>0.111728124320507</v>
      </c>
      <c r="AM505" s="1" t="n">
        <v>-0.00232478254474699</v>
      </c>
      <c r="AN505" s="1" t="n">
        <v>-0.0228814743459224</v>
      </c>
      <c r="AO505" s="1" t="n">
        <v>-0.00800525769591331</v>
      </c>
      <c r="AP505" s="4" t="n">
        <v>-0.000170868253917433</v>
      </c>
      <c r="AQ505" s="4" t="n">
        <v>-0.000121708260849118</v>
      </c>
      <c r="AR505" s="4" t="n">
        <v>8.25726092443801E-005</v>
      </c>
      <c r="AS505" s="4" t="n">
        <v>7.20432290108874E-005</v>
      </c>
      <c r="AT505" s="4" t="n">
        <v>-0.000290854804916307</v>
      </c>
      <c r="AU505" s="4" t="n">
        <v>-0.00502478843554854</v>
      </c>
      <c r="AV505" s="4" t="n">
        <v>2.7798838345916E-005</v>
      </c>
      <c r="AW505" s="4" t="n">
        <v>4.80561320728156E-005</v>
      </c>
      <c r="BD505" s="1" t="n">
        <v>0.0863637328147888</v>
      </c>
      <c r="BE505" s="1" t="n">
        <v>0.015838885679841</v>
      </c>
      <c r="BF505" s="4" t="n">
        <v>-1.16145965876057E-005</v>
      </c>
      <c r="BG505" s="4" t="n">
        <v>0.000315242446959018</v>
      </c>
      <c r="BH505" s="4" t="n">
        <v>-5.18011765962E-005</v>
      </c>
      <c r="BI505" s="4" t="n">
        <v>1.2294099178689E-005</v>
      </c>
      <c r="BJ505" s="4" t="n">
        <v>7.85481897764839E-005</v>
      </c>
      <c r="BK505" s="4" t="n">
        <v>7.22228578524664E-005</v>
      </c>
      <c r="BL505" s="4" t="n">
        <v>0.00209055468440055</v>
      </c>
      <c r="BM505" s="4" t="n">
        <v>-0.00208073784597218</v>
      </c>
      <c r="BV505" s="1" t="n">
        <v>0.105641894042491</v>
      </c>
      <c r="BW505" s="1" t="n">
        <v>-0.0145643930882215</v>
      </c>
      <c r="BX505" s="1" t="n">
        <v>-0.00720387231558561</v>
      </c>
      <c r="BY505" s="1" t="n">
        <v>-0.0176941081881523</v>
      </c>
      <c r="BZ505" s="1" t="n">
        <v>0.006662770640105</v>
      </c>
      <c r="CA505" s="1" t="n">
        <v>-0.00370333204045891</v>
      </c>
      <c r="CB505" s="4" t="n">
        <v>0.00272616650909185</v>
      </c>
      <c r="CC505" s="4" t="n">
        <v>-0.00930923223495483</v>
      </c>
      <c r="CN505" s="1" t="n">
        <v>0.00814011227339506</v>
      </c>
      <c r="CO505" s="1" t="n">
        <v>0.0779900103807449</v>
      </c>
      <c r="CP505" s="1" t="n">
        <v>-0.0168154742568731</v>
      </c>
      <c r="CQ505" s="4" t="n">
        <v>0.0229777451604604</v>
      </c>
      <c r="CR505" s="4" t="n">
        <v>-0.0012331090401858</v>
      </c>
      <c r="CS505" s="1" t="n">
        <v>-0.00500159477815032</v>
      </c>
      <c r="DF505" s="1" t="n">
        <v>0.0936369597911834</v>
      </c>
      <c r="DG505" s="1" t="n">
        <v>-0.0393853485584259</v>
      </c>
      <c r="DH505" s="1" t="n">
        <v>-0.018902413547039</v>
      </c>
      <c r="DI505" s="1" t="n">
        <v>-0.000529722427017986</v>
      </c>
      <c r="DX505" s="1" t="n">
        <v>0.0822116211056709</v>
      </c>
      <c r="DY505" s="1" t="n">
        <v>-0.0255407076328992</v>
      </c>
    </row>
    <row r="506" customFormat="false" ht="11.25" hidden="false" customHeight="false" outlineLevel="0" collapsed="false">
      <c r="B506" s="1" t="n">
        <v>0.108909584581852</v>
      </c>
      <c r="C506" s="1" t="n">
        <v>0.0475562363862991</v>
      </c>
      <c r="D506" s="1" t="n">
        <v>-0.0132593791931867</v>
      </c>
      <c r="E506" s="1" t="n">
        <v>-0.0115467589348554</v>
      </c>
      <c r="F506" s="1" t="n">
        <v>0.0155037948861718</v>
      </c>
      <c r="G506" s="1" t="n">
        <v>-0.00985351949930191</v>
      </c>
      <c r="H506" s="1" t="n">
        <v>-0.00112790847197175</v>
      </c>
      <c r="I506" s="4" t="n">
        <v>-0.00963871926069259</v>
      </c>
      <c r="J506" s="4" t="n">
        <v>-0.00541214225813746</v>
      </c>
      <c r="K506" s="4" t="n">
        <v>-0.000431761902291327</v>
      </c>
      <c r="L506" s="4" t="n">
        <v>-0.000144591700518503</v>
      </c>
      <c r="M506" s="4" t="n">
        <v>-9.39132733037695E-005</v>
      </c>
      <c r="N506" s="4" t="n">
        <v>0.00014120565901976</v>
      </c>
      <c r="O506" s="4" t="n">
        <v>3.07470509142149E-005</v>
      </c>
      <c r="P506" s="4" t="n">
        <v>-0.000127981344121508</v>
      </c>
      <c r="Q506" s="4" t="n">
        <v>-0.000208799945539794</v>
      </c>
      <c r="T506" s="1" t="n">
        <v>0.0355841666460037</v>
      </c>
      <c r="U506" s="1" t="n">
        <v>0.0704284235835075</v>
      </c>
      <c r="V506" s="1" t="n">
        <v>-0.025975277647376</v>
      </c>
      <c r="W506" s="1" t="n">
        <v>0.0192401651293039</v>
      </c>
      <c r="X506" s="1" t="n">
        <v>0.000320685125188902</v>
      </c>
      <c r="Y506" s="4" t="n">
        <v>-0.00444007059559226</v>
      </c>
      <c r="Z506" s="4" t="n">
        <v>-0.00016210664762184</v>
      </c>
      <c r="AA506" s="4" t="n">
        <v>-0.00016021319606807</v>
      </c>
      <c r="AB506" s="4" t="n">
        <v>-0.000437715934822335</v>
      </c>
      <c r="AC506" s="4" t="n">
        <v>0.000156552210683003</v>
      </c>
      <c r="AD506" s="4" t="n">
        <v>-0.000195967120816931</v>
      </c>
      <c r="AE506" s="4" t="n">
        <v>-1.53149776451755E-005</v>
      </c>
      <c r="AF506" s="4" t="n">
        <v>-0.000212006343645043</v>
      </c>
      <c r="AG506" s="4" t="n">
        <v>-0.000199973510461859</v>
      </c>
      <c r="AL506" s="1" t="n">
        <v>0.100857891142368</v>
      </c>
      <c r="AM506" s="1" t="n">
        <v>-0.0134054357185959</v>
      </c>
      <c r="AN506" s="1" t="n">
        <v>-0.0241713840514421</v>
      </c>
      <c r="AO506" s="1" t="n">
        <v>-0.0019729679916054</v>
      </c>
      <c r="AP506" s="4" t="n">
        <v>9.04103144421242E-005</v>
      </c>
      <c r="AQ506" s="4" t="n">
        <v>0.000114858157758135</v>
      </c>
      <c r="AR506" s="4" t="n">
        <v>-8.45403337734751E-005</v>
      </c>
      <c r="AS506" s="4" t="n">
        <v>-0.000100680263130925</v>
      </c>
      <c r="AT506" s="4" t="n">
        <v>-0.000893348595127463</v>
      </c>
      <c r="AU506" s="4" t="n">
        <v>0.00491535477340221</v>
      </c>
      <c r="AV506" s="4" t="n">
        <v>-0.000129781910800375</v>
      </c>
      <c r="AW506" s="4" t="n">
        <v>-3.11301628244109E-005</v>
      </c>
      <c r="BD506" s="1" t="n">
        <v>0.0644836649298667</v>
      </c>
      <c r="BE506" s="1" t="n">
        <v>0.0181604847311973</v>
      </c>
      <c r="BF506" s="4" t="n">
        <v>-1.53113160195061E-005</v>
      </c>
      <c r="BG506" s="4" t="n">
        <v>-0.000209433957934379</v>
      </c>
      <c r="BH506" s="4" t="n">
        <v>5.46806222700979E-005</v>
      </c>
      <c r="BI506" s="4" t="n">
        <v>-1.74328997673001E-005</v>
      </c>
      <c r="BJ506" s="4" t="n">
        <v>-6.07638103247154E-005</v>
      </c>
      <c r="BK506" s="4" t="n">
        <v>-0.000147334940265864</v>
      </c>
      <c r="BL506" s="4" t="n">
        <v>-0.00256962236016988</v>
      </c>
      <c r="BM506" s="4" t="n">
        <v>0.00140824017580598</v>
      </c>
      <c r="BV506" s="1" t="n">
        <v>0.0766852721571922</v>
      </c>
      <c r="BW506" s="1" t="n">
        <v>-0.0159440040588378</v>
      </c>
      <c r="BX506" s="1" t="n">
        <v>-0.0114399380981922</v>
      </c>
      <c r="BY506" s="1" t="n">
        <v>-0.0153145613148808</v>
      </c>
      <c r="BZ506" s="1" t="n">
        <v>0.00720632588490843</v>
      </c>
      <c r="CA506" s="1" t="n">
        <v>-0.00525834364816546</v>
      </c>
      <c r="CB506" s="1" t="n">
        <v>0.000231243655434809</v>
      </c>
      <c r="CC506" s="1" t="n">
        <v>-0.0102909682318568</v>
      </c>
      <c r="CN506" s="1" t="n">
        <v>0.013282504864037</v>
      </c>
      <c r="CO506" s="1" t="n">
        <v>0.0849157273769378</v>
      </c>
      <c r="CP506" s="1" t="n">
        <v>-0.0101823396980762</v>
      </c>
      <c r="CQ506" s="1" t="n">
        <v>0.0264492705464363</v>
      </c>
      <c r="CR506" s="1" t="n">
        <v>-0.00238827755674719</v>
      </c>
      <c r="CS506" s="4" t="n">
        <v>-0.00427623186260461</v>
      </c>
      <c r="DF506" s="1" t="n">
        <v>0.0742086544632911</v>
      </c>
      <c r="DG506" s="1" t="n">
        <v>-0.0485372990369796</v>
      </c>
      <c r="DH506" s="1" t="n">
        <v>-0.0184108689427375</v>
      </c>
      <c r="DI506" s="1" t="n">
        <v>0.00431137392297387</v>
      </c>
      <c r="DX506" s="1" t="n">
        <v>0.0548589713871479</v>
      </c>
      <c r="DY506" s="1" t="n">
        <v>-0.02682311087846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Y577"/>
  <sheetViews>
    <sheetView showFormulas="false" showGridLines="true" showRowColHeaders="true" showZeros="true" rightToLeft="false" tabSelected="false" showOutlineSymbols="true" defaultGridColor="true" view="normal" topLeftCell="BA1" colorId="64" zoomScale="100" zoomScaleNormal="100" zoomScalePageLayoutView="100" workbookViewId="0">
      <selection pane="topLeft" activeCell="A1" activeCellId="0" sqref="A1"/>
    </sheetView>
  </sheetViews>
  <sheetFormatPr defaultColWidth="9.28125" defaultRowHeight="11.25" zeroHeight="false" outlineLevelRow="0" outlineLevelCol="0"/>
  <cols>
    <col collapsed="false" customWidth="false" hidden="false" outlineLevel="0" max="75" min="1" style="1" width="9.28"/>
    <col collapsed="false" customWidth="false" hidden="false" outlineLevel="0" max="88" min="76" style="5" width="9.28"/>
    <col collapsed="false" customWidth="false" hidden="false" outlineLevel="0" max="257" min="89" style="1" width="9.28"/>
  </cols>
  <sheetData>
    <row r="3" customFormat="false" ht="11.25" hidden="false" customHeight="false" outlineLevel="0" collapsed="false">
      <c r="G3" s="6"/>
    </row>
    <row r="5" customFormat="false" ht="11.25" hidden="false" customHeight="false" outlineLevel="0" collapsed="false">
      <c r="B5" s="7"/>
      <c r="C5" s="7"/>
    </row>
    <row r="6" s="7" customFormat="true" ht="11.25" hidden="false" customHeight="false" outlineLevel="0" collapsed="false">
      <c r="A6" s="7" t="s">
        <v>0</v>
      </c>
      <c r="B6" s="7" t="s">
        <v>73</v>
      </c>
      <c r="D6" s="7" t="s">
        <v>74</v>
      </c>
      <c r="F6" s="7" t="s">
        <v>75</v>
      </c>
      <c r="H6" s="7" t="s">
        <v>76</v>
      </c>
      <c r="J6" s="7" t="s">
        <v>77</v>
      </c>
      <c r="L6" s="7" t="s">
        <v>78</v>
      </c>
      <c r="N6" s="7" t="s">
        <v>79</v>
      </c>
      <c r="P6" s="7" t="s">
        <v>80</v>
      </c>
      <c r="T6" s="7" t="s">
        <v>81</v>
      </c>
      <c r="V6" s="7" t="s">
        <v>82</v>
      </c>
      <c r="X6" s="7" t="s">
        <v>83</v>
      </c>
      <c r="Z6" s="7" t="s">
        <v>84</v>
      </c>
      <c r="AB6" s="7" t="s">
        <v>85</v>
      </c>
      <c r="AD6" s="7" t="s">
        <v>86</v>
      </c>
      <c r="AF6" s="7" t="s">
        <v>87</v>
      </c>
      <c r="AL6" s="7" t="s">
        <v>88</v>
      </c>
      <c r="AN6" s="7" t="s">
        <v>89</v>
      </c>
      <c r="AP6" s="7" t="s">
        <v>90</v>
      </c>
      <c r="AR6" s="7" t="s">
        <v>91</v>
      </c>
      <c r="AT6" s="7" t="s">
        <v>92</v>
      </c>
      <c r="AV6" s="7" t="s">
        <v>93</v>
      </c>
      <c r="BD6" s="7" t="s">
        <v>94</v>
      </c>
      <c r="BF6" s="7" t="s">
        <v>95</v>
      </c>
      <c r="BH6" s="7" t="s">
        <v>96</v>
      </c>
      <c r="BJ6" s="7" t="s">
        <v>97</v>
      </c>
      <c r="BL6" s="7" t="s">
        <v>98</v>
      </c>
      <c r="BV6" s="7" t="s">
        <v>99</v>
      </c>
      <c r="BX6" s="7" t="s">
        <v>100</v>
      </c>
      <c r="BZ6" s="7" t="s">
        <v>101</v>
      </c>
      <c r="CB6" s="7" t="s">
        <v>102</v>
      </c>
      <c r="CN6" s="7" t="s">
        <v>103</v>
      </c>
      <c r="CP6" s="7" t="s">
        <v>104</v>
      </c>
      <c r="CR6" s="7" t="s">
        <v>105</v>
      </c>
      <c r="DF6" s="7" t="s">
        <v>106</v>
      </c>
      <c r="DH6" s="7" t="s">
        <v>107</v>
      </c>
      <c r="DX6" s="7" t="s">
        <v>108</v>
      </c>
    </row>
    <row r="7" customFormat="false" ht="11.25" hidden="false" customHeight="false" outlineLevel="0" collapsed="false">
      <c r="A7" s="1" t="n">
        <v>1</v>
      </c>
      <c r="B7" s="5" t="n">
        <f aca="false">10*LOG(Measurements!B7^2+Measurements!C7^2)</f>
        <v>-29.6179371596836</v>
      </c>
      <c r="C7" s="5"/>
      <c r="D7" s="5" t="n">
        <f aca="false">10*LOG(Measurements!D7^2+Measurements!E7^2)</f>
        <v>-87.8733777249466</v>
      </c>
      <c r="E7" s="5"/>
      <c r="F7" s="5" t="n">
        <f aca="false">10*LOG(Measurements!F7^2+Measurements!G7^2)</f>
        <v>-82.119918428212</v>
      </c>
      <c r="G7" s="5"/>
      <c r="H7" s="5" t="n">
        <f aca="false">10*LOG(Measurements!H7^2+Measurements!I7^2)</f>
        <v>-84.9487940920241</v>
      </c>
      <c r="I7" s="5"/>
      <c r="J7" s="5" t="n">
        <f aca="false">10*LOG(Measurements!J7^2+Measurements!K7^2)</f>
        <v>-2.24671295425035</v>
      </c>
      <c r="K7" s="5"/>
      <c r="L7" s="5" t="n">
        <f aca="false">10*LOG(Measurements!L7^2+Measurements!M7^2)</f>
        <v>-80.0695001031498</v>
      </c>
      <c r="M7" s="5"/>
      <c r="N7" s="5" t="n">
        <f aca="false">10*LOG(Measurements!N7^2+Measurements!O7^2)</f>
        <v>-79.4397632257759</v>
      </c>
      <c r="O7" s="5"/>
      <c r="P7" s="5" t="n">
        <f aca="false">10*LOG(Measurements!P7^2+Measurements!Q7^2)</f>
        <v>-80.8753899309493</v>
      </c>
      <c r="Q7" s="5"/>
      <c r="R7" s="5" t="e">
        <f aca="false">10*LOG(Measurements!R7^2+Measurements!S7^2)</f>
        <v>#VALUE!</v>
      </c>
      <c r="S7" s="5"/>
      <c r="T7" s="5" t="n">
        <f aca="false">10*LOG(Measurements!T7^2+Measurements!U7^2)</f>
        <v>-30.5061834174058</v>
      </c>
      <c r="U7" s="5"/>
      <c r="V7" s="5" t="n">
        <f aca="false">10*LOG(Measurements!V7^2+Measurements!W7^2)</f>
        <v>-84.7772573956781</v>
      </c>
      <c r="W7" s="5"/>
      <c r="X7" s="5" t="n">
        <f aca="false">10*LOG(Measurements!X7^2+Measurements!Y7^2)</f>
        <v>-108.510435463837</v>
      </c>
      <c r="Y7" s="5"/>
      <c r="Z7" s="5" t="n">
        <f aca="false">10*LOG(Measurements!Z7^2+Measurements!AA7^2)</f>
        <v>-80.0649039831835</v>
      </c>
      <c r="AA7" s="5"/>
      <c r="AB7" s="5" t="n">
        <f aca="false">10*LOG(Measurements!AB7^2+Measurements!AC7^2)</f>
        <v>-2.19749491478823</v>
      </c>
      <c r="AC7" s="5"/>
      <c r="AD7" s="5" t="n">
        <f aca="false">10*LOG(Measurements!AD7^2+Measurements!AE7^2)</f>
        <v>-79.8226602792872</v>
      </c>
      <c r="AE7" s="5"/>
      <c r="AF7" s="5" t="n">
        <f aca="false">10*LOG(Measurements!AF7^2+Measurements!AG7^2)</f>
        <v>-99.9583278119431</v>
      </c>
      <c r="AG7" s="5"/>
      <c r="AH7" s="5" t="e">
        <f aca="false">10*LOG(Measurements!AH7^2+Measurements!AI7^2)</f>
        <v>#VALUE!</v>
      </c>
      <c r="AI7" s="5"/>
      <c r="AJ7" s="5" t="e">
        <f aca="false">10*LOG(Measurements!AJ7^2+Measurements!AK7^2)</f>
        <v>#VALUE!</v>
      </c>
      <c r="AK7" s="5"/>
      <c r="AL7" s="5" t="n">
        <f aca="false">10*LOG(Measurements!AL7^2+Measurements!AM7^2)</f>
        <v>-28.5095804169873</v>
      </c>
      <c r="AM7" s="5"/>
      <c r="AN7" s="5" t="n">
        <f aca="false">10*LOG(Measurements!AN7^2+Measurements!AO7^2)</f>
        <v>-79.7212405761355</v>
      </c>
      <c r="AO7" s="5"/>
      <c r="AP7" s="5" t="n">
        <f aca="false">10*LOG(Measurements!AP7^2+Measurements!AQ7^2)</f>
        <v>-79.7670183709146</v>
      </c>
      <c r="AQ7" s="5"/>
      <c r="AR7" s="5" t="n">
        <f aca="false">10*LOG(Measurements!AR7^2+Measurements!AS7^2)</f>
        <v>-81.2050867931427</v>
      </c>
      <c r="AS7" s="5"/>
      <c r="AT7" s="5" t="n">
        <f aca="false">10*LOG(Measurements!AT7^2+Measurements!AU7^2)</f>
        <v>-2.25938168299541</v>
      </c>
      <c r="AU7" s="5"/>
      <c r="AV7" s="5" t="n">
        <f aca="false">10*LOG(Measurements!AV7^2+Measurements!AW7^2)</f>
        <v>-79.4501767737132</v>
      </c>
      <c r="AW7" s="5"/>
      <c r="AX7" s="5" t="e">
        <f aca="false">10*LOG(Measurements!AX7^2+Measurements!AY7^2)</f>
        <v>#VALUE!</v>
      </c>
      <c r="AY7" s="5"/>
      <c r="AZ7" s="5" t="e">
        <f aca="false">10*LOG(Measurements!AZ7^2+Measurements!BA7^2)</f>
        <v>#VALUE!</v>
      </c>
      <c r="BA7" s="5"/>
      <c r="BB7" s="5" t="e">
        <f aca="false">10*LOG(Measurements!BB7^2+Measurements!BC7^2)</f>
        <v>#VALUE!</v>
      </c>
      <c r="BC7" s="5"/>
      <c r="BD7" s="5" t="n">
        <f aca="false">10*LOG(Measurements!BD7^2+Measurements!BE7^2)</f>
        <v>-31.6228877290629</v>
      </c>
      <c r="BE7" s="5"/>
      <c r="BF7" s="5" t="n">
        <f aca="false">10*LOG(Measurements!BF7^2+Measurements!BG7^2)</f>
        <v>-82.2337035826131</v>
      </c>
      <c r="BG7" s="5"/>
      <c r="BH7" s="5" t="n">
        <f aca="false">10*LOG(Measurements!BH7^2+Measurements!BI7^2)</f>
        <v>-99.9352826456712</v>
      </c>
      <c r="BI7" s="5"/>
      <c r="BJ7" s="5" t="n">
        <f aca="false">10*LOG(Measurements!BJ7^2+Measurements!BK7^2)</f>
        <v>-79.4388082784766</v>
      </c>
      <c r="BK7" s="5"/>
      <c r="BL7" s="5" t="n">
        <f aca="false">10*LOG(Measurements!BL7^2+Measurements!BM7^2)</f>
        <v>-2.22003418946148</v>
      </c>
      <c r="BM7" s="5"/>
      <c r="BN7" s="5" t="e">
        <f aca="false">10*LOG(Measurements!BN7^2+Measurements!BO7^2)</f>
        <v>#VALUE!</v>
      </c>
      <c r="BO7" s="5"/>
      <c r="BP7" s="5" t="e">
        <f aca="false">10*LOG(Measurements!BP7^2+Measurements!BQ7^2)</f>
        <v>#VALUE!</v>
      </c>
      <c r="BQ7" s="5"/>
      <c r="BR7" s="5" t="e">
        <f aca="false">10*LOG(Measurements!BR7^2+Measurements!BS7^2)</f>
        <v>#VALUE!</v>
      </c>
      <c r="BS7" s="5"/>
      <c r="BT7" s="5" t="e">
        <f aca="false">10*LOG(Measurements!BT7^2+Measurements!BU7^2)</f>
        <v>#VALUE!</v>
      </c>
      <c r="BU7" s="5"/>
      <c r="BV7" s="5" t="n">
        <f aca="false">10*LOG(Measurements!BV7^2+Measurements!BW7^2)</f>
        <v>-28.2391992576881</v>
      </c>
      <c r="BW7" s="5"/>
      <c r="BX7" s="5" t="n">
        <f aca="false">10*LOG(Measurements!BX7^2+Measurements!BY7^2)</f>
        <v>-87.7183423020941</v>
      </c>
      <c r="BZ7" s="5" t="n">
        <f aca="false">10*LOG(Measurements!BZ7^2+Measurements!CA7^2)</f>
        <v>-82.856253844648</v>
      </c>
      <c r="CB7" s="5" t="n">
        <f aca="false">10*LOG(Measurements!CB7^2+Measurements!CC7^2)</f>
        <v>-85.5896038667967</v>
      </c>
      <c r="CD7" s="5" t="e">
        <f aca="false">10*LOG(Measurements!CD7^2+Measurements!CE7^2)</f>
        <v>#VALUE!</v>
      </c>
      <c r="CF7" s="5" t="e">
        <f aca="false">10*LOG(Measurements!CF7^2+Measurements!CG7^2)</f>
        <v>#VALUE!</v>
      </c>
      <c r="CH7" s="5" t="e">
        <f aca="false">10*LOG(Measurements!CH7^2+Measurements!CI7^2)</f>
        <v>#VALUE!</v>
      </c>
      <c r="CJ7" s="5" t="e">
        <f aca="false">10*LOG(Measurements!CJ7^2+Measurements!CK7^2)</f>
        <v>#VALUE!</v>
      </c>
      <c r="CK7" s="5"/>
      <c r="CL7" s="5" t="e">
        <f aca="false">10*LOG(Measurements!CL7^2+Measurements!CM7^2)</f>
        <v>#VALUE!</v>
      </c>
      <c r="CM7" s="5"/>
      <c r="CN7" s="5" t="n">
        <f aca="false">10*LOG(Measurements!CN7^2+Measurements!CO7^2)</f>
        <v>-30.4187643089615</v>
      </c>
      <c r="CO7" s="5"/>
      <c r="CP7" s="5" t="n">
        <f aca="false">10*LOG(Measurements!CP7^2+Measurements!CQ7^2)</f>
        <v>-84.8916097247399</v>
      </c>
      <c r="CQ7" s="5"/>
      <c r="CR7" s="5" t="n">
        <f aca="false">10*LOG(Measurements!CR7^2+Measurements!CS7^2)</f>
        <v>-97.1429467237317</v>
      </c>
      <c r="CS7" s="5"/>
      <c r="CT7" s="5" t="e">
        <f aca="false">10*LOG(Measurements!CT7^2+Measurements!CU7^2)</f>
        <v>#VALUE!</v>
      </c>
      <c r="CU7" s="5"/>
      <c r="CV7" s="5" t="e">
        <f aca="false">10*LOG(Measurements!CV7^2+Measurements!CW7^2)</f>
        <v>#VALUE!</v>
      </c>
      <c r="CW7" s="5"/>
      <c r="CX7" s="5" t="e">
        <f aca="false">10*LOG(Measurements!CX7^2+Measurements!CY7^2)</f>
        <v>#VALUE!</v>
      </c>
      <c r="CY7" s="5"/>
      <c r="CZ7" s="5" t="e">
        <f aca="false">10*LOG(Measurements!CZ7^2+Measurements!DA7^2)</f>
        <v>#VALUE!</v>
      </c>
      <c r="DA7" s="5"/>
      <c r="DB7" s="5" t="e">
        <f aca="false">10*LOG(Measurements!DB7^2+Measurements!DC7^2)</f>
        <v>#VALUE!</v>
      </c>
      <c r="DC7" s="5"/>
      <c r="DD7" s="5" t="e">
        <f aca="false">10*LOG(Measurements!DD7^2+Measurements!DE7^2)</f>
        <v>#VALUE!</v>
      </c>
      <c r="DE7" s="5"/>
      <c r="DF7" s="5" t="n">
        <f aca="false">10*LOG(Measurements!DF7^2+Measurements!DG7^2)</f>
        <v>-29.5559152722111</v>
      </c>
      <c r="DG7" s="5"/>
      <c r="DH7" s="5" t="n">
        <f aca="false">10*LOG(Measurements!DH7^2+Measurements!DI7^2)</f>
        <v>-81.2799503008294</v>
      </c>
      <c r="DI7" s="5"/>
      <c r="DJ7" s="5" t="e">
        <f aca="false">10*LOG(Measurements!DJ7^2+Measurements!DK7^2)</f>
        <v>#VALUE!</v>
      </c>
      <c r="DK7" s="5"/>
      <c r="DL7" s="5" t="e">
        <f aca="false">10*LOG(Measurements!DL7^2+Measurements!DM7^2)</f>
        <v>#VALUE!</v>
      </c>
      <c r="DM7" s="5"/>
      <c r="DN7" s="5" t="e">
        <f aca="false">10*LOG(Measurements!DN7^2+Measurements!DO7^2)</f>
        <v>#VALUE!</v>
      </c>
      <c r="DO7" s="5"/>
      <c r="DP7" s="5" t="e">
        <f aca="false">10*LOG(Measurements!DP7^2+Measurements!DQ7^2)</f>
        <v>#VALUE!</v>
      </c>
      <c r="DQ7" s="5"/>
      <c r="DR7" s="5" t="e">
        <f aca="false">10*LOG(Measurements!DR7^2+Measurements!DS7^2)</f>
        <v>#VALUE!</v>
      </c>
      <c r="DS7" s="5"/>
      <c r="DT7" s="5" t="e">
        <f aca="false">10*LOG(Measurements!DT7^2+Measurements!DU7^2)</f>
        <v>#VALUE!</v>
      </c>
      <c r="DU7" s="5"/>
      <c r="DV7" s="5" t="e">
        <f aca="false">10*LOG(Measurements!DV7^2+Measurements!DW7^2)</f>
        <v>#VALUE!</v>
      </c>
      <c r="DW7" s="5"/>
      <c r="DX7" s="5" t="n">
        <f aca="false">10*LOG(Measurements!DX7^2+Measurements!DY7^2)</f>
        <v>-29.8571012778</v>
      </c>
      <c r="DY7" s="5"/>
    </row>
    <row r="8" customFormat="false" ht="11.25" hidden="false" customHeight="false" outlineLevel="0" collapsed="false">
      <c r="A8" s="1" t="n">
        <v>2</v>
      </c>
      <c r="B8" s="5" t="n">
        <f aca="false">10*LOG(Measurements!B8^2+Measurements!C8^2)</f>
        <v>-30.5365393643557</v>
      </c>
      <c r="C8" s="5"/>
      <c r="D8" s="5" t="n">
        <f aca="false">10*LOG(Measurements!D8^2+Measurements!E8^2)</f>
        <v>-85.8806348755005</v>
      </c>
      <c r="E8" s="5"/>
      <c r="F8" s="5" t="n">
        <f aca="false">10*LOG(Measurements!F8^2+Measurements!G8^2)</f>
        <v>-78.8984260994928</v>
      </c>
      <c r="G8" s="5"/>
      <c r="H8" s="5" t="n">
        <f aca="false">10*LOG(Measurements!H8^2+Measurements!I8^2)</f>
        <v>-81.9075040945179</v>
      </c>
      <c r="I8" s="5"/>
      <c r="J8" s="5" t="n">
        <f aca="false">10*LOG(Measurements!J8^2+Measurements!K8^2)</f>
        <v>-2.9257664395286</v>
      </c>
      <c r="K8" s="5"/>
      <c r="L8" s="5" t="n">
        <f aca="false">10*LOG(Measurements!L8^2+Measurements!M8^2)</f>
        <v>-75.1409374448617</v>
      </c>
      <c r="M8" s="5"/>
      <c r="N8" s="5" t="n">
        <f aca="false">10*LOG(Measurements!N8^2+Measurements!O8^2)</f>
        <v>-74.9753276096901</v>
      </c>
      <c r="O8" s="5"/>
      <c r="P8" s="5" t="n">
        <f aca="false">10*LOG(Measurements!P8^2+Measurements!Q8^2)</f>
        <v>-76.5576987066966</v>
      </c>
      <c r="Q8" s="5"/>
      <c r="R8" s="5" t="e">
        <f aca="false">10*LOG(Measurements!R8^2+Measurements!S8^2)</f>
        <v>#VALUE!</v>
      </c>
      <c r="S8" s="5"/>
      <c r="T8" s="5" t="n">
        <f aca="false">10*LOG(Measurements!T8^2+Measurements!U8^2)</f>
        <v>-29.8958795327539</v>
      </c>
      <c r="U8" s="5"/>
      <c r="V8" s="5" t="n">
        <f aca="false">10*LOG(Measurements!V8^2+Measurements!W8^2)</f>
        <v>-81.5091173894653</v>
      </c>
      <c r="W8" s="5"/>
      <c r="X8" s="5" t="n">
        <f aca="false">10*LOG(Measurements!X8^2+Measurements!Y8^2)</f>
        <v>-96.0419363840985</v>
      </c>
      <c r="Y8" s="5"/>
      <c r="Z8" s="5" t="n">
        <f aca="false">10*LOG(Measurements!Z8^2+Measurements!AA8^2)</f>
        <v>-75.2473198403014</v>
      </c>
      <c r="AA8" s="5"/>
      <c r="AB8" s="5" t="n">
        <f aca="false">10*LOG(Measurements!AB8^2+Measurements!AC8^2)</f>
        <v>-2.88645099704834</v>
      </c>
      <c r="AC8" s="5"/>
      <c r="AD8" s="5" t="n">
        <f aca="false">10*LOG(Measurements!AD8^2+Measurements!AE8^2)</f>
        <v>-75.2013704888001</v>
      </c>
      <c r="AE8" s="5"/>
      <c r="AF8" s="5" t="n">
        <f aca="false">10*LOG(Measurements!AF8^2+Measurements!AG8^2)</f>
        <v>-105.0308262202</v>
      </c>
      <c r="AG8" s="5"/>
      <c r="AH8" s="5" t="e">
        <f aca="false">10*LOG(Measurements!AH8^2+Measurements!AI8^2)</f>
        <v>#VALUE!</v>
      </c>
      <c r="AI8" s="5"/>
      <c r="AJ8" s="5" t="e">
        <f aca="false">10*LOG(Measurements!AJ8^2+Measurements!AK8^2)</f>
        <v>#VALUE!</v>
      </c>
      <c r="AK8" s="5"/>
      <c r="AL8" s="5" t="n">
        <f aca="false">10*LOG(Measurements!AL8^2+Measurements!AM8^2)</f>
        <v>-27.7922614176652</v>
      </c>
      <c r="AM8" s="5"/>
      <c r="AN8" s="5" t="n">
        <f aca="false">10*LOG(Measurements!AN8^2+Measurements!AO8^2)</f>
        <v>-76.5191741443361</v>
      </c>
      <c r="AO8" s="5"/>
      <c r="AP8" s="5" t="n">
        <f aca="false">10*LOG(Measurements!AP8^2+Measurements!AQ8^2)</f>
        <v>-74.8366778330338</v>
      </c>
      <c r="AQ8" s="5"/>
      <c r="AR8" s="5" t="n">
        <f aca="false">10*LOG(Measurements!AR8^2+Measurements!AS8^2)</f>
        <v>-75.6415084942113</v>
      </c>
      <c r="AS8" s="5"/>
      <c r="AT8" s="5" t="n">
        <f aca="false">10*LOG(Measurements!AT8^2+Measurements!AU8^2)</f>
        <v>-2.90665494079292</v>
      </c>
      <c r="AU8" s="5"/>
      <c r="AV8" s="5" t="n">
        <f aca="false">10*LOG(Measurements!AV8^2+Measurements!AW8^2)</f>
        <v>-75.2691186724583</v>
      </c>
      <c r="AW8" s="5"/>
      <c r="AX8" s="5" t="e">
        <f aca="false">10*LOG(Measurements!AX8^2+Measurements!AY8^2)</f>
        <v>#VALUE!</v>
      </c>
      <c r="AY8" s="5"/>
      <c r="AZ8" s="5" t="e">
        <f aca="false">10*LOG(Measurements!AZ8^2+Measurements!BA8^2)</f>
        <v>#VALUE!</v>
      </c>
      <c r="BA8" s="5"/>
      <c r="BB8" s="5" t="e">
        <f aca="false">10*LOG(Measurements!BB8^2+Measurements!BC8^2)</f>
        <v>#VALUE!</v>
      </c>
      <c r="BC8" s="5"/>
      <c r="BD8" s="5" t="n">
        <f aca="false">10*LOG(Measurements!BD8^2+Measurements!BE8^2)</f>
        <v>-29.9155945312136</v>
      </c>
      <c r="BE8" s="5"/>
      <c r="BF8" s="5" t="n">
        <f aca="false">10*LOG(Measurements!BF8^2+Measurements!BG8^2)</f>
        <v>-76.6344835611251</v>
      </c>
      <c r="BG8" s="5"/>
      <c r="BH8" s="5" t="n">
        <f aca="false">10*LOG(Measurements!BH8^2+Measurements!BI8^2)</f>
        <v>-100.201789364027</v>
      </c>
      <c r="BI8" s="5"/>
      <c r="BJ8" s="5" t="n">
        <f aca="false">10*LOG(Measurements!BJ8^2+Measurements!BK8^2)</f>
        <v>-74.9559977146232</v>
      </c>
      <c r="BK8" s="5"/>
      <c r="BL8" s="5" t="n">
        <f aca="false">10*LOG(Measurements!BL8^2+Measurements!BM8^2)</f>
        <v>-2.87454357099086</v>
      </c>
      <c r="BM8" s="5"/>
      <c r="BN8" s="5" t="e">
        <f aca="false">10*LOG(Measurements!BN8^2+Measurements!BO8^2)</f>
        <v>#VALUE!</v>
      </c>
      <c r="BO8" s="5"/>
      <c r="BP8" s="5" t="e">
        <f aca="false">10*LOG(Measurements!BP8^2+Measurements!BQ8^2)</f>
        <v>#VALUE!</v>
      </c>
      <c r="BQ8" s="5"/>
      <c r="BR8" s="5" t="e">
        <f aca="false">10*LOG(Measurements!BR8^2+Measurements!BS8^2)</f>
        <v>#VALUE!</v>
      </c>
      <c r="BS8" s="5"/>
      <c r="BT8" s="5" t="e">
        <f aca="false">10*LOG(Measurements!BT8^2+Measurements!BU8^2)</f>
        <v>#VALUE!</v>
      </c>
      <c r="BU8" s="5"/>
      <c r="BV8" s="5" t="n">
        <f aca="false">10*LOG(Measurements!BV8^2+Measurements!BW8^2)</f>
        <v>-30.9031056726829</v>
      </c>
      <c r="BW8" s="5"/>
      <c r="BX8" s="5" t="n">
        <f aca="false">10*LOG(Measurements!BX8^2+Measurements!BY8^2)</f>
        <v>-86.5801214308014</v>
      </c>
      <c r="BZ8" s="5" t="n">
        <f aca="false">10*LOG(Measurements!BZ8^2+Measurements!CA8^2)</f>
        <v>-80.7652081146251</v>
      </c>
      <c r="CB8" s="5" t="n">
        <f aca="false">10*LOG(Measurements!CB8^2+Measurements!CC8^2)</f>
        <v>-80.5213068858484</v>
      </c>
      <c r="CD8" s="5" t="e">
        <f aca="false">10*LOG(Measurements!CD8^2+Measurements!CE8^2)</f>
        <v>#VALUE!</v>
      </c>
      <c r="CF8" s="5" t="e">
        <f aca="false">10*LOG(Measurements!CF8^2+Measurements!CG8^2)</f>
        <v>#VALUE!</v>
      </c>
      <c r="CH8" s="5" t="e">
        <f aca="false">10*LOG(Measurements!CH8^2+Measurements!CI8^2)</f>
        <v>#VALUE!</v>
      </c>
      <c r="CJ8" s="5" t="e">
        <f aca="false">10*LOG(Measurements!CJ8^2+Measurements!CK8^2)</f>
        <v>#VALUE!</v>
      </c>
      <c r="CK8" s="5"/>
      <c r="CL8" s="5" t="e">
        <f aca="false">10*LOG(Measurements!CL8^2+Measurements!CM8^2)</f>
        <v>#VALUE!</v>
      </c>
      <c r="CM8" s="5"/>
      <c r="CN8" s="5" t="n">
        <f aca="false">10*LOG(Measurements!CN8^2+Measurements!CO8^2)</f>
        <v>-32.4548549390669</v>
      </c>
      <c r="CO8" s="5"/>
      <c r="CP8" s="5" t="n">
        <f aca="false">10*LOG(Measurements!CP8^2+Measurements!CQ8^2)</f>
        <v>-81.2335263310277</v>
      </c>
      <c r="CQ8" s="5"/>
      <c r="CR8" s="5" t="n">
        <f aca="false">10*LOG(Measurements!CR8^2+Measurements!CS8^2)</f>
        <v>-106.690663126714</v>
      </c>
      <c r="CS8" s="5"/>
      <c r="CT8" s="5" t="e">
        <f aca="false">10*LOG(Measurements!CT8^2+Measurements!CU8^2)</f>
        <v>#VALUE!</v>
      </c>
      <c r="CU8" s="5"/>
      <c r="CV8" s="5" t="e">
        <f aca="false">10*LOG(Measurements!CV8^2+Measurements!CW8^2)</f>
        <v>#VALUE!</v>
      </c>
      <c r="CW8" s="5"/>
      <c r="CX8" s="5" t="e">
        <f aca="false">10*LOG(Measurements!CX8^2+Measurements!CY8^2)</f>
        <v>#VALUE!</v>
      </c>
      <c r="CY8" s="5"/>
      <c r="CZ8" s="5" t="e">
        <f aca="false">10*LOG(Measurements!CZ8^2+Measurements!DA8^2)</f>
        <v>#VALUE!</v>
      </c>
      <c r="DA8" s="5"/>
      <c r="DB8" s="5" t="e">
        <f aca="false">10*LOG(Measurements!DB8^2+Measurements!DC8^2)</f>
        <v>#VALUE!</v>
      </c>
      <c r="DC8" s="5"/>
      <c r="DD8" s="5" t="e">
        <f aca="false">10*LOG(Measurements!DD8^2+Measurements!DE8^2)</f>
        <v>#VALUE!</v>
      </c>
      <c r="DE8" s="5"/>
      <c r="DF8" s="5" t="n">
        <f aca="false">10*LOG(Measurements!DF8^2+Measurements!DG8^2)</f>
        <v>-28.806869110421</v>
      </c>
      <c r="DG8" s="5"/>
      <c r="DH8" s="5" t="n">
        <f aca="false">10*LOG(Measurements!DH8^2+Measurements!DI8^2)</f>
        <v>-77.0951566470915</v>
      </c>
      <c r="DI8" s="5"/>
      <c r="DJ8" s="5" t="e">
        <f aca="false">10*LOG(Measurements!DJ8^2+Measurements!DK8^2)</f>
        <v>#VALUE!</v>
      </c>
      <c r="DK8" s="5"/>
      <c r="DL8" s="5" t="e">
        <f aca="false">10*LOG(Measurements!DL8^2+Measurements!DM8^2)</f>
        <v>#VALUE!</v>
      </c>
      <c r="DM8" s="5"/>
      <c r="DN8" s="5" t="e">
        <f aca="false">10*LOG(Measurements!DN8^2+Measurements!DO8^2)</f>
        <v>#VALUE!</v>
      </c>
      <c r="DO8" s="5"/>
      <c r="DP8" s="5" t="e">
        <f aca="false">10*LOG(Measurements!DP8^2+Measurements!DQ8^2)</f>
        <v>#VALUE!</v>
      </c>
      <c r="DQ8" s="5"/>
      <c r="DR8" s="5" t="e">
        <f aca="false">10*LOG(Measurements!DR8^2+Measurements!DS8^2)</f>
        <v>#VALUE!</v>
      </c>
      <c r="DS8" s="5"/>
      <c r="DT8" s="5" t="e">
        <f aca="false">10*LOG(Measurements!DT8^2+Measurements!DU8^2)</f>
        <v>#VALUE!</v>
      </c>
      <c r="DU8" s="5"/>
      <c r="DV8" s="5" t="e">
        <f aca="false">10*LOG(Measurements!DV8^2+Measurements!DW8^2)</f>
        <v>#VALUE!</v>
      </c>
      <c r="DW8" s="5"/>
      <c r="DX8" s="5" t="n">
        <f aca="false">10*LOG(Measurements!DX8^2+Measurements!DY8^2)</f>
        <v>-32.8391797321998</v>
      </c>
      <c r="DY8" s="5"/>
    </row>
    <row r="9" customFormat="false" ht="11.25" hidden="false" customHeight="false" outlineLevel="0" collapsed="false">
      <c r="A9" s="1" t="n">
        <v>3</v>
      </c>
      <c r="B9" s="5" t="n">
        <f aca="false">10*LOG(Measurements!B9^2+Measurements!C9^2)</f>
        <v>-30.1202347772042</v>
      </c>
      <c r="C9" s="5"/>
      <c r="D9" s="5" t="n">
        <f aca="false">10*LOG(Measurements!D9^2+Measurements!E9^2)</f>
        <v>-84.9397674067831</v>
      </c>
      <c r="E9" s="5"/>
      <c r="F9" s="5" t="n">
        <f aca="false">10*LOG(Measurements!F9^2+Measurements!G9^2)</f>
        <v>-78.8830178941592</v>
      </c>
      <c r="G9" s="5"/>
      <c r="H9" s="5" t="n">
        <f aca="false">10*LOG(Measurements!H9^2+Measurements!I9^2)</f>
        <v>-82.881774707974</v>
      </c>
      <c r="I9" s="5"/>
      <c r="J9" s="5" t="n">
        <f aca="false">10*LOG(Measurements!J9^2+Measurements!K9^2)</f>
        <v>-3.40950087723037</v>
      </c>
      <c r="K9" s="5"/>
      <c r="L9" s="5" t="n">
        <f aca="false">10*LOG(Measurements!L9^2+Measurements!M9^2)</f>
        <v>-72.4355066184249</v>
      </c>
      <c r="M9" s="5"/>
      <c r="N9" s="5" t="n">
        <f aca="false">10*LOG(Measurements!N9^2+Measurements!O9^2)</f>
        <v>-73.115499130179</v>
      </c>
      <c r="O9" s="5"/>
      <c r="P9" s="5" t="n">
        <f aca="false">10*LOG(Measurements!P9^2+Measurements!Q9^2)</f>
        <v>-74.1643919539689</v>
      </c>
      <c r="Q9" s="5"/>
      <c r="R9" s="5" t="e">
        <f aca="false">10*LOG(Measurements!R9^2+Measurements!S9^2)</f>
        <v>#VALUE!</v>
      </c>
      <c r="S9" s="5"/>
      <c r="T9" s="5" t="n">
        <f aca="false">10*LOG(Measurements!T9^2+Measurements!U9^2)</f>
        <v>-28.4872579199885</v>
      </c>
      <c r="U9" s="5"/>
      <c r="V9" s="5" t="n">
        <f aca="false">10*LOG(Measurements!V9^2+Measurements!W9^2)</f>
        <v>-80.298682644161</v>
      </c>
      <c r="W9" s="5"/>
      <c r="X9" s="5" t="n">
        <f aca="false">10*LOG(Measurements!X9^2+Measurements!Y9^2)</f>
        <v>-108.3934119057</v>
      </c>
      <c r="Y9" s="5"/>
      <c r="Z9" s="5" t="n">
        <f aca="false">10*LOG(Measurements!Z9^2+Measurements!AA9^2)</f>
        <v>-72.7301442418288</v>
      </c>
      <c r="AA9" s="5"/>
      <c r="AB9" s="5" t="n">
        <f aca="false">10*LOG(Measurements!AB9^2+Measurements!AC9^2)</f>
        <v>-3.40135664723937</v>
      </c>
      <c r="AC9" s="5"/>
      <c r="AD9" s="5" t="n">
        <f aca="false">10*LOG(Measurements!AD9^2+Measurements!AE9^2)</f>
        <v>-73.0054942718593</v>
      </c>
      <c r="AE9" s="5"/>
      <c r="AF9" s="5" t="n">
        <f aca="false">10*LOG(Measurements!AF9^2+Measurements!AG9^2)</f>
        <v>-102.575436366976</v>
      </c>
      <c r="AG9" s="5"/>
      <c r="AH9" s="5" t="e">
        <f aca="false">10*LOG(Measurements!AH9^2+Measurements!AI9^2)</f>
        <v>#VALUE!</v>
      </c>
      <c r="AI9" s="5"/>
      <c r="AJ9" s="5" t="e">
        <f aca="false">10*LOG(Measurements!AJ9^2+Measurements!AK9^2)</f>
        <v>#VALUE!</v>
      </c>
      <c r="AK9" s="5"/>
      <c r="AL9" s="5" t="n">
        <f aca="false">10*LOG(Measurements!AL9^2+Measurements!AM9^2)</f>
        <v>-30.8858602976219</v>
      </c>
      <c r="AM9" s="5"/>
      <c r="AN9" s="5" t="n">
        <f aca="false">10*LOG(Measurements!AN9^2+Measurements!AO9^2)</f>
        <v>-76.1134188049673</v>
      </c>
      <c r="AO9" s="5"/>
      <c r="AP9" s="5" t="n">
        <f aca="false">10*LOG(Measurements!AP9^2+Measurements!AQ9^2)</f>
        <v>-73.1294659220869</v>
      </c>
      <c r="AQ9" s="5"/>
      <c r="AR9" s="5" t="n">
        <f aca="false">10*LOG(Measurements!AR9^2+Measurements!AS9^2)</f>
        <v>-72.8025332195935</v>
      </c>
      <c r="AS9" s="5"/>
      <c r="AT9" s="5" t="n">
        <f aca="false">10*LOG(Measurements!AT9^2+Measurements!AU9^2)</f>
        <v>-3.37931412628962</v>
      </c>
      <c r="AU9" s="5"/>
      <c r="AV9" s="5" t="n">
        <f aca="false">10*LOG(Measurements!AV9^2+Measurements!AW9^2)</f>
        <v>-73.690805643926</v>
      </c>
      <c r="AW9" s="5"/>
      <c r="AX9" s="5" t="e">
        <f aca="false">10*LOG(Measurements!AX9^2+Measurements!AY9^2)</f>
        <v>#VALUE!</v>
      </c>
      <c r="AY9" s="5"/>
      <c r="AZ9" s="5" t="e">
        <f aca="false">10*LOG(Measurements!AZ9^2+Measurements!BA9^2)</f>
        <v>#VALUE!</v>
      </c>
      <c r="BA9" s="5"/>
      <c r="BB9" s="5" t="e">
        <f aca="false">10*LOG(Measurements!BB9^2+Measurements!BC9^2)</f>
        <v>#VALUE!</v>
      </c>
      <c r="BC9" s="5"/>
      <c r="BD9" s="5" t="n">
        <f aca="false">10*LOG(Measurements!BD9^2+Measurements!BE9^2)</f>
        <v>-25.0840182220006</v>
      </c>
      <c r="BE9" s="5"/>
      <c r="BF9" s="5" t="n">
        <f aca="false">10*LOG(Measurements!BF9^2+Measurements!BG9^2)</f>
        <v>-74.0882445530998</v>
      </c>
      <c r="BG9" s="5"/>
      <c r="BH9" s="5" t="n">
        <f aca="false">10*LOG(Measurements!BH9^2+Measurements!BI9^2)</f>
        <v>-98.1668801731245</v>
      </c>
      <c r="BI9" s="5"/>
      <c r="BJ9" s="5" t="n">
        <f aca="false">10*LOG(Measurements!BJ9^2+Measurements!BK9^2)</f>
        <v>-73.5382744947733</v>
      </c>
      <c r="BK9" s="5"/>
      <c r="BL9" s="5" t="n">
        <f aca="false">10*LOG(Measurements!BL9^2+Measurements!BM9^2)</f>
        <v>-3.36472326103708</v>
      </c>
      <c r="BM9" s="5"/>
      <c r="BN9" s="5" t="e">
        <f aca="false">10*LOG(Measurements!BN9^2+Measurements!BO9^2)</f>
        <v>#VALUE!</v>
      </c>
      <c r="BO9" s="5"/>
      <c r="BP9" s="5" t="e">
        <f aca="false">10*LOG(Measurements!BP9^2+Measurements!BQ9^2)</f>
        <v>#VALUE!</v>
      </c>
      <c r="BQ9" s="5"/>
      <c r="BR9" s="5" t="e">
        <f aca="false">10*LOG(Measurements!BR9^2+Measurements!BS9^2)</f>
        <v>#VALUE!</v>
      </c>
      <c r="BS9" s="5"/>
      <c r="BT9" s="5" t="e">
        <f aca="false">10*LOG(Measurements!BT9^2+Measurements!BU9^2)</f>
        <v>#VALUE!</v>
      </c>
      <c r="BU9" s="5"/>
      <c r="BV9" s="5" t="n">
        <f aca="false">10*LOG(Measurements!BV9^2+Measurements!BW9^2)</f>
        <v>-29.171162483027</v>
      </c>
      <c r="BW9" s="5"/>
      <c r="BX9" s="5" t="n">
        <f aca="false">10*LOG(Measurements!BX9^2+Measurements!BY9^2)</f>
        <v>-85.6806844595136</v>
      </c>
      <c r="BZ9" s="5" t="n">
        <f aca="false">10*LOG(Measurements!BZ9^2+Measurements!CA9^2)</f>
        <v>-81.9655762830315</v>
      </c>
      <c r="CB9" s="5" t="n">
        <f aca="false">10*LOG(Measurements!CB9^2+Measurements!CC9^2)</f>
        <v>-81.2110018260746</v>
      </c>
      <c r="CD9" s="5" t="e">
        <f aca="false">10*LOG(Measurements!CD9^2+Measurements!CE9^2)</f>
        <v>#VALUE!</v>
      </c>
      <c r="CF9" s="5" t="e">
        <f aca="false">10*LOG(Measurements!CF9^2+Measurements!CG9^2)</f>
        <v>#VALUE!</v>
      </c>
      <c r="CH9" s="5" t="e">
        <f aca="false">10*LOG(Measurements!CH9^2+Measurements!CI9^2)</f>
        <v>#VALUE!</v>
      </c>
      <c r="CJ9" s="5" t="e">
        <f aca="false">10*LOG(Measurements!CJ9^2+Measurements!CK9^2)</f>
        <v>#VALUE!</v>
      </c>
      <c r="CK9" s="5"/>
      <c r="CL9" s="5" t="e">
        <f aca="false">10*LOG(Measurements!CL9^2+Measurements!CM9^2)</f>
        <v>#VALUE!</v>
      </c>
      <c r="CM9" s="5"/>
      <c r="CN9" s="5" t="n">
        <f aca="false">10*LOG(Measurements!CN9^2+Measurements!CO9^2)</f>
        <v>-30.473897573311</v>
      </c>
      <c r="CO9" s="5"/>
      <c r="CP9" s="5" t="n">
        <f aca="false">10*LOG(Measurements!CP9^2+Measurements!CQ9^2)</f>
        <v>-79.9873275440476</v>
      </c>
      <c r="CQ9" s="5"/>
      <c r="CR9" s="5" t="n">
        <f aca="false">10*LOG(Measurements!CR9^2+Measurements!CS9^2)</f>
        <v>-99.9556638943548</v>
      </c>
      <c r="CS9" s="5"/>
      <c r="CT9" s="5" t="e">
        <f aca="false">10*LOG(Measurements!CT9^2+Measurements!CU9^2)</f>
        <v>#VALUE!</v>
      </c>
      <c r="CU9" s="5"/>
      <c r="CV9" s="5" t="e">
        <f aca="false">10*LOG(Measurements!CV9^2+Measurements!CW9^2)</f>
        <v>#VALUE!</v>
      </c>
      <c r="CW9" s="5"/>
      <c r="CX9" s="5" t="e">
        <f aca="false">10*LOG(Measurements!CX9^2+Measurements!CY9^2)</f>
        <v>#VALUE!</v>
      </c>
      <c r="CY9" s="5"/>
      <c r="CZ9" s="5" t="e">
        <f aca="false">10*LOG(Measurements!CZ9^2+Measurements!DA9^2)</f>
        <v>#VALUE!</v>
      </c>
      <c r="DA9" s="5"/>
      <c r="DB9" s="5" t="e">
        <f aca="false">10*LOG(Measurements!DB9^2+Measurements!DC9^2)</f>
        <v>#VALUE!</v>
      </c>
      <c r="DC9" s="5"/>
      <c r="DD9" s="5" t="e">
        <f aca="false">10*LOG(Measurements!DD9^2+Measurements!DE9^2)</f>
        <v>#VALUE!</v>
      </c>
      <c r="DE9" s="5"/>
      <c r="DF9" s="5" t="n">
        <f aca="false">10*LOG(Measurements!DF9^2+Measurements!DG9^2)</f>
        <v>-29.036795541698</v>
      </c>
      <c r="DG9" s="5"/>
      <c r="DH9" s="5" t="n">
        <f aca="false">10*LOG(Measurements!DH9^2+Measurements!DI9^2)</f>
        <v>-76.8436149683014</v>
      </c>
      <c r="DI9" s="5"/>
      <c r="DJ9" s="5" t="e">
        <f aca="false">10*LOG(Measurements!DJ9^2+Measurements!DK9^2)</f>
        <v>#VALUE!</v>
      </c>
      <c r="DK9" s="5"/>
      <c r="DL9" s="5" t="e">
        <f aca="false">10*LOG(Measurements!DL9^2+Measurements!DM9^2)</f>
        <v>#VALUE!</v>
      </c>
      <c r="DM9" s="5"/>
      <c r="DN9" s="5" t="e">
        <f aca="false">10*LOG(Measurements!DN9^2+Measurements!DO9^2)</f>
        <v>#VALUE!</v>
      </c>
      <c r="DO9" s="5"/>
      <c r="DP9" s="5" t="e">
        <f aca="false">10*LOG(Measurements!DP9^2+Measurements!DQ9^2)</f>
        <v>#VALUE!</v>
      </c>
      <c r="DQ9" s="5"/>
      <c r="DR9" s="5" t="e">
        <f aca="false">10*LOG(Measurements!DR9^2+Measurements!DS9^2)</f>
        <v>#VALUE!</v>
      </c>
      <c r="DS9" s="5"/>
      <c r="DT9" s="5" t="e">
        <f aca="false">10*LOG(Measurements!DT9^2+Measurements!DU9^2)</f>
        <v>#VALUE!</v>
      </c>
      <c r="DU9" s="5"/>
      <c r="DV9" s="5" t="e">
        <f aca="false">10*LOG(Measurements!DV9^2+Measurements!DW9^2)</f>
        <v>#VALUE!</v>
      </c>
      <c r="DW9" s="5"/>
      <c r="DX9" s="5" t="n">
        <f aca="false">10*LOG(Measurements!DX9^2+Measurements!DY9^2)</f>
        <v>-26.0000496928388</v>
      </c>
      <c r="DY9" s="5"/>
    </row>
    <row r="10" customFormat="false" ht="11.25" hidden="false" customHeight="false" outlineLevel="0" collapsed="false">
      <c r="A10" s="1" t="n">
        <v>4</v>
      </c>
      <c r="B10" s="5" t="n">
        <f aca="false">10*LOG(Measurements!B10^2+Measurements!C10^2)</f>
        <v>-28.569891084665</v>
      </c>
      <c r="C10" s="5"/>
      <c r="D10" s="5" t="n">
        <f aca="false">10*LOG(Measurements!D10^2+Measurements!E10^2)</f>
        <v>-83.1482245852802</v>
      </c>
      <c r="E10" s="5"/>
      <c r="F10" s="5" t="n">
        <f aca="false">10*LOG(Measurements!F10^2+Measurements!G10^2)</f>
        <v>-79.686891028916</v>
      </c>
      <c r="G10" s="5"/>
      <c r="H10" s="5" t="n">
        <f aca="false">10*LOG(Measurements!H10^2+Measurements!I10^2)</f>
        <v>-83.6713203051472</v>
      </c>
      <c r="I10" s="5"/>
      <c r="J10" s="5" t="n">
        <f aca="false">10*LOG(Measurements!J10^2+Measurements!K10^2)</f>
        <v>-3.80789986297981</v>
      </c>
      <c r="K10" s="5"/>
      <c r="L10" s="5" t="n">
        <f aca="false">10*LOG(Measurements!L10^2+Measurements!M10^2)</f>
        <v>-70.44971357456</v>
      </c>
      <c r="M10" s="5"/>
      <c r="N10" s="5" t="n">
        <f aca="false">10*LOG(Measurements!N10^2+Measurements!O10^2)</f>
        <v>-71.5653640140642</v>
      </c>
      <c r="O10" s="5"/>
      <c r="P10" s="5" t="n">
        <f aca="false">10*LOG(Measurements!P10^2+Measurements!Q10^2)</f>
        <v>-72.5287395991051</v>
      </c>
      <c r="Q10" s="5"/>
      <c r="R10" s="5" t="e">
        <f aca="false">10*LOG(Measurements!R10^2+Measurements!S10^2)</f>
        <v>#VALUE!</v>
      </c>
      <c r="S10" s="5"/>
      <c r="T10" s="5" t="n">
        <f aca="false">10*LOG(Measurements!T10^2+Measurements!U10^2)</f>
        <v>-27.6885658278067</v>
      </c>
      <c r="U10" s="5"/>
      <c r="V10" s="5" t="n">
        <f aca="false">10*LOG(Measurements!V10^2+Measurements!W10^2)</f>
        <v>-82.9059906428133</v>
      </c>
      <c r="W10" s="5"/>
      <c r="X10" s="5" t="n">
        <f aca="false">10*LOG(Measurements!X10^2+Measurements!Y10^2)</f>
        <v>-102.885838243215</v>
      </c>
      <c r="Y10" s="5"/>
      <c r="Z10" s="5" t="n">
        <f aca="false">10*LOG(Measurements!Z10^2+Measurements!AA10^2)</f>
        <v>-70.2819856090165</v>
      </c>
      <c r="AA10" s="5"/>
      <c r="AB10" s="5" t="n">
        <f aca="false">10*LOG(Measurements!AB10^2+Measurements!AC10^2)</f>
        <v>-3.8447855460274</v>
      </c>
      <c r="AC10" s="5"/>
      <c r="AD10" s="5" t="n">
        <f aca="false">10*LOG(Measurements!AD10^2+Measurements!AE10^2)</f>
        <v>-70.9184473715649</v>
      </c>
      <c r="AE10" s="5"/>
      <c r="AF10" s="5" t="n">
        <f aca="false">10*LOG(Measurements!AF10^2+Measurements!AG10^2)</f>
        <v>-97.228984332314</v>
      </c>
      <c r="AG10" s="5"/>
      <c r="AH10" s="5" t="e">
        <f aca="false">10*LOG(Measurements!AH10^2+Measurements!AI10^2)</f>
        <v>#VALUE!</v>
      </c>
      <c r="AI10" s="5"/>
      <c r="AJ10" s="5" t="e">
        <f aca="false">10*LOG(Measurements!AJ10^2+Measurements!AK10^2)</f>
        <v>#VALUE!</v>
      </c>
      <c r="AK10" s="5"/>
      <c r="AL10" s="5" t="n">
        <f aca="false">10*LOG(Measurements!AL10^2+Measurements!AM10^2)</f>
        <v>-24.1535206678471</v>
      </c>
      <c r="AM10" s="5"/>
      <c r="AN10" s="5" t="n">
        <f aca="false">10*LOG(Measurements!AN10^2+Measurements!AO10^2)</f>
        <v>-78.8553147321778</v>
      </c>
      <c r="AO10" s="5"/>
      <c r="AP10" s="5" t="n">
        <f aca="false">10*LOG(Measurements!AP10^2+Measurements!AQ10^2)</f>
        <v>-71.3556116037558</v>
      </c>
      <c r="AQ10" s="5"/>
      <c r="AR10" s="5" t="n">
        <f aca="false">10*LOG(Measurements!AR10^2+Measurements!AS10^2)</f>
        <v>-71.1611858938356</v>
      </c>
      <c r="AS10" s="5"/>
      <c r="AT10" s="5" t="n">
        <f aca="false">10*LOG(Measurements!AT10^2+Measurements!AU10^2)</f>
        <v>-3.76824082788583</v>
      </c>
      <c r="AU10" s="5"/>
      <c r="AV10" s="5" t="n">
        <f aca="false">10*LOG(Measurements!AV10^2+Measurements!AW10^2)</f>
        <v>-71.5444016135683</v>
      </c>
      <c r="AW10" s="5"/>
      <c r="AX10" s="5" t="e">
        <f aca="false">10*LOG(Measurements!AX10^2+Measurements!AY10^2)</f>
        <v>#VALUE!</v>
      </c>
      <c r="AY10" s="5"/>
      <c r="AZ10" s="5" t="e">
        <f aca="false">10*LOG(Measurements!AZ10^2+Measurements!BA10^2)</f>
        <v>#VALUE!</v>
      </c>
      <c r="BA10" s="5"/>
      <c r="BB10" s="5" t="e">
        <f aca="false">10*LOG(Measurements!BB10^2+Measurements!BC10^2)</f>
        <v>#VALUE!</v>
      </c>
      <c r="BC10" s="5"/>
      <c r="BD10" s="5" t="n">
        <f aca="false">10*LOG(Measurements!BD10^2+Measurements!BE10^2)</f>
        <v>-26.404653651295</v>
      </c>
      <c r="BE10" s="5"/>
      <c r="BF10" s="5" t="n">
        <f aca="false">10*LOG(Measurements!BF10^2+Measurements!BG10^2)</f>
        <v>-72.369446680497</v>
      </c>
      <c r="BG10" s="5"/>
      <c r="BH10" s="5" t="n">
        <f aca="false">10*LOG(Measurements!BH10^2+Measurements!BI10^2)</f>
        <v>-96.7914839141692</v>
      </c>
      <c r="BI10" s="5"/>
      <c r="BJ10" s="5" t="n">
        <f aca="false">10*LOG(Measurements!BJ10^2+Measurements!BK10^2)</f>
        <v>-71.6997644084166</v>
      </c>
      <c r="BK10" s="5"/>
      <c r="BL10" s="5" t="n">
        <f aca="false">10*LOG(Measurements!BL10^2+Measurements!BM10^2)</f>
        <v>-3.78238150738601</v>
      </c>
      <c r="BM10" s="5"/>
      <c r="BN10" s="5" t="e">
        <f aca="false">10*LOG(Measurements!BN10^2+Measurements!BO10^2)</f>
        <v>#VALUE!</v>
      </c>
      <c r="BO10" s="5"/>
      <c r="BP10" s="5" t="e">
        <f aca="false">10*LOG(Measurements!BP10^2+Measurements!BQ10^2)</f>
        <v>#VALUE!</v>
      </c>
      <c r="BQ10" s="5"/>
      <c r="BR10" s="5" t="e">
        <f aca="false">10*LOG(Measurements!BR10^2+Measurements!BS10^2)</f>
        <v>#VALUE!</v>
      </c>
      <c r="BS10" s="5"/>
      <c r="BT10" s="5" t="e">
        <f aca="false">10*LOG(Measurements!BT10^2+Measurements!BU10^2)</f>
        <v>#VALUE!</v>
      </c>
      <c r="BU10" s="5"/>
      <c r="BV10" s="5" t="n">
        <f aca="false">10*LOG(Measurements!BV10^2+Measurements!BW10^2)</f>
        <v>-28.509551509477</v>
      </c>
      <c r="BW10" s="5"/>
      <c r="BX10" s="5" t="n">
        <f aca="false">10*LOG(Measurements!BX10^2+Measurements!BY10^2)</f>
        <v>-82.0292201956149</v>
      </c>
      <c r="BZ10" s="5" t="n">
        <f aca="false">10*LOG(Measurements!BZ10^2+Measurements!CA10^2)</f>
        <v>-86.0812574857239</v>
      </c>
      <c r="CB10" s="5" t="n">
        <f aca="false">10*LOG(Measurements!CB10^2+Measurements!CC10^2)</f>
        <v>-83.7766280416265</v>
      </c>
      <c r="CD10" s="5" t="e">
        <f aca="false">10*LOG(Measurements!CD10^2+Measurements!CE10^2)</f>
        <v>#VALUE!</v>
      </c>
      <c r="CF10" s="5" t="e">
        <f aca="false">10*LOG(Measurements!CF10^2+Measurements!CG10^2)</f>
        <v>#VALUE!</v>
      </c>
      <c r="CH10" s="5" t="e">
        <f aca="false">10*LOG(Measurements!CH10^2+Measurements!CI10^2)</f>
        <v>#VALUE!</v>
      </c>
      <c r="CJ10" s="5" t="e">
        <f aca="false">10*LOG(Measurements!CJ10^2+Measurements!CK10^2)</f>
        <v>#VALUE!</v>
      </c>
      <c r="CK10" s="5"/>
      <c r="CL10" s="5" t="e">
        <f aca="false">10*LOG(Measurements!CL10^2+Measurements!CM10^2)</f>
        <v>#VALUE!</v>
      </c>
      <c r="CM10" s="5"/>
      <c r="CN10" s="5" t="n">
        <f aca="false">10*LOG(Measurements!CN10^2+Measurements!CO10^2)</f>
        <v>-28.3696187216533</v>
      </c>
      <c r="CO10" s="5"/>
      <c r="CP10" s="5" t="n">
        <f aca="false">10*LOG(Measurements!CP10^2+Measurements!CQ10^2)</f>
        <v>-82.1748438626184</v>
      </c>
      <c r="CQ10" s="5"/>
      <c r="CR10" s="5" t="n">
        <f aca="false">10*LOG(Measurements!CR10^2+Measurements!CS10^2)</f>
        <v>-102.701383076517</v>
      </c>
      <c r="CS10" s="5"/>
      <c r="CT10" s="5" t="e">
        <f aca="false">10*LOG(Measurements!CT10^2+Measurements!CU10^2)</f>
        <v>#VALUE!</v>
      </c>
      <c r="CU10" s="5"/>
      <c r="CV10" s="5" t="e">
        <f aca="false">10*LOG(Measurements!CV10^2+Measurements!CW10^2)</f>
        <v>#VALUE!</v>
      </c>
      <c r="CW10" s="5"/>
      <c r="CX10" s="5" t="e">
        <f aca="false">10*LOG(Measurements!CX10^2+Measurements!CY10^2)</f>
        <v>#VALUE!</v>
      </c>
      <c r="CY10" s="5"/>
      <c r="CZ10" s="5" t="e">
        <f aca="false">10*LOG(Measurements!CZ10^2+Measurements!DA10^2)</f>
        <v>#VALUE!</v>
      </c>
      <c r="DA10" s="5"/>
      <c r="DB10" s="5" t="e">
        <f aca="false">10*LOG(Measurements!DB10^2+Measurements!DC10^2)</f>
        <v>#VALUE!</v>
      </c>
      <c r="DC10" s="5"/>
      <c r="DD10" s="5" t="e">
        <f aca="false">10*LOG(Measurements!DD10^2+Measurements!DE10^2)</f>
        <v>#VALUE!</v>
      </c>
      <c r="DE10" s="5"/>
      <c r="DF10" s="5" t="n">
        <f aca="false">10*LOG(Measurements!DF10^2+Measurements!DG10^2)</f>
        <v>-23.6786116170738</v>
      </c>
      <c r="DG10" s="5"/>
      <c r="DH10" s="5" t="n">
        <f aca="false">10*LOG(Measurements!DH10^2+Measurements!DI10^2)</f>
        <v>-82.4423036608748</v>
      </c>
      <c r="DI10" s="5"/>
      <c r="DJ10" s="5" t="e">
        <f aca="false">10*LOG(Measurements!DJ10^2+Measurements!DK10^2)</f>
        <v>#VALUE!</v>
      </c>
      <c r="DK10" s="5"/>
      <c r="DL10" s="5" t="e">
        <f aca="false">10*LOG(Measurements!DL10^2+Measurements!DM10^2)</f>
        <v>#VALUE!</v>
      </c>
      <c r="DM10" s="5"/>
      <c r="DN10" s="5" t="e">
        <f aca="false">10*LOG(Measurements!DN10^2+Measurements!DO10^2)</f>
        <v>#VALUE!</v>
      </c>
      <c r="DO10" s="5"/>
      <c r="DP10" s="5" t="e">
        <f aca="false">10*LOG(Measurements!DP10^2+Measurements!DQ10^2)</f>
        <v>#VALUE!</v>
      </c>
      <c r="DQ10" s="5"/>
      <c r="DR10" s="5" t="e">
        <f aca="false">10*LOG(Measurements!DR10^2+Measurements!DS10^2)</f>
        <v>#VALUE!</v>
      </c>
      <c r="DS10" s="5"/>
      <c r="DT10" s="5" t="e">
        <f aca="false">10*LOG(Measurements!DT10^2+Measurements!DU10^2)</f>
        <v>#VALUE!</v>
      </c>
      <c r="DU10" s="5"/>
      <c r="DV10" s="5" t="e">
        <f aca="false">10*LOG(Measurements!DV10^2+Measurements!DW10^2)</f>
        <v>#VALUE!</v>
      </c>
      <c r="DW10" s="5"/>
      <c r="DX10" s="5" t="n">
        <f aca="false">10*LOG(Measurements!DX10^2+Measurements!DY10^2)</f>
        <v>-27.1677007026877</v>
      </c>
      <c r="DY10" s="5"/>
    </row>
    <row r="11" customFormat="false" ht="11.25" hidden="false" customHeight="false" outlineLevel="0" collapsed="false">
      <c r="A11" s="1" t="n">
        <v>5</v>
      </c>
      <c r="B11" s="5" t="n">
        <f aca="false">10*LOG(Measurements!B11^2+Measurements!C11^2)</f>
        <v>-30.2536785291816</v>
      </c>
      <c r="C11" s="5"/>
      <c r="D11" s="5" t="n">
        <f aca="false">10*LOG(Measurements!D11^2+Measurements!E11^2)</f>
        <v>-83.6919240022693</v>
      </c>
      <c r="E11" s="5"/>
      <c r="F11" s="5" t="n">
        <f aca="false">10*LOG(Measurements!F11^2+Measurements!G11^2)</f>
        <v>-80.5379350756672</v>
      </c>
      <c r="G11" s="5"/>
      <c r="H11" s="5" t="n">
        <f aca="false">10*LOG(Measurements!H11^2+Measurements!I11^2)</f>
        <v>-87.4297498058721</v>
      </c>
      <c r="I11" s="5"/>
      <c r="J11" s="5" t="n">
        <f aca="false">10*LOG(Measurements!J11^2+Measurements!K11^2)</f>
        <v>-4.15845729517639</v>
      </c>
      <c r="K11" s="5"/>
      <c r="L11" s="5" t="n">
        <f aca="false">10*LOG(Measurements!L11^2+Measurements!M11^2)</f>
        <v>-68.893739494487</v>
      </c>
      <c r="M11" s="5"/>
      <c r="N11" s="5" t="n">
        <f aca="false">10*LOG(Measurements!N11^2+Measurements!O11^2)</f>
        <v>-70.5717325086714</v>
      </c>
      <c r="O11" s="5"/>
      <c r="P11" s="5" t="n">
        <f aca="false">10*LOG(Measurements!P11^2+Measurements!Q11^2)</f>
        <v>-71.0939918953676</v>
      </c>
      <c r="Q11" s="5"/>
      <c r="R11" s="5" t="e">
        <f aca="false">10*LOG(Measurements!R11^2+Measurements!S11^2)</f>
        <v>#VALUE!</v>
      </c>
      <c r="S11" s="5"/>
      <c r="T11" s="5" t="n">
        <f aca="false">10*LOG(Measurements!T11^2+Measurements!U11^2)</f>
        <v>-30.7521519852781</v>
      </c>
      <c r="U11" s="5"/>
      <c r="V11" s="5" t="n">
        <f aca="false">10*LOG(Measurements!V11^2+Measurements!W11^2)</f>
        <v>-87.7996429348419</v>
      </c>
      <c r="W11" s="5"/>
      <c r="X11" s="5" t="n">
        <f aca="false">10*LOG(Measurements!X11^2+Measurements!Y11^2)</f>
        <v>-93.2422290089166</v>
      </c>
      <c r="Y11" s="5"/>
      <c r="Z11" s="5" t="n">
        <f aca="false">10*LOG(Measurements!Z11^2+Measurements!AA11^2)</f>
        <v>-68.8894603518942</v>
      </c>
      <c r="AA11" s="5"/>
      <c r="AB11" s="5" t="n">
        <f aca="false">10*LOG(Measurements!AB11^2+Measurements!AC11^2)</f>
        <v>-4.24671854016679</v>
      </c>
      <c r="AC11" s="5"/>
      <c r="AD11" s="5" t="n">
        <f aca="false">10*LOG(Measurements!AD11^2+Measurements!AE11^2)</f>
        <v>-69.655429954227</v>
      </c>
      <c r="AE11" s="5"/>
      <c r="AF11" s="5" t="n">
        <f aca="false">10*LOG(Measurements!AF11^2+Measurements!AG11^2)</f>
        <v>-94.9137940386039</v>
      </c>
      <c r="AG11" s="5"/>
      <c r="AH11" s="5" t="e">
        <f aca="false">10*LOG(Measurements!AH11^2+Measurements!AI11^2)</f>
        <v>#VALUE!</v>
      </c>
      <c r="AI11" s="5"/>
      <c r="AJ11" s="5" t="e">
        <f aca="false">10*LOG(Measurements!AJ11^2+Measurements!AK11^2)</f>
        <v>#VALUE!</v>
      </c>
      <c r="AK11" s="5"/>
      <c r="AL11" s="5" t="n">
        <f aca="false">10*LOG(Measurements!AL11^2+Measurements!AM11^2)</f>
        <v>-27.2421770666719</v>
      </c>
      <c r="AM11" s="5"/>
      <c r="AN11" s="5" t="n">
        <f aca="false">10*LOG(Measurements!AN11^2+Measurements!AO11^2)</f>
        <v>-81.3442890784619</v>
      </c>
      <c r="AO11" s="5"/>
      <c r="AP11" s="5" t="n">
        <f aca="false">10*LOG(Measurements!AP11^2+Measurements!AQ11^2)</f>
        <v>-70.9732458661781</v>
      </c>
      <c r="AQ11" s="5"/>
      <c r="AR11" s="5" t="n">
        <f aca="false">10*LOG(Measurements!AR11^2+Measurements!AS11^2)</f>
        <v>-69.6492129032017</v>
      </c>
      <c r="AS11" s="5"/>
      <c r="AT11" s="5" t="n">
        <f aca="false">10*LOG(Measurements!AT11^2+Measurements!AU11^2)</f>
        <v>-4.10431235021904</v>
      </c>
      <c r="AU11" s="5"/>
      <c r="AV11" s="5" t="n">
        <f aca="false">10*LOG(Measurements!AV11^2+Measurements!AW11^2)</f>
        <v>-70.5412628320864</v>
      </c>
      <c r="AW11" s="5"/>
      <c r="AX11" s="5" t="e">
        <f aca="false">10*LOG(Measurements!AX11^2+Measurements!AY11^2)</f>
        <v>#VALUE!</v>
      </c>
      <c r="AY11" s="5"/>
      <c r="AZ11" s="5" t="e">
        <f aca="false">10*LOG(Measurements!AZ11^2+Measurements!BA11^2)</f>
        <v>#VALUE!</v>
      </c>
      <c r="BA11" s="5"/>
      <c r="BB11" s="5" t="e">
        <f aca="false">10*LOG(Measurements!BB11^2+Measurements!BC11^2)</f>
        <v>#VALUE!</v>
      </c>
      <c r="BC11" s="5"/>
      <c r="BD11" s="5" t="n">
        <f aca="false">10*LOG(Measurements!BD11^2+Measurements!BE11^2)</f>
        <v>-27.574230487933</v>
      </c>
      <c r="BE11" s="5"/>
      <c r="BF11" s="5" t="n">
        <f aca="false">10*LOG(Measurements!BF11^2+Measurements!BG11^2)</f>
        <v>-71.1569824499922</v>
      </c>
      <c r="BG11" s="5"/>
      <c r="BH11" s="5" t="n">
        <f aca="false">10*LOG(Measurements!BH11^2+Measurements!BI11^2)</f>
        <v>-98.0344455072794</v>
      </c>
      <c r="BI11" s="5"/>
      <c r="BJ11" s="5" t="n">
        <f aca="false">10*LOG(Measurements!BJ11^2+Measurements!BK11^2)</f>
        <v>-70.864235141526</v>
      </c>
      <c r="BK11" s="5"/>
      <c r="BL11" s="5" t="n">
        <f aca="false">10*LOG(Measurements!BL11^2+Measurements!BM11^2)</f>
        <v>-4.15516692377216</v>
      </c>
      <c r="BM11" s="5"/>
      <c r="BN11" s="5" t="e">
        <f aca="false">10*LOG(Measurements!BN11^2+Measurements!BO11^2)</f>
        <v>#VALUE!</v>
      </c>
      <c r="BO11" s="5"/>
      <c r="BP11" s="5" t="e">
        <f aca="false">10*LOG(Measurements!BP11^2+Measurements!BQ11^2)</f>
        <v>#VALUE!</v>
      </c>
      <c r="BQ11" s="5"/>
      <c r="BR11" s="5" t="e">
        <f aca="false">10*LOG(Measurements!BR11^2+Measurements!BS11^2)</f>
        <v>#VALUE!</v>
      </c>
      <c r="BS11" s="5"/>
      <c r="BT11" s="5" t="e">
        <f aca="false">10*LOG(Measurements!BT11^2+Measurements!BU11^2)</f>
        <v>#VALUE!</v>
      </c>
      <c r="BU11" s="5"/>
      <c r="BV11" s="5" t="n">
        <f aca="false">10*LOG(Measurements!BV11^2+Measurements!BW11^2)</f>
        <v>-29.7121816736657</v>
      </c>
      <c r="BW11" s="5"/>
      <c r="BX11" s="5" t="n">
        <f aca="false">10*LOG(Measurements!BX11^2+Measurements!BY11^2)</f>
        <v>-83.3778344752576</v>
      </c>
      <c r="BZ11" s="5" t="n">
        <f aca="false">10*LOG(Measurements!BZ11^2+Measurements!CA11^2)</f>
        <v>-94.1552026232054</v>
      </c>
      <c r="CB11" s="5" t="n">
        <f aca="false">10*LOG(Measurements!CB11^2+Measurements!CC11^2)</f>
        <v>-86.0207301941159</v>
      </c>
      <c r="CD11" s="5" t="e">
        <f aca="false">10*LOG(Measurements!CD11^2+Measurements!CE11^2)</f>
        <v>#VALUE!</v>
      </c>
      <c r="CF11" s="5" t="e">
        <f aca="false">10*LOG(Measurements!CF11^2+Measurements!CG11^2)</f>
        <v>#VALUE!</v>
      </c>
      <c r="CH11" s="5" t="e">
        <f aca="false">10*LOG(Measurements!CH11^2+Measurements!CI11^2)</f>
        <v>#VALUE!</v>
      </c>
      <c r="CJ11" s="5" t="e">
        <f aca="false">10*LOG(Measurements!CJ11^2+Measurements!CK11^2)</f>
        <v>#VALUE!</v>
      </c>
      <c r="CK11" s="5"/>
      <c r="CL11" s="5" t="e">
        <f aca="false">10*LOG(Measurements!CL11^2+Measurements!CM11^2)</f>
        <v>#VALUE!</v>
      </c>
      <c r="CM11" s="5"/>
      <c r="CN11" s="5" t="n">
        <f aca="false">10*LOG(Measurements!CN11^2+Measurements!CO11^2)</f>
        <v>-30.9087463534515</v>
      </c>
      <c r="CO11" s="5"/>
      <c r="CP11" s="5" t="n">
        <f aca="false">10*LOG(Measurements!CP11^2+Measurements!CQ11^2)</f>
        <v>-88.9839591176079</v>
      </c>
      <c r="CQ11" s="5"/>
      <c r="CR11" s="5" t="n">
        <f aca="false">10*LOG(Measurements!CR11^2+Measurements!CS11^2)</f>
        <v>-92.8375309309264</v>
      </c>
      <c r="CS11" s="5"/>
      <c r="CT11" s="5" t="e">
        <f aca="false">10*LOG(Measurements!CT11^2+Measurements!CU11^2)</f>
        <v>#VALUE!</v>
      </c>
      <c r="CU11" s="5"/>
      <c r="CV11" s="5" t="e">
        <f aca="false">10*LOG(Measurements!CV11^2+Measurements!CW11^2)</f>
        <v>#VALUE!</v>
      </c>
      <c r="CW11" s="5"/>
      <c r="CX11" s="5" t="e">
        <f aca="false">10*LOG(Measurements!CX11^2+Measurements!CY11^2)</f>
        <v>#VALUE!</v>
      </c>
      <c r="CY11" s="5"/>
      <c r="CZ11" s="5" t="e">
        <f aca="false">10*LOG(Measurements!CZ11^2+Measurements!DA11^2)</f>
        <v>#VALUE!</v>
      </c>
      <c r="DA11" s="5"/>
      <c r="DB11" s="5" t="e">
        <f aca="false">10*LOG(Measurements!DB11^2+Measurements!DC11^2)</f>
        <v>#VALUE!</v>
      </c>
      <c r="DC11" s="5"/>
      <c r="DD11" s="5" t="e">
        <f aca="false">10*LOG(Measurements!DD11^2+Measurements!DE11^2)</f>
        <v>#VALUE!</v>
      </c>
      <c r="DE11" s="5"/>
      <c r="DF11" s="5" t="n">
        <f aca="false">10*LOG(Measurements!DF11^2+Measurements!DG11^2)</f>
        <v>-26.4933307054221</v>
      </c>
      <c r="DG11" s="5"/>
      <c r="DH11" s="5" t="n">
        <f aca="false">10*LOG(Measurements!DH11^2+Measurements!DI11^2)</f>
        <v>-86.5905223851201</v>
      </c>
      <c r="DI11" s="5"/>
      <c r="DJ11" s="5" t="e">
        <f aca="false">10*LOG(Measurements!DJ11^2+Measurements!DK11^2)</f>
        <v>#VALUE!</v>
      </c>
      <c r="DK11" s="5"/>
      <c r="DL11" s="5" t="e">
        <f aca="false">10*LOG(Measurements!DL11^2+Measurements!DM11^2)</f>
        <v>#VALUE!</v>
      </c>
      <c r="DM11" s="5"/>
      <c r="DN11" s="5" t="e">
        <f aca="false">10*LOG(Measurements!DN11^2+Measurements!DO11^2)</f>
        <v>#VALUE!</v>
      </c>
      <c r="DO11" s="5"/>
      <c r="DP11" s="5" t="e">
        <f aca="false">10*LOG(Measurements!DP11^2+Measurements!DQ11^2)</f>
        <v>#VALUE!</v>
      </c>
      <c r="DQ11" s="5"/>
      <c r="DR11" s="5" t="e">
        <f aca="false">10*LOG(Measurements!DR11^2+Measurements!DS11^2)</f>
        <v>#VALUE!</v>
      </c>
      <c r="DS11" s="5"/>
      <c r="DT11" s="5" t="e">
        <f aca="false">10*LOG(Measurements!DT11^2+Measurements!DU11^2)</f>
        <v>#VALUE!</v>
      </c>
      <c r="DU11" s="5"/>
      <c r="DV11" s="5" t="e">
        <f aca="false">10*LOG(Measurements!DV11^2+Measurements!DW11^2)</f>
        <v>#VALUE!</v>
      </c>
      <c r="DW11" s="5"/>
      <c r="DX11" s="5" t="n">
        <f aca="false">10*LOG(Measurements!DX11^2+Measurements!DY11^2)</f>
        <v>-27.106879499561</v>
      </c>
      <c r="DY11" s="5"/>
    </row>
    <row r="12" customFormat="false" ht="11.25" hidden="false" customHeight="false" outlineLevel="0" collapsed="false">
      <c r="A12" s="1" t="n">
        <v>6</v>
      </c>
      <c r="B12" s="5" t="n">
        <f aca="false">10*LOG(Measurements!B12^2+Measurements!C12^2)</f>
        <v>-34.1525684030351</v>
      </c>
      <c r="C12" s="5"/>
      <c r="D12" s="5" t="n">
        <f aca="false">10*LOG(Measurements!D12^2+Measurements!E12^2)</f>
        <v>-82.8639703842583</v>
      </c>
      <c r="E12" s="5"/>
      <c r="F12" s="5" t="n">
        <f aca="false">10*LOG(Measurements!F12^2+Measurements!G12^2)</f>
        <v>-79.0588469691249</v>
      </c>
      <c r="G12" s="5"/>
      <c r="H12" s="5" t="n">
        <f aca="false">10*LOG(Measurements!H12^2+Measurements!I12^2)</f>
        <v>-83.5209120472717</v>
      </c>
      <c r="I12" s="5"/>
      <c r="J12" s="5" t="n">
        <f aca="false">10*LOG(Measurements!J12^2+Measurements!K12^2)</f>
        <v>-4.48873046594108</v>
      </c>
      <c r="K12" s="5"/>
      <c r="L12" s="5" t="n">
        <f aca="false">10*LOG(Measurements!L12^2+Measurements!M12^2)</f>
        <v>-67.4972985264738</v>
      </c>
      <c r="M12" s="5"/>
      <c r="N12" s="5" t="n">
        <f aca="false">10*LOG(Measurements!N12^2+Measurements!O12^2)</f>
        <v>-69.8494981927721</v>
      </c>
      <c r="O12" s="5"/>
      <c r="P12" s="5" t="n">
        <f aca="false">10*LOG(Measurements!P12^2+Measurements!Q12^2)</f>
        <v>-70.1601072410712</v>
      </c>
      <c r="Q12" s="5"/>
      <c r="R12" s="5" t="e">
        <f aca="false">10*LOG(Measurements!R12^2+Measurements!S12^2)</f>
        <v>#VALUE!</v>
      </c>
      <c r="S12" s="5"/>
      <c r="T12" s="5" t="n">
        <f aca="false">10*LOG(Measurements!T12^2+Measurements!U12^2)</f>
        <v>-32.9264675820341</v>
      </c>
      <c r="U12" s="5"/>
      <c r="V12" s="5" t="n">
        <f aca="false">10*LOG(Measurements!V12^2+Measurements!W12^2)</f>
        <v>-89.9515696300958</v>
      </c>
      <c r="W12" s="5"/>
      <c r="X12" s="5" t="n">
        <f aca="false">10*LOG(Measurements!X12^2+Measurements!Y12^2)</f>
        <v>-89.5073770897907</v>
      </c>
      <c r="Y12" s="5"/>
      <c r="Z12" s="5" t="n">
        <f aca="false">10*LOG(Measurements!Z12^2+Measurements!AA12^2)</f>
        <v>-67.7776385733566</v>
      </c>
      <c r="AA12" s="5"/>
      <c r="AB12" s="5" t="n">
        <f aca="false">10*LOG(Measurements!AB12^2+Measurements!AC12^2)</f>
        <v>-4.62822343069184</v>
      </c>
      <c r="AC12" s="5"/>
      <c r="AD12" s="5" t="n">
        <f aca="false">10*LOG(Measurements!AD12^2+Measurements!AE12^2)</f>
        <v>-68.3987283606859</v>
      </c>
      <c r="AE12" s="5"/>
      <c r="AF12" s="5" t="n">
        <f aca="false">10*LOG(Measurements!AF12^2+Measurements!AG12^2)</f>
        <v>-95.0603351031596</v>
      </c>
      <c r="AG12" s="5"/>
      <c r="AH12" s="5" t="e">
        <f aca="false">10*LOG(Measurements!AH12^2+Measurements!AI12^2)</f>
        <v>#VALUE!</v>
      </c>
      <c r="AI12" s="5"/>
      <c r="AJ12" s="5" t="e">
        <f aca="false">10*LOG(Measurements!AJ12^2+Measurements!AK12^2)</f>
        <v>#VALUE!</v>
      </c>
      <c r="AK12" s="5"/>
      <c r="AL12" s="5" t="n">
        <f aca="false">10*LOG(Measurements!AL12^2+Measurements!AM12^2)</f>
        <v>-29.7545007863013</v>
      </c>
      <c r="AM12" s="5"/>
      <c r="AN12" s="5" t="n">
        <f aca="false">10*LOG(Measurements!AN12^2+Measurements!AO12^2)</f>
        <v>-73.7078916112556</v>
      </c>
      <c r="AO12" s="5"/>
      <c r="AP12" s="5" t="n">
        <f aca="false">10*LOG(Measurements!AP12^2+Measurements!AQ12^2)</f>
        <v>-69.6593837960732</v>
      </c>
      <c r="AQ12" s="5"/>
      <c r="AR12" s="5" t="n">
        <f aca="false">10*LOG(Measurements!AR12^2+Measurements!AS12^2)</f>
        <v>-68.6117679534683</v>
      </c>
      <c r="AS12" s="5"/>
      <c r="AT12" s="5" t="n">
        <f aca="false">10*LOG(Measurements!AT12^2+Measurements!AU12^2)</f>
        <v>-4.41556578965161</v>
      </c>
      <c r="AU12" s="5"/>
      <c r="AV12" s="5" t="n">
        <f aca="false">10*LOG(Measurements!AV12^2+Measurements!AW12^2)</f>
        <v>-69.6287491154821</v>
      </c>
      <c r="AW12" s="5"/>
      <c r="AX12" s="5" t="e">
        <f aca="false">10*LOG(Measurements!AX12^2+Measurements!AY12^2)</f>
        <v>#VALUE!</v>
      </c>
      <c r="AY12" s="5"/>
      <c r="AZ12" s="5" t="e">
        <f aca="false">10*LOG(Measurements!AZ12^2+Measurements!BA12^2)</f>
        <v>#VALUE!</v>
      </c>
      <c r="BA12" s="5"/>
      <c r="BB12" s="5" t="e">
        <f aca="false">10*LOG(Measurements!BB12^2+Measurements!BC12^2)</f>
        <v>#VALUE!</v>
      </c>
      <c r="BC12" s="5"/>
      <c r="BD12" s="5" t="n">
        <f aca="false">10*LOG(Measurements!BD12^2+Measurements!BE12^2)</f>
        <v>-25.7596852228714</v>
      </c>
      <c r="BE12" s="5"/>
      <c r="BF12" s="5" t="n">
        <f aca="false">10*LOG(Measurements!BF12^2+Measurements!BG12^2)</f>
        <v>-70.2338432620688</v>
      </c>
      <c r="BG12" s="5"/>
      <c r="BH12" s="5" t="n">
        <f aca="false">10*LOG(Measurements!BH12^2+Measurements!BI12^2)</f>
        <v>-95.7741525903876</v>
      </c>
      <c r="BI12" s="5"/>
      <c r="BJ12" s="5" t="n">
        <f aca="false">10*LOG(Measurements!BJ12^2+Measurements!BK12^2)</f>
        <v>-69.8202491062467</v>
      </c>
      <c r="BK12" s="5"/>
      <c r="BL12" s="5" t="n">
        <f aca="false">10*LOG(Measurements!BL12^2+Measurements!BM12^2)</f>
        <v>-4.50367052985452</v>
      </c>
      <c r="BM12" s="5"/>
      <c r="BN12" s="5" t="e">
        <f aca="false">10*LOG(Measurements!BN12^2+Measurements!BO12^2)</f>
        <v>#VALUE!</v>
      </c>
      <c r="BO12" s="5"/>
      <c r="BP12" s="5" t="e">
        <f aca="false">10*LOG(Measurements!BP12^2+Measurements!BQ12^2)</f>
        <v>#VALUE!</v>
      </c>
      <c r="BQ12" s="5"/>
      <c r="BR12" s="5" t="e">
        <f aca="false">10*LOG(Measurements!BR12^2+Measurements!BS12^2)</f>
        <v>#VALUE!</v>
      </c>
      <c r="BS12" s="5"/>
      <c r="BT12" s="5" t="e">
        <f aca="false">10*LOG(Measurements!BT12^2+Measurements!BU12^2)</f>
        <v>#VALUE!</v>
      </c>
      <c r="BU12" s="5"/>
      <c r="BV12" s="5" t="n">
        <f aca="false">10*LOG(Measurements!BV12^2+Measurements!BW12^2)</f>
        <v>-31.9978101983635</v>
      </c>
      <c r="BW12" s="5"/>
      <c r="BX12" s="5" t="n">
        <f aca="false">10*LOG(Measurements!BX12^2+Measurements!BY12^2)</f>
        <v>-82.5939907773184</v>
      </c>
      <c r="BZ12" s="5" t="n">
        <f aca="false">10*LOG(Measurements!BZ12^2+Measurements!CA12^2)</f>
        <v>-83.7960706561701</v>
      </c>
      <c r="CB12" s="5" t="n">
        <f aca="false">10*LOG(Measurements!CB12^2+Measurements!CC12^2)</f>
        <v>-80.8128069546409</v>
      </c>
      <c r="CD12" s="5" t="e">
        <f aca="false">10*LOG(Measurements!CD12^2+Measurements!CE12^2)</f>
        <v>#VALUE!</v>
      </c>
      <c r="CF12" s="5" t="e">
        <f aca="false">10*LOG(Measurements!CF12^2+Measurements!CG12^2)</f>
        <v>#VALUE!</v>
      </c>
      <c r="CH12" s="5" t="e">
        <f aca="false">10*LOG(Measurements!CH12^2+Measurements!CI12^2)</f>
        <v>#VALUE!</v>
      </c>
      <c r="CJ12" s="5" t="e">
        <f aca="false">10*LOG(Measurements!CJ12^2+Measurements!CK12^2)</f>
        <v>#VALUE!</v>
      </c>
      <c r="CK12" s="5"/>
      <c r="CL12" s="5" t="e">
        <f aca="false">10*LOG(Measurements!CL12^2+Measurements!CM12^2)</f>
        <v>#VALUE!</v>
      </c>
      <c r="CM12" s="5"/>
      <c r="CN12" s="5" t="n">
        <f aca="false">10*LOG(Measurements!CN12^2+Measurements!CO12^2)</f>
        <v>-36.9130551617545</v>
      </c>
      <c r="CO12" s="5"/>
      <c r="CP12" s="5" t="n">
        <f aca="false">10*LOG(Measurements!CP12^2+Measurements!CQ12^2)</f>
        <v>-86.1805794470902</v>
      </c>
      <c r="CQ12" s="5"/>
      <c r="CR12" s="5" t="n">
        <f aca="false">10*LOG(Measurements!CR12^2+Measurements!CS12^2)</f>
        <v>-88.9325639093113</v>
      </c>
      <c r="CS12" s="5"/>
      <c r="CT12" s="5" t="e">
        <f aca="false">10*LOG(Measurements!CT12^2+Measurements!CU12^2)</f>
        <v>#VALUE!</v>
      </c>
      <c r="CU12" s="5"/>
      <c r="CV12" s="5" t="e">
        <f aca="false">10*LOG(Measurements!CV12^2+Measurements!CW12^2)</f>
        <v>#VALUE!</v>
      </c>
      <c r="CW12" s="5"/>
      <c r="CX12" s="5" t="e">
        <f aca="false">10*LOG(Measurements!CX12^2+Measurements!CY12^2)</f>
        <v>#VALUE!</v>
      </c>
      <c r="CY12" s="5"/>
      <c r="CZ12" s="5" t="e">
        <f aca="false">10*LOG(Measurements!CZ12^2+Measurements!DA12^2)</f>
        <v>#VALUE!</v>
      </c>
      <c r="DA12" s="5"/>
      <c r="DB12" s="5" t="e">
        <f aca="false">10*LOG(Measurements!DB12^2+Measurements!DC12^2)</f>
        <v>#VALUE!</v>
      </c>
      <c r="DC12" s="5"/>
      <c r="DD12" s="5" t="e">
        <f aca="false">10*LOG(Measurements!DD12^2+Measurements!DE12^2)</f>
        <v>#VALUE!</v>
      </c>
      <c r="DE12" s="5"/>
      <c r="DF12" s="5" t="n">
        <f aca="false">10*LOG(Measurements!DF12^2+Measurements!DG12^2)</f>
        <v>-29.1975030789569</v>
      </c>
      <c r="DG12" s="5"/>
      <c r="DH12" s="5" t="n">
        <f aca="false">10*LOG(Measurements!DH12^2+Measurements!DI12^2)</f>
        <v>-73.6564513289195</v>
      </c>
      <c r="DI12" s="5"/>
      <c r="DJ12" s="5" t="e">
        <f aca="false">10*LOG(Measurements!DJ12^2+Measurements!DK12^2)</f>
        <v>#VALUE!</v>
      </c>
      <c r="DK12" s="5"/>
      <c r="DL12" s="5" t="e">
        <f aca="false">10*LOG(Measurements!DL12^2+Measurements!DM12^2)</f>
        <v>#VALUE!</v>
      </c>
      <c r="DM12" s="5"/>
      <c r="DN12" s="5" t="e">
        <f aca="false">10*LOG(Measurements!DN12^2+Measurements!DO12^2)</f>
        <v>#VALUE!</v>
      </c>
      <c r="DO12" s="5"/>
      <c r="DP12" s="5" t="e">
        <f aca="false">10*LOG(Measurements!DP12^2+Measurements!DQ12^2)</f>
        <v>#VALUE!</v>
      </c>
      <c r="DQ12" s="5"/>
      <c r="DR12" s="5" t="e">
        <f aca="false">10*LOG(Measurements!DR12^2+Measurements!DS12^2)</f>
        <v>#VALUE!</v>
      </c>
      <c r="DS12" s="5"/>
      <c r="DT12" s="5" t="e">
        <f aca="false">10*LOG(Measurements!DT12^2+Measurements!DU12^2)</f>
        <v>#VALUE!</v>
      </c>
      <c r="DU12" s="5"/>
      <c r="DV12" s="5" t="e">
        <f aca="false">10*LOG(Measurements!DV12^2+Measurements!DW12^2)</f>
        <v>#VALUE!</v>
      </c>
      <c r="DW12" s="5"/>
      <c r="DX12" s="5" t="n">
        <f aca="false">10*LOG(Measurements!DX12^2+Measurements!DY12^2)</f>
        <v>-27.3052524631326</v>
      </c>
      <c r="DY12" s="5"/>
    </row>
    <row r="13" customFormat="false" ht="11.25" hidden="false" customHeight="false" outlineLevel="0" collapsed="false">
      <c r="A13" s="1" t="n">
        <v>7</v>
      </c>
      <c r="B13" s="5" t="n">
        <f aca="false">10*LOG(Measurements!B13^2+Measurements!C13^2)</f>
        <v>-31.2338639781876</v>
      </c>
      <c r="C13" s="5"/>
      <c r="D13" s="5" t="n">
        <f aca="false">10*LOG(Measurements!D13^2+Measurements!E13^2)</f>
        <v>-85.7300829811926</v>
      </c>
      <c r="E13" s="5"/>
      <c r="F13" s="5" t="n">
        <f aca="false">10*LOG(Measurements!F13^2+Measurements!G13^2)</f>
        <v>-74.6028388002648</v>
      </c>
      <c r="G13" s="5"/>
      <c r="H13" s="5" t="n">
        <f aca="false">10*LOG(Measurements!H13^2+Measurements!I13^2)</f>
        <v>-76.7823696434182</v>
      </c>
      <c r="I13" s="5"/>
      <c r="J13" s="5" t="n">
        <f aca="false">10*LOG(Measurements!J13^2+Measurements!K13^2)</f>
        <v>-4.78106663268641</v>
      </c>
      <c r="K13" s="5"/>
      <c r="L13" s="5" t="n">
        <f aca="false">10*LOG(Measurements!L13^2+Measurements!M13^2)</f>
        <v>-66.6610255815913</v>
      </c>
      <c r="M13" s="5"/>
      <c r="N13" s="5" t="n">
        <f aca="false">10*LOG(Measurements!N13^2+Measurements!O13^2)</f>
        <v>-69.0523560003989</v>
      </c>
      <c r="O13" s="5"/>
      <c r="P13" s="5" t="n">
        <f aca="false">10*LOG(Measurements!P13^2+Measurements!Q13^2)</f>
        <v>-69.4172876876558</v>
      </c>
      <c r="Q13" s="5"/>
      <c r="R13" s="5" t="e">
        <f aca="false">10*LOG(Measurements!R13^2+Measurements!S13^2)</f>
        <v>#VALUE!</v>
      </c>
      <c r="S13" s="5"/>
      <c r="T13" s="5" t="n">
        <f aca="false">10*LOG(Measurements!T13^2+Measurements!U13^2)</f>
        <v>-32.3572818397748</v>
      </c>
      <c r="U13" s="5"/>
      <c r="V13" s="5" t="n">
        <f aca="false">10*LOG(Measurements!V13^2+Measurements!W13^2)</f>
        <v>-78.2108573693513</v>
      </c>
      <c r="W13" s="5"/>
      <c r="X13" s="5" t="n">
        <f aca="false">10*LOG(Measurements!X13^2+Measurements!Y13^2)</f>
        <v>-90.4775268025332</v>
      </c>
      <c r="Y13" s="5"/>
      <c r="Z13" s="5" t="n">
        <f aca="false">10*LOG(Measurements!Z13^2+Measurements!AA13^2)</f>
        <v>-66.7454033821775</v>
      </c>
      <c r="AA13" s="5"/>
      <c r="AB13" s="5" t="n">
        <f aca="false">10*LOG(Measurements!AB13^2+Measurements!AC13^2)</f>
        <v>-4.98699248995669</v>
      </c>
      <c r="AC13" s="5"/>
      <c r="AD13" s="5" t="n">
        <f aca="false">10*LOG(Measurements!AD13^2+Measurements!AE13^2)</f>
        <v>-67.6915346816439</v>
      </c>
      <c r="AE13" s="5"/>
      <c r="AF13" s="5" t="n">
        <f aca="false">10*LOG(Measurements!AF13^2+Measurements!AG13^2)</f>
        <v>-89.5007207914957</v>
      </c>
      <c r="AG13" s="5"/>
      <c r="AH13" s="5" t="e">
        <f aca="false">10*LOG(Measurements!AH13^2+Measurements!AI13^2)</f>
        <v>#VALUE!</v>
      </c>
      <c r="AI13" s="5"/>
      <c r="AJ13" s="5" t="e">
        <f aca="false">10*LOG(Measurements!AJ13^2+Measurements!AK13^2)</f>
        <v>#VALUE!</v>
      </c>
      <c r="AK13" s="5"/>
      <c r="AL13" s="5" t="n">
        <f aca="false">10*LOG(Measurements!AL13^2+Measurements!AM13^2)</f>
        <v>-33.4961033338419</v>
      </c>
      <c r="AM13" s="5"/>
      <c r="AN13" s="5" t="n">
        <f aca="false">10*LOG(Measurements!AN13^2+Measurements!AO13^2)</f>
        <v>-69.0280236086808</v>
      </c>
      <c r="AO13" s="5"/>
      <c r="AP13" s="5" t="n">
        <f aca="false">10*LOG(Measurements!AP13^2+Measurements!AQ13^2)</f>
        <v>-69.1424225652411</v>
      </c>
      <c r="AQ13" s="5"/>
      <c r="AR13" s="5" t="n">
        <f aca="false">10*LOG(Measurements!AR13^2+Measurements!AS13^2)</f>
        <v>-67.6557427936436</v>
      </c>
      <c r="AS13" s="5"/>
      <c r="AT13" s="5" t="n">
        <f aca="false">10*LOG(Measurements!AT13^2+Measurements!AU13^2)</f>
        <v>-4.70640468591578</v>
      </c>
      <c r="AU13" s="5"/>
      <c r="AV13" s="5" t="n">
        <f aca="false">10*LOG(Measurements!AV13^2+Measurements!AW13^2)</f>
        <v>-69.0898186054038</v>
      </c>
      <c r="AW13" s="5"/>
      <c r="AX13" s="5" t="e">
        <f aca="false">10*LOG(Measurements!AX13^2+Measurements!AY13^2)</f>
        <v>#VALUE!</v>
      </c>
      <c r="AY13" s="5"/>
      <c r="AZ13" s="5" t="e">
        <f aca="false">10*LOG(Measurements!AZ13^2+Measurements!BA13^2)</f>
        <v>#VALUE!</v>
      </c>
      <c r="BA13" s="5"/>
      <c r="BB13" s="5" t="e">
        <f aca="false">10*LOG(Measurements!BB13^2+Measurements!BC13^2)</f>
        <v>#VALUE!</v>
      </c>
      <c r="BC13" s="5"/>
      <c r="BD13" s="5" t="n">
        <f aca="false">10*LOG(Measurements!BD13^2+Measurements!BE13^2)</f>
        <v>-30.2115404885658</v>
      </c>
      <c r="BE13" s="5"/>
      <c r="BF13" s="5" t="n">
        <f aca="false">10*LOG(Measurements!BF13^2+Measurements!BG13^2)</f>
        <v>-69.40341444339</v>
      </c>
      <c r="BG13" s="5"/>
      <c r="BH13" s="5" t="n">
        <f aca="false">10*LOG(Measurements!BH13^2+Measurements!BI13^2)</f>
        <v>-90.8264803720444</v>
      </c>
      <c r="BI13" s="5"/>
      <c r="BJ13" s="5" t="n">
        <f aca="false">10*LOG(Measurements!BJ13^2+Measurements!BK13^2)</f>
        <v>-68.4253671218201</v>
      </c>
      <c r="BK13" s="5"/>
      <c r="BL13" s="5" t="n">
        <f aca="false">10*LOG(Measurements!BL13^2+Measurements!BM13^2)</f>
        <v>-4.82142657367202</v>
      </c>
      <c r="BM13" s="5"/>
      <c r="BN13" s="5" t="e">
        <f aca="false">10*LOG(Measurements!BN13^2+Measurements!BO13^2)</f>
        <v>#VALUE!</v>
      </c>
      <c r="BO13" s="5"/>
      <c r="BP13" s="5" t="e">
        <f aca="false">10*LOG(Measurements!BP13^2+Measurements!BQ13^2)</f>
        <v>#VALUE!</v>
      </c>
      <c r="BQ13" s="5"/>
      <c r="BR13" s="5" t="e">
        <f aca="false">10*LOG(Measurements!BR13^2+Measurements!BS13^2)</f>
        <v>#VALUE!</v>
      </c>
      <c r="BS13" s="5"/>
      <c r="BT13" s="5" t="e">
        <f aca="false">10*LOG(Measurements!BT13^2+Measurements!BU13^2)</f>
        <v>#VALUE!</v>
      </c>
      <c r="BU13" s="5"/>
      <c r="BV13" s="5" t="n">
        <f aca="false">10*LOG(Measurements!BV13^2+Measurements!BW13^2)</f>
        <v>-29.541215484051</v>
      </c>
      <c r="BW13" s="5"/>
      <c r="BX13" s="5" t="n">
        <f aca="false">10*LOG(Measurements!BX13^2+Measurements!BY13^2)</f>
        <v>-80.9100996486301</v>
      </c>
      <c r="BZ13" s="5" t="n">
        <f aca="false">10*LOG(Measurements!BZ13^2+Measurements!CA13^2)</f>
        <v>-79.1580848471387</v>
      </c>
      <c r="CB13" s="5" t="n">
        <f aca="false">10*LOG(Measurements!CB13^2+Measurements!CC13^2)</f>
        <v>-78.7933212530426</v>
      </c>
      <c r="CD13" s="5" t="e">
        <f aca="false">10*LOG(Measurements!CD13^2+Measurements!CE13^2)</f>
        <v>#VALUE!</v>
      </c>
      <c r="CF13" s="5" t="e">
        <f aca="false">10*LOG(Measurements!CF13^2+Measurements!CG13^2)</f>
        <v>#VALUE!</v>
      </c>
      <c r="CH13" s="5" t="e">
        <f aca="false">10*LOG(Measurements!CH13^2+Measurements!CI13^2)</f>
        <v>#VALUE!</v>
      </c>
      <c r="CJ13" s="5" t="e">
        <f aca="false">10*LOG(Measurements!CJ13^2+Measurements!CK13^2)</f>
        <v>#VALUE!</v>
      </c>
      <c r="CK13" s="5"/>
      <c r="CL13" s="5" t="e">
        <f aca="false">10*LOG(Measurements!CL13^2+Measurements!CM13^2)</f>
        <v>#VALUE!</v>
      </c>
      <c r="CM13" s="5"/>
      <c r="CN13" s="5" t="n">
        <f aca="false">10*LOG(Measurements!CN13^2+Measurements!CO13^2)</f>
        <v>-29.3970742135374</v>
      </c>
      <c r="CO13" s="5"/>
      <c r="CP13" s="5" t="n">
        <f aca="false">10*LOG(Measurements!CP13^2+Measurements!CQ13^2)</f>
        <v>-76.9731307903053</v>
      </c>
      <c r="CQ13" s="5"/>
      <c r="CR13" s="5" t="n">
        <f aca="false">10*LOG(Measurements!CR13^2+Measurements!CS13^2)</f>
        <v>-88.1454490330189</v>
      </c>
      <c r="CS13" s="5"/>
      <c r="CT13" s="5" t="e">
        <f aca="false">10*LOG(Measurements!CT13^2+Measurements!CU13^2)</f>
        <v>#VALUE!</v>
      </c>
      <c r="CU13" s="5"/>
      <c r="CV13" s="5" t="e">
        <f aca="false">10*LOG(Measurements!CV13^2+Measurements!CW13^2)</f>
        <v>#VALUE!</v>
      </c>
      <c r="CW13" s="5"/>
      <c r="CX13" s="5" t="e">
        <f aca="false">10*LOG(Measurements!CX13^2+Measurements!CY13^2)</f>
        <v>#VALUE!</v>
      </c>
      <c r="CY13" s="5"/>
      <c r="CZ13" s="5" t="e">
        <f aca="false">10*LOG(Measurements!CZ13^2+Measurements!DA13^2)</f>
        <v>#VALUE!</v>
      </c>
      <c r="DA13" s="5"/>
      <c r="DB13" s="5" t="e">
        <f aca="false">10*LOG(Measurements!DB13^2+Measurements!DC13^2)</f>
        <v>#VALUE!</v>
      </c>
      <c r="DC13" s="5"/>
      <c r="DD13" s="5" t="e">
        <f aca="false">10*LOG(Measurements!DD13^2+Measurements!DE13^2)</f>
        <v>#VALUE!</v>
      </c>
      <c r="DE13" s="5"/>
      <c r="DF13" s="5" t="n">
        <f aca="false">10*LOG(Measurements!DF13^2+Measurements!DG13^2)</f>
        <v>-44.448867695844</v>
      </c>
      <c r="DG13" s="5"/>
      <c r="DH13" s="5" t="n">
        <f aca="false">10*LOG(Measurements!DH13^2+Measurements!DI13^2)</f>
        <v>-69.0610105147013</v>
      </c>
      <c r="DI13" s="5"/>
      <c r="DJ13" s="5" t="e">
        <f aca="false">10*LOG(Measurements!DJ13^2+Measurements!DK13^2)</f>
        <v>#VALUE!</v>
      </c>
      <c r="DK13" s="5"/>
      <c r="DL13" s="5" t="e">
        <f aca="false">10*LOG(Measurements!DL13^2+Measurements!DM13^2)</f>
        <v>#VALUE!</v>
      </c>
      <c r="DM13" s="5"/>
      <c r="DN13" s="5" t="e">
        <f aca="false">10*LOG(Measurements!DN13^2+Measurements!DO13^2)</f>
        <v>#VALUE!</v>
      </c>
      <c r="DO13" s="5"/>
      <c r="DP13" s="5" t="e">
        <f aca="false">10*LOG(Measurements!DP13^2+Measurements!DQ13^2)</f>
        <v>#VALUE!</v>
      </c>
      <c r="DQ13" s="5"/>
      <c r="DR13" s="5" t="e">
        <f aca="false">10*LOG(Measurements!DR13^2+Measurements!DS13^2)</f>
        <v>#VALUE!</v>
      </c>
      <c r="DS13" s="5"/>
      <c r="DT13" s="5" t="e">
        <f aca="false">10*LOG(Measurements!DT13^2+Measurements!DU13^2)</f>
        <v>#VALUE!</v>
      </c>
      <c r="DU13" s="5"/>
      <c r="DV13" s="5" t="e">
        <f aca="false">10*LOG(Measurements!DV13^2+Measurements!DW13^2)</f>
        <v>#VALUE!</v>
      </c>
      <c r="DW13" s="5"/>
      <c r="DX13" s="5" t="n">
        <f aca="false">10*LOG(Measurements!DX13^2+Measurements!DY13^2)</f>
        <v>-25.7129043041189</v>
      </c>
      <c r="DY13" s="5"/>
    </row>
    <row r="14" customFormat="false" ht="11.25" hidden="false" customHeight="false" outlineLevel="0" collapsed="false">
      <c r="A14" s="1" t="n">
        <v>8</v>
      </c>
      <c r="B14" s="5" t="n">
        <f aca="false">10*LOG(Measurements!B14^2+Measurements!C14^2)</f>
        <v>-38.2499906432722</v>
      </c>
      <c r="C14" s="5"/>
      <c r="D14" s="5" t="n">
        <f aca="false">10*LOG(Measurements!D14^2+Measurements!E14^2)</f>
        <v>-81.0711862148369</v>
      </c>
      <c r="E14" s="5"/>
      <c r="F14" s="5" t="n">
        <f aca="false">10*LOG(Measurements!F14^2+Measurements!G14^2)</f>
        <v>-72.933502088155</v>
      </c>
      <c r="G14" s="5"/>
      <c r="H14" s="5" t="n">
        <f aca="false">10*LOG(Measurements!H14^2+Measurements!I14^2)</f>
        <v>-74.9259084181057</v>
      </c>
      <c r="I14" s="5"/>
      <c r="J14" s="5" t="n">
        <f aca="false">10*LOG(Measurements!J14^2+Measurements!K14^2)</f>
        <v>-5.05855390607286</v>
      </c>
      <c r="K14" s="5"/>
      <c r="L14" s="5" t="n">
        <f aca="false">10*LOG(Measurements!L14^2+Measurements!M14^2)</f>
        <v>-66.0432710317075</v>
      </c>
      <c r="M14" s="5"/>
      <c r="N14" s="5" t="n">
        <f aca="false">10*LOG(Measurements!N14^2+Measurements!O14^2)</f>
        <v>-68.4831594477567</v>
      </c>
      <c r="O14" s="5"/>
      <c r="P14" s="5" t="n">
        <f aca="false">10*LOG(Measurements!P14^2+Measurements!Q14^2)</f>
        <v>-68.8940721292749</v>
      </c>
      <c r="Q14" s="5"/>
      <c r="R14" s="5" t="e">
        <f aca="false">10*LOG(Measurements!R14^2+Measurements!S14^2)</f>
        <v>#VALUE!</v>
      </c>
      <c r="S14" s="5"/>
      <c r="T14" s="5" t="n">
        <f aca="false">10*LOG(Measurements!T14^2+Measurements!U14^2)</f>
        <v>-30.3068176983263</v>
      </c>
      <c r="U14" s="5"/>
      <c r="V14" s="5" t="n">
        <f aca="false">10*LOG(Measurements!V14^2+Measurements!W14^2)</f>
        <v>-74.2522451095384</v>
      </c>
      <c r="W14" s="5"/>
      <c r="X14" s="5" t="n">
        <f aca="false">10*LOG(Measurements!X14^2+Measurements!Y14^2)</f>
        <v>-90.7737328549117</v>
      </c>
      <c r="Y14" s="5"/>
      <c r="Z14" s="5" t="n">
        <f aca="false">10*LOG(Measurements!Z14^2+Measurements!AA14^2)</f>
        <v>-66.0527338532018</v>
      </c>
      <c r="AA14" s="5"/>
      <c r="AB14" s="5" t="n">
        <f aca="false">10*LOG(Measurements!AB14^2+Measurements!AC14^2)</f>
        <v>-5.33473027042098</v>
      </c>
      <c r="AC14" s="5"/>
      <c r="AD14" s="5" t="n">
        <f aca="false">10*LOG(Measurements!AD14^2+Measurements!AE14^2)</f>
        <v>-67.0382766020369</v>
      </c>
      <c r="AE14" s="5"/>
      <c r="AF14" s="5" t="n">
        <f aca="false">10*LOG(Measurements!AF14^2+Measurements!AG14^2)</f>
        <v>-92.0006238683083</v>
      </c>
      <c r="AG14" s="5"/>
      <c r="AH14" s="5" t="e">
        <f aca="false">10*LOG(Measurements!AH14^2+Measurements!AI14^2)</f>
        <v>#VALUE!</v>
      </c>
      <c r="AI14" s="5"/>
      <c r="AJ14" s="5" t="e">
        <f aca="false">10*LOG(Measurements!AJ14^2+Measurements!AK14^2)</f>
        <v>#VALUE!</v>
      </c>
      <c r="AK14" s="5"/>
      <c r="AL14" s="5" t="n">
        <f aca="false">10*LOG(Measurements!AL14^2+Measurements!AM14^2)</f>
        <v>-30.3505384486257</v>
      </c>
      <c r="AM14" s="5"/>
      <c r="AN14" s="5" t="n">
        <f aca="false">10*LOG(Measurements!AN14^2+Measurements!AO14^2)</f>
        <v>-66.3547921636428</v>
      </c>
      <c r="AO14" s="5"/>
      <c r="AP14" s="5" t="n">
        <f aca="false">10*LOG(Measurements!AP14^2+Measurements!AQ14^2)</f>
        <v>-68.3206820497931</v>
      </c>
      <c r="AQ14" s="5"/>
      <c r="AR14" s="5" t="n">
        <f aca="false">10*LOG(Measurements!AR14^2+Measurements!AS14^2)</f>
        <v>-67.1519503862766</v>
      </c>
      <c r="AS14" s="5"/>
      <c r="AT14" s="5" t="n">
        <f aca="false">10*LOG(Measurements!AT14^2+Measurements!AU14^2)</f>
        <v>-4.98303654294377</v>
      </c>
      <c r="AU14" s="5"/>
      <c r="AV14" s="5" t="n">
        <f aca="false">10*LOG(Measurements!AV14^2+Measurements!AW14^2)</f>
        <v>-68.2208648738094</v>
      </c>
      <c r="AW14" s="5"/>
      <c r="AX14" s="5" t="e">
        <f aca="false">10*LOG(Measurements!AX14^2+Measurements!AY14^2)</f>
        <v>#VALUE!</v>
      </c>
      <c r="AY14" s="5"/>
      <c r="AZ14" s="5" t="e">
        <f aca="false">10*LOG(Measurements!AZ14^2+Measurements!BA14^2)</f>
        <v>#VALUE!</v>
      </c>
      <c r="BA14" s="5"/>
      <c r="BB14" s="5" t="e">
        <f aca="false">10*LOG(Measurements!BB14^2+Measurements!BC14^2)</f>
        <v>#VALUE!</v>
      </c>
      <c r="BC14" s="5"/>
      <c r="BD14" s="5" t="n">
        <f aca="false">10*LOG(Measurements!BD14^2+Measurements!BE14^2)</f>
        <v>-33.1305995994229</v>
      </c>
      <c r="BE14" s="5"/>
      <c r="BF14" s="5" t="n">
        <f aca="false">10*LOG(Measurements!BF14^2+Measurements!BG14^2)</f>
        <v>-68.389222522734</v>
      </c>
      <c r="BG14" s="5"/>
      <c r="BH14" s="5" t="n">
        <f aca="false">10*LOG(Measurements!BH14^2+Measurements!BI14^2)</f>
        <v>-89.8124650901386</v>
      </c>
      <c r="BI14" s="5"/>
      <c r="BJ14" s="5" t="n">
        <f aca="false">10*LOG(Measurements!BJ14^2+Measurements!BK14^2)</f>
        <v>-67.2604133096672</v>
      </c>
      <c r="BK14" s="5"/>
      <c r="BL14" s="5" t="n">
        <f aca="false">10*LOG(Measurements!BL14^2+Measurements!BM14^2)</f>
        <v>-5.1261351741961</v>
      </c>
      <c r="BM14" s="5"/>
      <c r="BN14" s="5" t="e">
        <f aca="false">10*LOG(Measurements!BN14^2+Measurements!BO14^2)</f>
        <v>#VALUE!</v>
      </c>
      <c r="BO14" s="5"/>
      <c r="BP14" s="5" t="e">
        <f aca="false">10*LOG(Measurements!BP14^2+Measurements!BQ14^2)</f>
        <v>#VALUE!</v>
      </c>
      <c r="BQ14" s="5"/>
      <c r="BR14" s="5" t="e">
        <f aca="false">10*LOG(Measurements!BR14^2+Measurements!BS14^2)</f>
        <v>#VALUE!</v>
      </c>
      <c r="BS14" s="5"/>
      <c r="BT14" s="5" t="e">
        <f aca="false">10*LOG(Measurements!BT14^2+Measurements!BU14^2)</f>
        <v>#VALUE!</v>
      </c>
      <c r="BU14" s="5"/>
      <c r="BV14" s="5" t="n">
        <f aca="false">10*LOG(Measurements!BV14^2+Measurements!BW14^2)</f>
        <v>-37.2164136024673</v>
      </c>
      <c r="BW14" s="5"/>
      <c r="BX14" s="5" t="n">
        <f aca="false">10*LOG(Measurements!BX14^2+Measurements!BY14^2)</f>
        <v>-82.5835661230742</v>
      </c>
      <c r="BZ14" s="5" t="n">
        <f aca="false">10*LOG(Measurements!BZ14^2+Measurements!CA14^2)</f>
        <v>-77.4856537054137</v>
      </c>
      <c r="CB14" s="5" t="n">
        <f aca="false">10*LOG(Measurements!CB14^2+Measurements!CC14^2)</f>
        <v>-75.4692670471378</v>
      </c>
      <c r="CD14" s="5" t="e">
        <f aca="false">10*LOG(Measurements!CD14^2+Measurements!CE14^2)</f>
        <v>#VALUE!</v>
      </c>
      <c r="CF14" s="5" t="e">
        <f aca="false">10*LOG(Measurements!CF14^2+Measurements!CG14^2)</f>
        <v>#VALUE!</v>
      </c>
      <c r="CH14" s="5" t="e">
        <f aca="false">10*LOG(Measurements!CH14^2+Measurements!CI14^2)</f>
        <v>#VALUE!</v>
      </c>
      <c r="CJ14" s="5" t="e">
        <f aca="false">10*LOG(Measurements!CJ14^2+Measurements!CK14^2)</f>
        <v>#VALUE!</v>
      </c>
      <c r="CK14" s="5"/>
      <c r="CL14" s="5" t="e">
        <f aca="false">10*LOG(Measurements!CL14^2+Measurements!CM14^2)</f>
        <v>#VALUE!</v>
      </c>
      <c r="CM14" s="5"/>
      <c r="CN14" s="5" t="n">
        <f aca="false">10*LOG(Measurements!CN14^2+Measurements!CO14^2)</f>
        <v>-30.1895911394942</v>
      </c>
      <c r="CO14" s="5"/>
      <c r="CP14" s="5" t="n">
        <f aca="false">10*LOG(Measurements!CP14^2+Measurements!CQ14^2)</f>
        <v>-73.4085175446298</v>
      </c>
      <c r="CQ14" s="5"/>
      <c r="CR14" s="5" t="n">
        <f aca="false">10*LOG(Measurements!CR14^2+Measurements!CS14^2)</f>
        <v>-93.8614765962234</v>
      </c>
      <c r="CS14" s="5"/>
      <c r="CT14" s="5" t="e">
        <f aca="false">10*LOG(Measurements!CT14^2+Measurements!CU14^2)</f>
        <v>#VALUE!</v>
      </c>
      <c r="CU14" s="5"/>
      <c r="CV14" s="5" t="e">
        <f aca="false">10*LOG(Measurements!CV14^2+Measurements!CW14^2)</f>
        <v>#VALUE!</v>
      </c>
      <c r="CW14" s="5"/>
      <c r="CX14" s="5" t="e">
        <f aca="false">10*LOG(Measurements!CX14^2+Measurements!CY14^2)</f>
        <v>#VALUE!</v>
      </c>
      <c r="CY14" s="5"/>
      <c r="CZ14" s="5" t="e">
        <f aca="false">10*LOG(Measurements!CZ14^2+Measurements!DA14^2)</f>
        <v>#VALUE!</v>
      </c>
      <c r="DA14" s="5"/>
      <c r="DB14" s="5" t="e">
        <f aca="false">10*LOG(Measurements!DB14^2+Measurements!DC14^2)</f>
        <v>#VALUE!</v>
      </c>
      <c r="DC14" s="5"/>
      <c r="DD14" s="5" t="e">
        <f aca="false">10*LOG(Measurements!DD14^2+Measurements!DE14^2)</f>
        <v>#VALUE!</v>
      </c>
      <c r="DE14" s="5"/>
      <c r="DF14" s="5" t="n">
        <f aca="false">10*LOG(Measurements!DF14^2+Measurements!DG14^2)</f>
        <v>-29.8431549981159</v>
      </c>
      <c r="DG14" s="5"/>
      <c r="DH14" s="5" t="n">
        <f aca="false">10*LOG(Measurements!DH14^2+Measurements!DI14^2)</f>
        <v>-67.2123454717849</v>
      </c>
      <c r="DI14" s="5"/>
      <c r="DJ14" s="5" t="e">
        <f aca="false">10*LOG(Measurements!DJ14^2+Measurements!DK14^2)</f>
        <v>#VALUE!</v>
      </c>
      <c r="DK14" s="5"/>
      <c r="DL14" s="5" t="e">
        <f aca="false">10*LOG(Measurements!DL14^2+Measurements!DM14^2)</f>
        <v>#VALUE!</v>
      </c>
      <c r="DM14" s="5"/>
      <c r="DN14" s="5" t="e">
        <f aca="false">10*LOG(Measurements!DN14^2+Measurements!DO14^2)</f>
        <v>#VALUE!</v>
      </c>
      <c r="DO14" s="5"/>
      <c r="DP14" s="5" t="e">
        <f aca="false">10*LOG(Measurements!DP14^2+Measurements!DQ14^2)</f>
        <v>#VALUE!</v>
      </c>
      <c r="DQ14" s="5"/>
      <c r="DR14" s="5" t="e">
        <f aca="false">10*LOG(Measurements!DR14^2+Measurements!DS14^2)</f>
        <v>#VALUE!</v>
      </c>
      <c r="DS14" s="5"/>
      <c r="DT14" s="5" t="e">
        <f aca="false">10*LOG(Measurements!DT14^2+Measurements!DU14^2)</f>
        <v>#VALUE!</v>
      </c>
      <c r="DU14" s="5"/>
      <c r="DV14" s="5" t="e">
        <f aca="false">10*LOG(Measurements!DV14^2+Measurements!DW14^2)</f>
        <v>#VALUE!</v>
      </c>
      <c r="DW14" s="5"/>
      <c r="DX14" s="5" t="n">
        <f aca="false">10*LOG(Measurements!DX14^2+Measurements!DY14^2)</f>
        <v>-26.3245676372016</v>
      </c>
      <c r="DY14" s="5"/>
    </row>
    <row r="15" customFormat="false" ht="11.25" hidden="false" customHeight="false" outlineLevel="0" collapsed="false">
      <c r="A15" s="1" t="n">
        <v>9</v>
      </c>
      <c r="B15" s="5" t="n">
        <f aca="false">10*LOG(Measurements!B15^2+Measurements!C15^2)</f>
        <v>-38.8718284007918</v>
      </c>
      <c r="C15" s="5"/>
      <c r="D15" s="5" t="n">
        <f aca="false">10*LOG(Measurements!D15^2+Measurements!E15^2)</f>
        <v>-78.7392607361211</v>
      </c>
      <c r="E15" s="5"/>
      <c r="F15" s="5" t="n">
        <f aca="false">10*LOG(Measurements!F15^2+Measurements!G15^2)</f>
        <v>-71.9992180901894</v>
      </c>
      <c r="G15" s="5"/>
      <c r="H15" s="5" t="n">
        <f aca="false">10*LOG(Measurements!H15^2+Measurements!I15^2)</f>
        <v>-75.2811965524714</v>
      </c>
      <c r="I15" s="5"/>
      <c r="J15" s="5" t="n">
        <f aca="false">10*LOG(Measurements!J15^2+Measurements!K15^2)</f>
        <v>-5.32582672155359</v>
      </c>
      <c r="K15" s="5"/>
      <c r="L15" s="5" t="n">
        <f aca="false">10*LOG(Measurements!L15^2+Measurements!M15^2)</f>
        <v>-65.3983656477663</v>
      </c>
      <c r="M15" s="5"/>
      <c r="N15" s="5" t="n">
        <f aca="false">10*LOG(Measurements!N15^2+Measurements!O15^2)</f>
        <v>-68.1198878061474</v>
      </c>
      <c r="O15" s="5"/>
      <c r="P15" s="5" t="n">
        <f aca="false">10*LOG(Measurements!P15^2+Measurements!Q15^2)</f>
        <v>-68.0102172117407</v>
      </c>
      <c r="Q15" s="5"/>
      <c r="R15" s="5" t="e">
        <f aca="false">10*LOG(Measurements!R15^2+Measurements!S15^2)</f>
        <v>#VALUE!</v>
      </c>
      <c r="S15" s="5"/>
      <c r="T15" s="5" t="n">
        <f aca="false">10*LOG(Measurements!T15^2+Measurements!U15^2)</f>
        <v>-30.4843542080815</v>
      </c>
      <c r="U15" s="5"/>
      <c r="V15" s="5" t="n">
        <f aca="false">10*LOG(Measurements!V15^2+Measurements!W15^2)</f>
        <v>-73.6415299827784</v>
      </c>
      <c r="W15" s="5"/>
      <c r="X15" s="5" t="n">
        <f aca="false">10*LOG(Measurements!X15^2+Measurements!Y15^2)</f>
        <v>-90.7556403197043</v>
      </c>
      <c r="Y15" s="5"/>
      <c r="Z15" s="5" t="n">
        <f aca="false">10*LOG(Measurements!Z15^2+Measurements!AA15^2)</f>
        <v>-65.3180165865736</v>
      </c>
      <c r="AA15" s="5"/>
      <c r="AB15" s="5" t="n">
        <f aca="false">10*LOG(Measurements!AB15^2+Measurements!AC15^2)</f>
        <v>-5.66890380950544</v>
      </c>
      <c r="AC15" s="5"/>
      <c r="AD15" s="5" t="n">
        <f aca="false">10*LOG(Measurements!AD15^2+Measurements!AE15^2)</f>
        <v>-66.4815864591307</v>
      </c>
      <c r="AE15" s="5"/>
      <c r="AF15" s="5" t="n">
        <f aca="false">10*LOG(Measurements!AF15^2+Measurements!AG15^2)</f>
        <v>-91.1552756373723</v>
      </c>
      <c r="AG15" s="5"/>
      <c r="AH15" s="5" t="e">
        <f aca="false">10*LOG(Measurements!AH15^2+Measurements!AI15^2)</f>
        <v>#VALUE!</v>
      </c>
      <c r="AI15" s="5"/>
      <c r="AJ15" s="5" t="e">
        <f aca="false">10*LOG(Measurements!AJ15^2+Measurements!AK15^2)</f>
        <v>#VALUE!</v>
      </c>
      <c r="AK15" s="5"/>
      <c r="AL15" s="5" t="n">
        <f aca="false">10*LOG(Measurements!AL15^2+Measurements!AM15^2)</f>
        <v>-31.5702250901765</v>
      </c>
      <c r="AM15" s="5"/>
      <c r="AN15" s="5" t="n">
        <f aca="false">10*LOG(Measurements!AN15^2+Measurements!AO15^2)</f>
        <v>-66.4126213237097</v>
      </c>
      <c r="AO15" s="5"/>
      <c r="AP15" s="5" t="n">
        <f aca="false">10*LOG(Measurements!AP15^2+Measurements!AQ15^2)</f>
        <v>-67.7392110789355</v>
      </c>
      <c r="AQ15" s="5"/>
      <c r="AR15" s="5" t="n">
        <f aca="false">10*LOG(Measurements!AR15^2+Measurements!AS15^2)</f>
        <v>-66.4816363160278</v>
      </c>
      <c r="AS15" s="5"/>
      <c r="AT15" s="5" t="n">
        <f aca="false">10*LOG(Measurements!AT15^2+Measurements!AU15^2)</f>
        <v>-5.24254472819639</v>
      </c>
      <c r="AU15" s="5"/>
      <c r="AV15" s="5" t="n">
        <f aca="false">10*LOG(Measurements!AV15^2+Measurements!AW15^2)</f>
        <v>-67.5388689033832</v>
      </c>
      <c r="AW15" s="5"/>
      <c r="AX15" s="5" t="e">
        <f aca="false">10*LOG(Measurements!AX15^2+Measurements!AY15^2)</f>
        <v>#VALUE!</v>
      </c>
      <c r="AY15" s="5"/>
      <c r="AZ15" s="5" t="e">
        <f aca="false">10*LOG(Measurements!AZ15^2+Measurements!BA15^2)</f>
        <v>#VALUE!</v>
      </c>
      <c r="BA15" s="5"/>
      <c r="BB15" s="5" t="e">
        <f aca="false">10*LOG(Measurements!BB15^2+Measurements!BC15^2)</f>
        <v>#VALUE!</v>
      </c>
      <c r="BC15" s="5"/>
      <c r="BD15" s="5" t="n">
        <f aca="false">10*LOG(Measurements!BD15^2+Measurements!BE15^2)</f>
        <v>-28.5352089191562</v>
      </c>
      <c r="BE15" s="5"/>
      <c r="BF15" s="5" t="n">
        <f aca="false">10*LOG(Measurements!BF15^2+Measurements!BG15^2)</f>
        <v>-68.0881125889016</v>
      </c>
      <c r="BG15" s="5"/>
      <c r="BH15" s="5" t="n">
        <f aca="false">10*LOG(Measurements!BH15^2+Measurements!BI15^2)</f>
        <v>-88.5080327899522</v>
      </c>
      <c r="BI15" s="5"/>
      <c r="BJ15" s="5" t="n">
        <f aca="false">10*LOG(Measurements!BJ15^2+Measurements!BK15^2)</f>
        <v>-66.8674896179912</v>
      </c>
      <c r="BK15" s="5"/>
      <c r="BL15" s="5" t="n">
        <f aca="false">10*LOG(Measurements!BL15^2+Measurements!BM15^2)</f>
        <v>-5.42450929266427</v>
      </c>
      <c r="BM15" s="5"/>
      <c r="BN15" s="5" t="e">
        <f aca="false">10*LOG(Measurements!BN15^2+Measurements!BO15^2)</f>
        <v>#VALUE!</v>
      </c>
      <c r="BO15" s="5"/>
      <c r="BP15" s="5" t="e">
        <f aca="false">10*LOG(Measurements!BP15^2+Measurements!BQ15^2)</f>
        <v>#VALUE!</v>
      </c>
      <c r="BQ15" s="5"/>
      <c r="BR15" s="5" t="e">
        <f aca="false">10*LOG(Measurements!BR15^2+Measurements!BS15^2)</f>
        <v>#VALUE!</v>
      </c>
      <c r="BS15" s="5"/>
      <c r="BT15" s="5" t="e">
        <f aca="false">10*LOG(Measurements!BT15^2+Measurements!BU15^2)</f>
        <v>#VALUE!</v>
      </c>
      <c r="BU15" s="5"/>
      <c r="BV15" s="5" t="n">
        <f aca="false">10*LOG(Measurements!BV15^2+Measurements!BW15^2)</f>
        <v>-34.5729354601784</v>
      </c>
      <c r="BW15" s="5"/>
      <c r="BX15" s="5" t="n">
        <f aca="false">10*LOG(Measurements!BX15^2+Measurements!BY15^2)</f>
        <v>-88.8706309403875</v>
      </c>
      <c r="BZ15" s="5" t="n">
        <f aca="false">10*LOG(Measurements!BZ15^2+Measurements!CA15^2)</f>
        <v>-78.4601661152191</v>
      </c>
      <c r="CB15" s="5" t="n">
        <f aca="false">10*LOG(Measurements!CB15^2+Measurements!CC15^2)</f>
        <v>-75.4378175728855</v>
      </c>
      <c r="CD15" s="5" t="e">
        <f aca="false">10*LOG(Measurements!CD15^2+Measurements!CE15^2)</f>
        <v>#VALUE!</v>
      </c>
      <c r="CF15" s="5" t="e">
        <f aca="false">10*LOG(Measurements!CF15^2+Measurements!CG15^2)</f>
        <v>#VALUE!</v>
      </c>
      <c r="CH15" s="5" t="e">
        <f aca="false">10*LOG(Measurements!CH15^2+Measurements!CI15^2)</f>
        <v>#VALUE!</v>
      </c>
      <c r="CJ15" s="5" t="e">
        <f aca="false">10*LOG(Measurements!CJ15^2+Measurements!CK15^2)</f>
        <v>#VALUE!</v>
      </c>
      <c r="CK15" s="5"/>
      <c r="CL15" s="5" t="e">
        <f aca="false">10*LOG(Measurements!CL15^2+Measurements!CM15^2)</f>
        <v>#VALUE!</v>
      </c>
      <c r="CM15" s="5"/>
      <c r="CN15" s="5" t="n">
        <f aca="false">10*LOG(Measurements!CN15^2+Measurements!CO15^2)</f>
        <v>-31.2775560249233</v>
      </c>
      <c r="CO15" s="5"/>
      <c r="CP15" s="5" t="n">
        <f aca="false">10*LOG(Measurements!CP15^2+Measurements!CQ15^2)</f>
        <v>-72.3992154362131</v>
      </c>
      <c r="CQ15" s="5"/>
      <c r="CR15" s="5" t="n">
        <f aca="false">10*LOG(Measurements!CR15^2+Measurements!CS15^2)</f>
        <v>-100.234283490551</v>
      </c>
      <c r="CS15" s="5"/>
      <c r="CT15" s="5" t="e">
        <f aca="false">10*LOG(Measurements!CT15^2+Measurements!CU15^2)</f>
        <v>#VALUE!</v>
      </c>
      <c r="CU15" s="5"/>
      <c r="CV15" s="5" t="e">
        <f aca="false">10*LOG(Measurements!CV15^2+Measurements!CW15^2)</f>
        <v>#VALUE!</v>
      </c>
      <c r="CW15" s="5"/>
      <c r="CX15" s="5" t="e">
        <f aca="false">10*LOG(Measurements!CX15^2+Measurements!CY15^2)</f>
        <v>#VALUE!</v>
      </c>
      <c r="CY15" s="5"/>
      <c r="CZ15" s="5" t="e">
        <f aca="false">10*LOG(Measurements!CZ15^2+Measurements!DA15^2)</f>
        <v>#VALUE!</v>
      </c>
      <c r="DA15" s="5"/>
      <c r="DB15" s="5" t="e">
        <f aca="false">10*LOG(Measurements!DB15^2+Measurements!DC15^2)</f>
        <v>#VALUE!</v>
      </c>
      <c r="DC15" s="5"/>
      <c r="DD15" s="5" t="e">
        <f aca="false">10*LOG(Measurements!DD15^2+Measurements!DE15^2)</f>
        <v>#VALUE!</v>
      </c>
      <c r="DE15" s="5"/>
      <c r="DF15" s="5" t="n">
        <f aca="false">10*LOG(Measurements!DF15^2+Measurements!DG15^2)</f>
        <v>-31.7470072436671</v>
      </c>
      <c r="DG15" s="5"/>
      <c r="DH15" s="5" t="n">
        <f aca="false">10*LOG(Measurements!DH15^2+Measurements!DI15^2)</f>
        <v>-67.9200238021768</v>
      </c>
      <c r="DI15" s="5"/>
      <c r="DJ15" s="5" t="e">
        <f aca="false">10*LOG(Measurements!DJ15^2+Measurements!DK15^2)</f>
        <v>#VALUE!</v>
      </c>
      <c r="DK15" s="5"/>
      <c r="DL15" s="5" t="e">
        <f aca="false">10*LOG(Measurements!DL15^2+Measurements!DM15^2)</f>
        <v>#VALUE!</v>
      </c>
      <c r="DM15" s="5"/>
      <c r="DN15" s="5" t="e">
        <f aca="false">10*LOG(Measurements!DN15^2+Measurements!DO15^2)</f>
        <v>#VALUE!</v>
      </c>
      <c r="DO15" s="5"/>
      <c r="DP15" s="5" t="e">
        <f aca="false">10*LOG(Measurements!DP15^2+Measurements!DQ15^2)</f>
        <v>#VALUE!</v>
      </c>
      <c r="DQ15" s="5"/>
      <c r="DR15" s="5" t="e">
        <f aca="false">10*LOG(Measurements!DR15^2+Measurements!DS15^2)</f>
        <v>#VALUE!</v>
      </c>
      <c r="DS15" s="5"/>
      <c r="DT15" s="5" t="e">
        <f aca="false">10*LOG(Measurements!DT15^2+Measurements!DU15^2)</f>
        <v>#VALUE!</v>
      </c>
      <c r="DU15" s="5"/>
      <c r="DV15" s="5" t="e">
        <f aca="false">10*LOG(Measurements!DV15^2+Measurements!DW15^2)</f>
        <v>#VALUE!</v>
      </c>
      <c r="DW15" s="5"/>
      <c r="DX15" s="5" t="n">
        <f aca="false">10*LOG(Measurements!DX15^2+Measurements!DY15^2)</f>
        <v>-28.2174164892903</v>
      </c>
      <c r="DY15" s="5"/>
    </row>
    <row r="16" customFormat="false" ht="11.25" hidden="false" customHeight="false" outlineLevel="0" collapsed="false">
      <c r="A16" s="1" t="n">
        <v>10</v>
      </c>
      <c r="B16" s="5" t="n">
        <f aca="false">10*LOG(Measurements!B16^2+Measurements!C16^2)</f>
        <v>-30.8195792790735</v>
      </c>
      <c r="C16" s="5"/>
      <c r="D16" s="5" t="n">
        <f aca="false">10*LOG(Measurements!D16^2+Measurements!E16^2)</f>
        <v>-79.9057993182949</v>
      </c>
      <c r="E16" s="5"/>
      <c r="F16" s="5" t="n">
        <f aca="false">10*LOG(Measurements!F16^2+Measurements!G16^2)</f>
        <v>-71.8794984773628</v>
      </c>
      <c r="G16" s="5"/>
      <c r="H16" s="5" t="n">
        <f aca="false">10*LOG(Measurements!H16^2+Measurements!I16^2)</f>
        <v>-75.4327457603642</v>
      </c>
      <c r="I16" s="5"/>
      <c r="J16" s="5" t="n">
        <f aca="false">10*LOG(Measurements!J16^2+Measurements!K16^2)</f>
        <v>-5.59683286902427</v>
      </c>
      <c r="K16" s="5"/>
      <c r="L16" s="5" t="n">
        <f aca="false">10*LOG(Measurements!L16^2+Measurements!M16^2)</f>
        <v>-65.0609810647333</v>
      </c>
      <c r="M16" s="5"/>
      <c r="N16" s="5" t="n">
        <f aca="false">10*LOG(Measurements!N16^2+Measurements!O16^2)</f>
        <v>-67.629824649856</v>
      </c>
      <c r="O16" s="5"/>
      <c r="P16" s="5" t="n">
        <f aca="false">10*LOG(Measurements!P16^2+Measurements!Q16^2)</f>
        <v>-67.4638070614863</v>
      </c>
      <c r="Q16" s="5"/>
      <c r="R16" s="5" t="e">
        <f aca="false">10*LOG(Measurements!R16^2+Measurements!S16^2)</f>
        <v>#VALUE!</v>
      </c>
      <c r="S16" s="5"/>
      <c r="T16" s="5" t="n">
        <f aca="false">10*LOG(Measurements!T16^2+Measurements!U16^2)</f>
        <v>-30.0406697901105</v>
      </c>
      <c r="U16" s="5"/>
      <c r="V16" s="5" t="n">
        <f aca="false">10*LOG(Measurements!V16^2+Measurements!W16^2)</f>
        <v>-75.1462058338275</v>
      </c>
      <c r="W16" s="5"/>
      <c r="X16" s="5" t="n">
        <f aca="false">10*LOG(Measurements!X16^2+Measurements!Y16^2)</f>
        <v>-85.3198667507879</v>
      </c>
      <c r="Y16" s="5"/>
      <c r="Z16" s="5" t="n">
        <f aca="false">10*LOG(Measurements!Z16^2+Measurements!AA16^2)</f>
        <v>-64.8768953157565</v>
      </c>
      <c r="AA16" s="5"/>
      <c r="AB16" s="5" t="n">
        <f aca="false">10*LOG(Measurements!AB16^2+Measurements!AC16^2)</f>
        <v>-5.99953600114417</v>
      </c>
      <c r="AC16" s="5"/>
      <c r="AD16" s="5" t="n">
        <f aca="false">10*LOG(Measurements!AD16^2+Measurements!AE16^2)</f>
        <v>-65.4545011163867</v>
      </c>
      <c r="AE16" s="5"/>
      <c r="AF16" s="5" t="n">
        <f aca="false">10*LOG(Measurements!AF16^2+Measurements!AG16^2)</f>
        <v>-84.6915135077792</v>
      </c>
      <c r="AG16" s="5"/>
      <c r="AH16" s="5" t="e">
        <f aca="false">10*LOG(Measurements!AH16^2+Measurements!AI16^2)</f>
        <v>#VALUE!</v>
      </c>
      <c r="AI16" s="5"/>
      <c r="AJ16" s="5" t="e">
        <f aca="false">10*LOG(Measurements!AJ16^2+Measurements!AK16^2)</f>
        <v>#VALUE!</v>
      </c>
      <c r="AK16" s="5"/>
      <c r="AL16" s="5" t="n">
        <f aca="false">10*LOG(Measurements!AL16^2+Measurements!AM16^2)</f>
        <v>-26.4654220402807</v>
      </c>
      <c r="AM16" s="5"/>
      <c r="AN16" s="5" t="n">
        <f aca="false">10*LOG(Measurements!AN16^2+Measurements!AO16^2)</f>
        <v>-68.3003672026465</v>
      </c>
      <c r="AO16" s="5"/>
      <c r="AP16" s="5" t="n">
        <f aca="false">10*LOG(Measurements!AP16^2+Measurements!AQ16^2)</f>
        <v>-67.2650010765221</v>
      </c>
      <c r="AQ16" s="5"/>
      <c r="AR16" s="5" t="n">
        <f aca="false">10*LOG(Measurements!AR16^2+Measurements!AS16^2)</f>
        <v>-65.4494528775778</v>
      </c>
      <c r="AS16" s="5"/>
      <c r="AT16" s="5" t="n">
        <f aca="false">10*LOG(Measurements!AT16^2+Measurements!AU16^2)</f>
        <v>-5.50415710143972</v>
      </c>
      <c r="AU16" s="5"/>
      <c r="AV16" s="5" t="n">
        <f aca="false">10*LOG(Measurements!AV16^2+Measurements!AW16^2)</f>
        <v>-66.1849215812025</v>
      </c>
      <c r="AW16" s="5"/>
      <c r="AX16" s="5" t="e">
        <f aca="false">10*LOG(Measurements!AX16^2+Measurements!AY16^2)</f>
        <v>#VALUE!</v>
      </c>
      <c r="AY16" s="5"/>
      <c r="AZ16" s="5" t="e">
        <f aca="false">10*LOG(Measurements!AZ16^2+Measurements!BA16^2)</f>
        <v>#VALUE!</v>
      </c>
      <c r="BA16" s="5"/>
      <c r="BB16" s="5" t="e">
        <f aca="false">10*LOG(Measurements!BB16^2+Measurements!BC16^2)</f>
        <v>#VALUE!</v>
      </c>
      <c r="BC16" s="5"/>
      <c r="BD16" s="5" t="n">
        <f aca="false">10*LOG(Measurements!BD16^2+Measurements!BE16^2)</f>
        <v>-24.2573382817761</v>
      </c>
      <c r="BE16" s="5"/>
      <c r="BF16" s="5" t="n">
        <f aca="false">10*LOG(Measurements!BF16^2+Measurements!BG16^2)</f>
        <v>-67.1546862073013</v>
      </c>
      <c r="BG16" s="5"/>
      <c r="BH16" s="5" t="n">
        <f aca="false">10*LOG(Measurements!BH16^2+Measurements!BI16^2)</f>
        <v>-85.2267408492751</v>
      </c>
      <c r="BI16" s="5"/>
      <c r="BJ16" s="5" t="n">
        <f aca="false">10*LOG(Measurements!BJ16^2+Measurements!BK16^2)</f>
        <v>-65.9745254911774</v>
      </c>
      <c r="BK16" s="5"/>
      <c r="BL16" s="5" t="n">
        <f aca="false">10*LOG(Measurements!BL16^2+Measurements!BM16^2)</f>
        <v>-5.72383570163127</v>
      </c>
      <c r="BM16" s="5"/>
      <c r="BN16" s="5" t="e">
        <f aca="false">10*LOG(Measurements!BN16^2+Measurements!BO16^2)</f>
        <v>#VALUE!</v>
      </c>
      <c r="BO16" s="5"/>
      <c r="BP16" s="5" t="e">
        <f aca="false">10*LOG(Measurements!BP16^2+Measurements!BQ16^2)</f>
        <v>#VALUE!</v>
      </c>
      <c r="BQ16" s="5"/>
      <c r="BR16" s="5" t="e">
        <f aca="false">10*LOG(Measurements!BR16^2+Measurements!BS16^2)</f>
        <v>#VALUE!</v>
      </c>
      <c r="BS16" s="5"/>
      <c r="BT16" s="5" t="e">
        <f aca="false">10*LOG(Measurements!BT16^2+Measurements!BU16^2)</f>
        <v>#VALUE!</v>
      </c>
      <c r="BU16" s="5"/>
      <c r="BV16" s="5" t="n">
        <f aca="false">10*LOG(Measurements!BV16^2+Measurements!BW16^2)</f>
        <v>-26.5930079427093</v>
      </c>
      <c r="BW16" s="5"/>
      <c r="BX16" s="5" t="n">
        <f aca="false">10*LOG(Measurements!BX16^2+Measurements!BY16^2)</f>
        <v>-85.3298619294751</v>
      </c>
      <c r="BZ16" s="5" t="n">
        <f aca="false">10*LOG(Measurements!BZ16^2+Measurements!CA16^2)</f>
        <v>-79.5982755939655</v>
      </c>
      <c r="CB16" s="5" t="n">
        <f aca="false">10*LOG(Measurements!CB16^2+Measurements!CC16^2)</f>
        <v>-75.3350653214368</v>
      </c>
      <c r="CD16" s="5" t="e">
        <f aca="false">10*LOG(Measurements!CD16^2+Measurements!CE16^2)</f>
        <v>#VALUE!</v>
      </c>
      <c r="CF16" s="5" t="e">
        <f aca="false">10*LOG(Measurements!CF16^2+Measurements!CG16^2)</f>
        <v>#VALUE!</v>
      </c>
      <c r="CH16" s="5" t="e">
        <f aca="false">10*LOG(Measurements!CH16^2+Measurements!CI16^2)</f>
        <v>#VALUE!</v>
      </c>
      <c r="CJ16" s="5" t="e">
        <f aca="false">10*LOG(Measurements!CJ16^2+Measurements!CK16^2)</f>
        <v>#VALUE!</v>
      </c>
      <c r="CK16" s="5"/>
      <c r="CL16" s="5" t="e">
        <f aca="false">10*LOG(Measurements!CL16^2+Measurements!CM16^2)</f>
        <v>#VALUE!</v>
      </c>
      <c r="CM16" s="5"/>
      <c r="CN16" s="5" t="n">
        <f aca="false">10*LOG(Measurements!CN16^2+Measurements!CO16^2)</f>
        <v>-32.1062145853676</v>
      </c>
      <c r="CO16" s="5"/>
      <c r="CP16" s="5" t="n">
        <f aca="false">10*LOG(Measurements!CP16^2+Measurements!CQ16^2)</f>
        <v>-73.2556168637886</v>
      </c>
      <c r="CQ16" s="5"/>
      <c r="CR16" s="5" t="n">
        <f aca="false">10*LOG(Measurements!CR16^2+Measurements!CS16^2)</f>
        <v>-85.7247557935915</v>
      </c>
      <c r="CS16" s="5"/>
      <c r="CT16" s="5" t="e">
        <f aca="false">10*LOG(Measurements!CT16^2+Measurements!CU16^2)</f>
        <v>#VALUE!</v>
      </c>
      <c r="CU16" s="5"/>
      <c r="CV16" s="5" t="e">
        <f aca="false">10*LOG(Measurements!CV16^2+Measurements!CW16^2)</f>
        <v>#VALUE!</v>
      </c>
      <c r="CW16" s="5"/>
      <c r="CX16" s="5" t="e">
        <f aca="false">10*LOG(Measurements!CX16^2+Measurements!CY16^2)</f>
        <v>#VALUE!</v>
      </c>
      <c r="CY16" s="5"/>
      <c r="CZ16" s="5" t="e">
        <f aca="false">10*LOG(Measurements!CZ16^2+Measurements!DA16^2)</f>
        <v>#VALUE!</v>
      </c>
      <c r="DA16" s="5"/>
      <c r="DB16" s="5" t="e">
        <f aca="false">10*LOG(Measurements!DB16^2+Measurements!DC16^2)</f>
        <v>#VALUE!</v>
      </c>
      <c r="DC16" s="5"/>
      <c r="DD16" s="5" t="e">
        <f aca="false">10*LOG(Measurements!DD16^2+Measurements!DE16^2)</f>
        <v>#VALUE!</v>
      </c>
      <c r="DE16" s="5"/>
      <c r="DF16" s="5" t="n">
        <f aca="false">10*LOG(Measurements!DF16^2+Measurements!DG16^2)</f>
        <v>-29.2653996669891</v>
      </c>
      <c r="DG16" s="5"/>
      <c r="DH16" s="5" t="n">
        <f aca="false">10*LOG(Measurements!DH16^2+Measurements!DI16^2)</f>
        <v>-71.4719732968688</v>
      </c>
      <c r="DI16" s="5"/>
      <c r="DJ16" s="5" t="e">
        <f aca="false">10*LOG(Measurements!DJ16^2+Measurements!DK16^2)</f>
        <v>#VALUE!</v>
      </c>
      <c r="DK16" s="5"/>
      <c r="DL16" s="5" t="e">
        <f aca="false">10*LOG(Measurements!DL16^2+Measurements!DM16^2)</f>
        <v>#VALUE!</v>
      </c>
      <c r="DM16" s="5"/>
      <c r="DN16" s="5" t="e">
        <f aca="false">10*LOG(Measurements!DN16^2+Measurements!DO16^2)</f>
        <v>#VALUE!</v>
      </c>
      <c r="DO16" s="5"/>
      <c r="DP16" s="5" t="e">
        <f aca="false">10*LOG(Measurements!DP16^2+Measurements!DQ16^2)</f>
        <v>#VALUE!</v>
      </c>
      <c r="DQ16" s="5"/>
      <c r="DR16" s="5" t="e">
        <f aca="false">10*LOG(Measurements!DR16^2+Measurements!DS16^2)</f>
        <v>#VALUE!</v>
      </c>
      <c r="DS16" s="5"/>
      <c r="DT16" s="5" t="e">
        <f aca="false">10*LOG(Measurements!DT16^2+Measurements!DU16^2)</f>
        <v>#VALUE!</v>
      </c>
      <c r="DU16" s="5"/>
      <c r="DV16" s="5" t="e">
        <f aca="false">10*LOG(Measurements!DV16^2+Measurements!DW16^2)</f>
        <v>#VALUE!</v>
      </c>
      <c r="DW16" s="5"/>
      <c r="DX16" s="5" t="n">
        <f aca="false">10*LOG(Measurements!DX16^2+Measurements!DY16^2)</f>
        <v>-28.1465040193386</v>
      </c>
      <c r="DY16" s="5"/>
    </row>
    <row r="17" customFormat="false" ht="11.25" hidden="false" customHeight="false" outlineLevel="0" collapsed="false">
      <c r="A17" s="1" t="n">
        <v>11</v>
      </c>
      <c r="B17" s="5" t="n">
        <f aca="false">10*LOG(Measurements!B17^2+Measurements!C17^2)</f>
        <v>-31.9779365027558</v>
      </c>
      <c r="C17" s="5"/>
      <c r="D17" s="5" t="n">
        <f aca="false">10*LOG(Measurements!D17^2+Measurements!E17^2)</f>
        <v>-79.8541141310536</v>
      </c>
      <c r="E17" s="5"/>
      <c r="F17" s="5" t="n">
        <f aca="false">10*LOG(Measurements!F17^2+Measurements!G17^2)</f>
        <v>-70.9087724213648</v>
      </c>
      <c r="G17" s="5"/>
      <c r="H17" s="5" t="n">
        <f aca="false">10*LOG(Measurements!H17^2+Measurements!I17^2)</f>
        <v>-74.8306869920145</v>
      </c>
      <c r="I17" s="5"/>
      <c r="J17" s="5" t="n">
        <f aca="false">10*LOG(Measurements!J17^2+Measurements!K17^2)</f>
        <v>-5.83766804972881</v>
      </c>
      <c r="K17" s="5"/>
      <c r="L17" s="5" t="n">
        <f aca="false">10*LOG(Measurements!L17^2+Measurements!M17^2)</f>
        <v>-64.5259071453406</v>
      </c>
      <c r="M17" s="5"/>
      <c r="N17" s="5" t="n">
        <f aca="false">10*LOG(Measurements!N17^2+Measurements!O17^2)</f>
        <v>-67.4886257954693</v>
      </c>
      <c r="O17" s="5"/>
      <c r="P17" s="5" t="n">
        <f aca="false">10*LOG(Measurements!P17^2+Measurements!Q17^2)</f>
        <v>-67.1089658128677</v>
      </c>
      <c r="Q17" s="5"/>
      <c r="R17" s="5" t="e">
        <f aca="false">10*LOG(Measurements!R17^2+Measurements!S17^2)</f>
        <v>#VALUE!</v>
      </c>
      <c r="S17" s="5"/>
      <c r="T17" s="5" t="n">
        <f aca="false">10*LOG(Measurements!T17^2+Measurements!U17^2)</f>
        <v>-30.0584545892187</v>
      </c>
      <c r="U17" s="5"/>
      <c r="V17" s="5" t="n">
        <f aca="false">10*LOG(Measurements!V17^2+Measurements!W17^2)</f>
        <v>-80.4208773223732</v>
      </c>
      <c r="W17" s="5"/>
      <c r="X17" s="5" t="n">
        <f aca="false">10*LOG(Measurements!X17^2+Measurements!Y17^2)</f>
        <v>-83.4048437435575</v>
      </c>
      <c r="Y17" s="5"/>
      <c r="Z17" s="5" t="n">
        <f aca="false">10*LOG(Measurements!Z17^2+Measurements!AA17^2)</f>
        <v>-64.4172543335073</v>
      </c>
      <c r="AA17" s="5"/>
      <c r="AB17" s="5" t="n">
        <f aca="false">10*LOG(Measurements!AB17^2+Measurements!AC17^2)</f>
        <v>-6.32641685967213</v>
      </c>
      <c r="AC17" s="5"/>
      <c r="AD17" s="5" t="n">
        <f aca="false">10*LOG(Measurements!AD17^2+Measurements!AE17^2)</f>
        <v>-64.9307162742887</v>
      </c>
      <c r="AE17" s="5"/>
      <c r="AF17" s="5" t="n">
        <f aca="false">10*LOG(Measurements!AF17^2+Measurements!AG17^2)</f>
        <v>-85.7264082826073</v>
      </c>
      <c r="AG17" s="5"/>
      <c r="AH17" s="5" t="e">
        <f aca="false">10*LOG(Measurements!AH17^2+Measurements!AI17^2)</f>
        <v>#VALUE!</v>
      </c>
      <c r="AI17" s="5"/>
      <c r="AJ17" s="5" t="e">
        <f aca="false">10*LOG(Measurements!AJ17^2+Measurements!AK17^2)</f>
        <v>#VALUE!</v>
      </c>
      <c r="AK17" s="5"/>
      <c r="AL17" s="5" t="n">
        <f aca="false">10*LOG(Measurements!AL17^2+Measurements!AM17^2)</f>
        <v>-25.9026413560566</v>
      </c>
      <c r="AM17" s="5"/>
      <c r="AN17" s="5" t="n">
        <f aca="false">10*LOG(Measurements!AN17^2+Measurements!AO17^2)</f>
        <v>-72.347602716359</v>
      </c>
      <c r="AO17" s="5"/>
      <c r="AP17" s="5" t="n">
        <f aca="false">10*LOG(Measurements!AP17^2+Measurements!AQ17^2)</f>
        <v>-66.7734109054727</v>
      </c>
      <c r="AQ17" s="5"/>
      <c r="AR17" s="5" t="n">
        <f aca="false">10*LOG(Measurements!AR17^2+Measurements!AS17^2)</f>
        <v>-64.7037970102074</v>
      </c>
      <c r="AS17" s="5"/>
      <c r="AT17" s="5" t="n">
        <f aca="false">10*LOG(Measurements!AT17^2+Measurements!AU17^2)</f>
        <v>-5.74695100975238</v>
      </c>
      <c r="AU17" s="5"/>
      <c r="AV17" s="5" t="n">
        <f aca="false">10*LOG(Measurements!AV17^2+Measurements!AW17^2)</f>
        <v>-66.7809523978893</v>
      </c>
      <c r="AW17" s="5"/>
      <c r="AX17" s="5" t="e">
        <f aca="false">10*LOG(Measurements!AX17^2+Measurements!AY17^2)</f>
        <v>#VALUE!</v>
      </c>
      <c r="AY17" s="5"/>
      <c r="AZ17" s="5" t="e">
        <f aca="false">10*LOG(Measurements!AZ17^2+Measurements!BA17^2)</f>
        <v>#VALUE!</v>
      </c>
      <c r="BA17" s="5"/>
      <c r="BB17" s="5" t="e">
        <f aca="false">10*LOG(Measurements!BB17^2+Measurements!BC17^2)</f>
        <v>#VALUE!</v>
      </c>
      <c r="BC17" s="5"/>
      <c r="BD17" s="5" t="n">
        <f aca="false">10*LOG(Measurements!BD17^2+Measurements!BE17^2)</f>
        <v>-29.627909385097</v>
      </c>
      <c r="BE17" s="5"/>
      <c r="BF17" s="5" t="n">
        <f aca="false">10*LOG(Measurements!BF17^2+Measurements!BG17^2)</f>
        <v>-66.8623993910148</v>
      </c>
      <c r="BG17" s="5"/>
      <c r="BH17" s="5" t="n">
        <f aca="false">10*LOG(Measurements!BH17^2+Measurements!BI17^2)</f>
        <v>-81.8421028186034</v>
      </c>
      <c r="BI17" s="5"/>
      <c r="BJ17" s="5" t="n">
        <f aca="false">10*LOG(Measurements!BJ17^2+Measurements!BK17^2)</f>
        <v>-65.5696794879895</v>
      </c>
      <c r="BK17" s="5"/>
      <c r="BL17" s="5" t="n">
        <f aca="false">10*LOG(Measurements!BL17^2+Measurements!BM17^2)</f>
        <v>-5.98370559934173</v>
      </c>
      <c r="BM17" s="5"/>
      <c r="BN17" s="5" t="e">
        <f aca="false">10*LOG(Measurements!BN17^2+Measurements!BO17^2)</f>
        <v>#VALUE!</v>
      </c>
      <c r="BO17" s="5"/>
      <c r="BP17" s="5" t="e">
        <f aca="false">10*LOG(Measurements!BP17^2+Measurements!BQ17^2)</f>
        <v>#VALUE!</v>
      </c>
      <c r="BQ17" s="5"/>
      <c r="BR17" s="5" t="e">
        <f aca="false">10*LOG(Measurements!BR17^2+Measurements!BS17^2)</f>
        <v>#VALUE!</v>
      </c>
      <c r="BS17" s="5"/>
      <c r="BT17" s="5" t="e">
        <f aca="false">10*LOG(Measurements!BT17^2+Measurements!BU17^2)</f>
        <v>#VALUE!</v>
      </c>
      <c r="BU17" s="5"/>
      <c r="BV17" s="5" t="n">
        <f aca="false">10*LOG(Measurements!BV17^2+Measurements!BW17^2)</f>
        <v>-33.0492030370851</v>
      </c>
      <c r="BW17" s="5"/>
      <c r="BX17" s="5" t="n">
        <f aca="false">10*LOG(Measurements!BX17^2+Measurements!BY17^2)</f>
        <v>-89.5089360309357</v>
      </c>
      <c r="BZ17" s="5" t="n">
        <f aca="false">10*LOG(Measurements!BZ17^2+Measurements!CA17^2)</f>
        <v>-82.2214109716154</v>
      </c>
      <c r="CB17" s="5" t="n">
        <f aca="false">10*LOG(Measurements!CB17^2+Measurements!CC17^2)</f>
        <v>-78.6513163884994</v>
      </c>
      <c r="CD17" s="5" t="e">
        <f aca="false">10*LOG(Measurements!CD17^2+Measurements!CE17^2)</f>
        <v>#VALUE!</v>
      </c>
      <c r="CF17" s="5" t="e">
        <f aca="false">10*LOG(Measurements!CF17^2+Measurements!CG17^2)</f>
        <v>#VALUE!</v>
      </c>
      <c r="CH17" s="5" t="e">
        <f aca="false">10*LOG(Measurements!CH17^2+Measurements!CI17^2)</f>
        <v>#VALUE!</v>
      </c>
      <c r="CJ17" s="5" t="e">
        <f aca="false">10*LOG(Measurements!CJ17^2+Measurements!CK17^2)</f>
        <v>#VALUE!</v>
      </c>
      <c r="CK17" s="5"/>
      <c r="CL17" s="5" t="e">
        <f aca="false">10*LOG(Measurements!CL17^2+Measurements!CM17^2)</f>
        <v>#VALUE!</v>
      </c>
      <c r="CM17" s="5"/>
      <c r="CN17" s="5" t="n">
        <f aca="false">10*LOG(Measurements!CN17^2+Measurements!CO17^2)</f>
        <v>-30.0436628605871</v>
      </c>
      <c r="CO17" s="5"/>
      <c r="CP17" s="5" t="n">
        <f aca="false">10*LOG(Measurements!CP17^2+Measurements!CQ17^2)</f>
        <v>-76.8607686382923</v>
      </c>
      <c r="CQ17" s="5"/>
      <c r="CR17" s="5" t="n">
        <f aca="false">10*LOG(Measurements!CR17^2+Measurements!CS17^2)</f>
        <v>-80.4535320485266</v>
      </c>
      <c r="CS17" s="5"/>
      <c r="CT17" s="5" t="e">
        <f aca="false">10*LOG(Measurements!CT17^2+Measurements!CU17^2)</f>
        <v>#VALUE!</v>
      </c>
      <c r="CU17" s="5"/>
      <c r="CV17" s="5" t="e">
        <f aca="false">10*LOG(Measurements!CV17^2+Measurements!CW17^2)</f>
        <v>#VALUE!</v>
      </c>
      <c r="CW17" s="5"/>
      <c r="CX17" s="5" t="e">
        <f aca="false">10*LOG(Measurements!CX17^2+Measurements!CY17^2)</f>
        <v>#VALUE!</v>
      </c>
      <c r="CY17" s="5"/>
      <c r="CZ17" s="5" t="e">
        <f aca="false">10*LOG(Measurements!CZ17^2+Measurements!DA17^2)</f>
        <v>#VALUE!</v>
      </c>
      <c r="DA17" s="5"/>
      <c r="DB17" s="5" t="e">
        <f aca="false">10*LOG(Measurements!DB17^2+Measurements!DC17^2)</f>
        <v>#VALUE!</v>
      </c>
      <c r="DC17" s="5"/>
      <c r="DD17" s="5" t="e">
        <f aca="false">10*LOG(Measurements!DD17^2+Measurements!DE17^2)</f>
        <v>#VALUE!</v>
      </c>
      <c r="DE17" s="5"/>
      <c r="DF17" s="5" t="n">
        <f aca="false">10*LOG(Measurements!DF17^2+Measurements!DG17^2)</f>
        <v>-27.3233451099694</v>
      </c>
      <c r="DG17" s="5"/>
      <c r="DH17" s="5" t="n">
        <f aca="false">10*LOG(Measurements!DH17^2+Measurements!DI17^2)</f>
        <v>-82.3117824790872</v>
      </c>
      <c r="DI17" s="5"/>
      <c r="DJ17" s="5" t="e">
        <f aca="false">10*LOG(Measurements!DJ17^2+Measurements!DK17^2)</f>
        <v>#VALUE!</v>
      </c>
      <c r="DK17" s="5"/>
      <c r="DL17" s="5" t="e">
        <f aca="false">10*LOG(Measurements!DL17^2+Measurements!DM17^2)</f>
        <v>#VALUE!</v>
      </c>
      <c r="DM17" s="5"/>
      <c r="DN17" s="5" t="e">
        <f aca="false">10*LOG(Measurements!DN17^2+Measurements!DO17^2)</f>
        <v>#VALUE!</v>
      </c>
      <c r="DO17" s="5"/>
      <c r="DP17" s="5" t="e">
        <f aca="false">10*LOG(Measurements!DP17^2+Measurements!DQ17^2)</f>
        <v>#VALUE!</v>
      </c>
      <c r="DQ17" s="5"/>
      <c r="DR17" s="5" t="e">
        <f aca="false">10*LOG(Measurements!DR17^2+Measurements!DS17^2)</f>
        <v>#VALUE!</v>
      </c>
      <c r="DS17" s="5"/>
      <c r="DT17" s="5" t="e">
        <f aca="false">10*LOG(Measurements!DT17^2+Measurements!DU17^2)</f>
        <v>#VALUE!</v>
      </c>
      <c r="DU17" s="5"/>
      <c r="DV17" s="5" t="e">
        <f aca="false">10*LOG(Measurements!DV17^2+Measurements!DW17^2)</f>
        <v>#VALUE!</v>
      </c>
      <c r="DW17" s="5"/>
      <c r="DX17" s="5" t="n">
        <f aca="false">10*LOG(Measurements!DX17^2+Measurements!DY17^2)</f>
        <v>-39.1537866829487</v>
      </c>
      <c r="DY17" s="5"/>
    </row>
    <row r="18" customFormat="false" ht="11.25" hidden="false" customHeight="false" outlineLevel="0" collapsed="false">
      <c r="A18" s="1" t="n">
        <v>12</v>
      </c>
      <c r="B18" s="5" t="n">
        <f aca="false">10*LOG(Measurements!B18^2+Measurements!C18^2)</f>
        <v>-29.8064532983126</v>
      </c>
      <c r="C18" s="5"/>
      <c r="D18" s="5" t="n">
        <f aca="false">10*LOG(Measurements!D18^2+Measurements!E18^2)</f>
        <v>-84.5145998626606</v>
      </c>
      <c r="E18" s="5"/>
      <c r="F18" s="5" t="n">
        <f aca="false">10*LOG(Measurements!F18^2+Measurements!G18^2)</f>
        <v>-70.1666073576786</v>
      </c>
      <c r="G18" s="5"/>
      <c r="H18" s="5" t="n">
        <f aca="false">10*LOG(Measurements!H18^2+Measurements!I18^2)</f>
        <v>-71.9049164374907</v>
      </c>
      <c r="I18" s="5"/>
      <c r="J18" s="5" t="n">
        <f aca="false">10*LOG(Measurements!J18^2+Measurements!K18^2)</f>
        <v>-6.08308692919595</v>
      </c>
      <c r="K18" s="5"/>
      <c r="L18" s="5" t="n">
        <f aca="false">10*LOG(Measurements!L18^2+Measurements!M18^2)</f>
        <v>-64.1881615629755</v>
      </c>
      <c r="M18" s="5"/>
      <c r="N18" s="5" t="n">
        <f aca="false">10*LOG(Measurements!N18^2+Measurements!O18^2)</f>
        <v>-66.8864292830447</v>
      </c>
      <c r="O18" s="5"/>
      <c r="P18" s="5" t="n">
        <f aca="false">10*LOG(Measurements!P18^2+Measurements!Q18^2)</f>
        <v>-66.9864109534347</v>
      </c>
      <c r="Q18" s="5"/>
      <c r="R18" s="5" t="e">
        <f aca="false">10*LOG(Measurements!R18^2+Measurements!S18^2)</f>
        <v>#VALUE!</v>
      </c>
      <c r="S18" s="5"/>
      <c r="T18" s="5" t="n">
        <f aca="false">10*LOG(Measurements!T18^2+Measurements!U18^2)</f>
        <v>-25.9336885664032</v>
      </c>
      <c r="U18" s="5"/>
      <c r="V18" s="5" t="n">
        <f aca="false">10*LOG(Measurements!V18^2+Measurements!W18^2)</f>
        <v>-77.7863271237794</v>
      </c>
      <c r="W18" s="5"/>
      <c r="X18" s="5" t="n">
        <f aca="false">10*LOG(Measurements!X18^2+Measurements!Y18^2)</f>
        <v>-82.0119461550965</v>
      </c>
      <c r="Y18" s="5"/>
      <c r="Z18" s="5" t="n">
        <f aca="false">10*LOG(Measurements!Z18^2+Measurements!AA18^2)</f>
        <v>-64.0340952452618</v>
      </c>
      <c r="AA18" s="5"/>
      <c r="AB18" s="5" t="n">
        <f aca="false">10*LOG(Measurements!AB18^2+Measurements!AC18^2)</f>
        <v>-6.65670839751121</v>
      </c>
      <c r="AC18" s="5"/>
      <c r="AD18" s="5" t="n">
        <f aca="false">10*LOG(Measurements!AD18^2+Measurements!AE18^2)</f>
        <v>-64.1101025234001</v>
      </c>
      <c r="AE18" s="5"/>
      <c r="AF18" s="5" t="n">
        <f aca="false">10*LOG(Measurements!AF18^2+Measurements!AG18^2)</f>
        <v>-84.5829219438007</v>
      </c>
      <c r="AG18" s="5"/>
      <c r="AH18" s="5" t="e">
        <f aca="false">10*LOG(Measurements!AH18^2+Measurements!AI18^2)</f>
        <v>#VALUE!</v>
      </c>
      <c r="AI18" s="5"/>
      <c r="AJ18" s="5" t="e">
        <f aca="false">10*LOG(Measurements!AJ18^2+Measurements!AK18^2)</f>
        <v>#VALUE!</v>
      </c>
      <c r="AK18" s="5"/>
      <c r="AL18" s="5" t="n">
        <f aca="false">10*LOG(Measurements!AL18^2+Measurements!AM18^2)</f>
        <v>-24.4475282601738</v>
      </c>
      <c r="AM18" s="5"/>
      <c r="AN18" s="5" t="n">
        <f aca="false">10*LOG(Measurements!AN18^2+Measurements!AO18^2)</f>
        <v>-67.7894478532493</v>
      </c>
      <c r="AO18" s="5"/>
      <c r="AP18" s="5" t="n">
        <f aca="false">10*LOG(Measurements!AP18^2+Measurements!AQ18^2)</f>
        <v>-66.3959997187573</v>
      </c>
      <c r="AQ18" s="5"/>
      <c r="AR18" s="5" t="n">
        <f aca="false">10*LOG(Measurements!AR18^2+Measurements!AS18^2)</f>
        <v>-64.2323197143395</v>
      </c>
      <c r="AS18" s="5"/>
      <c r="AT18" s="5" t="n">
        <f aca="false">10*LOG(Measurements!AT18^2+Measurements!AU18^2)</f>
        <v>-5.99614215445511</v>
      </c>
      <c r="AU18" s="5"/>
      <c r="AV18" s="5" t="n">
        <f aca="false">10*LOG(Measurements!AV18^2+Measurements!AW18^2)</f>
        <v>-65.7344928828738</v>
      </c>
      <c r="AW18" s="5"/>
      <c r="AX18" s="5" t="e">
        <f aca="false">10*LOG(Measurements!AX18^2+Measurements!AY18^2)</f>
        <v>#VALUE!</v>
      </c>
      <c r="AY18" s="5"/>
      <c r="AZ18" s="5" t="e">
        <f aca="false">10*LOG(Measurements!AZ18^2+Measurements!BA18^2)</f>
        <v>#VALUE!</v>
      </c>
      <c r="BA18" s="5"/>
      <c r="BB18" s="5" t="e">
        <f aca="false">10*LOG(Measurements!BB18^2+Measurements!BC18^2)</f>
        <v>#VALUE!</v>
      </c>
      <c r="BC18" s="5"/>
      <c r="BD18" s="5" t="n">
        <f aca="false">10*LOG(Measurements!BD18^2+Measurements!BE18^2)</f>
        <v>-24.8524087240364</v>
      </c>
      <c r="BE18" s="5"/>
      <c r="BF18" s="5" t="n">
        <f aca="false">10*LOG(Measurements!BF18^2+Measurements!BG18^2)</f>
        <v>-66.2506414426613</v>
      </c>
      <c r="BG18" s="5"/>
      <c r="BH18" s="5" t="n">
        <f aca="false">10*LOG(Measurements!BH18^2+Measurements!BI18^2)</f>
        <v>-80.702587620276</v>
      </c>
      <c r="BI18" s="5"/>
      <c r="BJ18" s="5" t="n">
        <f aca="false">10*LOG(Measurements!BJ18^2+Measurements!BK18^2)</f>
        <v>-64.0467181426903</v>
      </c>
      <c r="BK18" s="5"/>
      <c r="BL18" s="5" t="n">
        <f aca="false">10*LOG(Measurements!BL18^2+Measurements!BM18^2)</f>
        <v>-6.26913536736658</v>
      </c>
      <c r="BM18" s="5"/>
      <c r="BN18" s="5" t="e">
        <f aca="false">10*LOG(Measurements!BN18^2+Measurements!BO18^2)</f>
        <v>#VALUE!</v>
      </c>
      <c r="BO18" s="5"/>
      <c r="BP18" s="5" t="e">
        <f aca="false">10*LOG(Measurements!BP18^2+Measurements!BQ18^2)</f>
        <v>#VALUE!</v>
      </c>
      <c r="BQ18" s="5"/>
      <c r="BR18" s="5" t="e">
        <f aca="false">10*LOG(Measurements!BR18^2+Measurements!BS18^2)</f>
        <v>#VALUE!</v>
      </c>
      <c r="BS18" s="5"/>
      <c r="BT18" s="5" t="e">
        <f aca="false">10*LOG(Measurements!BT18^2+Measurements!BU18^2)</f>
        <v>#VALUE!</v>
      </c>
      <c r="BU18" s="5"/>
      <c r="BV18" s="5" t="n">
        <f aca="false">10*LOG(Measurements!BV18^2+Measurements!BW18^2)</f>
        <v>-28.157945055963</v>
      </c>
      <c r="BW18" s="5"/>
      <c r="BX18" s="5" t="n">
        <f aca="false">10*LOG(Measurements!BX18^2+Measurements!BY18^2)</f>
        <v>-85.8416102036653</v>
      </c>
      <c r="BZ18" s="5" t="n">
        <f aca="false">10*LOG(Measurements!BZ18^2+Measurements!CA18^2)</f>
        <v>-77.9948036868042</v>
      </c>
      <c r="CB18" s="5" t="n">
        <f aca="false">10*LOG(Measurements!CB18^2+Measurements!CC18^2)</f>
        <v>-75.392907397452</v>
      </c>
      <c r="CD18" s="5" t="e">
        <f aca="false">10*LOG(Measurements!CD18^2+Measurements!CE18^2)</f>
        <v>#VALUE!</v>
      </c>
      <c r="CF18" s="5" t="e">
        <f aca="false">10*LOG(Measurements!CF18^2+Measurements!CG18^2)</f>
        <v>#VALUE!</v>
      </c>
      <c r="CH18" s="5" t="e">
        <f aca="false">10*LOG(Measurements!CH18^2+Measurements!CI18^2)</f>
        <v>#VALUE!</v>
      </c>
      <c r="CJ18" s="5" t="e">
        <f aca="false">10*LOG(Measurements!CJ18^2+Measurements!CK18^2)</f>
        <v>#VALUE!</v>
      </c>
      <c r="CK18" s="5"/>
      <c r="CL18" s="5" t="e">
        <f aca="false">10*LOG(Measurements!CL18^2+Measurements!CM18^2)</f>
        <v>#VALUE!</v>
      </c>
      <c r="CM18" s="5"/>
      <c r="CN18" s="5" t="n">
        <f aca="false">10*LOG(Measurements!CN18^2+Measurements!CO18^2)</f>
        <v>-26.6108407653121</v>
      </c>
      <c r="CO18" s="5"/>
      <c r="CP18" s="5" t="n">
        <f aca="false">10*LOG(Measurements!CP18^2+Measurements!CQ18^2)</f>
        <v>-77.4234684319628</v>
      </c>
      <c r="CQ18" s="5"/>
      <c r="CR18" s="5" t="n">
        <f aca="false">10*LOG(Measurements!CR18^2+Measurements!CS18^2)</f>
        <v>-78.5120135917614</v>
      </c>
      <c r="CS18" s="5"/>
      <c r="CT18" s="5" t="e">
        <f aca="false">10*LOG(Measurements!CT18^2+Measurements!CU18^2)</f>
        <v>#VALUE!</v>
      </c>
      <c r="CU18" s="5"/>
      <c r="CV18" s="5" t="e">
        <f aca="false">10*LOG(Measurements!CV18^2+Measurements!CW18^2)</f>
        <v>#VALUE!</v>
      </c>
      <c r="CW18" s="5"/>
      <c r="CX18" s="5" t="e">
        <f aca="false">10*LOG(Measurements!CX18^2+Measurements!CY18^2)</f>
        <v>#VALUE!</v>
      </c>
      <c r="CY18" s="5"/>
      <c r="CZ18" s="5" t="e">
        <f aca="false">10*LOG(Measurements!CZ18^2+Measurements!DA18^2)</f>
        <v>#VALUE!</v>
      </c>
      <c r="DA18" s="5"/>
      <c r="DB18" s="5" t="e">
        <f aca="false">10*LOG(Measurements!DB18^2+Measurements!DC18^2)</f>
        <v>#VALUE!</v>
      </c>
      <c r="DC18" s="5"/>
      <c r="DD18" s="5" t="e">
        <f aca="false">10*LOG(Measurements!DD18^2+Measurements!DE18^2)</f>
        <v>#VALUE!</v>
      </c>
      <c r="DE18" s="5"/>
      <c r="DF18" s="5" t="n">
        <f aca="false">10*LOG(Measurements!DF18^2+Measurements!DG18^2)</f>
        <v>-23.474706284755</v>
      </c>
      <c r="DG18" s="5"/>
      <c r="DH18" s="5" t="n">
        <f aca="false">10*LOG(Measurements!DH18^2+Measurements!DI18^2)</f>
        <v>-70.6830428270419</v>
      </c>
      <c r="DI18" s="5"/>
      <c r="DJ18" s="5" t="e">
        <f aca="false">10*LOG(Measurements!DJ18^2+Measurements!DK18^2)</f>
        <v>#VALUE!</v>
      </c>
      <c r="DK18" s="5"/>
      <c r="DL18" s="5" t="e">
        <f aca="false">10*LOG(Measurements!DL18^2+Measurements!DM18^2)</f>
        <v>#VALUE!</v>
      </c>
      <c r="DM18" s="5"/>
      <c r="DN18" s="5" t="e">
        <f aca="false">10*LOG(Measurements!DN18^2+Measurements!DO18^2)</f>
        <v>#VALUE!</v>
      </c>
      <c r="DO18" s="5"/>
      <c r="DP18" s="5" t="e">
        <f aca="false">10*LOG(Measurements!DP18^2+Measurements!DQ18^2)</f>
        <v>#VALUE!</v>
      </c>
      <c r="DQ18" s="5"/>
      <c r="DR18" s="5" t="e">
        <f aca="false">10*LOG(Measurements!DR18^2+Measurements!DS18^2)</f>
        <v>#VALUE!</v>
      </c>
      <c r="DS18" s="5"/>
      <c r="DT18" s="5" t="e">
        <f aca="false">10*LOG(Measurements!DT18^2+Measurements!DU18^2)</f>
        <v>#VALUE!</v>
      </c>
      <c r="DU18" s="5"/>
      <c r="DV18" s="5" t="e">
        <f aca="false">10*LOG(Measurements!DV18^2+Measurements!DW18^2)</f>
        <v>#VALUE!</v>
      </c>
      <c r="DW18" s="5"/>
      <c r="DX18" s="5" t="n">
        <f aca="false">10*LOG(Measurements!DX18^2+Measurements!DY18^2)</f>
        <v>-26.5836503410696</v>
      </c>
      <c r="DY18" s="5"/>
    </row>
    <row r="19" customFormat="false" ht="11.25" hidden="false" customHeight="false" outlineLevel="0" collapsed="false">
      <c r="A19" s="1" t="n">
        <v>13</v>
      </c>
      <c r="B19" s="5" t="n">
        <f aca="false">10*LOG(Measurements!B19^2+Measurements!C19^2)</f>
        <v>-25.0204190830516</v>
      </c>
      <c r="C19" s="5"/>
      <c r="D19" s="5" t="n">
        <f aca="false">10*LOG(Measurements!D19^2+Measurements!E19^2)</f>
        <v>-83.5909258736069</v>
      </c>
      <c r="E19" s="5"/>
      <c r="F19" s="5" t="n">
        <f aca="false">10*LOG(Measurements!F19^2+Measurements!G19^2)</f>
        <v>-68.6291755388704</v>
      </c>
      <c r="G19" s="5"/>
      <c r="H19" s="5" t="n">
        <f aca="false">10*LOG(Measurements!H19^2+Measurements!I19^2)</f>
        <v>-70.3881217874786</v>
      </c>
      <c r="I19" s="5"/>
      <c r="J19" s="5" t="n">
        <f aca="false">10*LOG(Measurements!J19^2+Measurements!K19^2)</f>
        <v>-6.33015188002015</v>
      </c>
      <c r="K19" s="5"/>
      <c r="L19" s="5" t="n">
        <f aca="false">10*LOG(Measurements!L19^2+Measurements!M19^2)</f>
        <v>-63.5039958739087</v>
      </c>
      <c r="M19" s="5"/>
      <c r="N19" s="5" t="n">
        <f aca="false">10*LOG(Measurements!N19^2+Measurements!O19^2)</f>
        <v>-66.6695241054846</v>
      </c>
      <c r="O19" s="5"/>
      <c r="P19" s="5" t="n">
        <f aca="false">10*LOG(Measurements!P19^2+Measurements!Q19^2)</f>
        <v>-66.6614945671994</v>
      </c>
      <c r="Q19" s="5"/>
      <c r="R19" s="5" t="e">
        <f aca="false">10*LOG(Measurements!R19^2+Measurements!S19^2)</f>
        <v>#VALUE!</v>
      </c>
      <c r="S19" s="5"/>
      <c r="T19" s="5" t="n">
        <f aca="false">10*LOG(Measurements!T19^2+Measurements!U19^2)</f>
        <v>-25.7051989702472</v>
      </c>
      <c r="U19" s="5"/>
      <c r="V19" s="5" t="n">
        <f aca="false">10*LOG(Measurements!V19^2+Measurements!W19^2)</f>
        <v>-73.7537902278452</v>
      </c>
      <c r="W19" s="5"/>
      <c r="X19" s="5" t="n">
        <f aca="false">10*LOG(Measurements!X19^2+Measurements!Y19^2)</f>
        <v>-76.7569992497213</v>
      </c>
      <c r="Y19" s="5"/>
      <c r="Z19" s="5" t="n">
        <f aca="false">10*LOG(Measurements!Z19^2+Measurements!AA19^2)</f>
        <v>-63.7666833191078</v>
      </c>
      <c r="AA19" s="5"/>
      <c r="AB19" s="5" t="n">
        <f aca="false">10*LOG(Measurements!AB19^2+Measurements!AC19^2)</f>
        <v>-6.96473068837692</v>
      </c>
      <c r="AC19" s="5"/>
      <c r="AD19" s="5" t="n">
        <f aca="false">10*LOG(Measurements!AD19^2+Measurements!AE19^2)</f>
        <v>-63.7516554598347</v>
      </c>
      <c r="AE19" s="5"/>
      <c r="AF19" s="5" t="n">
        <f aca="false">10*LOG(Measurements!AF19^2+Measurements!AG19^2)</f>
        <v>-82.2212581259354</v>
      </c>
      <c r="AG19" s="5"/>
      <c r="AH19" s="5" t="e">
        <f aca="false">10*LOG(Measurements!AH19^2+Measurements!AI19^2)</f>
        <v>#VALUE!</v>
      </c>
      <c r="AI19" s="5"/>
      <c r="AJ19" s="5" t="e">
        <f aca="false">10*LOG(Measurements!AJ19^2+Measurements!AK19^2)</f>
        <v>#VALUE!</v>
      </c>
      <c r="AK19" s="5"/>
      <c r="AL19" s="5" t="n">
        <f aca="false">10*LOG(Measurements!AL19^2+Measurements!AM19^2)</f>
        <v>-23.9621916901728</v>
      </c>
      <c r="AM19" s="5"/>
      <c r="AN19" s="5" t="n">
        <f aca="false">10*LOG(Measurements!AN19^2+Measurements!AO19^2)</f>
        <v>-63.8035418557212</v>
      </c>
      <c r="AO19" s="5"/>
      <c r="AP19" s="5" t="n">
        <f aca="false">10*LOG(Measurements!AP19^2+Measurements!AQ19^2)</f>
        <v>-65.9739776237319</v>
      </c>
      <c r="AQ19" s="5"/>
      <c r="AR19" s="5" t="n">
        <f aca="false">10*LOG(Measurements!AR19^2+Measurements!AS19^2)</f>
        <v>-63.8584847598777</v>
      </c>
      <c r="AS19" s="5"/>
      <c r="AT19" s="5" t="n">
        <f aca="false">10*LOG(Measurements!AT19^2+Measurements!AU19^2)</f>
        <v>-6.23175831434973</v>
      </c>
      <c r="AU19" s="5"/>
      <c r="AV19" s="5" t="n">
        <f aca="false">10*LOG(Measurements!AV19^2+Measurements!AW19^2)</f>
        <v>-64.995192133689</v>
      </c>
      <c r="AW19" s="5"/>
      <c r="AX19" s="5" t="e">
        <f aca="false">10*LOG(Measurements!AX19^2+Measurements!AY19^2)</f>
        <v>#VALUE!</v>
      </c>
      <c r="AY19" s="5"/>
      <c r="AZ19" s="5" t="e">
        <f aca="false">10*LOG(Measurements!AZ19^2+Measurements!BA19^2)</f>
        <v>#VALUE!</v>
      </c>
      <c r="BA19" s="5"/>
      <c r="BB19" s="5" t="e">
        <f aca="false">10*LOG(Measurements!BB19^2+Measurements!BC19^2)</f>
        <v>#VALUE!</v>
      </c>
      <c r="BC19" s="5"/>
      <c r="BD19" s="5" t="n">
        <f aca="false">10*LOG(Measurements!BD19^2+Measurements!BE19^2)</f>
        <v>-28.620418803331</v>
      </c>
      <c r="BE19" s="5"/>
      <c r="BF19" s="5" t="n">
        <f aca="false">10*LOG(Measurements!BF19^2+Measurements!BG19^2)</f>
        <v>-66.0847826255846</v>
      </c>
      <c r="BG19" s="5"/>
      <c r="BH19" s="5" t="n">
        <f aca="false">10*LOG(Measurements!BH19^2+Measurements!BI19^2)</f>
        <v>-79.0452634601985</v>
      </c>
      <c r="BI19" s="5"/>
      <c r="BJ19" s="5" t="n">
        <f aca="false">10*LOG(Measurements!BJ19^2+Measurements!BK19^2)</f>
        <v>-64.3291445791448</v>
      </c>
      <c r="BK19" s="5"/>
      <c r="BL19" s="5" t="n">
        <f aca="false">10*LOG(Measurements!BL19^2+Measurements!BM19^2)</f>
        <v>-6.5197936769991</v>
      </c>
      <c r="BM19" s="5"/>
      <c r="BN19" s="5" t="e">
        <f aca="false">10*LOG(Measurements!BN19^2+Measurements!BO19^2)</f>
        <v>#VALUE!</v>
      </c>
      <c r="BO19" s="5"/>
      <c r="BP19" s="5" t="e">
        <f aca="false">10*LOG(Measurements!BP19^2+Measurements!BQ19^2)</f>
        <v>#VALUE!</v>
      </c>
      <c r="BQ19" s="5"/>
      <c r="BR19" s="5" t="e">
        <f aca="false">10*LOG(Measurements!BR19^2+Measurements!BS19^2)</f>
        <v>#VALUE!</v>
      </c>
      <c r="BS19" s="5"/>
      <c r="BT19" s="5" t="e">
        <f aca="false">10*LOG(Measurements!BT19^2+Measurements!BU19^2)</f>
        <v>#VALUE!</v>
      </c>
      <c r="BU19" s="5"/>
      <c r="BV19" s="5" t="n">
        <f aca="false">10*LOG(Measurements!BV19^2+Measurements!BW19^2)</f>
        <v>-23.7765892042326</v>
      </c>
      <c r="BW19" s="5"/>
      <c r="BX19" s="5" t="n">
        <f aca="false">10*LOG(Measurements!BX19^2+Measurements!BY19^2)</f>
        <v>-88.903241278408</v>
      </c>
      <c r="BZ19" s="5" t="n">
        <f aca="false">10*LOG(Measurements!BZ19^2+Measurements!CA19^2)</f>
        <v>-73.4922191138533</v>
      </c>
      <c r="CB19" s="5" t="n">
        <f aca="false">10*LOG(Measurements!CB19^2+Measurements!CC19^2)</f>
        <v>-71.4179144142367</v>
      </c>
      <c r="CD19" s="5" t="e">
        <f aca="false">10*LOG(Measurements!CD19^2+Measurements!CE19^2)</f>
        <v>#VALUE!</v>
      </c>
      <c r="CF19" s="5" t="e">
        <f aca="false">10*LOG(Measurements!CF19^2+Measurements!CG19^2)</f>
        <v>#VALUE!</v>
      </c>
      <c r="CH19" s="5" t="e">
        <f aca="false">10*LOG(Measurements!CH19^2+Measurements!CI19^2)</f>
        <v>#VALUE!</v>
      </c>
      <c r="CJ19" s="5" t="e">
        <f aca="false">10*LOG(Measurements!CJ19^2+Measurements!CK19^2)</f>
        <v>#VALUE!</v>
      </c>
      <c r="CK19" s="5"/>
      <c r="CL19" s="5" t="e">
        <f aca="false">10*LOG(Measurements!CL19^2+Measurements!CM19^2)</f>
        <v>#VALUE!</v>
      </c>
      <c r="CM19" s="5"/>
      <c r="CN19" s="5" t="n">
        <f aca="false">10*LOG(Measurements!CN19^2+Measurements!CO19^2)</f>
        <v>-27.6840342706309</v>
      </c>
      <c r="CO19" s="5"/>
      <c r="CP19" s="5" t="n">
        <f aca="false">10*LOG(Measurements!CP19^2+Measurements!CQ19^2)</f>
        <v>-72.6587503840094</v>
      </c>
      <c r="CQ19" s="5"/>
      <c r="CR19" s="5" t="n">
        <f aca="false">10*LOG(Measurements!CR19^2+Measurements!CS19^2)</f>
        <v>-80.4543269717201</v>
      </c>
      <c r="CS19" s="5"/>
      <c r="CT19" s="5" t="e">
        <f aca="false">10*LOG(Measurements!CT19^2+Measurements!CU19^2)</f>
        <v>#VALUE!</v>
      </c>
      <c r="CU19" s="5"/>
      <c r="CV19" s="5" t="e">
        <f aca="false">10*LOG(Measurements!CV19^2+Measurements!CW19^2)</f>
        <v>#VALUE!</v>
      </c>
      <c r="CW19" s="5"/>
      <c r="CX19" s="5" t="e">
        <f aca="false">10*LOG(Measurements!CX19^2+Measurements!CY19^2)</f>
        <v>#VALUE!</v>
      </c>
      <c r="CY19" s="5"/>
      <c r="CZ19" s="5" t="e">
        <f aca="false">10*LOG(Measurements!CZ19^2+Measurements!DA19^2)</f>
        <v>#VALUE!</v>
      </c>
      <c r="DA19" s="5"/>
      <c r="DB19" s="5" t="e">
        <f aca="false">10*LOG(Measurements!DB19^2+Measurements!DC19^2)</f>
        <v>#VALUE!</v>
      </c>
      <c r="DC19" s="5"/>
      <c r="DD19" s="5" t="e">
        <f aca="false">10*LOG(Measurements!DD19^2+Measurements!DE19^2)</f>
        <v>#VALUE!</v>
      </c>
      <c r="DE19" s="5"/>
      <c r="DF19" s="5" t="n">
        <f aca="false">10*LOG(Measurements!DF19^2+Measurements!DG19^2)</f>
        <v>-21.8812047862764</v>
      </c>
      <c r="DG19" s="5"/>
      <c r="DH19" s="5" t="n">
        <f aca="false">10*LOG(Measurements!DH19^2+Measurements!DI19^2)</f>
        <v>-64.8643815159416</v>
      </c>
      <c r="DI19" s="5"/>
      <c r="DJ19" s="5" t="e">
        <f aca="false">10*LOG(Measurements!DJ19^2+Measurements!DK19^2)</f>
        <v>#VALUE!</v>
      </c>
      <c r="DK19" s="5"/>
      <c r="DL19" s="5" t="e">
        <f aca="false">10*LOG(Measurements!DL19^2+Measurements!DM19^2)</f>
        <v>#VALUE!</v>
      </c>
      <c r="DM19" s="5"/>
      <c r="DN19" s="5" t="e">
        <f aca="false">10*LOG(Measurements!DN19^2+Measurements!DO19^2)</f>
        <v>#VALUE!</v>
      </c>
      <c r="DO19" s="5"/>
      <c r="DP19" s="5" t="e">
        <f aca="false">10*LOG(Measurements!DP19^2+Measurements!DQ19^2)</f>
        <v>#VALUE!</v>
      </c>
      <c r="DQ19" s="5"/>
      <c r="DR19" s="5" t="e">
        <f aca="false">10*LOG(Measurements!DR19^2+Measurements!DS19^2)</f>
        <v>#VALUE!</v>
      </c>
      <c r="DS19" s="5"/>
      <c r="DT19" s="5" t="e">
        <f aca="false">10*LOG(Measurements!DT19^2+Measurements!DU19^2)</f>
        <v>#VALUE!</v>
      </c>
      <c r="DU19" s="5"/>
      <c r="DV19" s="5" t="e">
        <f aca="false">10*LOG(Measurements!DV19^2+Measurements!DW19^2)</f>
        <v>#VALUE!</v>
      </c>
      <c r="DW19" s="5"/>
      <c r="DX19" s="5" t="n">
        <f aca="false">10*LOG(Measurements!DX19^2+Measurements!DY19^2)</f>
        <v>-28.8717123091533</v>
      </c>
      <c r="DY19" s="5"/>
    </row>
    <row r="20" customFormat="false" ht="11.25" hidden="false" customHeight="false" outlineLevel="0" collapsed="false">
      <c r="A20" s="1" t="n">
        <v>14</v>
      </c>
      <c r="B20" s="5" t="n">
        <f aca="false">10*LOG(Measurements!B20^2+Measurements!C20^2)</f>
        <v>-25.2158041444843</v>
      </c>
      <c r="C20" s="5"/>
      <c r="D20" s="5" t="n">
        <f aca="false">10*LOG(Measurements!D20^2+Measurements!E20^2)</f>
        <v>-78.6695470032369</v>
      </c>
      <c r="E20" s="5"/>
      <c r="F20" s="5" t="n">
        <f aca="false">10*LOG(Measurements!F20^2+Measurements!G20^2)</f>
        <v>-67.934857667029</v>
      </c>
      <c r="G20" s="5"/>
      <c r="H20" s="5" t="n">
        <f aca="false">10*LOG(Measurements!H20^2+Measurements!I20^2)</f>
        <v>-71.2141307930403</v>
      </c>
      <c r="I20" s="5"/>
      <c r="J20" s="5" t="n">
        <f aca="false">10*LOG(Measurements!J20^2+Measurements!K20^2)</f>
        <v>-6.54903179507456</v>
      </c>
      <c r="K20" s="5"/>
      <c r="L20" s="5" t="n">
        <f aca="false">10*LOG(Measurements!L20^2+Measurements!M20^2)</f>
        <v>-63.2645558811642</v>
      </c>
      <c r="M20" s="5"/>
      <c r="N20" s="5" t="n">
        <f aca="false">10*LOG(Measurements!N20^2+Measurements!O20^2)</f>
        <v>-66.6566663377541</v>
      </c>
      <c r="O20" s="5"/>
      <c r="P20" s="5" t="n">
        <f aca="false">10*LOG(Measurements!P20^2+Measurements!Q20^2)</f>
        <v>-66.7768274093506</v>
      </c>
      <c r="Q20" s="5"/>
      <c r="R20" s="5" t="e">
        <f aca="false">10*LOG(Measurements!R20^2+Measurements!S20^2)</f>
        <v>#VALUE!</v>
      </c>
      <c r="S20" s="5"/>
      <c r="T20" s="5" t="n">
        <f aca="false">10*LOG(Measurements!T20^2+Measurements!U20^2)</f>
        <v>-25.4347425320389</v>
      </c>
      <c r="U20" s="5"/>
      <c r="V20" s="5" t="n">
        <f aca="false">10*LOG(Measurements!V20^2+Measurements!W20^2)</f>
        <v>-70.5288161501589</v>
      </c>
      <c r="W20" s="5"/>
      <c r="X20" s="5" t="n">
        <f aca="false">10*LOG(Measurements!X20^2+Measurements!Y20^2)</f>
        <v>-77.314928384541</v>
      </c>
      <c r="Y20" s="5"/>
      <c r="Z20" s="5" t="n">
        <f aca="false">10*LOG(Measurements!Z20^2+Measurements!AA20^2)</f>
        <v>-63.3227151709975</v>
      </c>
      <c r="AA20" s="5"/>
      <c r="AB20" s="5" t="n">
        <f aca="false">10*LOG(Measurements!AB20^2+Measurements!AC20^2)</f>
        <v>-7.26945268972002</v>
      </c>
      <c r="AC20" s="5"/>
      <c r="AD20" s="5" t="n">
        <f aca="false">10*LOG(Measurements!AD20^2+Measurements!AE20^2)</f>
        <v>-63.5708829526402</v>
      </c>
      <c r="AE20" s="5"/>
      <c r="AF20" s="5" t="n">
        <f aca="false">10*LOG(Measurements!AF20^2+Measurements!AG20^2)</f>
        <v>-82.1861268129437</v>
      </c>
      <c r="AG20" s="5"/>
      <c r="AH20" s="5" t="e">
        <f aca="false">10*LOG(Measurements!AH20^2+Measurements!AI20^2)</f>
        <v>#VALUE!</v>
      </c>
      <c r="AI20" s="5"/>
      <c r="AJ20" s="5" t="e">
        <f aca="false">10*LOG(Measurements!AJ20^2+Measurements!AK20^2)</f>
        <v>#VALUE!</v>
      </c>
      <c r="AK20" s="5"/>
      <c r="AL20" s="5" t="n">
        <f aca="false">10*LOG(Measurements!AL20^2+Measurements!AM20^2)</f>
        <v>-22.0731875973573</v>
      </c>
      <c r="AM20" s="5"/>
      <c r="AN20" s="5" t="n">
        <f aca="false">10*LOG(Measurements!AN20^2+Measurements!AO20^2)</f>
        <v>-62.8576696199126</v>
      </c>
      <c r="AO20" s="5"/>
      <c r="AP20" s="5" t="n">
        <f aca="false">10*LOG(Measurements!AP20^2+Measurements!AQ20^2)</f>
        <v>-65.9537226814412</v>
      </c>
      <c r="AQ20" s="5"/>
      <c r="AR20" s="5" t="n">
        <f aca="false">10*LOG(Measurements!AR20^2+Measurements!AS20^2)</f>
        <v>-63.6768915294404</v>
      </c>
      <c r="AS20" s="5"/>
      <c r="AT20" s="5" t="n">
        <f aca="false">10*LOG(Measurements!AT20^2+Measurements!AU20^2)</f>
        <v>-6.47252656551868</v>
      </c>
      <c r="AU20" s="5"/>
      <c r="AV20" s="5" t="n">
        <f aca="false">10*LOG(Measurements!AV20^2+Measurements!AW20^2)</f>
        <v>-64.9991794842474</v>
      </c>
      <c r="AW20" s="5"/>
      <c r="AX20" s="5" t="e">
        <f aca="false">10*LOG(Measurements!AX20^2+Measurements!AY20^2)</f>
        <v>#VALUE!</v>
      </c>
      <c r="AY20" s="5"/>
      <c r="AZ20" s="5" t="e">
        <f aca="false">10*LOG(Measurements!AZ20^2+Measurements!BA20^2)</f>
        <v>#VALUE!</v>
      </c>
      <c r="BA20" s="5"/>
      <c r="BB20" s="5" t="e">
        <f aca="false">10*LOG(Measurements!BB20^2+Measurements!BC20^2)</f>
        <v>#VALUE!</v>
      </c>
      <c r="BC20" s="5"/>
      <c r="BD20" s="5" t="n">
        <f aca="false">10*LOG(Measurements!BD20^2+Measurements!BE20^2)</f>
        <v>-29.1771389849577</v>
      </c>
      <c r="BE20" s="5"/>
      <c r="BF20" s="5" t="n">
        <f aca="false">10*LOG(Measurements!BF20^2+Measurements!BG20^2)</f>
        <v>-66.2601889246491</v>
      </c>
      <c r="BG20" s="5"/>
      <c r="BH20" s="5" t="n">
        <f aca="false">10*LOG(Measurements!BH20^2+Measurements!BI20^2)</f>
        <v>-81.7909399728483</v>
      </c>
      <c r="BI20" s="5"/>
      <c r="BJ20" s="5" t="n">
        <f aca="false">10*LOG(Measurements!BJ20^2+Measurements!BK20^2)</f>
        <v>-65.2618681801092</v>
      </c>
      <c r="BK20" s="5"/>
      <c r="BL20" s="5" t="n">
        <f aca="false">10*LOG(Measurements!BL20^2+Measurements!BM20^2)</f>
        <v>-6.78276586929743</v>
      </c>
      <c r="BM20" s="5"/>
      <c r="BN20" s="5" t="e">
        <f aca="false">10*LOG(Measurements!BN20^2+Measurements!BO20^2)</f>
        <v>#VALUE!</v>
      </c>
      <c r="BO20" s="5"/>
      <c r="BP20" s="5" t="e">
        <f aca="false">10*LOG(Measurements!BP20^2+Measurements!BQ20^2)</f>
        <v>#VALUE!</v>
      </c>
      <c r="BQ20" s="5"/>
      <c r="BR20" s="5" t="e">
        <f aca="false">10*LOG(Measurements!BR20^2+Measurements!BS20^2)</f>
        <v>#VALUE!</v>
      </c>
      <c r="BS20" s="5"/>
      <c r="BT20" s="5" t="e">
        <f aca="false">10*LOG(Measurements!BT20^2+Measurements!BU20^2)</f>
        <v>#VALUE!</v>
      </c>
      <c r="BU20" s="5"/>
      <c r="BV20" s="5" t="n">
        <f aca="false">10*LOG(Measurements!BV20^2+Measurements!BW20^2)</f>
        <v>-23.3418162989805</v>
      </c>
      <c r="BW20" s="5"/>
      <c r="BX20" s="5" t="n">
        <f aca="false">10*LOG(Measurements!BX20^2+Measurements!BY20^2)</f>
        <v>-94.3332548315951</v>
      </c>
      <c r="BZ20" s="5" t="n">
        <f aca="false">10*LOG(Measurements!BZ20^2+Measurements!CA20^2)</f>
        <v>-70.785992518166</v>
      </c>
      <c r="CB20" s="5" t="n">
        <f aca="false">10*LOG(Measurements!CB20^2+Measurements!CC20^2)</f>
        <v>-70.1896171939266</v>
      </c>
      <c r="CD20" s="5" t="e">
        <f aca="false">10*LOG(Measurements!CD20^2+Measurements!CE20^2)</f>
        <v>#VALUE!</v>
      </c>
      <c r="CF20" s="5" t="e">
        <f aca="false">10*LOG(Measurements!CF20^2+Measurements!CG20^2)</f>
        <v>#VALUE!</v>
      </c>
      <c r="CH20" s="5" t="e">
        <f aca="false">10*LOG(Measurements!CH20^2+Measurements!CI20^2)</f>
        <v>#VALUE!</v>
      </c>
      <c r="CJ20" s="5" t="e">
        <f aca="false">10*LOG(Measurements!CJ20^2+Measurements!CK20^2)</f>
        <v>#VALUE!</v>
      </c>
      <c r="CK20" s="5"/>
      <c r="CL20" s="5" t="e">
        <f aca="false">10*LOG(Measurements!CL20^2+Measurements!CM20^2)</f>
        <v>#VALUE!</v>
      </c>
      <c r="CM20" s="5"/>
      <c r="CN20" s="5" t="n">
        <f aca="false">10*LOG(Measurements!CN20^2+Measurements!CO20^2)</f>
        <v>-27.329228849331</v>
      </c>
      <c r="CO20" s="5"/>
      <c r="CP20" s="5" t="n">
        <f aca="false">10*LOG(Measurements!CP20^2+Measurements!CQ20^2)</f>
        <v>-69.811139744876</v>
      </c>
      <c r="CQ20" s="5"/>
      <c r="CR20" s="5" t="n">
        <f aca="false">10*LOG(Measurements!CR20^2+Measurements!CS20^2)</f>
        <v>-85.7375316469751</v>
      </c>
      <c r="CS20" s="5"/>
      <c r="CT20" s="5" t="e">
        <f aca="false">10*LOG(Measurements!CT20^2+Measurements!CU20^2)</f>
        <v>#VALUE!</v>
      </c>
      <c r="CU20" s="5"/>
      <c r="CV20" s="5" t="e">
        <f aca="false">10*LOG(Measurements!CV20^2+Measurements!CW20^2)</f>
        <v>#VALUE!</v>
      </c>
      <c r="CW20" s="5"/>
      <c r="CX20" s="5" t="e">
        <f aca="false">10*LOG(Measurements!CX20^2+Measurements!CY20^2)</f>
        <v>#VALUE!</v>
      </c>
      <c r="CY20" s="5"/>
      <c r="CZ20" s="5" t="e">
        <f aca="false">10*LOG(Measurements!CZ20^2+Measurements!DA20^2)</f>
        <v>#VALUE!</v>
      </c>
      <c r="DA20" s="5"/>
      <c r="DB20" s="5" t="e">
        <f aca="false">10*LOG(Measurements!DB20^2+Measurements!DC20^2)</f>
        <v>#VALUE!</v>
      </c>
      <c r="DC20" s="5"/>
      <c r="DD20" s="5" t="e">
        <f aca="false">10*LOG(Measurements!DD20^2+Measurements!DE20^2)</f>
        <v>#VALUE!</v>
      </c>
      <c r="DE20" s="5"/>
      <c r="DF20" s="5" t="n">
        <f aca="false">10*LOG(Measurements!DF20^2+Measurements!DG20^2)</f>
        <v>-20.3653476364366</v>
      </c>
      <c r="DG20" s="5"/>
      <c r="DH20" s="5" t="n">
        <f aca="false">10*LOG(Measurements!DH20^2+Measurements!DI20^2)</f>
        <v>-63.3428287984245</v>
      </c>
      <c r="DI20" s="5"/>
      <c r="DJ20" s="5" t="e">
        <f aca="false">10*LOG(Measurements!DJ20^2+Measurements!DK20^2)</f>
        <v>#VALUE!</v>
      </c>
      <c r="DK20" s="5"/>
      <c r="DL20" s="5" t="e">
        <f aca="false">10*LOG(Measurements!DL20^2+Measurements!DM20^2)</f>
        <v>#VALUE!</v>
      </c>
      <c r="DM20" s="5"/>
      <c r="DN20" s="5" t="e">
        <f aca="false">10*LOG(Measurements!DN20^2+Measurements!DO20^2)</f>
        <v>#VALUE!</v>
      </c>
      <c r="DO20" s="5"/>
      <c r="DP20" s="5" t="e">
        <f aca="false">10*LOG(Measurements!DP20^2+Measurements!DQ20^2)</f>
        <v>#VALUE!</v>
      </c>
      <c r="DQ20" s="5"/>
      <c r="DR20" s="5" t="e">
        <f aca="false">10*LOG(Measurements!DR20^2+Measurements!DS20^2)</f>
        <v>#VALUE!</v>
      </c>
      <c r="DS20" s="5"/>
      <c r="DT20" s="5" t="e">
        <f aca="false">10*LOG(Measurements!DT20^2+Measurements!DU20^2)</f>
        <v>#VALUE!</v>
      </c>
      <c r="DU20" s="5"/>
      <c r="DV20" s="5" t="e">
        <f aca="false">10*LOG(Measurements!DV20^2+Measurements!DW20^2)</f>
        <v>#VALUE!</v>
      </c>
      <c r="DW20" s="5"/>
      <c r="DX20" s="5" t="n">
        <f aca="false">10*LOG(Measurements!DX20^2+Measurements!DY20^2)</f>
        <v>-24.2126230539705</v>
      </c>
      <c r="DY20" s="5"/>
    </row>
    <row r="21" customFormat="false" ht="11.25" hidden="false" customHeight="false" outlineLevel="0" collapsed="false">
      <c r="A21" s="1" t="n">
        <v>15</v>
      </c>
      <c r="B21" s="5" t="n">
        <f aca="false">10*LOG(Measurements!B21^2+Measurements!C21^2)</f>
        <v>-22.3482975273838</v>
      </c>
      <c r="C21" s="5"/>
      <c r="D21" s="5" t="n">
        <f aca="false">10*LOG(Measurements!D21^2+Measurements!E21^2)</f>
        <v>-76.5540588997166</v>
      </c>
      <c r="E21" s="5"/>
      <c r="F21" s="5" t="n">
        <f aca="false">10*LOG(Measurements!F21^2+Measurements!G21^2)</f>
        <v>-67.4655491250535</v>
      </c>
      <c r="G21" s="5"/>
      <c r="H21" s="5" t="n">
        <f aca="false">10*LOG(Measurements!H21^2+Measurements!I21^2)</f>
        <v>-71.8495462679226</v>
      </c>
      <c r="I21" s="5"/>
      <c r="J21" s="5" t="n">
        <f aca="false">10*LOG(Measurements!J21^2+Measurements!K21^2)</f>
        <v>-6.79686263583729</v>
      </c>
      <c r="K21" s="5"/>
      <c r="L21" s="5" t="n">
        <f aca="false">10*LOG(Measurements!L21^2+Measurements!M21^2)</f>
        <v>-63.0843660470788</v>
      </c>
      <c r="M21" s="5"/>
      <c r="N21" s="5" t="n">
        <f aca="false">10*LOG(Measurements!N21^2+Measurements!O21^2)</f>
        <v>-66.5895267189753</v>
      </c>
      <c r="O21" s="5"/>
      <c r="P21" s="5" t="n">
        <f aca="false">10*LOG(Measurements!P21^2+Measurements!Q21^2)</f>
        <v>-66.669793415167</v>
      </c>
      <c r="Q21" s="5"/>
      <c r="R21" s="5" t="e">
        <f aca="false">10*LOG(Measurements!R21^2+Measurements!S21^2)</f>
        <v>#VALUE!</v>
      </c>
      <c r="S21" s="5"/>
      <c r="T21" s="5" t="n">
        <f aca="false">10*LOG(Measurements!T21^2+Measurements!U21^2)</f>
        <v>-27.3137139478137</v>
      </c>
      <c r="U21" s="5"/>
      <c r="V21" s="5" t="n">
        <f aca="false">10*LOG(Measurements!V21^2+Measurements!W21^2)</f>
        <v>-70.0254913226071</v>
      </c>
      <c r="W21" s="5"/>
      <c r="X21" s="5" t="n">
        <f aca="false">10*LOG(Measurements!X21^2+Measurements!Y21^2)</f>
        <v>-78.8557072019502</v>
      </c>
      <c r="Y21" s="5"/>
      <c r="Z21" s="5" t="n">
        <f aca="false">10*LOG(Measurements!Z21^2+Measurements!AA21^2)</f>
        <v>-63.1849284141068</v>
      </c>
      <c r="AA21" s="5"/>
      <c r="AB21" s="5" t="n">
        <f aca="false">10*LOG(Measurements!AB21^2+Measurements!AC21^2)</f>
        <v>-7.57303245015027</v>
      </c>
      <c r="AC21" s="5"/>
      <c r="AD21" s="5" t="n">
        <f aca="false">10*LOG(Measurements!AD21^2+Measurements!AE21^2)</f>
        <v>-63.6154210939232</v>
      </c>
      <c r="AE21" s="5"/>
      <c r="AF21" s="5" t="n">
        <f aca="false">10*LOG(Measurements!AF21^2+Measurements!AG21^2)</f>
        <v>-84.6072141971927</v>
      </c>
      <c r="AG21" s="5"/>
      <c r="AH21" s="5" t="e">
        <f aca="false">10*LOG(Measurements!AH21^2+Measurements!AI21^2)</f>
        <v>#VALUE!</v>
      </c>
      <c r="AI21" s="5"/>
      <c r="AJ21" s="5" t="e">
        <f aca="false">10*LOG(Measurements!AJ21^2+Measurements!AK21^2)</f>
        <v>#VALUE!</v>
      </c>
      <c r="AK21" s="5"/>
      <c r="AL21" s="5" t="n">
        <f aca="false">10*LOG(Measurements!AL21^2+Measurements!AM21^2)</f>
        <v>-23.5213764296407</v>
      </c>
      <c r="AM21" s="5"/>
      <c r="AN21" s="5" t="n">
        <f aca="false">10*LOG(Measurements!AN21^2+Measurements!AO21^2)</f>
        <v>-63.3517462891991</v>
      </c>
      <c r="AO21" s="5"/>
      <c r="AP21" s="5" t="n">
        <f aca="false">10*LOG(Measurements!AP21^2+Measurements!AQ21^2)</f>
        <v>-65.7844595276197</v>
      </c>
      <c r="AQ21" s="5"/>
      <c r="AR21" s="5" t="n">
        <f aca="false">10*LOG(Measurements!AR21^2+Measurements!AS21^2)</f>
        <v>-63.5219863716668</v>
      </c>
      <c r="AS21" s="5"/>
      <c r="AT21" s="5" t="n">
        <f aca="false">10*LOG(Measurements!AT21^2+Measurements!AU21^2)</f>
        <v>-6.6689404427287</v>
      </c>
      <c r="AU21" s="5"/>
      <c r="AV21" s="5" t="n">
        <f aca="false">10*LOG(Measurements!AV21^2+Measurements!AW21^2)</f>
        <v>-65.0923749523862</v>
      </c>
      <c r="AW21" s="5"/>
      <c r="AX21" s="5" t="e">
        <f aca="false">10*LOG(Measurements!AX21^2+Measurements!AY21^2)</f>
        <v>#VALUE!</v>
      </c>
      <c r="AY21" s="5"/>
      <c r="AZ21" s="5" t="e">
        <f aca="false">10*LOG(Measurements!AZ21^2+Measurements!BA21^2)</f>
        <v>#VALUE!</v>
      </c>
      <c r="BA21" s="5"/>
      <c r="BB21" s="5" t="e">
        <f aca="false">10*LOG(Measurements!BB21^2+Measurements!BC21^2)</f>
        <v>#VALUE!</v>
      </c>
      <c r="BC21" s="5"/>
      <c r="BD21" s="5" t="n">
        <f aca="false">10*LOG(Measurements!BD21^2+Measurements!BE21^2)</f>
        <v>-34.227852899377</v>
      </c>
      <c r="BE21" s="5"/>
      <c r="BF21" s="5" t="n">
        <f aca="false">10*LOG(Measurements!BF21^2+Measurements!BG21^2)</f>
        <v>-66.5790196207672</v>
      </c>
      <c r="BG21" s="5"/>
      <c r="BH21" s="5" t="n">
        <f aca="false">10*LOG(Measurements!BH21^2+Measurements!BI21^2)</f>
        <v>-81.0969641421717</v>
      </c>
      <c r="BI21" s="5"/>
      <c r="BJ21" s="5" t="n">
        <f aca="false">10*LOG(Measurements!BJ21^2+Measurements!BK21^2)</f>
        <v>-65.8230079504291</v>
      </c>
      <c r="BK21" s="5"/>
      <c r="BL21" s="5" t="n">
        <f aca="false">10*LOG(Measurements!BL21^2+Measurements!BM21^2)</f>
        <v>-7.05248276988913</v>
      </c>
      <c r="BM21" s="5"/>
      <c r="BN21" s="5" t="e">
        <f aca="false">10*LOG(Measurements!BN21^2+Measurements!BO21^2)</f>
        <v>#VALUE!</v>
      </c>
      <c r="BO21" s="5"/>
      <c r="BP21" s="5" t="e">
        <f aca="false">10*LOG(Measurements!BP21^2+Measurements!BQ21^2)</f>
        <v>#VALUE!</v>
      </c>
      <c r="BQ21" s="5"/>
      <c r="BR21" s="5" t="e">
        <f aca="false">10*LOG(Measurements!BR21^2+Measurements!BS21^2)</f>
        <v>#VALUE!</v>
      </c>
      <c r="BS21" s="5"/>
      <c r="BT21" s="5" t="e">
        <f aca="false">10*LOG(Measurements!BT21^2+Measurements!BU21^2)</f>
        <v>#VALUE!</v>
      </c>
      <c r="BU21" s="5"/>
      <c r="BV21" s="5" t="n">
        <f aca="false">10*LOG(Measurements!BV21^2+Measurements!BW21^2)</f>
        <v>-20.5360630990474</v>
      </c>
      <c r="BW21" s="5"/>
      <c r="BX21" s="5" t="n">
        <f aca="false">10*LOG(Measurements!BX21^2+Measurements!BY21^2)</f>
        <v>-84.6424062856492</v>
      </c>
      <c r="BZ21" s="5" t="n">
        <f aca="false">10*LOG(Measurements!BZ21^2+Measurements!CA21^2)</f>
        <v>-70.5621136539235</v>
      </c>
      <c r="CB21" s="5" t="n">
        <f aca="false">10*LOG(Measurements!CB21^2+Measurements!CC21^2)</f>
        <v>-69.1196258675559</v>
      </c>
      <c r="CD21" s="5" t="e">
        <f aca="false">10*LOG(Measurements!CD21^2+Measurements!CE21^2)</f>
        <v>#VALUE!</v>
      </c>
      <c r="CF21" s="5" t="e">
        <f aca="false">10*LOG(Measurements!CF21^2+Measurements!CG21^2)</f>
        <v>#VALUE!</v>
      </c>
      <c r="CH21" s="5" t="e">
        <f aca="false">10*LOG(Measurements!CH21^2+Measurements!CI21^2)</f>
        <v>#VALUE!</v>
      </c>
      <c r="CJ21" s="5" t="e">
        <f aca="false">10*LOG(Measurements!CJ21^2+Measurements!CK21^2)</f>
        <v>#VALUE!</v>
      </c>
      <c r="CK21" s="5"/>
      <c r="CL21" s="5" t="e">
        <f aca="false">10*LOG(Measurements!CL21^2+Measurements!CM21^2)</f>
        <v>#VALUE!</v>
      </c>
      <c r="CM21" s="5"/>
      <c r="CN21" s="5" t="n">
        <f aca="false">10*LOG(Measurements!CN21^2+Measurements!CO21^2)</f>
        <v>-26.2124175175048</v>
      </c>
      <c r="CO21" s="5"/>
      <c r="CP21" s="5" t="n">
        <f aca="false">10*LOG(Measurements!CP21^2+Measurements!CQ21^2)</f>
        <v>-69.6030826764977</v>
      </c>
      <c r="CQ21" s="5"/>
      <c r="CR21" s="5" t="n">
        <f aca="false">10*LOG(Measurements!CR21^2+Measurements!CS21^2)</f>
        <v>-85.7321920756596</v>
      </c>
      <c r="CS21" s="5"/>
      <c r="CT21" s="5" t="e">
        <f aca="false">10*LOG(Measurements!CT21^2+Measurements!CU21^2)</f>
        <v>#VALUE!</v>
      </c>
      <c r="CU21" s="5"/>
      <c r="CV21" s="5" t="e">
        <f aca="false">10*LOG(Measurements!CV21^2+Measurements!CW21^2)</f>
        <v>#VALUE!</v>
      </c>
      <c r="CW21" s="5"/>
      <c r="CX21" s="5" t="e">
        <f aca="false">10*LOG(Measurements!CX21^2+Measurements!CY21^2)</f>
        <v>#VALUE!</v>
      </c>
      <c r="CY21" s="5"/>
      <c r="CZ21" s="5" t="e">
        <f aca="false">10*LOG(Measurements!CZ21^2+Measurements!DA21^2)</f>
        <v>#VALUE!</v>
      </c>
      <c r="DA21" s="5"/>
      <c r="DB21" s="5" t="e">
        <f aca="false">10*LOG(Measurements!DB21^2+Measurements!DC21^2)</f>
        <v>#VALUE!</v>
      </c>
      <c r="DC21" s="5"/>
      <c r="DD21" s="5" t="e">
        <f aca="false">10*LOG(Measurements!DD21^2+Measurements!DE21^2)</f>
        <v>#VALUE!</v>
      </c>
      <c r="DE21" s="5"/>
      <c r="DF21" s="5" t="n">
        <f aca="false">10*LOG(Measurements!DF21^2+Measurements!DG21^2)</f>
        <v>-22.4792688049588</v>
      </c>
      <c r="DG21" s="5"/>
      <c r="DH21" s="5" t="n">
        <f aca="false">10*LOG(Measurements!DH21^2+Measurements!DI21^2)</f>
        <v>-63.9631094678853</v>
      </c>
      <c r="DI21" s="5"/>
      <c r="DJ21" s="5" t="e">
        <f aca="false">10*LOG(Measurements!DJ21^2+Measurements!DK21^2)</f>
        <v>#VALUE!</v>
      </c>
      <c r="DK21" s="5"/>
      <c r="DL21" s="5" t="e">
        <f aca="false">10*LOG(Measurements!DL21^2+Measurements!DM21^2)</f>
        <v>#VALUE!</v>
      </c>
      <c r="DM21" s="5"/>
      <c r="DN21" s="5" t="e">
        <f aca="false">10*LOG(Measurements!DN21^2+Measurements!DO21^2)</f>
        <v>#VALUE!</v>
      </c>
      <c r="DO21" s="5"/>
      <c r="DP21" s="5" t="e">
        <f aca="false">10*LOG(Measurements!DP21^2+Measurements!DQ21^2)</f>
        <v>#VALUE!</v>
      </c>
      <c r="DQ21" s="5"/>
      <c r="DR21" s="5" t="e">
        <f aca="false">10*LOG(Measurements!DR21^2+Measurements!DS21^2)</f>
        <v>#VALUE!</v>
      </c>
      <c r="DS21" s="5"/>
      <c r="DT21" s="5" t="e">
        <f aca="false">10*LOG(Measurements!DT21^2+Measurements!DU21^2)</f>
        <v>#VALUE!</v>
      </c>
      <c r="DU21" s="5"/>
      <c r="DV21" s="5" t="e">
        <f aca="false">10*LOG(Measurements!DV21^2+Measurements!DW21^2)</f>
        <v>#VALUE!</v>
      </c>
      <c r="DW21" s="5"/>
      <c r="DX21" s="5" t="n">
        <f aca="false">10*LOG(Measurements!DX21^2+Measurements!DY21^2)</f>
        <v>-22.3888978861144</v>
      </c>
      <c r="DY21" s="5"/>
    </row>
    <row r="22" customFormat="false" ht="11.25" hidden="false" customHeight="false" outlineLevel="0" collapsed="false">
      <c r="A22" s="1" t="n">
        <v>16</v>
      </c>
      <c r="B22" s="5" t="n">
        <f aca="false">10*LOG(Measurements!B22^2+Measurements!C22^2)</f>
        <v>-19.712906714863</v>
      </c>
      <c r="C22" s="5"/>
      <c r="D22" s="5" t="n">
        <f aca="false">10*LOG(Measurements!D22^2+Measurements!E22^2)</f>
        <v>-76.4612069737872</v>
      </c>
      <c r="E22" s="5"/>
      <c r="F22" s="5" t="n">
        <f aca="false">10*LOG(Measurements!F22^2+Measurements!G22^2)</f>
        <v>-68.4678221692278</v>
      </c>
      <c r="G22" s="5"/>
      <c r="H22" s="5" t="n">
        <f aca="false">10*LOG(Measurements!H22^2+Measurements!I22^2)</f>
        <v>-72.547591413892</v>
      </c>
      <c r="I22" s="5"/>
      <c r="J22" s="5" t="n">
        <f aca="false">10*LOG(Measurements!J22^2+Measurements!K22^2)</f>
        <v>-7.0406353641802</v>
      </c>
      <c r="K22" s="5"/>
      <c r="L22" s="5" t="n">
        <f aca="false">10*LOG(Measurements!L22^2+Measurements!M22^2)</f>
        <v>-63.2246214014327</v>
      </c>
      <c r="M22" s="5"/>
      <c r="N22" s="5" t="n">
        <f aca="false">10*LOG(Measurements!N22^2+Measurements!O22^2)</f>
        <v>-66.5405138451498</v>
      </c>
      <c r="O22" s="5"/>
      <c r="P22" s="5" t="n">
        <f aca="false">10*LOG(Measurements!P22^2+Measurements!Q22^2)</f>
        <v>-66.8689220972235</v>
      </c>
      <c r="Q22" s="5"/>
      <c r="R22" s="5" t="e">
        <f aca="false">10*LOG(Measurements!R22^2+Measurements!S22^2)</f>
        <v>#VALUE!</v>
      </c>
      <c r="S22" s="5"/>
      <c r="T22" s="5" t="n">
        <f aca="false">10*LOG(Measurements!T22^2+Measurements!U22^2)</f>
        <v>-27.4900172919362</v>
      </c>
      <c r="U22" s="5"/>
      <c r="V22" s="5" t="n">
        <f aca="false">10*LOG(Measurements!V22^2+Measurements!W22^2)</f>
        <v>-71.9019779091487</v>
      </c>
      <c r="W22" s="5"/>
      <c r="X22" s="5" t="n">
        <f aca="false">10*LOG(Measurements!X22^2+Measurements!Y22^2)</f>
        <v>-81.0494792343381</v>
      </c>
      <c r="Y22" s="5"/>
      <c r="Z22" s="5" t="n">
        <f aca="false">10*LOG(Measurements!Z22^2+Measurements!AA22^2)</f>
        <v>-62.927533457397</v>
      </c>
      <c r="AA22" s="5"/>
      <c r="AB22" s="5" t="n">
        <f aca="false">10*LOG(Measurements!AB22^2+Measurements!AC22^2)</f>
        <v>-7.87627106103081</v>
      </c>
      <c r="AC22" s="5"/>
      <c r="AD22" s="5" t="n">
        <f aca="false">10*LOG(Measurements!AD22^2+Measurements!AE22^2)</f>
        <v>-63.4410405445725</v>
      </c>
      <c r="AE22" s="5"/>
      <c r="AF22" s="5" t="n">
        <f aca="false">10*LOG(Measurements!AF22^2+Measurements!AG22^2)</f>
        <v>-85.3233914396487</v>
      </c>
      <c r="AG22" s="5"/>
      <c r="AH22" s="5" t="e">
        <f aca="false">10*LOG(Measurements!AH22^2+Measurements!AI22^2)</f>
        <v>#VALUE!</v>
      </c>
      <c r="AI22" s="5"/>
      <c r="AJ22" s="5" t="e">
        <f aca="false">10*LOG(Measurements!AJ22^2+Measurements!AK22^2)</f>
        <v>#VALUE!</v>
      </c>
      <c r="AK22" s="5"/>
      <c r="AL22" s="5" t="n">
        <f aca="false">10*LOG(Measurements!AL22^2+Measurements!AM22^2)</f>
        <v>-22.5805047894095</v>
      </c>
      <c r="AM22" s="5"/>
      <c r="AN22" s="5" t="n">
        <f aca="false">10*LOG(Measurements!AN22^2+Measurements!AO22^2)</f>
        <v>-66.3120718173186</v>
      </c>
      <c r="AO22" s="5"/>
      <c r="AP22" s="5" t="n">
        <f aca="false">10*LOG(Measurements!AP22^2+Measurements!AQ22^2)</f>
        <v>-65.8176136030689</v>
      </c>
      <c r="AQ22" s="5"/>
      <c r="AR22" s="5" t="n">
        <f aca="false">10*LOG(Measurements!AR22^2+Measurements!AS22^2)</f>
        <v>-63.6224639399833</v>
      </c>
      <c r="AS22" s="5"/>
      <c r="AT22" s="5" t="n">
        <f aca="false">10*LOG(Measurements!AT22^2+Measurements!AU22^2)</f>
        <v>-6.89290067929496</v>
      </c>
      <c r="AU22" s="5"/>
      <c r="AV22" s="5" t="n">
        <f aca="false">10*LOG(Measurements!AV22^2+Measurements!AW22^2)</f>
        <v>-65.2159636881124</v>
      </c>
      <c r="AW22" s="5"/>
      <c r="AX22" s="5" t="e">
        <f aca="false">10*LOG(Measurements!AX22^2+Measurements!AY22^2)</f>
        <v>#VALUE!</v>
      </c>
      <c r="AY22" s="5"/>
      <c r="AZ22" s="5" t="e">
        <f aca="false">10*LOG(Measurements!AZ22^2+Measurements!BA22^2)</f>
        <v>#VALUE!</v>
      </c>
      <c r="BA22" s="5"/>
      <c r="BB22" s="5" t="e">
        <f aca="false">10*LOG(Measurements!BB22^2+Measurements!BC22^2)</f>
        <v>#VALUE!</v>
      </c>
      <c r="BC22" s="5"/>
      <c r="BD22" s="5" t="n">
        <f aca="false">10*LOG(Measurements!BD22^2+Measurements!BE22^2)</f>
        <v>-27.92076099917</v>
      </c>
      <c r="BE22" s="5"/>
      <c r="BF22" s="5" t="n">
        <f aca="false">10*LOG(Measurements!BF22^2+Measurements!BG22^2)</f>
        <v>-66.7841914114972</v>
      </c>
      <c r="BG22" s="5"/>
      <c r="BH22" s="5" t="n">
        <f aca="false">10*LOG(Measurements!BH22^2+Measurements!BI22^2)</f>
        <v>-82.9720543720438</v>
      </c>
      <c r="BI22" s="5"/>
      <c r="BJ22" s="5" t="n">
        <f aca="false">10*LOG(Measurements!BJ22^2+Measurements!BK22^2)</f>
        <v>-66.0183560016587</v>
      </c>
      <c r="BK22" s="5"/>
      <c r="BL22" s="5" t="n">
        <f aca="false">10*LOG(Measurements!BL22^2+Measurements!BM22^2)</f>
        <v>-7.30626341840885</v>
      </c>
      <c r="BM22" s="5"/>
      <c r="BN22" s="5" t="e">
        <f aca="false">10*LOG(Measurements!BN22^2+Measurements!BO22^2)</f>
        <v>#VALUE!</v>
      </c>
      <c r="BO22" s="5"/>
      <c r="BP22" s="5" t="e">
        <f aca="false">10*LOG(Measurements!BP22^2+Measurements!BQ22^2)</f>
        <v>#VALUE!</v>
      </c>
      <c r="BQ22" s="5"/>
      <c r="BR22" s="5" t="e">
        <f aca="false">10*LOG(Measurements!BR22^2+Measurements!BS22^2)</f>
        <v>#VALUE!</v>
      </c>
      <c r="BS22" s="5"/>
      <c r="BT22" s="5" t="e">
        <f aca="false">10*LOG(Measurements!BT22^2+Measurements!BU22^2)</f>
        <v>#VALUE!</v>
      </c>
      <c r="BU22" s="5"/>
      <c r="BV22" s="5" t="n">
        <f aca="false">10*LOG(Measurements!BV22^2+Measurements!BW22^2)</f>
        <v>-18.7683576447906</v>
      </c>
      <c r="BW22" s="5"/>
      <c r="BX22" s="5" t="n">
        <f aca="false">10*LOG(Measurements!BX22^2+Measurements!BY22^2)</f>
        <v>-78.1223424581184</v>
      </c>
      <c r="BZ22" s="5" t="n">
        <f aca="false">10*LOG(Measurements!BZ22^2+Measurements!CA22^2)</f>
        <v>-71.1403789183224</v>
      </c>
      <c r="CB22" s="5" t="n">
        <f aca="false">10*LOG(Measurements!CB22^2+Measurements!CC22^2)</f>
        <v>-70.2410008164965</v>
      </c>
      <c r="CD22" s="5" t="e">
        <f aca="false">10*LOG(Measurements!CD22^2+Measurements!CE22^2)</f>
        <v>#VALUE!</v>
      </c>
      <c r="CF22" s="5" t="e">
        <f aca="false">10*LOG(Measurements!CF22^2+Measurements!CG22^2)</f>
        <v>#VALUE!</v>
      </c>
      <c r="CH22" s="5" t="e">
        <f aca="false">10*LOG(Measurements!CH22^2+Measurements!CI22^2)</f>
        <v>#VALUE!</v>
      </c>
      <c r="CJ22" s="5" t="e">
        <f aca="false">10*LOG(Measurements!CJ22^2+Measurements!CK22^2)</f>
        <v>#VALUE!</v>
      </c>
      <c r="CK22" s="5"/>
      <c r="CL22" s="5" t="e">
        <f aca="false">10*LOG(Measurements!CL22^2+Measurements!CM22^2)</f>
        <v>#VALUE!</v>
      </c>
      <c r="CM22" s="5"/>
      <c r="CN22" s="5" t="n">
        <f aca="false">10*LOG(Measurements!CN22^2+Measurements!CO22^2)</f>
        <v>-25.2995873629288</v>
      </c>
      <c r="CO22" s="5"/>
      <c r="CP22" s="5" t="n">
        <f aca="false">10*LOG(Measurements!CP22^2+Measurements!CQ22^2)</f>
        <v>-71.1819467355435</v>
      </c>
      <c r="CQ22" s="5"/>
      <c r="CR22" s="5" t="n">
        <f aca="false">10*LOG(Measurements!CR22^2+Measurements!CS22^2)</f>
        <v>-79.6100769731643</v>
      </c>
      <c r="CS22" s="5"/>
      <c r="CT22" s="5" t="e">
        <f aca="false">10*LOG(Measurements!CT22^2+Measurements!CU22^2)</f>
        <v>#VALUE!</v>
      </c>
      <c r="CU22" s="5"/>
      <c r="CV22" s="5" t="e">
        <f aca="false">10*LOG(Measurements!CV22^2+Measurements!CW22^2)</f>
        <v>#VALUE!</v>
      </c>
      <c r="CW22" s="5"/>
      <c r="CX22" s="5" t="e">
        <f aca="false">10*LOG(Measurements!CX22^2+Measurements!CY22^2)</f>
        <v>#VALUE!</v>
      </c>
      <c r="CY22" s="5"/>
      <c r="CZ22" s="5" t="e">
        <f aca="false">10*LOG(Measurements!CZ22^2+Measurements!DA22^2)</f>
        <v>#VALUE!</v>
      </c>
      <c r="DA22" s="5"/>
      <c r="DB22" s="5" t="e">
        <f aca="false">10*LOG(Measurements!DB22^2+Measurements!DC22^2)</f>
        <v>#VALUE!</v>
      </c>
      <c r="DC22" s="5"/>
      <c r="DD22" s="5" t="e">
        <f aca="false">10*LOG(Measurements!DD22^2+Measurements!DE22^2)</f>
        <v>#VALUE!</v>
      </c>
      <c r="DE22" s="5"/>
      <c r="DF22" s="5" t="n">
        <f aca="false">10*LOG(Measurements!DF22^2+Measurements!DG22^2)</f>
        <v>-21.9447205257799</v>
      </c>
      <c r="DG22" s="5"/>
      <c r="DH22" s="5" t="n">
        <f aca="false">10*LOG(Measurements!DH22^2+Measurements!DI22^2)</f>
        <v>-68.4162947506962</v>
      </c>
      <c r="DI22" s="5"/>
      <c r="DJ22" s="5" t="e">
        <f aca="false">10*LOG(Measurements!DJ22^2+Measurements!DK22^2)</f>
        <v>#VALUE!</v>
      </c>
      <c r="DK22" s="5"/>
      <c r="DL22" s="5" t="e">
        <f aca="false">10*LOG(Measurements!DL22^2+Measurements!DM22^2)</f>
        <v>#VALUE!</v>
      </c>
      <c r="DM22" s="5"/>
      <c r="DN22" s="5" t="e">
        <f aca="false">10*LOG(Measurements!DN22^2+Measurements!DO22^2)</f>
        <v>#VALUE!</v>
      </c>
      <c r="DO22" s="5"/>
      <c r="DP22" s="5" t="e">
        <f aca="false">10*LOG(Measurements!DP22^2+Measurements!DQ22^2)</f>
        <v>#VALUE!</v>
      </c>
      <c r="DQ22" s="5"/>
      <c r="DR22" s="5" t="e">
        <f aca="false">10*LOG(Measurements!DR22^2+Measurements!DS22^2)</f>
        <v>#VALUE!</v>
      </c>
      <c r="DS22" s="5"/>
      <c r="DT22" s="5" t="e">
        <f aca="false">10*LOG(Measurements!DT22^2+Measurements!DU22^2)</f>
        <v>#VALUE!</v>
      </c>
      <c r="DU22" s="5"/>
      <c r="DV22" s="5" t="e">
        <f aca="false">10*LOG(Measurements!DV22^2+Measurements!DW22^2)</f>
        <v>#VALUE!</v>
      </c>
      <c r="DW22" s="5"/>
      <c r="DX22" s="5" t="n">
        <f aca="false">10*LOG(Measurements!DX22^2+Measurements!DY22^2)</f>
        <v>-22.969743703398</v>
      </c>
      <c r="DY22" s="5"/>
    </row>
    <row r="23" customFormat="false" ht="11.25" hidden="false" customHeight="false" outlineLevel="0" collapsed="false">
      <c r="A23" s="1" t="n">
        <v>17</v>
      </c>
      <c r="B23" s="5" t="n">
        <f aca="false">10*LOG(Measurements!B23^2+Measurements!C23^2)</f>
        <v>-19.0496518361202</v>
      </c>
      <c r="C23" s="5"/>
      <c r="D23" s="5" t="n">
        <f aca="false">10*LOG(Measurements!D23^2+Measurements!E23^2)</f>
        <v>-76.6179295762662</v>
      </c>
      <c r="E23" s="5"/>
      <c r="F23" s="5" t="n">
        <f aca="false">10*LOG(Measurements!F23^2+Measurements!G23^2)</f>
        <v>-69.3008078901349</v>
      </c>
      <c r="G23" s="5"/>
      <c r="H23" s="5" t="n">
        <f aca="false">10*LOG(Measurements!H23^2+Measurements!I23^2)</f>
        <v>-74.742052934466</v>
      </c>
      <c r="I23" s="5"/>
      <c r="J23" s="5" t="n">
        <f aca="false">10*LOG(Measurements!J23^2+Measurements!K23^2)</f>
        <v>-7.25421024692379</v>
      </c>
      <c r="K23" s="5"/>
      <c r="L23" s="5" t="n">
        <f aca="false">10*LOG(Measurements!L23^2+Measurements!M23^2)</f>
        <v>-63.1971574580034</v>
      </c>
      <c r="M23" s="5"/>
      <c r="N23" s="5" t="n">
        <f aca="false">10*LOG(Measurements!N23^2+Measurements!O23^2)</f>
        <v>-66.5873118785023</v>
      </c>
      <c r="O23" s="5"/>
      <c r="P23" s="5" t="n">
        <f aca="false">10*LOG(Measurements!P23^2+Measurements!Q23^2)</f>
        <v>-66.9343840705371</v>
      </c>
      <c r="Q23" s="5"/>
      <c r="R23" s="5" t="e">
        <f aca="false">10*LOG(Measurements!R23^2+Measurements!S23^2)</f>
        <v>#VALUE!</v>
      </c>
      <c r="S23" s="5"/>
      <c r="T23" s="5" t="n">
        <f aca="false">10*LOG(Measurements!T23^2+Measurements!U23^2)</f>
        <v>-26.532786402853</v>
      </c>
      <c r="U23" s="5"/>
      <c r="V23" s="5" t="n">
        <f aca="false">10*LOG(Measurements!V23^2+Measurements!W23^2)</f>
        <v>-79.020940377665</v>
      </c>
      <c r="W23" s="5"/>
      <c r="X23" s="5" t="n">
        <f aca="false">10*LOG(Measurements!X23^2+Measurements!Y23^2)</f>
        <v>-78.2004571373735</v>
      </c>
      <c r="Y23" s="5"/>
      <c r="Z23" s="5" t="n">
        <f aca="false">10*LOG(Measurements!Z23^2+Measurements!AA23^2)</f>
        <v>-63.2132036185223</v>
      </c>
      <c r="AA23" s="5"/>
      <c r="AB23" s="5" t="n">
        <f aca="false">10*LOG(Measurements!AB23^2+Measurements!AC23^2)</f>
        <v>-8.17308476454662</v>
      </c>
      <c r="AC23" s="5"/>
      <c r="AD23" s="5" t="n">
        <f aca="false">10*LOG(Measurements!AD23^2+Measurements!AE23^2)</f>
        <v>-62.8732443199691</v>
      </c>
      <c r="AE23" s="5"/>
      <c r="AF23" s="5" t="n">
        <f aca="false">10*LOG(Measurements!AF23^2+Measurements!AG23^2)</f>
        <v>-81.5786754044219</v>
      </c>
      <c r="AG23" s="5"/>
      <c r="AH23" s="5" t="e">
        <f aca="false">10*LOG(Measurements!AH23^2+Measurements!AI23^2)</f>
        <v>#VALUE!</v>
      </c>
      <c r="AI23" s="5"/>
      <c r="AJ23" s="5" t="e">
        <f aca="false">10*LOG(Measurements!AJ23^2+Measurements!AK23^2)</f>
        <v>#VALUE!</v>
      </c>
      <c r="AK23" s="5"/>
      <c r="AL23" s="5" t="n">
        <f aca="false">10*LOG(Measurements!AL23^2+Measurements!AM23^2)</f>
        <v>-24.7068141689524</v>
      </c>
      <c r="AM23" s="5"/>
      <c r="AN23" s="5" t="n">
        <f aca="false">10*LOG(Measurements!AN23^2+Measurements!AO23^2)</f>
        <v>-72.2793758953961</v>
      </c>
      <c r="AO23" s="5"/>
      <c r="AP23" s="5" t="n">
        <f aca="false">10*LOG(Measurements!AP23^2+Measurements!AQ23^2)</f>
        <v>-65.8335556777321</v>
      </c>
      <c r="AQ23" s="5"/>
      <c r="AR23" s="5" t="n">
        <f aca="false">10*LOG(Measurements!AR23^2+Measurements!AS23^2)</f>
        <v>-63.1867586871908</v>
      </c>
      <c r="AS23" s="5"/>
      <c r="AT23" s="5" t="n">
        <f aca="false">10*LOG(Measurements!AT23^2+Measurements!AU23^2)</f>
        <v>-7.09650048101905</v>
      </c>
      <c r="AU23" s="5"/>
      <c r="AV23" s="5" t="n">
        <f aca="false">10*LOG(Measurements!AV23^2+Measurements!AW23^2)</f>
        <v>-64.4259289404036</v>
      </c>
      <c r="AW23" s="5"/>
      <c r="AX23" s="5" t="e">
        <f aca="false">10*LOG(Measurements!AX23^2+Measurements!AY23^2)</f>
        <v>#VALUE!</v>
      </c>
      <c r="AY23" s="5"/>
      <c r="AZ23" s="5" t="e">
        <f aca="false">10*LOG(Measurements!AZ23^2+Measurements!BA23^2)</f>
        <v>#VALUE!</v>
      </c>
      <c r="BA23" s="5"/>
      <c r="BB23" s="5" t="e">
        <f aca="false">10*LOG(Measurements!BB23^2+Measurements!BC23^2)</f>
        <v>#VALUE!</v>
      </c>
      <c r="BC23" s="5"/>
      <c r="BD23" s="5" t="n">
        <f aca="false">10*LOG(Measurements!BD23^2+Measurements!BE23^2)</f>
        <v>-22.6800716765348</v>
      </c>
      <c r="BE23" s="5"/>
      <c r="BF23" s="5" t="n">
        <f aca="false">10*LOG(Measurements!BF23^2+Measurements!BG23^2)</f>
        <v>-66.8561643191004</v>
      </c>
      <c r="BG23" s="5"/>
      <c r="BH23" s="5" t="n">
        <f aca="false">10*LOG(Measurements!BH23^2+Measurements!BI23^2)</f>
        <v>-83.078801823039</v>
      </c>
      <c r="BI23" s="5"/>
      <c r="BJ23" s="5" t="n">
        <f aca="false">10*LOG(Measurements!BJ23^2+Measurements!BK23^2)</f>
        <v>-66.0524930669563</v>
      </c>
      <c r="BK23" s="5"/>
      <c r="BL23" s="5" t="n">
        <f aca="false">10*LOG(Measurements!BL23^2+Measurements!BM23^2)</f>
        <v>-7.56578682332329</v>
      </c>
      <c r="BM23" s="5"/>
      <c r="BN23" s="5" t="e">
        <f aca="false">10*LOG(Measurements!BN23^2+Measurements!BO23^2)</f>
        <v>#VALUE!</v>
      </c>
      <c r="BO23" s="5"/>
      <c r="BP23" s="5" t="e">
        <f aca="false">10*LOG(Measurements!BP23^2+Measurements!BQ23^2)</f>
        <v>#VALUE!</v>
      </c>
      <c r="BQ23" s="5"/>
      <c r="BR23" s="5" t="e">
        <f aca="false">10*LOG(Measurements!BR23^2+Measurements!BS23^2)</f>
        <v>#VALUE!</v>
      </c>
      <c r="BS23" s="5"/>
      <c r="BT23" s="5" t="e">
        <f aca="false">10*LOG(Measurements!BT23^2+Measurements!BU23^2)</f>
        <v>#VALUE!</v>
      </c>
      <c r="BU23" s="5"/>
      <c r="BV23" s="5" t="n">
        <f aca="false">10*LOG(Measurements!BV23^2+Measurements!BW23^2)</f>
        <v>-18.7909522860751</v>
      </c>
      <c r="BW23" s="5"/>
      <c r="BX23" s="5" t="n">
        <f aca="false">10*LOG(Measurements!BX23^2+Measurements!BY23^2)</f>
        <v>-75.3697805821981</v>
      </c>
      <c r="BZ23" s="5" t="n">
        <f aca="false">10*LOG(Measurements!BZ23^2+Measurements!CA23^2)</f>
        <v>-73.1173166735827</v>
      </c>
      <c r="CB23" s="5" t="n">
        <f aca="false">10*LOG(Measurements!CB23^2+Measurements!CC23^2)</f>
        <v>-72.9846060146374</v>
      </c>
      <c r="CD23" s="5" t="e">
        <f aca="false">10*LOG(Measurements!CD23^2+Measurements!CE23^2)</f>
        <v>#VALUE!</v>
      </c>
      <c r="CF23" s="5" t="e">
        <f aca="false">10*LOG(Measurements!CF23^2+Measurements!CG23^2)</f>
        <v>#VALUE!</v>
      </c>
      <c r="CH23" s="5" t="e">
        <f aca="false">10*LOG(Measurements!CH23^2+Measurements!CI23^2)</f>
        <v>#VALUE!</v>
      </c>
      <c r="CJ23" s="5" t="e">
        <f aca="false">10*LOG(Measurements!CJ23^2+Measurements!CK23^2)</f>
        <v>#VALUE!</v>
      </c>
      <c r="CK23" s="5"/>
      <c r="CL23" s="5" t="e">
        <f aca="false">10*LOG(Measurements!CL23^2+Measurements!CM23^2)</f>
        <v>#VALUE!</v>
      </c>
      <c r="CM23" s="5"/>
      <c r="CN23" s="5" t="n">
        <f aca="false">10*LOG(Measurements!CN23^2+Measurements!CO23^2)</f>
        <v>-27.1570532105503</v>
      </c>
      <c r="CO23" s="5"/>
      <c r="CP23" s="5" t="n">
        <f aca="false">10*LOG(Measurements!CP23^2+Measurements!CQ23^2)</f>
        <v>-75.640307298347</v>
      </c>
      <c r="CQ23" s="5"/>
      <c r="CR23" s="5" t="n">
        <f aca="false">10*LOG(Measurements!CR23^2+Measurements!CS23^2)</f>
        <v>-77.2662430813748</v>
      </c>
      <c r="CS23" s="5"/>
      <c r="CT23" s="5" t="e">
        <f aca="false">10*LOG(Measurements!CT23^2+Measurements!CU23^2)</f>
        <v>#VALUE!</v>
      </c>
      <c r="CU23" s="5"/>
      <c r="CV23" s="5" t="e">
        <f aca="false">10*LOG(Measurements!CV23^2+Measurements!CW23^2)</f>
        <v>#VALUE!</v>
      </c>
      <c r="CW23" s="5"/>
      <c r="CX23" s="5" t="e">
        <f aca="false">10*LOG(Measurements!CX23^2+Measurements!CY23^2)</f>
        <v>#VALUE!</v>
      </c>
      <c r="CY23" s="5"/>
      <c r="CZ23" s="5" t="e">
        <f aca="false">10*LOG(Measurements!CZ23^2+Measurements!DA23^2)</f>
        <v>#VALUE!</v>
      </c>
      <c r="DA23" s="5"/>
      <c r="DB23" s="5" t="e">
        <f aca="false">10*LOG(Measurements!DB23^2+Measurements!DC23^2)</f>
        <v>#VALUE!</v>
      </c>
      <c r="DC23" s="5"/>
      <c r="DD23" s="5" t="e">
        <f aca="false">10*LOG(Measurements!DD23^2+Measurements!DE23^2)</f>
        <v>#VALUE!</v>
      </c>
      <c r="DE23" s="5"/>
      <c r="DF23" s="5" t="n">
        <f aca="false">10*LOG(Measurements!DF23^2+Measurements!DG23^2)</f>
        <v>-21.8574784294516</v>
      </c>
      <c r="DG23" s="5"/>
      <c r="DH23" s="5" t="n">
        <f aca="false">10*LOG(Measurements!DH23^2+Measurements!DI23^2)</f>
        <v>-83.6732988211174</v>
      </c>
      <c r="DI23" s="5"/>
      <c r="DJ23" s="5" t="e">
        <f aca="false">10*LOG(Measurements!DJ23^2+Measurements!DK23^2)</f>
        <v>#VALUE!</v>
      </c>
      <c r="DK23" s="5"/>
      <c r="DL23" s="5" t="e">
        <f aca="false">10*LOG(Measurements!DL23^2+Measurements!DM23^2)</f>
        <v>#VALUE!</v>
      </c>
      <c r="DM23" s="5"/>
      <c r="DN23" s="5" t="e">
        <f aca="false">10*LOG(Measurements!DN23^2+Measurements!DO23^2)</f>
        <v>#VALUE!</v>
      </c>
      <c r="DO23" s="5"/>
      <c r="DP23" s="5" t="e">
        <f aca="false">10*LOG(Measurements!DP23^2+Measurements!DQ23^2)</f>
        <v>#VALUE!</v>
      </c>
      <c r="DQ23" s="5"/>
      <c r="DR23" s="5" t="e">
        <f aca="false">10*LOG(Measurements!DR23^2+Measurements!DS23^2)</f>
        <v>#VALUE!</v>
      </c>
      <c r="DS23" s="5"/>
      <c r="DT23" s="5" t="e">
        <f aca="false">10*LOG(Measurements!DT23^2+Measurements!DU23^2)</f>
        <v>#VALUE!</v>
      </c>
      <c r="DU23" s="5"/>
      <c r="DV23" s="5" t="e">
        <f aca="false">10*LOG(Measurements!DV23^2+Measurements!DW23^2)</f>
        <v>#VALUE!</v>
      </c>
      <c r="DW23" s="5"/>
      <c r="DX23" s="5" t="n">
        <f aca="false">10*LOG(Measurements!DX23^2+Measurements!DY23^2)</f>
        <v>-24.7723253708555</v>
      </c>
      <c r="DY23" s="5"/>
    </row>
    <row r="24" customFormat="false" ht="11.25" hidden="false" customHeight="false" outlineLevel="0" collapsed="false">
      <c r="A24" s="1" t="n">
        <v>18</v>
      </c>
      <c r="B24" s="5" t="n">
        <f aca="false">10*LOG(Measurements!B24^2+Measurements!C24^2)</f>
        <v>-19.9552230447781</v>
      </c>
      <c r="C24" s="5"/>
      <c r="D24" s="5" t="n">
        <f aca="false">10*LOG(Measurements!D24^2+Measurements!E24^2)</f>
        <v>-89.2159849047691</v>
      </c>
      <c r="E24" s="5"/>
      <c r="F24" s="5" t="n">
        <f aca="false">10*LOG(Measurements!F24^2+Measurements!G24^2)</f>
        <v>-69.1677302855727</v>
      </c>
      <c r="G24" s="5"/>
      <c r="H24" s="5" t="n">
        <f aca="false">10*LOG(Measurements!H24^2+Measurements!I24^2)</f>
        <v>-73.8945769419662</v>
      </c>
      <c r="I24" s="5"/>
      <c r="J24" s="5" t="n">
        <f aca="false">10*LOG(Measurements!J24^2+Measurements!K24^2)</f>
        <v>-7.43339179404944</v>
      </c>
      <c r="K24" s="5"/>
      <c r="L24" s="5" t="n">
        <f aca="false">10*LOG(Measurements!L24^2+Measurements!M24^2)</f>
        <v>-63.6040290653361</v>
      </c>
      <c r="M24" s="5"/>
      <c r="N24" s="5" t="n">
        <f aca="false">10*LOG(Measurements!N24^2+Measurements!O24^2)</f>
        <v>-66.4699323797925</v>
      </c>
      <c r="O24" s="5"/>
      <c r="P24" s="5" t="n">
        <f aca="false">10*LOG(Measurements!P24^2+Measurements!Q24^2)</f>
        <v>-67.1810513761652</v>
      </c>
      <c r="Q24" s="5"/>
      <c r="R24" s="5" t="e">
        <f aca="false">10*LOG(Measurements!R24^2+Measurements!S24^2)</f>
        <v>#VALUE!</v>
      </c>
      <c r="S24" s="5"/>
      <c r="T24" s="5" t="n">
        <f aca="false">10*LOG(Measurements!T24^2+Measurements!U24^2)</f>
        <v>-28.3196545480807</v>
      </c>
      <c r="U24" s="5"/>
      <c r="V24" s="5" t="n">
        <f aca="false">10*LOG(Measurements!V24^2+Measurements!W24^2)</f>
        <v>-81.6803259670516</v>
      </c>
      <c r="W24" s="5"/>
      <c r="X24" s="5" t="n">
        <f aca="false">10*LOG(Measurements!X24^2+Measurements!Y24^2)</f>
        <v>-76.4198982243181</v>
      </c>
      <c r="Y24" s="5"/>
      <c r="Z24" s="5" t="n">
        <f aca="false">10*LOG(Measurements!Z24^2+Measurements!AA24^2)</f>
        <v>-63.4764205466029</v>
      </c>
      <c r="AA24" s="5"/>
      <c r="AB24" s="5" t="n">
        <f aca="false">10*LOG(Measurements!AB24^2+Measurements!AC24^2)</f>
        <v>-8.4607760186993</v>
      </c>
      <c r="AC24" s="5"/>
      <c r="AD24" s="5" t="n">
        <f aca="false">10*LOG(Measurements!AD24^2+Measurements!AE24^2)</f>
        <v>-62.8461992633178</v>
      </c>
      <c r="AE24" s="5"/>
      <c r="AF24" s="5" t="n">
        <f aca="false">10*LOG(Measurements!AF24^2+Measurements!AG24^2)</f>
        <v>-80.0270939340686</v>
      </c>
      <c r="AG24" s="5"/>
      <c r="AH24" s="5" t="e">
        <f aca="false">10*LOG(Measurements!AH24^2+Measurements!AI24^2)</f>
        <v>#VALUE!</v>
      </c>
      <c r="AI24" s="5"/>
      <c r="AJ24" s="5" t="e">
        <f aca="false">10*LOG(Measurements!AJ24^2+Measurements!AK24^2)</f>
        <v>#VALUE!</v>
      </c>
      <c r="AK24" s="5"/>
      <c r="AL24" s="5" t="n">
        <f aca="false">10*LOG(Measurements!AL24^2+Measurements!AM24^2)</f>
        <v>-22.30005407347</v>
      </c>
      <c r="AM24" s="5"/>
      <c r="AN24" s="5" t="n">
        <f aca="false">10*LOG(Measurements!AN24^2+Measurements!AO24^2)</f>
        <v>-67.2709586986415</v>
      </c>
      <c r="AO24" s="5"/>
      <c r="AP24" s="5" t="n">
        <f aca="false">10*LOG(Measurements!AP24^2+Measurements!AQ24^2)</f>
        <v>-65.6381805080493</v>
      </c>
      <c r="AQ24" s="5"/>
      <c r="AR24" s="5" t="n">
        <f aca="false">10*LOG(Measurements!AR24^2+Measurements!AS24^2)</f>
        <v>-62.8264118567713</v>
      </c>
      <c r="AS24" s="5"/>
      <c r="AT24" s="5" t="n">
        <f aca="false">10*LOG(Measurements!AT24^2+Measurements!AU24^2)</f>
        <v>-7.30208196642653</v>
      </c>
      <c r="AU24" s="5"/>
      <c r="AV24" s="5" t="n">
        <f aca="false">10*LOG(Measurements!AV24^2+Measurements!AW24^2)</f>
        <v>-64.9421871218558</v>
      </c>
      <c r="AW24" s="5"/>
      <c r="AX24" s="5" t="e">
        <f aca="false">10*LOG(Measurements!AX24^2+Measurements!AY24^2)</f>
        <v>#VALUE!</v>
      </c>
      <c r="AY24" s="5"/>
      <c r="AZ24" s="5" t="e">
        <f aca="false">10*LOG(Measurements!AZ24^2+Measurements!BA24^2)</f>
        <v>#VALUE!</v>
      </c>
      <c r="BA24" s="5"/>
      <c r="BB24" s="5" t="e">
        <f aca="false">10*LOG(Measurements!BB24^2+Measurements!BC24^2)</f>
        <v>#VALUE!</v>
      </c>
      <c r="BC24" s="5"/>
      <c r="BD24" s="5" t="n">
        <f aca="false">10*LOG(Measurements!BD24^2+Measurements!BE24^2)</f>
        <v>-20.8847251163814</v>
      </c>
      <c r="BE24" s="5"/>
      <c r="BF24" s="5" t="n">
        <f aca="false">10*LOG(Measurements!BF24^2+Measurements!BG24^2)</f>
        <v>-67.2099301690288</v>
      </c>
      <c r="BG24" s="5"/>
      <c r="BH24" s="5" t="n">
        <f aca="false">10*LOG(Measurements!BH24^2+Measurements!BI24^2)</f>
        <v>-80.2100201739905</v>
      </c>
      <c r="BI24" s="5"/>
      <c r="BJ24" s="5" t="n">
        <f aca="false">10*LOG(Measurements!BJ24^2+Measurements!BK24^2)</f>
        <v>-64.5521904473623</v>
      </c>
      <c r="BK24" s="5"/>
      <c r="BL24" s="5" t="n">
        <f aca="false">10*LOG(Measurements!BL24^2+Measurements!BM24^2)</f>
        <v>-7.82780934371668</v>
      </c>
      <c r="BM24" s="5"/>
      <c r="BN24" s="5" t="e">
        <f aca="false">10*LOG(Measurements!BN24^2+Measurements!BO24^2)</f>
        <v>#VALUE!</v>
      </c>
      <c r="BO24" s="5"/>
      <c r="BP24" s="5" t="e">
        <f aca="false">10*LOG(Measurements!BP24^2+Measurements!BQ24^2)</f>
        <v>#VALUE!</v>
      </c>
      <c r="BQ24" s="5"/>
      <c r="BR24" s="5" t="e">
        <f aca="false">10*LOG(Measurements!BR24^2+Measurements!BS24^2)</f>
        <v>#VALUE!</v>
      </c>
      <c r="BS24" s="5"/>
      <c r="BT24" s="5" t="e">
        <f aca="false">10*LOG(Measurements!BT24^2+Measurements!BU24^2)</f>
        <v>#VALUE!</v>
      </c>
      <c r="BU24" s="5"/>
      <c r="BV24" s="5" t="n">
        <f aca="false">10*LOG(Measurements!BV24^2+Measurements!BW24^2)</f>
        <v>-20.1347143973259</v>
      </c>
      <c r="BW24" s="5"/>
      <c r="BX24" s="5" t="n">
        <f aca="false">10*LOG(Measurements!BX24^2+Measurements!BY24^2)</f>
        <v>-75.6586436095119</v>
      </c>
      <c r="BZ24" s="5" t="n">
        <f aca="false">10*LOG(Measurements!BZ24^2+Measurements!CA24^2)</f>
        <v>-80.2636369879512</v>
      </c>
      <c r="CB24" s="5" t="n">
        <f aca="false">10*LOG(Measurements!CB24^2+Measurements!CC24^2)</f>
        <v>-76.4879416295705</v>
      </c>
      <c r="CD24" s="5" t="e">
        <f aca="false">10*LOG(Measurements!CD24^2+Measurements!CE24^2)</f>
        <v>#VALUE!</v>
      </c>
      <c r="CF24" s="5" t="e">
        <f aca="false">10*LOG(Measurements!CF24^2+Measurements!CG24^2)</f>
        <v>#VALUE!</v>
      </c>
      <c r="CH24" s="5" t="e">
        <f aca="false">10*LOG(Measurements!CH24^2+Measurements!CI24^2)</f>
        <v>#VALUE!</v>
      </c>
      <c r="CJ24" s="5" t="e">
        <f aca="false">10*LOG(Measurements!CJ24^2+Measurements!CK24^2)</f>
        <v>#VALUE!</v>
      </c>
      <c r="CK24" s="5"/>
      <c r="CL24" s="5" t="e">
        <f aca="false">10*LOG(Measurements!CL24^2+Measurements!CM24^2)</f>
        <v>#VALUE!</v>
      </c>
      <c r="CM24" s="5"/>
      <c r="CN24" s="5" t="n">
        <f aca="false">10*LOG(Measurements!CN24^2+Measurements!CO24^2)</f>
        <v>-25.6599749538508</v>
      </c>
      <c r="CO24" s="5"/>
      <c r="CP24" s="5" t="n">
        <f aca="false">10*LOG(Measurements!CP24^2+Measurements!CQ24^2)</f>
        <v>-75.9778888350876</v>
      </c>
      <c r="CQ24" s="5"/>
      <c r="CR24" s="5" t="n">
        <f aca="false">10*LOG(Measurements!CR24^2+Measurements!CS24^2)</f>
        <v>-75.1767415259926</v>
      </c>
      <c r="CS24" s="5"/>
      <c r="CT24" s="5" t="e">
        <f aca="false">10*LOG(Measurements!CT24^2+Measurements!CU24^2)</f>
        <v>#VALUE!</v>
      </c>
      <c r="CU24" s="5"/>
      <c r="CV24" s="5" t="e">
        <f aca="false">10*LOG(Measurements!CV24^2+Measurements!CW24^2)</f>
        <v>#VALUE!</v>
      </c>
      <c r="CW24" s="5"/>
      <c r="CX24" s="5" t="e">
        <f aca="false">10*LOG(Measurements!CX24^2+Measurements!CY24^2)</f>
        <v>#VALUE!</v>
      </c>
      <c r="CY24" s="5"/>
      <c r="CZ24" s="5" t="e">
        <f aca="false">10*LOG(Measurements!CZ24^2+Measurements!DA24^2)</f>
        <v>#VALUE!</v>
      </c>
      <c r="DA24" s="5"/>
      <c r="DB24" s="5" t="e">
        <f aca="false">10*LOG(Measurements!DB24^2+Measurements!DC24^2)</f>
        <v>#VALUE!</v>
      </c>
      <c r="DC24" s="5"/>
      <c r="DD24" s="5" t="e">
        <f aca="false">10*LOG(Measurements!DD24^2+Measurements!DE24^2)</f>
        <v>#VALUE!</v>
      </c>
      <c r="DE24" s="5"/>
      <c r="DF24" s="5" t="n">
        <f aca="false">10*LOG(Measurements!DF24^2+Measurements!DG24^2)</f>
        <v>-21.9324946045212</v>
      </c>
      <c r="DG24" s="5"/>
      <c r="DH24" s="5" t="n">
        <f aca="false">10*LOG(Measurements!DH24^2+Measurements!DI24^2)</f>
        <v>-66.8371567795682</v>
      </c>
      <c r="DI24" s="5"/>
      <c r="DJ24" s="5" t="e">
        <f aca="false">10*LOG(Measurements!DJ24^2+Measurements!DK24^2)</f>
        <v>#VALUE!</v>
      </c>
      <c r="DK24" s="5"/>
      <c r="DL24" s="5" t="e">
        <f aca="false">10*LOG(Measurements!DL24^2+Measurements!DM24^2)</f>
        <v>#VALUE!</v>
      </c>
      <c r="DM24" s="5"/>
      <c r="DN24" s="5" t="e">
        <f aca="false">10*LOG(Measurements!DN24^2+Measurements!DO24^2)</f>
        <v>#VALUE!</v>
      </c>
      <c r="DO24" s="5"/>
      <c r="DP24" s="5" t="e">
        <f aca="false">10*LOG(Measurements!DP24^2+Measurements!DQ24^2)</f>
        <v>#VALUE!</v>
      </c>
      <c r="DQ24" s="5"/>
      <c r="DR24" s="5" t="e">
        <f aca="false">10*LOG(Measurements!DR24^2+Measurements!DS24^2)</f>
        <v>#VALUE!</v>
      </c>
      <c r="DS24" s="5"/>
      <c r="DT24" s="5" t="e">
        <f aca="false">10*LOG(Measurements!DT24^2+Measurements!DU24^2)</f>
        <v>#VALUE!</v>
      </c>
      <c r="DU24" s="5"/>
      <c r="DV24" s="5" t="e">
        <f aca="false">10*LOG(Measurements!DV24^2+Measurements!DW24^2)</f>
        <v>#VALUE!</v>
      </c>
      <c r="DW24" s="5"/>
      <c r="DX24" s="5" t="n">
        <f aca="false">10*LOG(Measurements!DX24^2+Measurements!DY24^2)</f>
        <v>-23.9180533797303</v>
      </c>
      <c r="DY24" s="5"/>
    </row>
    <row r="25" customFormat="false" ht="11.25" hidden="false" customHeight="false" outlineLevel="0" collapsed="false">
      <c r="A25" s="1" t="n">
        <v>19</v>
      </c>
      <c r="B25" s="5" t="n">
        <f aca="false">10*LOG(Measurements!B25^2+Measurements!C25^2)</f>
        <v>-19.7205578894181</v>
      </c>
      <c r="C25" s="5"/>
      <c r="D25" s="5" t="n">
        <f aca="false">10*LOG(Measurements!D25^2+Measurements!E25^2)</f>
        <v>-84.836556005095</v>
      </c>
      <c r="E25" s="5"/>
      <c r="F25" s="5" t="n">
        <f aca="false">10*LOG(Measurements!F25^2+Measurements!G25^2)</f>
        <v>-67.578553286631</v>
      </c>
      <c r="G25" s="5"/>
      <c r="H25" s="5" t="n">
        <f aca="false">10*LOG(Measurements!H25^2+Measurements!I25^2)</f>
        <v>-71.116715391279</v>
      </c>
      <c r="I25" s="5"/>
      <c r="J25" s="5" t="n">
        <f aca="false">10*LOG(Measurements!J25^2+Measurements!K25^2)</f>
        <v>-7.64137944274919</v>
      </c>
      <c r="K25" s="5"/>
      <c r="L25" s="5" t="n">
        <f aca="false">10*LOG(Measurements!L25^2+Measurements!M25^2)</f>
        <v>-63.5394629391053</v>
      </c>
      <c r="M25" s="5"/>
      <c r="N25" s="5" t="n">
        <f aca="false">10*LOG(Measurements!N25^2+Measurements!O25^2)</f>
        <v>-66.3189252938552</v>
      </c>
      <c r="O25" s="5"/>
      <c r="P25" s="5" t="n">
        <f aca="false">10*LOG(Measurements!P25^2+Measurements!Q25^2)</f>
        <v>-67.5086335972228</v>
      </c>
      <c r="Q25" s="5"/>
      <c r="R25" s="5" t="e">
        <f aca="false">10*LOG(Measurements!R25^2+Measurements!S25^2)</f>
        <v>#VALUE!</v>
      </c>
      <c r="S25" s="5"/>
      <c r="T25" s="5" t="n">
        <f aca="false">10*LOG(Measurements!T25^2+Measurements!U25^2)</f>
        <v>-25.2602941823938</v>
      </c>
      <c r="U25" s="5"/>
      <c r="V25" s="5" t="n">
        <f aca="false">10*LOG(Measurements!V25^2+Measurements!W25^2)</f>
        <v>-71.544954253379</v>
      </c>
      <c r="W25" s="5"/>
      <c r="X25" s="5" t="n">
        <f aca="false">10*LOG(Measurements!X25^2+Measurements!Y25^2)</f>
        <v>-76.1868024566455</v>
      </c>
      <c r="Y25" s="5"/>
      <c r="Z25" s="5" t="n">
        <f aca="false">10*LOG(Measurements!Z25^2+Measurements!AA25^2)</f>
        <v>-63.5419459537424</v>
      </c>
      <c r="AA25" s="5"/>
      <c r="AB25" s="5" t="n">
        <f aca="false">10*LOG(Measurements!AB25^2+Measurements!AC25^2)</f>
        <v>-8.75875039823298</v>
      </c>
      <c r="AC25" s="5"/>
      <c r="AD25" s="5" t="n">
        <f aca="false">10*LOG(Measurements!AD25^2+Measurements!AE25^2)</f>
        <v>-62.5044712701345</v>
      </c>
      <c r="AE25" s="5"/>
      <c r="AF25" s="5" t="n">
        <f aca="false">10*LOG(Measurements!AF25^2+Measurements!AG25^2)</f>
        <v>-82.8211016264264</v>
      </c>
      <c r="AG25" s="5"/>
      <c r="AH25" s="5" t="e">
        <f aca="false">10*LOG(Measurements!AH25^2+Measurements!AI25^2)</f>
        <v>#VALUE!</v>
      </c>
      <c r="AI25" s="5"/>
      <c r="AJ25" s="5" t="e">
        <f aca="false">10*LOG(Measurements!AJ25^2+Measurements!AK25^2)</f>
        <v>#VALUE!</v>
      </c>
      <c r="AK25" s="5"/>
      <c r="AL25" s="5" t="n">
        <f aca="false">10*LOG(Measurements!AL25^2+Measurements!AM25^2)</f>
        <v>-20.470213338383</v>
      </c>
      <c r="AM25" s="5"/>
      <c r="AN25" s="5" t="n">
        <f aca="false">10*LOG(Measurements!AN25^2+Measurements!AO25^2)</f>
        <v>-61.9380989012317</v>
      </c>
      <c r="AO25" s="5"/>
      <c r="AP25" s="5" t="n">
        <f aca="false">10*LOG(Measurements!AP25^2+Measurements!AQ25^2)</f>
        <v>-65.6998992663581</v>
      </c>
      <c r="AQ25" s="5"/>
      <c r="AR25" s="5" t="n">
        <f aca="false">10*LOG(Measurements!AR25^2+Measurements!AS25^2)</f>
        <v>-62.5358462202453</v>
      </c>
      <c r="AS25" s="5"/>
      <c r="AT25" s="5" t="n">
        <f aca="false">10*LOG(Measurements!AT25^2+Measurements!AU25^2)</f>
        <v>-7.50679373160945</v>
      </c>
      <c r="AU25" s="5"/>
      <c r="AV25" s="5" t="n">
        <f aca="false">10*LOG(Measurements!AV25^2+Measurements!AW25^2)</f>
        <v>-64.7482062540548</v>
      </c>
      <c r="AW25" s="5"/>
      <c r="AX25" s="5" t="e">
        <f aca="false">10*LOG(Measurements!AX25^2+Measurements!AY25^2)</f>
        <v>#VALUE!</v>
      </c>
      <c r="AY25" s="5"/>
      <c r="AZ25" s="5" t="e">
        <f aca="false">10*LOG(Measurements!AZ25^2+Measurements!BA25^2)</f>
        <v>#VALUE!</v>
      </c>
      <c r="BA25" s="5"/>
      <c r="BB25" s="5" t="e">
        <f aca="false">10*LOG(Measurements!BB25^2+Measurements!BC25^2)</f>
        <v>#VALUE!</v>
      </c>
      <c r="BC25" s="5"/>
      <c r="BD25" s="5" t="n">
        <f aca="false">10*LOG(Measurements!BD25^2+Measurements!BE25^2)</f>
        <v>-18.458280167402</v>
      </c>
      <c r="BE25" s="5"/>
      <c r="BF25" s="5" t="n">
        <f aca="false">10*LOG(Measurements!BF25^2+Measurements!BG25^2)</f>
        <v>-67.1648872292943</v>
      </c>
      <c r="BG25" s="5"/>
      <c r="BH25" s="5" t="n">
        <f aca="false">10*LOG(Measurements!BH25^2+Measurements!BI25^2)</f>
        <v>-79.4071252897386</v>
      </c>
      <c r="BI25" s="5"/>
      <c r="BJ25" s="5" t="n">
        <f aca="false">10*LOG(Measurements!BJ25^2+Measurements!BK25^2)</f>
        <v>-63.9848319079829</v>
      </c>
      <c r="BK25" s="5"/>
      <c r="BL25" s="5" t="n">
        <f aca="false">10*LOG(Measurements!BL25^2+Measurements!BM25^2)</f>
        <v>-8.12620645939415</v>
      </c>
      <c r="BM25" s="5"/>
      <c r="BN25" s="5" t="e">
        <f aca="false">10*LOG(Measurements!BN25^2+Measurements!BO25^2)</f>
        <v>#VALUE!</v>
      </c>
      <c r="BO25" s="5"/>
      <c r="BP25" s="5" t="e">
        <f aca="false">10*LOG(Measurements!BP25^2+Measurements!BQ25^2)</f>
        <v>#VALUE!</v>
      </c>
      <c r="BQ25" s="5"/>
      <c r="BR25" s="5" t="e">
        <f aca="false">10*LOG(Measurements!BR25^2+Measurements!BS25^2)</f>
        <v>#VALUE!</v>
      </c>
      <c r="BS25" s="5"/>
      <c r="BT25" s="5" t="e">
        <f aca="false">10*LOG(Measurements!BT25^2+Measurements!BU25^2)</f>
        <v>#VALUE!</v>
      </c>
      <c r="BU25" s="5"/>
      <c r="BV25" s="5" t="n">
        <f aca="false">10*LOG(Measurements!BV25^2+Measurements!BW25^2)</f>
        <v>-20.1201328433358</v>
      </c>
      <c r="BW25" s="5"/>
      <c r="BX25" s="5" t="n">
        <f aca="false">10*LOG(Measurements!BX25^2+Measurements!BY25^2)</f>
        <v>-76.0639219638661</v>
      </c>
      <c r="BZ25" s="5" t="n">
        <f aca="false">10*LOG(Measurements!BZ25^2+Measurements!CA25^2)</f>
        <v>-79.9613812464535</v>
      </c>
      <c r="CB25" s="5" t="n">
        <f aca="false">10*LOG(Measurements!CB25^2+Measurements!CC25^2)</f>
        <v>-74.8186130400054</v>
      </c>
      <c r="CD25" s="5" t="e">
        <f aca="false">10*LOG(Measurements!CD25^2+Measurements!CE25^2)</f>
        <v>#VALUE!</v>
      </c>
      <c r="CF25" s="5" t="e">
        <f aca="false">10*LOG(Measurements!CF25^2+Measurements!CG25^2)</f>
        <v>#VALUE!</v>
      </c>
      <c r="CH25" s="5" t="e">
        <f aca="false">10*LOG(Measurements!CH25^2+Measurements!CI25^2)</f>
        <v>#VALUE!</v>
      </c>
      <c r="CJ25" s="5" t="e">
        <f aca="false">10*LOG(Measurements!CJ25^2+Measurements!CK25^2)</f>
        <v>#VALUE!</v>
      </c>
      <c r="CK25" s="5"/>
      <c r="CL25" s="5" t="e">
        <f aca="false">10*LOG(Measurements!CL25^2+Measurements!CM25^2)</f>
        <v>#VALUE!</v>
      </c>
      <c r="CM25" s="5"/>
      <c r="CN25" s="5" t="n">
        <f aca="false">10*LOG(Measurements!CN25^2+Measurements!CO25^2)</f>
        <v>-25.1469740518364</v>
      </c>
      <c r="CO25" s="5"/>
      <c r="CP25" s="5" t="n">
        <f aca="false">10*LOG(Measurements!CP25^2+Measurements!CQ25^2)</f>
        <v>-69.1216222573638</v>
      </c>
      <c r="CQ25" s="5"/>
      <c r="CR25" s="5" t="n">
        <f aca="false">10*LOG(Measurements!CR25^2+Measurements!CS25^2)</f>
        <v>-77.7233398812197</v>
      </c>
      <c r="CS25" s="5"/>
      <c r="CT25" s="5" t="e">
        <f aca="false">10*LOG(Measurements!CT25^2+Measurements!CU25^2)</f>
        <v>#VALUE!</v>
      </c>
      <c r="CU25" s="5"/>
      <c r="CV25" s="5" t="e">
        <f aca="false">10*LOG(Measurements!CV25^2+Measurements!CW25^2)</f>
        <v>#VALUE!</v>
      </c>
      <c r="CW25" s="5"/>
      <c r="CX25" s="5" t="e">
        <f aca="false">10*LOG(Measurements!CX25^2+Measurements!CY25^2)</f>
        <v>#VALUE!</v>
      </c>
      <c r="CY25" s="5"/>
      <c r="CZ25" s="5" t="e">
        <f aca="false">10*LOG(Measurements!CZ25^2+Measurements!DA25^2)</f>
        <v>#VALUE!</v>
      </c>
      <c r="DA25" s="5"/>
      <c r="DB25" s="5" t="e">
        <f aca="false">10*LOG(Measurements!DB25^2+Measurements!DC25^2)</f>
        <v>#VALUE!</v>
      </c>
      <c r="DC25" s="5"/>
      <c r="DD25" s="5" t="e">
        <f aca="false">10*LOG(Measurements!DD25^2+Measurements!DE25^2)</f>
        <v>#VALUE!</v>
      </c>
      <c r="DE25" s="5"/>
      <c r="DF25" s="5" t="n">
        <f aca="false">10*LOG(Measurements!DF25^2+Measurements!DG25^2)</f>
        <v>-22.2533389690996</v>
      </c>
      <c r="DG25" s="5"/>
      <c r="DH25" s="5" t="n">
        <f aca="false">10*LOG(Measurements!DH25^2+Measurements!DI25^2)</f>
        <v>-62.3364970023019</v>
      </c>
      <c r="DI25" s="5"/>
      <c r="DJ25" s="5" t="e">
        <f aca="false">10*LOG(Measurements!DJ25^2+Measurements!DK25^2)</f>
        <v>#VALUE!</v>
      </c>
      <c r="DK25" s="5"/>
      <c r="DL25" s="5" t="e">
        <f aca="false">10*LOG(Measurements!DL25^2+Measurements!DM25^2)</f>
        <v>#VALUE!</v>
      </c>
      <c r="DM25" s="5"/>
      <c r="DN25" s="5" t="e">
        <f aca="false">10*LOG(Measurements!DN25^2+Measurements!DO25^2)</f>
        <v>#VALUE!</v>
      </c>
      <c r="DO25" s="5"/>
      <c r="DP25" s="5" t="e">
        <f aca="false">10*LOG(Measurements!DP25^2+Measurements!DQ25^2)</f>
        <v>#VALUE!</v>
      </c>
      <c r="DQ25" s="5"/>
      <c r="DR25" s="5" t="e">
        <f aca="false">10*LOG(Measurements!DR25^2+Measurements!DS25^2)</f>
        <v>#VALUE!</v>
      </c>
      <c r="DS25" s="5"/>
      <c r="DT25" s="5" t="e">
        <f aca="false">10*LOG(Measurements!DT25^2+Measurements!DU25^2)</f>
        <v>#VALUE!</v>
      </c>
      <c r="DU25" s="5"/>
      <c r="DV25" s="5" t="e">
        <f aca="false">10*LOG(Measurements!DV25^2+Measurements!DW25^2)</f>
        <v>#VALUE!</v>
      </c>
      <c r="DW25" s="5"/>
      <c r="DX25" s="5" t="n">
        <f aca="false">10*LOG(Measurements!DX25^2+Measurements!DY25^2)</f>
        <v>-17.8279117717719</v>
      </c>
      <c r="DY25" s="5"/>
    </row>
    <row r="26" customFormat="false" ht="11.25" hidden="false" customHeight="false" outlineLevel="0" collapsed="false">
      <c r="A26" s="1" t="n">
        <v>20</v>
      </c>
      <c r="B26" s="5" t="n">
        <f aca="false">10*LOG(Measurements!B26^2+Measurements!C26^2)</f>
        <v>-21.5308405766207</v>
      </c>
      <c r="C26" s="5"/>
      <c r="D26" s="5" t="n">
        <f aca="false">10*LOG(Measurements!D26^2+Measurements!E26^2)</f>
        <v>-75.7164375118437</v>
      </c>
      <c r="E26" s="5"/>
      <c r="F26" s="5" t="n">
        <f aca="false">10*LOG(Measurements!F26^2+Measurements!G26^2)</f>
        <v>-65.7305673077401</v>
      </c>
      <c r="G26" s="5"/>
      <c r="H26" s="5" t="n">
        <f aca="false">10*LOG(Measurements!H26^2+Measurements!I26^2)</f>
        <v>-73.0070687697579</v>
      </c>
      <c r="I26" s="5"/>
      <c r="J26" s="5" t="n">
        <f aca="false">10*LOG(Measurements!J26^2+Measurements!K26^2)</f>
        <v>-7.83014080830743</v>
      </c>
      <c r="K26" s="5"/>
      <c r="L26" s="5" t="n">
        <f aca="false">10*LOG(Measurements!L26^2+Measurements!M26^2)</f>
        <v>-63.1436200397083</v>
      </c>
      <c r="M26" s="5"/>
      <c r="N26" s="5" t="n">
        <f aca="false">10*LOG(Measurements!N26^2+Measurements!O26^2)</f>
        <v>-66.2329519547812</v>
      </c>
      <c r="O26" s="5"/>
      <c r="P26" s="5" t="n">
        <f aca="false">10*LOG(Measurements!P26^2+Measurements!Q26^2)</f>
        <v>-68.6780973957141</v>
      </c>
      <c r="Q26" s="5"/>
      <c r="R26" s="5" t="e">
        <f aca="false">10*LOG(Measurements!R26^2+Measurements!S26^2)</f>
        <v>#VALUE!</v>
      </c>
      <c r="S26" s="5"/>
      <c r="T26" s="5" t="n">
        <f aca="false">10*LOG(Measurements!T26^2+Measurements!U26^2)</f>
        <v>-23.2197913636288</v>
      </c>
      <c r="U26" s="5"/>
      <c r="V26" s="5" t="n">
        <f aca="false">10*LOG(Measurements!V26^2+Measurements!W26^2)</f>
        <v>-67.3984563989065</v>
      </c>
      <c r="W26" s="5"/>
      <c r="X26" s="5" t="n">
        <f aca="false">10*LOG(Measurements!X26^2+Measurements!Y26^2)</f>
        <v>-76.9201092093783</v>
      </c>
      <c r="Y26" s="5"/>
      <c r="Z26" s="5" t="n">
        <f aca="false">10*LOG(Measurements!Z26^2+Measurements!AA26^2)</f>
        <v>-63.6867291819592</v>
      </c>
      <c r="AA26" s="5"/>
      <c r="AB26" s="5" t="n">
        <f aca="false">10*LOG(Measurements!AB26^2+Measurements!AC26^2)</f>
        <v>-9.05145902459735</v>
      </c>
      <c r="AC26" s="5"/>
      <c r="AD26" s="5" t="n">
        <f aca="false">10*LOG(Measurements!AD26^2+Measurements!AE26^2)</f>
        <v>-62.2982189576386</v>
      </c>
      <c r="AE26" s="5"/>
      <c r="AF26" s="5" t="n">
        <f aca="false">10*LOG(Measurements!AF26^2+Measurements!AG26^2)</f>
        <v>-80.9043624481023</v>
      </c>
      <c r="AG26" s="5"/>
      <c r="AH26" s="5" t="e">
        <f aca="false">10*LOG(Measurements!AH26^2+Measurements!AI26^2)</f>
        <v>#VALUE!</v>
      </c>
      <c r="AI26" s="5"/>
      <c r="AJ26" s="5" t="e">
        <f aca="false">10*LOG(Measurements!AJ26^2+Measurements!AK26^2)</f>
        <v>#VALUE!</v>
      </c>
      <c r="AK26" s="5"/>
      <c r="AL26" s="5" t="n">
        <f aca="false">10*LOG(Measurements!AL26^2+Measurements!AM26^2)</f>
        <v>-19.2374030686743</v>
      </c>
      <c r="AM26" s="5"/>
      <c r="AN26" s="5" t="n">
        <f aca="false">10*LOG(Measurements!AN26^2+Measurements!AO26^2)</f>
        <v>-60.1485391000757</v>
      </c>
      <c r="AO26" s="5"/>
      <c r="AP26" s="5" t="n">
        <f aca="false">10*LOG(Measurements!AP26^2+Measurements!AQ26^2)</f>
        <v>-65.8560269759083</v>
      </c>
      <c r="AQ26" s="5"/>
      <c r="AR26" s="5" t="n">
        <f aca="false">10*LOG(Measurements!AR26^2+Measurements!AS26^2)</f>
        <v>-62.0760935944677</v>
      </c>
      <c r="AS26" s="5"/>
      <c r="AT26" s="5" t="n">
        <f aca="false">10*LOG(Measurements!AT26^2+Measurements!AU26^2)</f>
        <v>-7.72112746759763</v>
      </c>
      <c r="AU26" s="5"/>
      <c r="AV26" s="5" t="n">
        <f aca="false">10*LOG(Measurements!AV26^2+Measurements!AW26^2)</f>
        <v>-63.8024249388155</v>
      </c>
      <c r="AW26" s="5"/>
      <c r="AX26" s="5" t="e">
        <f aca="false">10*LOG(Measurements!AX26^2+Measurements!AY26^2)</f>
        <v>#VALUE!</v>
      </c>
      <c r="AY26" s="5"/>
      <c r="AZ26" s="5" t="e">
        <f aca="false">10*LOG(Measurements!AZ26^2+Measurements!BA26^2)</f>
        <v>#VALUE!</v>
      </c>
      <c r="BA26" s="5"/>
      <c r="BB26" s="5" t="e">
        <f aca="false">10*LOG(Measurements!BB26^2+Measurements!BC26^2)</f>
        <v>#VALUE!</v>
      </c>
      <c r="BC26" s="5"/>
      <c r="BD26" s="5" t="n">
        <f aca="false">10*LOG(Measurements!BD26^2+Measurements!BE26^2)</f>
        <v>-19.3009142533884</v>
      </c>
      <c r="BE26" s="5"/>
      <c r="BF26" s="5" t="n">
        <f aca="false">10*LOG(Measurements!BF26^2+Measurements!BG26^2)</f>
        <v>-68.196561657532</v>
      </c>
      <c r="BG26" s="5"/>
      <c r="BH26" s="5" t="n">
        <f aca="false">10*LOG(Measurements!BH26^2+Measurements!BI26^2)</f>
        <v>-79.9531491297378</v>
      </c>
      <c r="BI26" s="5"/>
      <c r="BJ26" s="5" t="n">
        <f aca="false">10*LOG(Measurements!BJ26^2+Measurements!BK26^2)</f>
        <v>-65.3889321709783</v>
      </c>
      <c r="BK26" s="5"/>
      <c r="BL26" s="5" t="n">
        <f aca="false">10*LOG(Measurements!BL26^2+Measurements!BM26^2)</f>
        <v>-8.34831395967574</v>
      </c>
      <c r="BM26" s="5"/>
      <c r="BN26" s="5" t="e">
        <f aca="false">10*LOG(Measurements!BN26^2+Measurements!BO26^2)</f>
        <v>#VALUE!</v>
      </c>
      <c r="BO26" s="5"/>
      <c r="BP26" s="5" t="e">
        <f aca="false">10*LOG(Measurements!BP26^2+Measurements!BQ26^2)</f>
        <v>#VALUE!</v>
      </c>
      <c r="BQ26" s="5"/>
      <c r="BR26" s="5" t="e">
        <f aca="false">10*LOG(Measurements!BR26^2+Measurements!BS26^2)</f>
        <v>#VALUE!</v>
      </c>
      <c r="BS26" s="5"/>
      <c r="BT26" s="5" t="e">
        <f aca="false">10*LOG(Measurements!BT26^2+Measurements!BU26^2)</f>
        <v>#VALUE!</v>
      </c>
      <c r="BU26" s="5"/>
      <c r="BV26" s="5" t="n">
        <f aca="false">10*LOG(Measurements!BV26^2+Measurements!BW26^2)</f>
        <v>-19.9836963000482</v>
      </c>
      <c r="BW26" s="5"/>
      <c r="BX26" s="5" t="n">
        <f aca="false">10*LOG(Measurements!BX26^2+Measurements!BY26^2)</f>
        <v>-80.2973742415744</v>
      </c>
      <c r="BZ26" s="5" t="n">
        <f aca="false">10*LOG(Measurements!BZ26^2+Measurements!CA26^2)</f>
        <v>-73.5719073667975</v>
      </c>
      <c r="CB26" s="5" t="n">
        <f aca="false">10*LOG(Measurements!CB26^2+Measurements!CC26^2)</f>
        <v>-69.3409934890955</v>
      </c>
      <c r="CD26" s="5" t="e">
        <f aca="false">10*LOG(Measurements!CD26^2+Measurements!CE26^2)</f>
        <v>#VALUE!</v>
      </c>
      <c r="CF26" s="5" t="e">
        <f aca="false">10*LOG(Measurements!CF26^2+Measurements!CG26^2)</f>
        <v>#VALUE!</v>
      </c>
      <c r="CH26" s="5" t="e">
        <f aca="false">10*LOG(Measurements!CH26^2+Measurements!CI26^2)</f>
        <v>#VALUE!</v>
      </c>
      <c r="CJ26" s="5" t="e">
        <f aca="false">10*LOG(Measurements!CJ26^2+Measurements!CK26^2)</f>
        <v>#VALUE!</v>
      </c>
      <c r="CK26" s="5"/>
      <c r="CL26" s="5" t="e">
        <f aca="false">10*LOG(Measurements!CL26^2+Measurements!CM26^2)</f>
        <v>#VALUE!</v>
      </c>
      <c r="CM26" s="5"/>
      <c r="CN26" s="5" t="n">
        <f aca="false">10*LOG(Measurements!CN26^2+Measurements!CO26^2)</f>
        <v>-25.0650958297052</v>
      </c>
      <c r="CO26" s="5"/>
      <c r="CP26" s="5" t="n">
        <f aca="false">10*LOG(Measurements!CP26^2+Measurements!CQ26^2)</f>
        <v>-66.3585082251802</v>
      </c>
      <c r="CQ26" s="5"/>
      <c r="CR26" s="5" t="n">
        <f aca="false">10*LOG(Measurements!CR26^2+Measurements!CS26^2)</f>
        <v>-83.4746514450378</v>
      </c>
      <c r="CS26" s="5"/>
      <c r="CT26" s="5" t="e">
        <f aca="false">10*LOG(Measurements!CT26^2+Measurements!CU26^2)</f>
        <v>#VALUE!</v>
      </c>
      <c r="CU26" s="5"/>
      <c r="CV26" s="5" t="e">
        <f aca="false">10*LOG(Measurements!CV26^2+Measurements!CW26^2)</f>
        <v>#VALUE!</v>
      </c>
      <c r="CW26" s="5"/>
      <c r="CX26" s="5" t="e">
        <f aca="false">10*LOG(Measurements!CX26^2+Measurements!CY26^2)</f>
        <v>#VALUE!</v>
      </c>
      <c r="CY26" s="5"/>
      <c r="CZ26" s="5" t="e">
        <f aca="false">10*LOG(Measurements!CZ26^2+Measurements!DA26^2)</f>
        <v>#VALUE!</v>
      </c>
      <c r="DA26" s="5"/>
      <c r="DB26" s="5" t="e">
        <f aca="false">10*LOG(Measurements!DB26^2+Measurements!DC26^2)</f>
        <v>#VALUE!</v>
      </c>
      <c r="DC26" s="5"/>
      <c r="DD26" s="5" t="e">
        <f aca="false">10*LOG(Measurements!DD26^2+Measurements!DE26^2)</f>
        <v>#VALUE!</v>
      </c>
      <c r="DE26" s="5"/>
      <c r="DF26" s="5" t="n">
        <f aca="false">10*LOG(Measurements!DF26^2+Measurements!DG26^2)</f>
        <v>-20.216276386164</v>
      </c>
      <c r="DG26" s="5"/>
      <c r="DH26" s="5" t="n">
        <f aca="false">10*LOG(Measurements!DH26^2+Measurements!DI26^2)</f>
        <v>-60.3662286893678</v>
      </c>
      <c r="DI26" s="5"/>
      <c r="DJ26" s="5" t="e">
        <f aca="false">10*LOG(Measurements!DJ26^2+Measurements!DK26^2)</f>
        <v>#VALUE!</v>
      </c>
      <c r="DK26" s="5"/>
      <c r="DL26" s="5" t="e">
        <f aca="false">10*LOG(Measurements!DL26^2+Measurements!DM26^2)</f>
        <v>#VALUE!</v>
      </c>
      <c r="DM26" s="5"/>
      <c r="DN26" s="5" t="e">
        <f aca="false">10*LOG(Measurements!DN26^2+Measurements!DO26^2)</f>
        <v>#VALUE!</v>
      </c>
      <c r="DO26" s="5"/>
      <c r="DP26" s="5" t="e">
        <f aca="false">10*LOG(Measurements!DP26^2+Measurements!DQ26^2)</f>
        <v>#VALUE!</v>
      </c>
      <c r="DQ26" s="5"/>
      <c r="DR26" s="5" t="e">
        <f aca="false">10*LOG(Measurements!DR26^2+Measurements!DS26^2)</f>
        <v>#VALUE!</v>
      </c>
      <c r="DS26" s="5"/>
      <c r="DT26" s="5" t="e">
        <f aca="false">10*LOG(Measurements!DT26^2+Measurements!DU26^2)</f>
        <v>#VALUE!</v>
      </c>
      <c r="DU26" s="5"/>
      <c r="DV26" s="5" t="e">
        <f aca="false">10*LOG(Measurements!DV26^2+Measurements!DW26^2)</f>
        <v>#VALUE!</v>
      </c>
      <c r="DW26" s="5"/>
      <c r="DX26" s="5" t="n">
        <f aca="false">10*LOG(Measurements!DX26^2+Measurements!DY26^2)</f>
        <v>-18.6764367984907</v>
      </c>
      <c r="DY26" s="5"/>
    </row>
    <row r="27" customFormat="false" ht="11.25" hidden="false" customHeight="false" outlineLevel="0" collapsed="false">
      <c r="A27" s="1" t="n">
        <v>21</v>
      </c>
      <c r="B27" s="5" t="n">
        <f aca="false">10*LOG(Measurements!B27^2+Measurements!C27^2)</f>
        <v>-21.3848725787438</v>
      </c>
      <c r="C27" s="5"/>
      <c r="D27" s="5" t="n">
        <f aca="false">10*LOG(Measurements!D27^2+Measurements!E27^2)</f>
        <v>-72.9859427521916</v>
      </c>
      <c r="E27" s="5"/>
      <c r="F27" s="5" t="n">
        <f aca="false">10*LOG(Measurements!F27^2+Measurements!G27^2)</f>
        <v>-64.5337531674757</v>
      </c>
      <c r="G27" s="5"/>
      <c r="H27" s="5" t="n">
        <f aca="false">10*LOG(Measurements!H27^2+Measurements!I27^2)</f>
        <v>-69.9719990650918</v>
      </c>
      <c r="I27" s="5"/>
      <c r="J27" s="5" t="n">
        <f aca="false">10*LOG(Measurements!J27^2+Measurements!K27^2)</f>
        <v>-8.02510392922706</v>
      </c>
      <c r="K27" s="5"/>
      <c r="L27" s="5" t="n">
        <f aca="false">10*LOG(Measurements!L27^2+Measurements!M27^2)</f>
        <v>-63.3665423487324</v>
      </c>
      <c r="M27" s="5"/>
      <c r="N27" s="5" t="n">
        <f aca="false">10*LOG(Measurements!N27^2+Measurements!O27^2)</f>
        <v>-66.5527252872356</v>
      </c>
      <c r="O27" s="5"/>
      <c r="P27" s="5" t="n">
        <f aca="false">10*LOG(Measurements!P27^2+Measurements!Q27^2)</f>
        <v>-69.5936816039847</v>
      </c>
      <c r="Q27" s="5"/>
      <c r="R27" s="5" t="e">
        <f aca="false">10*LOG(Measurements!R27^2+Measurements!S27^2)</f>
        <v>#VALUE!</v>
      </c>
      <c r="S27" s="5"/>
      <c r="T27" s="5" t="n">
        <f aca="false">10*LOG(Measurements!T27^2+Measurements!U27^2)</f>
        <v>-24.6304660671354</v>
      </c>
      <c r="U27" s="5"/>
      <c r="V27" s="5" t="n">
        <f aca="false">10*LOG(Measurements!V27^2+Measurements!W27^2)</f>
        <v>-65.7662305671135</v>
      </c>
      <c r="W27" s="5"/>
      <c r="X27" s="5" t="n">
        <f aca="false">10*LOG(Measurements!X27^2+Measurements!Y27^2)</f>
        <v>-78.3357283886512</v>
      </c>
      <c r="Y27" s="5"/>
      <c r="Z27" s="5" t="n">
        <f aca="false">10*LOG(Measurements!Z27^2+Measurements!AA27^2)</f>
        <v>-63.630754798145</v>
      </c>
      <c r="AA27" s="5"/>
      <c r="AB27" s="5" t="n">
        <f aca="false">10*LOG(Measurements!AB27^2+Measurements!AC27^2)</f>
        <v>-9.32837181340726</v>
      </c>
      <c r="AC27" s="5"/>
      <c r="AD27" s="5" t="n">
        <f aca="false">10*LOG(Measurements!AD27^2+Measurements!AE27^2)</f>
        <v>-62.3773479056821</v>
      </c>
      <c r="AE27" s="5"/>
      <c r="AF27" s="5" t="n">
        <f aca="false">10*LOG(Measurements!AF27^2+Measurements!AG27^2)</f>
        <v>-80.0085339730084</v>
      </c>
      <c r="AG27" s="5"/>
      <c r="AH27" s="5" t="e">
        <f aca="false">10*LOG(Measurements!AH27^2+Measurements!AI27^2)</f>
        <v>#VALUE!</v>
      </c>
      <c r="AI27" s="5"/>
      <c r="AJ27" s="5" t="e">
        <f aca="false">10*LOG(Measurements!AJ27^2+Measurements!AK27^2)</f>
        <v>#VALUE!</v>
      </c>
      <c r="AK27" s="5"/>
      <c r="AL27" s="5" t="n">
        <f aca="false">10*LOG(Measurements!AL27^2+Measurements!AM27^2)</f>
        <v>-19.7392734035086</v>
      </c>
      <c r="AM27" s="5"/>
      <c r="AN27" s="5" t="n">
        <f aca="false">10*LOG(Measurements!AN27^2+Measurements!AO27^2)</f>
        <v>-60.1497059428306</v>
      </c>
      <c r="AO27" s="5"/>
      <c r="AP27" s="5" t="n">
        <f aca="false">10*LOG(Measurements!AP27^2+Measurements!AQ27^2)</f>
        <v>-65.867449052739</v>
      </c>
      <c r="AQ27" s="5"/>
      <c r="AR27" s="5" t="n">
        <f aca="false">10*LOG(Measurements!AR27^2+Measurements!AS27^2)</f>
        <v>-61.9159956650386</v>
      </c>
      <c r="AS27" s="5"/>
      <c r="AT27" s="5" t="n">
        <f aca="false">10*LOG(Measurements!AT27^2+Measurements!AU27^2)</f>
        <v>-7.92209305049222</v>
      </c>
      <c r="AU27" s="5"/>
      <c r="AV27" s="5" t="n">
        <f aca="false">10*LOG(Measurements!AV27^2+Measurements!AW27^2)</f>
        <v>-63.5768376675683</v>
      </c>
      <c r="AW27" s="5"/>
      <c r="AX27" s="5" t="e">
        <f aca="false">10*LOG(Measurements!AX27^2+Measurements!AY27^2)</f>
        <v>#VALUE!</v>
      </c>
      <c r="AY27" s="5"/>
      <c r="AZ27" s="5" t="e">
        <f aca="false">10*LOG(Measurements!AZ27^2+Measurements!BA27^2)</f>
        <v>#VALUE!</v>
      </c>
      <c r="BA27" s="5"/>
      <c r="BB27" s="5" t="e">
        <f aca="false">10*LOG(Measurements!BB27^2+Measurements!BC27^2)</f>
        <v>#VALUE!</v>
      </c>
      <c r="BC27" s="5"/>
      <c r="BD27" s="5" t="n">
        <f aca="false">10*LOG(Measurements!BD27^2+Measurements!BE27^2)</f>
        <v>-23.5279660079059</v>
      </c>
      <c r="BE27" s="5"/>
      <c r="BF27" s="5" t="n">
        <f aca="false">10*LOG(Measurements!BF27^2+Measurements!BG27^2)</f>
        <v>-69.2693907342542</v>
      </c>
      <c r="BG27" s="5"/>
      <c r="BH27" s="5" t="n">
        <f aca="false">10*LOG(Measurements!BH27^2+Measurements!BI27^2)</f>
        <v>-78.4668286482777</v>
      </c>
      <c r="BI27" s="5"/>
      <c r="BJ27" s="5" t="n">
        <f aca="false">10*LOG(Measurements!BJ27^2+Measurements!BK27^2)</f>
        <v>-64.6887947412909</v>
      </c>
      <c r="BK27" s="5"/>
      <c r="BL27" s="5" t="n">
        <f aca="false">10*LOG(Measurements!BL27^2+Measurements!BM27^2)</f>
        <v>-8.53735679007748</v>
      </c>
      <c r="BM27" s="5"/>
      <c r="BN27" s="5" t="e">
        <f aca="false">10*LOG(Measurements!BN27^2+Measurements!BO27^2)</f>
        <v>#VALUE!</v>
      </c>
      <c r="BO27" s="5"/>
      <c r="BP27" s="5" t="e">
        <f aca="false">10*LOG(Measurements!BP27^2+Measurements!BQ27^2)</f>
        <v>#VALUE!</v>
      </c>
      <c r="BQ27" s="5"/>
      <c r="BR27" s="5" t="e">
        <f aca="false">10*LOG(Measurements!BR27^2+Measurements!BS27^2)</f>
        <v>#VALUE!</v>
      </c>
      <c r="BS27" s="5"/>
      <c r="BT27" s="5" t="e">
        <f aca="false">10*LOG(Measurements!BT27^2+Measurements!BU27^2)</f>
        <v>#VALUE!</v>
      </c>
      <c r="BU27" s="5"/>
      <c r="BV27" s="5" t="n">
        <f aca="false">10*LOG(Measurements!BV27^2+Measurements!BW27^2)</f>
        <v>-20.5972554777796</v>
      </c>
      <c r="BW27" s="5"/>
      <c r="BX27" s="5" t="n">
        <f aca="false">10*LOG(Measurements!BX27^2+Measurements!BY27^2)</f>
        <v>-86.0625095467466</v>
      </c>
      <c r="BZ27" s="5" t="n">
        <f aca="false">10*LOG(Measurements!BZ27^2+Measurements!CA27^2)</f>
        <v>-70.3908133611947</v>
      </c>
      <c r="CB27" s="5" t="n">
        <f aca="false">10*LOG(Measurements!CB27^2+Measurements!CC27^2)</f>
        <v>-67.180821863332</v>
      </c>
      <c r="CD27" s="5" t="e">
        <f aca="false">10*LOG(Measurements!CD27^2+Measurements!CE27^2)</f>
        <v>#VALUE!</v>
      </c>
      <c r="CF27" s="5" t="e">
        <f aca="false">10*LOG(Measurements!CF27^2+Measurements!CG27^2)</f>
        <v>#VALUE!</v>
      </c>
      <c r="CH27" s="5" t="e">
        <f aca="false">10*LOG(Measurements!CH27^2+Measurements!CI27^2)</f>
        <v>#VALUE!</v>
      </c>
      <c r="CJ27" s="5" t="e">
        <f aca="false">10*LOG(Measurements!CJ27^2+Measurements!CK27^2)</f>
        <v>#VALUE!</v>
      </c>
      <c r="CK27" s="5"/>
      <c r="CL27" s="5" t="e">
        <f aca="false">10*LOG(Measurements!CL27^2+Measurements!CM27^2)</f>
        <v>#VALUE!</v>
      </c>
      <c r="CM27" s="5"/>
      <c r="CN27" s="5" t="n">
        <f aca="false">10*LOG(Measurements!CN27^2+Measurements!CO27^2)</f>
        <v>-25.6607819109616</v>
      </c>
      <c r="CO27" s="5"/>
      <c r="CP27" s="5" t="n">
        <f aca="false">10*LOG(Measurements!CP27^2+Measurements!CQ27^2)</f>
        <v>-65.9981617408287</v>
      </c>
      <c r="CQ27" s="5"/>
      <c r="CR27" s="5" t="n">
        <f aca="false">10*LOG(Measurements!CR27^2+Measurements!CS27^2)</f>
        <v>-89.3432652474274</v>
      </c>
      <c r="CS27" s="5"/>
      <c r="CT27" s="5" t="e">
        <f aca="false">10*LOG(Measurements!CT27^2+Measurements!CU27^2)</f>
        <v>#VALUE!</v>
      </c>
      <c r="CU27" s="5"/>
      <c r="CV27" s="5" t="e">
        <f aca="false">10*LOG(Measurements!CV27^2+Measurements!CW27^2)</f>
        <v>#VALUE!</v>
      </c>
      <c r="CW27" s="5"/>
      <c r="CX27" s="5" t="e">
        <f aca="false">10*LOG(Measurements!CX27^2+Measurements!CY27^2)</f>
        <v>#VALUE!</v>
      </c>
      <c r="CY27" s="5"/>
      <c r="CZ27" s="5" t="e">
        <f aca="false">10*LOG(Measurements!CZ27^2+Measurements!DA27^2)</f>
        <v>#VALUE!</v>
      </c>
      <c r="DA27" s="5"/>
      <c r="DB27" s="5" t="e">
        <f aca="false">10*LOG(Measurements!DB27^2+Measurements!DC27^2)</f>
        <v>#VALUE!</v>
      </c>
      <c r="DC27" s="5"/>
      <c r="DD27" s="5" t="e">
        <f aca="false">10*LOG(Measurements!DD27^2+Measurements!DE27^2)</f>
        <v>#VALUE!</v>
      </c>
      <c r="DE27" s="5"/>
      <c r="DF27" s="5" t="n">
        <f aca="false">10*LOG(Measurements!DF27^2+Measurements!DG27^2)</f>
        <v>-18.6474567155163</v>
      </c>
      <c r="DG27" s="5"/>
      <c r="DH27" s="5" t="n">
        <f aca="false">10*LOG(Measurements!DH27^2+Measurements!DI27^2)</f>
        <v>-61.4893807035604</v>
      </c>
      <c r="DI27" s="5"/>
      <c r="DJ27" s="5" t="e">
        <f aca="false">10*LOG(Measurements!DJ27^2+Measurements!DK27^2)</f>
        <v>#VALUE!</v>
      </c>
      <c r="DK27" s="5"/>
      <c r="DL27" s="5" t="e">
        <f aca="false">10*LOG(Measurements!DL27^2+Measurements!DM27^2)</f>
        <v>#VALUE!</v>
      </c>
      <c r="DM27" s="5"/>
      <c r="DN27" s="5" t="e">
        <f aca="false">10*LOG(Measurements!DN27^2+Measurements!DO27^2)</f>
        <v>#VALUE!</v>
      </c>
      <c r="DO27" s="5"/>
      <c r="DP27" s="5" t="e">
        <f aca="false">10*LOG(Measurements!DP27^2+Measurements!DQ27^2)</f>
        <v>#VALUE!</v>
      </c>
      <c r="DQ27" s="5"/>
      <c r="DR27" s="5" t="e">
        <f aca="false">10*LOG(Measurements!DR27^2+Measurements!DS27^2)</f>
        <v>#VALUE!</v>
      </c>
      <c r="DS27" s="5"/>
      <c r="DT27" s="5" t="e">
        <f aca="false">10*LOG(Measurements!DT27^2+Measurements!DU27^2)</f>
        <v>#VALUE!</v>
      </c>
      <c r="DU27" s="5"/>
      <c r="DV27" s="5" t="e">
        <f aca="false">10*LOG(Measurements!DV27^2+Measurements!DW27^2)</f>
        <v>#VALUE!</v>
      </c>
      <c r="DW27" s="5"/>
      <c r="DX27" s="5" t="n">
        <f aca="false">10*LOG(Measurements!DX27^2+Measurements!DY27^2)</f>
        <v>-24.3349836676088</v>
      </c>
      <c r="DY27" s="5"/>
    </row>
    <row r="28" customFormat="false" ht="11.25" hidden="false" customHeight="false" outlineLevel="0" collapsed="false">
      <c r="A28" s="1" t="n">
        <v>22</v>
      </c>
      <c r="B28" s="5" t="n">
        <f aca="false">10*LOG(Measurements!B28^2+Measurements!C28^2)</f>
        <v>-22.0661952292516</v>
      </c>
      <c r="C28" s="5"/>
      <c r="D28" s="5" t="n">
        <f aca="false">10*LOG(Measurements!D28^2+Measurements!E28^2)</f>
        <v>-73.1940665527237</v>
      </c>
      <c r="E28" s="5"/>
      <c r="F28" s="5" t="n">
        <f aca="false">10*LOG(Measurements!F28^2+Measurements!G28^2)</f>
        <v>-64.3857906458316</v>
      </c>
      <c r="G28" s="5"/>
      <c r="H28" s="5" t="n">
        <f aca="false">10*LOG(Measurements!H28^2+Measurements!I28^2)</f>
        <v>-68.8133293968418</v>
      </c>
      <c r="I28" s="5"/>
      <c r="J28" s="5" t="n">
        <f aca="false">10*LOG(Measurements!J28^2+Measurements!K28^2)</f>
        <v>-8.2064894458029</v>
      </c>
      <c r="K28" s="5"/>
      <c r="L28" s="5" t="n">
        <f aca="false">10*LOG(Measurements!L28^2+Measurements!M28^2)</f>
        <v>-63.5581741753522</v>
      </c>
      <c r="M28" s="5"/>
      <c r="N28" s="5" t="n">
        <f aca="false">10*LOG(Measurements!N28^2+Measurements!O28^2)</f>
        <v>-66.6183916568382</v>
      </c>
      <c r="O28" s="5"/>
      <c r="P28" s="5" t="n">
        <f aca="false">10*LOG(Measurements!P28^2+Measurements!Q28^2)</f>
        <v>-70.7842086069767</v>
      </c>
      <c r="Q28" s="5"/>
      <c r="R28" s="5" t="e">
        <f aca="false">10*LOG(Measurements!R28^2+Measurements!S28^2)</f>
        <v>#VALUE!</v>
      </c>
      <c r="S28" s="5"/>
      <c r="T28" s="5" t="n">
        <f aca="false">10*LOG(Measurements!T28^2+Measurements!U28^2)</f>
        <v>-22.1093622269459</v>
      </c>
      <c r="U28" s="5"/>
      <c r="V28" s="5" t="n">
        <f aca="false">10*LOG(Measurements!V28^2+Measurements!W28^2)</f>
        <v>-67.139233627039</v>
      </c>
      <c r="W28" s="5"/>
      <c r="X28" s="5" t="n">
        <f aca="false">10*LOG(Measurements!X28^2+Measurements!Y28^2)</f>
        <v>-82.7731725551523</v>
      </c>
      <c r="Y28" s="5"/>
      <c r="Z28" s="5" t="n">
        <f aca="false">10*LOG(Measurements!Z28^2+Measurements!AA28^2)</f>
        <v>-63.5424232256761</v>
      </c>
      <c r="AA28" s="5"/>
      <c r="AB28" s="5" t="n">
        <f aca="false">10*LOG(Measurements!AB28^2+Measurements!AC28^2)</f>
        <v>-9.62723818344857</v>
      </c>
      <c r="AC28" s="5"/>
      <c r="AD28" s="5" t="n">
        <f aca="false">10*LOG(Measurements!AD28^2+Measurements!AE28^2)</f>
        <v>-62.1964135682602</v>
      </c>
      <c r="AE28" s="5"/>
      <c r="AF28" s="5" t="n">
        <f aca="false">10*LOG(Measurements!AF28^2+Measurements!AG28^2)</f>
        <v>-85.1784669019411</v>
      </c>
      <c r="AG28" s="5"/>
      <c r="AH28" s="5" t="e">
        <f aca="false">10*LOG(Measurements!AH28^2+Measurements!AI28^2)</f>
        <v>#VALUE!</v>
      </c>
      <c r="AI28" s="5"/>
      <c r="AJ28" s="5" t="e">
        <f aca="false">10*LOG(Measurements!AJ28^2+Measurements!AK28^2)</f>
        <v>#VALUE!</v>
      </c>
      <c r="AK28" s="5"/>
      <c r="AL28" s="5" t="n">
        <f aca="false">10*LOG(Measurements!AL28^2+Measurements!AM28^2)</f>
        <v>-21.1379110362246</v>
      </c>
      <c r="AM28" s="5"/>
      <c r="AN28" s="5" t="n">
        <f aca="false">10*LOG(Measurements!AN28^2+Measurements!AO28^2)</f>
        <v>-63.0140731224464</v>
      </c>
      <c r="AO28" s="5"/>
      <c r="AP28" s="5" t="n">
        <f aca="false">10*LOG(Measurements!AP28^2+Measurements!AQ28^2)</f>
        <v>-66.1769703007668</v>
      </c>
      <c r="AQ28" s="5"/>
      <c r="AR28" s="5" t="n">
        <f aca="false">10*LOG(Measurements!AR28^2+Measurements!AS28^2)</f>
        <v>-62.0718885822845</v>
      </c>
      <c r="AS28" s="5"/>
      <c r="AT28" s="5" t="n">
        <f aca="false">10*LOG(Measurements!AT28^2+Measurements!AU28^2)</f>
        <v>-8.09525506899303</v>
      </c>
      <c r="AU28" s="5"/>
      <c r="AV28" s="5" t="n">
        <f aca="false">10*LOG(Measurements!AV28^2+Measurements!AW28^2)</f>
        <v>-65.3302753611369</v>
      </c>
      <c r="AW28" s="5"/>
      <c r="AX28" s="5" t="e">
        <f aca="false">10*LOG(Measurements!AX28^2+Measurements!AY28^2)</f>
        <v>#VALUE!</v>
      </c>
      <c r="AY28" s="5"/>
      <c r="AZ28" s="5" t="e">
        <f aca="false">10*LOG(Measurements!AZ28^2+Measurements!BA28^2)</f>
        <v>#VALUE!</v>
      </c>
      <c r="BA28" s="5"/>
      <c r="BB28" s="5" t="e">
        <f aca="false">10*LOG(Measurements!BB28^2+Measurements!BC28^2)</f>
        <v>#VALUE!</v>
      </c>
      <c r="BC28" s="5"/>
      <c r="BD28" s="5" t="n">
        <f aca="false">10*LOG(Measurements!BD28^2+Measurements!BE28^2)</f>
        <v>-21.2343096728939</v>
      </c>
      <c r="BE28" s="5"/>
      <c r="BF28" s="5" t="n">
        <f aca="false">10*LOG(Measurements!BF28^2+Measurements!BG28^2)</f>
        <v>-70.3748344618799</v>
      </c>
      <c r="BG28" s="5"/>
      <c r="BH28" s="5" t="n">
        <f aca="false">10*LOG(Measurements!BH28^2+Measurements!BI28^2)</f>
        <v>-81.4526044232948</v>
      </c>
      <c r="BI28" s="5"/>
      <c r="BJ28" s="5" t="n">
        <f aca="false">10*LOG(Measurements!BJ28^2+Measurements!BK28^2)</f>
        <v>-65.6231007182111</v>
      </c>
      <c r="BK28" s="5"/>
      <c r="BL28" s="5" t="n">
        <f aca="false">10*LOG(Measurements!BL28^2+Measurements!BM28^2)</f>
        <v>-8.75235736015803</v>
      </c>
      <c r="BM28" s="5"/>
      <c r="BN28" s="5" t="e">
        <f aca="false">10*LOG(Measurements!BN28^2+Measurements!BO28^2)</f>
        <v>#VALUE!</v>
      </c>
      <c r="BO28" s="5"/>
      <c r="BP28" s="5" t="e">
        <f aca="false">10*LOG(Measurements!BP28^2+Measurements!BQ28^2)</f>
        <v>#VALUE!</v>
      </c>
      <c r="BQ28" s="5"/>
      <c r="BR28" s="5" t="e">
        <f aca="false">10*LOG(Measurements!BR28^2+Measurements!BS28^2)</f>
        <v>#VALUE!</v>
      </c>
      <c r="BS28" s="5"/>
      <c r="BT28" s="5" t="e">
        <f aca="false">10*LOG(Measurements!BT28^2+Measurements!BU28^2)</f>
        <v>#VALUE!</v>
      </c>
      <c r="BU28" s="5"/>
      <c r="BV28" s="5" t="n">
        <f aca="false">10*LOG(Measurements!BV28^2+Measurements!BW28^2)</f>
        <v>-22.1111354879666</v>
      </c>
      <c r="BW28" s="5"/>
      <c r="BX28" s="5" t="n">
        <f aca="false">10*LOG(Measurements!BX28^2+Measurements!BY28^2)</f>
        <v>-79.4476583985935</v>
      </c>
      <c r="BZ28" s="5" t="n">
        <f aca="false">10*LOG(Measurements!BZ28^2+Measurements!CA28^2)</f>
        <v>-67.9203294523532</v>
      </c>
      <c r="CB28" s="5" t="n">
        <f aca="false">10*LOG(Measurements!CB28^2+Measurements!CC28^2)</f>
        <v>-67.5376911070234</v>
      </c>
      <c r="CD28" s="5" t="e">
        <f aca="false">10*LOG(Measurements!CD28^2+Measurements!CE28^2)</f>
        <v>#VALUE!</v>
      </c>
      <c r="CF28" s="5" t="e">
        <f aca="false">10*LOG(Measurements!CF28^2+Measurements!CG28^2)</f>
        <v>#VALUE!</v>
      </c>
      <c r="CH28" s="5" t="e">
        <f aca="false">10*LOG(Measurements!CH28^2+Measurements!CI28^2)</f>
        <v>#VALUE!</v>
      </c>
      <c r="CJ28" s="5" t="e">
        <f aca="false">10*LOG(Measurements!CJ28^2+Measurements!CK28^2)</f>
        <v>#VALUE!</v>
      </c>
      <c r="CK28" s="5"/>
      <c r="CL28" s="5" t="e">
        <f aca="false">10*LOG(Measurements!CL28^2+Measurements!CM28^2)</f>
        <v>#VALUE!</v>
      </c>
      <c r="CM28" s="5"/>
      <c r="CN28" s="5" t="n">
        <f aca="false">10*LOG(Measurements!CN28^2+Measurements!CO28^2)</f>
        <v>-23.7542267364193</v>
      </c>
      <c r="CO28" s="5"/>
      <c r="CP28" s="5" t="n">
        <f aca="false">10*LOG(Measurements!CP28^2+Measurements!CQ28^2)</f>
        <v>-66.4591541500458</v>
      </c>
      <c r="CQ28" s="5"/>
      <c r="CR28" s="5" t="n">
        <f aca="false">10*LOG(Measurements!CR28^2+Measurements!CS28^2)</f>
        <v>-81.2103131633938</v>
      </c>
      <c r="CS28" s="5"/>
      <c r="CT28" s="5" t="e">
        <f aca="false">10*LOG(Measurements!CT28^2+Measurements!CU28^2)</f>
        <v>#VALUE!</v>
      </c>
      <c r="CU28" s="5"/>
      <c r="CV28" s="5" t="e">
        <f aca="false">10*LOG(Measurements!CV28^2+Measurements!CW28^2)</f>
        <v>#VALUE!</v>
      </c>
      <c r="CW28" s="5"/>
      <c r="CX28" s="5" t="e">
        <f aca="false">10*LOG(Measurements!CX28^2+Measurements!CY28^2)</f>
        <v>#VALUE!</v>
      </c>
      <c r="CY28" s="5"/>
      <c r="CZ28" s="5" t="e">
        <f aca="false">10*LOG(Measurements!CZ28^2+Measurements!DA28^2)</f>
        <v>#VALUE!</v>
      </c>
      <c r="DA28" s="5"/>
      <c r="DB28" s="5" t="e">
        <f aca="false">10*LOG(Measurements!DB28^2+Measurements!DC28^2)</f>
        <v>#VALUE!</v>
      </c>
      <c r="DC28" s="5"/>
      <c r="DD28" s="5" t="e">
        <f aca="false">10*LOG(Measurements!DD28^2+Measurements!DE28^2)</f>
        <v>#VALUE!</v>
      </c>
      <c r="DE28" s="5"/>
      <c r="DF28" s="5" t="n">
        <f aca="false">10*LOG(Measurements!DF28^2+Measurements!DG28^2)</f>
        <v>-19.2234372854786</v>
      </c>
      <c r="DG28" s="5"/>
      <c r="DH28" s="5" t="n">
        <f aca="false">10*LOG(Measurements!DH28^2+Measurements!DI28^2)</f>
        <v>-65.2810972590994</v>
      </c>
      <c r="DI28" s="5"/>
      <c r="DJ28" s="5" t="e">
        <f aca="false">10*LOG(Measurements!DJ28^2+Measurements!DK28^2)</f>
        <v>#VALUE!</v>
      </c>
      <c r="DK28" s="5"/>
      <c r="DL28" s="5" t="e">
        <f aca="false">10*LOG(Measurements!DL28^2+Measurements!DM28^2)</f>
        <v>#VALUE!</v>
      </c>
      <c r="DM28" s="5"/>
      <c r="DN28" s="5" t="e">
        <f aca="false">10*LOG(Measurements!DN28^2+Measurements!DO28^2)</f>
        <v>#VALUE!</v>
      </c>
      <c r="DO28" s="5"/>
      <c r="DP28" s="5" t="e">
        <f aca="false">10*LOG(Measurements!DP28^2+Measurements!DQ28^2)</f>
        <v>#VALUE!</v>
      </c>
      <c r="DQ28" s="5"/>
      <c r="DR28" s="5" t="e">
        <f aca="false">10*LOG(Measurements!DR28^2+Measurements!DS28^2)</f>
        <v>#VALUE!</v>
      </c>
      <c r="DS28" s="5"/>
      <c r="DT28" s="5" t="e">
        <f aca="false">10*LOG(Measurements!DT28^2+Measurements!DU28^2)</f>
        <v>#VALUE!</v>
      </c>
      <c r="DU28" s="5"/>
      <c r="DV28" s="5" t="e">
        <f aca="false">10*LOG(Measurements!DV28^2+Measurements!DW28^2)</f>
        <v>#VALUE!</v>
      </c>
      <c r="DW28" s="5"/>
      <c r="DX28" s="5" t="n">
        <f aca="false">10*LOG(Measurements!DX28^2+Measurements!DY28^2)</f>
        <v>-31.1733192659012</v>
      </c>
      <c r="DY28" s="5"/>
    </row>
    <row r="29" customFormat="false" ht="11.25" hidden="false" customHeight="false" outlineLevel="0" collapsed="false">
      <c r="A29" s="1" t="n">
        <v>23</v>
      </c>
      <c r="B29" s="5" t="n">
        <f aca="false">10*LOG(Measurements!B29^2+Measurements!C29^2)</f>
        <v>-22.7913098945459</v>
      </c>
      <c r="C29" s="5"/>
      <c r="D29" s="5" t="n">
        <f aca="false">10*LOG(Measurements!D29^2+Measurements!E29^2)</f>
        <v>-72.7193710638315</v>
      </c>
      <c r="E29" s="5"/>
      <c r="F29" s="5" t="n">
        <f aca="false">10*LOG(Measurements!F29^2+Measurements!G29^2)</f>
        <v>-65.1230664580117</v>
      </c>
      <c r="G29" s="5"/>
      <c r="H29" s="5" t="n">
        <f aca="false">10*LOG(Measurements!H29^2+Measurements!I29^2)</f>
        <v>-68.1973054591654</v>
      </c>
      <c r="I29" s="5"/>
      <c r="J29" s="5" t="n">
        <f aca="false">10*LOG(Measurements!J29^2+Measurements!K29^2)</f>
        <v>-8.3822665103842</v>
      </c>
      <c r="K29" s="5"/>
      <c r="L29" s="5" t="n">
        <f aca="false">10*LOG(Measurements!L29^2+Measurements!M29^2)</f>
        <v>-63.8233397089809</v>
      </c>
      <c r="M29" s="5"/>
      <c r="N29" s="5" t="n">
        <f aca="false">10*LOG(Measurements!N29^2+Measurements!O29^2)</f>
        <v>-67.1025877334961</v>
      </c>
      <c r="O29" s="5"/>
      <c r="P29" s="5" t="n">
        <f aca="false">10*LOG(Measurements!P29^2+Measurements!Q29^2)</f>
        <v>-72.8722320099769</v>
      </c>
      <c r="Q29" s="5"/>
      <c r="R29" s="5" t="e">
        <f aca="false">10*LOG(Measurements!R29^2+Measurements!S29^2)</f>
        <v>#VALUE!</v>
      </c>
      <c r="S29" s="5"/>
      <c r="T29" s="5" t="n">
        <f aca="false">10*LOG(Measurements!T29^2+Measurements!U29^2)</f>
        <v>-23.7590529145965</v>
      </c>
      <c r="U29" s="5"/>
      <c r="V29" s="5" t="n">
        <f aca="false">10*LOG(Measurements!V29^2+Measurements!W29^2)</f>
        <v>-69.2965547952535</v>
      </c>
      <c r="W29" s="5"/>
      <c r="X29" s="5" t="n">
        <f aca="false">10*LOG(Measurements!X29^2+Measurements!Y29^2)</f>
        <v>-84.6522464995828</v>
      </c>
      <c r="Y29" s="5"/>
      <c r="Z29" s="5" t="n">
        <f aca="false">10*LOG(Measurements!Z29^2+Measurements!AA29^2)</f>
        <v>-63.8413075516219</v>
      </c>
      <c r="AA29" s="5"/>
      <c r="AB29" s="5" t="n">
        <f aca="false">10*LOG(Measurements!AB29^2+Measurements!AC29^2)</f>
        <v>-9.90265776036798</v>
      </c>
      <c r="AC29" s="5"/>
      <c r="AD29" s="5" t="n">
        <f aca="false">10*LOG(Measurements!AD29^2+Measurements!AE29^2)</f>
        <v>-61.9602515140598</v>
      </c>
      <c r="AE29" s="5"/>
      <c r="AF29" s="5" t="n">
        <f aca="false">10*LOG(Measurements!AF29^2+Measurements!AG29^2)</f>
        <v>-85.3918747480161</v>
      </c>
      <c r="AG29" s="5"/>
      <c r="AH29" s="5" t="e">
        <f aca="false">10*LOG(Measurements!AH29^2+Measurements!AI29^2)</f>
        <v>#VALUE!</v>
      </c>
      <c r="AI29" s="5"/>
      <c r="AJ29" s="5" t="e">
        <f aca="false">10*LOG(Measurements!AJ29^2+Measurements!AK29^2)</f>
        <v>#VALUE!</v>
      </c>
      <c r="AK29" s="5"/>
      <c r="AL29" s="5" t="n">
        <f aca="false">10*LOG(Measurements!AL29^2+Measurements!AM29^2)</f>
        <v>-21.8704202426218</v>
      </c>
      <c r="AM29" s="5"/>
      <c r="AN29" s="5" t="n">
        <f aca="false">10*LOG(Measurements!AN29^2+Measurements!AO29^2)</f>
        <v>-69.124802716522</v>
      </c>
      <c r="AO29" s="5"/>
      <c r="AP29" s="5" t="n">
        <f aca="false">10*LOG(Measurements!AP29^2+Measurements!AQ29^2)</f>
        <v>-66.5657828076266</v>
      </c>
      <c r="AQ29" s="5"/>
      <c r="AR29" s="5" t="n">
        <f aca="false">10*LOG(Measurements!AR29^2+Measurements!AS29^2)</f>
        <v>-62.0839941934433</v>
      </c>
      <c r="AS29" s="5"/>
      <c r="AT29" s="5" t="n">
        <f aca="false">10*LOG(Measurements!AT29^2+Measurements!AU29^2)</f>
        <v>-8.26490757509547</v>
      </c>
      <c r="AU29" s="5"/>
      <c r="AV29" s="5" t="n">
        <f aca="false">10*LOG(Measurements!AV29^2+Measurements!AW29^2)</f>
        <v>-65.6594101287867</v>
      </c>
      <c r="AW29" s="5"/>
      <c r="AX29" s="5" t="e">
        <f aca="false">10*LOG(Measurements!AX29^2+Measurements!AY29^2)</f>
        <v>#VALUE!</v>
      </c>
      <c r="AY29" s="5"/>
      <c r="AZ29" s="5" t="e">
        <f aca="false">10*LOG(Measurements!AZ29^2+Measurements!BA29^2)</f>
        <v>#VALUE!</v>
      </c>
      <c r="BA29" s="5"/>
      <c r="BB29" s="5" t="e">
        <f aca="false">10*LOG(Measurements!BB29^2+Measurements!BC29^2)</f>
        <v>#VALUE!</v>
      </c>
      <c r="BC29" s="5"/>
      <c r="BD29" s="5" t="n">
        <f aca="false">10*LOG(Measurements!BD29^2+Measurements!BE29^2)</f>
        <v>-21.6712913697214</v>
      </c>
      <c r="BE29" s="5"/>
      <c r="BF29" s="5" t="n">
        <f aca="false">10*LOG(Measurements!BF29^2+Measurements!BG29^2)</f>
        <v>-71.9636632681368</v>
      </c>
      <c r="BG29" s="5"/>
      <c r="BH29" s="5" t="n">
        <f aca="false">10*LOG(Measurements!BH29^2+Measurements!BI29^2)</f>
        <v>-81.9260325201498</v>
      </c>
      <c r="BI29" s="5"/>
      <c r="BJ29" s="5" t="n">
        <f aca="false">10*LOG(Measurements!BJ29^2+Measurements!BK29^2)</f>
        <v>-65.4961755747527</v>
      </c>
      <c r="BK29" s="5"/>
      <c r="BL29" s="5" t="n">
        <f aca="false">10*LOG(Measurements!BL29^2+Measurements!BM29^2)</f>
        <v>-8.98095204274146</v>
      </c>
      <c r="BM29" s="5"/>
      <c r="BN29" s="5" t="e">
        <f aca="false">10*LOG(Measurements!BN29^2+Measurements!BO29^2)</f>
        <v>#VALUE!</v>
      </c>
      <c r="BO29" s="5"/>
      <c r="BP29" s="5" t="e">
        <f aca="false">10*LOG(Measurements!BP29^2+Measurements!BQ29^2)</f>
        <v>#VALUE!</v>
      </c>
      <c r="BQ29" s="5"/>
      <c r="BR29" s="5" t="e">
        <f aca="false">10*LOG(Measurements!BR29^2+Measurements!BS29^2)</f>
        <v>#VALUE!</v>
      </c>
      <c r="BS29" s="5"/>
      <c r="BT29" s="5" t="e">
        <f aca="false">10*LOG(Measurements!BT29^2+Measurements!BU29^2)</f>
        <v>#VALUE!</v>
      </c>
      <c r="BU29" s="5"/>
      <c r="BV29" s="5" t="n">
        <f aca="false">10*LOG(Measurements!BV29^2+Measurements!BW29^2)</f>
        <v>-22.475950220497</v>
      </c>
      <c r="BW29" s="5"/>
      <c r="BX29" s="5" t="n">
        <f aca="false">10*LOG(Measurements!BX29^2+Measurements!BY29^2)</f>
        <v>-76.368236241921</v>
      </c>
      <c r="BZ29" s="5" t="n">
        <f aca="false">10*LOG(Measurements!BZ29^2+Measurements!CA29^2)</f>
        <v>-68.4600705912143</v>
      </c>
      <c r="CB29" s="5" t="n">
        <f aca="false">10*LOG(Measurements!CB29^2+Measurements!CC29^2)</f>
        <v>-68.8608504896722</v>
      </c>
      <c r="CD29" s="5" t="e">
        <f aca="false">10*LOG(Measurements!CD29^2+Measurements!CE29^2)</f>
        <v>#VALUE!</v>
      </c>
      <c r="CF29" s="5" t="e">
        <f aca="false">10*LOG(Measurements!CF29^2+Measurements!CG29^2)</f>
        <v>#VALUE!</v>
      </c>
      <c r="CH29" s="5" t="e">
        <f aca="false">10*LOG(Measurements!CH29^2+Measurements!CI29^2)</f>
        <v>#VALUE!</v>
      </c>
      <c r="CJ29" s="5" t="e">
        <f aca="false">10*LOG(Measurements!CJ29^2+Measurements!CK29^2)</f>
        <v>#VALUE!</v>
      </c>
      <c r="CK29" s="5"/>
      <c r="CL29" s="5" t="e">
        <f aca="false">10*LOG(Measurements!CL29^2+Measurements!CM29^2)</f>
        <v>#VALUE!</v>
      </c>
      <c r="CM29" s="5"/>
      <c r="CN29" s="5" t="n">
        <f aca="false">10*LOG(Measurements!CN29^2+Measurements!CO29^2)</f>
        <v>-25.2281417507429</v>
      </c>
      <c r="CO29" s="5"/>
      <c r="CP29" s="5" t="n">
        <f aca="false">10*LOG(Measurements!CP29^2+Measurements!CQ29^2)</f>
        <v>-70.4581474955776</v>
      </c>
      <c r="CQ29" s="5"/>
      <c r="CR29" s="5" t="n">
        <f aca="false">10*LOG(Measurements!CR29^2+Measurements!CS29^2)</f>
        <v>-76.8298838166131</v>
      </c>
      <c r="CS29" s="5"/>
      <c r="CT29" s="5" t="e">
        <f aca="false">10*LOG(Measurements!CT29^2+Measurements!CU29^2)</f>
        <v>#VALUE!</v>
      </c>
      <c r="CU29" s="5"/>
      <c r="CV29" s="5" t="e">
        <f aca="false">10*LOG(Measurements!CV29^2+Measurements!CW29^2)</f>
        <v>#VALUE!</v>
      </c>
      <c r="CW29" s="5"/>
      <c r="CX29" s="5" t="e">
        <f aca="false">10*LOG(Measurements!CX29^2+Measurements!CY29^2)</f>
        <v>#VALUE!</v>
      </c>
      <c r="CY29" s="5"/>
      <c r="CZ29" s="5" t="e">
        <f aca="false">10*LOG(Measurements!CZ29^2+Measurements!DA29^2)</f>
        <v>#VALUE!</v>
      </c>
      <c r="DA29" s="5"/>
      <c r="DB29" s="5" t="e">
        <f aca="false">10*LOG(Measurements!DB29^2+Measurements!DC29^2)</f>
        <v>#VALUE!</v>
      </c>
      <c r="DC29" s="5"/>
      <c r="DD29" s="5" t="e">
        <f aca="false">10*LOG(Measurements!DD29^2+Measurements!DE29^2)</f>
        <v>#VALUE!</v>
      </c>
      <c r="DE29" s="5"/>
      <c r="DF29" s="5" t="n">
        <f aca="false">10*LOG(Measurements!DF29^2+Measurements!DG29^2)</f>
        <v>-21.1596589206321</v>
      </c>
      <c r="DG29" s="5"/>
      <c r="DH29" s="5" t="n">
        <f aca="false">10*LOG(Measurements!DH29^2+Measurements!DI29^2)</f>
        <v>-79.2517378760226</v>
      </c>
      <c r="DI29" s="5"/>
      <c r="DJ29" s="5" t="e">
        <f aca="false">10*LOG(Measurements!DJ29^2+Measurements!DK29^2)</f>
        <v>#VALUE!</v>
      </c>
      <c r="DK29" s="5"/>
      <c r="DL29" s="5" t="e">
        <f aca="false">10*LOG(Measurements!DL29^2+Measurements!DM29^2)</f>
        <v>#VALUE!</v>
      </c>
      <c r="DM29" s="5"/>
      <c r="DN29" s="5" t="e">
        <f aca="false">10*LOG(Measurements!DN29^2+Measurements!DO29^2)</f>
        <v>#VALUE!</v>
      </c>
      <c r="DO29" s="5"/>
      <c r="DP29" s="5" t="e">
        <f aca="false">10*LOG(Measurements!DP29^2+Measurements!DQ29^2)</f>
        <v>#VALUE!</v>
      </c>
      <c r="DQ29" s="5"/>
      <c r="DR29" s="5" t="e">
        <f aca="false">10*LOG(Measurements!DR29^2+Measurements!DS29^2)</f>
        <v>#VALUE!</v>
      </c>
      <c r="DS29" s="5"/>
      <c r="DT29" s="5" t="e">
        <f aca="false">10*LOG(Measurements!DT29^2+Measurements!DU29^2)</f>
        <v>#VALUE!</v>
      </c>
      <c r="DU29" s="5"/>
      <c r="DV29" s="5" t="e">
        <f aca="false">10*LOG(Measurements!DV29^2+Measurements!DW29^2)</f>
        <v>#VALUE!</v>
      </c>
      <c r="DW29" s="5"/>
      <c r="DX29" s="5" t="n">
        <f aca="false">10*LOG(Measurements!DX29^2+Measurements!DY29^2)</f>
        <v>-31.8169374878386</v>
      </c>
      <c r="DY29" s="5"/>
    </row>
    <row r="30" customFormat="false" ht="11.25" hidden="false" customHeight="false" outlineLevel="0" collapsed="false">
      <c r="A30" s="1" t="n">
        <v>24</v>
      </c>
      <c r="B30" s="5" t="n">
        <f aca="false">10*LOG(Measurements!B30^2+Measurements!C30^2)</f>
        <v>-20.8907517659929</v>
      </c>
      <c r="C30" s="5"/>
      <c r="D30" s="5" t="n">
        <f aca="false">10*LOG(Measurements!D30^2+Measurements!E30^2)</f>
        <v>-77.2595072218103</v>
      </c>
      <c r="E30" s="5"/>
      <c r="F30" s="5" t="n">
        <f aca="false">10*LOG(Measurements!F30^2+Measurements!G30^2)</f>
        <v>-65.3720841584479</v>
      </c>
      <c r="G30" s="5"/>
      <c r="H30" s="5" t="n">
        <f aca="false">10*LOG(Measurements!H30^2+Measurements!I30^2)</f>
        <v>-68.4537204249591</v>
      </c>
      <c r="I30" s="5"/>
      <c r="J30" s="5" t="n">
        <f aca="false">10*LOG(Measurements!J30^2+Measurements!K30^2)</f>
        <v>-8.57669423035631</v>
      </c>
      <c r="K30" s="5"/>
      <c r="L30" s="5" t="n">
        <f aca="false">10*LOG(Measurements!L30^2+Measurements!M30^2)</f>
        <v>-64.1162024155809</v>
      </c>
      <c r="M30" s="5"/>
      <c r="N30" s="5" t="n">
        <f aca="false">10*LOG(Measurements!N30^2+Measurements!O30^2)</f>
        <v>-67.5524441016651</v>
      </c>
      <c r="O30" s="5"/>
      <c r="P30" s="5" t="n">
        <f aca="false">10*LOG(Measurements!P30^2+Measurements!Q30^2)</f>
        <v>-74.2524816159899</v>
      </c>
      <c r="Q30" s="5"/>
      <c r="R30" s="5" t="e">
        <f aca="false">10*LOG(Measurements!R30^2+Measurements!S30^2)</f>
        <v>#VALUE!</v>
      </c>
      <c r="S30" s="5"/>
      <c r="T30" s="5" t="n">
        <f aca="false">10*LOG(Measurements!T30^2+Measurements!U30^2)</f>
        <v>-30.318398642564</v>
      </c>
      <c r="U30" s="5"/>
      <c r="V30" s="5" t="n">
        <f aca="false">10*LOG(Measurements!V30^2+Measurements!W30^2)</f>
        <v>-80.2990843855545</v>
      </c>
      <c r="W30" s="5"/>
      <c r="X30" s="5" t="n">
        <f aca="false">10*LOG(Measurements!X30^2+Measurements!Y30^2)</f>
        <v>-80.362305699257</v>
      </c>
      <c r="Y30" s="5"/>
      <c r="Z30" s="5" t="n">
        <f aca="false">10*LOG(Measurements!Z30^2+Measurements!AA30^2)</f>
        <v>-64.2850215579121</v>
      </c>
      <c r="AA30" s="5"/>
      <c r="AB30" s="5" t="n">
        <f aca="false">10*LOG(Measurements!AB30^2+Measurements!AC30^2)</f>
        <v>-10.1743362769918</v>
      </c>
      <c r="AC30" s="5"/>
      <c r="AD30" s="5" t="n">
        <f aca="false">10*LOG(Measurements!AD30^2+Measurements!AE30^2)</f>
        <v>-61.9026558738009</v>
      </c>
      <c r="AE30" s="5"/>
      <c r="AF30" s="5" t="n">
        <f aca="false">10*LOG(Measurements!AF30^2+Measurements!AG30^2)</f>
        <v>-84.9685313037956</v>
      </c>
      <c r="AG30" s="5"/>
      <c r="AH30" s="5" t="e">
        <f aca="false">10*LOG(Measurements!AH30^2+Measurements!AI30^2)</f>
        <v>#VALUE!</v>
      </c>
      <c r="AI30" s="5"/>
      <c r="AJ30" s="5" t="e">
        <f aca="false">10*LOG(Measurements!AJ30^2+Measurements!AK30^2)</f>
        <v>#VALUE!</v>
      </c>
      <c r="AK30" s="5"/>
      <c r="AL30" s="5" t="n">
        <f aca="false">10*LOG(Measurements!AL30^2+Measurements!AM30^2)</f>
        <v>-24.8291859235133</v>
      </c>
      <c r="AM30" s="5"/>
      <c r="AN30" s="5" t="n">
        <f aca="false">10*LOG(Measurements!AN30^2+Measurements!AO30^2)</f>
        <v>-67.071185245718</v>
      </c>
      <c r="AO30" s="5"/>
      <c r="AP30" s="5" t="n">
        <f aca="false">10*LOG(Measurements!AP30^2+Measurements!AQ30^2)</f>
        <v>-66.7245081886347</v>
      </c>
      <c r="AQ30" s="5"/>
      <c r="AR30" s="5" t="n">
        <f aca="false">10*LOG(Measurements!AR30^2+Measurements!AS30^2)</f>
        <v>-61.939747665624</v>
      </c>
      <c r="AS30" s="5"/>
      <c r="AT30" s="5" t="n">
        <f aca="false">10*LOG(Measurements!AT30^2+Measurements!AU30^2)</f>
        <v>-8.44033637524858</v>
      </c>
      <c r="AU30" s="5"/>
      <c r="AV30" s="5" t="n">
        <f aca="false">10*LOG(Measurements!AV30^2+Measurements!AW30^2)</f>
        <v>-65.2603489615092</v>
      </c>
      <c r="AW30" s="5"/>
      <c r="AX30" s="5" t="e">
        <f aca="false">10*LOG(Measurements!AX30^2+Measurements!AY30^2)</f>
        <v>#VALUE!</v>
      </c>
      <c r="AY30" s="5"/>
      <c r="AZ30" s="5" t="e">
        <f aca="false">10*LOG(Measurements!AZ30^2+Measurements!BA30^2)</f>
        <v>#VALUE!</v>
      </c>
      <c r="BA30" s="5"/>
      <c r="BB30" s="5" t="e">
        <f aca="false">10*LOG(Measurements!BB30^2+Measurements!BC30^2)</f>
        <v>#VALUE!</v>
      </c>
      <c r="BC30" s="5"/>
      <c r="BD30" s="5" t="n">
        <f aca="false">10*LOG(Measurements!BD30^2+Measurements!BE30^2)</f>
        <v>-25.4836838353142</v>
      </c>
      <c r="BE30" s="5"/>
      <c r="BF30" s="5" t="n">
        <f aca="false">10*LOG(Measurements!BF30^2+Measurements!BG30^2)</f>
        <v>-74.2239513778631</v>
      </c>
      <c r="BG30" s="5"/>
      <c r="BH30" s="5" t="n">
        <f aca="false">10*LOG(Measurements!BH30^2+Measurements!BI30^2)</f>
        <v>-80.3660742918239</v>
      </c>
      <c r="BI30" s="5"/>
      <c r="BJ30" s="5" t="n">
        <f aca="false">10*LOG(Measurements!BJ30^2+Measurements!BK30^2)</f>
        <v>-65.3755113542247</v>
      </c>
      <c r="BK30" s="5"/>
      <c r="BL30" s="5" t="n">
        <f aca="false">10*LOG(Measurements!BL30^2+Measurements!BM30^2)</f>
        <v>-9.21362095705809</v>
      </c>
      <c r="BM30" s="5"/>
      <c r="BN30" s="5" t="e">
        <f aca="false">10*LOG(Measurements!BN30^2+Measurements!BO30^2)</f>
        <v>#VALUE!</v>
      </c>
      <c r="BO30" s="5"/>
      <c r="BP30" s="5" t="e">
        <f aca="false">10*LOG(Measurements!BP30^2+Measurements!BQ30^2)</f>
        <v>#VALUE!</v>
      </c>
      <c r="BQ30" s="5"/>
      <c r="BR30" s="5" t="e">
        <f aca="false">10*LOG(Measurements!BR30^2+Measurements!BS30^2)</f>
        <v>#VALUE!</v>
      </c>
      <c r="BS30" s="5"/>
      <c r="BT30" s="5" t="e">
        <f aca="false">10*LOG(Measurements!BT30^2+Measurements!BU30^2)</f>
        <v>#VALUE!</v>
      </c>
      <c r="BU30" s="5"/>
      <c r="BV30" s="5" t="n">
        <f aca="false">10*LOG(Measurements!BV30^2+Measurements!BW30^2)</f>
        <v>-22.7496133719934</v>
      </c>
      <c r="BW30" s="5"/>
      <c r="BX30" s="5" t="n">
        <f aca="false">10*LOG(Measurements!BX30^2+Measurements!BY30^2)</f>
        <v>-72.3253121159339</v>
      </c>
      <c r="BZ30" s="5" t="n">
        <f aca="false">10*LOG(Measurements!BZ30^2+Measurements!CA30^2)</f>
        <v>-69.2754432838147</v>
      </c>
      <c r="CB30" s="5" t="n">
        <f aca="false">10*LOG(Measurements!CB30^2+Measurements!CC30^2)</f>
        <v>-70.4764910817736</v>
      </c>
      <c r="CD30" s="5" t="e">
        <f aca="false">10*LOG(Measurements!CD30^2+Measurements!CE30^2)</f>
        <v>#VALUE!</v>
      </c>
      <c r="CF30" s="5" t="e">
        <f aca="false">10*LOG(Measurements!CF30^2+Measurements!CG30^2)</f>
        <v>#VALUE!</v>
      </c>
      <c r="CH30" s="5" t="e">
        <f aca="false">10*LOG(Measurements!CH30^2+Measurements!CI30^2)</f>
        <v>#VALUE!</v>
      </c>
      <c r="CJ30" s="5" t="e">
        <f aca="false">10*LOG(Measurements!CJ30^2+Measurements!CK30^2)</f>
        <v>#VALUE!</v>
      </c>
      <c r="CK30" s="5"/>
      <c r="CL30" s="5" t="e">
        <f aca="false">10*LOG(Measurements!CL30^2+Measurements!CM30^2)</f>
        <v>#VALUE!</v>
      </c>
      <c r="CM30" s="5"/>
      <c r="CN30" s="5" t="n">
        <f aca="false">10*LOG(Measurements!CN30^2+Measurements!CO30^2)</f>
        <v>-23.9791891038305</v>
      </c>
      <c r="CO30" s="5"/>
      <c r="CP30" s="5" t="n">
        <f aca="false">10*LOG(Measurements!CP30^2+Measurements!CQ30^2)</f>
        <v>-76.6361052037791</v>
      </c>
      <c r="CQ30" s="5"/>
      <c r="CR30" s="5" t="n">
        <f aca="false">10*LOG(Measurements!CR30^2+Measurements!CS30^2)</f>
        <v>-77.8768454281713</v>
      </c>
      <c r="CS30" s="5"/>
      <c r="CT30" s="5" t="e">
        <f aca="false">10*LOG(Measurements!CT30^2+Measurements!CU30^2)</f>
        <v>#VALUE!</v>
      </c>
      <c r="CU30" s="5"/>
      <c r="CV30" s="5" t="e">
        <f aca="false">10*LOG(Measurements!CV30^2+Measurements!CW30^2)</f>
        <v>#VALUE!</v>
      </c>
      <c r="CW30" s="5"/>
      <c r="CX30" s="5" t="e">
        <f aca="false">10*LOG(Measurements!CX30^2+Measurements!CY30^2)</f>
        <v>#VALUE!</v>
      </c>
      <c r="CY30" s="5"/>
      <c r="CZ30" s="5" t="e">
        <f aca="false">10*LOG(Measurements!CZ30^2+Measurements!DA30^2)</f>
        <v>#VALUE!</v>
      </c>
      <c r="DA30" s="5"/>
      <c r="DB30" s="5" t="e">
        <f aca="false">10*LOG(Measurements!DB30^2+Measurements!DC30^2)</f>
        <v>#VALUE!</v>
      </c>
      <c r="DC30" s="5"/>
      <c r="DD30" s="5" t="e">
        <f aca="false">10*LOG(Measurements!DD30^2+Measurements!DE30^2)</f>
        <v>#VALUE!</v>
      </c>
      <c r="DE30" s="5"/>
      <c r="DF30" s="5" t="n">
        <f aca="false">10*LOG(Measurements!DF30^2+Measurements!DG30^2)</f>
        <v>-22.2718496848989</v>
      </c>
      <c r="DG30" s="5"/>
      <c r="DH30" s="5" t="n">
        <f aca="false">10*LOG(Measurements!DH30^2+Measurements!DI30^2)</f>
        <v>-67.5501069384796</v>
      </c>
      <c r="DI30" s="5"/>
      <c r="DJ30" s="5" t="e">
        <f aca="false">10*LOG(Measurements!DJ30^2+Measurements!DK30^2)</f>
        <v>#VALUE!</v>
      </c>
      <c r="DK30" s="5"/>
      <c r="DL30" s="5" t="e">
        <f aca="false">10*LOG(Measurements!DL30^2+Measurements!DM30^2)</f>
        <v>#VALUE!</v>
      </c>
      <c r="DM30" s="5"/>
      <c r="DN30" s="5" t="e">
        <f aca="false">10*LOG(Measurements!DN30^2+Measurements!DO30^2)</f>
        <v>#VALUE!</v>
      </c>
      <c r="DO30" s="5"/>
      <c r="DP30" s="5" t="e">
        <f aca="false">10*LOG(Measurements!DP30^2+Measurements!DQ30^2)</f>
        <v>#VALUE!</v>
      </c>
      <c r="DQ30" s="5"/>
      <c r="DR30" s="5" t="e">
        <f aca="false">10*LOG(Measurements!DR30^2+Measurements!DS30^2)</f>
        <v>#VALUE!</v>
      </c>
      <c r="DS30" s="5"/>
      <c r="DT30" s="5" t="e">
        <f aca="false">10*LOG(Measurements!DT30^2+Measurements!DU30^2)</f>
        <v>#VALUE!</v>
      </c>
      <c r="DU30" s="5"/>
      <c r="DV30" s="5" t="e">
        <f aca="false">10*LOG(Measurements!DV30^2+Measurements!DW30^2)</f>
        <v>#VALUE!</v>
      </c>
      <c r="DW30" s="5"/>
      <c r="DX30" s="5" t="n">
        <f aca="false">10*LOG(Measurements!DX30^2+Measurements!DY30^2)</f>
        <v>-23.7028643445576</v>
      </c>
      <c r="DY30" s="5"/>
    </row>
    <row r="31" customFormat="false" ht="11.25" hidden="false" customHeight="false" outlineLevel="0" collapsed="false">
      <c r="A31" s="1" t="n">
        <v>25</v>
      </c>
      <c r="B31" s="5" t="n">
        <f aca="false">10*LOG(Measurements!B31^2+Measurements!C31^2)</f>
        <v>-21.2539751029541</v>
      </c>
      <c r="C31" s="5"/>
      <c r="D31" s="5" t="n">
        <f aca="false">10*LOG(Measurements!D31^2+Measurements!E31^2)</f>
        <v>-86.6457923326467</v>
      </c>
      <c r="E31" s="5"/>
      <c r="F31" s="5" t="n">
        <f aca="false">10*LOG(Measurements!F31^2+Measurements!G31^2)</f>
        <v>-65.0381803137527</v>
      </c>
      <c r="G31" s="5"/>
      <c r="H31" s="5" t="n">
        <f aca="false">10*LOG(Measurements!H31^2+Measurements!I31^2)</f>
        <v>-72.4412475650423</v>
      </c>
      <c r="I31" s="5"/>
      <c r="J31" s="5" t="n">
        <f aca="false">10*LOG(Measurements!J31^2+Measurements!K31^2)</f>
        <v>-8.76172653369677</v>
      </c>
      <c r="K31" s="5"/>
      <c r="L31" s="5" t="n">
        <f aca="false">10*LOG(Measurements!L31^2+Measurements!M31^2)</f>
        <v>-64.6785749309505</v>
      </c>
      <c r="M31" s="5"/>
      <c r="N31" s="5" t="n">
        <f aca="false">10*LOG(Measurements!N31^2+Measurements!O31^2)</f>
        <v>-67.9646843970154</v>
      </c>
      <c r="O31" s="5"/>
      <c r="P31" s="5" t="n">
        <f aca="false">10*LOG(Measurements!P31^2+Measurements!Q31^2)</f>
        <v>-76.6322006009803</v>
      </c>
      <c r="Q31" s="5"/>
      <c r="R31" s="5" t="e">
        <f aca="false">10*LOG(Measurements!R31^2+Measurements!S31^2)</f>
        <v>#VALUE!</v>
      </c>
      <c r="S31" s="5"/>
      <c r="T31" s="5" t="n">
        <f aca="false">10*LOG(Measurements!T31^2+Measurements!U31^2)</f>
        <v>-25.3965833982364</v>
      </c>
      <c r="U31" s="5"/>
      <c r="V31" s="5" t="n">
        <f aca="false">10*LOG(Measurements!V31^2+Measurements!W31^2)</f>
        <v>-74.8478846755266</v>
      </c>
      <c r="W31" s="5"/>
      <c r="X31" s="5" t="n">
        <f aca="false">10*LOG(Measurements!X31^2+Measurements!Y31^2)</f>
        <v>-78.3017555845458</v>
      </c>
      <c r="Y31" s="5"/>
      <c r="Z31" s="5" t="n">
        <f aca="false">10*LOG(Measurements!Z31^2+Measurements!AA31^2)</f>
        <v>-64.6558224508924</v>
      </c>
      <c r="AA31" s="5"/>
      <c r="AB31" s="5" t="n">
        <f aca="false">10*LOG(Measurements!AB31^2+Measurements!AC31^2)</f>
        <v>-10.440613221069</v>
      </c>
      <c r="AC31" s="5"/>
      <c r="AD31" s="5" t="n">
        <f aca="false">10*LOG(Measurements!AD31^2+Measurements!AE31^2)</f>
        <v>-61.5931605447856</v>
      </c>
      <c r="AE31" s="5"/>
      <c r="AF31" s="5" t="n">
        <f aca="false">10*LOG(Measurements!AF31^2+Measurements!AG31^2)</f>
        <v>-82.4146135929264</v>
      </c>
      <c r="AG31" s="5"/>
      <c r="AH31" s="5" t="e">
        <f aca="false">10*LOG(Measurements!AH31^2+Measurements!AI31^2)</f>
        <v>#VALUE!</v>
      </c>
      <c r="AI31" s="5"/>
      <c r="AJ31" s="5" t="e">
        <f aca="false">10*LOG(Measurements!AJ31^2+Measurements!AK31^2)</f>
        <v>#VALUE!</v>
      </c>
      <c r="AK31" s="5"/>
      <c r="AL31" s="5" t="n">
        <f aca="false">10*LOG(Measurements!AL31^2+Measurements!AM31^2)</f>
        <v>-24.7063339338091</v>
      </c>
      <c r="AM31" s="5"/>
      <c r="AN31" s="5" t="n">
        <f aca="false">10*LOG(Measurements!AN31^2+Measurements!AO31^2)</f>
        <v>-62.2581031160633</v>
      </c>
      <c r="AO31" s="5"/>
      <c r="AP31" s="5" t="n">
        <f aca="false">10*LOG(Measurements!AP31^2+Measurements!AQ31^2)</f>
        <v>-67.0398229097598</v>
      </c>
      <c r="AQ31" s="5"/>
      <c r="AR31" s="5" t="n">
        <f aca="false">10*LOG(Measurements!AR31^2+Measurements!AS31^2)</f>
        <v>-61.8652036768566</v>
      </c>
      <c r="AS31" s="5"/>
      <c r="AT31" s="5" t="n">
        <f aca="false">10*LOG(Measurements!AT31^2+Measurements!AU31^2)</f>
        <v>-8.6160930643579</v>
      </c>
      <c r="AU31" s="5"/>
      <c r="AV31" s="5" t="n">
        <f aca="false">10*LOG(Measurements!AV31^2+Measurements!AW31^2)</f>
        <v>-64.3542171559685</v>
      </c>
      <c r="AW31" s="5"/>
      <c r="AX31" s="5" t="e">
        <f aca="false">10*LOG(Measurements!AX31^2+Measurements!AY31^2)</f>
        <v>#VALUE!</v>
      </c>
      <c r="AY31" s="5"/>
      <c r="AZ31" s="5" t="e">
        <f aca="false">10*LOG(Measurements!AZ31^2+Measurements!BA31^2)</f>
        <v>#VALUE!</v>
      </c>
      <c r="BA31" s="5"/>
      <c r="BB31" s="5" t="e">
        <f aca="false">10*LOG(Measurements!BB31^2+Measurements!BC31^2)</f>
        <v>#VALUE!</v>
      </c>
      <c r="BC31" s="5"/>
      <c r="BD31" s="5" t="n">
        <f aca="false">10*LOG(Measurements!BD31^2+Measurements!BE31^2)</f>
        <v>-24.1810585555037</v>
      </c>
      <c r="BE31" s="5"/>
      <c r="BF31" s="5" t="n">
        <f aca="false">10*LOG(Measurements!BF31^2+Measurements!BG31^2)</f>
        <v>-75.764061733582</v>
      </c>
      <c r="BG31" s="5"/>
      <c r="BH31" s="5" t="n">
        <f aca="false">10*LOG(Measurements!BH31^2+Measurements!BI31^2)</f>
        <v>-80.2205893664339</v>
      </c>
      <c r="BI31" s="5"/>
      <c r="BJ31" s="5" t="n">
        <f aca="false">10*LOG(Measurements!BJ31^2+Measurements!BK31^2)</f>
        <v>-65.9217909564169</v>
      </c>
      <c r="BK31" s="5"/>
      <c r="BL31" s="5" t="n">
        <f aca="false">10*LOG(Measurements!BL31^2+Measurements!BM31^2)</f>
        <v>-9.41626677295325</v>
      </c>
      <c r="BM31" s="5"/>
      <c r="BN31" s="5" t="e">
        <f aca="false">10*LOG(Measurements!BN31^2+Measurements!BO31^2)</f>
        <v>#VALUE!</v>
      </c>
      <c r="BO31" s="5"/>
      <c r="BP31" s="5" t="e">
        <f aca="false">10*LOG(Measurements!BP31^2+Measurements!BQ31^2)</f>
        <v>#VALUE!</v>
      </c>
      <c r="BQ31" s="5"/>
      <c r="BR31" s="5" t="e">
        <f aca="false">10*LOG(Measurements!BR31^2+Measurements!BS31^2)</f>
        <v>#VALUE!</v>
      </c>
      <c r="BS31" s="5"/>
      <c r="BT31" s="5" t="e">
        <f aca="false">10*LOG(Measurements!BT31^2+Measurements!BU31^2)</f>
        <v>#VALUE!</v>
      </c>
      <c r="BU31" s="5"/>
      <c r="BV31" s="5" t="n">
        <f aca="false">10*LOG(Measurements!BV31^2+Measurements!BW31^2)</f>
        <v>-21.9469488523913</v>
      </c>
      <c r="BW31" s="5"/>
      <c r="BX31" s="5" t="n">
        <f aca="false">10*LOG(Measurements!BX31^2+Measurements!BY31^2)</f>
        <v>-73.5359742529318</v>
      </c>
      <c r="BZ31" s="5" t="n">
        <f aca="false">10*LOG(Measurements!BZ31^2+Measurements!CA31^2)</f>
        <v>-72.0049718401535</v>
      </c>
      <c r="CB31" s="5" t="n">
        <f aca="false">10*LOG(Measurements!CB31^2+Measurements!CC31^2)</f>
        <v>-70.6204828708705</v>
      </c>
      <c r="CD31" s="5" t="e">
        <f aca="false">10*LOG(Measurements!CD31^2+Measurements!CE31^2)</f>
        <v>#VALUE!</v>
      </c>
      <c r="CF31" s="5" t="e">
        <f aca="false">10*LOG(Measurements!CF31^2+Measurements!CG31^2)</f>
        <v>#VALUE!</v>
      </c>
      <c r="CH31" s="5" t="e">
        <f aca="false">10*LOG(Measurements!CH31^2+Measurements!CI31^2)</f>
        <v>#VALUE!</v>
      </c>
      <c r="CJ31" s="5" t="e">
        <f aca="false">10*LOG(Measurements!CJ31^2+Measurements!CK31^2)</f>
        <v>#VALUE!</v>
      </c>
      <c r="CK31" s="5"/>
      <c r="CL31" s="5" t="e">
        <f aca="false">10*LOG(Measurements!CL31^2+Measurements!CM31^2)</f>
        <v>#VALUE!</v>
      </c>
      <c r="CM31" s="5"/>
      <c r="CN31" s="5" t="n">
        <f aca="false">10*LOG(Measurements!CN31^2+Measurements!CO31^2)</f>
        <v>-27.460613184614</v>
      </c>
      <c r="CO31" s="5"/>
      <c r="CP31" s="5" t="n">
        <f aca="false">10*LOG(Measurements!CP31^2+Measurements!CQ31^2)</f>
        <v>-71.2333860384956</v>
      </c>
      <c r="CQ31" s="5"/>
      <c r="CR31" s="5" t="n">
        <f aca="false">10*LOG(Measurements!CR31^2+Measurements!CS31^2)</f>
        <v>-83.5146840047257</v>
      </c>
      <c r="CS31" s="5"/>
      <c r="CT31" s="5" t="e">
        <f aca="false">10*LOG(Measurements!CT31^2+Measurements!CU31^2)</f>
        <v>#VALUE!</v>
      </c>
      <c r="CU31" s="5"/>
      <c r="CV31" s="5" t="e">
        <f aca="false">10*LOG(Measurements!CV31^2+Measurements!CW31^2)</f>
        <v>#VALUE!</v>
      </c>
      <c r="CW31" s="5"/>
      <c r="CX31" s="5" t="e">
        <f aca="false">10*LOG(Measurements!CX31^2+Measurements!CY31^2)</f>
        <v>#VALUE!</v>
      </c>
      <c r="CY31" s="5"/>
      <c r="CZ31" s="5" t="e">
        <f aca="false">10*LOG(Measurements!CZ31^2+Measurements!DA31^2)</f>
        <v>#VALUE!</v>
      </c>
      <c r="DA31" s="5"/>
      <c r="DB31" s="5" t="e">
        <f aca="false">10*LOG(Measurements!DB31^2+Measurements!DC31^2)</f>
        <v>#VALUE!</v>
      </c>
      <c r="DC31" s="5"/>
      <c r="DD31" s="5" t="e">
        <f aca="false">10*LOG(Measurements!DD31^2+Measurements!DE31^2)</f>
        <v>#VALUE!</v>
      </c>
      <c r="DE31" s="5"/>
      <c r="DF31" s="5" t="n">
        <f aca="false">10*LOG(Measurements!DF31^2+Measurements!DG31^2)</f>
        <v>-25.5445596726693</v>
      </c>
      <c r="DG31" s="5"/>
      <c r="DH31" s="5" t="n">
        <f aca="false">10*LOG(Measurements!DH31^2+Measurements!DI31^2)</f>
        <v>-61.7835000164425</v>
      </c>
      <c r="DI31" s="5"/>
      <c r="DJ31" s="5" t="e">
        <f aca="false">10*LOG(Measurements!DJ31^2+Measurements!DK31^2)</f>
        <v>#VALUE!</v>
      </c>
      <c r="DK31" s="5"/>
      <c r="DL31" s="5" t="e">
        <f aca="false">10*LOG(Measurements!DL31^2+Measurements!DM31^2)</f>
        <v>#VALUE!</v>
      </c>
      <c r="DM31" s="5"/>
      <c r="DN31" s="5" t="e">
        <f aca="false">10*LOG(Measurements!DN31^2+Measurements!DO31^2)</f>
        <v>#VALUE!</v>
      </c>
      <c r="DO31" s="5"/>
      <c r="DP31" s="5" t="e">
        <f aca="false">10*LOG(Measurements!DP31^2+Measurements!DQ31^2)</f>
        <v>#VALUE!</v>
      </c>
      <c r="DQ31" s="5"/>
      <c r="DR31" s="5" t="e">
        <f aca="false">10*LOG(Measurements!DR31^2+Measurements!DS31^2)</f>
        <v>#VALUE!</v>
      </c>
      <c r="DS31" s="5"/>
      <c r="DT31" s="5" t="e">
        <f aca="false">10*LOG(Measurements!DT31^2+Measurements!DU31^2)</f>
        <v>#VALUE!</v>
      </c>
      <c r="DU31" s="5"/>
      <c r="DV31" s="5" t="e">
        <f aca="false">10*LOG(Measurements!DV31^2+Measurements!DW31^2)</f>
        <v>#VALUE!</v>
      </c>
      <c r="DW31" s="5"/>
      <c r="DX31" s="5" t="n">
        <f aca="false">10*LOG(Measurements!DX31^2+Measurements!DY31^2)</f>
        <v>-32.3337530686959</v>
      </c>
      <c r="DY31" s="5"/>
    </row>
    <row r="32" customFormat="false" ht="11.25" hidden="false" customHeight="false" outlineLevel="0" collapsed="false">
      <c r="A32" s="1" t="n">
        <v>26</v>
      </c>
      <c r="B32" s="5" t="n">
        <f aca="false">10*LOG(Measurements!B32^2+Measurements!C32^2)</f>
        <v>-22.7317277708071</v>
      </c>
      <c r="C32" s="5"/>
      <c r="D32" s="5" t="n">
        <f aca="false">10*LOG(Measurements!D32^2+Measurements!E32^2)</f>
        <v>-80.7171862527119</v>
      </c>
      <c r="E32" s="5"/>
      <c r="F32" s="5" t="n">
        <f aca="false">10*LOG(Measurements!F32^2+Measurements!G32^2)</f>
        <v>-64.4782210743354</v>
      </c>
      <c r="G32" s="5"/>
      <c r="H32" s="5" t="n">
        <f aca="false">10*LOG(Measurements!H32^2+Measurements!I32^2)</f>
        <v>-73.1244056219538</v>
      </c>
      <c r="I32" s="5"/>
      <c r="J32" s="5" t="n">
        <f aca="false">10*LOG(Measurements!J32^2+Measurements!K32^2)</f>
        <v>-8.93667539955411</v>
      </c>
      <c r="K32" s="5"/>
      <c r="L32" s="5" t="n">
        <f aca="false">10*LOG(Measurements!L32^2+Measurements!M32^2)</f>
        <v>-64.9857782092002</v>
      </c>
      <c r="M32" s="5"/>
      <c r="N32" s="5" t="n">
        <f aca="false">10*LOG(Measurements!N32^2+Measurements!O32^2)</f>
        <v>-68.5211894521454</v>
      </c>
      <c r="O32" s="5"/>
      <c r="P32" s="5" t="n">
        <f aca="false">10*LOG(Measurements!P32^2+Measurements!Q32^2)</f>
        <v>-75.5131155828714</v>
      </c>
      <c r="Q32" s="5"/>
      <c r="R32" s="5" t="e">
        <f aca="false">10*LOG(Measurements!R32^2+Measurements!S32^2)</f>
        <v>#VALUE!</v>
      </c>
      <c r="S32" s="5"/>
      <c r="T32" s="5" t="n">
        <f aca="false">10*LOG(Measurements!T32^2+Measurements!U32^2)</f>
        <v>-27.8743709245368</v>
      </c>
      <c r="U32" s="5"/>
      <c r="V32" s="5" t="n">
        <f aca="false">10*LOG(Measurements!V32^2+Measurements!W32^2)</f>
        <v>-68.4695787256837</v>
      </c>
      <c r="W32" s="5"/>
      <c r="X32" s="5" t="n">
        <f aca="false">10*LOG(Measurements!X32^2+Measurements!Y32^2)</f>
        <v>-82.257168524859</v>
      </c>
      <c r="Y32" s="5"/>
      <c r="Z32" s="5" t="n">
        <f aca="false">10*LOG(Measurements!Z32^2+Measurements!AA32^2)</f>
        <v>-65.1721389091386</v>
      </c>
      <c r="AA32" s="5"/>
      <c r="AB32" s="5" t="n">
        <f aca="false">10*LOG(Measurements!AB32^2+Measurements!AC32^2)</f>
        <v>-10.7164463375511</v>
      </c>
      <c r="AC32" s="5"/>
      <c r="AD32" s="5" t="n">
        <f aca="false">10*LOG(Measurements!AD32^2+Measurements!AE32^2)</f>
        <v>-61.6225724832176</v>
      </c>
      <c r="AE32" s="5"/>
      <c r="AF32" s="5" t="n">
        <f aca="false">10*LOG(Measurements!AF32^2+Measurements!AG32^2)</f>
        <v>-81.8443628752092</v>
      </c>
      <c r="AG32" s="5"/>
      <c r="AH32" s="5" t="e">
        <f aca="false">10*LOG(Measurements!AH32^2+Measurements!AI32^2)</f>
        <v>#VALUE!</v>
      </c>
      <c r="AI32" s="5"/>
      <c r="AJ32" s="5" t="e">
        <f aca="false">10*LOG(Measurements!AJ32^2+Measurements!AK32^2)</f>
        <v>#VALUE!</v>
      </c>
      <c r="AK32" s="5"/>
      <c r="AL32" s="5" t="n">
        <f aca="false">10*LOG(Measurements!AL32^2+Measurements!AM32^2)</f>
        <v>-26.0327160249789</v>
      </c>
      <c r="AM32" s="5"/>
      <c r="AN32" s="5" t="n">
        <f aca="false">10*LOG(Measurements!AN32^2+Measurements!AO32^2)</f>
        <v>-60.0060373825428</v>
      </c>
      <c r="AO32" s="5"/>
      <c r="AP32" s="5" t="n">
        <f aca="false">10*LOG(Measurements!AP32^2+Measurements!AQ32^2)</f>
        <v>-67.4619140895316</v>
      </c>
      <c r="AQ32" s="5"/>
      <c r="AR32" s="5" t="n">
        <f aca="false">10*LOG(Measurements!AR32^2+Measurements!AS32^2)</f>
        <v>-61.6428334525712</v>
      </c>
      <c r="AS32" s="5"/>
      <c r="AT32" s="5" t="n">
        <f aca="false">10*LOG(Measurements!AT32^2+Measurements!AU32^2)</f>
        <v>-8.79261334944591</v>
      </c>
      <c r="AU32" s="5"/>
      <c r="AV32" s="5" t="n">
        <f aca="false">10*LOG(Measurements!AV32^2+Measurements!AW32^2)</f>
        <v>-64.9250298423636</v>
      </c>
      <c r="AW32" s="5"/>
      <c r="AX32" s="5" t="e">
        <f aca="false">10*LOG(Measurements!AX32^2+Measurements!AY32^2)</f>
        <v>#VALUE!</v>
      </c>
      <c r="AY32" s="5"/>
      <c r="AZ32" s="5" t="e">
        <f aca="false">10*LOG(Measurements!AZ32^2+Measurements!BA32^2)</f>
        <v>#VALUE!</v>
      </c>
      <c r="BA32" s="5"/>
      <c r="BB32" s="5" t="e">
        <f aca="false">10*LOG(Measurements!BB32^2+Measurements!BC32^2)</f>
        <v>#VALUE!</v>
      </c>
      <c r="BC32" s="5"/>
      <c r="BD32" s="5" t="n">
        <f aca="false">10*LOG(Measurements!BD32^2+Measurements!BE32^2)</f>
        <v>-23.4289135454377</v>
      </c>
      <c r="BE32" s="5"/>
      <c r="BF32" s="5" t="n">
        <f aca="false">10*LOG(Measurements!BF32^2+Measurements!BG32^2)</f>
        <v>-76.8474818839923</v>
      </c>
      <c r="BG32" s="5"/>
      <c r="BH32" s="5" t="n">
        <f aca="false">10*LOG(Measurements!BH32^2+Measurements!BI32^2)</f>
        <v>-80.3183475233574</v>
      </c>
      <c r="BI32" s="5"/>
      <c r="BJ32" s="5" t="n">
        <f aca="false">10*LOG(Measurements!BJ32^2+Measurements!BK32^2)</f>
        <v>-65.2589181702826</v>
      </c>
      <c r="BK32" s="5"/>
      <c r="BL32" s="5" t="n">
        <f aca="false">10*LOG(Measurements!BL32^2+Measurements!BM32^2)</f>
        <v>-9.64596691338225</v>
      </c>
      <c r="BM32" s="5"/>
      <c r="BN32" s="5" t="e">
        <f aca="false">10*LOG(Measurements!BN32^2+Measurements!BO32^2)</f>
        <v>#VALUE!</v>
      </c>
      <c r="BO32" s="5"/>
      <c r="BP32" s="5" t="e">
        <f aca="false">10*LOG(Measurements!BP32^2+Measurements!BQ32^2)</f>
        <v>#VALUE!</v>
      </c>
      <c r="BQ32" s="5"/>
      <c r="BR32" s="5" t="e">
        <f aca="false">10*LOG(Measurements!BR32^2+Measurements!BS32^2)</f>
        <v>#VALUE!</v>
      </c>
      <c r="BS32" s="5"/>
      <c r="BT32" s="5" t="e">
        <f aca="false">10*LOG(Measurements!BT32^2+Measurements!BU32^2)</f>
        <v>#VALUE!</v>
      </c>
      <c r="BU32" s="5"/>
      <c r="BV32" s="5" t="n">
        <f aca="false">10*LOG(Measurements!BV32^2+Measurements!BW32^2)</f>
        <v>-23.609243567732</v>
      </c>
      <c r="BW32" s="5"/>
      <c r="BX32" s="5" t="n">
        <f aca="false">10*LOG(Measurements!BX32^2+Measurements!BY32^2)</f>
        <v>-75.4819724787974</v>
      </c>
      <c r="BZ32" s="5" t="n">
        <f aca="false">10*LOG(Measurements!BZ32^2+Measurements!CA32^2)</f>
        <v>-73.9953606777974</v>
      </c>
      <c r="CB32" s="5" t="n">
        <f aca="false">10*LOG(Measurements!CB32^2+Measurements!CC32^2)</f>
        <v>-71.8591453962541</v>
      </c>
      <c r="CD32" s="5" t="e">
        <f aca="false">10*LOG(Measurements!CD32^2+Measurements!CE32^2)</f>
        <v>#VALUE!</v>
      </c>
      <c r="CF32" s="5" t="e">
        <f aca="false">10*LOG(Measurements!CF32^2+Measurements!CG32^2)</f>
        <v>#VALUE!</v>
      </c>
      <c r="CH32" s="5" t="e">
        <f aca="false">10*LOG(Measurements!CH32^2+Measurements!CI32^2)</f>
        <v>#VALUE!</v>
      </c>
      <c r="CJ32" s="5" t="e">
        <f aca="false">10*LOG(Measurements!CJ32^2+Measurements!CK32^2)</f>
        <v>#VALUE!</v>
      </c>
      <c r="CK32" s="5"/>
      <c r="CL32" s="5" t="e">
        <f aca="false">10*LOG(Measurements!CL32^2+Measurements!CM32^2)</f>
        <v>#VALUE!</v>
      </c>
      <c r="CM32" s="5"/>
      <c r="CN32" s="5" t="n">
        <f aca="false">10*LOG(Measurements!CN32^2+Measurements!CO32^2)</f>
        <v>-25.0953154716167</v>
      </c>
      <c r="CO32" s="5"/>
      <c r="CP32" s="5" t="n">
        <f aca="false">10*LOG(Measurements!CP32^2+Measurements!CQ32^2)</f>
        <v>-67.4936789810274</v>
      </c>
      <c r="CQ32" s="5"/>
      <c r="CR32" s="5" t="n">
        <f aca="false">10*LOG(Measurements!CR32^2+Measurements!CS32^2)</f>
        <v>-91.4943576540237</v>
      </c>
      <c r="CS32" s="5"/>
      <c r="CT32" s="5" t="e">
        <f aca="false">10*LOG(Measurements!CT32^2+Measurements!CU32^2)</f>
        <v>#VALUE!</v>
      </c>
      <c r="CU32" s="5"/>
      <c r="CV32" s="5" t="e">
        <f aca="false">10*LOG(Measurements!CV32^2+Measurements!CW32^2)</f>
        <v>#VALUE!</v>
      </c>
      <c r="CW32" s="5"/>
      <c r="CX32" s="5" t="e">
        <f aca="false">10*LOG(Measurements!CX32^2+Measurements!CY32^2)</f>
        <v>#VALUE!</v>
      </c>
      <c r="CY32" s="5"/>
      <c r="CZ32" s="5" t="e">
        <f aca="false">10*LOG(Measurements!CZ32^2+Measurements!DA32^2)</f>
        <v>#VALUE!</v>
      </c>
      <c r="DA32" s="5"/>
      <c r="DB32" s="5" t="e">
        <f aca="false">10*LOG(Measurements!DB32^2+Measurements!DC32^2)</f>
        <v>#VALUE!</v>
      </c>
      <c r="DC32" s="5"/>
      <c r="DD32" s="5" t="e">
        <f aca="false">10*LOG(Measurements!DD32^2+Measurements!DE32^2)</f>
        <v>#VALUE!</v>
      </c>
      <c r="DE32" s="5"/>
      <c r="DF32" s="5" t="n">
        <f aca="false">10*LOG(Measurements!DF32^2+Measurements!DG32^2)</f>
        <v>-25.1669725803179</v>
      </c>
      <c r="DG32" s="5"/>
      <c r="DH32" s="5" t="n">
        <f aca="false">10*LOG(Measurements!DH32^2+Measurements!DI32^2)</f>
        <v>-60.5326753823316</v>
      </c>
      <c r="DI32" s="5"/>
      <c r="DJ32" s="5" t="e">
        <f aca="false">10*LOG(Measurements!DJ32^2+Measurements!DK32^2)</f>
        <v>#VALUE!</v>
      </c>
      <c r="DK32" s="5"/>
      <c r="DL32" s="5" t="e">
        <f aca="false">10*LOG(Measurements!DL32^2+Measurements!DM32^2)</f>
        <v>#VALUE!</v>
      </c>
      <c r="DM32" s="5"/>
      <c r="DN32" s="5" t="e">
        <f aca="false">10*LOG(Measurements!DN32^2+Measurements!DO32^2)</f>
        <v>#VALUE!</v>
      </c>
      <c r="DO32" s="5"/>
      <c r="DP32" s="5" t="e">
        <f aca="false">10*LOG(Measurements!DP32^2+Measurements!DQ32^2)</f>
        <v>#VALUE!</v>
      </c>
      <c r="DQ32" s="5"/>
      <c r="DR32" s="5" t="e">
        <f aca="false">10*LOG(Measurements!DR32^2+Measurements!DS32^2)</f>
        <v>#VALUE!</v>
      </c>
      <c r="DS32" s="5"/>
      <c r="DT32" s="5" t="e">
        <f aca="false">10*LOG(Measurements!DT32^2+Measurements!DU32^2)</f>
        <v>#VALUE!</v>
      </c>
      <c r="DU32" s="5"/>
      <c r="DV32" s="5" t="e">
        <f aca="false">10*LOG(Measurements!DV32^2+Measurements!DW32^2)</f>
        <v>#VALUE!</v>
      </c>
      <c r="DW32" s="5"/>
      <c r="DX32" s="5" t="n">
        <f aca="false">10*LOG(Measurements!DX32^2+Measurements!DY32^2)</f>
        <v>-25.0942782972574</v>
      </c>
      <c r="DY32" s="5"/>
    </row>
    <row r="33" customFormat="false" ht="11.25" hidden="false" customHeight="false" outlineLevel="0" collapsed="false">
      <c r="A33" s="1" t="n">
        <v>27</v>
      </c>
      <c r="B33" s="5" t="n">
        <f aca="false">10*LOG(Measurements!B33^2+Measurements!C33^2)</f>
        <v>-24.636868747102</v>
      </c>
      <c r="C33" s="5"/>
      <c r="D33" s="5" t="n">
        <f aca="false">10*LOG(Measurements!D33^2+Measurements!E33^2)</f>
        <v>-77.0607596762223</v>
      </c>
      <c r="E33" s="5"/>
      <c r="F33" s="5" t="n">
        <f aca="false">10*LOG(Measurements!F33^2+Measurements!G33^2)</f>
        <v>-64.0866520714942</v>
      </c>
      <c r="G33" s="5"/>
      <c r="H33" s="5" t="n">
        <f aca="false">10*LOG(Measurements!H33^2+Measurements!I33^2)</f>
        <v>-69.9804543660118</v>
      </c>
      <c r="I33" s="5"/>
      <c r="J33" s="5" t="n">
        <f aca="false">10*LOG(Measurements!J33^2+Measurements!K33^2)</f>
        <v>-9.10752477638433</v>
      </c>
      <c r="K33" s="5"/>
      <c r="L33" s="5" t="n">
        <f aca="false">10*LOG(Measurements!L33^2+Measurements!M33^2)</f>
        <v>-65.3129321941898</v>
      </c>
      <c r="M33" s="5"/>
      <c r="N33" s="5" t="n">
        <f aca="false">10*LOG(Measurements!N33^2+Measurements!O33^2)</f>
        <v>-68.8977414499619</v>
      </c>
      <c r="O33" s="5"/>
      <c r="P33" s="5" t="n">
        <f aca="false">10*LOG(Measurements!P33^2+Measurements!Q33^2)</f>
        <v>-74.8035152021477</v>
      </c>
      <c r="Q33" s="5"/>
      <c r="R33" s="5" t="e">
        <f aca="false">10*LOG(Measurements!R33^2+Measurements!S33^2)</f>
        <v>#VALUE!</v>
      </c>
      <c r="S33" s="5"/>
      <c r="T33" s="5" t="n">
        <f aca="false">10*LOG(Measurements!T33^2+Measurements!U33^2)</f>
        <v>-26.5336116902817</v>
      </c>
      <c r="U33" s="5"/>
      <c r="V33" s="5" t="n">
        <f aca="false">10*LOG(Measurements!V33^2+Measurements!W33^2)</f>
        <v>-66.6342791010542</v>
      </c>
      <c r="W33" s="5"/>
      <c r="X33" s="5" t="n">
        <f aca="false">10*LOG(Measurements!X33^2+Measurements!Y33^2)</f>
        <v>-86.954485327426</v>
      </c>
      <c r="Y33" s="5"/>
      <c r="Z33" s="5" t="n">
        <f aca="false">10*LOG(Measurements!Z33^2+Measurements!AA33^2)</f>
        <v>-65.5022567563225</v>
      </c>
      <c r="AA33" s="5"/>
      <c r="AB33" s="5" t="n">
        <f aca="false">10*LOG(Measurements!AB33^2+Measurements!AC33^2)</f>
        <v>-10.9909987010542</v>
      </c>
      <c r="AC33" s="5"/>
      <c r="AD33" s="5" t="n">
        <f aca="false">10*LOG(Measurements!AD33^2+Measurements!AE33^2)</f>
        <v>-61.3190311295068</v>
      </c>
      <c r="AE33" s="5"/>
      <c r="AF33" s="5" t="n">
        <f aca="false">10*LOG(Measurements!AF33^2+Measurements!AG33^2)</f>
        <v>-82.6355475100768</v>
      </c>
      <c r="AG33" s="5"/>
      <c r="AH33" s="5" t="e">
        <f aca="false">10*LOG(Measurements!AH33^2+Measurements!AI33^2)</f>
        <v>#VALUE!</v>
      </c>
      <c r="AI33" s="5"/>
      <c r="AJ33" s="5" t="e">
        <f aca="false">10*LOG(Measurements!AJ33^2+Measurements!AK33^2)</f>
        <v>#VALUE!</v>
      </c>
      <c r="AK33" s="5"/>
      <c r="AL33" s="5" t="n">
        <f aca="false">10*LOG(Measurements!AL33^2+Measurements!AM33^2)</f>
        <v>-24.8038976874767</v>
      </c>
      <c r="AM33" s="5"/>
      <c r="AN33" s="5" t="n">
        <f aca="false">10*LOG(Measurements!AN33^2+Measurements!AO33^2)</f>
        <v>-59.7389054340109</v>
      </c>
      <c r="AO33" s="5"/>
      <c r="AP33" s="5" t="n">
        <f aca="false">10*LOG(Measurements!AP33^2+Measurements!AQ33^2)</f>
        <v>-67.7857321713671</v>
      </c>
      <c r="AQ33" s="5"/>
      <c r="AR33" s="5" t="n">
        <f aca="false">10*LOG(Measurements!AR33^2+Measurements!AS33^2)</f>
        <v>-61.3475558574508</v>
      </c>
      <c r="AS33" s="5"/>
      <c r="AT33" s="5" t="n">
        <f aca="false">10*LOG(Measurements!AT33^2+Measurements!AU33^2)</f>
        <v>-8.97707807050981</v>
      </c>
      <c r="AU33" s="5"/>
      <c r="AV33" s="5" t="n">
        <f aca="false">10*LOG(Measurements!AV33^2+Measurements!AW33^2)</f>
        <v>-64.4486599093766</v>
      </c>
      <c r="AW33" s="5"/>
      <c r="AX33" s="5" t="e">
        <f aca="false">10*LOG(Measurements!AX33^2+Measurements!AY33^2)</f>
        <v>#VALUE!</v>
      </c>
      <c r="AY33" s="5"/>
      <c r="AZ33" s="5" t="e">
        <f aca="false">10*LOG(Measurements!AZ33^2+Measurements!BA33^2)</f>
        <v>#VALUE!</v>
      </c>
      <c r="BA33" s="5"/>
      <c r="BB33" s="5" t="e">
        <f aca="false">10*LOG(Measurements!BB33^2+Measurements!BC33^2)</f>
        <v>#VALUE!</v>
      </c>
      <c r="BC33" s="5"/>
      <c r="BD33" s="5" t="n">
        <f aca="false">10*LOG(Measurements!BD33^2+Measurements!BE33^2)</f>
        <v>-26.6628549230516</v>
      </c>
      <c r="BE33" s="5"/>
      <c r="BF33" s="5" t="n">
        <f aca="false">10*LOG(Measurements!BF33^2+Measurements!BG33^2)</f>
        <v>-76.4710708025274</v>
      </c>
      <c r="BG33" s="5"/>
      <c r="BH33" s="5" t="n">
        <f aca="false">10*LOG(Measurements!BH33^2+Measurements!BI33^2)</f>
        <v>-78.7029441035634</v>
      </c>
      <c r="BI33" s="5"/>
      <c r="BJ33" s="5" t="n">
        <f aca="false">10*LOG(Measurements!BJ33^2+Measurements!BK33^2)</f>
        <v>-65.2104652248586</v>
      </c>
      <c r="BK33" s="5"/>
      <c r="BL33" s="5" t="n">
        <f aca="false">10*LOG(Measurements!BL33^2+Measurements!BM33^2)</f>
        <v>-9.85420927723619</v>
      </c>
      <c r="BM33" s="5"/>
      <c r="BN33" s="5" t="e">
        <f aca="false">10*LOG(Measurements!BN33^2+Measurements!BO33^2)</f>
        <v>#VALUE!</v>
      </c>
      <c r="BO33" s="5"/>
      <c r="BP33" s="5" t="e">
        <f aca="false">10*LOG(Measurements!BP33^2+Measurements!BQ33^2)</f>
        <v>#VALUE!</v>
      </c>
      <c r="BQ33" s="5"/>
      <c r="BR33" s="5" t="e">
        <f aca="false">10*LOG(Measurements!BR33^2+Measurements!BS33^2)</f>
        <v>#VALUE!</v>
      </c>
      <c r="BS33" s="5"/>
      <c r="BT33" s="5" t="e">
        <f aca="false">10*LOG(Measurements!BT33^2+Measurements!BU33^2)</f>
        <v>#VALUE!</v>
      </c>
      <c r="BU33" s="5"/>
      <c r="BV33" s="5" t="n">
        <f aca="false">10*LOG(Measurements!BV33^2+Measurements!BW33^2)</f>
        <v>-27.5376868349553</v>
      </c>
      <c r="BW33" s="5"/>
      <c r="BX33" s="5" t="n">
        <f aca="false">10*LOG(Measurements!BX33^2+Measurements!BY33^2)</f>
        <v>-84.9166062158049</v>
      </c>
      <c r="BZ33" s="5" t="n">
        <f aca="false">10*LOG(Measurements!BZ33^2+Measurements!CA33^2)</f>
        <v>-71.7652167179598</v>
      </c>
      <c r="CB33" s="5" t="n">
        <f aca="false">10*LOG(Measurements!CB33^2+Measurements!CC33^2)</f>
        <v>-70.0216286775739</v>
      </c>
      <c r="CD33" s="5" t="e">
        <f aca="false">10*LOG(Measurements!CD33^2+Measurements!CE33^2)</f>
        <v>#VALUE!</v>
      </c>
      <c r="CF33" s="5" t="e">
        <f aca="false">10*LOG(Measurements!CF33^2+Measurements!CG33^2)</f>
        <v>#VALUE!</v>
      </c>
      <c r="CH33" s="5" t="e">
        <f aca="false">10*LOG(Measurements!CH33^2+Measurements!CI33^2)</f>
        <v>#VALUE!</v>
      </c>
      <c r="CJ33" s="5" t="e">
        <f aca="false">10*LOG(Measurements!CJ33^2+Measurements!CK33^2)</f>
        <v>#VALUE!</v>
      </c>
      <c r="CK33" s="5"/>
      <c r="CL33" s="5" t="e">
        <f aca="false">10*LOG(Measurements!CL33^2+Measurements!CM33^2)</f>
        <v>#VALUE!</v>
      </c>
      <c r="CM33" s="5"/>
      <c r="CN33" s="5" t="n">
        <f aca="false">10*LOG(Measurements!CN33^2+Measurements!CO33^2)</f>
        <v>-26.3530285666461</v>
      </c>
      <c r="CO33" s="5"/>
      <c r="CP33" s="5" t="n">
        <f aca="false">10*LOG(Measurements!CP33^2+Measurements!CQ33^2)</f>
        <v>-65.4700834725491</v>
      </c>
      <c r="CQ33" s="5"/>
      <c r="CR33" s="5" t="n">
        <f aca="false">10*LOG(Measurements!CR33^2+Measurements!CS33^2)</f>
        <v>-80.3846586411835</v>
      </c>
      <c r="CS33" s="5"/>
      <c r="CT33" s="5" t="e">
        <f aca="false">10*LOG(Measurements!CT33^2+Measurements!CU33^2)</f>
        <v>#VALUE!</v>
      </c>
      <c r="CU33" s="5"/>
      <c r="CV33" s="5" t="e">
        <f aca="false">10*LOG(Measurements!CV33^2+Measurements!CW33^2)</f>
        <v>#VALUE!</v>
      </c>
      <c r="CW33" s="5"/>
      <c r="CX33" s="5" t="e">
        <f aca="false">10*LOG(Measurements!CX33^2+Measurements!CY33^2)</f>
        <v>#VALUE!</v>
      </c>
      <c r="CY33" s="5"/>
      <c r="CZ33" s="5" t="e">
        <f aca="false">10*LOG(Measurements!CZ33^2+Measurements!DA33^2)</f>
        <v>#VALUE!</v>
      </c>
      <c r="DA33" s="5"/>
      <c r="DB33" s="5" t="e">
        <f aca="false">10*LOG(Measurements!DB33^2+Measurements!DC33^2)</f>
        <v>#VALUE!</v>
      </c>
      <c r="DC33" s="5"/>
      <c r="DD33" s="5" t="e">
        <f aca="false">10*LOG(Measurements!DD33^2+Measurements!DE33^2)</f>
        <v>#VALUE!</v>
      </c>
      <c r="DE33" s="5"/>
      <c r="DF33" s="5" t="n">
        <f aca="false">10*LOG(Measurements!DF33^2+Measurements!DG33^2)</f>
        <v>-24.6249898981471</v>
      </c>
      <c r="DG33" s="5"/>
      <c r="DH33" s="5" t="n">
        <f aca="false">10*LOG(Measurements!DH33^2+Measurements!DI33^2)</f>
        <v>-61.2827856987249</v>
      </c>
      <c r="DI33" s="5"/>
      <c r="DJ33" s="5" t="e">
        <f aca="false">10*LOG(Measurements!DJ33^2+Measurements!DK33^2)</f>
        <v>#VALUE!</v>
      </c>
      <c r="DK33" s="5"/>
      <c r="DL33" s="5" t="e">
        <f aca="false">10*LOG(Measurements!DL33^2+Measurements!DM33^2)</f>
        <v>#VALUE!</v>
      </c>
      <c r="DM33" s="5"/>
      <c r="DN33" s="5" t="e">
        <f aca="false">10*LOG(Measurements!DN33^2+Measurements!DO33^2)</f>
        <v>#VALUE!</v>
      </c>
      <c r="DO33" s="5"/>
      <c r="DP33" s="5" t="e">
        <f aca="false">10*LOG(Measurements!DP33^2+Measurements!DQ33^2)</f>
        <v>#VALUE!</v>
      </c>
      <c r="DQ33" s="5"/>
      <c r="DR33" s="5" t="e">
        <f aca="false">10*LOG(Measurements!DR33^2+Measurements!DS33^2)</f>
        <v>#VALUE!</v>
      </c>
      <c r="DS33" s="5"/>
      <c r="DT33" s="5" t="e">
        <f aca="false">10*LOG(Measurements!DT33^2+Measurements!DU33^2)</f>
        <v>#VALUE!</v>
      </c>
      <c r="DU33" s="5"/>
      <c r="DV33" s="5" t="e">
        <f aca="false">10*LOG(Measurements!DV33^2+Measurements!DW33^2)</f>
        <v>#VALUE!</v>
      </c>
      <c r="DW33" s="5"/>
      <c r="DX33" s="5" t="n">
        <f aca="false">10*LOG(Measurements!DX33^2+Measurements!DY33^2)</f>
        <v>-28.742884432993</v>
      </c>
      <c r="DY33" s="5"/>
    </row>
    <row r="34" customFormat="false" ht="11.25" hidden="false" customHeight="false" outlineLevel="0" collapsed="false">
      <c r="A34" s="1" t="n">
        <v>28</v>
      </c>
      <c r="B34" s="5" t="n">
        <f aca="false">10*LOG(Measurements!B34^2+Measurements!C34^2)</f>
        <v>-30.0331463517074</v>
      </c>
      <c r="C34" s="5"/>
      <c r="D34" s="5" t="n">
        <f aca="false">10*LOG(Measurements!D34^2+Measurements!E34^2)</f>
        <v>-72.6765638639721</v>
      </c>
      <c r="E34" s="5"/>
      <c r="F34" s="5" t="n">
        <f aca="false">10*LOG(Measurements!F34^2+Measurements!G34^2)</f>
        <v>-63.3880588293025</v>
      </c>
      <c r="G34" s="5"/>
      <c r="H34" s="5" t="n">
        <f aca="false">10*LOG(Measurements!H34^2+Measurements!I34^2)</f>
        <v>-67.0180135122791</v>
      </c>
      <c r="I34" s="5"/>
      <c r="J34" s="5" t="n">
        <f aca="false">10*LOG(Measurements!J34^2+Measurements!K34^2)</f>
        <v>-9.28361774562701</v>
      </c>
      <c r="K34" s="5"/>
      <c r="L34" s="5" t="n">
        <f aca="false">10*LOG(Measurements!L34^2+Measurements!M34^2)</f>
        <v>-65.599096775065</v>
      </c>
      <c r="M34" s="5"/>
      <c r="N34" s="5" t="n">
        <f aca="false">10*LOG(Measurements!N34^2+Measurements!O34^2)</f>
        <v>-69.3642685571302</v>
      </c>
      <c r="O34" s="5"/>
      <c r="P34" s="5" t="n">
        <f aca="false">10*LOG(Measurements!P34^2+Measurements!Q34^2)</f>
        <v>-72.3576458817804</v>
      </c>
      <c r="Q34" s="5"/>
      <c r="R34" s="5" t="e">
        <f aca="false">10*LOG(Measurements!R34^2+Measurements!S34^2)</f>
        <v>#VALUE!</v>
      </c>
      <c r="S34" s="5"/>
      <c r="T34" s="5" t="n">
        <f aca="false">10*LOG(Measurements!T34^2+Measurements!U34^2)</f>
        <v>-30.0039069242924</v>
      </c>
      <c r="U34" s="5"/>
      <c r="V34" s="5" t="n">
        <f aca="false">10*LOG(Measurements!V34^2+Measurements!W34^2)</f>
        <v>-66.2342443631452</v>
      </c>
      <c r="W34" s="5"/>
      <c r="X34" s="5" t="n">
        <f aca="false">10*LOG(Measurements!X34^2+Measurements!Y34^2)</f>
        <v>-91.8546267026983</v>
      </c>
      <c r="Y34" s="5"/>
      <c r="Z34" s="5" t="n">
        <f aca="false">10*LOG(Measurements!Z34^2+Measurements!AA34^2)</f>
        <v>-65.9046583215102</v>
      </c>
      <c r="AA34" s="5"/>
      <c r="AB34" s="5" t="n">
        <f aca="false">10*LOG(Measurements!AB34^2+Measurements!AC34^2)</f>
        <v>-11.2481157882319</v>
      </c>
      <c r="AC34" s="5"/>
      <c r="AD34" s="5" t="n">
        <f aca="false">10*LOG(Measurements!AD34^2+Measurements!AE34^2)</f>
        <v>-60.9996124114949</v>
      </c>
      <c r="AE34" s="5"/>
      <c r="AF34" s="5" t="n">
        <f aca="false">10*LOG(Measurements!AF34^2+Measurements!AG34^2)</f>
        <v>-82.1851395187034</v>
      </c>
      <c r="AG34" s="5"/>
      <c r="AH34" s="5" t="e">
        <f aca="false">10*LOG(Measurements!AH34^2+Measurements!AI34^2)</f>
        <v>#VALUE!</v>
      </c>
      <c r="AI34" s="5"/>
      <c r="AJ34" s="5" t="e">
        <f aca="false">10*LOG(Measurements!AJ34^2+Measurements!AK34^2)</f>
        <v>#VALUE!</v>
      </c>
      <c r="AK34" s="5"/>
      <c r="AL34" s="5" t="n">
        <f aca="false">10*LOG(Measurements!AL34^2+Measurements!AM34^2)</f>
        <v>-25.8818051756017</v>
      </c>
      <c r="AM34" s="5"/>
      <c r="AN34" s="5" t="n">
        <f aca="false">10*LOG(Measurements!AN34^2+Measurements!AO34^2)</f>
        <v>-61.5211336596181</v>
      </c>
      <c r="AO34" s="5"/>
      <c r="AP34" s="5" t="n">
        <f aca="false">10*LOG(Measurements!AP34^2+Measurements!AQ34^2)</f>
        <v>-67.9836626027453</v>
      </c>
      <c r="AQ34" s="5"/>
      <c r="AR34" s="5" t="n">
        <f aca="false">10*LOG(Measurements!AR34^2+Measurements!AS34^2)</f>
        <v>-60.9073409874091</v>
      </c>
      <c r="AS34" s="5"/>
      <c r="AT34" s="5" t="n">
        <f aca="false">10*LOG(Measurements!AT34^2+Measurements!AU34^2)</f>
        <v>-9.15756499718416</v>
      </c>
      <c r="AU34" s="5"/>
      <c r="AV34" s="5" t="n">
        <f aca="false">10*LOG(Measurements!AV34^2+Measurements!AW34^2)</f>
        <v>-64.8558980074476</v>
      </c>
      <c r="AW34" s="5"/>
      <c r="AX34" s="5" t="e">
        <f aca="false">10*LOG(Measurements!AX34^2+Measurements!AY34^2)</f>
        <v>#VALUE!</v>
      </c>
      <c r="AY34" s="5"/>
      <c r="AZ34" s="5" t="e">
        <f aca="false">10*LOG(Measurements!AZ34^2+Measurements!BA34^2)</f>
        <v>#VALUE!</v>
      </c>
      <c r="BA34" s="5"/>
      <c r="BB34" s="5" t="e">
        <f aca="false">10*LOG(Measurements!BB34^2+Measurements!BC34^2)</f>
        <v>#VALUE!</v>
      </c>
      <c r="BC34" s="5"/>
      <c r="BD34" s="5" t="n">
        <f aca="false">10*LOG(Measurements!BD34^2+Measurements!BE34^2)</f>
        <v>-28.1220252543191</v>
      </c>
      <c r="BE34" s="5"/>
      <c r="BF34" s="5" t="n">
        <f aca="false">10*LOG(Measurements!BF34^2+Measurements!BG34^2)</f>
        <v>-74.5607252547368</v>
      </c>
      <c r="BG34" s="5"/>
      <c r="BH34" s="5" t="n">
        <f aca="false">10*LOG(Measurements!BH34^2+Measurements!BI34^2)</f>
        <v>-79.271948167226</v>
      </c>
      <c r="BI34" s="5"/>
      <c r="BJ34" s="5" t="n">
        <f aca="false">10*LOG(Measurements!BJ34^2+Measurements!BK34^2)</f>
        <v>-65.7290133275996</v>
      </c>
      <c r="BK34" s="5"/>
      <c r="BL34" s="5" t="n">
        <f aca="false">10*LOG(Measurements!BL34^2+Measurements!BM34^2)</f>
        <v>-10.0776476693967</v>
      </c>
      <c r="BM34" s="5"/>
      <c r="BN34" s="5" t="e">
        <f aca="false">10*LOG(Measurements!BN34^2+Measurements!BO34^2)</f>
        <v>#VALUE!</v>
      </c>
      <c r="BO34" s="5"/>
      <c r="BP34" s="5" t="e">
        <f aca="false">10*LOG(Measurements!BP34^2+Measurements!BQ34^2)</f>
        <v>#VALUE!</v>
      </c>
      <c r="BQ34" s="5"/>
      <c r="BR34" s="5" t="e">
        <f aca="false">10*LOG(Measurements!BR34^2+Measurements!BS34^2)</f>
        <v>#VALUE!</v>
      </c>
      <c r="BS34" s="5"/>
      <c r="BT34" s="5" t="e">
        <f aca="false">10*LOG(Measurements!BT34^2+Measurements!BU34^2)</f>
        <v>#VALUE!</v>
      </c>
      <c r="BU34" s="5"/>
      <c r="BV34" s="5" t="n">
        <f aca="false">10*LOG(Measurements!BV34^2+Measurements!BW34^2)</f>
        <v>-30.0390498322002</v>
      </c>
      <c r="BW34" s="5"/>
      <c r="BX34" s="5" t="n">
        <f aca="false">10*LOG(Measurements!BX34^2+Measurements!BY34^2)</f>
        <v>-79.4069200971502</v>
      </c>
      <c r="BZ34" s="5" t="n">
        <f aca="false">10*LOG(Measurements!BZ34^2+Measurements!CA34^2)</f>
        <v>-69.3693797250029</v>
      </c>
      <c r="CB34" s="5" t="n">
        <f aca="false">10*LOG(Measurements!CB34^2+Measurements!CC34^2)</f>
        <v>-68.5868470192689</v>
      </c>
      <c r="CD34" s="5" t="e">
        <f aca="false">10*LOG(Measurements!CD34^2+Measurements!CE34^2)</f>
        <v>#VALUE!</v>
      </c>
      <c r="CF34" s="5" t="e">
        <f aca="false">10*LOG(Measurements!CF34^2+Measurements!CG34^2)</f>
        <v>#VALUE!</v>
      </c>
      <c r="CH34" s="5" t="e">
        <f aca="false">10*LOG(Measurements!CH34^2+Measurements!CI34^2)</f>
        <v>#VALUE!</v>
      </c>
      <c r="CJ34" s="5" t="e">
        <f aca="false">10*LOG(Measurements!CJ34^2+Measurements!CK34^2)</f>
        <v>#VALUE!</v>
      </c>
      <c r="CK34" s="5"/>
      <c r="CL34" s="5" t="e">
        <f aca="false">10*LOG(Measurements!CL34^2+Measurements!CM34^2)</f>
        <v>#VALUE!</v>
      </c>
      <c r="CM34" s="5"/>
      <c r="CN34" s="5" t="n">
        <f aca="false">10*LOG(Measurements!CN34^2+Measurements!CO34^2)</f>
        <v>-30.9804504229399</v>
      </c>
      <c r="CO34" s="5"/>
      <c r="CP34" s="5" t="n">
        <f aca="false">10*LOG(Measurements!CP34^2+Measurements!CQ34^2)</f>
        <v>-65.8247559360881</v>
      </c>
      <c r="CQ34" s="5"/>
      <c r="CR34" s="5" t="n">
        <f aca="false">10*LOG(Measurements!CR34^2+Measurements!CS34^2)</f>
        <v>-76.9584550183908</v>
      </c>
      <c r="CS34" s="5"/>
      <c r="CT34" s="5" t="e">
        <f aca="false">10*LOG(Measurements!CT34^2+Measurements!CU34^2)</f>
        <v>#VALUE!</v>
      </c>
      <c r="CU34" s="5"/>
      <c r="CV34" s="5" t="e">
        <f aca="false">10*LOG(Measurements!CV34^2+Measurements!CW34^2)</f>
        <v>#VALUE!</v>
      </c>
      <c r="CW34" s="5"/>
      <c r="CX34" s="5" t="e">
        <f aca="false">10*LOG(Measurements!CX34^2+Measurements!CY34^2)</f>
        <v>#VALUE!</v>
      </c>
      <c r="CY34" s="5"/>
      <c r="CZ34" s="5" t="e">
        <f aca="false">10*LOG(Measurements!CZ34^2+Measurements!DA34^2)</f>
        <v>#VALUE!</v>
      </c>
      <c r="DA34" s="5"/>
      <c r="DB34" s="5" t="e">
        <f aca="false">10*LOG(Measurements!DB34^2+Measurements!DC34^2)</f>
        <v>#VALUE!</v>
      </c>
      <c r="DC34" s="5"/>
      <c r="DD34" s="5" t="e">
        <f aca="false">10*LOG(Measurements!DD34^2+Measurements!DE34^2)</f>
        <v>#VALUE!</v>
      </c>
      <c r="DE34" s="5"/>
      <c r="DF34" s="5" t="n">
        <f aca="false">10*LOG(Measurements!DF34^2+Measurements!DG34^2)</f>
        <v>-23.8813145069451</v>
      </c>
      <c r="DG34" s="5"/>
      <c r="DH34" s="5" t="n">
        <f aca="false">10*LOG(Measurements!DH34^2+Measurements!DI34^2)</f>
        <v>-64.955345007044</v>
      </c>
      <c r="DI34" s="5"/>
      <c r="DJ34" s="5" t="e">
        <f aca="false">10*LOG(Measurements!DJ34^2+Measurements!DK34^2)</f>
        <v>#VALUE!</v>
      </c>
      <c r="DK34" s="5"/>
      <c r="DL34" s="5" t="e">
        <f aca="false">10*LOG(Measurements!DL34^2+Measurements!DM34^2)</f>
        <v>#VALUE!</v>
      </c>
      <c r="DM34" s="5"/>
      <c r="DN34" s="5" t="e">
        <f aca="false">10*LOG(Measurements!DN34^2+Measurements!DO34^2)</f>
        <v>#VALUE!</v>
      </c>
      <c r="DO34" s="5"/>
      <c r="DP34" s="5" t="e">
        <f aca="false">10*LOG(Measurements!DP34^2+Measurements!DQ34^2)</f>
        <v>#VALUE!</v>
      </c>
      <c r="DQ34" s="5"/>
      <c r="DR34" s="5" t="e">
        <f aca="false">10*LOG(Measurements!DR34^2+Measurements!DS34^2)</f>
        <v>#VALUE!</v>
      </c>
      <c r="DS34" s="5"/>
      <c r="DT34" s="5" t="e">
        <f aca="false">10*LOG(Measurements!DT34^2+Measurements!DU34^2)</f>
        <v>#VALUE!</v>
      </c>
      <c r="DU34" s="5"/>
      <c r="DV34" s="5" t="e">
        <f aca="false">10*LOG(Measurements!DV34^2+Measurements!DW34^2)</f>
        <v>#VALUE!</v>
      </c>
      <c r="DW34" s="5"/>
      <c r="DX34" s="5" t="n">
        <f aca="false">10*LOG(Measurements!DX34^2+Measurements!DY34^2)</f>
        <v>-34.8999092872918</v>
      </c>
      <c r="DY34" s="5"/>
    </row>
    <row r="35" customFormat="false" ht="11.25" hidden="false" customHeight="false" outlineLevel="0" collapsed="false">
      <c r="A35" s="1" t="n">
        <v>29</v>
      </c>
      <c r="B35" s="5" t="n">
        <f aca="false">10*LOG(Measurements!B35^2+Measurements!C35^2)</f>
        <v>-30.2496281033321</v>
      </c>
      <c r="C35" s="5"/>
      <c r="D35" s="5" t="n">
        <f aca="false">10*LOG(Measurements!D35^2+Measurements!E35^2)</f>
        <v>-73.4311602293309</v>
      </c>
      <c r="E35" s="5"/>
      <c r="F35" s="5" t="n">
        <f aca="false">10*LOG(Measurements!F35^2+Measurements!G35^2)</f>
        <v>-63.4095460977876</v>
      </c>
      <c r="G35" s="5"/>
      <c r="H35" s="5" t="n">
        <f aca="false">10*LOG(Measurements!H35^2+Measurements!I35^2)</f>
        <v>-66.8400548513575</v>
      </c>
      <c r="I35" s="5"/>
      <c r="J35" s="5" t="n">
        <f aca="false">10*LOG(Measurements!J35^2+Measurements!K35^2)</f>
        <v>-9.46207039122702</v>
      </c>
      <c r="K35" s="5"/>
      <c r="L35" s="5" t="n">
        <f aca="false">10*LOG(Measurements!L35^2+Measurements!M35^2)</f>
        <v>-66.446259772572</v>
      </c>
      <c r="M35" s="5"/>
      <c r="N35" s="5" t="n">
        <f aca="false">10*LOG(Measurements!N35^2+Measurements!O35^2)</f>
        <v>-70.0928784261845</v>
      </c>
      <c r="O35" s="5"/>
      <c r="P35" s="5" t="n">
        <f aca="false">10*LOG(Measurements!P35^2+Measurements!Q35^2)</f>
        <v>-70.5004746008841</v>
      </c>
      <c r="Q35" s="5"/>
      <c r="R35" s="5" t="e">
        <f aca="false">10*LOG(Measurements!R35^2+Measurements!S35^2)</f>
        <v>#VALUE!</v>
      </c>
      <c r="S35" s="5"/>
      <c r="T35" s="5" t="n">
        <f aca="false">10*LOG(Measurements!T35^2+Measurements!U35^2)</f>
        <v>-32.1718439660154</v>
      </c>
      <c r="U35" s="5"/>
      <c r="V35" s="5" t="n">
        <f aca="false">10*LOG(Measurements!V35^2+Measurements!W35^2)</f>
        <v>-68.2706898708666</v>
      </c>
      <c r="W35" s="5"/>
      <c r="X35" s="5" t="n">
        <f aca="false">10*LOG(Measurements!X35^2+Measurements!Y35^2)</f>
        <v>-79.7393167474831</v>
      </c>
      <c r="Y35" s="5"/>
      <c r="Z35" s="5" t="n">
        <f aca="false">10*LOG(Measurements!Z35^2+Measurements!AA35^2)</f>
        <v>-66.4691027238098</v>
      </c>
      <c r="AA35" s="5"/>
      <c r="AB35" s="5" t="n">
        <f aca="false">10*LOG(Measurements!AB35^2+Measurements!AC35^2)</f>
        <v>-11.5132661421838</v>
      </c>
      <c r="AC35" s="5"/>
      <c r="AD35" s="5" t="n">
        <f aca="false">10*LOG(Measurements!AD35^2+Measurements!AE35^2)</f>
        <v>-60.694084048282</v>
      </c>
      <c r="AE35" s="5"/>
      <c r="AF35" s="5" t="n">
        <f aca="false">10*LOG(Measurements!AF35^2+Measurements!AG35^2)</f>
        <v>-84.1825282127698</v>
      </c>
      <c r="AG35" s="5"/>
      <c r="AH35" s="5" t="e">
        <f aca="false">10*LOG(Measurements!AH35^2+Measurements!AI35^2)</f>
        <v>#VALUE!</v>
      </c>
      <c r="AI35" s="5"/>
      <c r="AJ35" s="5" t="e">
        <f aca="false">10*LOG(Measurements!AJ35^2+Measurements!AK35^2)</f>
        <v>#VALUE!</v>
      </c>
      <c r="AK35" s="5"/>
      <c r="AL35" s="5" t="n">
        <f aca="false">10*LOG(Measurements!AL35^2+Measurements!AM35^2)</f>
        <v>-24.7344649464613</v>
      </c>
      <c r="AM35" s="5"/>
      <c r="AN35" s="5" t="n">
        <f aca="false">10*LOG(Measurements!AN35^2+Measurements!AO35^2)</f>
        <v>-66.664263583122</v>
      </c>
      <c r="AO35" s="5"/>
      <c r="AP35" s="5" t="n">
        <f aca="false">10*LOG(Measurements!AP35^2+Measurements!AQ35^2)</f>
        <v>-68.4587207271858</v>
      </c>
      <c r="AQ35" s="5"/>
      <c r="AR35" s="5" t="n">
        <f aca="false">10*LOG(Measurements!AR35^2+Measurements!AS35^2)</f>
        <v>-60.8755431142489</v>
      </c>
      <c r="AS35" s="5"/>
      <c r="AT35" s="5" t="n">
        <f aca="false">10*LOG(Measurements!AT35^2+Measurements!AU35^2)</f>
        <v>-9.35213147284379</v>
      </c>
      <c r="AU35" s="5"/>
      <c r="AV35" s="5" t="n">
        <f aca="false">10*LOG(Measurements!AV35^2+Measurements!AW35^2)</f>
        <v>-65.116482006574</v>
      </c>
      <c r="AW35" s="5"/>
      <c r="AX35" s="5" t="e">
        <f aca="false">10*LOG(Measurements!AX35^2+Measurements!AY35^2)</f>
        <v>#VALUE!</v>
      </c>
      <c r="AY35" s="5"/>
      <c r="AZ35" s="5" t="e">
        <f aca="false">10*LOG(Measurements!AZ35^2+Measurements!BA35^2)</f>
        <v>#VALUE!</v>
      </c>
      <c r="BA35" s="5"/>
      <c r="BB35" s="5" t="e">
        <f aca="false">10*LOG(Measurements!BB35^2+Measurements!BC35^2)</f>
        <v>#VALUE!</v>
      </c>
      <c r="BC35" s="5"/>
      <c r="BD35" s="5" t="n">
        <f aca="false">10*LOG(Measurements!BD35^2+Measurements!BE35^2)</f>
        <v>-34.5473066184402</v>
      </c>
      <c r="BE35" s="5"/>
      <c r="BF35" s="5" t="n">
        <f aca="false">10*LOG(Measurements!BF35^2+Measurements!BG35^2)</f>
        <v>-72.2998995428832</v>
      </c>
      <c r="BG35" s="5"/>
      <c r="BH35" s="5" t="n">
        <f aca="false">10*LOG(Measurements!BH35^2+Measurements!BI35^2)</f>
        <v>-78.5150531381437</v>
      </c>
      <c r="BI35" s="5"/>
      <c r="BJ35" s="5" t="n">
        <f aca="false">10*LOG(Measurements!BJ35^2+Measurements!BK35^2)</f>
        <v>-65.6911082073661</v>
      </c>
      <c r="BK35" s="5"/>
      <c r="BL35" s="5" t="n">
        <f aca="false">10*LOG(Measurements!BL35^2+Measurements!BM35^2)</f>
        <v>-10.2983553505981</v>
      </c>
      <c r="BM35" s="5"/>
      <c r="BN35" s="5" t="e">
        <f aca="false">10*LOG(Measurements!BN35^2+Measurements!BO35^2)</f>
        <v>#VALUE!</v>
      </c>
      <c r="BO35" s="5"/>
      <c r="BP35" s="5" t="e">
        <f aca="false">10*LOG(Measurements!BP35^2+Measurements!BQ35^2)</f>
        <v>#VALUE!</v>
      </c>
      <c r="BQ35" s="5"/>
      <c r="BR35" s="5" t="e">
        <f aca="false">10*LOG(Measurements!BR35^2+Measurements!BS35^2)</f>
        <v>#VALUE!</v>
      </c>
      <c r="BS35" s="5"/>
      <c r="BT35" s="5" t="e">
        <f aca="false">10*LOG(Measurements!BT35^2+Measurements!BU35^2)</f>
        <v>#VALUE!</v>
      </c>
      <c r="BU35" s="5"/>
      <c r="BV35" s="5" t="n">
        <f aca="false">10*LOG(Measurements!BV35^2+Measurements!BW35^2)</f>
        <v>-28.6138679221101</v>
      </c>
      <c r="BW35" s="5"/>
      <c r="BX35" s="5" t="n">
        <f aca="false">10*LOG(Measurements!BX35^2+Measurements!BY35^2)</f>
        <v>-74.7043403200493</v>
      </c>
      <c r="BZ35" s="5" t="n">
        <f aca="false">10*LOG(Measurements!BZ35^2+Measurements!CA35^2)</f>
        <v>-67.5492317440829</v>
      </c>
      <c r="CB35" s="5" t="n">
        <f aca="false">10*LOG(Measurements!CB35^2+Measurements!CC35^2)</f>
        <v>-70.5502887752363</v>
      </c>
      <c r="CD35" s="5" t="e">
        <f aca="false">10*LOG(Measurements!CD35^2+Measurements!CE35^2)</f>
        <v>#VALUE!</v>
      </c>
      <c r="CF35" s="5" t="e">
        <f aca="false">10*LOG(Measurements!CF35^2+Measurements!CG35^2)</f>
        <v>#VALUE!</v>
      </c>
      <c r="CH35" s="5" t="e">
        <f aca="false">10*LOG(Measurements!CH35^2+Measurements!CI35^2)</f>
        <v>#VALUE!</v>
      </c>
      <c r="CJ35" s="5" t="e">
        <f aca="false">10*LOG(Measurements!CJ35^2+Measurements!CK35^2)</f>
        <v>#VALUE!</v>
      </c>
      <c r="CK35" s="5"/>
      <c r="CL35" s="5" t="e">
        <f aca="false">10*LOG(Measurements!CL35^2+Measurements!CM35^2)</f>
        <v>#VALUE!</v>
      </c>
      <c r="CM35" s="5"/>
      <c r="CN35" s="5" t="n">
        <f aca="false">10*LOG(Measurements!CN35^2+Measurements!CO35^2)</f>
        <v>-31.2713094477226</v>
      </c>
      <c r="CO35" s="5"/>
      <c r="CP35" s="5" t="n">
        <f aca="false">10*LOG(Measurements!CP35^2+Measurements!CQ35^2)</f>
        <v>-67.4675212421725</v>
      </c>
      <c r="CQ35" s="5"/>
      <c r="CR35" s="5" t="n">
        <f aca="false">10*LOG(Measurements!CR35^2+Measurements!CS35^2)</f>
        <v>-75.8684052611508</v>
      </c>
      <c r="CS35" s="5"/>
      <c r="CT35" s="5" t="e">
        <f aca="false">10*LOG(Measurements!CT35^2+Measurements!CU35^2)</f>
        <v>#VALUE!</v>
      </c>
      <c r="CU35" s="5"/>
      <c r="CV35" s="5" t="e">
        <f aca="false">10*LOG(Measurements!CV35^2+Measurements!CW35^2)</f>
        <v>#VALUE!</v>
      </c>
      <c r="CW35" s="5"/>
      <c r="CX35" s="5" t="e">
        <f aca="false">10*LOG(Measurements!CX35^2+Measurements!CY35^2)</f>
        <v>#VALUE!</v>
      </c>
      <c r="CY35" s="5"/>
      <c r="CZ35" s="5" t="e">
        <f aca="false">10*LOG(Measurements!CZ35^2+Measurements!DA35^2)</f>
        <v>#VALUE!</v>
      </c>
      <c r="DA35" s="5"/>
      <c r="DB35" s="5" t="e">
        <f aca="false">10*LOG(Measurements!DB35^2+Measurements!DC35^2)</f>
        <v>#VALUE!</v>
      </c>
      <c r="DC35" s="5"/>
      <c r="DD35" s="5" t="e">
        <f aca="false">10*LOG(Measurements!DD35^2+Measurements!DE35^2)</f>
        <v>#VALUE!</v>
      </c>
      <c r="DE35" s="5"/>
      <c r="DF35" s="5" t="n">
        <f aca="false">10*LOG(Measurements!DF35^2+Measurements!DG35^2)</f>
        <v>-22.9985036591471</v>
      </c>
      <c r="DG35" s="5"/>
      <c r="DH35" s="5" t="n">
        <f aca="false">10*LOG(Measurements!DH35^2+Measurements!DI35^2)</f>
        <v>-75.7957960467854</v>
      </c>
      <c r="DI35" s="5"/>
      <c r="DJ35" s="5" t="e">
        <f aca="false">10*LOG(Measurements!DJ35^2+Measurements!DK35^2)</f>
        <v>#VALUE!</v>
      </c>
      <c r="DK35" s="5"/>
      <c r="DL35" s="5" t="e">
        <f aca="false">10*LOG(Measurements!DL35^2+Measurements!DM35^2)</f>
        <v>#VALUE!</v>
      </c>
      <c r="DM35" s="5"/>
      <c r="DN35" s="5" t="e">
        <f aca="false">10*LOG(Measurements!DN35^2+Measurements!DO35^2)</f>
        <v>#VALUE!</v>
      </c>
      <c r="DO35" s="5"/>
      <c r="DP35" s="5" t="e">
        <f aca="false">10*LOG(Measurements!DP35^2+Measurements!DQ35^2)</f>
        <v>#VALUE!</v>
      </c>
      <c r="DQ35" s="5"/>
      <c r="DR35" s="5" t="e">
        <f aca="false">10*LOG(Measurements!DR35^2+Measurements!DS35^2)</f>
        <v>#VALUE!</v>
      </c>
      <c r="DS35" s="5"/>
      <c r="DT35" s="5" t="e">
        <f aca="false">10*LOG(Measurements!DT35^2+Measurements!DU35^2)</f>
        <v>#VALUE!</v>
      </c>
      <c r="DU35" s="5"/>
      <c r="DV35" s="5" t="e">
        <f aca="false">10*LOG(Measurements!DV35^2+Measurements!DW35^2)</f>
        <v>#VALUE!</v>
      </c>
      <c r="DW35" s="5"/>
      <c r="DX35" s="5" t="n">
        <f aca="false">10*LOG(Measurements!DX35^2+Measurements!DY35^2)</f>
        <v>-27.2224218676066</v>
      </c>
      <c r="DY35" s="5"/>
    </row>
    <row r="36" customFormat="false" ht="11.25" hidden="false" customHeight="false" outlineLevel="0" collapsed="false">
      <c r="A36" s="1" t="n">
        <v>30</v>
      </c>
      <c r="B36" s="5" t="n">
        <f aca="false">10*LOG(Measurements!B36^2+Measurements!C36^2)</f>
        <v>-26.9862407043521</v>
      </c>
      <c r="C36" s="5"/>
      <c r="D36" s="5" t="n">
        <f aca="false">10*LOG(Measurements!D36^2+Measurements!E36^2)</f>
        <v>-74.3377810856118</v>
      </c>
      <c r="E36" s="5"/>
      <c r="F36" s="5" t="n">
        <f aca="false">10*LOG(Measurements!F36^2+Measurements!G36^2)</f>
        <v>-63.2435566997858</v>
      </c>
      <c r="G36" s="5"/>
      <c r="H36" s="5" t="n">
        <f aca="false">10*LOG(Measurements!H36^2+Measurements!I36^2)</f>
        <v>-67.1169055534864</v>
      </c>
      <c r="I36" s="5"/>
      <c r="J36" s="5" t="n">
        <f aca="false">10*LOG(Measurements!J36^2+Measurements!K36^2)</f>
        <v>-9.65687031785526</v>
      </c>
      <c r="K36" s="5"/>
      <c r="L36" s="5" t="n">
        <f aca="false">10*LOG(Measurements!L36^2+Measurements!M36^2)</f>
        <v>-67.2295931434853</v>
      </c>
      <c r="M36" s="5"/>
      <c r="N36" s="5" t="n">
        <f aca="false">10*LOG(Measurements!N36^2+Measurements!O36^2)</f>
        <v>-71.1630233774732</v>
      </c>
      <c r="O36" s="5"/>
      <c r="P36" s="5" t="n">
        <f aca="false">10*LOG(Measurements!P36^2+Measurements!Q36^2)</f>
        <v>-69.4689563334002</v>
      </c>
      <c r="Q36" s="5"/>
      <c r="R36" s="5" t="e">
        <f aca="false">10*LOG(Measurements!R36^2+Measurements!S36^2)</f>
        <v>#VALUE!</v>
      </c>
      <c r="S36" s="5"/>
      <c r="T36" s="5" t="n">
        <f aca="false">10*LOG(Measurements!T36^2+Measurements!U36^2)</f>
        <v>-37.7631367257961</v>
      </c>
      <c r="U36" s="5"/>
      <c r="V36" s="5" t="n">
        <f aca="false">10*LOG(Measurements!V36^2+Measurements!W36^2)</f>
        <v>-70.589276252068</v>
      </c>
      <c r="W36" s="5"/>
      <c r="X36" s="5" t="n">
        <f aca="false">10*LOG(Measurements!X36^2+Measurements!Y36^2)</f>
        <v>-78.1817535848856</v>
      </c>
      <c r="Y36" s="5"/>
      <c r="Z36" s="5" t="n">
        <f aca="false">10*LOG(Measurements!Z36^2+Measurements!AA36^2)</f>
        <v>-67.0215340214452</v>
      </c>
      <c r="AA36" s="5"/>
      <c r="AB36" s="5" t="n">
        <f aca="false">10*LOG(Measurements!AB36^2+Measurements!AC36^2)</f>
        <v>-11.7774641121339</v>
      </c>
      <c r="AC36" s="5"/>
      <c r="AD36" s="5" t="n">
        <f aca="false">10*LOG(Measurements!AD36^2+Measurements!AE36^2)</f>
        <v>-60.5076128995895</v>
      </c>
      <c r="AE36" s="5"/>
      <c r="AF36" s="5" t="n">
        <f aca="false">10*LOG(Measurements!AF36^2+Measurements!AG36^2)</f>
        <v>-83.3921361776549</v>
      </c>
      <c r="AG36" s="5"/>
      <c r="AH36" s="5" t="e">
        <f aca="false">10*LOG(Measurements!AH36^2+Measurements!AI36^2)</f>
        <v>#VALUE!</v>
      </c>
      <c r="AI36" s="5"/>
      <c r="AJ36" s="5" t="e">
        <f aca="false">10*LOG(Measurements!AJ36^2+Measurements!AK36^2)</f>
        <v>#VALUE!</v>
      </c>
      <c r="AK36" s="5"/>
      <c r="AL36" s="5" t="n">
        <f aca="false">10*LOG(Measurements!AL36^2+Measurements!AM36^2)</f>
        <v>-28.0489276701723</v>
      </c>
      <c r="AM36" s="5"/>
      <c r="AN36" s="5" t="n">
        <f aca="false">10*LOG(Measurements!AN36^2+Measurements!AO36^2)</f>
        <v>-68.6750451712051</v>
      </c>
      <c r="AO36" s="5"/>
      <c r="AP36" s="5" t="n">
        <f aca="false">10*LOG(Measurements!AP36^2+Measurements!AQ36^2)</f>
        <v>-68.5357989312243</v>
      </c>
      <c r="AQ36" s="5"/>
      <c r="AR36" s="5" t="n">
        <f aca="false">10*LOG(Measurements!AR36^2+Measurements!AS36^2)</f>
        <v>-60.7990465073727</v>
      </c>
      <c r="AS36" s="5"/>
      <c r="AT36" s="5" t="n">
        <f aca="false">10*LOG(Measurements!AT36^2+Measurements!AU36^2)</f>
        <v>-9.52352746112656</v>
      </c>
      <c r="AU36" s="5"/>
      <c r="AV36" s="5" t="n">
        <f aca="false">10*LOG(Measurements!AV36^2+Measurements!AW36^2)</f>
        <v>-63.7733287858665</v>
      </c>
      <c r="AW36" s="5"/>
      <c r="AX36" s="5" t="e">
        <f aca="false">10*LOG(Measurements!AX36^2+Measurements!AY36^2)</f>
        <v>#VALUE!</v>
      </c>
      <c r="AY36" s="5"/>
      <c r="AZ36" s="5" t="e">
        <f aca="false">10*LOG(Measurements!AZ36^2+Measurements!BA36^2)</f>
        <v>#VALUE!</v>
      </c>
      <c r="BA36" s="5"/>
      <c r="BB36" s="5" t="e">
        <f aca="false">10*LOG(Measurements!BB36^2+Measurements!BC36^2)</f>
        <v>#VALUE!</v>
      </c>
      <c r="BC36" s="5"/>
      <c r="BD36" s="5" t="n">
        <f aca="false">10*LOG(Measurements!BD36^2+Measurements!BE36^2)</f>
        <v>-24.9705168932444</v>
      </c>
      <c r="BE36" s="5"/>
      <c r="BF36" s="5" t="n">
        <f aca="false">10*LOG(Measurements!BF36^2+Measurements!BG36^2)</f>
        <v>-70.8750813657757</v>
      </c>
      <c r="BG36" s="5"/>
      <c r="BH36" s="5" t="n">
        <f aca="false">10*LOG(Measurements!BH36^2+Measurements!BI36^2)</f>
        <v>-77.6887637398468</v>
      </c>
      <c r="BI36" s="5"/>
      <c r="BJ36" s="5" t="n">
        <f aca="false">10*LOG(Measurements!BJ36^2+Measurements!BK36^2)</f>
        <v>-64.3854041391462</v>
      </c>
      <c r="BK36" s="5"/>
      <c r="BL36" s="5" t="n">
        <f aca="false">10*LOG(Measurements!BL36^2+Measurements!BM36^2)</f>
        <v>-10.5695748050458</v>
      </c>
      <c r="BM36" s="5"/>
      <c r="BN36" s="5" t="e">
        <f aca="false">10*LOG(Measurements!BN36^2+Measurements!BO36^2)</f>
        <v>#VALUE!</v>
      </c>
      <c r="BO36" s="5"/>
      <c r="BP36" s="5" t="e">
        <f aca="false">10*LOG(Measurements!BP36^2+Measurements!BQ36^2)</f>
        <v>#VALUE!</v>
      </c>
      <c r="BQ36" s="5"/>
      <c r="BR36" s="5" t="e">
        <f aca="false">10*LOG(Measurements!BR36^2+Measurements!BS36^2)</f>
        <v>#VALUE!</v>
      </c>
      <c r="BS36" s="5"/>
      <c r="BT36" s="5" t="e">
        <f aca="false">10*LOG(Measurements!BT36^2+Measurements!BU36^2)</f>
        <v>#VALUE!</v>
      </c>
      <c r="BU36" s="5"/>
      <c r="BV36" s="5" t="n">
        <f aca="false">10*LOG(Measurements!BV36^2+Measurements!BW36^2)</f>
        <v>-25.355919946029</v>
      </c>
      <c r="BW36" s="5"/>
      <c r="BX36" s="5" t="n">
        <f aca="false">10*LOG(Measurements!BX36^2+Measurements!BY36^2)</f>
        <v>-72.6922148225661</v>
      </c>
      <c r="BZ36" s="5" t="n">
        <f aca="false">10*LOG(Measurements!BZ36^2+Measurements!CA36^2)</f>
        <v>-67.7115593895787</v>
      </c>
      <c r="CB36" s="5" t="n">
        <f aca="false">10*LOG(Measurements!CB36^2+Measurements!CC36^2)</f>
        <v>-69.522579098237</v>
      </c>
      <c r="CD36" s="5" t="e">
        <f aca="false">10*LOG(Measurements!CD36^2+Measurements!CE36^2)</f>
        <v>#VALUE!</v>
      </c>
      <c r="CF36" s="5" t="e">
        <f aca="false">10*LOG(Measurements!CF36^2+Measurements!CG36^2)</f>
        <v>#VALUE!</v>
      </c>
      <c r="CH36" s="5" t="e">
        <f aca="false">10*LOG(Measurements!CH36^2+Measurements!CI36^2)</f>
        <v>#VALUE!</v>
      </c>
      <c r="CJ36" s="5" t="e">
        <f aca="false">10*LOG(Measurements!CJ36^2+Measurements!CK36^2)</f>
        <v>#VALUE!</v>
      </c>
      <c r="CK36" s="5"/>
      <c r="CL36" s="5" t="e">
        <f aca="false">10*LOG(Measurements!CL36^2+Measurements!CM36^2)</f>
        <v>#VALUE!</v>
      </c>
      <c r="CM36" s="5"/>
      <c r="CN36" s="5" t="n">
        <f aca="false">10*LOG(Measurements!CN36^2+Measurements!CO36^2)</f>
        <v>-34.7279106805482</v>
      </c>
      <c r="CO36" s="5"/>
      <c r="CP36" s="5" t="n">
        <f aca="false">10*LOG(Measurements!CP36^2+Measurements!CQ36^2)</f>
        <v>-70.6289966245163</v>
      </c>
      <c r="CQ36" s="5"/>
      <c r="CR36" s="5" t="n">
        <f aca="false">10*LOG(Measurements!CR36^2+Measurements!CS36^2)</f>
        <v>-79.7881788499235</v>
      </c>
      <c r="CS36" s="5"/>
      <c r="CT36" s="5" t="e">
        <f aca="false">10*LOG(Measurements!CT36^2+Measurements!CU36^2)</f>
        <v>#VALUE!</v>
      </c>
      <c r="CU36" s="5"/>
      <c r="CV36" s="5" t="e">
        <f aca="false">10*LOG(Measurements!CV36^2+Measurements!CW36^2)</f>
        <v>#VALUE!</v>
      </c>
      <c r="CW36" s="5"/>
      <c r="CX36" s="5" t="e">
        <f aca="false">10*LOG(Measurements!CX36^2+Measurements!CY36^2)</f>
        <v>#VALUE!</v>
      </c>
      <c r="CY36" s="5"/>
      <c r="CZ36" s="5" t="e">
        <f aca="false">10*LOG(Measurements!CZ36^2+Measurements!DA36^2)</f>
        <v>#VALUE!</v>
      </c>
      <c r="DA36" s="5"/>
      <c r="DB36" s="5" t="e">
        <f aca="false">10*LOG(Measurements!DB36^2+Measurements!DC36^2)</f>
        <v>#VALUE!</v>
      </c>
      <c r="DC36" s="5"/>
      <c r="DD36" s="5" t="e">
        <f aca="false">10*LOG(Measurements!DD36^2+Measurements!DE36^2)</f>
        <v>#VALUE!</v>
      </c>
      <c r="DE36" s="5"/>
      <c r="DF36" s="5" t="n">
        <f aca="false">10*LOG(Measurements!DF36^2+Measurements!DG36^2)</f>
        <v>-26.6982537093127</v>
      </c>
      <c r="DG36" s="5"/>
      <c r="DH36" s="5" t="n">
        <f aca="false">10*LOG(Measurements!DH36^2+Measurements!DI36^2)</f>
        <v>-69.3432907220473</v>
      </c>
      <c r="DI36" s="5"/>
      <c r="DJ36" s="5" t="e">
        <f aca="false">10*LOG(Measurements!DJ36^2+Measurements!DK36^2)</f>
        <v>#VALUE!</v>
      </c>
      <c r="DK36" s="5"/>
      <c r="DL36" s="5" t="e">
        <f aca="false">10*LOG(Measurements!DL36^2+Measurements!DM36^2)</f>
        <v>#VALUE!</v>
      </c>
      <c r="DM36" s="5"/>
      <c r="DN36" s="5" t="e">
        <f aca="false">10*LOG(Measurements!DN36^2+Measurements!DO36^2)</f>
        <v>#VALUE!</v>
      </c>
      <c r="DO36" s="5"/>
      <c r="DP36" s="5" t="e">
        <f aca="false">10*LOG(Measurements!DP36^2+Measurements!DQ36^2)</f>
        <v>#VALUE!</v>
      </c>
      <c r="DQ36" s="5"/>
      <c r="DR36" s="5" t="e">
        <f aca="false">10*LOG(Measurements!DR36^2+Measurements!DS36^2)</f>
        <v>#VALUE!</v>
      </c>
      <c r="DS36" s="5"/>
      <c r="DT36" s="5" t="e">
        <f aca="false">10*LOG(Measurements!DT36^2+Measurements!DU36^2)</f>
        <v>#VALUE!</v>
      </c>
      <c r="DU36" s="5"/>
      <c r="DV36" s="5" t="e">
        <f aca="false">10*LOG(Measurements!DV36^2+Measurements!DW36^2)</f>
        <v>#VALUE!</v>
      </c>
      <c r="DW36" s="5"/>
      <c r="DX36" s="5" t="n">
        <f aca="false">10*LOG(Measurements!DX36^2+Measurements!DY36^2)</f>
        <v>-25.9798088066704</v>
      </c>
      <c r="DY36" s="5"/>
    </row>
    <row r="37" customFormat="false" ht="11.25" hidden="false" customHeight="false" outlineLevel="0" collapsed="false">
      <c r="A37" s="1" t="n">
        <v>31</v>
      </c>
      <c r="B37" s="5" t="n">
        <f aca="false">10*LOG(Measurements!B37^2+Measurements!C37^2)</f>
        <v>-20.8216327557992</v>
      </c>
      <c r="C37" s="5"/>
      <c r="D37" s="5" t="n">
        <f aca="false">10*LOG(Measurements!D37^2+Measurements!E37^2)</f>
        <v>-76.1824952961452</v>
      </c>
      <c r="E37" s="5"/>
      <c r="F37" s="5" t="n">
        <f aca="false">10*LOG(Measurements!F37^2+Measurements!G37^2)</f>
        <v>-63.3503565184744</v>
      </c>
      <c r="G37" s="5"/>
      <c r="H37" s="5" t="n">
        <f aca="false">10*LOG(Measurements!H37^2+Measurements!I37^2)</f>
        <v>-70.2150975359573</v>
      </c>
      <c r="I37" s="5"/>
      <c r="J37" s="5" t="n">
        <f aca="false">10*LOG(Measurements!J37^2+Measurements!K37^2)</f>
        <v>-9.90732728943739</v>
      </c>
      <c r="K37" s="5"/>
      <c r="L37" s="5" t="n">
        <f aca="false">10*LOG(Measurements!L37^2+Measurements!M37^2)</f>
        <v>-68.3384800608846</v>
      </c>
      <c r="M37" s="5"/>
      <c r="N37" s="5" t="n">
        <f aca="false">10*LOG(Measurements!N37^2+Measurements!O37^2)</f>
        <v>-72.7789975431521</v>
      </c>
      <c r="O37" s="5"/>
      <c r="P37" s="5" t="n">
        <f aca="false">10*LOG(Measurements!P37^2+Measurements!Q37^2)</f>
        <v>-67.1140594921097</v>
      </c>
      <c r="Q37" s="5"/>
      <c r="R37" s="5" t="e">
        <f aca="false">10*LOG(Measurements!R37^2+Measurements!S37^2)</f>
        <v>#VALUE!</v>
      </c>
      <c r="S37" s="5"/>
      <c r="T37" s="5" t="n">
        <f aca="false">10*LOG(Measurements!T37^2+Measurements!U37^2)</f>
        <v>-38.9261229403859</v>
      </c>
      <c r="U37" s="5"/>
      <c r="V37" s="5" t="n">
        <f aca="false">10*LOG(Measurements!V37^2+Measurements!W37^2)</f>
        <v>-72.837484317504</v>
      </c>
      <c r="W37" s="5"/>
      <c r="X37" s="5" t="n">
        <f aca="false">10*LOG(Measurements!X37^2+Measurements!Y37^2)</f>
        <v>-75.7902494904154</v>
      </c>
      <c r="Y37" s="5"/>
      <c r="Z37" s="5" t="n">
        <f aca="false">10*LOG(Measurements!Z37^2+Measurements!AA37^2)</f>
        <v>-68.0091199845463</v>
      </c>
      <c r="AA37" s="5"/>
      <c r="AB37" s="5" t="n">
        <f aca="false">10*LOG(Measurements!AB37^2+Measurements!AC37^2)</f>
        <v>-12.0386595280189</v>
      </c>
      <c r="AC37" s="5"/>
      <c r="AD37" s="5" t="n">
        <f aca="false">10*LOG(Measurements!AD37^2+Measurements!AE37^2)</f>
        <v>-60.6631280633132</v>
      </c>
      <c r="AE37" s="5"/>
      <c r="AF37" s="5" t="n">
        <f aca="false">10*LOG(Measurements!AF37^2+Measurements!AG37^2)</f>
        <v>-81.2723529738619</v>
      </c>
      <c r="AG37" s="5"/>
      <c r="AH37" s="5" t="e">
        <f aca="false">10*LOG(Measurements!AH37^2+Measurements!AI37^2)</f>
        <v>#VALUE!</v>
      </c>
      <c r="AI37" s="5"/>
      <c r="AJ37" s="5" t="e">
        <f aca="false">10*LOG(Measurements!AJ37^2+Measurements!AK37^2)</f>
        <v>#VALUE!</v>
      </c>
      <c r="AK37" s="5"/>
      <c r="AL37" s="5" t="n">
        <f aca="false">10*LOG(Measurements!AL37^2+Measurements!AM37^2)</f>
        <v>-26.9431541900825</v>
      </c>
      <c r="AM37" s="5"/>
      <c r="AN37" s="5" t="n">
        <f aca="false">10*LOG(Measurements!AN37^2+Measurements!AO37^2)</f>
        <v>-62.9921328256717</v>
      </c>
      <c r="AO37" s="5"/>
      <c r="AP37" s="5" t="n">
        <f aca="false">10*LOG(Measurements!AP37^2+Measurements!AQ37^2)</f>
        <v>-68.7016022463475</v>
      </c>
      <c r="AQ37" s="5"/>
      <c r="AR37" s="5" t="n">
        <f aca="false">10*LOG(Measurements!AR37^2+Measurements!AS37^2)</f>
        <v>-60.8161517166946</v>
      </c>
      <c r="AS37" s="5"/>
      <c r="AT37" s="5" t="n">
        <f aca="false">10*LOG(Measurements!AT37^2+Measurements!AU37^2)</f>
        <v>-9.7055975160141</v>
      </c>
      <c r="AU37" s="5"/>
      <c r="AV37" s="5" t="n">
        <f aca="false">10*LOG(Measurements!AV37^2+Measurements!AW37^2)</f>
        <v>-64.1801408450839</v>
      </c>
      <c r="AW37" s="5"/>
      <c r="AX37" s="5" t="e">
        <f aca="false">10*LOG(Measurements!AX37^2+Measurements!AY37^2)</f>
        <v>#VALUE!</v>
      </c>
      <c r="AY37" s="5"/>
      <c r="AZ37" s="5" t="e">
        <f aca="false">10*LOG(Measurements!AZ37^2+Measurements!BA37^2)</f>
        <v>#VALUE!</v>
      </c>
      <c r="BA37" s="5"/>
      <c r="BB37" s="5" t="e">
        <f aca="false">10*LOG(Measurements!BB37^2+Measurements!BC37^2)</f>
        <v>#VALUE!</v>
      </c>
      <c r="BC37" s="5"/>
      <c r="BD37" s="5" t="n">
        <f aca="false">10*LOG(Measurements!BD37^2+Measurements!BE37^2)</f>
        <v>-28.5045721048378</v>
      </c>
      <c r="BE37" s="5"/>
      <c r="BF37" s="5" t="n">
        <f aca="false">10*LOG(Measurements!BF37^2+Measurements!BG37^2)</f>
        <v>-68.7562491094121</v>
      </c>
      <c r="BG37" s="5"/>
      <c r="BH37" s="5" t="n">
        <f aca="false">10*LOG(Measurements!BH37^2+Measurements!BI37^2)</f>
        <v>-77.8930900780901</v>
      </c>
      <c r="BI37" s="5"/>
      <c r="BJ37" s="5" t="n">
        <f aca="false">10*LOG(Measurements!BJ37^2+Measurements!BK37^2)</f>
        <v>-65.0661808923678</v>
      </c>
      <c r="BK37" s="5"/>
      <c r="BL37" s="5" t="n">
        <f aca="false">10*LOG(Measurements!BL37^2+Measurements!BM37^2)</f>
        <v>-10.7329946354911</v>
      </c>
      <c r="BM37" s="5"/>
      <c r="BN37" s="5" t="e">
        <f aca="false">10*LOG(Measurements!BN37^2+Measurements!BO37^2)</f>
        <v>#VALUE!</v>
      </c>
      <c r="BO37" s="5"/>
      <c r="BP37" s="5" t="e">
        <f aca="false">10*LOG(Measurements!BP37^2+Measurements!BQ37^2)</f>
        <v>#VALUE!</v>
      </c>
      <c r="BQ37" s="5"/>
      <c r="BR37" s="5" t="e">
        <f aca="false">10*LOG(Measurements!BR37^2+Measurements!BS37^2)</f>
        <v>#VALUE!</v>
      </c>
      <c r="BS37" s="5"/>
      <c r="BT37" s="5" t="e">
        <f aca="false">10*LOG(Measurements!BT37^2+Measurements!BU37^2)</f>
        <v>#VALUE!</v>
      </c>
      <c r="BU37" s="5"/>
      <c r="BV37" s="5" t="n">
        <f aca="false">10*LOG(Measurements!BV37^2+Measurements!BW37^2)</f>
        <v>-20.5298359036307</v>
      </c>
      <c r="BW37" s="5"/>
      <c r="BX37" s="5" t="n">
        <f aca="false">10*LOG(Measurements!BX37^2+Measurements!BY37^2)</f>
        <v>-70.2718277741164</v>
      </c>
      <c r="BZ37" s="5" t="n">
        <f aca="false">10*LOG(Measurements!BZ37^2+Measurements!CA37^2)</f>
        <v>-67.6676542189207</v>
      </c>
      <c r="CB37" s="5" t="n">
        <f aca="false">10*LOG(Measurements!CB37^2+Measurements!CC37^2)</f>
        <v>-70.8255318835421</v>
      </c>
      <c r="CD37" s="5" t="e">
        <f aca="false">10*LOG(Measurements!CD37^2+Measurements!CE37^2)</f>
        <v>#VALUE!</v>
      </c>
      <c r="CF37" s="5" t="e">
        <f aca="false">10*LOG(Measurements!CF37^2+Measurements!CG37^2)</f>
        <v>#VALUE!</v>
      </c>
      <c r="CH37" s="5" t="e">
        <f aca="false">10*LOG(Measurements!CH37^2+Measurements!CI37^2)</f>
        <v>#VALUE!</v>
      </c>
      <c r="CJ37" s="5" t="e">
        <f aca="false">10*LOG(Measurements!CJ37^2+Measurements!CK37^2)</f>
        <v>#VALUE!</v>
      </c>
      <c r="CK37" s="5"/>
      <c r="CL37" s="5" t="e">
        <f aca="false">10*LOG(Measurements!CL37^2+Measurements!CM37^2)</f>
        <v>#VALUE!</v>
      </c>
      <c r="CM37" s="5"/>
      <c r="CN37" s="5" t="n">
        <f aca="false">10*LOG(Measurements!CN37^2+Measurements!CO37^2)</f>
        <v>-28.6674858474349</v>
      </c>
      <c r="CO37" s="5"/>
      <c r="CP37" s="5" t="n">
        <f aca="false">10*LOG(Measurements!CP37^2+Measurements!CQ37^2)</f>
        <v>-71.9048074522186</v>
      </c>
      <c r="CQ37" s="5"/>
      <c r="CR37" s="5" t="n">
        <f aca="false">10*LOG(Measurements!CR37^2+Measurements!CS37^2)</f>
        <v>-96.8222219611742</v>
      </c>
      <c r="CS37" s="5"/>
      <c r="CT37" s="5" t="e">
        <f aca="false">10*LOG(Measurements!CT37^2+Measurements!CU37^2)</f>
        <v>#VALUE!</v>
      </c>
      <c r="CU37" s="5"/>
      <c r="CV37" s="5" t="e">
        <f aca="false">10*LOG(Measurements!CV37^2+Measurements!CW37^2)</f>
        <v>#VALUE!</v>
      </c>
      <c r="CW37" s="5"/>
      <c r="CX37" s="5" t="e">
        <f aca="false">10*LOG(Measurements!CX37^2+Measurements!CY37^2)</f>
        <v>#VALUE!</v>
      </c>
      <c r="CY37" s="5"/>
      <c r="CZ37" s="5" t="e">
        <f aca="false">10*LOG(Measurements!CZ37^2+Measurements!DA37^2)</f>
        <v>#VALUE!</v>
      </c>
      <c r="DA37" s="5"/>
      <c r="DB37" s="5" t="e">
        <f aca="false">10*LOG(Measurements!DB37^2+Measurements!DC37^2)</f>
        <v>#VALUE!</v>
      </c>
      <c r="DC37" s="5"/>
      <c r="DD37" s="5" t="e">
        <f aca="false">10*LOG(Measurements!DD37^2+Measurements!DE37^2)</f>
        <v>#VALUE!</v>
      </c>
      <c r="DE37" s="5"/>
      <c r="DF37" s="5" t="n">
        <f aca="false">10*LOG(Measurements!DF37^2+Measurements!DG37^2)</f>
        <v>-25.2669969659621</v>
      </c>
      <c r="DG37" s="5"/>
      <c r="DH37" s="5" t="n">
        <f aca="false">10*LOG(Measurements!DH37^2+Measurements!DI37^2)</f>
        <v>-63.7697506480173</v>
      </c>
      <c r="DI37" s="5"/>
      <c r="DJ37" s="5" t="e">
        <f aca="false">10*LOG(Measurements!DJ37^2+Measurements!DK37^2)</f>
        <v>#VALUE!</v>
      </c>
      <c r="DK37" s="5"/>
      <c r="DL37" s="5" t="e">
        <f aca="false">10*LOG(Measurements!DL37^2+Measurements!DM37^2)</f>
        <v>#VALUE!</v>
      </c>
      <c r="DM37" s="5"/>
      <c r="DN37" s="5" t="e">
        <f aca="false">10*LOG(Measurements!DN37^2+Measurements!DO37^2)</f>
        <v>#VALUE!</v>
      </c>
      <c r="DO37" s="5"/>
      <c r="DP37" s="5" t="e">
        <f aca="false">10*LOG(Measurements!DP37^2+Measurements!DQ37^2)</f>
        <v>#VALUE!</v>
      </c>
      <c r="DQ37" s="5"/>
      <c r="DR37" s="5" t="e">
        <f aca="false">10*LOG(Measurements!DR37^2+Measurements!DS37^2)</f>
        <v>#VALUE!</v>
      </c>
      <c r="DS37" s="5"/>
      <c r="DT37" s="5" t="e">
        <f aca="false">10*LOG(Measurements!DT37^2+Measurements!DU37^2)</f>
        <v>#VALUE!</v>
      </c>
      <c r="DU37" s="5"/>
      <c r="DV37" s="5" t="e">
        <f aca="false">10*LOG(Measurements!DV37^2+Measurements!DW37^2)</f>
        <v>#VALUE!</v>
      </c>
      <c r="DW37" s="5"/>
      <c r="DX37" s="5" t="n">
        <f aca="false">10*LOG(Measurements!DX37^2+Measurements!DY37^2)</f>
        <v>-30.3966927353228</v>
      </c>
      <c r="DY37" s="5"/>
    </row>
    <row r="38" customFormat="false" ht="11.25" hidden="false" customHeight="false" outlineLevel="0" collapsed="false">
      <c r="A38" s="1" t="n">
        <v>32</v>
      </c>
      <c r="B38" s="5" t="n">
        <f aca="false">10*LOG(Measurements!B38^2+Measurements!C38^2)</f>
        <v>-20.5028694614534</v>
      </c>
      <c r="C38" s="5"/>
      <c r="D38" s="5" t="n">
        <f aca="false">10*LOG(Measurements!D38^2+Measurements!E38^2)</f>
        <v>-74.9300397412184</v>
      </c>
      <c r="E38" s="5"/>
      <c r="F38" s="5" t="n">
        <f aca="false">10*LOG(Measurements!F38^2+Measurements!G38^2)</f>
        <v>-63.2451375929579</v>
      </c>
      <c r="G38" s="5"/>
      <c r="H38" s="5" t="n">
        <f aca="false">10*LOG(Measurements!H38^2+Measurements!I38^2)</f>
        <v>-72.4695000283576</v>
      </c>
      <c r="I38" s="5"/>
      <c r="J38" s="5" t="n">
        <f aca="false">10*LOG(Measurements!J38^2+Measurements!K38^2)</f>
        <v>-10.0860044523964</v>
      </c>
      <c r="K38" s="5"/>
      <c r="L38" s="5" t="n">
        <f aca="false">10*LOG(Measurements!L38^2+Measurements!M38^2)</f>
        <v>-69.3561701721895</v>
      </c>
      <c r="M38" s="5"/>
      <c r="N38" s="5" t="n">
        <f aca="false">10*LOG(Measurements!N38^2+Measurements!O38^2)</f>
        <v>-73.4741958619118</v>
      </c>
      <c r="O38" s="5"/>
      <c r="P38" s="5" t="n">
        <f aca="false">10*LOG(Measurements!P38^2+Measurements!Q38^2)</f>
        <v>-65.7211565406751</v>
      </c>
      <c r="Q38" s="5"/>
      <c r="R38" s="5" t="e">
        <f aca="false">10*LOG(Measurements!R38^2+Measurements!S38^2)</f>
        <v>#VALUE!</v>
      </c>
      <c r="S38" s="5"/>
      <c r="T38" s="5" t="n">
        <f aca="false">10*LOG(Measurements!T38^2+Measurements!U38^2)</f>
        <v>-29.7288991118768</v>
      </c>
      <c r="U38" s="5"/>
      <c r="V38" s="5" t="n">
        <f aca="false">10*LOG(Measurements!V38^2+Measurements!W38^2)</f>
        <v>-69.037671567831</v>
      </c>
      <c r="W38" s="5"/>
      <c r="X38" s="5" t="n">
        <f aca="false">10*LOG(Measurements!X38^2+Measurements!Y38^2)</f>
        <v>-80.158344258155</v>
      </c>
      <c r="Y38" s="5"/>
      <c r="Z38" s="5" t="n">
        <f aca="false">10*LOG(Measurements!Z38^2+Measurements!AA38^2)</f>
        <v>-69.1940045551834</v>
      </c>
      <c r="AA38" s="5"/>
      <c r="AB38" s="5" t="n">
        <f aca="false">10*LOG(Measurements!AB38^2+Measurements!AC38^2)</f>
        <v>-12.313677883859</v>
      </c>
      <c r="AC38" s="5"/>
      <c r="AD38" s="5" t="n">
        <f aca="false">10*LOG(Measurements!AD38^2+Measurements!AE38^2)</f>
        <v>-60.6099861095981</v>
      </c>
      <c r="AE38" s="5"/>
      <c r="AF38" s="5" t="n">
        <f aca="false">10*LOG(Measurements!AF38^2+Measurements!AG38^2)</f>
        <v>-83.3662485053206</v>
      </c>
      <c r="AG38" s="5"/>
      <c r="AH38" s="5" t="e">
        <f aca="false">10*LOG(Measurements!AH38^2+Measurements!AI38^2)</f>
        <v>#VALUE!</v>
      </c>
      <c r="AI38" s="5"/>
      <c r="AJ38" s="5" t="e">
        <f aca="false">10*LOG(Measurements!AJ38^2+Measurements!AK38^2)</f>
        <v>#VALUE!</v>
      </c>
      <c r="AK38" s="5"/>
      <c r="AL38" s="5" t="n">
        <f aca="false">10*LOG(Measurements!AL38^2+Measurements!AM38^2)</f>
        <v>-23.6916870268859</v>
      </c>
      <c r="AM38" s="5"/>
      <c r="AN38" s="5" t="n">
        <f aca="false">10*LOG(Measurements!AN38^2+Measurements!AO38^2)</f>
        <v>-61.0512632034535</v>
      </c>
      <c r="AO38" s="5"/>
      <c r="AP38" s="5" t="n">
        <f aca="false">10*LOG(Measurements!AP38^2+Measurements!AQ38^2)</f>
        <v>-69.4655398432297</v>
      </c>
      <c r="AQ38" s="5"/>
      <c r="AR38" s="5" t="n">
        <f aca="false">10*LOG(Measurements!AR38^2+Measurements!AS38^2)</f>
        <v>-60.7137872091434</v>
      </c>
      <c r="AS38" s="5"/>
      <c r="AT38" s="5" t="n">
        <f aca="false">10*LOG(Measurements!AT38^2+Measurements!AU38^2)</f>
        <v>-9.9051597667124</v>
      </c>
      <c r="AU38" s="5"/>
      <c r="AV38" s="5" t="n">
        <f aca="false">10*LOG(Measurements!AV38^2+Measurements!AW38^2)</f>
        <v>-64.7939225714964</v>
      </c>
      <c r="AW38" s="5"/>
      <c r="AX38" s="5" t="e">
        <f aca="false">10*LOG(Measurements!AX38^2+Measurements!AY38^2)</f>
        <v>#VALUE!</v>
      </c>
      <c r="AY38" s="5"/>
      <c r="AZ38" s="5" t="e">
        <f aca="false">10*LOG(Measurements!AZ38^2+Measurements!BA38^2)</f>
        <v>#VALUE!</v>
      </c>
      <c r="BA38" s="5"/>
      <c r="BB38" s="5" t="e">
        <f aca="false">10*LOG(Measurements!BB38^2+Measurements!BC38^2)</f>
        <v>#VALUE!</v>
      </c>
      <c r="BC38" s="5"/>
      <c r="BD38" s="5" t="n">
        <f aca="false">10*LOG(Measurements!BD38^2+Measurements!BE38^2)</f>
        <v>-23.5661807753557</v>
      </c>
      <c r="BE38" s="5"/>
      <c r="BF38" s="5" t="n">
        <f aca="false">10*LOG(Measurements!BF38^2+Measurements!BG38^2)</f>
        <v>-67.7648758093814</v>
      </c>
      <c r="BG38" s="5"/>
      <c r="BH38" s="5" t="n">
        <f aca="false">10*LOG(Measurements!BH38^2+Measurements!BI38^2)</f>
        <v>-78.4252527257318</v>
      </c>
      <c r="BI38" s="5"/>
      <c r="BJ38" s="5" t="n">
        <f aca="false">10*LOG(Measurements!BJ38^2+Measurements!BK38^2)</f>
        <v>-64.1965555193612</v>
      </c>
      <c r="BK38" s="5"/>
      <c r="BL38" s="5" t="n">
        <f aca="false">10*LOG(Measurements!BL38^2+Measurements!BM38^2)</f>
        <v>-11.0209817853356</v>
      </c>
      <c r="BM38" s="5"/>
      <c r="BN38" s="5" t="e">
        <f aca="false">10*LOG(Measurements!BN38^2+Measurements!BO38^2)</f>
        <v>#VALUE!</v>
      </c>
      <c r="BO38" s="5"/>
      <c r="BP38" s="5" t="e">
        <f aca="false">10*LOG(Measurements!BP38^2+Measurements!BQ38^2)</f>
        <v>#VALUE!</v>
      </c>
      <c r="BQ38" s="5"/>
      <c r="BR38" s="5" t="e">
        <f aca="false">10*LOG(Measurements!BR38^2+Measurements!BS38^2)</f>
        <v>#VALUE!</v>
      </c>
      <c r="BS38" s="5"/>
      <c r="BT38" s="5" t="e">
        <f aca="false">10*LOG(Measurements!BT38^2+Measurements!BU38^2)</f>
        <v>#VALUE!</v>
      </c>
      <c r="BU38" s="5"/>
      <c r="BV38" s="5" t="n">
        <f aca="false">10*LOG(Measurements!BV38^2+Measurements!BW38^2)</f>
        <v>-20.3031678233818</v>
      </c>
      <c r="BW38" s="5"/>
      <c r="BX38" s="5" t="n">
        <f aca="false">10*LOG(Measurements!BX38^2+Measurements!BY38^2)</f>
        <v>-71.4540424306199</v>
      </c>
      <c r="BZ38" s="5" t="n">
        <f aca="false">10*LOG(Measurements!BZ38^2+Measurements!CA38^2)</f>
        <v>-69.8370217661991</v>
      </c>
      <c r="CB38" s="5" t="n">
        <f aca="false">10*LOG(Measurements!CB38^2+Measurements!CC38^2)</f>
        <v>-73.3362960239314</v>
      </c>
      <c r="CD38" s="5" t="e">
        <f aca="false">10*LOG(Measurements!CD38^2+Measurements!CE38^2)</f>
        <v>#VALUE!</v>
      </c>
      <c r="CF38" s="5" t="e">
        <f aca="false">10*LOG(Measurements!CF38^2+Measurements!CG38^2)</f>
        <v>#VALUE!</v>
      </c>
      <c r="CH38" s="5" t="e">
        <f aca="false">10*LOG(Measurements!CH38^2+Measurements!CI38^2)</f>
        <v>#VALUE!</v>
      </c>
      <c r="CJ38" s="5" t="e">
        <f aca="false">10*LOG(Measurements!CJ38^2+Measurements!CK38^2)</f>
        <v>#VALUE!</v>
      </c>
      <c r="CK38" s="5"/>
      <c r="CL38" s="5" t="e">
        <f aca="false">10*LOG(Measurements!CL38^2+Measurements!CM38^2)</f>
        <v>#VALUE!</v>
      </c>
      <c r="CM38" s="5"/>
      <c r="CN38" s="5" t="n">
        <f aca="false">10*LOG(Measurements!CN38^2+Measurements!CO38^2)</f>
        <v>-26.1134697694545</v>
      </c>
      <c r="CO38" s="5"/>
      <c r="CP38" s="5" t="n">
        <f aca="false">10*LOG(Measurements!CP38^2+Measurements!CQ38^2)</f>
        <v>-68.4530985249321</v>
      </c>
      <c r="CQ38" s="5"/>
      <c r="CR38" s="5" t="n">
        <f aca="false">10*LOG(Measurements!CR38^2+Measurements!CS38^2)</f>
        <v>-80.139291325298</v>
      </c>
      <c r="CS38" s="5"/>
      <c r="CT38" s="5" t="e">
        <f aca="false">10*LOG(Measurements!CT38^2+Measurements!CU38^2)</f>
        <v>#VALUE!</v>
      </c>
      <c r="CU38" s="5"/>
      <c r="CV38" s="5" t="e">
        <f aca="false">10*LOG(Measurements!CV38^2+Measurements!CW38^2)</f>
        <v>#VALUE!</v>
      </c>
      <c r="CW38" s="5"/>
      <c r="CX38" s="5" t="e">
        <f aca="false">10*LOG(Measurements!CX38^2+Measurements!CY38^2)</f>
        <v>#VALUE!</v>
      </c>
      <c r="CY38" s="5"/>
      <c r="CZ38" s="5" t="e">
        <f aca="false">10*LOG(Measurements!CZ38^2+Measurements!DA38^2)</f>
        <v>#VALUE!</v>
      </c>
      <c r="DA38" s="5"/>
      <c r="DB38" s="5" t="e">
        <f aca="false">10*LOG(Measurements!DB38^2+Measurements!DC38^2)</f>
        <v>#VALUE!</v>
      </c>
      <c r="DC38" s="5"/>
      <c r="DD38" s="5" t="e">
        <f aca="false">10*LOG(Measurements!DD38^2+Measurements!DE38^2)</f>
        <v>#VALUE!</v>
      </c>
      <c r="DE38" s="5"/>
      <c r="DF38" s="5" t="n">
        <f aca="false">10*LOG(Measurements!DF38^2+Measurements!DG38^2)</f>
        <v>-22.2469064871962</v>
      </c>
      <c r="DG38" s="5"/>
      <c r="DH38" s="5" t="n">
        <f aca="false">10*LOG(Measurements!DH38^2+Measurements!DI38^2)</f>
        <v>-62.7931867362123</v>
      </c>
      <c r="DI38" s="5"/>
      <c r="DJ38" s="5" t="e">
        <f aca="false">10*LOG(Measurements!DJ38^2+Measurements!DK38^2)</f>
        <v>#VALUE!</v>
      </c>
      <c r="DK38" s="5"/>
      <c r="DL38" s="5" t="e">
        <f aca="false">10*LOG(Measurements!DL38^2+Measurements!DM38^2)</f>
        <v>#VALUE!</v>
      </c>
      <c r="DM38" s="5"/>
      <c r="DN38" s="5" t="e">
        <f aca="false">10*LOG(Measurements!DN38^2+Measurements!DO38^2)</f>
        <v>#VALUE!</v>
      </c>
      <c r="DO38" s="5"/>
      <c r="DP38" s="5" t="e">
        <f aca="false">10*LOG(Measurements!DP38^2+Measurements!DQ38^2)</f>
        <v>#VALUE!</v>
      </c>
      <c r="DQ38" s="5"/>
      <c r="DR38" s="5" t="e">
        <f aca="false">10*LOG(Measurements!DR38^2+Measurements!DS38^2)</f>
        <v>#VALUE!</v>
      </c>
      <c r="DS38" s="5"/>
      <c r="DT38" s="5" t="e">
        <f aca="false">10*LOG(Measurements!DT38^2+Measurements!DU38^2)</f>
        <v>#VALUE!</v>
      </c>
      <c r="DU38" s="5"/>
      <c r="DV38" s="5" t="e">
        <f aca="false">10*LOG(Measurements!DV38^2+Measurements!DW38^2)</f>
        <v>#VALUE!</v>
      </c>
      <c r="DW38" s="5"/>
      <c r="DX38" s="5" t="n">
        <f aca="false">10*LOG(Measurements!DX38^2+Measurements!DY38^2)</f>
        <v>-21.6159890797616</v>
      </c>
      <c r="DY38" s="5"/>
    </row>
    <row r="39" customFormat="false" ht="11.25" hidden="false" customHeight="false" outlineLevel="0" collapsed="false">
      <c r="A39" s="1" t="n">
        <v>33</v>
      </c>
      <c r="B39" s="5" t="n">
        <f aca="false">10*LOG(Measurements!B39^2+Measurements!C39^2)</f>
        <v>-21.310833971782</v>
      </c>
      <c r="C39" s="5"/>
      <c r="D39" s="5" t="n">
        <f aca="false">10*LOG(Measurements!D39^2+Measurements!E39^2)</f>
        <v>-75.2191677482674</v>
      </c>
      <c r="E39" s="5"/>
      <c r="F39" s="5" t="n">
        <f aca="false">10*LOG(Measurements!F39^2+Measurements!G39^2)</f>
        <v>-63.0578286443152</v>
      </c>
      <c r="G39" s="5"/>
      <c r="H39" s="5" t="n">
        <f aca="false">10*LOG(Measurements!H39^2+Measurements!I39^2)</f>
        <v>-68.5932819034623</v>
      </c>
      <c r="I39" s="5"/>
      <c r="J39" s="5" t="n">
        <f aca="false">10*LOG(Measurements!J39^2+Measurements!K39^2)</f>
        <v>-10.2523207275675</v>
      </c>
      <c r="K39" s="5"/>
      <c r="L39" s="5" t="n">
        <f aca="false">10*LOG(Measurements!L39^2+Measurements!M39^2)</f>
        <v>-69.8382027377118</v>
      </c>
      <c r="M39" s="5"/>
      <c r="N39" s="5" t="n">
        <f aca="false">10*LOG(Measurements!N39^2+Measurements!O39^2)</f>
        <v>-74.3626950897996</v>
      </c>
      <c r="O39" s="5"/>
      <c r="P39" s="5" t="n">
        <f aca="false">10*LOG(Measurements!P39^2+Measurements!Q39^2)</f>
        <v>-65.0210139364986</v>
      </c>
      <c r="Q39" s="5"/>
      <c r="R39" s="5" t="e">
        <f aca="false">10*LOG(Measurements!R39^2+Measurements!S39^2)</f>
        <v>#VALUE!</v>
      </c>
      <c r="S39" s="5"/>
      <c r="T39" s="5" t="n">
        <f aca="false">10*LOG(Measurements!T39^2+Measurements!U39^2)</f>
        <v>-26.1913920939303</v>
      </c>
      <c r="U39" s="5"/>
      <c r="V39" s="5" t="n">
        <f aca="false">10*LOG(Measurements!V39^2+Measurements!W39^2)</f>
        <v>-67.053878053748</v>
      </c>
      <c r="W39" s="5"/>
      <c r="X39" s="5" t="n">
        <f aca="false">10*LOG(Measurements!X39^2+Measurements!Y39^2)</f>
        <v>-86.7071338660047</v>
      </c>
      <c r="Y39" s="5"/>
      <c r="Z39" s="5" t="n">
        <f aca="false">10*LOG(Measurements!Z39^2+Measurements!AA39^2)</f>
        <v>-70.3472246705968</v>
      </c>
      <c r="AA39" s="5"/>
      <c r="AB39" s="5" t="n">
        <f aca="false">10*LOG(Measurements!AB39^2+Measurements!AC39^2)</f>
        <v>-12.5799371291534</v>
      </c>
      <c r="AC39" s="5"/>
      <c r="AD39" s="5" t="n">
        <f aca="false">10*LOG(Measurements!AD39^2+Measurements!AE39^2)</f>
        <v>-60.7119702977939</v>
      </c>
      <c r="AE39" s="5"/>
      <c r="AF39" s="5" t="n">
        <f aca="false">10*LOG(Measurements!AF39^2+Measurements!AG39^2)</f>
        <v>-80.8805277560566</v>
      </c>
      <c r="AG39" s="5"/>
      <c r="AH39" s="5" t="e">
        <f aca="false">10*LOG(Measurements!AH39^2+Measurements!AI39^2)</f>
        <v>#VALUE!</v>
      </c>
      <c r="AI39" s="5"/>
      <c r="AJ39" s="5" t="e">
        <f aca="false">10*LOG(Measurements!AJ39^2+Measurements!AK39^2)</f>
        <v>#VALUE!</v>
      </c>
      <c r="AK39" s="5"/>
      <c r="AL39" s="5" t="n">
        <f aca="false">10*LOG(Measurements!AL39^2+Measurements!AM39^2)</f>
        <v>-22.3202063019254</v>
      </c>
      <c r="AM39" s="5"/>
      <c r="AN39" s="5" t="n">
        <f aca="false">10*LOG(Measurements!AN39^2+Measurements!AO39^2)</f>
        <v>-60.9076487596387</v>
      </c>
      <c r="AO39" s="5"/>
      <c r="AP39" s="5" t="n">
        <f aca="false">10*LOG(Measurements!AP39^2+Measurements!AQ39^2)</f>
        <v>-70.0645642873081</v>
      </c>
      <c r="AQ39" s="5"/>
      <c r="AR39" s="5" t="n">
        <f aca="false">10*LOG(Measurements!AR39^2+Measurements!AS39^2)</f>
        <v>-60.5888090462235</v>
      </c>
      <c r="AS39" s="5"/>
      <c r="AT39" s="5" t="n">
        <f aca="false">10*LOG(Measurements!AT39^2+Measurements!AU39^2)</f>
        <v>-10.0941428143266</v>
      </c>
      <c r="AU39" s="5"/>
      <c r="AV39" s="5" t="n">
        <f aca="false">10*LOG(Measurements!AV39^2+Measurements!AW39^2)</f>
        <v>-63.221892367809</v>
      </c>
      <c r="AW39" s="5"/>
      <c r="AX39" s="5" t="e">
        <f aca="false">10*LOG(Measurements!AX39^2+Measurements!AY39^2)</f>
        <v>#VALUE!</v>
      </c>
      <c r="AY39" s="5"/>
      <c r="AZ39" s="5" t="e">
        <f aca="false">10*LOG(Measurements!AZ39^2+Measurements!BA39^2)</f>
        <v>#VALUE!</v>
      </c>
      <c r="BA39" s="5"/>
      <c r="BB39" s="5" t="e">
        <f aca="false">10*LOG(Measurements!BB39^2+Measurements!BC39^2)</f>
        <v>#VALUE!</v>
      </c>
      <c r="BC39" s="5"/>
      <c r="BD39" s="5" t="n">
        <f aca="false">10*LOG(Measurements!BD39^2+Measurements!BE39^2)</f>
        <v>-29.4855883206755</v>
      </c>
      <c r="BE39" s="5"/>
      <c r="BF39" s="5" t="n">
        <f aca="false">10*LOG(Measurements!BF39^2+Measurements!BG39^2)</f>
        <v>-66.8069677501415</v>
      </c>
      <c r="BG39" s="5"/>
      <c r="BH39" s="5" t="n">
        <f aca="false">10*LOG(Measurements!BH39^2+Measurements!BI39^2)</f>
        <v>-75.7464092066549</v>
      </c>
      <c r="BI39" s="5"/>
      <c r="BJ39" s="5" t="n">
        <f aca="false">10*LOG(Measurements!BJ39^2+Measurements!BK39^2)</f>
        <v>-64.4529001029432</v>
      </c>
      <c r="BK39" s="5"/>
      <c r="BL39" s="5" t="n">
        <f aca="false">10*LOG(Measurements!BL39^2+Measurements!BM39^2)</f>
        <v>-11.2154519826884</v>
      </c>
      <c r="BM39" s="5"/>
      <c r="BN39" s="5" t="e">
        <f aca="false">10*LOG(Measurements!BN39^2+Measurements!BO39^2)</f>
        <v>#VALUE!</v>
      </c>
      <c r="BO39" s="5"/>
      <c r="BP39" s="5" t="e">
        <f aca="false">10*LOG(Measurements!BP39^2+Measurements!BQ39^2)</f>
        <v>#VALUE!</v>
      </c>
      <c r="BQ39" s="5"/>
      <c r="BR39" s="5" t="e">
        <f aca="false">10*LOG(Measurements!BR39^2+Measurements!BS39^2)</f>
        <v>#VALUE!</v>
      </c>
      <c r="BS39" s="5"/>
      <c r="BT39" s="5" t="e">
        <f aca="false">10*LOG(Measurements!BT39^2+Measurements!BU39^2)</f>
        <v>#VALUE!</v>
      </c>
      <c r="BU39" s="5"/>
      <c r="BV39" s="5" t="n">
        <f aca="false">10*LOG(Measurements!BV39^2+Measurements!BW39^2)</f>
        <v>-20.5290281146466</v>
      </c>
      <c r="BW39" s="5"/>
      <c r="BX39" s="5" t="n">
        <f aca="false">10*LOG(Measurements!BX39^2+Measurements!BY39^2)</f>
        <v>-74.8401263383278</v>
      </c>
      <c r="BZ39" s="5" t="n">
        <f aca="false">10*LOG(Measurements!BZ39^2+Measurements!CA39^2)</f>
        <v>-70.9870966088629</v>
      </c>
      <c r="CB39" s="5" t="n">
        <f aca="false">10*LOG(Measurements!CB39^2+Measurements!CC39^2)</f>
        <v>-68.6888692458538</v>
      </c>
      <c r="CD39" s="5" t="e">
        <f aca="false">10*LOG(Measurements!CD39^2+Measurements!CE39^2)</f>
        <v>#VALUE!</v>
      </c>
      <c r="CF39" s="5" t="e">
        <f aca="false">10*LOG(Measurements!CF39^2+Measurements!CG39^2)</f>
        <v>#VALUE!</v>
      </c>
      <c r="CH39" s="5" t="e">
        <f aca="false">10*LOG(Measurements!CH39^2+Measurements!CI39^2)</f>
        <v>#VALUE!</v>
      </c>
      <c r="CJ39" s="5" t="e">
        <f aca="false">10*LOG(Measurements!CJ39^2+Measurements!CK39^2)</f>
        <v>#VALUE!</v>
      </c>
      <c r="CK39" s="5"/>
      <c r="CL39" s="5" t="e">
        <f aca="false">10*LOG(Measurements!CL39^2+Measurements!CM39^2)</f>
        <v>#VALUE!</v>
      </c>
      <c r="CM39" s="5"/>
      <c r="CN39" s="5" t="n">
        <f aca="false">10*LOG(Measurements!CN39^2+Measurements!CO39^2)</f>
        <v>-25.4412183343989</v>
      </c>
      <c r="CO39" s="5"/>
      <c r="CP39" s="5" t="n">
        <f aca="false">10*LOG(Measurements!CP39^2+Measurements!CQ39^2)</f>
        <v>-66.9069211186635</v>
      </c>
      <c r="CQ39" s="5"/>
      <c r="CR39" s="5" t="n">
        <f aca="false">10*LOG(Measurements!CR39^2+Measurements!CS39^2)</f>
        <v>-73.4606077737945</v>
      </c>
      <c r="CS39" s="5"/>
      <c r="CT39" s="5" t="e">
        <f aca="false">10*LOG(Measurements!CT39^2+Measurements!CU39^2)</f>
        <v>#VALUE!</v>
      </c>
      <c r="CU39" s="5"/>
      <c r="CV39" s="5" t="e">
        <f aca="false">10*LOG(Measurements!CV39^2+Measurements!CW39^2)</f>
        <v>#VALUE!</v>
      </c>
      <c r="CW39" s="5"/>
      <c r="CX39" s="5" t="e">
        <f aca="false">10*LOG(Measurements!CX39^2+Measurements!CY39^2)</f>
        <v>#VALUE!</v>
      </c>
      <c r="CY39" s="5"/>
      <c r="CZ39" s="5" t="e">
        <f aca="false">10*LOG(Measurements!CZ39^2+Measurements!DA39^2)</f>
        <v>#VALUE!</v>
      </c>
      <c r="DA39" s="5"/>
      <c r="DB39" s="5" t="e">
        <f aca="false">10*LOG(Measurements!DB39^2+Measurements!DC39^2)</f>
        <v>#VALUE!</v>
      </c>
      <c r="DC39" s="5"/>
      <c r="DD39" s="5" t="e">
        <f aca="false">10*LOG(Measurements!DD39^2+Measurements!DE39^2)</f>
        <v>#VALUE!</v>
      </c>
      <c r="DE39" s="5"/>
      <c r="DF39" s="5" t="n">
        <f aca="false">10*LOG(Measurements!DF39^2+Measurements!DG39^2)</f>
        <v>-21.0822744989066</v>
      </c>
      <c r="DG39" s="5"/>
      <c r="DH39" s="5" t="n">
        <f aca="false">10*LOG(Measurements!DH39^2+Measurements!DI39^2)</f>
        <v>-63.7556323988497</v>
      </c>
      <c r="DI39" s="5"/>
      <c r="DJ39" s="5" t="e">
        <f aca="false">10*LOG(Measurements!DJ39^2+Measurements!DK39^2)</f>
        <v>#VALUE!</v>
      </c>
      <c r="DK39" s="5"/>
      <c r="DL39" s="5" t="e">
        <f aca="false">10*LOG(Measurements!DL39^2+Measurements!DM39^2)</f>
        <v>#VALUE!</v>
      </c>
      <c r="DM39" s="5"/>
      <c r="DN39" s="5" t="e">
        <f aca="false">10*LOG(Measurements!DN39^2+Measurements!DO39^2)</f>
        <v>#VALUE!</v>
      </c>
      <c r="DO39" s="5"/>
      <c r="DP39" s="5" t="e">
        <f aca="false">10*LOG(Measurements!DP39^2+Measurements!DQ39^2)</f>
        <v>#VALUE!</v>
      </c>
      <c r="DQ39" s="5"/>
      <c r="DR39" s="5" t="e">
        <f aca="false">10*LOG(Measurements!DR39^2+Measurements!DS39^2)</f>
        <v>#VALUE!</v>
      </c>
      <c r="DS39" s="5"/>
      <c r="DT39" s="5" t="e">
        <f aca="false">10*LOG(Measurements!DT39^2+Measurements!DU39^2)</f>
        <v>#VALUE!</v>
      </c>
      <c r="DU39" s="5"/>
      <c r="DV39" s="5" t="e">
        <f aca="false">10*LOG(Measurements!DV39^2+Measurements!DW39^2)</f>
        <v>#VALUE!</v>
      </c>
      <c r="DW39" s="5"/>
      <c r="DX39" s="5" t="n">
        <f aca="false">10*LOG(Measurements!DX39^2+Measurements!DY39^2)</f>
        <v>-20.2709313558203</v>
      </c>
      <c r="DY39" s="5"/>
    </row>
    <row r="40" customFormat="false" ht="11.25" hidden="false" customHeight="false" outlineLevel="0" collapsed="false">
      <c r="A40" s="1" t="n">
        <v>34</v>
      </c>
      <c r="B40" s="5" t="n">
        <f aca="false">10*LOG(Measurements!B40^2+Measurements!C40^2)</f>
        <v>-22.586617102062</v>
      </c>
      <c r="C40" s="5"/>
      <c r="D40" s="5" t="n">
        <f aca="false">10*LOG(Measurements!D40^2+Measurements!E40^2)</f>
        <v>-73.5869093773241</v>
      </c>
      <c r="E40" s="5"/>
      <c r="F40" s="5" t="n">
        <f aca="false">10*LOG(Measurements!F40^2+Measurements!G40^2)</f>
        <v>-62.866830117937</v>
      </c>
      <c r="G40" s="5"/>
      <c r="H40" s="5" t="n">
        <f aca="false">10*LOG(Measurements!H40^2+Measurements!I40^2)</f>
        <v>-66.4907767991031</v>
      </c>
      <c r="I40" s="5"/>
      <c r="J40" s="5" t="n">
        <f aca="false">10*LOG(Measurements!J40^2+Measurements!K40^2)</f>
        <v>-10.4220597357805</v>
      </c>
      <c r="K40" s="5"/>
      <c r="L40" s="5" t="n">
        <f aca="false">10*LOG(Measurements!L40^2+Measurements!M40^2)</f>
        <v>-70.3391536993927</v>
      </c>
      <c r="M40" s="5"/>
      <c r="N40" s="5" t="n">
        <f aca="false">10*LOG(Measurements!N40^2+Measurements!O40^2)</f>
        <v>-74.4869962030144</v>
      </c>
      <c r="O40" s="5"/>
      <c r="P40" s="5" t="n">
        <f aca="false">10*LOG(Measurements!P40^2+Measurements!Q40^2)</f>
        <v>-64.263735406854</v>
      </c>
      <c r="Q40" s="5"/>
      <c r="R40" s="5" t="e">
        <f aca="false">10*LOG(Measurements!R40^2+Measurements!S40^2)</f>
        <v>#VALUE!</v>
      </c>
      <c r="S40" s="5"/>
      <c r="T40" s="5" t="n">
        <f aca="false">10*LOG(Measurements!T40^2+Measurements!U40^2)</f>
        <v>-24.9592508180803</v>
      </c>
      <c r="U40" s="5"/>
      <c r="V40" s="5" t="n">
        <f aca="false">10*LOG(Measurements!V40^2+Measurements!W40^2)</f>
        <v>-66.7556259251194</v>
      </c>
      <c r="W40" s="5"/>
      <c r="X40" s="5" t="n">
        <f aca="false">10*LOG(Measurements!X40^2+Measurements!Y40^2)</f>
        <v>-87.2921221428668</v>
      </c>
      <c r="Y40" s="5"/>
      <c r="Z40" s="5" t="n">
        <f aca="false">10*LOG(Measurements!Z40^2+Measurements!AA40^2)</f>
        <v>-71.7624150426775</v>
      </c>
      <c r="AA40" s="5"/>
      <c r="AB40" s="5" t="n">
        <f aca="false">10*LOG(Measurements!AB40^2+Measurements!AC40^2)</f>
        <v>-12.8420209414944</v>
      </c>
      <c r="AC40" s="5"/>
      <c r="AD40" s="5" t="n">
        <f aca="false">10*LOG(Measurements!AD40^2+Measurements!AE40^2)</f>
        <v>-60.4635541457375</v>
      </c>
      <c r="AE40" s="5"/>
      <c r="AF40" s="5" t="n">
        <f aca="false">10*LOG(Measurements!AF40^2+Measurements!AG40^2)</f>
        <v>-79.0416694993392</v>
      </c>
      <c r="AG40" s="5"/>
      <c r="AH40" s="5" t="e">
        <f aca="false">10*LOG(Measurements!AH40^2+Measurements!AI40^2)</f>
        <v>#VALUE!</v>
      </c>
      <c r="AI40" s="5"/>
      <c r="AJ40" s="5" t="e">
        <f aca="false">10*LOG(Measurements!AJ40^2+Measurements!AK40^2)</f>
        <v>#VALUE!</v>
      </c>
      <c r="AK40" s="5"/>
      <c r="AL40" s="5" t="n">
        <f aca="false">10*LOG(Measurements!AL40^2+Measurements!AM40^2)</f>
        <v>-21.8156522419906</v>
      </c>
      <c r="AM40" s="5"/>
      <c r="AN40" s="5" t="n">
        <f aca="false">10*LOG(Measurements!AN40^2+Measurements!AO40^2)</f>
        <v>-62.4101086981207</v>
      </c>
      <c r="AO40" s="5"/>
      <c r="AP40" s="5" t="n">
        <f aca="false">10*LOG(Measurements!AP40^2+Measurements!AQ40^2)</f>
        <v>-70.7259238489286</v>
      </c>
      <c r="AQ40" s="5"/>
      <c r="AR40" s="5" t="n">
        <f aca="false">10*LOG(Measurements!AR40^2+Measurements!AS40^2)</f>
        <v>-60.6573592361361</v>
      </c>
      <c r="AS40" s="5"/>
      <c r="AT40" s="5" t="n">
        <f aca="false">10*LOG(Measurements!AT40^2+Measurements!AU40^2)</f>
        <v>-10.282641439114</v>
      </c>
      <c r="AU40" s="5"/>
      <c r="AV40" s="5" t="n">
        <f aca="false">10*LOG(Measurements!AV40^2+Measurements!AW40^2)</f>
        <v>-62.8498372721738</v>
      </c>
      <c r="AW40" s="5"/>
      <c r="AX40" s="5" t="e">
        <f aca="false">10*LOG(Measurements!AX40^2+Measurements!AY40^2)</f>
        <v>#VALUE!</v>
      </c>
      <c r="AY40" s="5"/>
      <c r="AZ40" s="5" t="e">
        <f aca="false">10*LOG(Measurements!AZ40^2+Measurements!BA40^2)</f>
        <v>#VALUE!</v>
      </c>
      <c r="BA40" s="5"/>
      <c r="BB40" s="5" t="e">
        <f aca="false">10*LOG(Measurements!BB40^2+Measurements!BC40^2)</f>
        <v>#VALUE!</v>
      </c>
      <c r="BC40" s="5"/>
      <c r="BD40" s="5" t="n">
        <f aca="false">10*LOG(Measurements!BD40^2+Measurements!BE40^2)</f>
        <v>-24.1800073612945</v>
      </c>
      <c r="BE40" s="5"/>
      <c r="BF40" s="5" t="n">
        <f aca="false">10*LOG(Measurements!BF40^2+Measurements!BG40^2)</f>
        <v>-65.9386900339125</v>
      </c>
      <c r="BG40" s="5"/>
      <c r="BH40" s="5" t="n">
        <f aca="false">10*LOG(Measurements!BH40^2+Measurements!BI40^2)</f>
        <v>-76.8236364657851</v>
      </c>
      <c r="BI40" s="5"/>
      <c r="BJ40" s="5" t="n">
        <f aca="false">10*LOG(Measurements!BJ40^2+Measurements!BK40^2)</f>
        <v>-64.2085652592035</v>
      </c>
      <c r="BK40" s="5"/>
      <c r="BL40" s="5" t="n">
        <f aca="false">10*LOG(Measurements!BL40^2+Measurements!BM40^2)</f>
        <v>-11.4096822981961</v>
      </c>
      <c r="BM40" s="5"/>
      <c r="BN40" s="5" t="e">
        <f aca="false">10*LOG(Measurements!BN40^2+Measurements!BO40^2)</f>
        <v>#VALUE!</v>
      </c>
      <c r="BO40" s="5"/>
      <c r="BP40" s="5" t="e">
        <f aca="false">10*LOG(Measurements!BP40^2+Measurements!BQ40^2)</f>
        <v>#VALUE!</v>
      </c>
      <c r="BQ40" s="5"/>
      <c r="BR40" s="5" t="e">
        <f aca="false">10*LOG(Measurements!BR40^2+Measurements!BS40^2)</f>
        <v>#VALUE!</v>
      </c>
      <c r="BS40" s="5"/>
      <c r="BT40" s="5" t="e">
        <f aca="false">10*LOG(Measurements!BT40^2+Measurements!BU40^2)</f>
        <v>#VALUE!</v>
      </c>
      <c r="BU40" s="5"/>
      <c r="BV40" s="5" t="n">
        <f aca="false">10*LOG(Measurements!BV40^2+Measurements!BW40^2)</f>
        <v>-20.3189288054004</v>
      </c>
      <c r="BW40" s="5"/>
      <c r="BX40" s="5" t="n">
        <f aca="false">10*LOG(Measurements!BX40^2+Measurements!BY40^2)</f>
        <v>-76.1714557823542</v>
      </c>
      <c r="BZ40" s="5" t="n">
        <f aca="false">10*LOG(Measurements!BZ40^2+Measurements!CA40^2)</f>
        <v>-69.326832747281</v>
      </c>
      <c r="CB40" s="5" t="n">
        <f aca="false">10*LOG(Measurements!CB40^2+Measurements!CC40^2)</f>
        <v>-66.7506329989456</v>
      </c>
      <c r="CD40" s="5" t="e">
        <f aca="false">10*LOG(Measurements!CD40^2+Measurements!CE40^2)</f>
        <v>#VALUE!</v>
      </c>
      <c r="CF40" s="5" t="e">
        <f aca="false">10*LOG(Measurements!CF40^2+Measurements!CG40^2)</f>
        <v>#VALUE!</v>
      </c>
      <c r="CH40" s="5" t="e">
        <f aca="false">10*LOG(Measurements!CH40^2+Measurements!CI40^2)</f>
        <v>#VALUE!</v>
      </c>
      <c r="CJ40" s="5" t="e">
        <f aca="false">10*LOG(Measurements!CJ40^2+Measurements!CK40^2)</f>
        <v>#VALUE!</v>
      </c>
      <c r="CK40" s="5"/>
      <c r="CL40" s="5" t="e">
        <f aca="false">10*LOG(Measurements!CL40^2+Measurements!CM40^2)</f>
        <v>#VALUE!</v>
      </c>
      <c r="CM40" s="5"/>
      <c r="CN40" s="5" t="n">
        <f aca="false">10*LOG(Measurements!CN40^2+Measurements!CO40^2)</f>
        <v>-24.4488948563751</v>
      </c>
      <c r="CO40" s="5"/>
      <c r="CP40" s="5" t="n">
        <f aca="false">10*LOG(Measurements!CP40^2+Measurements!CQ40^2)</f>
        <v>-67.3671034042771</v>
      </c>
      <c r="CQ40" s="5"/>
      <c r="CR40" s="5" t="n">
        <f aca="false">10*LOG(Measurements!CR40^2+Measurements!CS40^2)</f>
        <v>-73.9009183432759</v>
      </c>
      <c r="CS40" s="5"/>
      <c r="CT40" s="5" t="e">
        <f aca="false">10*LOG(Measurements!CT40^2+Measurements!CU40^2)</f>
        <v>#VALUE!</v>
      </c>
      <c r="CU40" s="5"/>
      <c r="CV40" s="5" t="e">
        <f aca="false">10*LOG(Measurements!CV40^2+Measurements!CW40^2)</f>
        <v>#VALUE!</v>
      </c>
      <c r="CW40" s="5"/>
      <c r="CX40" s="5" t="e">
        <f aca="false">10*LOG(Measurements!CX40^2+Measurements!CY40^2)</f>
        <v>#VALUE!</v>
      </c>
      <c r="CY40" s="5"/>
      <c r="CZ40" s="5" t="e">
        <f aca="false">10*LOG(Measurements!CZ40^2+Measurements!DA40^2)</f>
        <v>#VALUE!</v>
      </c>
      <c r="DA40" s="5"/>
      <c r="DB40" s="5" t="e">
        <f aca="false">10*LOG(Measurements!DB40^2+Measurements!DC40^2)</f>
        <v>#VALUE!</v>
      </c>
      <c r="DC40" s="5"/>
      <c r="DD40" s="5" t="e">
        <f aca="false">10*LOG(Measurements!DD40^2+Measurements!DE40^2)</f>
        <v>#VALUE!</v>
      </c>
      <c r="DE40" s="5"/>
      <c r="DF40" s="5" t="n">
        <f aca="false">10*LOG(Measurements!DF40^2+Measurements!DG40^2)</f>
        <v>-20.2489069521229</v>
      </c>
      <c r="DG40" s="5"/>
      <c r="DH40" s="5" t="n">
        <f aca="false">10*LOG(Measurements!DH40^2+Measurements!DI40^2)</f>
        <v>-66.0730453223264</v>
      </c>
      <c r="DI40" s="5"/>
      <c r="DJ40" s="5" t="e">
        <f aca="false">10*LOG(Measurements!DJ40^2+Measurements!DK40^2)</f>
        <v>#VALUE!</v>
      </c>
      <c r="DK40" s="5"/>
      <c r="DL40" s="5" t="e">
        <f aca="false">10*LOG(Measurements!DL40^2+Measurements!DM40^2)</f>
        <v>#VALUE!</v>
      </c>
      <c r="DM40" s="5"/>
      <c r="DN40" s="5" t="e">
        <f aca="false">10*LOG(Measurements!DN40^2+Measurements!DO40^2)</f>
        <v>#VALUE!</v>
      </c>
      <c r="DO40" s="5"/>
      <c r="DP40" s="5" t="e">
        <f aca="false">10*LOG(Measurements!DP40^2+Measurements!DQ40^2)</f>
        <v>#VALUE!</v>
      </c>
      <c r="DQ40" s="5"/>
      <c r="DR40" s="5" t="e">
        <f aca="false">10*LOG(Measurements!DR40^2+Measurements!DS40^2)</f>
        <v>#VALUE!</v>
      </c>
      <c r="DS40" s="5"/>
      <c r="DT40" s="5" t="e">
        <f aca="false">10*LOG(Measurements!DT40^2+Measurements!DU40^2)</f>
        <v>#VALUE!</v>
      </c>
      <c r="DU40" s="5"/>
      <c r="DV40" s="5" t="e">
        <f aca="false">10*LOG(Measurements!DV40^2+Measurements!DW40^2)</f>
        <v>#VALUE!</v>
      </c>
      <c r="DW40" s="5"/>
      <c r="DX40" s="5" t="n">
        <f aca="false">10*LOG(Measurements!DX40^2+Measurements!DY40^2)</f>
        <v>-20.482412257207</v>
      </c>
      <c r="DY40" s="5"/>
    </row>
    <row r="41" customFormat="false" ht="11.25" hidden="false" customHeight="false" outlineLevel="0" collapsed="false">
      <c r="A41" s="1" t="n">
        <v>35</v>
      </c>
      <c r="B41" s="5" t="n">
        <f aca="false">10*LOG(Measurements!B41^2+Measurements!C41^2)</f>
        <v>-22.4517289905315</v>
      </c>
      <c r="C41" s="5"/>
      <c r="D41" s="5" t="n">
        <f aca="false">10*LOG(Measurements!D41^2+Measurements!E41^2)</f>
        <v>-73.0362674937229</v>
      </c>
      <c r="E41" s="5"/>
      <c r="F41" s="5" t="n">
        <f aca="false">10*LOG(Measurements!F41^2+Measurements!G41^2)</f>
        <v>-62.1221986912153</v>
      </c>
      <c r="G41" s="5"/>
      <c r="H41" s="5" t="n">
        <f aca="false">10*LOG(Measurements!H41^2+Measurements!I41^2)</f>
        <v>-65.9541846162943</v>
      </c>
      <c r="I41" s="5"/>
      <c r="J41" s="5" t="n">
        <f aca="false">10*LOG(Measurements!J41^2+Measurements!K41^2)</f>
        <v>-10.6035747616907</v>
      </c>
      <c r="K41" s="5"/>
      <c r="L41" s="5" t="n">
        <f aca="false">10*LOG(Measurements!L41^2+Measurements!M41^2)</f>
        <v>-71.602142655235</v>
      </c>
      <c r="M41" s="5"/>
      <c r="N41" s="5" t="n">
        <f aca="false">10*LOG(Measurements!N41^2+Measurements!O41^2)</f>
        <v>-76.3761659819039</v>
      </c>
      <c r="O41" s="5"/>
      <c r="P41" s="5" t="n">
        <f aca="false">10*LOG(Measurements!P41^2+Measurements!Q41^2)</f>
        <v>-63.1081631449336</v>
      </c>
      <c r="Q41" s="5"/>
      <c r="R41" s="5" t="e">
        <f aca="false">10*LOG(Measurements!R41^2+Measurements!S41^2)</f>
        <v>#VALUE!</v>
      </c>
      <c r="S41" s="5"/>
      <c r="T41" s="5" t="n">
        <f aca="false">10*LOG(Measurements!T41^2+Measurements!U41^2)</f>
        <v>-24.7054294302867</v>
      </c>
      <c r="U41" s="5"/>
      <c r="V41" s="5" t="n">
        <f aca="false">10*LOG(Measurements!V41^2+Measurements!W41^2)</f>
        <v>-69.1890939832901</v>
      </c>
      <c r="W41" s="5"/>
      <c r="X41" s="5" t="n">
        <f aca="false">10*LOG(Measurements!X41^2+Measurements!Y41^2)</f>
        <v>-78.0607259557289</v>
      </c>
      <c r="Y41" s="5"/>
      <c r="Z41" s="5" t="n">
        <f aca="false">10*LOG(Measurements!Z41^2+Measurements!AA41^2)</f>
        <v>-73.7742835637677</v>
      </c>
      <c r="AA41" s="5"/>
      <c r="AB41" s="5" t="n">
        <f aca="false">10*LOG(Measurements!AB41^2+Measurements!AC41^2)</f>
        <v>-13.1065053511508</v>
      </c>
      <c r="AC41" s="5"/>
      <c r="AD41" s="5" t="n">
        <f aca="false">10*LOG(Measurements!AD41^2+Measurements!AE41^2)</f>
        <v>-60.3086664800645</v>
      </c>
      <c r="AE41" s="5"/>
      <c r="AF41" s="5" t="n">
        <f aca="false">10*LOG(Measurements!AF41^2+Measurements!AG41^2)</f>
        <v>-77.8422203330367</v>
      </c>
      <c r="AG41" s="5"/>
      <c r="AH41" s="5" t="e">
        <f aca="false">10*LOG(Measurements!AH41^2+Measurements!AI41^2)</f>
        <v>#VALUE!</v>
      </c>
      <c r="AI41" s="5"/>
      <c r="AJ41" s="5" t="e">
        <f aca="false">10*LOG(Measurements!AJ41^2+Measurements!AK41^2)</f>
        <v>#VALUE!</v>
      </c>
      <c r="AK41" s="5"/>
      <c r="AL41" s="5" t="n">
        <f aca="false">10*LOG(Measurements!AL41^2+Measurements!AM41^2)</f>
        <v>-23.2976279419417</v>
      </c>
      <c r="AM41" s="5"/>
      <c r="AN41" s="5" t="n">
        <f aca="false">10*LOG(Measurements!AN41^2+Measurements!AO41^2)</f>
        <v>-66.4200921187809</v>
      </c>
      <c r="AO41" s="5"/>
      <c r="AP41" s="5" t="n">
        <f aca="false">10*LOG(Measurements!AP41^2+Measurements!AQ41^2)</f>
        <v>-71.5439368488095</v>
      </c>
      <c r="AQ41" s="5"/>
      <c r="AR41" s="5" t="n">
        <f aca="false">10*LOG(Measurements!AR41^2+Measurements!AS41^2)</f>
        <v>-60.5318169156105</v>
      </c>
      <c r="AS41" s="5"/>
      <c r="AT41" s="5" t="n">
        <f aca="false">10*LOG(Measurements!AT41^2+Measurements!AU41^2)</f>
        <v>-10.4382161628908</v>
      </c>
      <c r="AU41" s="5"/>
      <c r="AV41" s="5" t="n">
        <f aca="false">10*LOG(Measurements!AV41^2+Measurements!AW41^2)</f>
        <v>-62.4680271698424</v>
      </c>
      <c r="AW41" s="5"/>
      <c r="AX41" s="5" t="e">
        <f aca="false">10*LOG(Measurements!AX41^2+Measurements!AY41^2)</f>
        <v>#VALUE!</v>
      </c>
      <c r="AY41" s="5"/>
      <c r="AZ41" s="5" t="e">
        <f aca="false">10*LOG(Measurements!AZ41^2+Measurements!BA41^2)</f>
        <v>#VALUE!</v>
      </c>
      <c r="BA41" s="5"/>
      <c r="BB41" s="5" t="e">
        <f aca="false">10*LOG(Measurements!BB41^2+Measurements!BC41^2)</f>
        <v>#VALUE!</v>
      </c>
      <c r="BC41" s="5"/>
      <c r="BD41" s="5" t="n">
        <f aca="false">10*LOG(Measurements!BD41^2+Measurements!BE41^2)</f>
        <v>-23.1123642052855</v>
      </c>
      <c r="BE41" s="5"/>
      <c r="BF41" s="5" t="n">
        <f aca="false">10*LOG(Measurements!BF41^2+Measurements!BG41^2)</f>
        <v>-64.7369641598543</v>
      </c>
      <c r="BG41" s="5"/>
      <c r="BH41" s="5" t="n">
        <f aca="false">10*LOG(Measurements!BH41^2+Measurements!BI41^2)</f>
        <v>-76.4057417650486</v>
      </c>
      <c r="BI41" s="5"/>
      <c r="BJ41" s="5" t="n">
        <f aca="false">10*LOG(Measurements!BJ41^2+Measurements!BK41^2)</f>
        <v>-63.7790300167354</v>
      </c>
      <c r="BK41" s="5"/>
      <c r="BL41" s="5" t="n">
        <f aca="false">10*LOG(Measurements!BL41^2+Measurements!BM41^2)</f>
        <v>-11.5891810909811</v>
      </c>
      <c r="BM41" s="5"/>
      <c r="BN41" s="5" t="e">
        <f aca="false">10*LOG(Measurements!BN41^2+Measurements!BO41^2)</f>
        <v>#VALUE!</v>
      </c>
      <c r="BO41" s="5"/>
      <c r="BP41" s="5" t="e">
        <f aca="false">10*LOG(Measurements!BP41^2+Measurements!BQ41^2)</f>
        <v>#VALUE!</v>
      </c>
      <c r="BQ41" s="5"/>
      <c r="BR41" s="5" t="e">
        <f aca="false">10*LOG(Measurements!BR41^2+Measurements!BS41^2)</f>
        <v>#VALUE!</v>
      </c>
      <c r="BS41" s="5"/>
      <c r="BT41" s="5" t="e">
        <f aca="false">10*LOG(Measurements!BT41^2+Measurements!BU41^2)</f>
        <v>#VALUE!</v>
      </c>
      <c r="BU41" s="5"/>
      <c r="BV41" s="5" t="n">
        <f aca="false">10*LOG(Measurements!BV41^2+Measurements!BW41^2)</f>
        <v>-19.7729534535149</v>
      </c>
      <c r="BW41" s="5"/>
      <c r="BX41" s="5" t="n">
        <f aca="false">10*LOG(Measurements!BX41^2+Measurements!BY41^2)</f>
        <v>-71.9604588846404</v>
      </c>
      <c r="BZ41" s="5" t="n">
        <f aca="false">10*LOG(Measurements!BZ41^2+Measurements!CA41^2)</f>
        <v>-67.785176506578</v>
      </c>
      <c r="CB41" s="5" t="n">
        <f aca="false">10*LOG(Measurements!CB41^2+Measurements!CC41^2)</f>
        <v>-67.5208047321789</v>
      </c>
      <c r="CD41" s="5" t="e">
        <f aca="false">10*LOG(Measurements!CD41^2+Measurements!CE41^2)</f>
        <v>#VALUE!</v>
      </c>
      <c r="CF41" s="5" t="e">
        <f aca="false">10*LOG(Measurements!CF41^2+Measurements!CG41^2)</f>
        <v>#VALUE!</v>
      </c>
      <c r="CH41" s="5" t="e">
        <f aca="false">10*LOG(Measurements!CH41^2+Measurements!CI41^2)</f>
        <v>#VALUE!</v>
      </c>
      <c r="CJ41" s="5" t="e">
        <f aca="false">10*LOG(Measurements!CJ41^2+Measurements!CK41^2)</f>
        <v>#VALUE!</v>
      </c>
      <c r="CK41" s="5"/>
      <c r="CL41" s="5" t="e">
        <f aca="false">10*LOG(Measurements!CL41^2+Measurements!CM41^2)</f>
        <v>#VALUE!</v>
      </c>
      <c r="CM41" s="5"/>
      <c r="CN41" s="5" t="n">
        <f aca="false">10*LOG(Measurements!CN41^2+Measurements!CO41^2)</f>
        <v>-23.2888853984718</v>
      </c>
      <c r="CO41" s="5"/>
      <c r="CP41" s="5" t="n">
        <f aca="false">10*LOG(Measurements!CP41^2+Measurements!CQ41^2)</f>
        <v>-68.6042626582644</v>
      </c>
      <c r="CQ41" s="5"/>
      <c r="CR41" s="5" t="n">
        <f aca="false">10*LOG(Measurements!CR41^2+Measurements!CS41^2)</f>
        <v>-76.5332821347971</v>
      </c>
      <c r="CS41" s="5"/>
      <c r="CT41" s="5" t="e">
        <f aca="false">10*LOG(Measurements!CT41^2+Measurements!CU41^2)</f>
        <v>#VALUE!</v>
      </c>
      <c r="CU41" s="5"/>
      <c r="CV41" s="5" t="e">
        <f aca="false">10*LOG(Measurements!CV41^2+Measurements!CW41^2)</f>
        <v>#VALUE!</v>
      </c>
      <c r="CW41" s="5"/>
      <c r="CX41" s="5" t="e">
        <f aca="false">10*LOG(Measurements!CX41^2+Measurements!CY41^2)</f>
        <v>#VALUE!</v>
      </c>
      <c r="CY41" s="5"/>
      <c r="CZ41" s="5" t="e">
        <f aca="false">10*LOG(Measurements!CZ41^2+Measurements!DA41^2)</f>
        <v>#VALUE!</v>
      </c>
      <c r="DA41" s="5"/>
      <c r="DB41" s="5" t="e">
        <f aca="false">10*LOG(Measurements!DB41^2+Measurements!DC41^2)</f>
        <v>#VALUE!</v>
      </c>
      <c r="DC41" s="5"/>
      <c r="DD41" s="5" t="e">
        <f aca="false">10*LOG(Measurements!DD41^2+Measurements!DE41^2)</f>
        <v>#VALUE!</v>
      </c>
      <c r="DE41" s="5"/>
      <c r="DF41" s="5" t="n">
        <f aca="false">10*LOG(Measurements!DF41^2+Measurements!DG41^2)</f>
        <v>-21.0582878032522</v>
      </c>
      <c r="DG41" s="5"/>
      <c r="DH41" s="5" t="n">
        <f aca="false">10*LOG(Measurements!DH41^2+Measurements!DI41^2)</f>
        <v>-72.2700514791265</v>
      </c>
      <c r="DI41" s="5"/>
      <c r="DJ41" s="5" t="e">
        <f aca="false">10*LOG(Measurements!DJ41^2+Measurements!DK41^2)</f>
        <v>#VALUE!</v>
      </c>
      <c r="DK41" s="5"/>
      <c r="DL41" s="5" t="e">
        <f aca="false">10*LOG(Measurements!DL41^2+Measurements!DM41^2)</f>
        <v>#VALUE!</v>
      </c>
      <c r="DM41" s="5"/>
      <c r="DN41" s="5" t="e">
        <f aca="false">10*LOG(Measurements!DN41^2+Measurements!DO41^2)</f>
        <v>#VALUE!</v>
      </c>
      <c r="DO41" s="5"/>
      <c r="DP41" s="5" t="e">
        <f aca="false">10*LOG(Measurements!DP41^2+Measurements!DQ41^2)</f>
        <v>#VALUE!</v>
      </c>
      <c r="DQ41" s="5"/>
      <c r="DR41" s="5" t="e">
        <f aca="false">10*LOG(Measurements!DR41^2+Measurements!DS41^2)</f>
        <v>#VALUE!</v>
      </c>
      <c r="DS41" s="5"/>
      <c r="DT41" s="5" t="e">
        <f aca="false">10*LOG(Measurements!DT41^2+Measurements!DU41^2)</f>
        <v>#VALUE!</v>
      </c>
      <c r="DU41" s="5"/>
      <c r="DV41" s="5" t="e">
        <f aca="false">10*LOG(Measurements!DV41^2+Measurements!DW41^2)</f>
        <v>#VALUE!</v>
      </c>
      <c r="DW41" s="5"/>
      <c r="DX41" s="5" t="n">
        <f aca="false">10*LOG(Measurements!DX41^2+Measurements!DY41^2)</f>
        <v>-21.4567193190509</v>
      </c>
      <c r="DY41" s="5"/>
    </row>
    <row r="42" customFormat="false" ht="11.25" hidden="false" customHeight="false" outlineLevel="0" collapsed="false">
      <c r="A42" s="1" t="n">
        <v>36</v>
      </c>
      <c r="B42" s="5" t="n">
        <f aca="false">10*LOG(Measurements!B42^2+Measurements!C42^2)</f>
        <v>-20.7664534314229</v>
      </c>
      <c r="C42" s="5"/>
      <c r="D42" s="5" t="n">
        <f aca="false">10*LOG(Measurements!D42^2+Measurements!E42^2)</f>
        <v>-72.833300129438</v>
      </c>
      <c r="E42" s="5"/>
      <c r="F42" s="5" t="n">
        <f aca="false">10*LOG(Measurements!F42^2+Measurements!G42^2)</f>
        <v>-61.8100311486952</v>
      </c>
      <c r="G42" s="5"/>
      <c r="H42" s="5" t="n">
        <f aca="false">10*LOG(Measurements!H42^2+Measurements!I42^2)</f>
        <v>-68.5360361155436</v>
      </c>
      <c r="I42" s="5"/>
      <c r="J42" s="5" t="n">
        <f aca="false">10*LOG(Measurements!J42^2+Measurements!K42^2)</f>
        <v>-10.7955454469015</v>
      </c>
      <c r="K42" s="5"/>
      <c r="L42" s="5" t="n">
        <f aca="false">10*LOG(Measurements!L42^2+Measurements!M42^2)</f>
        <v>-73.516750266772</v>
      </c>
      <c r="M42" s="5"/>
      <c r="N42" s="5" t="n">
        <f aca="false">10*LOG(Measurements!N42^2+Measurements!O42^2)</f>
        <v>-77.9260120208573</v>
      </c>
      <c r="O42" s="5"/>
      <c r="P42" s="5" t="n">
        <f aca="false">10*LOG(Measurements!P42^2+Measurements!Q42^2)</f>
        <v>-62.3763542856847</v>
      </c>
      <c r="Q42" s="5"/>
      <c r="R42" s="5" t="e">
        <f aca="false">10*LOG(Measurements!R42^2+Measurements!S42^2)</f>
        <v>#VALUE!</v>
      </c>
      <c r="S42" s="5"/>
      <c r="T42" s="5" t="n">
        <f aca="false">10*LOG(Measurements!T42^2+Measurements!U42^2)</f>
        <v>-23.2940394858761</v>
      </c>
      <c r="U42" s="5"/>
      <c r="V42" s="5" t="n">
        <f aca="false">10*LOG(Measurements!V42^2+Measurements!W42^2)</f>
        <v>-70.8539532669848</v>
      </c>
      <c r="W42" s="5"/>
      <c r="X42" s="5" t="n">
        <f aca="false">10*LOG(Measurements!X42^2+Measurements!Y42^2)</f>
        <v>-74.7179334627549</v>
      </c>
      <c r="Y42" s="5"/>
      <c r="Z42" s="5" t="n">
        <f aca="false">10*LOG(Measurements!Z42^2+Measurements!AA42^2)</f>
        <v>-75.0189189783072</v>
      </c>
      <c r="AA42" s="5"/>
      <c r="AB42" s="5" t="n">
        <f aca="false">10*LOG(Measurements!AB42^2+Measurements!AC42^2)</f>
        <v>-13.3579173719778</v>
      </c>
      <c r="AC42" s="5"/>
      <c r="AD42" s="5" t="n">
        <f aca="false">10*LOG(Measurements!AD42^2+Measurements!AE42^2)</f>
        <v>-60.3608116071003</v>
      </c>
      <c r="AE42" s="5"/>
      <c r="AF42" s="5" t="n">
        <f aca="false">10*LOG(Measurements!AF42^2+Measurements!AG42^2)</f>
        <v>-78.5083891858937</v>
      </c>
      <c r="AG42" s="5"/>
      <c r="AH42" s="5" t="e">
        <f aca="false">10*LOG(Measurements!AH42^2+Measurements!AI42^2)</f>
        <v>#VALUE!</v>
      </c>
      <c r="AI42" s="5"/>
      <c r="AJ42" s="5" t="e">
        <f aca="false">10*LOG(Measurements!AJ42^2+Measurements!AK42^2)</f>
        <v>#VALUE!</v>
      </c>
      <c r="AK42" s="5"/>
      <c r="AL42" s="5" t="n">
        <f aca="false">10*LOG(Measurements!AL42^2+Measurements!AM42^2)</f>
        <v>-22.2496040285382</v>
      </c>
      <c r="AM42" s="5"/>
      <c r="AN42" s="5" t="n">
        <f aca="false">10*LOG(Measurements!AN42^2+Measurements!AO42^2)</f>
        <v>-68.4774142496199</v>
      </c>
      <c r="AO42" s="5"/>
      <c r="AP42" s="5" t="n">
        <f aca="false">10*LOG(Measurements!AP42^2+Measurements!AQ42^2)</f>
        <v>-72.2267732299741</v>
      </c>
      <c r="AQ42" s="5"/>
      <c r="AR42" s="5" t="n">
        <f aca="false">10*LOG(Measurements!AR42^2+Measurements!AS42^2)</f>
        <v>-60.3290767001868</v>
      </c>
      <c r="AS42" s="5"/>
      <c r="AT42" s="5" t="n">
        <f aca="false">10*LOG(Measurements!AT42^2+Measurements!AU42^2)</f>
        <v>-10.6018567086417</v>
      </c>
      <c r="AU42" s="5"/>
      <c r="AV42" s="5" t="n">
        <f aca="false">10*LOG(Measurements!AV42^2+Measurements!AW42^2)</f>
        <v>-62.8731583309803</v>
      </c>
      <c r="AW42" s="5"/>
      <c r="AX42" s="5" t="e">
        <f aca="false">10*LOG(Measurements!AX42^2+Measurements!AY42^2)</f>
        <v>#VALUE!</v>
      </c>
      <c r="AY42" s="5"/>
      <c r="AZ42" s="5" t="e">
        <f aca="false">10*LOG(Measurements!AZ42^2+Measurements!BA42^2)</f>
        <v>#VALUE!</v>
      </c>
      <c r="BA42" s="5"/>
      <c r="BB42" s="5" t="e">
        <f aca="false">10*LOG(Measurements!BB42^2+Measurements!BC42^2)</f>
        <v>#VALUE!</v>
      </c>
      <c r="BC42" s="5"/>
      <c r="BD42" s="5" t="n">
        <f aca="false">10*LOG(Measurements!BD42^2+Measurements!BE42^2)</f>
        <v>-24.4320419955717</v>
      </c>
      <c r="BE42" s="5"/>
      <c r="BF42" s="5" t="n">
        <f aca="false">10*LOG(Measurements!BF42^2+Measurements!BG42^2)</f>
        <v>-63.6827694442708</v>
      </c>
      <c r="BG42" s="5"/>
      <c r="BH42" s="5" t="n">
        <f aca="false">10*LOG(Measurements!BH42^2+Measurements!BI42^2)</f>
        <v>-76.1114794588641</v>
      </c>
      <c r="BI42" s="5"/>
      <c r="BJ42" s="5" t="n">
        <f aca="false">10*LOG(Measurements!BJ42^2+Measurements!BK42^2)</f>
        <v>-63.629141686642</v>
      </c>
      <c r="BK42" s="5"/>
      <c r="BL42" s="5" t="n">
        <f aca="false">10*LOG(Measurements!BL42^2+Measurements!BM42^2)</f>
        <v>-11.7800134835399</v>
      </c>
      <c r="BM42" s="5"/>
      <c r="BN42" s="5" t="e">
        <f aca="false">10*LOG(Measurements!BN42^2+Measurements!BO42^2)</f>
        <v>#VALUE!</v>
      </c>
      <c r="BO42" s="5"/>
      <c r="BP42" s="5" t="e">
        <f aca="false">10*LOG(Measurements!BP42^2+Measurements!BQ42^2)</f>
        <v>#VALUE!</v>
      </c>
      <c r="BQ42" s="5"/>
      <c r="BR42" s="5" t="e">
        <f aca="false">10*LOG(Measurements!BR42^2+Measurements!BS42^2)</f>
        <v>#VALUE!</v>
      </c>
      <c r="BS42" s="5"/>
      <c r="BT42" s="5" t="e">
        <f aca="false">10*LOG(Measurements!BT42^2+Measurements!BU42^2)</f>
        <v>#VALUE!</v>
      </c>
      <c r="BU42" s="5"/>
      <c r="BV42" s="5" t="n">
        <f aca="false">10*LOG(Measurements!BV42^2+Measurements!BW42^2)</f>
        <v>-19.601683189167</v>
      </c>
      <c r="BW42" s="5"/>
      <c r="BX42" s="5" t="n">
        <f aca="false">10*LOG(Measurements!BX42^2+Measurements!BY42^2)</f>
        <v>-70.5380706166111</v>
      </c>
      <c r="BZ42" s="5" t="n">
        <f aca="false">10*LOG(Measurements!BZ42^2+Measurements!CA42^2)</f>
        <v>-67.2210583793954</v>
      </c>
      <c r="CB42" s="5" t="n">
        <f aca="false">10*LOG(Measurements!CB42^2+Measurements!CC42^2)</f>
        <v>-70.4591362475967</v>
      </c>
      <c r="CD42" s="5" t="e">
        <f aca="false">10*LOG(Measurements!CD42^2+Measurements!CE42^2)</f>
        <v>#VALUE!</v>
      </c>
      <c r="CF42" s="5" t="e">
        <f aca="false">10*LOG(Measurements!CF42^2+Measurements!CG42^2)</f>
        <v>#VALUE!</v>
      </c>
      <c r="CH42" s="5" t="e">
        <f aca="false">10*LOG(Measurements!CH42^2+Measurements!CI42^2)</f>
        <v>#VALUE!</v>
      </c>
      <c r="CJ42" s="5" t="e">
        <f aca="false">10*LOG(Measurements!CJ42^2+Measurements!CK42^2)</f>
        <v>#VALUE!</v>
      </c>
      <c r="CK42" s="5"/>
      <c r="CL42" s="5" t="e">
        <f aca="false">10*LOG(Measurements!CL42^2+Measurements!CM42^2)</f>
        <v>#VALUE!</v>
      </c>
      <c r="CM42" s="5"/>
      <c r="CN42" s="5" t="n">
        <f aca="false">10*LOG(Measurements!CN42^2+Measurements!CO42^2)</f>
        <v>-24.680239837865</v>
      </c>
      <c r="CO42" s="5"/>
      <c r="CP42" s="5" t="n">
        <f aca="false">10*LOG(Measurements!CP42^2+Measurements!CQ42^2)</f>
        <v>-70.5345215917801</v>
      </c>
      <c r="CQ42" s="5"/>
      <c r="CR42" s="5" t="n">
        <f aca="false">10*LOG(Measurements!CR42^2+Measurements!CS42^2)</f>
        <v>-79.9630873357777</v>
      </c>
      <c r="CS42" s="5"/>
      <c r="CT42" s="5" t="e">
        <f aca="false">10*LOG(Measurements!CT42^2+Measurements!CU42^2)</f>
        <v>#VALUE!</v>
      </c>
      <c r="CU42" s="5"/>
      <c r="CV42" s="5" t="e">
        <f aca="false">10*LOG(Measurements!CV42^2+Measurements!CW42^2)</f>
        <v>#VALUE!</v>
      </c>
      <c r="CW42" s="5"/>
      <c r="CX42" s="5" t="e">
        <f aca="false">10*LOG(Measurements!CX42^2+Measurements!CY42^2)</f>
        <v>#VALUE!</v>
      </c>
      <c r="CY42" s="5"/>
      <c r="CZ42" s="5" t="e">
        <f aca="false">10*LOG(Measurements!CZ42^2+Measurements!DA42^2)</f>
        <v>#VALUE!</v>
      </c>
      <c r="DA42" s="5"/>
      <c r="DB42" s="5" t="e">
        <f aca="false">10*LOG(Measurements!DB42^2+Measurements!DC42^2)</f>
        <v>#VALUE!</v>
      </c>
      <c r="DC42" s="5"/>
      <c r="DD42" s="5" t="e">
        <f aca="false">10*LOG(Measurements!DD42^2+Measurements!DE42^2)</f>
        <v>#VALUE!</v>
      </c>
      <c r="DE42" s="5"/>
      <c r="DF42" s="5" t="n">
        <f aca="false">10*LOG(Measurements!DF42^2+Measurements!DG42^2)</f>
        <v>-22.6205737024582</v>
      </c>
      <c r="DG42" s="5"/>
      <c r="DH42" s="5" t="n">
        <f aca="false">10*LOG(Measurements!DH42^2+Measurements!DI42^2)</f>
        <v>-70.1010919882946</v>
      </c>
      <c r="DI42" s="5"/>
      <c r="DJ42" s="5" t="e">
        <f aca="false">10*LOG(Measurements!DJ42^2+Measurements!DK42^2)</f>
        <v>#VALUE!</v>
      </c>
      <c r="DK42" s="5"/>
      <c r="DL42" s="5" t="e">
        <f aca="false">10*LOG(Measurements!DL42^2+Measurements!DM42^2)</f>
        <v>#VALUE!</v>
      </c>
      <c r="DM42" s="5"/>
      <c r="DN42" s="5" t="e">
        <f aca="false">10*LOG(Measurements!DN42^2+Measurements!DO42^2)</f>
        <v>#VALUE!</v>
      </c>
      <c r="DO42" s="5"/>
      <c r="DP42" s="5" t="e">
        <f aca="false">10*LOG(Measurements!DP42^2+Measurements!DQ42^2)</f>
        <v>#VALUE!</v>
      </c>
      <c r="DQ42" s="5"/>
      <c r="DR42" s="5" t="e">
        <f aca="false">10*LOG(Measurements!DR42^2+Measurements!DS42^2)</f>
        <v>#VALUE!</v>
      </c>
      <c r="DS42" s="5"/>
      <c r="DT42" s="5" t="e">
        <f aca="false">10*LOG(Measurements!DT42^2+Measurements!DU42^2)</f>
        <v>#VALUE!</v>
      </c>
      <c r="DU42" s="5"/>
      <c r="DV42" s="5" t="e">
        <f aca="false">10*LOG(Measurements!DV42^2+Measurements!DW42^2)</f>
        <v>#VALUE!</v>
      </c>
      <c r="DW42" s="5"/>
      <c r="DX42" s="5" t="n">
        <f aca="false">10*LOG(Measurements!DX42^2+Measurements!DY42^2)</f>
        <v>-20.9627025517716</v>
      </c>
      <c r="DY42" s="5"/>
    </row>
    <row r="43" customFormat="false" ht="11.25" hidden="false" customHeight="false" outlineLevel="0" collapsed="false">
      <c r="A43" s="1" t="n">
        <v>37</v>
      </c>
      <c r="B43" s="5" t="n">
        <f aca="false">10*LOG(Measurements!B43^2+Measurements!C43^2)</f>
        <v>-18.2842376009283</v>
      </c>
      <c r="C43" s="5"/>
      <c r="D43" s="5" t="n">
        <f aca="false">10*LOG(Measurements!D43^2+Measurements!E43^2)</f>
        <v>-73.293942974772</v>
      </c>
      <c r="E43" s="5"/>
      <c r="F43" s="5" t="n">
        <f aca="false">10*LOG(Measurements!F43^2+Measurements!G43^2)</f>
        <v>-61.9769265461062</v>
      </c>
      <c r="G43" s="5"/>
      <c r="H43" s="5" t="n">
        <f aca="false">10*LOG(Measurements!H43^2+Measurements!I43^2)</f>
        <v>-72.4438953492437</v>
      </c>
      <c r="I43" s="5"/>
      <c r="J43" s="5" t="n">
        <f aca="false">10*LOG(Measurements!J43^2+Measurements!K43^2)</f>
        <v>-10.9967149404985</v>
      </c>
      <c r="K43" s="5"/>
      <c r="L43" s="5" t="n">
        <f aca="false">10*LOG(Measurements!L43^2+Measurements!M43^2)</f>
        <v>-76.5199646357142</v>
      </c>
      <c r="M43" s="5"/>
      <c r="N43" s="5" t="n">
        <f aca="false">10*LOG(Measurements!N43^2+Measurements!O43^2)</f>
        <v>-80.39399442373</v>
      </c>
      <c r="O43" s="5"/>
      <c r="P43" s="5" t="n">
        <f aca="false">10*LOG(Measurements!P43^2+Measurements!Q43^2)</f>
        <v>-61.6366457621155</v>
      </c>
      <c r="Q43" s="5"/>
      <c r="R43" s="5" t="e">
        <f aca="false">10*LOG(Measurements!R43^2+Measurements!S43^2)</f>
        <v>#VALUE!</v>
      </c>
      <c r="S43" s="5"/>
      <c r="T43" s="5" t="n">
        <f aca="false">10*LOG(Measurements!T43^2+Measurements!U43^2)</f>
        <v>-23.9053970218888</v>
      </c>
      <c r="U43" s="5"/>
      <c r="V43" s="5" t="n">
        <f aca="false">10*LOG(Measurements!V43^2+Measurements!W43^2)</f>
        <v>-71.0202086770656</v>
      </c>
      <c r="W43" s="5"/>
      <c r="X43" s="5" t="n">
        <f aca="false">10*LOG(Measurements!X43^2+Measurements!Y43^2)</f>
        <v>-75.7525404997116</v>
      </c>
      <c r="Y43" s="5"/>
      <c r="Z43" s="5" t="n">
        <f aca="false">10*LOG(Measurements!Z43^2+Measurements!AA43^2)</f>
        <v>-77.4414089987919</v>
      </c>
      <c r="AA43" s="5"/>
      <c r="AB43" s="5" t="n">
        <f aca="false">10*LOG(Measurements!AB43^2+Measurements!AC43^2)</f>
        <v>-13.6107013334164</v>
      </c>
      <c r="AC43" s="5"/>
      <c r="AD43" s="5" t="n">
        <f aca="false">10*LOG(Measurements!AD43^2+Measurements!AE43^2)</f>
        <v>-60.1865760861461</v>
      </c>
      <c r="AE43" s="5"/>
      <c r="AF43" s="5" t="n">
        <f aca="false">10*LOG(Measurements!AF43^2+Measurements!AG43^2)</f>
        <v>-79.0952232890098</v>
      </c>
      <c r="AG43" s="5"/>
      <c r="AH43" s="5" t="e">
        <f aca="false">10*LOG(Measurements!AH43^2+Measurements!AI43^2)</f>
        <v>#VALUE!</v>
      </c>
      <c r="AI43" s="5"/>
      <c r="AJ43" s="5" t="e">
        <f aca="false">10*LOG(Measurements!AJ43^2+Measurements!AK43^2)</f>
        <v>#VALUE!</v>
      </c>
      <c r="AK43" s="5"/>
      <c r="AL43" s="5" t="n">
        <f aca="false">10*LOG(Measurements!AL43^2+Measurements!AM43^2)</f>
        <v>-20.5771244142571</v>
      </c>
      <c r="AM43" s="5"/>
      <c r="AN43" s="5" t="n">
        <f aca="false">10*LOG(Measurements!AN43^2+Measurements!AO43^2)</f>
        <v>-66.7423943685887</v>
      </c>
      <c r="AO43" s="5"/>
      <c r="AP43" s="5" t="n">
        <f aca="false">10*LOG(Measurements!AP43^2+Measurements!AQ43^2)</f>
        <v>-73.1213914640042</v>
      </c>
      <c r="AQ43" s="5"/>
      <c r="AR43" s="5" t="n">
        <f aca="false">10*LOG(Measurements!AR43^2+Measurements!AS43^2)</f>
        <v>-60.297737219943</v>
      </c>
      <c r="AS43" s="5"/>
      <c r="AT43" s="5" t="n">
        <f aca="false">10*LOG(Measurements!AT43^2+Measurements!AU43^2)</f>
        <v>-10.7834530919835</v>
      </c>
      <c r="AU43" s="5"/>
      <c r="AV43" s="5" t="n">
        <f aca="false">10*LOG(Measurements!AV43^2+Measurements!AW43^2)</f>
        <v>-63.2054285336811</v>
      </c>
      <c r="AW43" s="5"/>
      <c r="AX43" s="5" t="e">
        <f aca="false">10*LOG(Measurements!AX43^2+Measurements!AY43^2)</f>
        <v>#VALUE!</v>
      </c>
      <c r="AY43" s="5"/>
      <c r="AZ43" s="5" t="e">
        <f aca="false">10*LOG(Measurements!AZ43^2+Measurements!BA43^2)</f>
        <v>#VALUE!</v>
      </c>
      <c r="BA43" s="5"/>
      <c r="BB43" s="5" t="e">
        <f aca="false">10*LOG(Measurements!BB43^2+Measurements!BC43^2)</f>
        <v>#VALUE!</v>
      </c>
      <c r="BC43" s="5"/>
      <c r="BD43" s="5" t="n">
        <f aca="false">10*LOG(Measurements!BD43^2+Measurements!BE43^2)</f>
        <v>-21.4918925862319</v>
      </c>
      <c r="BE43" s="5"/>
      <c r="BF43" s="5" t="n">
        <f aca="false">10*LOG(Measurements!BF43^2+Measurements!BG43^2)</f>
        <v>-62.7291954286415</v>
      </c>
      <c r="BG43" s="5"/>
      <c r="BH43" s="5" t="n">
        <f aca="false">10*LOG(Measurements!BH43^2+Measurements!BI43^2)</f>
        <v>-76.6100469724989</v>
      </c>
      <c r="BI43" s="5"/>
      <c r="BJ43" s="5" t="n">
        <f aca="false">10*LOG(Measurements!BJ43^2+Measurements!BK43^2)</f>
        <v>-64.1399381680508</v>
      </c>
      <c r="BK43" s="5"/>
      <c r="BL43" s="5" t="n">
        <f aca="false">10*LOG(Measurements!BL43^2+Measurements!BM43^2)</f>
        <v>-12.0263296025372</v>
      </c>
      <c r="BM43" s="5"/>
      <c r="BN43" s="5" t="e">
        <f aca="false">10*LOG(Measurements!BN43^2+Measurements!BO43^2)</f>
        <v>#VALUE!</v>
      </c>
      <c r="BO43" s="5"/>
      <c r="BP43" s="5" t="e">
        <f aca="false">10*LOG(Measurements!BP43^2+Measurements!BQ43^2)</f>
        <v>#VALUE!</v>
      </c>
      <c r="BQ43" s="5"/>
      <c r="BR43" s="5" t="e">
        <f aca="false">10*LOG(Measurements!BR43^2+Measurements!BS43^2)</f>
        <v>#VALUE!</v>
      </c>
      <c r="BS43" s="5"/>
      <c r="BT43" s="5" t="e">
        <f aca="false">10*LOG(Measurements!BT43^2+Measurements!BU43^2)</f>
        <v>#VALUE!</v>
      </c>
      <c r="BU43" s="5"/>
      <c r="BV43" s="5" t="n">
        <f aca="false">10*LOG(Measurements!BV43^2+Measurements!BW43^2)</f>
        <v>-19.5722641742156</v>
      </c>
      <c r="BW43" s="5"/>
      <c r="BX43" s="5" t="n">
        <f aca="false">10*LOG(Measurements!BX43^2+Measurements!BY43^2)</f>
        <v>-69.4970405414371</v>
      </c>
      <c r="BZ43" s="5" t="n">
        <f aca="false">10*LOG(Measurements!BZ43^2+Measurements!CA43^2)</f>
        <v>-67.9984789183502</v>
      </c>
      <c r="CB43" s="5" t="n">
        <f aca="false">10*LOG(Measurements!CB43^2+Measurements!CC43^2)</f>
        <v>-72.2323002100213</v>
      </c>
      <c r="CD43" s="5" t="e">
        <f aca="false">10*LOG(Measurements!CD43^2+Measurements!CE43^2)</f>
        <v>#VALUE!</v>
      </c>
      <c r="CF43" s="5" t="e">
        <f aca="false">10*LOG(Measurements!CF43^2+Measurements!CG43^2)</f>
        <v>#VALUE!</v>
      </c>
      <c r="CH43" s="5" t="e">
        <f aca="false">10*LOG(Measurements!CH43^2+Measurements!CI43^2)</f>
        <v>#VALUE!</v>
      </c>
      <c r="CJ43" s="5" t="e">
        <f aca="false">10*LOG(Measurements!CJ43^2+Measurements!CK43^2)</f>
        <v>#VALUE!</v>
      </c>
      <c r="CK43" s="5"/>
      <c r="CL43" s="5" t="e">
        <f aca="false">10*LOG(Measurements!CL43^2+Measurements!CM43^2)</f>
        <v>#VALUE!</v>
      </c>
      <c r="CM43" s="5"/>
      <c r="CN43" s="5" t="n">
        <f aca="false">10*LOG(Measurements!CN43^2+Measurements!CO43^2)</f>
        <v>-22.5920148252006</v>
      </c>
      <c r="CO43" s="5"/>
      <c r="CP43" s="5" t="n">
        <f aca="false">10*LOG(Measurements!CP43^2+Measurements!CQ43^2)</f>
        <v>-69.9775589436938</v>
      </c>
      <c r="CQ43" s="5"/>
      <c r="CR43" s="5" t="n">
        <f aca="false">10*LOG(Measurements!CR43^2+Measurements!CS43^2)</f>
        <v>-85.7536770769476</v>
      </c>
      <c r="CS43" s="5"/>
      <c r="CT43" s="5" t="e">
        <f aca="false">10*LOG(Measurements!CT43^2+Measurements!CU43^2)</f>
        <v>#VALUE!</v>
      </c>
      <c r="CU43" s="5"/>
      <c r="CV43" s="5" t="e">
        <f aca="false">10*LOG(Measurements!CV43^2+Measurements!CW43^2)</f>
        <v>#VALUE!</v>
      </c>
      <c r="CW43" s="5"/>
      <c r="CX43" s="5" t="e">
        <f aca="false">10*LOG(Measurements!CX43^2+Measurements!CY43^2)</f>
        <v>#VALUE!</v>
      </c>
      <c r="CY43" s="5"/>
      <c r="CZ43" s="5" t="e">
        <f aca="false">10*LOG(Measurements!CZ43^2+Measurements!DA43^2)</f>
        <v>#VALUE!</v>
      </c>
      <c r="DA43" s="5"/>
      <c r="DB43" s="5" t="e">
        <f aca="false">10*LOG(Measurements!DB43^2+Measurements!DC43^2)</f>
        <v>#VALUE!</v>
      </c>
      <c r="DC43" s="5"/>
      <c r="DD43" s="5" t="e">
        <f aca="false">10*LOG(Measurements!DD43^2+Measurements!DE43^2)</f>
        <v>#VALUE!</v>
      </c>
      <c r="DE43" s="5"/>
      <c r="DF43" s="5" t="n">
        <f aca="false">10*LOG(Measurements!DF43^2+Measurements!DG43^2)</f>
        <v>-21.7921576189833</v>
      </c>
      <c r="DG43" s="5"/>
      <c r="DH43" s="5" t="n">
        <f aca="false">10*LOG(Measurements!DH43^2+Measurements!DI43^2)</f>
        <v>-67.0007608836394</v>
      </c>
      <c r="DI43" s="5"/>
      <c r="DJ43" s="5" t="e">
        <f aca="false">10*LOG(Measurements!DJ43^2+Measurements!DK43^2)</f>
        <v>#VALUE!</v>
      </c>
      <c r="DK43" s="5"/>
      <c r="DL43" s="5" t="e">
        <f aca="false">10*LOG(Measurements!DL43^2+Measurements!DM43^2)</f>
        <v>#VALUE!</v>
      </c>
      <c r="DM43" s="5"/>
      <c r="DN43" s="5" t="e">
        <f aca="false">10*LOG(Measurements!DN43^2+Measurements!DO43^2)</f>
        <v>#VALUE!</v>
      </c>
      <c r="DO43" s="5"/>
      <c r="DP43" s="5" t="e">
        <f aca="false">10*LOG(Measurements!DP43^2+Measurements!DQ43^2)</f>
        <v>#VALUE!</v>
      </c>
      <c r="DQ43" s="5"/>
      <c r="DR43" s="5" t="e">
        <f aca="false">10*LOG(Measurements!DR43^2+Measurements!DS43^2)</f>
        <v>#VALUE!</v>
      </c>
      <c r="DS43" s="5"/>
      <c r="DT43" s="5" t="e">
        <f aca="false">10*LOG(Measurements!DT43^2+Measurements!DU43^2)</f>
        <v>#VALUE!</v>
      </c>
      <c r="DU43" s="5"/>
      <c r="DV43" s="5" t="e">
        <f aca="false">10*LOG(Measurements!DV43^2+Measurements!DW43^2)</f>
        <v>#VALUE!</v>
      </c>
      <c r="DW43" s="5"/>
      <c r="DX43" s="5" t="n">
        <f aca="false">10*LOG(Measurements!DX43^2+Measurements!DY43^2)</f>
        <v>-19.2631307083316</v>
      </c>
      <c r="DY43" s="5"/>
    </row>
    <row r="44" customFormat="false" ht="11.25" hidden="false" customHeight="false" outlineLevel="0" collapsed="false">
      <c r="A44" s="1" t="n">
        <v>38</v>
      </c>
      <c r="B44" s="5" t="n">
        <f aca="false">10*LOG(Measurements!B44^2+Measurements!C44^2)</f>
        <v>-17.4209750759737</v>
      </c>
      <c r="C44" s="5"/>
      <c r="D44" s="5" t="n">
        <f aca="false">10*LOG(Measurements!D44^2+Measurements!E44^2)</f>
        <v>-71.199818778474</v>
      </c>
      <c r="E44" s="5"/>
      <c r="F44" s="5" t="n">
        <f aca="false">10*LOG(Measurements!F44^2+Measurements!G44^2)</f>
        <v>-61.6690718113702</v>
      </c>
      <c r="G44" s="5"/>
      <c r="H44" s="5" t="n">
        <f aca="false">10*LOG(Measurements!H44^2+Measurements!I44^2)</f>
        <v>-76.0533166820469</v>
      </c>
      <c r="I44" s="5"/>
      <c r="J44" s="5" t="n">
        <f aca="false">10*LOG(Measurements!J44^2+Measurements!K44^2)</f>
        <v>-11.2134798980321</v>
      </c>
      <c r="K44" s="5"/>
      <c r="L44" s="5" t="n">
        <f aca="false">10*LOG(Measurements!L44^2+Measurements!M44^2)</f>
        <v>-79.5325759337024</v>
      </c>
      <c r="M44" s="5"/>
      <c r="N44" s="5" t="n">
        <f aca="false">10*LOG(Measurements!N44^2+Measurements!O44^2)</f>
        <v>-82.0334298069608</v>
      </c>
      <c r="O44" s="5"/>
      <c r="P44" s="5" t="n">
        <f aca="false">10*LOG(Measurements!P44^2+Measurements!Q44^2)</f>
        <v>-60.9779328717795</v>
      </c>
      <c r="Q44" s="5"/>
      <c r="R44" s="5" t="e">
        <f aca="false">10*LOG(Measurements!R44^2+Measurements!S44^2)</f>
        <v>#VALUE!</v>
      </c>
      <c r="S44" s="5"/>
      <c r="T44" s="5" t="n">
        <f aca="false">10*LOG(Measurements!T44^2+Measurements!U44^2)</f>
        <v>-20.9137536587802</v>
      </c>
      <c r="U44" s="5"/>
      <c r="V44" s="5" t="n">
        <f aca="false">10*LOG(Measurements!V44^2+Measurements!W44^2)</f>
        <v>-67.979596269699</v>
      </c>
      <c r="W44" s="5"/>
      <c r="X44" s="5" t="n">
        <f aca="false">10*LOG(Measurements!X44^2+Measurements!Y44^2)</f>
        <v>-78.4941131237126</v>
      </c>
      <c r="Y44" s="5"/>
      <c r="Z44" s="5" t="n">
        <f aca="false">10*LOG(Measurements!Z44^2+Measurements!AA44^2)</f>
        <v>-79.0461426448704</v>
      </c>
      <c r="AA44" s="5"/>
      <c r="AB44" s="5" t="n">
        <f aca="false">10*LOG(Measurements!AB44^2+Measurements!AC44^2)</f>
        <v>-13.8704566014007</v>
      </c>
      <c r="AC44" s="5"/>
      <c r="AD44" s="5" t="n">
        <f aca="false">10*LOG(Measurements!AD44^2+Measurements!AE44^2)</f>
        <v>-60.3162507285108</v>
      </c>
      <c r="AE44" s="5"/>
      <c r="AF44" s="5" t="n">
        <f aca="false">10*LOG(Measurements!AF44^2+Measurements!AG44^2)</f>
        <v>-78.328433695544</v>
      </c>
      <c r="AG44" s="5"/>
      <c r="AH44" s="5" t="e">
        <f aca="false">10*LOG(Measurements!AH44^2+Measurements!AI44^2)</f>
        <v>#VALUE!</v>
      </c>
      <c r="AI44" s="5"/>
      <c r="AJ44" s="5" t="e">
        <f aca="false">10*LOG(Measurements!AJ44^2+Measurements!AK44^2)</f>
        <v>#VALUE!</v>
      </c>
      <c r="AK44" s="5"/>
      <c r="AL44" s="5" t="n">
        <f aca="false">10*LOG(Measurements!AL44^2+Measurements!AM44^2)</f>
        <v>-19.6402492550286</v>
      </c>
      <c r="AM44" s="5"/>
      <c r="AN44" s="5" t="n">
        <f aca="false">10*LOG(Measurements!AN44^2+Measurements!AO44^2)</f>
        <v>-64.2439532841792</v>
      </c>
      <c r="AO44" s="5"/>
      <c r="AP44" s="5" t="n">
        <f aca="false">10*LOG(Measurements!AP44^2+Measurements!AQ44^2)</f>
        <v>-74.9369273702732</v>
      </c>
      <c r="AQ44" s="5"/>
      <c r="AR44" s="5" t="n">
        <f aca="false">10*LOG(Measurements!AR44^2+Measurements!AS44^2)</f>
        <v>-60.1894313705043</v>
      </c>
      <c r="AS44" s="5"/>
      <c r="AT44" s="5" t="n">
        <f aca="false">10*LOG(Measurements!AT44^2+Measurements!AU44^2)</f>
        <v>-10.9857869547269</v>
      </c>
      <c r="AU44" s="5"/>
      <c r="AV44" s="5" t="n">
        <f aca="false">10*LOG(Measurements!AV44^2+Measurements!AW44^2)</f>
        <v>-63.1381411680357</v>
      </c>
      <c r="AW44" s="5"/>
      <c r="AX44" s="5" t="e">
        <f aca="false">10*LOG(Measurements!AX44^2+Measurements!AY44^2)</f>
        <v>#VALUE!</v>
      </c>
      <c r="AY44" s="5"/>
      <c r="AZ44" s="5" t="e">
        <f aca="false">10*LOG(Measurements!AZ44^2+Measurements!BA44^2)</f>
        <v>#VALUE!</v>
      </c>
      <c r="BA44" s="5"/>
      <c r="BB44" s="5" t="e">
        <f aca="false">10*LOG(Measurements!BB44^2+Measurements!BC44^2)</f>
        <v>#VALUE!</v>
      </c>
      <c r="BC44" s="5"/>
      <c r="BD44" s="5" t="n">
        <f aca="false">10*LOG(Measurements!BD44^2+Measurements!BE44^2)</f>
        <v>-20.1736810924556</v>
      </c>
      <c r="BE44" s="5"/>
      <c r="BF44" s="5" t="n">
        <f aca="false">10*LOG(Measurements!BF44^2+Measurements!BG44^2)</f>
        <v>-61.9934317622897</v>
      </c>
      <c r="BG44" s="5"/>
      <c r="BH44" s="5" t="n">
        <f aca="false">10*LOG(Measurements!BH44^2+Measurements!BI44^2)</f>
        <v>-76.9695623608806</v>
      </c>
      <c r="BI44" s="5"/>
      <c r="BJ44" s="5" t="n">
        <f aca="false">10*LOG(Measurements!BJ44^2+Measurements!BK44^2)</f>
        <v>-64.4556869571721</v>
      </c>
      <c r="BK44" s="5"/>
      <c r="BL44" s="5" t="n">
        <f aca="false">10*LOG(Measurements!BL44^2+Measurements!BM44^2)</f>
        <v>-12.2332713367244</v>
      </c>
      <c r="BM44" s="5"/>
      <c r="BN44" s="5" t="e">
        <f aca="false">10*LOG(Measurements!BN44^2+Measurements!BO44^2)</f>
        <v>#VALUE!</v>
      </c>
      <c r="BO44" s="5"/>
      <c r="BP44" s="5" t="e">
        <f aca="false">10*LOG(Measurements!BP44^2+Measurements!BQ44^2)</f>
        <v>#VALUE!</v>
      </c>
      <c r="BQ44" s="5"/>
      <c r="BR44" s="5" t="e">
        <f aca="false">10*LOG(Measurements!BR44^2+Measurements!BS44^2)</f>
        <v>#VALUE!</v>
      </c>
      <c r="BS44" s="5"/>
      <c r="BT44" s="5" t="e">
        <f aca="false">10*LOG(Measurements!BT44^2+Measurements!BU44^2)</f>
        <v>#VALUE!</v>
      </c>
      <c r="BU44" s="5"/>
      <c r="BV44" s="5" t="n">
        <f aca="false">10*LOG(Measurements!BV44^2+Measurements!BW44^2)</f>
        <v>-17.1469188573911</v>
      </c>
      <c r="BW44" s="5"/>
      <c r="BX44" s="5" t="n">
        <f aca="false">10*LOG(Measurements!BX44^2+Measurements!BY44^2)</f>
        <v>-68.9248677036795</v>
      </c>
      <c r="BZ44" s="5" t="n">
        <f aca="false">10*LOG(Measurements!BZ44^2+Measurements!CA44^2)</f>
        <v>-67.8100086819915</v>
      </c>
      <c r="CB44" s="5" t="n">
        <f aca="false">10*LOG(Measurements!CB44^2+Measurements!CC44^2)</f>
        <v>-71.0990352713691</v>
      </c>
      <c r="CD44" s="5" t="e">
        <f aca="false">10*LOG(Measurements!CD44^2+Measurements!CE44^2)</f>
        <v>#VALUE!</v>
      </c>
      <c r="CF44" s="5" t="e">
        <f aca="false">10*LOG(Measurements!CF44^2+Measurements!CG44^2)</f>
        <v>#VALUE!</v>
      </c>
      <c r="CH44" s="5" t="e">
        <f aca="false">10*LOG(Measurements!CH44^2+Measurements!CI44^2)</f>
        <v>#VALUE!</v>
      </c>
      <c r="CJ44" s="5" t="e">
        <f aca="false">10*LOG(Measurements!CJ44^2+Measurements!CK44^2)</f>
        <v>#VALUE!</v>
      </c>
      <c r="CK44" s="5"/>
      <c r="CL44" s="5" t="e">
        <f aca="false">10*LOG(Measurements!CL44^2+Measurements!CM44^2)</f>
        <v>#VALUE!</v>
      </c>
      <c r="CM44" s="5"/>
      <c r="CN44" s="5" t="n">
        <f aca="false">10*LOG(Measurements!CN44^2+Measurements!CO44^2)</f>
        <v>-23.4845886867611</v>
      </c>
      <c r="CO44" s="5"/>
      <c r="CP44" s="5" t="n">
        <f aca="false">10*LOG(Measurements!CP44^2+Measurements!CQ44^2)</f>
        <v>-67.9839796626642</v>
      </c>
      <c r="CQ44" s="5"/>
      <c r="CR44" s="5" t="n">
        <f aca="false">10*LOG(Measurements!CR44^2+Measurements!CS44^2)</f>
        <v>-79.0898827805857</v>
      </c>
      <c r="CS44" s="5"/>
      <c r="CT44" s="5" t="e">
        <f aca="false">10*LOG(Measurements!CT44^2+Measurements!CU44^2)</f>
        <v>#VALUE!</v>
      </c>
      <c r="CU44" s="5"/>
      <c r="CV44" s="5" t="e">
        <f aca="false">10*LOG(Measurements!CV44^2+Measurements!CW44^2)</f>
        <v>#VALUE!</v>
      </c>
      <c r="CW44" s="5"/>
      <c r="CX44" s="5" t="e">
        <f aca="false">10*LOG(Measurements!CX44^2+Measurements!CY44^2)</f>
        <v>#VALUE!</v>
      </c>
      <c r="CY44" s="5"/>
      <c r="CZ44" s="5" t="e">
        <f aca="false">10*LOG(Measurements!CZ44^2+Measurements!DA44^2)</f>
        <v>#VALUE!</v>
      </c>
      <c r="DA44" s="5"/>
      <c r="DB44" s="5" t="e">
        <f aca="false">10*LOG(Measurements!DB44^2+Measurements!DC44^2)</f>
        <v>#VALUE!</v>
      </c>
      <c r="DC44" s="5"/>
      <c r="DD44" s="5" t="e">
        <f aca="false">10*LOG(Measurements!DD44^2+Measurements!DE44^2)</f>
        <v>#VALUE!</v>
      </c>
      <c r="DE44" s="5"/>
      <c r="DF44" s="5" t="n">
        <f aca="false">10*LOG(Measurements!DF44^2+Measurements!DG44^2)</f>
        <v>-18.9602556194028</v>
      </c>
      <c r="DG44" s="5"/>
      <c r="DH44" s="5" t="n">
        <f aca="false">10*LOG(Measurements!DH44^2+Measurements!DI44^2)</f>
        <v>-66.5939548474134</v>
      </c>
      <c r="DI44" s="5"/>
      <c r="DJ44" s="5" t="e">
        <f aca="false">10*LOG(Measurements!DJ44^2+Measurements!DK44^2)</f>
        <v>#VALUE!</v>
      </c>
      <c r="DK44" s="5"/>
      <c r="DL44" s="5" t="e">
        <f aca="false">10*LOG(Measurements!DL44^2+Measurements!DM44^2)</f>
        <v>#VALUE!</v>
      </c>
      <c r="DM44" s="5"/>
      <c r="DN44" s="5" t="e">
        <f aca="false">10*LOG(Measurements!DN44^2+Measurements!DO44^2)</f>
        <v>#VALUE!</v>
      </c>
      <c r="DO44" s="5"/>
      <c r="DP44" s="5" t="e">
        <f aca="false">10*LOG(Measurements!DP44^2+Measurements!DQ44^2)</f>
        <v>#VALUE!</v>
      </c>
      <c r="DQ44" s="5"/>
      <c r="DR44" s="5" t="e">
        <f aca="false">10*LOG(Measurements!DR44^2+Measurements!DS44^2)</f>
        <v>#VALUE!</v>
      </c>
      <c r="DS44" s="5"/>
      <c r="DT44" s="5" t="e">
        <f aca="false">10*LOG(Measurements!DT44^2+Measurements!DU44^2)</f>
        <v>#VALUE!</v>
      </c>
      <c r="DU44" s="5"/>
      <c r="DV44" s="5" t="e">
        <f aca="false">10*LOG(Measurements!DV44^2+Measurements!DW44^2)</f>
        <v>#VALUE!</v>
      </c>
      <c r="DW44" s="5"/>
      <c r="DX44" s="5" t="n">
        <f aca="false">10*LOG(Measurements!DX44^2+Measurements!DY44^2)</f>
        <v>-18.7456914658354</v>
      </c>
      <c r="DY44" s="5"/>
    </row>
    <row r="45" customFormat="false" ht="11.25" hidden="false" customHeight="false" outlineLevel="0" collapsed="false">
      <c r="A45" s="1" t="n">
        <v>39</v>
      </c>
      <c r="B45" s="5" t="n">
        <f aca="false">10*LOG(Measurements!B45^2+Measurements!C45^2)</f>
        <v>-18.7750254984394</v>
      </c>
      <c r="C45" s="5"/>
      <c r="D45" s="5" t="n">
        <f aca="false">10*LOG(Measurements!D45^2+Measurements!E45^2)</f>
        <v>-70.6042433010139</v>
      </c>
      <c r="E45" s="5"/>
      <c r="F45" s="5" t="n">
        <f aca="false">10*LOG(Measurements!F45^2+Measurements!G45^2)</f>
        <v>-61.6633321391458</v>
      </c>
      <c r="G45" s="5"/>
      <c r="H45" s="5" t="n">
        <f aca="false">10*LOG(Measurements!H45^2+Measurements!I45^2)</f>
        <v>-71.4959041113992</v>
      </c>
      <c r="I45" s="5"/>
      <c r="J45" s="5" t="n">
        <f aca="false">10*LOG(Measurements!J45^2+Measurements!K45^2)</f>
        <v>-11.354224148072</v>
      </c>
      <c r="K45" s="5"/>
      <c r="L45" s="5" t="n">
        <f aca="false">10*LOG(Measurements!L45^2+Measurements!M45^2)</f>
        <v>-83.0520914345235</v>
      </c>
      <c r="M45" s="5"/>
      <c r="N45" s="5" t="n">
        <f aca="false">10*LOG(Measurements!N45^2+Measurements!O45^2)</f>
        <v>-81.8445931182526</v>
      </c>
      <c r="O45" s="5"/>
      <c r="P45" s="5" t="n">
        <f aca="false">10*LOG(Measurements!P45^2+Measurements!Q45^2)</f>
        <v>-60.2940230730211</v>
      </c>
      <c r="Q45" s="5"/>
      <c r="R45" s="5" t="e">
        <f aca="false">10*LOG(Measurements!R45^2+Measurements!S45^2)</f>
        <v>#VALUE!</v>
      </c>
      <c r="S45" s="5"/>
      <c r="T45" s="5" t="n">
        <f aca="false">10*LOG(Measurements!T45^2+Measurements!U45^2)</f>
        <v>-20.4208938820251</v>
      </c>
      <c r="U45" s="5"/>
      <c r="V45" s="5" t="n">
        <f aca="false">10*LOG(Measurements!V45^2+Measurements!W45^2)</f>
        <v>-65.2192883540947</v>
      </c>
      <c r="W45" s="5"/>
      <c r="X45" s="5" t="n">
        <f aca="false">10*LOG(Measurements!X45^2+Measurements!Y45^2)</f>
        <v>-84.1126397483757</v>
      </c>
      <c r="Y45" s="5"/>
      <c r="Z45" s="5" t="n">
        <f aca="false">10*LOG(Measurements!Z45^2+Measurements!AA45^2)</f>
        <v>-80.0177636282753</v>
      </c>
      <c r="AA45" s="5"/>
      <c r="AB45" s="5" t="n">
        <f aca="false">10*LOG(Measurements!AB45^2+Measurements!AC45^2)</f>
        <v>-14.120576887519</v>
      </c>
      <c r="AC45" s="5"/>
      <c r="AD45" s="5" t="n">
        <f aca="false">10*LOG(Measurements!AD45^2+Measurements!AE45^2)</f>
        <v>-60.3868353063288</v>
      </c>
      <c r="AE45" s="5"/>
      <c r="AF45" s="5" t="n">
        <f aca="false">10*LOG(Measurements!AF45^2+Measurements!AG45^2)</f>
        <v>-78.4135650586734</v>
      </c>
      <c r="AG45" s="5"/>
      <c r="AH45" s="5" t="e">
        <f aca="false">10*LOG(Measurements!AH45^2+Measurements!AI45^2)</f>
        <v>#VALUE!</v>
      </c>
      <c r="AI45" s="5"/>
      <c r="AJ45" s="5" t="e">
        <f aca="false">10*LOG(Measurements!AJ45^2+Measurements!AK45^2)</f>
        <v>#VALUE!</v>
      </c>
      <c r="AK45" s="5"/>
      <c r="AL45" s="5" t="n">
        <f aca="false">10*LOG(Measurements!AL45^2+Measurements!AM45^2)</f>
        <v>-17.9421387274508</v>
      </c>
      <c r="AM45" s="5"/>
      <c r="AN45" s="5" t="n">
        <f aca="false">10*LOG(Measurements!AN45^2+Measurements!AO45^2)</f>
        <v>-64.7901377628769</v>
      </c>
      <c r="AO45" s="5"/>
      <c r="AP45" s="5" t="n">
        <f aca="false">10*LOG(Measurements!AP45^2+Measurements!AQ45^2)</f>
        <v>-77.1653228661058</v>
      </c>
      <c r="AQ45" s="5"/>
      <c r="AR45" s="5" t="n">
        <f aca="false">10*LOG(Measurements!AR45^2+Measurements!AS45^2)</f>
        <v>-60.2952353814</v>
      </c>
      <c r="AS45" s="5"/>
      <c r="AT45" s="5" t="n">
        <f aca="false">10*LOG(Measurements!AT45^2+Measurements!AU45^2)</f>
        <v>-11.1936914858672</v>
      </c>
      <c r="AU45" s="5"/>
      <c r="AV45" s="5" t="n">
        <f aca="false">10*LOG(Measurements!AV45^2+Measurements!AW45^2)</f>
        <v>-63.355233723566</v>
      </c>
      <c r="AW45" s="5"/>
      <c r="AX45" s="5" t="e">
        <f aca="false">10*LOG(Measurements!AX45^2+Measurements!AY45^2)</f>
        <v>#VALUE!</v>
      </c>
      <c r="AY45" s="5"/>
      <c r="AZ45" s="5" t="e">
        <f aca="false">10*LOG(Measurements!AZ45^2+Measurements!BA45^2)</f>
        <v>#VALUE!</v>
      </c>
      <c r="BA45" s="5"/>
      <c r="BB45" s="5" t="e">
        <f aca="false">10*LOG(Measurements!BB45^2+Measurements!BC45^2)</f>
        <v>#VALUE!</v>
      </c>
      <c r="BC45" s="5"/>
      <c r="BD45" s="5" t="n">
        <f aca="false">10*LOG(Measurements!BD45^2+Measurements!BE45^2)</f>
        <v>-22.0436545966912</v>
      </c>
      <c r="BE45" s="5"/>
      <c r="BF45" s="5" t="n">
        <f aca="false">10*LOG(Measurements!BF45^2+Measurements!BG45^2)</f>
        <v>-61.4236929437765</v>
      </c>
      <c r="BG45" s="5"/>
      <c r="BH45" s="5" t="n">
        <f aca="false">10*LOG(Measurements!BH45^2+Measurements!BI45^2)</f>
        <v>-77.4794523562918</v>
      </c>
      <c r="BI45" s="5"/>
      <c r="BJ45" s="5" t="n">
        <f aca="false">10*LOG(Measurements!BJ45^2+Measurements!BK45^2)</f>
        <v>-64.7665418045055</v>
      </c>
      <c r="BK45" s="5"/>
      <c r="BL45" s="5" t="n">
        <f aca="false">10*LOG(Measurements!BL45^2+Measurements!BM45^2)</f>
        <v>-12.414780946467</v>
      </c>
      <c r="BM45" s="5"/>
      <c r="BN45" s="5" t="e">
        <f aca="false">10*LOG(Measurements!BN45^2+Measurements!BO45^2)</f>
        <v>#VALUE!</v>
      </c>
      <c r="BO45" s="5"/>
      <c r="BP45" s="5" t="e">
        <f aca="false">10*LOG(Measurements!BP45^2+Measurements!BQ45^2)</f>
        <v>#VALUE!</v>
      </c>
      <c r="BQ45" s="5"/>
      <c r="BR45" s="5" t="e">
        <f aca="false">10*LOG(Measurements!BR45^2+Measurements!BS45^2)</f>
        <v>#VALUE!</v>
      </c>
      <c r="BS45" s="5"/>
      <c r="BT45" s="5" t="e">
        <f aca="false">10*LOG(Measurements!BT45^2+Measurements!BU45^2)</f>
        <v>#VALUE!</v>
      </c>
      <c r="BU45" s="5"/>
      <c r="BV45" s="5" t="n">
        <f aca="false">10*LOG(Measurements!BV45^2+Measurements!BW45^2)</f>
        <v>-16.6361475290085</v>
      </c>
      <c r="BW45" s="5"/>
      <c r="BX45" s="5" t="n">
        <f aca="false">10*LOG(Measurements!BX45^2+Measurements!BY45^2)</f>
        <v>-69.9304631849071</v>
      </c>
      <c r="BZ45" s="5" t="n">
        <f aca="false">10*LOG(Measurements!BZ45^2+Measurements!CA45^2)</f>
        <v>-69.0923647558161</v>
      </c>
      <c r="CB45" s="5" t="n">
        <f aca="false">10*LOG(Measurements!CB45^2+Measurements!CC45^2)</f>
        <v>-67.9321332524916</v>
      </c>
      <c r="CD45" s="5" t="e">
        <f aca="false">10*LOG(Measurements!CD45^2+Measurements!CE45^2)</f>
        <v>#VALUE!</v>
      </c>
      <c r="CF45" s="5" t="e">
        <f aca="false">10*LOG(Measurements!CF45^2+Measurements!CG45^2)</f>
        <v>#VALUE!</v>
      </c>
      <c r="CH45" s="5" t="e">
        <f aca="false">10*LOG(Measurements!CH45^2+Measurements!CI45^2)</f>
        <v>#VALUE!</v>
      </c>
      <c r="CJ45" s="5" t="e">
        <f aca="false">10*LOG(Measurements!CJ45^2+Measurements!CK45^2)</f>
        <v>#VALUE!</v>
      </c>
      <c r="CK45" s="5"/>
      <c r="CL45" s="5" t="e">
        <f aca="false">10*LOG(Measurements!CL45^2+Measurements!CM45^2)</f>
        <v>#VALUE!</v>
      </c>
      <c r="CM45" s="5"/>
      <c r="CN45" s="5" t="n">
        <f aca="false">10*LOG(Measurements!CN45^2+Measurements!CO45^2)</f>
        <v>-21.6274590339272</v>
      </c>
      <c r="CO45" s="5"/>
      <c r="CP45" s="5" t="n">
        <f aca="false">10*LOG(Measurements!CP45^2+Measurements!CQ45^2)</f>
        <v>-67.2186886831104</v>
      </c>
      <c r="CQ45" s="5"/>
      <c r="CR45" s="5" t="n">
        <f aca="false">10*LOG(Measurements!CR45^2+Measurements!CS45^2)</f>
        <v>-76.2182162169453</v>
      </c>
      <c r="CS45" s="5"/>
      <c r="CT45" s="5" t="e">
        <f aca="false">10*LOG(Measurements!CT45^2+Measurements!CU45^2)</f>
        <v>#VALUE!</v>
      </c>
      <c r="CU45" s="5"/>
      <c r="CV45" s="5" t="e">
        <f aca="false">10*LOG(Measurements!CV45^2+Measurements!CW45^2)</f>
        <v>#VALUE!</v>
      </c>
      <c r="CW45" s="5"/>
      <c r="CX45" s="5" t="e">
        <f aca="false">10*LOG(Measurements!CX45^2+Measurements!CY45^2)</f>
        <v>#VALUE!</v>
      </c>
      <c r="CY45" s="5"/>
      <c r="CZ45" s="5" t="e">
        <f aca="false">10*LOG(Measurements!CZ45^2+Measurements!DA45^2)</f>
        <v>#VALUE!</v>
      </c>
      <c r="DA45" s="5"/>
      <c r="DB45" s="5" t="e">
        <f aca="false">10*LOG(Measurements!DB45^2+Measurements!DC45^2)</f>
        <v>#VALUE!</v>
      </c>
      <c r="DC45" s="5"/>
      <c r="DD45" s="5" t="e">
        <f aca="false">10*LOG(Measurements!DD45^2+Measurements!DE45^2)</f>
        <v>#VALUE!</v>
      </c>
      <c r="DE45" s="5"/>
      <c r="DF45" s="5" t="n">
        <f aca="false">10*LOG(Measurements!DF45^2+Measurements!DG45^2)</f>
        <v>-17.157340520445</v>
      </c>
      <c r="DG45" s="5"/>
      <c r="DH45" s="5" t="n">
        <f aca="false">10*LOG(Measurements!DH45^2+Measurements!DI45^2)</f>
        <v>-66.5252177097838</v>
      </c>
      <c r="DI45" s="5"/>
      <c r="DJ45" s="5" t="e">
        <f aca="false">10*LOG(Measurements!DJ45^2+Measurements!DK45^2)</f>
        <v>#VALUE!</v>
      </c>
      <c r="DK45" s="5"/>
      <c r="DL45" s="5" t="e">
        <f aca="false">10*LOG(Measurements!DL45^2+Measurements!DM45^2)</f>
        <v>#VALUE!</v>
      </c>
      <c r="DM45" s="5"/>
      <c r="DN45" s="5" t="e">
        <f aca="false">10*LOG(Measurements!DN45^2+Measurements!DO45^2)</f>
        <v>#VALUE!</v>
      </c>
      <c r="DO45" s="5"/>
      <c r="DP45" s="5" t="e">
        <f aca="false">10*LOG(Measurements!DP45^2+Measurements!DQ45^2)</f>
        <v>#VALUE!</v>
      </c>
      <c r="DQ45" s="5"/>
      <c r="DR45" s="5" t="e">
        <f aca="false">10*LOG(Measurements!DR45^2+Measurements!DS45^2)</f>
        <v>#VALUE!</v>
      </c>
      <c r="DS45" s="5"/>
      <c r="DT45" s="5" t="e">
        <f aca="false">10*LOG(Measurements!DT45^2+Measurements!DU45^2)</f>
        <v>#VALUE!</v>
      </c>
      <c r="DU45" s="5"/>
      <c r="DV45" s="5" t="e">
        <f aca="false">10*LOG(Measurements!DV45^2+Measurements!DW45^2)</f>
        <v>#VALUE!</v>
      </c>
      <c r="DW45" s="5"/>
      <c r="DX45" s="5" t="n">
        <f aca="false">10*LOG(Measurements!DX45^2+Measurements!DY45^2)</f>
        <v>-17.8446016747694</v>
      </c>
      <c r="DY45" s="5"/>
    </row>
    <row r="46" customFormat="false" ht="11.25" hidden="false" customHeight="false" outlineLevel="0" collapsed="false">
      <c r="A46" s="1" t="n">
        <v>40</v>
      </c>
      <c r="B46" s="5" t="n">
        <f aca="false">10*LOG(Measurements!B46^2+Measurements!C46^2)</f>
        <v>-19.0448965806115</v>
      </c>
      <c r="C46" s="5"/>
      <c r="D46" s="5" t="n">
        <f aca="false">10*LOG(Measurements!D46^2+Measurements!E46^2)</f>
        <v>-72.7233926781121</v>
      </c>
      <c r="E46" s="5"/>
      <c r="F46" s="5" t="n">
        <f aca="false">10*LOG(Measurements!F46^2+Measurements!G46^2)</f>
        <v>-62.2663260898445</v>
      </c>
      <c r="G46" s="5"/>
      <c r="H46" s="5" t="n">
        <f aca="false">10*LOG(Measurements!H46^2+Measurements!I46^2)</f>
        <v>-71.5451942493198</v>
      </c>
      <c r="I46" s="5"/>
      <c r="J46" s="5" t="n">
        <f aca="false">10*LOG(Measurements!J46^2+Measurements!K46^2)</f>
        <v>-11.5056110627881</v>
      </c>
      <c r="K46" s="5"/>
      <c r="L46" s="5" t="n">
        <f aca="false">10*LOG(Measurements!L46^2+Measurements!M46^2)</f>
        <v>-93.1082219306113</v>
      </c>
      <c r="M46" s="5"/>
      <c r="N46" s="5" t="n">
        <f aca="false">10*LOG(Measurements!N46^2+Measurements!O46^2)</f>
        <v>-82.0108667390305</v>
      </c>
      <c r="O46" s="5"/>
      <c r="P46" s="5" t="n">
        <f aca="false">10*LOG(Measurements!P46^2+Measurements!Q46^2)</f>
        <v>-59.8694039847893</v>
      </c>
      <c r="Q46" s="5"/>
      <c r="R46" s="5" t="e">
        <f aca="false">10*LOG(Measurements!R46^2+Measurements!S46^2)</f>
        <v>#VALUE!</v>
      </c>
      <c r="S46" s="5"/>
      <c r="T46" s="5" t="n">
        <f aca="false">10*LOG(Measurements!T46^2+Measurements!U46^2)</f>
        <v>-20.7499428739649</v>
      </c>
      <c r="U46" s="5"/>
      <c r="V46" s="5" t="n">
        <f aca="false">10*LOG(Measurements!V46^2+Measurements!W46^2)</f>
        <v>-65.2050706062794</v>
      </c>
      <c r="W46" s="5"/>
      <c r="X46" s="5" t="n">
        <f aca="false">10*LOG(Measurements!X46^2+Measurements!Y46^2)</f>
        <v>-94.5835407258737</v>
      </c>
      <c r="Y46" s="5"/>
      <c r="Z46" s="5" t="n">
        <f aca="false">10*LOG(Measurements!Z46^2+Measurements!AA46^2)</f>
        <v>-77.4273974563736</v>
      </c>
      <c r="AA46" s="5"/>
      <c r="AB46" s="5" t="n">
        <f aca="false">10*LOG(Measurements!AB46^2+Measurements!AC46^2)</f>
        <v>-14.3519647081068</v>
      </c>
      <c r="AC46" s="5"/>
      <c r="AD46" s="5" t="n">
        <f aca="false">10*LOG(Measurements!AD46^2+Measurements!AE46^2)</f>
        <v>-60.3064039805497</v>
      </c>
      <c r="AE46" s="5"/>
      <c r="AF46" s="5" t="n">
        <f aca="false">10*LOG(Measurements!AF46^2+Measurements!AG46^2)</f>
        <v>-79.4454619600982</v>
      </c>
      <c r="AG46" s="5"/>
      <c r="AH46" s="5" t="e">
        <f aca="false">10*LOG(Measurements!AH46^2+Measurements!AI46^2)</f>
        <v>#VALUE!</v>
      </c>
      <c r="AI46" s="5"/>
      <c r="AJ46" s="5" t="e">
        <f aca="false">10*LOG(Measurements!AJ46^2+Measurements!AK46^2)</f>
        <v>#VALUE!</v>
      </c>
      <c r="AK46" s="5"/>
      <c r="AL46" s="5" t="n">
        <f aca="false">10*LOG(Measurements!AL46^2+Measurements!AM46^2)</f>
        <v>-17.0851609112437</v>
      </c>
      <c r="AM46" s="5"/>
      <c r="AN46" s="5" t="n">
        <f aca="false">10*LOG(Measurements!AN46^2+Measurements!AO46^2)</f>
        <v>-65.9077007406376</v>
      </c>
      <c r="AO46" s="5"/>
      <c r="AP46" s="5" t="n">
        <f aca="false">10*LOG(Measurements!AP46^2+Measurements!AQ46^2)</f>
        <v>-80.7899277992962</v>
      </c>
      <c r="AQ46" s="5"/>
      <c r="AR46" s="5" t="n">
        <f aca="false">10*LOG(Measurements!AR46^2+Measurements!AS46^2)</f>
        <v>-60.2870630588098</v>
      </c>
      <c r="AS46" s="5"/>
      <c r="AT46" s="5" t="n">
        <f aca="false">10*LOG(Measurements!AT46^2+Measurements!AU46^2)</f>
        <v>-11.3668560199172</v>
      </c>
      <c r="AU46" s="5"/>
      <c r="AV46" s="5" t="n">
        <f aca="false">10*LOG(Measurements!AV46^2+Measurements!AW46^2)</f>
        <v>-63.7424207717949</v>
      </c>
      <c r="AW46" s="5"/>
      <c r="AX46" s="5" t="e">
        <f aca="false">10*LOG(Measurements!AX46^2+Measurements!AY46^2)</f>
        <v>#VALUE!</v>
      </c>
      <c r="AY46" s="5"/>
      <c r="AZ46" s="5" t="e">
        <f aca="false">10*LOG(Measurements!AZ46^2+Measurements!BA46^2)</f>
        <v>#VALUE!</v>
      </c>
      <c r="BA46" s="5"/>
      <c r="BB46" s="5" t="e">
        <f aca="false">10*LOG(Measurements!BB46^2+Measurements!BC46^2)</f>
        <v>#VALUE!</v>
      </c>
      <c r="BC46" s="5"/>
      <c r="BD46" s="5" t="n">
        <f aca="false">10*LOG(Measurements!BD46^2+Measurements!BE46^2)</f>
        <v>-19.4699433564816</v>
      </c>
      <c r="BE46" s="5"/>
      <c r="BF46" s="5" t="n">
        <f aca="false">10*LOG(Measurements!BF46^2+Measurements!BG46^2)</f>
        <v>-60.8335466117223</v>
      </c>
      <c r="BG46" s="5"/>
      <c r="BH46" s="5" t="n">
        <f aca="false">10*LOG(Measurements!BH46^2+Measurements!BI46^2)</f>
        <v>-77.7692754458409</v>
      </c>
      <c r="BI46" s="5"/>
      <c r="BJ46" s="5" t="n">
        <f aca="false">10*LOG(Measurements!BJ46^2+Measurements!BK46^2)</f>
        <v>-64.7585464033866</v>
      </c>
      <c r="BK46" s="5"/>
      <c r="BL46" s="5" t="n">
        <f aca="false">10*LOG(Measurements!BL46^2+Measurements!BM46^2)</f>
        <v>-12.5896749225837</v>
      </c>
      <c r="BM46" s="5"/>
      <c r="BN46" s="5" t="e">
        <f aca="false">10*LOG(Measurements!BN46^2+Measurements!BO46^2)</f>
        <v>#VALUE!</v>
      </c>
      <c r="BO46" s="5"/>
      <c r="BP46" s="5" t="e">
        <f aca="false">10*LOG(Measurements!BP46^2+Measurements!BQ46^2)</f>
        <v>#VALUE!</v>
      </c>
      <c r="BQ46" s="5"/>
      <c r="BR46" s="5" t="e">
        <f aca="false">10*LOG(Measurements!BR46^2+Measurements!BS46^2)</f>
        <v>#VALUE!</v>
      </c>
      <c r="BS46" s="5"/>
      <c r="BT46" s="5" t="e">
        <f aca="false">10*LOG(Measurements!BT46^2+Measurements!BU46^2)</f>
        <v>#VALUE!</v>
      </c>
      <c r="BU46" s="5"/>
      <c r="BV46" s="5" t="n">
        <f aca="false">10*LOG(Measurements!BV46^2+Measurements!BW46^2)</f>
        <v>-16.7748310714624</v>
      </c>
      <c r="BW46" s="5"/>
      <c r="BX46" s="5" t="n">
        <f aca="false">10*LOG(Measurements!BX46^2+Measurements!BY46^2)</f>
        <v>-71.2003482197948</v>
      </c>
      <c r="BZ46" s="5" t="n">
        <f aca="false">10*LOG(Measurements!BZ46^2+Measurements!CA46^2)</f>
        <v>-70.2402328772456</v>
      </c>
      <c r="CB46" s="5" t="n">
        <f aca="false">10*LOG(Measurements!CB46^2+Measurements!CC46^2)</f>
        <v>-66.9697047848784</v>
      </c>
      <c r="CD46" s="5" t="e">
        <f aca="false">10*LOG(Measurements!CD46^2+Measurements!CE46^2)</f>
        <v>#VALUE!</v>
      </c>
      <c r="CF46" s="5" t="e">
        <f aca="false">10*LOG(Measurements!CF46^2+Measurements!CG46^2)</f>
        <v>#VALUE!</v>
      </c>
      <c r="CH46" s="5" t="e">
        <f aca="false">10*LOG(Measurements!CH46^2+Measurements!CI46^2)</f>
        <v>#VALUE!</v>
      </c>
      <c r="CJ46" s="5" t="e">
        <f aca="false">10*LOG(Measurements!CJ46^2+Measurements!CK46^2)</f>
        <v>#VALUE!</v>
      </c>
      <c r="CK46" s="5"/>
      <c r="CL46" s="5" t="e">
        <f aca="false">10*LOG(Measurements!CL46^2+Measurements!CM46^2)</f>
        <v>#VALUE!</v>
      </c>
      <c r="CM46" s="5"/>
      <c r="CN46" s="5" t="n">
        <f aca="false">10*LOG(Measurements!CN46^2+Measurements!CO46^2)</f>
        <v>-21.9445136508157</v>
      </c>
      <c r="CO46" s="5"/>
      <c r="CP46" s="5" t="n">
        <f aca="false">10*LOG(Measurements!CP46^2+Measurements!CQ46^2)</f>
        <v>-66.7808288114197</v>
      </c>
      <c r="CQ46" s="5"/>
      <c r="CR46" s="5" t="n">
        <f aca="false">10*LOG(Measurements!CR46^2+Measurements!CS46^2)</f>
        <v>-77.2474530321969</v>
      </c>
      <c r="CS46" s="5"/>
      <c r="CT46" s="5" t="e">
        <f aca="false">10*LOG(Measurements!CT46^2+Measurements!CU46^2)</f>
        <v>#VALUE!</v>
      </c>
      <c r="CU46" s="5"/>
      <c r="CV46" s="5" t="e">
        <f aca="false">10*LOG(Measurements!CV46^2+Measurements!CW46^2)</f>
        <v>#VALUE!</v>
      </c>
      <c r="CW46" s="5"/>
      <c r="CX46" s="5" t="e">
        <f aca="false">10*LOG(Measurements!CX46^2+Measurements!CY46^2)</f>
        <v>#VALUE!</v>
      </c>
      <c r="CY46" s="5"/>
      <c r="CZ46" s="5" t="e">
        <f aca="false">10*LOG(Measurements!CZ46^2+Measurements!DA46^2)</f>
        <v>#VALUE!</v>
      </c>
      <c r="DA46" s="5"/>
      <c r="DB46" s="5" t="e">
        <f aca="false">10*LOG(Measurements!DB46^2+Measurements!DC46^2)</f>
        <v>#VALUE!</v>
      </c>
      <c r="DC46" s="5"/>
      <c r="DD46" s="5" t="e">
        <f aca="false">10*LOG(Measurements!DD46^2+Measurements!DE46^2)</f>
        <v>#VALUE!</v>
      </c>
      <c r="DE46" s="5"/>
      <c r="DF46" s="5" t="n">
        <f aca="false">10*LOG(Measurements!DF46^2+Measurements!DG46^2)</f>
        <v>-17.1686602921985</v>
      </c>
      <c r="DG46" s="5"/>
      <c r="DH46" s="5" t="n">
        <f aca="false">10*LOG(Measurements!DH46^2+Measurements!DI46^2)</f>
        <v>-70.072291786939</v>
      </c>
      <c r="DI46" s="5"/>
      <c r="DJ46" s="5" t="e">
        <f aca="false">10*LOG(Measurements!DJ46^2+Measurements!DK46^2)</f>
        <v>#VALUE!</v>
      </c>
      <c r="DK46" s="5"/>
      <c r="DL46" s="5" t="e">
        <f aca="false">10*LOG(Measurements!DL46^2+Measurements!DM46^2)</f>
        <v>#VALUE!</v>
      </c>
      <c r="DM46" s="5"/>
      <c r="DN46" s="5" t="e">
        <f aca="false">10*LOG(Measurements!DN46^2+Measurements!DO46^2)</f>
        <v>#VALUE!</v>
      </c>
      <c r="DO46" s="5"/>
      <c r="DP46" s="5" t="e">
        <f aca="false">10*LOG(Measurements!DP46^2+Measurements!DQ46^2)</f>
        <v>#VALUE!</v>
      </c>
      <c r="DQ46" s="5"/>
      <c r="DR46" s="5" t="e">
        <f aca="false">10*LOG(Measurements!DR46^2+Measurements!DS46^2)</f>
        <v>#VALUE!</v>
      </c>
      <c r="DS46" s="5"/>
      <c r="DT46" s="5" t="e">
        <f aca="false">10*LOG(Measurements!DT46^2+Measurements!DU46^2)</f>
        <v>#VALUE!</v>
      </c>
      <c r="DU46" s="5"/>
      <c r="DV46" s="5" t="e">
        <f aca="false">10*LOG(Measurements!DV46^2+Measurements!DW46^2)</f>
        <v>#VALUE!</v>
      </c>
      <c r="DW46" s="5"/>
      <c r="DX46" s="5" t="n">
        <f aca="false">10*LOG(Measurements!DX46^2+Measurements!DY46^2)</f>
        <v>-19.8045722759842</v>
      </c>
      <c r="DY46" s="5"/>
    </row>
    <row r="47" customFormat="false" ht="11.25" hidden="false" customHeight="false" outlineLevel="0" collapsed="false">
      <c r="A47" s="1" t="n">
        <v>41</v>
      </c>
      <c r="B47" s="5" t="n">
        <f aca="false">10*LOG(Measurements!B47^2+Measurements!C47^2)</f>
        <v>-19.6000897548052</v>
      </c>
      <c r="C47" s="5"/>
      <c r="D47" s="5" t="n">
        <f aca="false">10*LOG(Measurements!D47^2+Measurements!E47^2)</f>
        <v>-73.8028659873588</v>
      </c>
      <c r="E47" s="5"/>
      <c r="F47" s="5" t="n">
        <f aca="false">10*LOG(Measurements!F47^2+Measurements!G47^2)</f>
        <v>-61.5227895149222</v>
      </c>
      <c r="G47" s="5"/>
      <c r="H47" s="5" t="n">
        <f aca="false">10*LOG(Measurements!H47^2+Measurements!I47^2)</f>
        <v>-69.6574692400942</v>
      </c>
      <c r="I47" s="5"/>
      <c r="J47" s="5" t="n">
        <f aca="false">10*LOG(Measurements!J47^2+Measurements!K47^2)</f>
        <v>-11.6424353517062</v>
      </c>
      <c r="K47" s="5"/>
      <c r="L47" s="5" t="n">
        <f aca="false">10*LOG(Measurements!L47^2+Measurements!M47^2)</f>
        <v>-89.0349489878718</v>
      </c>
      <c r="M47" s="5"/>
      <c r="N47" s="5" t="n">
        <f aca="false">10*LOG(Measurements!N47^2+Measurements!O47^2)</f>
        <v>-82.6401745471831</v>
      </c>
      <c r="O47" s="5"/>
      <c r="P47" s="5" t="n">
        <f aca="false">10*LOG(Measurements!P47^2+Measurements!Q47^2)</f>
        <v>-59.5154128005213</v>
      </c>
      <c r="Q47" s="5"/>
      <c r="R47" s="5" t="e">
        <f aca="false">10*LOG(Measurements!R47^2+Measurements!S47^2)</f>
        <v>#VALUE!</v>
      </c>
      <c r="S47" s="5"/>
      <c r="T47" s="5" t="n">
        <f aca="false">10*LOG(Measurements!T47^2+Measurements!U47^2)</f>
        <v>-20.7088897974854</v>
      </c>
      <c r="U47" s="5"/>
      <c r="V47" s="5" t="n">
        <f aca="false">10*LOG(Measurements!V47^2+Measurements!W47^2)</f>
        <v>-65.9893346789904</v>
      </c>
      <c r="W47" s="5"/>
      <c r="X47" s="5" t="n">
        <f aca="false">10*LOG(Measurements!X47^2+Measurements!Y47^2)</f>
        <v>-89.6332197117352</v>
      </c>
      <c r="Y47" s="5"/>
      <c r="Z47" s="5" t="n">
        <f aca="false">10*LOG(Measurements!Z47^2+Measurements!AA47^2)</f>
        <v>-74.6335682018923</v>
      </c>
      <c r="AA47" s="5"/>
      <c r="AB47" s="5" t="n">
        <f aca="false">10*LOG(Measurements!AB47^2+Measurements!AC47^2)</f>
        <v>-14.5869100541405</v>
      </c>
      <c r="AC47" s="5"/>
      <c r="AD47" s="5" t="n">
        <f aca="false">10*LOG(Measurements!AD47^2+Measurements!AE47^2)</f>
        <v>-60.2372053566332</v>
      </c>
      <c r="AE47" s="5"/>
      <c r="AF47" s="5" t="n">
        <f aca="false">10*LOG(Measurements!AF47^2+Measurements!AG47^2)</f>
        <v>-78.0757769678441</v>
      </c>
      <c r="AG47" s="5"/>
      <c r="AH47" s="5" t="e">
        <f aca="false">10*LOG(Measurements!AH47^2+Measurements!AI47^2)</f>
        <v>#VALUE!</v>
      </c>
      <c r="AI47" s="5"/>
      <c r="AJ47" s="5" t="e">
        <f aca="false">10*LOG(Measurements!AJ47^2+Measurements!AK47^2)</f>
        <v>#VALUE!</v>
      </c>
      <c r="AK47" s="5"/>
      <c r="AL47" s="5" t="n">
        <f aca="false">10*LOG(Measurements!AL47^2+Measurements!AM47^2)</f>
        <v>-17.2874193467562</v>
      </c>
      <c r="AM47" s="5"/>
      <c r="AN47" s="5" t="n">
        <f aca="false">10*LOG(Measurements!AN47^2+Measurements!AO47^2)</f>
        <v>-67.7004779837767</v>
      </c>
      <c r="AO47" s="5"/>
      <c r="AP47" s="5" t="n">
        <f aca="false">10*LOG(Measurements!AP47^2+Measurements!AQ47^2)</f>
        <v>-84.0955282215304</v>
      </c>
      <c r="AQ47" s="5"/>
      <c r="AR47" s="5" t="n">
        <f aca="false">10*LOG(Measurements!AR47^2+Measurements!AS47^2)</f>
        <v>-60.2303361520598</v>
      </c>
      <c r="AS47" s="5"/>
      <c r="AT47" s="5" t="n">
        <f aca="false">10*LOG(Measurements!AT47^2+Measurements!AU47^2)</f>
        <v>-11.5107940766276</v>
      </c>
      <c r="AU47" s="5"/>
      <c r="AV47" s="5" t="n">
        <f aca="false">10*LOG(Measurements!AV47^2+Measurements!AW47^2)</f>
        <v>-64.1282192533642</v>
      </c>
      <c r="AW47" s="5"/>
      <c r="AX47" s="5" t="e">
        <f aca="false">10*LOG(Measurements!AX47^2+Measurements!AY47^2)</f>
        <v>#VALUE!</v>
      </c>
      <c r="AY47" s="5"/>
      <c r="AZ47" s="5" t="e">
        <f aca="false">10*LOG(Measurements!AZ47^2+Measurements!BA47^2)</f>
        <v>#VALUE!</v>
      </c>
      <c r="BA47" s="5"/>
      <c r="BB47" s="5" t="e">
        <f aca="false">10*LOG(Measurements!BB47^2+Measurements!BC47^2)</f>
        <v>#VALUE!</v>
      </c>
      <c r="BC47" s="5"/>
      <c r="BD47" s="5" t="n">
        <f aca="false">10*LOG(Measurements!BD47^2+Measurements!BE47^2)</f>
        <v>-18.1650413720197</v>
      </c>
      <c r="BE47" s="5"/>
      <c r="BF47" s="5" t="n">
        <f aca="false">10*LOG(Measurements!BF47^2+Measurements!BG47^2)</f>
        <v>-60.5162859345732</v>
      </c>
      <c r="BG47" s="5"/>
      <c r="BH47" s="5" t="n">
        <f aca="false">10*LOG(Measurements!BH47^2+Measurements!BI47^2)</f>
        <v>-77.5198350765858</v>
      </c>
      <c r="BI47" s="5"/>
      <c r="BJ47" s="5" t="n">
        <f aca="false">10*LOG(Measurements!BJ47^2+Measurements!BK47^2)</f>
        <v>-64.6219517465528</v>
      </c>
      <c r="BK47" s="5"/>
      <c r="BL47" s="5" t="n">
        <f aca="false">10*LOG(Measurements!BL47^2+Measurements!BM47^2)</f>
        <v>-12.7765609064702</v>
      </c>
      <c r="BM47" s="5"/>
      <c r="BN47" s="5" t="e">
        <f aca="false">10*LOG(Measurements!BN47^2+Measurements!BO47^2)</f>
        <v>#VALUE!</v>
      </c>
      <c r="BO47" s="5"/>
      <c r="BP47" s="5" t="e">
        <f aca="false">10*LOG(Measurements!BP47^2+Measurements!BQ47^2)</f>
        <v>#VALUE!</v>
      </c>
      <c r="BQ47" s="5"/>
      <c r="BR47" s="5" t="e">
        <f aca="false">10*LOG(Measurements!BR47^2+Measurements!BS47^2)</f>
        <v>#VALUE!</v>
      </c>
      <c r="BS47" s="5"/>
      <c r="BT47" s="5" t="e">
        <f aca="false">10*LOG(Measurements!BT47^2+Measurements!BU47^2)</f>
        <v>#VALUE!</v>
      </c>
      <c r="BU47" s="5"/>
      <c r="BV47" s="5" t="n">
        <f aca="false">10*LOG(Measurements!BV47^2+Measurements!BW47^2)</f>
        <v>-17.5928782451701</v>
      </c>
      <c r="BW47" s="5"/>
      <c r="BX47" s="5" t="n">
        <f aca="false">10*LOG(Measurements!BX47^2+Measurements!BY47^2)</f>
        <v>-71.3145647381346</v>
      </c>
      <c r="BZ47" s="5" t="n">
        <f aca="false">10*LOG(Measurements!BZ47^2+Measurements!CA47^2)</f>
        <v>-69.3683266157698</v>
      </c>
      <c r="CB47" s="5" t="n">
        <f aca="false">10*LOG(Measurements!CB47^2+Measurements!CC47^2)</f>
        <v>-67.7391379423487</v>
      </c>
      <c r="CD47" s="5" t="e">
        <f aca="false">10*LOG(Measurements!CD47^2+Measurements!CE47^2)</f>
        <v>#VALUE!</v>
      </c>
      <c r="CF47" s="5" t="e">
        <f aca="false">10*LOG(Measurements!CF47^2+Measurements!CG47^2)</f>
        <v>#VALUE!</v>
      </c>
      <c r="CH47" s="5" t="e">
        <f aca="false">10*LOG(Measurements!CH47^2+Measurements!CI47^2)</f>
        <v>#VALUE!</v>
      </c>
      <c r="CJ47" s="5" t="e">
        <f aca="false">10*LOG(Measurements!CJ47^2+Measurements!CK47^2)</f>
        <v>#VALUE!</v>
      </c>
      <c r="CK47" s="5"/>
      <c r="CL47" s="5" t="e">
        <f aca="false">10*LOG(Measurements!CL47^2+Measurements!CM47^2)</f>
        <v>#VALUE!</v>
      </c>
      <c r="CM47" s="5"/>
      <c r="CN47" s="5" t="n">
        <f aca="false">10*LOG(Measurements!CN47^2+Measurements!CO47^2)</f>
        <v>-22.1330781771741</v>
      </c>
      <c r="CO47" s="5"/>
      <c r="CP47" s="5" t="n">
        <f aca="false">10*LOG(Measurements!CP47^2+Measurements!CQ47^2)</f>
        <v>-69.1499974787748</v>
      </c>
      <c r="CQ47" s="5"/>
      <c r="CR47" s="5" t="n">
        <f aca="false">10*LOG(Measurements!CR47^2+Measurements!CS47^2)</f>
        <v>-77.1010598604717</v>
      </c>
      <c r="CS47" s="5"/>
      <c r="CT47" s="5" t="e">
        <f aca="false">10*LOG(Measurements!CT47^2+Measurements!CU47^2)</f>
        <v>#VALUE!</v>
      </c>
      <c r="CU47" s="5"/>
      <c r="CV47" s="5" t="e">
        <f aca="false">10*LOG(Measurements!CV47^2+Measurements!CW47^2)</f>
        <v>#VALUE!</v>
      </c>
      <c r="CW47" s="5"/>
      <c r="CX47" s="5" t="e">
        <f aca="false">10*LOG(Measurements!CX47^2+Measurements!CY47^2)</f>
        <v>#VALUE!</v>
      </c>
      <c r="CY47" s="5"/>
      <c r="CZ47" s="5" t="e">
        <f aca="false">10*LOG(Measurements!CZ47^2+Measurements!DA47^2)</f>
        <v>#VALUE!</v>
      </c>
      <c r="DA47" s="5"/>
      <c r="DB47" s="5" t="e">
        <f aca="false">10*LOG(Measurements!DB47^2+Measurements!DC47^2)</f>
        <v>#VALUE!</v>
      </c>
      <c r="DC47" s="5"/>
      <c r="DD47" s="5" t="e">
        <f aca="false">10*LOG(Measurements!DD47^2+Measurements!DE47^2)</f>
        <v>#VALUE!</v>
      </c>
      <c r="DE47" s="5"/>
      <c r="DF47" s="5" t="n">
        <f aca="false">10*LOG(Measurements!DF47^2+Measurements!DG47^2)</f>
        <v>-17.6978130539013</v>
      </c>
      <c r="DG47" s="5"/>
      <c r="DH47" s="5" t="n">
        <f aca="false">10*LOG(Measurements!DH47^2+Measurements!DI47^2)</f>
        <v>-78.3179630871346</v>
      </c>
      <c r="DI47" s="5"/>
      <c r="DJ47" s="5" t="e">
        <f aca="false">10*LOG(Measurements!DJ47^2+Measurements!DK47^2)</f>
        <v>#VALUE!</v>
      </c>
      <c r="DK47" s="5"/>
      <c r="DL47" s="5" t="e">
        <f aca="false">10*LOG(Measurements!DL47^2+Measurements!DM47^2)</f>
        <v>#VALUE!</v>
      </c>
      <c r="DM47" s="5"/>
      <c r="DN47" s="5" t="e">
        <f aca="false">10*LOG(Measurements!DN47^2+Measurements!DO47^2)</f>
        <v>#VALUE!</v>
      </c>
      <c r="DO47" s="5"/>
      <c r="DP47" s="5" t="e">
        <f aca="false">10*LOG(Measurements!DP47^2+Measurements!DQ47^2)</f>
        <v>#VALUE!</v>
      </c>
      <c r="DQ47" s="5"/>
      <c r="DR47" s="5" t="e">
        <f aca="false">10*LOG(Measurements!DR47^2+Measurements!DS47^2)</f>
        <v>#VALUE!</v>
      </c>
      <c r="DS47" s="5"/>
      <c r="DT47" s="5" t="e">
        <f aca="false">10*LOG(Measurements!DT47^2+Measurements!DU47^2)</f>
        <v>#VALUE!</v>
      </c>
      <c r="DU47" s="5"/>
      <c r="DV47" s="5" t="e">
        <f aca="false">10*LOG(Measurements!DV47^2+Measurements!DW47^2)</f>
        <v>#VALUE!</v>
      </c>
      <c r="DW47" s="5"/>
      <c r="DX47" s="5" t="n">
        <f aca="false">10*LOG(Measurements!DX47^2+Measurements!DY47^2)</f>
        <v>-20.0696306359643</v>
      </c>
      <c r="DY47" s="5"/>
    </row>
    <row r="48" customFormat="false" ht="11.25" hidden="false" customHeight="false" outlineLevel="0" collapsed="false">
      <c r="A48" s="1" t="n">
        <v>42</v>
      </c>
      <c r="B48" s="5" t="n">
        <f aca="false">10*LOG(Measurements!B48^2+Measurements!C48^2)</f>
        <v>-19.4549456801886</v>
      </c>
      <c r="C48" s="5"/>
      <c r="D48" s="5" t="n">
        <f aca="false">10*LOG(Measurements!D48^2+Measurements!E48^2)</f>
        <v>-73.3697919146494</v>
      </c>
      <c r="E48" s="5"/>
      <c r="F48" s="5" t="n">
        <f aca="false">10*LOG(Measurements!F48^2+Measurements!G48^2)</f>
        <v>-60.8265308899339</v>
      </c>
      <c r="G48" s="5"/>
      <c r="H48" s="5" t="n">
        <f aca="false">10*LOG(Measurements!H48^2+Measurements!I48^2)</f>
        <v>-69.2997054384547</v>
      </c>
      <c r="I48" s="5"/>
      <c r="J48" s="5" t="n">
        <f aca="false">10*LOG(Measurements!J48^2+Measurements!K48^2)</f>
        <v>-11.8052563666744</v>
      </c>
      <c r="K48" s="5"/>
      <c r="L48" s="5" t="n">
        <f aca="false">10*LOG(Measurements!L48^2+Measurements!M48^2)</f>
        <v>-82.5228407881609</v>
      </c>
      <c r="M48" s="5"/>
      <c r="N48" s="5" t="n">
        <f aca="false">10*LOG(Measurements!N48^2+Measurements!O48^2)</f>
        <v>-82.7792085781877</v>
      </c>
      <c r="O48" s="5"/>
      <c r="P48" s="5" t="n">
        <f aca="false">10*LOG(Measurements!P48^2+Measurements!Q48^2)</f>
        <v>-59.1100265193283</v>
      </c>
      <c r="Q48" s="5"/>
      <c r="R48" s="5" t="e">
        <f aca="false">10*LOG(Measurements!R48^2+Measurements!S48^2)</f>
        <v>#VALUE!</v>
      </c>
      <c r="S48" s="5"/>
      <c r="T48" s="5" t="n">
        <f aca="false">10*LOG(Measurements!T48^2+Measurements!U48^2)</f>
        <v>-20.9774553153909</v>
      </c>
      <c r="U48" s="5"/>
      <c r="V48" s="5" t="n">
        <f aca="false">10*LOG(Measurements!V48^2+Measurements!W48^2)</f>
        <v>-68.029025188235</v>
      </c>
      <c r="W48" s="5"/>
      <c r="X48" s="5" t="n">
        <f aca="false">10*LOG(Measurements!X48^2+Measurements!Y48^2)</f>
        <v>-86.3772099249971</v>
      </c>
      <c r="Y48" s="5"/>
      <c r="Z48" s="5" t="n">
        <f aca="false">10*LOG(Measurements!Z48^2+Measurements!AA48^2)</f>
        <v>-72.6684348891336</v>
      </c>
      <c r="AA48" s="5"/>
      <c r="AB48" s="5" t="n">
        <f aca="false">10*LOG(Measurements!AB48^2+Measurements!AC48^2)</f>
        <v>-14.8271205715864</v>
      </c>
      <c r="AC48" s="5"/>
      <c r="AD48" s="5" t="n">
        <f aca="false">10*LOG(Measurements!AD48^2+Measurements!AE48^2)</f>
        <v>-60.1966360719836</v>
      </c>
      <c r="AE48" s="5"/>
      <c r="AF48" s="5" t="n">
        <f aca="false">10*LOG(Measurements!AF48^2+Measurements!AG48^2)</f>
        <v>-77.1074962916823</v>
      </c>
      <c r="AG48" s="5"/>
      <c r="AH48" s="5" t="e">
        <f aca="false">10*LOG(Measurements!AH48^2+Measurements!AI48^2)</f>
        <v>#VALUE!</v>
      </c>
      <c r="AI48" s="5"/>
      <c r="AJ48" s="5" t="e">
        <f aca="false">10*LOG(Measurements!AJ48^2+Measurements!AK48^2)</f>
        <v>#VALUE!</v>
      </c>
      <c r="AK48" s="5"/>
      <c r="AL48" s="5" t="n">
        <f aca="false">10*LOG(Measurements!AL48^2+Measurements!AM48^2)</f>
        <v>-19.0080504531273</v>
      </c>
      <c r="AM48" s="5"/>
      <c r="AN48" s="5" t="n">
        <f aca="false">10*LOG(Measurements!AN48^2+Measurements!AO48^2)</f>
        <v>-68.6502024980576</v>
      </c>
      <c r="AO48" s="5"/>
      <c r="AP48" s="5" t="n">
        <f aca="false">10*LOG(Measurements!AP48^2+Measurements!AQ48^2)</f>
        <v>-94.5561487602055</v>
      </c>
      <c r="AQ48" s="5"/>
      <c r="AR48" s="5" t="n">
        <f aca="false">10*LOG(Measurements!AR48^2+Measurements!AS48^2)</f>
        <v>-60.2336699576084</v>
      </c>
      <c r="AS48" s="5"/>
      <c r="AT48" s="5" t="n">
        <f aca="false">10*LOG(Measurements!AT48^2+Measurements!AU48^2)</f>
        <v>-11.6231378305167</v>
      </c>
      <c r="AU48" s="5"/>
      <c r="AV48" s="5" t="n">
        <f aca="false">10*LOG(Measurements!AV48^2+Measurements!AW48^2)</f>
        <v>-64.1103921349038</v>
      </c>
      <c r="AW48" s="5"/>
      <c r="AX48" s="5" t="e">
        <f aca="false">10*LOG(Measurements!AX48^2+Measurements!AY48^2)</f>
        <v>#VALUE!</v>
      </c>
      <c r="AY48" s="5"/>
      <c r="AZ48" s="5" t="e">
        <f aca="false">10*LOG(Measurements!AZ48^2+Measurements!BA48^2)</f>
        <v>#VALUE!</v>
      </c>
      <c r="BA48" s="5"/>
      <c r="BB48" s="5" t="e">
        <f aca="false">10*LOG(Measurements!BB48^2+Measurements!BC48^2)</f>
        <v>#VALUE!</v>
      </c>
      <c r="BC48" s="5"/>
      <c r="BD48" s="5" t="n">
        <f aca="false">10*LOG(Measurements!BD48^2+Measurements!BE48^2)</f>
        <v>-18.2956667704854</v>
      </c>
      <c r="BE48" s="5"/>
      <c r="BF48" s="5" t="n">
        <f aca="false">10*LOG(Measurements!BF48^2+Measurements!BG48^2)</f>
        <v>-60.1461765260116</v>
      </c>
      <c r="BG48" s="5"/>
      <c r="BH48" s="5" t="n">
        <f aca="false">10*LOG(Measurements!BH48^2+Measurements!BI48^2)</f>
        <v>-78.3900010927474</v>
      </c>
      <c r="BI48" s="5"/>
      <c r="BJ48" s="5" t="n">
        <f aca="false">10*LOG(Measurements!BJ48^2+Measurements!BK48^2)</f>
        <v>-64.691803460499</v>
      </c>
      <c r="BK48" s="5"/>
      <c r="BL48" s="5" t="n">
        <f aca="false">10*LOG(Measurements!BL48^2+Measurements!BM48^2)</f>
        <v>-12.9782170859242</v>
      </c>
      <c r="BM48" s="5"/>
      <c r="BN48" s="5" t="e">
        <f aca="false">10*LOG(Measurements!BN48^2+Measurements!BO48^2)</f>
        <v>#VALUE!</v>
      </c>
      <c r="BO48" s="5"/>
      <c r="BP48" s="5" t="e">
        <f aca="false">10*LOG(Measurements!BP48^2+Measurements!BQ48^2)</f>
        <v>#VALUE!</v>
      </c>
      <c r="BQ48" s="5"/>
      <c r="BR48" s="5" t="e">
        <f aca="false">10*LOG(Measurements!BR48^2+Measurements!BS48^2)</f>
        <v>#VALUE!</v>
      </c>
      <c r="BS48" s="5"/>
      <c r="BT48" s="5" t="e">
        <f aca="false">10*LOG(Measurements!BT48^2+Measurements!BU48^2)</f>
        <v>#VALUE!</v>
      </c>
      <c r="BU48" s="5"/>
      <c r="BV48" s="5" t="n">
        <f aca="false">10*LOG(Measurements!BV48^2+Measurements!BW48^2)</f>
        <v>-17.7942149202073</v>
      </c>
      <c r="BW48" s="5"/>
      <c r="BX48" s="5" t="n">
        <f aca="false">10*LOG(Measurements!BX48^2+Measurements!BY48^2)</f>
        <v>-70.708758344648</v>
      </c>
      <c r="BZ48" s="5" t="n">
        <f aca="false">10*LOG(Measurements!BZ48^2+Measurements!CA48^2)</f>
        <v>-67.7601130711163</v>
      </c>
      <c r="CB48" s="5" t="n">
        <f aca="false">10*LOG(Measurements!CB48^2+Measurements!CC48^2)</f>
        <v>-67.5889288633586</v>
      </c>
      <c r="CD48" s="5" t="e">
        <f aca="false">10*LOG(Measurements!CD48^2+Measurements!CE48^2)</f>
        <v>#VALUE!</v>
      </c>
      <c r="CF48" s="5" t="e">
        <f aca="false">10*LOG(Measurements!CF48^2+Measurements!CG48^2)</f>
        <v>#VALUE!</v>
      </c>
      <c r="CH48" s="5" t="e">
        <f aca="false">10*LOG(Measurements!CH48^2+Measurements!CI48^2)</f>
        <v>#VALUE!</v>
      </c>
      <c r="CJ48" s="5" t="e">
        <f aca="false">10*LOG(Measurements!CJ48^2+Measurements!CK48^2)</f>
        <v>#VALUE!</v>
      </c>
      <c r="CK48" s="5"/>
      <c r="CL48" s="5" t="e">
        <f aca="false">10*LOG(Measurements!CL48^2+Measurements!CM48^2)</f>
        <v>#VALUE!</v>
      </c>
      <c r="CM48" s="5"/>
      <c r="CN48" s="5" t="n">
        <f aca="false">10*LOG(Measurements!CN48^2+Measurements!CO48^2)</f>
        <v>-22.1092746593052</v>
      </c>
      <c r="CO48" s="5"/>
      <c r="CP48" s="5" t="n">
        <f aca="false">10*LOG(Measurements!CP48^2+Measurements!CQ48^2)</f>
        <v>-72.1483071168584</v>
      </c>
      <c r="CQ48" s="5"/>
      <c r="CR48" s="5" t="n">
        <f aca="false">10*LOG(Measurements!CR48^2+Measurements!CS48^2)</f>
        <v>-76.8553588227747</v>
      </c>
      <c r="CS48" s="5"/>
      <c r="CT48" s="5" t="e">
        <f aca="false">10*LOG(Measurements!CT48^2+Measurements!CU48^2)</f>
        <v>#VALUE!</v>
      </c>
      <c r="CU48" s="5"/>
      <c r="CV48" s="5" t="e">
        <f aca="false">10*LOG(Measurements!CV48^2+Measurements!CW48^2)</f>
        <v>#VALUE!</v>
      </c>
      <c r="CW48" s="5"/>
      <c r="CX48" s="5" t="e">
        <f aca="false">10*LOG(Measurements!CX48^2+Measurements!CY48^2)</f>
        <v>#VALUE!</v>
      </c>
      <c r="CY48" s="5"/>
      <c r="CZ48" s="5" t="e">
        <f aca="false">10*LOG(Measurements!CZ48^2+Measurements!DA48^2)</f>
        <v>#VALUE!</v>
      </c>
      <c r="DA48" s="5"/>
      <c r="DB48" s="5" t="e">
        <f aca="false">10*LOG(Measurements!DB48^2+Measurements!DC48^2)</f>
        <v>#VALUE!</v>
      </c>
      <c r="DC48" s="5"/>
      <c r="DD48" s="5" t="e">
        <f aca="false">10*LOG(Measurements!DD48^2+Measurements!DE48^2)</f>
        <v>#VALUE!</v>
      </c>
      <c r="DE48" s="5"/>
      <c r="DF48" s="5" t="n">
        <f aca="false">10*LOG(Measurements!DF48^2+Measurements!DG48^2)</f>
        <v>-19.1392851199864</v>
      </c>
      <c r="DG48" s="5"/>
      <c r="DH48" s="5" t="n">
        <f aca="false">10*LOG(Measurements!DH48^2+Measurements!DI48^2)</f>
        <v>-74.9493589547966</v>
      </c>
      <c r="DI48" s="5"/>
      <c r="DJ48" s="5" t="e">
        <f aca="false">10*LOG(Measurements!DJ48^2+Measurements!DK48^2)</f>
        <v>#VALUE!</v>
      </c>
      <c r="DK48" s="5"/>
      <c r="DL48" s="5" t="e">
        <f aca="false">10*LOG(Measurements!DL48^2+Measurements!DM48^2)</f>
        <v>#VALUE!</v>
      </c>
      <c r="DM48" s="5"/>
      <c r="DN48" s="5" t="e">
        <f aca="false">10*LOG(Measurements!DN48^2+Measurements!DO48^2)</f>
        <v>#VALUE!</v>
      </c>
      <c r="DO48" s="5"/>
      <c r="DP48" s="5" t="e">
        <f aca="false">10*LOG(Measurements!DP48^2+Measurements!DQ48^2)</f>
        <v>#VALUE!</v>
      </c>
      <c r="DQ48" s="5"/>
      <c r="DR48" s="5" t="e">
        <f aca="false">10*LOG(Measurements!DR48^2+Measurements!DS48^2)</f>
        <v>#VALUE!</v>
      </c>
      <c r="DS48" s="5"/>
      <c r="DT48" s="5" t="e">
        <f aca="false">10*LOG(Measurements!DT48^2+Measurements!DU48^2)</f>
        <v>#VALUE!</v>
      </c>
      <c r="DU48" s="5"/>
      <c r="DV48" s="5" t="e">
        <f aca="false">10*LOG(Measurements!DV48^2+Measurements!DW48^2)</f>
        <v>#VALUE!</v>
      </c>
      <c r="DW48" s="5"/>
      <c r="DX48" s="5" t="n">
        <f aca="false">10*LOG(Measurements!DX48^2+Measurements!DY48^2)</f>
        <v>-17.4354869933245</v>
      </c>
      <c r="DY48" s="5"/>
    </row>
    <row r="49" customFormat="false" ht="11.25" hidden="false" customHeight="false" outlineLevel="0" collapsed="false">
      <c r="A49" s="1" t="n">
        <v>43</v>
      </c>
      <c r="B49" s="5" t="n">
        <f aca="false">10*LOG(Measurements!B49^2+Measurements!C49^2)</f>
        <v>-18.8116077160572</v>
      </c>
      <c r="C49" s="5"/>
      <c r="D49" s="5" t="n">
        <f aca="false">10*LOG(Measurements!D49^2+Measurements!E49^2)</f>
        <v>-73.1436933716434</v>
      </c>
      <c r="E49" s="5"/>
      <c r="F49" s="5" t="n">
        <f aca="false">10*LOG(Measurements!F49^2+Measurements!G49^2)</f>
        <v>-60.9992777030068</v>
      </c>
      <c r="G49" s="5"/>
      <c r="H49" s="5" t="n">
        <f aca="false">10*LOG(Measurements!H49^2+Measurements!I49^2)</f>
        <v>-70.8745608326727</v>
      </c>
      <c r="I49" s="5"/>
      <c r="J49" s="5" t="n">
        <f aca="false">10*LOG(Measurements!J49^2+Measurements!K49^2)</f>
        <v>-11.9799343243632</v>
      </c>
      <c r="K49" s="5"/>
      <c r="L49" s="5" t="n">
        <f aca="false">10*LOG(Measurements!L49^2+Measurements!M49^2)</f>
        <v>-77.2854717420049</v>
      </c>
      <c r="M49" s="5"/>
      <c r="N49" s="5" t="n">
        <f aca="false">10*LOG(Measurements!N49^2+Measurements!O49^2)</f>
        <v>-81.904215034316</v>
      </c>
      <c r="O49" s="5"/>
      <c r="P49" s="5" t="n">
        <f aca="false">10*LOG(Measurements!P49^2+Measurements!Q49^2)</f>
        <v>-58.9546344515913</v>
      </c>
      <c r="Q49" s="5"/>
      <c r="R49" s="5" t="e">
        <f aca="false">10*LOG(Measurements!R49^2+Measurements!S49^2)</f>
        <v>#VALUE!</v>
      </c>
      <c r="S49" s="5"/>
      <c r="T49" s="5" t="n">
        <f aca="false">10*LOG(Measurements!T49^2+Measurements!U49^2)</f>
        <v>-23.1975968254805</v>
      </c>
      <c r="U49" s="5"/>
      <c r="V49" s="5" t="n">
        <f aca="false">10*LOG(Measurements!V49^2+Measurements!W49^2)</f>
        <v>-69.2816772951981</v>
      </c>
      <c r="W49" s="5"/>
      <c r="X49" s="5" t="n">
        <f aca="false">10*LOG(Measurements!X49^2+Measurements!Y49^2)</f>
        <v>-81.9753729148978</v>
      </c>
      <c r="Y49" s="5"/>
      <c r="Z49" s="5" t="n">
        <f aca="false">10*LOG(Measurements!Z49^2+Measurements!AA49^2)</f>
        <v>-71.221032052119</v>
      </c>
      <c r="AA49" s="5"/>
      <c r="AB49" s="5" t="n">
        <f aca="false">10*LOG(Measurements!AB49^2+Measurements!AC49^2)</f>
        <v>-15.0429607660682</v>
      </c>
      <c r="AC49" s="5"/>
      <c r="AD49" s="5" t="n">
        <f aca="false">10*LOG(Measurements!AD49^2+Measurements!AE49^2)</f>
        <v>-60.0780788557939</v>
      </c>
      <c r="AE49" s="5"/>
      <c r="AF49" s="5" t="n">
        <f aca="false">10*LOG(Measurements!AF49^2+Measurements!AG49^2)</f>
        <v>-77.9086819325555</v>
      </c>
      <c r="AG49" s="5"/>
      <c r="AH49" s="5" t="e">
        <f aca="false">10*LOG(Measurements!AH49^2+Measurements!AI49^2)</f>
        <v>#VALUE!</v>
      </c>
      <c r="AI49" s="5"/>
      <c r="AJ49" s="5" t="e">
        <f aca="false">10*LOG(Measurements!AJ49^2+Measurements!AK49^2)</f>
        <v>#VALUE!</v>
      </c>
      <c r="AK49" s="5"/>
      <c r="AL49" s="5" t="n">
        <f aca="false">10*LOG(Measurements!AL49^2+Measurements!AM49^2)</f>
        <v>-19.5363578040421</v>
      </c>
      <c r="AM49" s="5"/>
      <c r="AN49" s="5" t="n">
        <f aca="false">10*LOG(Measurements!AN49^2+Measurements!AO49^2)</f>
        <v>-67.2226829282427</v>
      </c>
      <c r="AO49" s="5"/>
      <c r="AP49" s="5" t="n">
        <f aca="false">10*LOG(Measurements!AP49^2+Measurements!AQ49^2)</f>
        <v>-89.5727223561989</v>
      </c>
      <c r="AQ49" s="5"/>
      <c r="AR49" s="5" t="n">
        <f aca="false">10*LOG(Measurements!AR49^2+Measurements!AS49^2)</f>
        <v>-60.1836618229241</v>
      </c>
      <c r="AS49" s="5"/>
      <c r="AT49" s="5" t="n">
        <f aca="false">10*LOG(Measurements!AT49^2+Measurements!AU49^2)</f>
        <v>-11.7599673513897</v>
      </c>
      <c r="AU49" s="5"/>
      <c r="AV49" s="5" t="n">
        <f aca="false">10*LOG(Measurements!AV49^2+Measurements!AW49^2)</f>
        <v>-64.6884711680692</v>
      </c>
      <c r="AW49" s="5"/>
      <c r="AX49" s="5" t="e">
        <f aca="false">10*LOG(Measurements!AX49^2+Measurements!AY49^2)</f>
        <v>#VALUE!</v>
      </c>
      <c r="AY49" s="5"/>
      <c r="AZ49" s="5" t="e">
        <f aca="false">10*LOG(Measurements!AZ49^2+Measurements!BA49^2)</f>
        <v>#VALUE!</v>
      </c>
      <c r="BA49" s="5"/>
      <c r="BB49" s="5" t="e">
        <f aca="false">10*LOG(Measurements!BB49^2+Measurements!BC49^2)</f>
        <v>#VALUE!</v>
      </c>
      <c r="BC49" s="5"/>
      <c r="BD49" s="5" t="n">
        <f aca="false">10*LOG(Measurements!BD49^2+Measurements!BE49^2)</f>
        <v>-17.8949148155449</v>
      </c>
      <c r="BE49" s="5"/>
      <c r="BF49" s="5" t="n">
        <f aca="false">10*LOG(Measurements!BF49^2+Measurements!BG49^2)</f>
        <v>-59.8926955817276</v>
      </c>
      <c r="BG49" s="5"/>
      <c r="BH49" s="5" t="n">
        <f aca="false">10*LOG(Measurements!BH49^2+Measurements!BI49^2)</f>
        <v>-77.9467129410213</v>
      </c>
      <c r="BI49" s="5"/>
      <c r="BJ49" s="5" t="n">
        <f aca="false">10*LOG(Measurements!BJ49^2+Measurements!BK49^2)</f>
        <v>-65.3733066209394</v>
      </c>
      <c r="BK49" s="5"/>
      <c r="BL49" s="5" t="n">
        <f aca="false">10*LOG(Measurements!BL49^2+Measurements!BM49^2)</f>
        <v>-13.1668715653607</v>
      </c>
      <c r="BM49" s="5"/>
      <c r="BN49" s="5" t="e">
        <f aca="false">10*LOG(Measurements!BN49^2+Measurements!BO49^2)</f>
        <v>#VALUE!</v>
      </c>
      <c r="BO49" s="5"/>
      <c r="BP49" s="5" t="e">
        <f aca="false">10*LOG(Measurements!BP49^2+Measurements!BQ49^2)</f>
        <v>#VALUE!</v>
      </c>
      <c r="BQ49" s="5"/>
      <c r="BR49" s="5" t="e">
        <f aca="false">10*LOG(Measurements!BR49^2+Measurements!BS49^2)</f>
        <v>#VALUE!</v>
      </c>
      <c r="BS49" s="5"/>
      <c r="BT49" s="5" t="e">
        <f aca="false">10*LOG(Measurements!BT49^2+Measurements!BU49^2)</f>
        <v>#VALUE!</v>
      </c>
      <c r="BU49" s="5"/>
      <c r="BV49" s="5" t="n">
        <f aca="false">10*LOG(Measurements!BV49^2+Measurements!BW49^2)</f>
        <v>-17.8684938206966</v>
      </c>
      <c r="BW49" s="5"/>
      <c r="BX49" s="5" t="n">
        <f aca="false">10*LOG(Measurements!BX49^2+Measurements!BY49^2)</f>
        <v>-68.8725363793513</v>
      </c>
      <c r="BZ49" s="5" t="n">
        <f aca="false">10*LOG(Measurements!BZ49^2+Measurements!CA49^2)</f>
        <v>-66.9649940142155</v>
      </c>
      <c r="CB49" s="5" t="n">
        <f aca="false">10*LOG(Measurements!CB49^2+Measurements!CC49^2)</f>
        <v>-66.808478058194</v>
      </c>
      <c r="CD49" s="5" t="e">
        <f aca="false">10*LOG(Measurements!CD49^2+Measurements!CE49^2)</f>
        <v>#VALUE!</v>
      </c>
      <c r="CF49" s="5" t="e">
        <f aca="false">10*LOG(Measurements!CF49^2+Measurements!CG49^2)</f>
        <v>#VALUE!</v>
      </c>
      <c r="CH49" s="5" t="e">
        <f aca="false">10*LOG(Measurements!CH49^2+Measurements!CI49^2)</f>
        <v>#VALUE!</v>
      </c>
      <c r="CJ49" s="5" t="e">
        <f aca="false">10*LOG(Measurements!CJ49^2+Measurements!CK49^2)</f>
        <v>#VALUE!</v>
      </c>
      <c r="CK49" s="5"/>
      <c r="CL49" s="5" t="e">
        <f aca="false">10*LOG(Measurements!CL49^2+Measurements!CM49^2)</f>
        <v>#VALUE!</v>
      </c>
      <c r="CM49" s="5"/>
      <c r="CN49" s="5" t="n">
        <f aca="false">10*LOG(Measurements!CN49^2+Measurements!CO49^2)</f>
        <v>-22.3464268283077</v>
      </c>
      <c r="CO49" s="5"/>
      <c r="CP49" s="5" t="n">
        <f aca="false">10*LOG(Measurements!CP49^2+Measurements!CQ49^2)</f>
        <v>-72.1539292393205</v>
      </c>
      <c r="CQ49" s="5"/>
      <c r="CR49" s="5" t="n">
        <f aca="false">10*LOG(Measurements!CR49^2+Measurements!CS49^2)</f>
        <v>-74.5377500991235</v>
      </c>
      <c r="CS49" s="5"/>
      <c r="CT49" s="5" t="e">
        <f aca="false">10*LOG(Measurements!CT49^2+Measurements!CU49^2)</f>
        <v>#VALUE!</v>
      </c>
      <c r="CU49" s="5"/>
      <c r="CV49" s="5" t="e">
        <f aca="false">10*LOG(Measurements!CV49^2+Measurements!CW49^2)</f>
        <v>#VALUE!</v>
      </c>
      <c r="CW49" s="5"/>
      <c r="CX49" s="5" t="e">
        <f aca="false">10*LOG(Measurements!CX49^2+Measurements!CY49^2)</f>
        <v>#VALUE!</v>
      </c>
      <c r="CY49" s="5"/>
      <c r="CZ49" s="5" t="e">
        <f aca="false">10*LOG(Measurements!CZ49^2+Measurements!DA49^2)</f>
        <v>#VALUE!</v>
      </c>
      <c r="DA49" s="5"/>
      <c r="DB49" s="5" t="e">
        <f aca="false">10*LOG(Measurements!DB49^2+Measurements!DC49^2)</f>
        <v>#VALUE!</v>
      </c>
      <c r="DC49" s="5"/>
      <c r="DD49" s="5" t="e">
        <f aca="false">10*LOG(Measurements!DD49^2+Measurements!DE49^2)</f>
        <v>#VALUE!</v>
      </c>
      <c r="DE49" s="5"/>
      <c r="DF49" s="5" t="n">
        <f aca="false">10*LOG(Measurements!DF49^2+Measurements!DG49^2)</f>
        <v>-20.1575117238547</v>
      </c>
      <c r="DG49" s="5"/>
      <c r="DH49" s="5" t="n">
        <f aca="false">10*LOG(Measurements!DH49^2+Measurements!DI49^2)</f>
        <v>-72.6205403678294</v>
      </c>
      <c r="DI49" s="5"/>
      <c r="DJ49" s="5" t="e">
        <f aca="false">10*LOG(Measurements!DJ49^2+Measurements!DK49^2)</f>
        <v>#VALUE!</v>
      </c>
      <c r="DK49" s="5"/>
      <c r="DL49" s="5" t="e">
        <f aca="false">10*LOG(Measurements!DL49^2+Measurements!DM49^2)</f>
        <v>#VALUE!</v>
      </c>
      <c r="DM49" s="5"/>
      <c r="DN49" s="5" t="e">
        <f aca="false">10*LOG(Measurements!DN49^2+Measurements!DO49^2)</f>
        <v>#VALUE!</v>
      </c>
      <c r="DO49" s="5"/>
      <c r="DP49" s="5" t="e">
        <f aca="false">10*LOG(Measurements!DP49^2+Measurements!DQ49^2)</f>
        <v>#VALUE!</v>
      </c>
      <c r="DQ49" s="5"/>
      <c r="DR49" s="5" t="e">
        <f aca="false">10*LOG(Measurements!DR49^2+Measurements!DS49^2)</f>
        <v>#VALUE!</v>
      </c>
      <c r="DS49" s="5"/>
      <c r="DT49" s="5" t="e">
        <f aca="false">10*LOG(Measurements!DT49^2+Measurements!DU49^2)</f>
        <v>#VALUE!</v>
      </c>
      <c r="DU49" s="5"/>
      <c r="DV49" s="5" t="e">
        <f aca="false">10*LOG(Measurements!DV49^2+Measurements!DW49^2)</f>
        <v>#VALUE!</v>
      </c>
      <c r="DW49" s="5"/>
      <c r="DX49" s="5" t="n">
        <f aca="false">10*LOG(Measurements!DX49^2+Measurements!DY49^2)</f>
        <v>-16.7221311021073</v>
      </c>
      <c r="DY49" s="5"/>
    </row>
    <row r="50" customFormat="false" ht="11.25" hidden="false" customHeight="false" outlineLevel="0" collapsed="false">
      <c r="A50" s="1" t="n">
        <v>44</v>
      </c>
      <c r="B50" s="5" t="n">
        <f aca="false">10*LOG(Measurements!B50^2+Measurements!C50^2)</f>
        <v>-21.2082102054584</v>
      </c>
      <c r="C50" s="5"/>
      <c r="D50" s="5" t="n">
        <f aca="false">10*LOG(Measurements!D50^2+Measurements!E50^2)</f>
        <v>-73.3203297217234</v>
      </c>
      <c r="E50" s="5"/>
      <c r="F50" s="5" t="n">
        <f aca="false">10*LOG(Measurements!F50^2+Measurements!G50^2)</f>
        <v>-60.4139631294522</v>
      </c>
      <c r="G50" s="5"/>
      <c r="H50" s="5" t="n">
        <f aca="false">10*LOG(Measurements!H50^2+Measurements!I50^2)</f>
        <v>-70.3283834372696</v>
      </c>
      <c r="I50" s="5"/>
      <c r="J50" s="5" t="n">
        <f aca="false">10*LOG(Measurements!J50^2+Measurements!K50^2)</f>
        <v>-12.104462879089</v>
      </c>
      <c r="K50" s="5"/>
      <c r="L50" s="5" t="n">
        <f aca="false">10*LOG(Measurements!L50^2+Measurements!M50^2)</f>
        <v>-74.7144758915615</v>
      </c>
      <c r="M50" s="5"/>
      <c r="N50" s="5" t="n">
        <f aca="false">10*LOG(Measurements!N50^2+Measurements!O50^2)</f>
        <v>-80.9452007950124</v>
      </c>
      <c r="O50" s="5"/>
      <c r="P50" s="5" t="n">
        <f aca="false">10*LOG(Measurements!P50^2+Measurements!Q50^2)</f>
        <v>-58.4672642943061</v>
      </c>
      <c r="Q50" s="5"/>
      <c r="R50" s="5" t="e">
        <f aca="false">10*LOG(Measurements!R50^2+Measurements!S50^2)</f>
        <v>#VALUE!</v>
      </c>
      <c r="S50" s="5"/>
      <c r="T50" s="5" t="n">
        <f aca="false">10*LOG(Measurements!T50^2+Measurements!U50^2)</f>
        <v>-21.4753158432562</v>
      </c>
      <c r="U50" s="5"/>
      <c r="V50" s="5" t="n">
        <f aca="false">10*LOG(Measurements!V50^2+Measurements!W50^2)</f>
        <v>-69.0496693515456</v>
      </c>
      <c r="W50" s="5"/>
      <c r="X50" s="5" t="n">
        <f aca="false">10*LOG(Measurements!X50^2+Measurements!Y50^2)</f>
        <v>-80.842271643594</v>
      </c>
      <c r="Y50" s="5"/>
      <c r="Z50" s="5" t="n">
        <f aca="false">10*LOG(Measurements!Z50^2+Measurements!AA50^2)</f>
        <v>-69.7658387635949</v>
      </c>
      <c r="AA50" s="5"/>
      <c r="AB50" s="5" t="n">
        <f aca="false">10*LOG(Measurements!AB50^2+Measurements!AC50^2)</f>
        <v>-15.2785863768657</v>
      </c>
      <c r="AC50" s="5"/>
      <c r="AD50" s="5" t="n">
        <f aca="false">10*LOG(Measurements!AD50^2+Measurements!AE50^2)</f>
        <v>-60.1661761411</v>
      </c>
      <c r="AE50" s="5"/>
      <c r="AF50" s="5" t="n">
        <f aca="false">10*LOG(Measurements!AF50^2+Measurements!AG50^2)</f>
        <v>-77.1767617639092</v>
      </c>
      <c r="AG50" s="5"/>
      <c r="AH50" s="5" t="e">
        <f aca="false">10*LOG(Measurements!AH50^2+Measurements!AI50^2)</f>
        <v>#VALUE!</v>
      </c>
      <c r="AI50" s="5"/>
      <c r="AJ50" s="5" t="e">
        <f aca="false">10*LOG(Measurements!AJ50^2+Measurements!AK50^2)</f>
        <v>#VALUE!</v>
      </c>
      <c r="AK50" s="5"/>
      <c r="AL50" s="5" t="n">
        <f aca="false">10*LOG(Measurements!AL50^2+Measurements!AM50^2)</f>
        <v>-20.5868284208298</v>
      </c>
      <c r="AM50" s="5"/>
      <c r="AN50" s="5" t="n">
        <f aca="false">10*LOG(Measurements!AN50^2+Measurements!AO50^2)</f>
        <v>-65.7874264192187</v>
      </c>
      <c r="AO50" s="5"/>
      <c r="AP50" s="5" t="n">
        <f aca="false">10*LOG(Measurements!AP50^2+Measurements!AQ50^2)</f>
        <v>-83.9773331085733</v>
      </c>
      <c r="AQ50" s="5"/>
      <c r="AR50" s="5" t="n">
        <f aca="false">10*LOG(Measurements!AR50^2+Measurements!AS50^2)</f>
        <v>-60.2562721002984</v>
      </c>
      <c r="AS50" s="5"/>
      <c r="AT50" s="5" t="n">
        <f aca="false">10*LOG(Measurements!AT50^2+Measurements!AU50^2)</f>
        <v>-11.9023153460219</v>
      </c>
      <c r="AU50" s="5"/>
      <c r="AV50" s="5" t="n">
        <f aca="false">10*LOG(Measurements!AV50^2+Measurements!AW50^2)</f>
        <v>-64.8562357062522</v>
      </c>
      <c r="AW50" s="5"/>
      <c r="AX50" s="5" t="e">
        <f aca="false">10*LOG(Measurements!AX50^2+Measurements!AY50^2)</f>
        <v>#VALUE!</v>
      </c>
      <c r="AY50" s="5"/>
      <c r="AZ50" s="5" t="e">
        <f aca="false">10*LOG(Measurements!AZ50^2+Measurements!BA50^2)</f>
        <v>#VALUE!</v>
      </c>
      <c r="BA50" s="5"/>
      <c r="BB50" s="5" t="e">
        <f aca="false">10*LOG(Measurements!BB50^2+Measurements!BC50^2)</f>
        <v>#VALUE!</v>
      </c>
      <c r="BC50" s="5"/>
      <c r="BD50" s="5" t="n">
        <f aca="false">10*LOG(Measurements!BD50^2+Measurements!BE50^2)</f>
        <v>-18.386671190085</v>
      </c>
      <c r="BE50" s="5"/>
      <c r="BF50" s="5" t="n">
        <f aca="false">10*LOG(Measurements!BF50^2+Measurements!BG50^2)</f>
        <v>-59.4882900612941</v>
      </c>
      <c r="BG50" s="5"/>
      <c r="BH50" s="5" t="n">
        <f aca="false">10*LOG(Measurements!BH50^2+Measurements!BI50^2)</f>
        <v>-78.2164130518014</v>
      </c>
      <c r="BI50" s="5"/>
      <c r="BJ50" s="5" t="n">
        <f aca="false">10*LOG(Measurements!BJ50^2+Measurements!BK50^2)</f>
        <v>-65.4686525206036</v>
      </c>
      <c r="BK50" s="5"/>
      <c r="BL50" s="5" t="n">
        <f aca="false">10*LOG(Measurements!BL50^2+Measurements!BM50^2)</f>
        <v>-13.3224323019591</v>
      </c>
      <c r="BM50" s="5"/>
      <c r="BN50" s="5" t="e">
        <f aca="false">10*LOG(Measurements!BN50^2+Measurements!BO50^2)</f>
        <v>#VALUE!</v>
      </c>
      <c r="BO50" s="5"/>
      <c r="BP50" s="5" t="e">
        <f aca="false">10*LOG(Measurements!BP50^2+Measurements!BQ50^2)</f>
        <v>#VALUE!</v>
      </c>
      <c r="BQ50" s="5"/>
      <c r="BR50" s="5" t="e">
        <f aca="false">10*LOG(Measurements!BR50^2+Measurements!BS50^2)</f>
        <v>#VALUE!</v>
      </c>
      <c r="BS50" s="5"/>
      <c r="BT50" s="5" t="e">
        <f aca="false">10*LOG(Measurements!BT50^2+Measurements!BU50^2)</f>
        <v>#VALUE!</v>
      </c>
      <c r="BU50" s="5"/>
      <c r="BV50" s="5" t="n">
        <f aca="false">10*LOG(Measurements!BV50^2+Measurements!BW50^2)</f>
        <v>-19.0565156401137</v>
      </c>
      <c r="BW50" s="5"/>
      <c r="BX50" s="5" t="n">
        <f aca="false">10*LOG(Measurements!BX50^2+Measurements!BY50^2)</f>
        <v>-69.5207303509748</v>
      </c>
      <c r="BZ50" s="5" t="n">
        <f aca="false">10*LOG(Measurements!BZ50^2+Measurements!CA50^2)</f>
        <v>-66.8877910575235</v>
      </c>
      <c r="CB50" s="5" t="n">
        <f aca="false">10*LOG(Measurements!CB50^2+Measurements!CC50^2)</f>
        <v>-66.170286929299</v>
      </c>
      <c r="CD50" s="5" t="e">
        <f aca="false">10*LOG(Measurements!CD50^2+Measurements!CE50^2)</f>
        <v>#VALUE!</v>
      </c>
      <c r="CF50" s="5" t="e">
        <f aca="false">10*LOG(Measurements!CF50^2+Measurements!CG50^2)</f>
        <v>#VALUE!</v>
      </c>
      <c r="CH50" s="5" t="e">
        <f aca="false">10*LOG(Measurements!CH50^2+Measurements!CI50^2)</f>
        <v>#VALUE!</v>
      </c>
      <c r="CJ50" s="5" t="e">
        <f aca="false">10*LOG(Measurements!CJ50^2+Measurements!CK50^2)</f>
        <v>#VALUE!</v>
      </c>
      <c r="CK50" s="5"/>
      <c r="CL50" s="5" t="e">
        <f aca="false">10*LOG(Measurements!CL50^2+Measurements!CM50^2)</f>
        <v>#VALUE!</v>
      </c>
      <c r="CM50" s="5"/>
      <c r="CN50" s="5" t="n">
        <f aca="false">10*LOG(Measurements!CN50^2+Measurements!CO50^2)</f>
        <v>-23.2258101615468</v>
      </c>
      <c r="CO50" s="5"/>
      <c r="CP50" s="5" t="n">
        <f aca="false">10*LOG(Measurements!CP50^2+Measurements!CQ50^2)</f>
        <v>-70.9733910258748</v>
      </c>
      <c r="CQ50" s="5"/>
      <c r="CR50" s="5" t="n">
        <f aca="false">10*LOG(Measurements!CR50^2+Measurements!CS50^2)</f>
        <v>-75.1816118732818</v>
      </c>
      <c r="CS50" s="5"/>
      <c r="CT50" s="5" t="e">
        <f aca="false">10*LOG(Measurements!CT50^2+Measurements!CU50^2)</f>
        <v>#VALUE!</v>
      </c>
      <c r="CU50" s="5"/>
      <c r="CV50" s="5" t="e">
        <f aca="false">10*LOG(Measurements!CV50^2+Measurements!CW50^2)</f>
        <v>#VALUE!</v>
      </c>
      <c r="CW50" s="5"/>
      <c r="CX50" s="5" t="e">
        <f aca="false">10*LOG(Measurements!CX50^2+Measurements!CY50^2)</f>
        <v>#VALUE!</v>
      </c>
      <c r="CY50" s="5"/>
      <c r="CZ50" s="5" t="e">
        <f aca="false">10*LOG(Measurements!CZ50^2+Measurements!DA50^2)</f>
        <v>#VALUE!</v>
      </c>
      <c r="DA50" s="5"/>
      <c r="DB50" s="5" t="e">
        <f aca="false">10*LOG(Measurements!DB50^2+Measurements!DC50^2)</f>
        <v>#VALUE!</v>
      </c>
      <c r="DC50" s="5"/>
      <c r="DD50" s="5" t="e">
        <f aca="false">10*LOG(Measurements!DD50^2+Measurements!DE50^2)</f>
        <v>#VALUE!</v>
      </c>
      <c r="DE50" s="5"/>
      <c r="DF50" s="5" t="n">
        <f aca="false">10*LOG(Measurements!DF50^2+Measurements!DG50^2)</f>
        <v>-20.3416423374365</v>
      </c>
      <c r="DG50" s="5"/>
      <c r="DH50" s="5" t="n">
        <f aca="false">10*LOG(Measurements!DH50^2+Measurements!DI50^2)</f>
        <v>-71.9652685965693</v>
      </c>
      <c r="DI50" s="5"/>
      <c r="DJ50" s="5" t="e">
        <f aca="false">10*LOG(Measurements!DJ50^2+Measurements!DK50^2)</f>
        <v>#VALUE!</v>
      </c>
      <c r="DK50" s="5"/>
      <c r="DL50" s="5" t="e">
        <f aca="false">10*LOG(Measurements!DL50^2+Measurements!DM50^2)</f>
        <v>#VALUE!</v>
      </c>
      <c r="DM50" s="5"/>
      <c r="DN50" s="5" t="e">
        <f aca="false">10*LOG(Measurements!DN50^2+Measurements!DO50^2)</f>
        <v>#VALUE!</v>
      </c>
      <c r="DO50" s="5"/>
      <c r="DP50" s="5" t="e">
        <f aca="false">10*LOG(Measurements!DP50^2+Measurements!DQ50^2)</f>
        <v>#VALUE!</v>
      </c>
      <c r="DQ50" s="5"/>
      <c r="DR50" s="5" t="e">
        <f aca="false">10*LOG(Measurements!DR50^2+Measurements!DS50^2)</f>
        <v>#VALUE!</v>
      </c>
      <c r="DS50" s="5"/>
      <c r="DT50" s="5" t="e">
        <f aca="false">10*LOG(Measurements!DT50^2+Measurements!DU50^2)</f>
        <v>#VALUE!</v>
      </c>
      <c r="DU50" s="5"/>
      <c r="DV50" s="5" t="e">
        <f aca="false">10*LOG(Measurements!DV50^2+Measurements!DW50^2)</f>
        <v>#VALUE!</v>
      </c>
      <c r="DW50" s="5"/>
      <c r="DX50" s="5" t="n">
        <f aca="false">10*LOG(Measurements!DX50^2+Measurements!DY50^2)</f>
        <v>-16.8625117988611</v>
      </c>
      <c r="DY50" s="5"/>
    </row>
    <row r="51" customFormat="false" ht="11.25" hidden="false" customHeight="false" outlineLevel="0" collapsed="false">
      <c r="A51" s="1" t="n">
        <v>45</v>
      </c>
      <c r="B51" s="5" t="n">
        <f aca="false">10*LOG(Measurements!B51^2+Measurements!C51^2)</f>
        <v>-22.6880045731857</v>
      </c>
      <c r="C51" s="5"/>
      <c r="D51" s="5" t="n">
        <f aca="false">10*LOG(Measurements!D51^2+Measurements!E51^2)</f>
        <v>-71.873996587863</v>
      </c>
      <c r="E51" s="5"/>
      <c r="F51" s="5" t="n">
        <f aca="false">10*LOG(Measurements!F51^2+Measurements!G51^2)</f>
        <v>-60.2725714676047</v>
      </c>
      <c r="G51" s="5"/>
      <c r="H51" s="5" t="n">
        <f aca="false">10*LOG(Measurements!H51^2+Measurements!I51^2)</f>
        <v>-74.67445044222</v>
      </c>
      <c r="I51" s="5"/>
      <c r="J51" s="5" t="n">
        <f aca="false">10*LOG(Measurements!J51^2+Measurements!K51^2)</f>
        <v>-12.2431687477927</v>
      </c>
      <c r="K51" s="5"/>
      <c r="L51" s="5" t="n">
        <f aca="false">10*LOG(Measurements!L51^2+Measurements!M51^2)</f>
        <v>-72.4714217914485</v>
      </c>
      <c r="M51" s="5"/>
      <c r="N51" s="5" t="n">
        <f aca="false">10*LOG(Measurements!N51^2+Measurements!O51^2)</f>
        <v>-80.1680293478061</v>
      </c>
      <c r="O51" s="5"/>
      <c r="P51" s="5" t="n">
        <f aca="false">10*LOG(Measurements!P51^2+Measurements!Q51^2)</f>
        <v>-58.055885526934</v>
      </c>
      <c r="Q51" s="5"/>
      <c r="R51" s="5" t="e">
        <f aca="false">10*LOG(Measurements!R51^2+Measurements!S51^2)</f>
        <v>#VALUE!</v>
      </c>
      <c r="S51" s="5"/>
      <c r="T51" s="5" t="n">
        <f aca="false">10*LOG(Measurements!T51^2+Measurements!U51^2)</f>
        <v>-22.0230873828652</v>
      </c>
      <c r="U51" s="5"/>
      <c r="V51" s="5" t="n">
        <f aca="false">10*LOG(Measurements!V51^2+Measurements!W51^2)</f>
        <v>-66.92497050929</v>
      </c>
      <c r="W51" s="5"/>
      <c r="X51" s="5" t="n">
        <f aca="false">10*LOG(Measurements!X51^2+Measurements!Y51^2)</f>
        <v>-77.8684138806908</v>
      </c>
      <c r="Y51" s="5"/>
      <c r="Z51" s="5" t="n">
        <f aca="false">10*LOG(Measurements!Z51^2+Measurements!AA51^2)</f>
        <v>-68.2874017808152</v>
      </c>
      <c r="AA51" s="5"/>
      <c r="AB51" s="5" t="n">
        <f aca="false">10*LOG(Measurements!AB51^2+Measurements!AC51^2)</f>
        <v>-15.5143429395705</v>
      </c>
      <c r="AC51" s="5"/>
      <c r="AD51" s="5" t="n">
        <f aca="false">10*LOG(Measurements!AD51^2+Measurements!AE51^2)</f>
        <v>-60.1941822187657</v>
      </c>
      <c r="AE51" s="5"/>
      <c r="AF51" s="5" t="n">
        <f aca="false">10*LOG(Measurements!AF51^2+Measurements!AG51^2)</f>
        <v>-77.6004223125278</v>
      </c>
      <c r="AG51" s="5"/>
      <c r="AH51" s="5" t="e">
        <f aca="false">10*LOG(Measurements!AH51^2+Measurements!AI51^2)</f>
        <v>#VALUE!</v>
      </c>
      <c r="AI51" s="5"/>
      <c r="AJ51" s="5" t="e">
        <f aca="false">10*LOG(Measurements!AJ51^2+Measurements!AK51^2)</f>
        <v>#VALUE!</v>
      </c>
      <c r="AK51" s="5"/>
      <c r="AL51" s="5" t="n">
        <f aca="false">10*LOG(Measurements!AL51^2+Measurements!AM51^2)</f>
        <v>-21.662360170687</v>
      </c>
      <c r="AM51" s="5"/>
      <c r="AN51" s="5" t="n">
        <f aca="false">10*LOG(Measurements!AN51^2+Measurements!AO51^2)</f>
        <v>-67.6186529926016</v>
      </c>
      <c r="AO51" s="5"/>
      <c r="AP51" s="5" t="n">
        <f aca="false">10*LOG(Measurements!AP51^2+Measurements!AQ51^2)</f>
        <v>-80.1170891921247</v>
      </c>
      <c r="AQ51" s="5"/>
      <c r="AR51" s="5" t="n">
        <f aca="false">10*LOG(Measurements!AR51^2+Measurements!AS51^2)</f>
        <v>-60.1827018878359</v>
      </c>
      <c r="AS51" s="5"/>
      <c r="AT51" s="5" t="n">
        <f aca="false">10*LOG(Measurements!AT51^2+Measurements!AU51^2)</f>
        <v>-12.0504176834257</v>
      </c>
      <c r="AU51" s="5"/>
      <c r="AV51" s="5" t="n">
        <f aca="false">10*LOG(Measurements!AV51^2+Measurements!AW51^2)</f>
        <v>-65.3866623431727</v>
      </c>
      <c r="AW51" s="5"/>
      <c r="AX51" s="5" t="e">
        <f aca="false">10*LOG(Measurements!AX51^2+Measurements!AY51^2)</f>
        <v>#VALUE!</v>
      </c>
      <c r="AY51" s="5"/>
      <c r="AZ51" s="5" t="e">
        <f aca="false">10*LOG(Measurements!AZ51^2+Measurements!BA51^2)</f>
        <v>#VALUE!</v>
      </c>
      <c r="BA51" s="5"/>
      <c r="BB51" s="5" t="e">
        <f aca="false">10*LOG(Measurements!BB51^2+Measurements!BC51^2)</f>
        <v>#VALUE!</v>
      </c>
      <c r="BC51" s="5"/>
      <c r="BD51" s="5" t="n">
        <f aca="false">10*LOG(Measurements!BD51^2+Measurements!BE51^2)</f>
        <v>-21.2044575869167</v>
      </c>
      <c r="BE51" s="5"/>
      <c r="BF51" s="5" t="n">
        <f aca="false">10*LOG(Measurements!BF51^2+Measurements!BG51^2)</f>
        <v>-59.2264682937073</v>
      </c>
      <c r="BG51" s="5"/>
      <c r="BH51" s="5" t="n">
        <f aca="false">10*LOG(Measurements!BH51^2+Measurements!BI51^2)</f>
        <v>-77.6534044067837</v>
      </c>
      <c r="BI51" s="5"/>
      <c r="BJ51" s="5" t="n">
        <f aca="false">10*LOG(Measurements!BJ51^2+Measurements!BK51^2)</f>
        <v>-66.186776565451</v>
      </c>
      <c r="BK51" s="5"/>
      <c r="BL51" s="5" t="n">
        <f aca="false">10*LOG(Measurements!BL51^2+Measurements!BM51^2)</f>
        <v>-13.4498115775262</v>
      </c>
      <c r="BM51" s="5"/>
      <c r="BN51" s="5" t="e">
        <f aca="false">10*LOG(Measurements!BN51^2+Measurements!BO51^2)</f>
        <v>#VALUE!</v>
      </c>
      <c r="BO51" s="5"/>
      <c r="BP51" s="5" t="e">
        <f aca="false">10*LOG(Measurements!BP51^2+Measurements!BQ51^2)</f>
        <v>#VALUE!</v>
      </c>
      <c r="BQ51" s="5"/>
      <c r="BR51" s="5" t="e">
        <f aca="false">10*LOG(Measurements!BR51^2+Measurements!BS51^2)</f>
        <v>#VALUE!</v>
      </c>
      <c r="BS51" s="5"/>
      <c r="BT51" s="5" t="e">
        <f aca="false">10*LOG(Measurements!BT51^2+Measurements!BU51^2)</f>
        <v>#VALUE!</v>
      </c>
      <c r="BU51" s="5"/>
      <c r="BV51" s="5" t="n">
        <f aca="false">10*LOG(Measurements!BV51^2+Measurements!BW51^2)</f>
        <v>-19.5834675947345</v>
      </c>
      <c r="BW51" s="5"/>
      <c r="BX51" s="5" t="n">
        <f aca="false">10*LOG(Measurements!BX51^2+Measurements!BY51^2)</f>
        <v>-69.7994888662526</v>
      </c>
      <c r="BZ51" s="5" t="n">
        <f aca="false">10*LOG(Measurements!BZ51^2+Measurements!CA51^2)</f>
        <v>-67.8177963183823</v>
      </c>
      <c r="CB51" s="5" t="n">
        <f aca="false">10*LOG(Measurements!CB51^2+Measurements!CC51^2)</f>
        <v>-67.0368317272004</v>
      </c>
      <c r="CD51" s="5" t="e">
        <f aca="false">10*LOG(Measurements!CD51^2+Measurements!CE51^2)</f>
        <v>#VALUE!</v>
      </c>
      <c r="CF51" s="5" t="e">
        <f aca="false">10*LOG(Measurements!CF51^2+Measurements!CG51^2)</f>
        <v>#VALUE!</v>
      </c>
      <c r="CH51" s="5" t="e">
        <f aca="false">10*LOG(Measurements!CH51^2+Measurements!CI51^2)</f>
        <v>#VALUE!</v>
      </c>
      <c r="CJ51" s="5" t="e">
        <f aca="false">10*LOG(Measurements!CJ51^2+Measurements!CK51^2)</f>
        <v>#VALUE!</v>
      </c>
      <c r="CK51" s="5"/>
      <c r="CL51" s="5" t="e">
        <f aca="false">10*LOG(Measurements!CL51^2+Measurements!CM51^2)</f>
        <v>#VALUE!</v>
      </c>
      <c r="CM51" s="5"/>
      <c r="CN51" s="5" t="n">
        <f aca="false">10*LOG(Measurements!CN51^2+Measurements!CO51^2)</f>
        <v>-22.9673417187975</v>
      </c>
      <c r="CO51" s="5"/>
      <c r="CP51" s="5" t="n">
        <f aca="false">10*LOG(Measurements!CP51^2+Measurements!CQ51^2)</f>
        <v>-70.5773817445955</v>
      </c>
      <c r="CQ51" s="5"/>
      <c r="CR51" s="5" t="n">
        <f aca="false">10*LOG(Measurements!CR51^2+Measurements!CS51^2)</f>
        <v>-77.3738481794529</v>
      </c>
      <c r="CS51" s="5"/>
      <c r="CT51" s="5" t="e">
        <f aca="false">10*LOG(Measurements!CT51^2+Measurements!CU51^2)</f>
        <v>#VALUE!</v>
      </c>
      <c r="CU51" s="5"/>
      <c r="CV51" s="5" t="e">
        <f aca="false">10*LOG(Measurements!CV51^2+Measurements!CW51^2)</f>
        <v>#VALUE!</v>
      </c>
      <c r="CW51" s="5"/>
      <c r="CX51" s="5" t="e">
        <f aca="false">10*LOG(Measurements!CX51^2+Measurements!CY51^2)</f>
        <v>#VALUE!</v>
      </c>
      <c r="CY51" s="5"/>
      <c r="CZ51" s="5" t="e">
        <f aca="false">10*LOG(Measurements!CZ51^2+Measurements!DA51^2)</f>
        <v>#VALUE!</v>
      </c>
      <c r="DA51" s="5"/>
      <c r="DB51" s="5" t="e">
        <f aca="false">10*LOG(Measurements!DB51^2+Measurements!DC51^2)</f>
        <v>#VALUE!</v>
      </c>
      <c r="DC51" s="5"/>
      <c r="DD51" s="5" t="e">
        <f aca="false">10*LOG(Measurements!DD51^2+Measurements!DE51^2)</f>
        <v>#VALUE!</v>
      </c>
      <c r="DE51" s="5"/>
      <c r="DF51" s="5" t="n">
        <f aca="false">10*LOG(Measurements!DF51^2+Measurements!DG51^2)</f>
        <v>-19.5767712478044</v>
      </c>
      <c r="DG51" s="5"/>
      <c r="DH51" s="5" t="n">
        <f aca="false">10*LOG(Measurements!DH51^2+Measurements!DI51^2)</f>
        <v>-72.2152740508051</v>
      </c>
      <c r="DI51" s="5"/>
      <c r="DJ51" s="5" t="e">
        <f aca="false">10*LOG(Measurements!DJ51^2+Measurements!DK51^2)</f>
        <v>#VALUE!</v>
      </c>
      <c r="DK51" s="5"/>
      <c r="DL51" s="5" t="e">
        <f aca="false">10*LOG(Measurements!DL51^2+Measurements!DM51^2)</f>
        <v>#VALUE!</v>
      </c>
      <c r="DM51" s="5"/>
      <c r="DN51" s="5" t="e">
        <f aca="false">10*LOG(Measurements!DN51^2+Measurements!DO51^2)</f>
        <v>#VALUE!</v>
      </c>
      <c r="DO51" s="5"/>
      <c r="DP51" s="5" t="e">
        <f aca="false">10*LOG(Measurements!DP51^2+Measurements!DQ51^2)</f>
        <v>#VALUE!</v>
      </c>
      <c r="DQ51" s="5"/>
      <c r="DR51" s="5" t="e">
        <f aca="false">10*LOG(Measurements!DR51^2+Measurements!DS51^2)</f>
        <v>#VALUE!</v>
      </c>
      <c r="DS51" s="5"/>
      <c r="DT51" s="5" t="e">
        <f aca="false">10*LOG(Measurements!DT51^2+Measurements!DU51^2)</f>
        <v>#VALUE!</v>
      </c>
      <c r="DU51" s="5"/>
      <c r="DV51" s="5" t="e">
        <f aca="false">10*LOG(Measurements!DV51^2+Measurements!DW51^2)</f>
        <v>#VALUE!</v>
      </c>
      <c r="DW51" s="5"/>
      <c r="DX51" s="5" t="n">
        <f aca="false">10*LOG(Measurements!DX51^2+Measurements!DY51^2)</f>
        <v>-18.0695673394215</v>
      </c>
      <c r="DY51" s="5"/>
    </row>
    <row r="52" customFormat="false" ht="11.25" hidden="false" customHeight="false" outlineLevel="0" collapsed="false">
      <c r="A52" s="1" t="n">
        <v>46</v>
      </c>
      <c r="B52" s="5" t="n">
        <f aca="false">10*LOG(Measurements!B52^2+Measurements!C52^2)</f>
        <v>-23.4228413921718</v>
      </c>
      <c r="C52" s="5"/>
      <c r="D52" s="5" t="n">
        <f aca="false">10*LOG(Measurements!D52^2+Measurements!E52^2)</f>
        <v>-71.3022760933461</v>
      </c>
      <c r="E52" s="5"/>
      <c r="F52" s="5" t="n">
        <f aca="false">10*LOG(Measurements!F52^2+Measurements!G52^2)</f>
        <v>-60.392446809647</v>
      </c>
      <c r="G52" s="5"/>
      <c r="H52" s="5" t="n">
        <f aca="false">10*LOG(Measurements!H52^2+Measurements!I52^2)</f>
        <v>-80.1253282622569</v>
      </c>
      <c r="I52" s="5"/>
      <c r="J52" s="5" t="n">
        <f aca="false">10*LOG(Measurements!J52^2+Measurements!K52^2)</f>
        <v>-12.3989138233784</v>
      </c>
      <c r="K52" s="5"/>
      <c r="L52" s="5" t="n">
        <f aca="false">10*LOG(Measurements!L52^2+Measurements!M52^2)</f>
        <v>-70.8318156828338</v>
      </c>
      <c r="M52" s="5"/>
      <c r="N52" s="5" t="n">
        <f aca="false">10*LOG(Measurements!N52^2+Measurements!O52^2)</f>
        <v>-78.3849465282783</v>
      </c>
      <c r="O52" s="5"/>
      <c r="P52" s="5" t="n">
        <f aca="false">10*LOG(Measurements!P52^2+Measurements!Q52^2)</f>
        <v>-57.9893540709654</v>
      </c>
      <c r="Q52" s="5"/>
      <c r="R52" s="5" t="e">
        <f aca="false">10*LOG(Measurements!R52^2+Measurements!S52^2)</f>
        <v>#VALUE!</v>
      </c>
      <c r="S52" s="5"/>
      <c r="T52" s="5" t="n">
        <f aca="false">10*LOG(Measurements!T52^2+Measurements!U52^2)</f>
        <v>-25.0977151409653</v>
      </c>
      <c r="U52" s="5"/>
      <c r="V52" s="5" t="n">
        <f aca="false">10*LOG(Measurements!V52^2+Measurements!W52^2)</f>
        <v>-66.8912417362693</v>
      </c>
      <c r="W52" s="5"/>
      <c r="X52" s="5" t="n">
        <f aca="false">10*LOG(Measurements!X52^2+Measurements!Y52^2)</f>
        <v>-76.2967913165677</v>
      </c>
      <c r="Y52" s="5"/>
      <c r="Z52" s="5" t="n">
        <f aca="false">10*LOG(Measurements!Z52^2+Measurements!AA52^2)</f>
        <v>-67.384032022066</v>
      </c>
      <c r="AA52" s="5"/>
      <c r="AB52" s="5" t="n">
        <f aca="false">10*LOG(Measurements!AB52^2+Measurements!AC52^2)</f>
        <v>-15.7249868953883</v>
      </c>
      <c r="AC52" s="5"/>
      <c r="AD52" s="5" t="n">
        <f aca="false">10*LOG(Measurements!AD52^2+Measurements!AE52^2)</f>
        <v>-60.1616259349333</v>
      </c>
      <c r="AE52" s="5"/>
      <c r="AF52" s="5" t="n">
        <f aca="false">10*LOG(Measurements!AF52^2+Measurements!AG52^2)</f>
        <v>-77.128917262212</v>
      </c>
      <c r="AG52" s="5"/>
      <c r="AH52" s="5" t="e">
        <f aca="false">10*LOG(Measurements!AH52^2+Measurements!AI52^2)</f>
        <v>#VALUE!</v>
      </c>
      <c r="AI52" s="5"/>
      <c r="AJ52" s="5" t="e">
        <f aca="false">10*LOG(Measurements!AJ52^2+Measurements!AK52^2)</f>
        <v>#VALUE!</v>
      </c>
      <c r="AK52" s="5"/>
      <c r="AL52" s="5" t="n">
        <f aca="false">10*LOG(Measurements!AL52^2+Measurements!AM52^2)</f>
        <v>-20.9933688837757</v>
      </c>
      <c r="AM52" s="5"/>
      <c r="AN52" s="5" t="n">
        <f aca="false">10*LOG(Measurements!AN52^2+Measurements!AO52^2)</f>
        <v>-68.9733360680657</v>
      </c>
      <c r="AO52" s="5"/>
      <c r="AP52" s="5" t="n">
        <f aca="false">10*LOG(Measurements!AP52^2+Measurements!AQ52^2)</f>
        <v>-75.9069773065428</v>
      </c>
      <c r="AQ52" s="5"/>
      <c r="AR52" s="5" t="n">
        <f aca="false">10*LOG(Measurements!AR52^2+Measurements!AS52^2)</f>
        <v>-60.1846269318991</v>
      </c>
      <c r="AS52" s="5"/>
      <c r="AT52" s="5" t="n">
        <f aca="false">10*LOG(Measurements!AT52^2+Measurements!AU52^2)</f>
        <v>-12.2039687589368</v>
      </c>
      <c r="AU52" s="5"/>
      <c r="AV52" s="5" t="n">
        <f aca="false">10*LOG(Measurements!AV52^2+Measurements!AW52^2)</f>
        <v>-65.6059829214821</v>
      </c>
      <c r="AW52" s="5"/>
      <c r="AX52" s="5" t="e">
        <f aca="false">10*LOG(Measurements!AX52^2+Measurements!AY52^2)</f>
        <v>#VALUE!</v>
      </c>
      <c r="AY52" s="5"/>
      <c r="AZ52" s="5" t="e">
        <f aca="false">10*LOG(Measurements!AZ52^2+Measurements!BA52^2)</f>
        <v>#VALUE!</v>
      </c>
      <c r="BA52" s="5"/>
      <c r="BB52" s="5" t="e">
        <f aca="false">10*LOG(Measurements!BB52^2+Measurements!BC52^2)</f>
        <v>#VALUE!</v>
      </c>
      <c r="BC52" s="5"/>
      <c r="BD52" s="5" t="n">
        <f aca="false">10*LOG(Measurements!BD52^2+Measurements!BE52^2)</f>
        <v>-20.6467845349011</v>
      </c>
      <c r="BE52" s="5"/>
      <c r="BF52" s="5" t="n">
        <f aca="false">10*LOG(Measurements!BF52^2+Measurements!BG52^2)</f>
        <v>-59.1670705648354</v>
      </c>
      <c r="BG52" s="5"/>
      <c r="BH52" s="5" t="n">
        <f aca="false">10*LOG(Measurements!BH52^2+Measurements!BI52^2)</f>
        <v>-76.3151511479681</v>
      </c>
      <c r="BI52" s="5"/>
      <c r="BJ52" s="5" t="n">
        <f aca="false">10*LOG(Measurements!BJ52^2+Measurements!BK52^2)</f>
        <v>-66.458839759898</v>
      </c>
      <c r="BK52" s="5"/>
      <c r="BL52" s="5" t="n">
        <f aca="false">10*LOG(Measurements!BL52^2+Measurements!BM52^2)</f>
        <v>-13.5816702738483</v>
      </c>
      <c r="BM52" s="5"/>
      <c r="BN52" s="5" t="e">
        <f aca="false">10*LOG(Measurements!BN52^2+Measurements!BO52^2)</f>
        <v>#VALUE!</v>
      </c>
      <c r="BO52" s="5"/>
      <c r="BP52" s="5" t="e">
        <f aca="false">10*LOG(Measurements!BP52^2+Measurements!BQ52^2)</f>
        <v>#VALUE!</v>
      </c>
      <c r="BQ52" s="5"/>
      <c r="BR52" s="5" t="e">
        <f aca="false">10*LOG(Measurements!BR52^2+Measurements!BS52^2)</f>
        <v>#VALUE!</v>
      </c>
      <c r="BS52" s="5"/>
      <c r="BT52" s="5" t="e">
        <f aca="false">10*LOG(Measurements!BT52^2+Measurements!BU52^2)</f>
        <v>#VALUE!</v>
      </c>
      <c r="BU52" s="5"/>
      <c r="BV52" s="5" t="n">
        <f aca="false">10*LOG(Measurements!BV52^2+Measurements!BW52^2)</f>
        <v>-19.0628971655407</v>
      </c>
      <c r="BW52" s="5"/>
      <c r="BX52" s="5" t="n">
        <f aca="false">10*LOG(Measurements!BX52^2+Measurements!BY52^2)</f>
        <v>-70.2506496648373</v>
      </c>
      <c r="BZ52" s="5" t="n">
        <f aca="false">10*LOG(Measurements!BZ52^2+Measurements!CA52^2)</f>
        <v>-68.7254344326706</v>
      </c>
      <c r="CB52" s="5" t="n">
        <f aca="false">10*LOG(Measurements!CB52^2+Measurements!CC52^2)</f>
        <v>-70.5138599213986</v>
      </c>
      <c r="CD52" s="5" t="e">
        <f aca="false">10*LOG(Measurements!CD52^2+Measurements!CE52^2)</f>
        <v>#VALUE!</v>
      </c>
      <c r="CF52" s="5" t="e">
        <f aca="false">10*LOG(Measurements!CF52^2+Measurements!CG52^2)</f>
        <v>#VALUE!</v>
      </c>
      <c r="CH52" s="5" t="e">
        <f aca="false">10*LOG(Measurements!CH52^2+Measurements!CI52^2)</f>
        <v>#VALUE!</v>
      </c>
      <c r="CJ52" s="5" t="e">
        <f aca="false">10*LOG(Measurements!CJ52^2+Measurements!CK52^2)</f>
        <v>#VALUE!</v>
      </c>
      <c r="CK52" s="5"/>
      <c r="CL52" s="5" t="e">
        <f aca="false">10*LOG(Measurements!CL52^2+Measurements!CM52^2)</f>
        <v>#VALUE!</v>
      </c>
      <c r="CM52" s="5"/>
      <c r="CN52" s="5" t="n">
        <f aca="false">10*LOG(Measurements!CN52^2+Measurements!CO52^2)</f>
        <v>-22.2667779689377</v>
      </c>
      <c r="CO52" s="5"/>
      <c r="CP52" s="5" t="n">
        <f aca="false">10*LOG(Measurements!CP52^2+Measurements!CQ52^2)</f>
        <v>-71.2384315303505</v>
      </c>
      <c r="CQ52" s="5"/>
      <c r="CR52" s="5" t="n">
        <f aca="false">10*LOG(Measurements!CR52^2+Measurements!CS52^2)</f>
        <v>-78.3214960863324</v>
      </c>
      <c r="CS52" s="5"/>
      <c r="CT52" s="5" t="e">
        <f aca="false">10*LOG(Measurements!CT52^2+Measurements!CU52^2)</f>
        <v>#VALUE!</v>
      </c>
      <c r="CU52" s="5"/>
      <c r="CV52" s="5" t="e">
        <f aca="false">10*LOG(Measurements!CV52^2+Measurements!CW52^2)</f>
        <v>#VALUE!</v>
      </c>
      <c r="CW52" s="5"/>
      <c r="CX52" s="5" t="e">
        <f aca="false">10*LOG(Measurements!CX52^2+Measurements!CY52^2)</f>
        <v>#VALUE!</v>
      </c>
      <c r="CY52" s="5"/>
      <c r="CZ52" s="5" t="e">
        <f aca="false">10*LOG(Measurements!CZ52^2+Measurements!DA52^2)</f>
        <v>#VALUE!</v>
      </c>
      <c r="DA52" s="5"/>
      <c r="DB52" s="5" t="e">
        <f aca="false">10*LOG(Measurements!DB52^2+Measurements!DC52^2)</f>
        <v>#VALUE!</v>
      </c>
      <c r="DC52" s="5"/>
      <c r="DD52" s="5" t="e">
        <f aca="false">10*LOG(Measurements!DD52^2+Measurements!DE52^2)</f>
        <v>#VALUE!</v>
      </c>
      <c r="DE52" s="5"/>
      <c r="DF52" s="5" t="n">
        <f aca="false">10*LOG(Measurements!DF52^2+Measurements!DG52^2)</f>
        <v>-19.394762667843</v>
      </c>
      <c r="DG52" s="5"/>
      <c r="DH52" s="5" t="n">
        <f aca="false">10*LOG(Measurements!DH52^2+Measurements!DI52^2)</f>
        <v>-76.2016393314747</v>
      </c>
      <c r="DI52" s="5"/>
      <c r="DJ52" s="5" t="e">
        <f aca="false">10*LOG(Measurements!DJ52^2+Measurements!DK52^2)</f>
        <v>#VALUE!</v>
      </c>
      <c r="DK52" s="5"/>
      <c r="DL52" s="5" t="e">
        <f aca="false">10*LOG(Measurements!DL52^2+Measurements!DM52^2)</f>
        <v>#VALUE!</v>
      </c>
      <c r="DM52" s="5"/>
      <c r="DN52" s="5" t="e">
        <f aca="false">10*LOG(Measurements!DN52^2+Measurements!DO52^2)</f>
        <v>#VALUE!</v>
      </c>
      <c r="DO52" s="5"/>
      <c r="DP52" s="5" t="e">
        <f aca="false">10*LOG(Measurements!DP52^2+Measurements!DQ52^2)</f>
        <v>#VALUE!</v>
      </c>
      <c r="DQ52" s="5"/>
      <c r="DR52" s="5" t="e">
        <f aca="false">10*LOG(Measurements!DR52^2+Measurements!DS52^2)</f>
        <v>#VALUE!</v>
      </c>
      <c r="DS52" s="5"/>
      <c r="DT52" s="5" t="e">
        <f aca="false">10*LOG(Measurements!DT52^2+Measurements!DU52^2)</f>
        <v>#VALUE!</v>
      </c>
      <c r="DU52" s="5"/>
      <c r="DV52" s="5" t="e">
        <f aca="false">10*LOG(Measurements!DV52^2+Measurements!DW52^2)</f>
        <v>#VALUE!</v>
      </c>
      <c r="DW52" s="5"/>
      <c r="DX52" s="5" t="n">
        <f aca="false">10*LOG(Measurements!DX52^2+Measurements!DY52^2)</f>
        <v>-19.8429006894612</v>
      </c>
      <c r="DY52" s="5"/>
    </row>
    <row r="53" customFormat="false" ht="11.25" hidden="false" customHeight="false" outlineLevel="0" collapsed="false">
      <c r="A53" s="1" t="n">
        <v>47</v>
      </c>
      <c r="B53" s="5" t="n">
        <f aca="false">10*LOG(Measurements!B53^2+Measurements!C53^2)</f>
        <v>-22.4957392053306</v>
      </c>
      <c r="C53" s="5"/>
      <c r="D53" s="5" t="n">
        <f aca="false">10*LOG(Measurements!D53^2+Measurements!E53^2)</f>
        <v>-75.5649707852127</v>
      </c>
      <c r="E53" s="5"/>
      <c r="F53" s="5" t="n">
        <f aca="false">10*LOG(Measurements!F53^2+Measurements!G53^2)</f>
        <v>-60.6300289329327</v>
      </c>
      <c r="G53" s="5"/>
      <c r="H53" s="5" t="n">
        <f aca="false">10*LOG(Measurements!H53^2+Measurements!I53^2)</f>
        <v>-87.1337121569768</v>
      </c>
      <c r="I53" s="5"/>
      <c r="J53" s="5" t="n">
        <f aca="false">10*LOG(Measurements!J53^2+Measurements!K53^2)</f>
        <v>-12.5637724300822</v>
      </c>
      <c r="K53" s="5"/>
      <c r="L53" s="5" t="n">
        <f aca="false">10*LOG(Measurements!L53^2+Measurements!M53^2)</f>
        <v>-69.8500407826955</v>
      </c>
      <c r="M53" s="5"/>
      <c r="N53" s="5" t="n">
        <f aca="false">10*LOG(Measurements!N53^2+Measurements!O53^2)</f>
        <v>-77.923646372417</v>
      </c>
      <c r="O53" s="5"/>
      <c r="P53" s="5" t="n">
        <f aca="false">10*LOG(Measurements!P53^2+Measurements!Q53^2)</f>
        <v>-57.6893532001327</v>
      </c>
      <c r="Q53" s="5"/>
      <c r="R53" s="5" t="e">
        <f aca="false">10*LOG(Measurements!R53^2+Measurements!S53^2)</f>
        <v>#VALUE!</v>
      </c>
      <c r="S53" s="5"/>
      <c r="T53" s="5" t="n">
        <f aca="false">10*LOG(Measurements!T53^2+Measurements!U53^2)</f>
        <v>-22.1739167325633</v>
      </c>
      <c r="U53" s="5"/>
      <c r="V53" s="5" t="n">
        <f aca="false">10*LOG(Measurements!V53^2+Measurements!W53^2)</f>
        <v>-66.3149592360613</v>
      </c>
      <c r="W53" s="5"/>
      <c r="X53" s="5" t="n">
        <f aca="false">10*LOG(Measurements!X53^2+Measurements!Y53^2)</f>
        <v>-79.0654176501772</v>
      </c>
      <c r="Y53" s="5"/>
      <c r="Z53" s="5" t="n">
        <f aca="false">10*LOG(Measurements!Z53^2+Measurements!AA53^2)</f>
        <v>-66.4953007780123</v>
      </c>
      <c r="AA53" s="5"/>
      <c r="AB53" s="5" t="n">
        <f aca="false">10*LOG(Measurements!AB53^2+Measurements!AC53^2)</f>
        <v>-15.9668261754536</v>
      </c>
      <c r="AC53" s="5"/>
      <c r="AD53" s="5" t="n">
        <f aca="false">10*LOG(Measurements!AD53^2+Measurements!AE53^2)</f>
        <v>-60.0848141614319</v>
      </c>
      <c r="AE53" s="5"/>
      <c r="AF53" s="5" t="n">
        <f aca="false">10*LOG(Measurements!AF53^2+Measurements!AG53^2)</f>
        <v>-76.2460302637438</v>
      </c>
      <c r="AG53" s="5"/>
      <c r="AH53" s="5" t="e">
        <f aca="false">10*LOG(Measurements!AH53^2+Measurements!AI53^2)</f>
        <v>#VALUE!</v>
      </c>
      <c r="AI53" s="5"/>
      <c r="AJ53" s="5" t="e">
        <f aca="false">10*LOG(Measurements!AJ53^2+Measurements!AK53^2)</f>
        <v>#VALUE!</v>
      </c>
      <c r="AK53" s="5"/>
      <c r="AL53" s="5" t="n">
        <f aca="false">10*LOG(Measurements!AL53^2+Measurements!AM53^2)</f>
        <v>-20.6863170705557</v>
      </c>
      <c r="AM53" s="5"/>
      <c r="AN53" s="5" t="n">
        <f aca="false">10*LOG(Measurements!AN53^2+Measurements!AO53^2)</f>
        <v>-70.742309248654</v>
      </c>
      <c r="AO53" s="5"/>
      <c r="AP53" s="5" t="n">
        <f aca="false">10*LOG(Measurements!AP53^2+Measurements!AQ53^2)</f>
        <v>-74.0069463544386</v>
      </c>
      <c r="AQ53" s="5"/>
      <c r="AR53" s="5" t="n">
        <f aca="false">10*LOG(Measurements!AR53^2+Measurements!AS53^2)</f>
        <v>-60.2403310545521</v>
      </c>
      <c r="AS53" s="5"/>
      <c r="AT53" s="5" t="n">
        <f aca="false">10*LOG(Measurements!AT53^2+Measurements!AU53^2)</f>
        <v>-12.3523170565962</v>
      </c>
      <c r="AU53" s="5"/>
      <c r="AV53" s="5" t="n">
        <f aca="false">10*LOG(Measurements!AV53^2+Measurements!AW53^2)</f>
        <v>-66.4018367446706</v>
      </c>
      <c r="AW53" s="5"/>
      <c r="AX53" s="5" t="e">
        <f aca="false">10*LOG(Measurements!AX53^2+Measurements!AY53^2)</f>
        <v>#VALUE!</v>
      </c>
      <c r="AY53" s="5"/>
      <c r="AZ53" s="5" t="e">
        <f aca="false">10*LOG(Measurements!AZ53^2+Measurements!BA53^2)</f>
        <v>#VALUE!</v>
      </c>
      <c r="BA53" s="5"/>
      <c r="BB53" s="5" t="e">
        <f aca="false">10*LOG(Measurements!BB53^2+Measurements!BC53^2)</f>
        <v>#VALUE!</v>
      </c>
      <c r="BC53" s="5"/>
      <c r="BD53" s="5" t="n">
        <f aca="false">10*LOG(Measurements!BD53^2+Measurements!BE53^2)</f>
        <v>-22.0202289743938</v>
      </c>
      <c r="BE53" s="5"/>
      <c r="BF53" s="5" t="n">
        <f aca="false">10*LOG(Measurements!BF53^2+Measurements!BG53^2)</f>
        <v>-59.1167814587302</v>
      </c>
      <c r="BG53" s="5"/>
      <c r="BH53" s="5" t="n">
        <f aca="false">10*LOG(Measurements!BH53^2+Measurements!BI53^2)</f>
        <v>-76.3300436586074</v>
      </c>
      <c r="BI53" s="5"/>
      <c r="BJ53" s="5" t="n">
        <f aca="false">10*LOG(Measurements!BJ53^2+Measurements!BK53^2)</f>
        <v>-66.7446665484147</v>
      </c>
      <c r="BK53" s="5"/>
      <c r="BL53" s="5" t="n">
        <f aca="false">10*LOG(Measurements!BL53^2+Measurements!BM53^2)</f>
        <v>-13.7231874254173</v>
      </c>
      <c r="BM53" s="5"/>
      <c r="BN53" s="5" t="e">
        <f aca="false">10*LOG(Measurements!BN53^2+Measurements!BO53^2)</f>
        <v>#VALUE!</v>
      </c>
      <c r="BO53" s="5"/>
      <c r="BP53" s="5" t="e">
        <f aca="false">10*LOG(Measurements!BP53^2+Measurements!BQ53^2)</f>
        <v>#VALUE!</v>
      </c>
      <c r="BQ53" s="5"/>
      <c r="BR53" s="5" t="e">
        <f aca="false">10*LOG(Measurements!BR53^2+Measurements!BS53^2)</f>
        <v>#VALUE!</v>
      </c>
      <c r="BS53" s="5"/>
      <c r="BT53" s="5" t="e">
        <f aca="false">10*LOG(Measurements!BT53^2+Measurements!BU53^2)</f>
        <v>#VALUE!</v>
      </c>
      <c r="BU53" s="5"/>
      <c r="BV53" s="5" t="n">
        <f aca="false">10*LOG(Measurements!BV53^2+Measurements!BW53^2)</f>
        <v>-19.1778231527529</v>
      </c>
      <c r="BW53" s="5"/>
      <c r="BX53" s="5" t="n">
        <f aca="false">10*LOG(Measurements!BX53^2+Measurements!BY53^2)</f>
        <v>-66.9679493770181</v>
      </c>
      <c r="BZ53" s="5" t="n">
        <f aca="false">10*LOG(Measurements!BZ53^2+Measurements!CA53^2)</f>
        <v>-68.4379584358373</v>
      </c>
      <c r="CB53" s="5" t="n">
        <f aca="false">10*LOG(Measurements!CB53^2+Measurements!CC53^2)</f>
        <v>-70.9731583852262</v>
      </c>
      <c r="CD53" s="5" t="e">
        <f aca="false">10*LOG(Measurements!CD53^2+Measurements!CE53^2)</f>
        <v>#VALUE!</v>
      </c>
      <c r="CF53" s="5" t="e">
        <f aca="false">10*LOG(Measurements!CF53^2+Measurements!CG53^2)</f>
        <v>#VALUE!</v>
      </c>
      <c r="CH53" s="5" t="e">
        <f aca="false">10*LOG(Measurements!CH53^2+Measurements!CI53^2)</f>
        <v>#VALUE!</v>
      </c>
      <c r="CJ53" s="5" t="e">
        <f aca="false">10*LOG(Measurements!CJ53^2+Measurements!CK53^2)</f>
        <v>#VALUE!</v>
      </c>
      <c r="CK53" s="5"/>
      <c r="CL53" s="5" t="e">
        <f aca="false">10*LOG(Measurements!CL53^2+Measurements!CM53^2)</f>
        <v>#VALUE!</v>
      </c>
      <c r="CM53" s="5"/>
      <c r="CN53" s="5" t="n">
        <f aca="false">10*LOG(Measurements!CN53^2+Measurements!CO53^2)</f>
        <v>-21.2594036795319</v>
      </c>
      <c r="CO53" s="5"/>
      <c r="CP53" s="5" t="n">
        <f aca="false">10*LOG(Measurements!CP53^2+Measurements!CQ53^2)</f>
        <v>-69.7076513434199</v>
      </c>
      <c r="CQ53" s="5"/>
      <c r="CR53" s="5" t="n">
        <f aca="false">10*LOG(Measurements!CR53^2+Measurements!CS53^2)</f>
        <v>-75.4718962669243</v>
      </c>
      <c r="CS53" s="5"/>
      <c r="CT53" s="5" t="e">
        <f aca="false">10*LOG(Measurements!CT53^2+Measurements!CU53^2)</f>
        <v>#VALUE!</v>
      </c>
      <c r="CU53" s="5"/>
      <c r="CV53" s="5" t="e">
        <f aca="false">10*LOG(Measurements!CV53^2+Measurements!CW53^2)</f>
        <v>#VALUE!</v>
      </c>
      <c r="CW53" s="5"/>
      <c r="CX53" s="5" t="e">
        <f aca="false">10*LOG(Measurements!CX53^2+Measurements!CY53^2)</f>
        <v>#VALUE!</v>
      </c>
      <c r="CY53" s="5"/>
      <c r="CZ53" s="5" t="e">
        <f aca="false">10*LOG(Measurements!CZ53^2+Measurements!DA53^2)</f>
        <v>#VALUE!</v>
      </c>
      <c r="DA53" s="5"/>
      <c r="DB53" s="5" t="e">
        <f aca="false">10*LOG(Measurements!DB53^2+Measurements!DC53^2)</f>
        <v>#VALUE!</v>
      </c>
      <c r="DC53" s="5"/>
      <c r="DD53" s="5" t="e">
        <f aca="false">10*LOG(Measurements!DD53^2+Measurements!DE53^2)</f>
        <v>#VALUE!</v>
      </c>
      <c r="DE53" s="5"/>
      <c r="DF53" s="5" t="n">
        <f aca="false">10*LOG(Measurements!DF53^2+Measurements!DG53^2)</f>
        <v>-19.8945216404824</v>
      </c>
      <c r="DG53" s="5"/>
      <c r="DH53" s="5" t="n">
        <f aca="false">10*LOG(Measurements!DH53^2+Measurements!DI53^2)</f>
        <v>-80.4103483784443</v>
      </c>
      <c r="DI53" s="5"/>
      <c r="DJ53" s="5" t="e">
        <f aca="false">10*LOG(Measurements!DJ53^2+Measurements!DK53^2)</f>
        <v>#VALUE!</v>
      </c>
      <c r="DK53" s="5"/>
      <c r="DL53" s="5" t="e">
        <f aca="false">10*LOG(Measurements!DL53^2+Measurements!DM53^2)</f>
        <v>#VALUE!</v>
      </c>
      <c r="DM53" s="5"/>
      <c r="DN53" s="5" t="e">
        <f aca="false">10*LOG(Measurements!DN53^2+Measurements!DO53^2)</f>
        <v>#VALUE!</v>
      </c>
      <c r="DO53" s="5"/>
      <c r="DP53" s="5" t="e">
        <f aca="false">10*LOG(Measurements!DP53^2+Measurements!DQ53^2)</f>
        <v>#VALUE!</v>
      </c>
      <c r="DQ53" s="5"/>
      <c r="DR53" s="5" t="e">
        <f aca="false">10*LOG(Measurements!DR53^2+Measurements!DS53^2)</f>
        <v>#VALUE!</v>
      </c>
      <c r="DS53" s="5"/>
      <c r="DT53" s="5" t="e">
        <f aca="false">10*LOG(Measurements!DT53^2+Measurements!DU53^2)</f>
        <v>#VALUE!</v>
      </c>
      <c r="DU53" s="5"/>
      <c r="DV53" s="5" t="e">
        <f aca="false">10*LOG(Measurements!DV53^2+Measurements!DW53^2)</f>
        <v>#VALUE!</v>
      </c>
      <c r="DW53" s="5"/>
      <c r="DX53" s="5" t="n">
        <f aca="false">10*LOG(Measurements!DX53^2+Measurements!DY53^2)</f>
        <v>-20.3027512806091</v>
      </c>
      <c r="DY53" s="5"/>
    </row>
    <row r="54" customFormat="false" ht="11.25" hidden="false" customHeight="false" outlineLevel="0" collapsed="false">
      <c r="A54" s="1" t="n">
        <v>48</v>
      </c>
      <c r="B54" s="5" t="n">
        <f aca="false">10*LOG(Measurements!B54^2+Measurements!C54^2)</f>
        <v>-22.897364656217</v>
      </c>
      <c r="C54" s="5"/>
      <c r="D54" s="5" t="n">
        <f aca="false">10*LOG(Measurements!D54^2+Measurements!E54^2)</f>
        <v>-71.9956432079712</v>
      </c>
      <c r="E54" s="5"/>
      <c r="F54" s="5" t="n">
        <f aca="false">10*LOG(Measurements!F54^2+Measurements!G54^2)</f>
        <v>-60.7268922401492</v>
      </c>
      <c r="G54" s="5"/>
      <c r="H54" s="5" t="n">
        <f aca="false">10*LOG(Measurements!H54^2+Measurements!I54^2)</f>
        <v>-83.9030967530923</v>
      </c>
      <c r="I54" s="5"/>
      <c r="J54" s="5" t="n">
        <f aca="false">10*LOG(Measurements!J54^2+Measurements!K54^2)</f>
        <v>-12.7286685351836</v>
      </c>
      <c r="K54" s="5"/>
      <c r="L54" s="5" t="n">
        <f aca="false">10*LOG(Measurements!L54^2+Measurements!M54^2)</f>
        <v>-68.6908269449538</v>
      </c>
      <c r="M54" s="5"/>
      <c r="N54" s="5" t="n">
        <f aca="false">10*LOG(Measurements!N54^2+Measurements!O54^2)</f>
        <v>-75.8913304172733</v>
      </c>
      <c r="O54" s="5"/>
      <c r="P54" s="5" t="n">
        <f aca="false">10*LOG(Measurements!P54^2+Measurements!Q54^2)</f>
        <v>-57.6919695979636</v>
      </c>
      <c r="Q54" s="5"/>
      <c r="R54" s="5" t="e">
        <f aca="false">10*LOG(Measurements!R54^2+Measurements!S54^2)</f>
        <v>#VALUE!</v>
      </c>
      <c r="S54" s="5"/>
      <c r="T54" s="5" t="n">
        <f aca="false">10*LOG(Measurements!T54^2+Measurements!U54^2)</f>
        <v>-24.3303780548</v>
      </c>
      <c r="U54" s="5"/>
      <c r="V54" s="5" t="n">
        <f aca="false">10*LOG(Measurements!V54^2+Measurements!W54^2)</f>
        <v>-65.9927774430248</v>
      </c>
      <c r="W54" s="5"/>
      <c r="X54" s="5" t="n">
        <f aca="false">10*LOG(Measurements!X54^2+Measurements!Y54^2)</f>
        <v>-81.759492777551</v>
      </c>
      <c r="Y54" s="5"/>
      <c r="Z54" s="5" t="n">
        <f aca="false">10*LOG(Measurements!Z54^2+Measurements!AA54^2)</f>
        <v>-65.7503851489857</v>
      </c>
      <c r="AA54" s="5"/>
      <c r="AB54" s="5" t="n">
        <f aca="false">10*LOG(Measurements!AB54^2+Measurements!AC54^2)</f>
        <v>-16.1656938484867</v>
      </c>
      <c r="AC54" s="5"/>
      <c r="AD54" s="5" t="n">
        <f aca="false">10*LOG(Measurements!AD54^2+Measurements!AE54^2)</f>
        <v>-60.2568737541678</v>
      </c>
      <c r="AE54" s="5"/>
      <c r="AF54" s="5" t="n">
        <f aca="false">10*LOG(Measurements!AF54^2+Measurements!AG54^2)</f>
        <v>-76.8740028530503</v>
      </c>
      <c r="AG54" s="5"/>
      <c r="AH54" s="5" t="e">
        <f aca="false">10*LOG(Measurements!AH54^2+Measurements!AI54^2)</f>
        <v>#VALUE!</v>
      </c>
      <c r="AI54" s="5"/>
      <c r="AJ54" s="5" t="e">
        <f aca="false">10*LOG(Measurements!AJ54^2+Measurements!AK54^2)</f>
        <v>#VALUE!</v>
      </c>
      <c r="AK54" s="5"/>
      <c r="AL54" s="5" t="n">
        <f aca="false">10*LOG(Measurements!AL54^2+Measurements!AM54^2)</f>
        <v>-22.0661485455175</v>
      </c>
      <c r="AM54" s="5"/>
      <c r="AN54" s="5" t="n">
        <f aca="false">10*LOG(Measurements!AN54^2+Measurements!AO54^2)</f>
        <v>-69.8583718734405</v>
      </c>
      <c r="AO54" s="5"/>
      <c r="AP54" s="5" t="n">
        <f aca="false">10*LOG(Measurements!AP54^2+Measurements!AQ54^2)</f>
        <v>-72.9725398911883</v>
      </c>
      <c r="AQ54" s="5"/>
      <c r="AR54" s="5" t="n">
        <f aca="false">10*LOG(Measurements!AR54^2+Measurements!AS54^2)</f>
        <v>-60.2610393716928</v>
      </c>
      <c r="AS54" s="5"/>
      <c r="AT54" s="5" t="n">
        <f aca="false">10*LOG(Measurements!AT54^2+Measurements!AU54^2)</f>
        <v>-12.4747514751243</v>
      </c>
      <c r="AU54" s="5"/>
      <c r="AV54" s="5" t="n">
        <f aca="false">10*LOG(Measurements!AV54^2+Measurements!AW54^2)</f>
        <v>-66.1194714714722</v>
      </c>
      <c r="AW54" s="5"/>
      <c r="AX54" s="5" t="e">
        <f aca="false">10*LOG(Measurements!AX54^2+Measurements!AY54^2)</f>
        <v>#VALUE!</v>
      </c>
      <c r="AY54" s="5"/>
      <c r="AZ54" s="5" t="e">
        <f aca="false">10*LOG(Measurements!AZ54^2+Measurements!BA54^2)</f>
        <v>#VALUE!</v>
      </c>
      <c r="BA54" s="5"/>
      <c r="BB54" s="5" t="e">
        <f aca="false">10*LOG(Measurements!BB54^2+Measurements!BC54^2)</f>
        <v>#VALUE!</v>
      </c>
      <c r="BC54" s="5"/>
      <c r="BD54" s="5" t="n">
        <f aca="false">10*LOG(Measurements!BD54^2+Measurements!BE54^2)</f>
        <v>-20.9925826379962</v>
      </c>
      <c r="BE54" s="5"/>
      <c r="BF54" s="5" t="n">
        <f aca="false">10*LOG(Measurements!BF54^2+Measurements!BG54^2)</f>
        <v>-58.8075455924127</v>
      </c>
      <c r="BG54" s="5"/>
      <c r="BH54" s="5" t="n">
        <f aca="false">10*LOG(Measurements!BH54^2+Measurements!BI54^2)</f>
        <v>-76.8078895510979</v>
      </c>
      <c r="BI54" s="5"/>
      <c r="BJ54" s="5" t="n">
        <f aca="false">10*LOG(Measurements!BJ54^2+Measurements!BK54^2)</f>
        <v>-66.8370819360708</v>
      </c>
      <c r="BK54" s="5"/>
      <c r="BL54" s="5" t="n">
        <f aca="false">10*LOG(Measurements!BL54^2+Measurements!BM54^2)</f>
        <v>-13.8747185757323</v>
      </c>
      <c r="BM54" s="5"/>
      <c r="BN54" s="5" t="e">
        <f aca="false">10*LOG(Measurements!BN54^2+Measurements!BO54^2)</f>
        <v>#VALUE!</v>
      </c>
      <c r="BO54" s="5"/>
      <c r="BP54" s="5" t="e">
        <f aca="false">10*LOG(Measurements!BP54^2+Measurements!BQ54^2)</f>
        <v>#VALUE!</v>
      </c>
      <c r="BQ54" s="5"/>
      <c r="BR54" s="5" t="e">
        <f aca="false">10*LOG(Measurements!BR54^2+Measurements!BS54^2)</f>
        <v>#VALUE!</v>
      </c>
      <c r="BS54" s="5"/>
      <c r="BT54" s="5" t="e">
        <f aca="false">10*LOG(Measurements!BT54^2+Measurements!BU54^2)</f>
        <v>#VALUE!</v>
      </c>
      <c r="BU54" s="5"/>
      <c r="BV54" s="5" t="n">
        <f aca="false">10*LOG(Measurements!BV54^2+Measurements!BW54^2)</f>
        <v>-19.1175690529888</v>
      </c>
      <c r="BW54" s="5"/>
      <c r="BX54" s="5" t="n">
        <f aca="false">10*LOG(Measurements!BX54^2+Measurements!BY54^2)</f>
        <v>-65.524345968234</v>
      </c>
      <c r="BZ54" s="5" t="n">
        <f aca="false">10*LOG(Measurements!BZ54^2+Measurements!CA54^2)</f>
        <v>-67.2206684046619</v>
      </c>
      <c r="CB54" s="5" t="n">
        <f aca="false">10*LOG(Measurements!CB54^2+Measurements!CC54^2)</f>
        <v>-68.9201928720782</v>
      </c>
      <c r="CD54" s="5" t="e">
        <f aca="false">10*LOG(Measurements!CD54^2+Measurements!CE54^2)</f>
        <v>#VALUE!</v>
      </c>
      <c r="CF54" s="5" t="e">
        <f aca="false">10*LOG(Measurements!CF54^2+Measurements!CG54^2)</f>
        <v>#VALUE!</v>
      </c>
      <c r="CH54" s="5" t="e">
        <f aca="false">10*LOG(Measurements!CH54^2+Measurements!CI54^2)</f>
        <v>#VALUE!</v>
      </c>
      <c r="CJ54" s="5" t="e">
        <f aca="false">10*LOG(Measurements!CJ54^2+Measurements!CK54^2)</f>
        <v>#VALUE!</v>
      </c>
      <c r="CK54" s="5"/>
      <c r="CL54" s="5" t="e">
        <f aca="false">10*LOG(Measurements!CL54^2+Measurements!CM54^2)</f>
        <v>#VALUE!</v>
      </c>
      <c r="CM54" s="5"/>
      <c r="CN54" s="5" t="n">
        <f aca="false">10*LOG(Measurements!CN54^2+Measurements!CO54^2)</f>
        <v>-23.0815913218764</v>
      </c>
      <c r="CO54" s="5"/>
      <c r="CP54" s="5" t="n">
        <f aca="false">10*LOG(Measurements!CP54^2+Measurements!CQ54^2)</f>
        <v>-70.0867364883539</v>
      </c>
      <c r="CQ54" s="5"/>
      <c r="CR54" s="5" t="n">
        <f aca="false">10*LOG(Measurements!CR54^2+Measurements!CS54^2)</f>
        <v>-73.3408772738378</v>
      </c>
      <c r="CS54" s="5"/>
      <c r="CT54" s="5" t="e">
        <f aca="false">10*LOG(Measurements!CT54^2+Measurements!CU54^2)</f>
        <v>#VALUE!</v>
      </c>
      <c r="CU54" s="5"/>
      <c r="CV54" s="5" t="e">
        <f aca="false">10*LOG(Measurements!CV54^2+Measurements!CW54^2)</f>
        <v>#VALUE!</v>
      </c>
      <c r="CW54" s="5"/>
      <c r="CX54" s="5" t="e">
        <f aca="false">10*LOG(Measurements!CX54^2+Measurements!CY54^2)</f>
        <v>#VALUE!</v>
      </c>
      <c r="CY54" s="5"/>
      <c r="CZ54" s="5" t="e">
        <f aca="false">10*LOG(Measurements!CZ54^2+Measurements!DA54^2)</f>
        <v>#VALUE!</v>
      </c>
      <c r="DA54" s="5"/>
      <c r="DB54" s="5" t="e">
        <f aca="false">10*LOG(Measurements!DB54^2+Measurements!DC54^2)</f>
        <v>#VALUE!</v>
      </c>
      <c r="DC54" s="5"/>
      <c r="DD54" s="5" t="e">
        <f aca="false">10*LOG(Measurements!DD54^2+Measurements!DE54^2)</f>
        <v>#VALUE!</v>
      </c>
      <c r="DE54" s="5"/>
      <c r="DF54" s="5" t="n">
        <f aca="false">10*LOG(Measurements!DF54^2+Measurements!DG54^2)</f>
        <v>-21.8442138093977</v>
      </c>
      <c r="DG54" s="5"/>
      <c r="DH54" s="5" t="n">
        <f aca="false">10*LOG(Measurements!DH54^2+Measurements!DI54^2)</f>
        <v>-80.6215559603871</v>
      </c>
      <c r="DI54" s="5"/>
      <c r="DJ54" s="5" t="e">
        <f aca="false">10*LOG(Measurements!DJ54^2+Measurements!DK54^2)</f>
        <v>#VALUE!</v>
      </c>
      <c r="DK54" s="5"/>
      <c r="DL54" s="5" t="e">
        <f aca="false">10*LOG(Measurements!DL54^2+Measurements!DM54^2)</f>
        <v>#VALUE!</v>
      </c>
      <c r="DM54" s="5"/>
      <c r="DN54" s="5" t="e">
        <f aca="false">10*LOG(Measurements!DN54^2+Measurements!DO54^2)</f>
        <v>#VALUE!</v>
      </c>
      <c r="DO54" s="5"/>
      <c r="DP54" s="5" t="e">
        <f aca="false">10*LOG(Measurements!DP54^2+Measurements!DQ54^2)</f>
        <v>#VALUE!</v>
      </c>
      <c r="DQ54" s="5"/>
      <c r="DR54" s="5" t="e">
        <f aca="false">10*LOG(Measurements!DR54^2+Measurements!DS54^2)</f>
        <v>#VALUE!</v>
      </c>
      <c r="DS54" s="5"/>
      <c r="DT54" s="5" t="e">
        <f aca="false">10*LOG(Measurements!DT54^2+Measurements!DU54^2)</f>
        <v>#VALUE!</v>
      </c>
      <c r="DU54" s="5"/>
      <c r="DV54" s="5" t="e">
        <f aca="false">10*LOG(Measurements!DV54^2+Measurements!DW54^2)</f>
        <v>#VALUE!</v>
      </c>
      <c r="DW54" s="5"/>
      <c r="DX54" s="5" t="n">
        <f aca="false">10*LOG(Measurements!DX54^2+Measurements!DY54^2)</f>
        <v>-21.9101015533757</v>
      </c>
      <c r="DY54" s="5"/>
    </row>
    <row r="55" customFormat="false" ht="11.25" hidden="false" customHeight="false" outlineLevel="0" collapsed="false">
      <c r="A55" s="1" t="n">
        <v>49</v>
      </c>
      <c r="B55" s="5" t="n">
        <f aca="false">10*LOG(Measurements!B55^2+Measurements!C55^2)</f>
        <v>-26.1986356824517</v>
      </c>
      <c r="C55" s="5"/>
      <c r="D55" s="5" t="n">
        <f aca="false">10*LOG(Measurements!D55^2+Measurements!E55^2)</f>
        <v>-71.9784914459498</v>
      </c>
      <c r="E55" s="5"/>
      <c r="F55" s="5" t="n">
        <f aca="false">10*LOG(Measurements!F55^2+Measurements!G55^2)</f>
        <v>-60.5086943362659</v>
      </c>
      <c r="G55" s="5"/>
      <c r="H55" s="5" t="n">
        <f aca="false">10*LOG(Measurements!H55^2+Measurements!I55^2)</f>
        <v>-77.3505369653691</v>
      </c>
      <c r="I55" s="5"/>
      <c r="J55" s="5" t="n">
        <f aca="false">10*LOG(Measurements!J55^2+Measurements!K55^2)</f>
        <v>-12.8372788903802</v>
      </c>
      <c r="K55" s="5"/>
      <c r="L55" s="5" t="n">
        <f aca="false">10*LOG(Measurements!L55^2+Measurements!M55^2)</f>
        <v>-67.6310397937552</v>
      </c>
      <c r="M55" s="5"/>
      <c r="N55" s="5" t="n">
        <f aca="false">10*LOG(Measurements!N55^2+Measurements!O55^2)</f>
        <v>-73.9941013957326</v>
      </c>
      <c r="O55" s="5"/>
      <c r="P55" s="5" t="n">
        <f aca="false">10*LOG(Measurements!P55^2+Measurements!Q55^2)</f>
        <v>-57.6879360403204</v>
      </c>
      <c r="Q55" s="5"/>
      <c r="R55" s="5" t="e">
        <f aca="false">10*LOG(Measurements!R55^2+Measurements!S55^2)</f>
        <v>#VALUE!</v>
      </c>
      <c r="S55" s="5"/>
      <c r="T55" s="5" t="n">
        <f aca="false">10*LOG(Measurements!T55^2+Measurements!U55^2)</f>
        <v>-26.8412794879612</v>
      </c>
      <c r="U55" s="5"/>
      <c r="V55" s="5" t="n">
        <f aca="false">10*LOG(Measurements!V55^2+Measurements!W55^2)</f>
        <v>-66.4818005863348</v>
      </c>
      <c r="W55" s="5"/>
      <c r="X55" s="5" t="n">
        <f aca="false">10*LOG(Measurements!X55^2+Measurements!Y55^2)</f>
        <v>-93.9882604904062</v>
      </c>
      <c r="Y55" s="5"/>
      <c r="Z55" s="5" t="n">
        <f aca="false">10*LOG(Measurements!Z55^2+Measurements!AA55^2)</f>
        <v>-65.1096607297245</v>
      </c>
      <c r="AA55" s="5"/>
      <c r="AB55" s="5" t="n">
        <f aca="false">10*LOG(Measurements!AB55^2+Measurements!AC55^2)</f>
        <v>-16.3754919189921</v>
      </c>
      <c r="AC55" s="5"/>
      <c r="AD55" s="5" t="n">
        <f aca="false">10*LOG(Measurements!AD55^2+Measurements!AE55^2)</f>
        <v>-60.1646280295611</v>
      </c>
      <c r="AE55" s="5"/>
      <c r="AF55" s="5" t="n">
        <f aca="false">10*LOG(Measurements!AF55^2+Measurements!AG55^2)</f>
        <v>-76.2955730386609</v>
      </c>
      <c r="AG55" s="5"/>
      <c r="AH55" s="5" t="e">
        <f aca="false">10*LOG(Measurements!AH55^2+Measurements!AI55^2)</f>
        <v>#VALUE!</v>
      </c>
      <c r="AI55" s="5"/>
      <c r="AJ55" s="5" t="e">
        <f aca="false">10*LOG(Measurements!AJ55^2+Measurements!AK55^2)</f>
        <v>#VALUE!</v>
      </c>
      <c r="AK55" s="5"/>
      <c r="AL55" s="5" t="n">
        <f aca="false">10*LOG(Measurements!AL55^2+Measurements!AM55^2)</f>
        <v>-23.4695457417477</v>
      </c>
      <c r="AM55" s="5"/>
      <c r="AN55" s="5" t="n">
        <f aca="false">10*LOG(Measurements!AN55^2+Measurements!AO55^2)</f>
        <v>-66.5930696422537</v>
      </c>
      <c r="AO55" s="5"/>
      <c r="AP55" s="5" t="n">
        <f aca="false">10*LOG(Measurements!AP55^2+Measurements!AQ55^2)</f>
        <v>-71.3011445309521</v>
      </c>
      <c r="AQ55" s="5"/>
      <c r="AR55" s="5" t="n">
        <f aca="false">10*LOG(Measurements!AR55^2+Measurements!AS55^2)</f>
        <v>-60.2667484176055</v>
      </c>
      <c r="AS55" s="5"/>
      <c r="AT55" s="5" t="n">
        <f aca="false">10*LOG(Measurements!AT55^2+Measurements!AU55^2)</f>
        <v>-12.617973166086</v>
      </c>
      <c r="AU55" s="5"/>
      <c r="AV55" s="5" t="n">
        <f aca="false">10*LOG(Measurements!AV55^2+Measurements!AW55^2)</f>
        <v>-66.8847983992662</v>
      </c>
      <c r="AW55" s="5"/>
      <c r="AX55" s="5" t="e">
        <f aca="false">10*LOG(Measurements!AX55^2+Measurements!AY55^2)</f>
        <v>#VALUE!</v>
      </c>
      <c r="AY55" s="5"/>
      <c r="AZ55" s="5" t="e">
        <f aca="false">10*LOG(Measurements!AZ55^2+Measurements!BA55^2)</f>
        <v>#VALUE!</v>
      </c>
      <c r="BA55" s="5"/>
      <c r="BB55" s="5" t="e">
        <f aca="false">10*LOG(Measurements!BB55^2+Measurements!BC55^2)</f>
        <v>#VALUE!</v>
      </c>
      <c r="BC55" s="5"/>
      <c r="BD55" s="5" t="n">
        <f aca="false">10*LOG(Measurements!BD55^2+Measurements!BE55^2)</f>
        <v>-21.3896203063283</v>
      </c>
      <c r="BE55" s="5"/>
      <c r="BF55" s="5" t="n">
        <f aca="false">10*LOG(Measurements!BF55^2+Measurements!BG55^2)</f>
        <v>-58.8533085216336</v>
      </c>
      <c r="BG55" s="5"/>
      <c r="BH55" s="5" t="n">
        <f aca="false">10*LOG(Measurements!BH55^2+Measurements!BI55^2)</f>
        <v>-75.8842920310786</v>
      </c>
      <c r="BI55" s="5"/>
      <c r="BJ55" s="5" t="n">
        <f aca="false">10*LOG(Measurements!BJ55^2+Measurements!BK55^2)</f>
        <v>-67.1424683286241</v>
      </c>
      <c r="BK55" s="5"/>
      <c r="BL55" s="5" t="n">
        <f aca="false">10*LOG(Measurements!BL55^2+Measurements!BM55^2)</f>
        <v>-14.0157378996452</v>
      </c>
      <c r="BM55" s="5"/>
      <c r="BN55" s="5" t="e">
        <f aca="false">10*LOG(Measurements!BN55^2+Measurements!BO55^2)</f>
        <v>#VALUE!</v>
      </c>
      <c r="BO55" s="5"/>
      <c r="BP55" s="5" t="e">
        <f aca="false">10*LOG(Measurements!BP55^2+Measurements!BQ55^2)</f>
        <v>#VALUE!</v>
      </c>
      <c r="BQ55" s="5"/>
      <c r="BR55" s="5" t="e">
        <f aca="false">10*LOG(Measurements!BR55^2+Measurements!BS55^2)</f>
        <v>#VALUE!</v>
      </c>
      <c r="BS55" s="5"/>
      <c r="BT55" s="5" t="e">
        <f aca="false">10*LOG(Measurements!BT55^2+Measurements!BU55^2)</f>
        <v>#VALUE!</v>
      </c>
      <c r="BU55" s="5"/>
      <c r="BV55" s="5" t="n">
        <f aca="false">10*LOG(Measurements!BV55^2+Measurements!BW55^2)</f>
        <v>-22.4907058060332</v>
      </c>
      <c r="BW55" s="5"/>
      <c r="BX55" s="5" t="n">
        <f aca="false">10*LOG(Measurements!BX55^2+Measurements!BY55^2)</f>
        <v>-65.3829744759033</v>
      </c>
      <c r="BZ55" s="5" t="n">
        <f aca="false">10*LOG(Measurements!BZ55^2+Measurements!CA55^2)</f>
        <v>-65.9216764805053</v>
      </c>
      <c r="CB55" s="5" t="n">
        <f aca="false">10*LOG(Measurements!CB55^2+Measurements!CC55^2)</f>
        <v>-66.8254643715039</v>
      </c>
      <c r="CD55" s="5" t="e">
        <f aca="false">10*LOG(Measurements!CD55^2+Measurements!CE55^2)</f>
        <v>#VALUE!</v>
      </c>
      <c r="CF55" s="5" t="e">
        <f aca="false">10*LOG(Measurements!CF55^2+Measurements!CG55^2)</f>
        <v>#VALUE!</v>
      </c>
      <c r="CH55" s="5" t="e">
        <f aca="false">10*LOG(Measurements!CH55^2+Measurements!CI55^2)</f>
        <v>#VALUE!</v>
      </c>
      <c r="CJ55" s="5" t="e">
        <f aca="false">10*LOG(Measurements!CJ55^2+Measurements!CK55^2)</f>
        <v>#VALUE!</v>
      </c>
      <c r="CK55" s="5"/>
      <c r="CL55" s="5" t="e">
        <f aca="false">10*LOG(Measurements!CL55^2+Measurements!CM55^2)</f>
        <v>#VALUE!</v>
      </c>
      <c r="CM55" s="5"/>
      <c r="CN55" s="5" t="n">
        <f aca="false">10*LOG(Measurements!CN55^2+Measurements!CO55^2)</f>
        <v>-24.3611798299659</v>
      </c>
      <c r="CO55" s="5"/>
      <c r="CP55" s="5" t="n">
        <f aca="false">10*LOG(Measurements!CP55^2+Measurements!CQ55^2)</f>
        <v>-70.6296433451154</v>
      </c>
      <c r="CQ55" s="5"/>
      <c r="CR55" s="5" t="n">
        <f aca="false">10*LOG(Measurements!CR55^2+Measurements!CS55^2)</f>
        <v>-72.8355194885037</v>
      </c>
      <c r="CS55" s="5"/>
      <c r="CT55" s="5" t="e">
        <f aca="false">10*LOG(Measurements!CT55^2+Measurements!CU55^2)</f>
        <v>#VALUE!</v>
      </c>
      <c r="CU55" s="5"/>
      <c r="CV55" s="5" t="e">
        <f aca="false">10*LOG(Measurements!CV55^2+Measurements!CW55^2)</f>
        <v>#VALUE!</v>
      </c>
      <c r="CW55" s="5"/>
      <c r="CX55" s="5" t="e">
        <f aca="false">10*LOG(Measurements!CX55^2+Measurements!CY55^2)</f>
        <v>#VALUE!</v>
      </c>
      <c r="CY55" s="5"/>
      <c r="CZ55" s="5" t="e">
        <f aca="false">10*LOG(Measurements!CZ55^2+Measurements!DA55^2)</f>
        <v>#VALUE!</v>
      </c>
      <c r="DA55" s="5"/>
      <c r="DB55" s="5" t="e">
        <f aca="false">10*LOG(Measurements!DB55^2+Measurements!DC55^2)</f>
        <v>#VALUE!</v>
      </c>
      <c r="DC55" s="5"/>
      <c r="DD55" s="5" t="e">
        <f aca="false">10*LOG(Measurements!DD55^2+Measurements!DE55^2)</f>
        <v>#VALUE!</v>
      </c>
      <c r="DE55" s="5"/>
      <c r="DF55" s="5" t="n">
        <f aca="false">10*LOG(Measurements!DF55^2+Measurements!DG55^2)</f>
        <v>-22.0992618101232</v>
      </c>
      <c r="DG55" s="5"/>
      <c r="DH55" s="5" t="n">
        <f aca="false">10*LOG(Measurements!DH55^2+Measurements!DI55^2)</f>
        <v>-76.8792189442484</v>
      </c>
      <c r="DI55" s="5"/>
      <c r="DJ55" s="5" t="e">
        <f aca="false">10*LOG(Measurements!DJ55^2+Measurements!DK55^2)</f>
        <v>#VALUE!</v>
      </c>
      <c r="DK55" s="5"/>
      <c r="DL55" s="5" t="e">
        <f aca="false">10*LOG(Measurements!DL55^2+Measurements!DM55^2)</f>
        <v>#VALUE!</v>
      </c>
      <c r="DM55" s="5"/>
      <c r="DN55" s="5" t="e">
        <f aca="false">10*LOG(Measurements!DN55^2+Measurements!DO55^2)</f>
        <v>#VALUE!</v>
      </c>
      <c r="DO55" s="5"/>
      <c r="DP55" s="5" t="e">
        <f aca="false">10*LOG(Measurements!DP55^2+Measurements!DQ55^2)</f>
        <v>#VALUE!</v>
      </c>
      <c r="DQ55" s="5"/>
      <c r="DR55" s="5" t="e">
        <f aca="false">10*LOG(Measurements!DR55^2+Measurements!DS55^2)</f>
        <v>#VALUE!</v>
      </c>
      <c r="DS55" s="5"/>
      <c r="DT55" s="5" t="e">
        <f aca="false">10*LOG(Measurements!DT55^2+Measurements!DU55^2)</f>
        <v>#VALUE!</v>
      </c>
      <c r="DU55" s="5"/>
      <c r="DV55" s="5" t="e">
        <f aca="false">10*LOG(Measurements!DV55^2+Measurements!DW55^2)</f>
        <v>#VALUE!</v>
      </c>
      <c r="DW55" s="5"/>
      <c r="DX55" s="5" t="n">
        <f aca="false">10*LOG(Measurements!DX55^2+Measurements!DY55^2)</f>
        <v>-21.3275881521907</v>
      </c>
      <c r="DY55" s="5"/>
    </row>
    <row r="56" customFormat="false" ht="11.25" hidden="false" customHeight="false" outlineLevel="0" collapsed="false">
      <c r="A56" s="1" t="n">
        <v>50</v>
      </c>
      <c r="B56" s="5" t="n">
        <f aca="false">10*LOG(Measurements!B56^2+Measurements!C56^2)</f>
        <v>-28.2040426204931</v>
      </c>
      <c r="C56" s="5"/>
      <c r="D56" s="5" t="n">
        <f aca="false">10*LOG(Measurements!D56^2+Measurements!E56^2)</f>
        <v>-72.7031642360789</v>
      </c>
      <c r="E56" s="5"/>
      <c r="F56" s="5" t="n">
        <f aca="false">10*LOG(Measurements!F56^2+Measurements!G56^2)</f>
        <v>-60.0486284718332</v>
      </c>
      <c r="G56" s="5"/>
      <c r="H56" s="5" t="n">
        <f aca="false">10*LOG(Measurements!H56^2+Measurements!I56^2)</f>
        <v>-73.0805942954941</v>
      </c>
      <c r="I56" s="5"/>
      <c r="J56" s="5" t="n">
        <f aca="false">10*LOG(Measurements!J56^2+Measurements!K56^2)</f>
        <v>-12.9655819611169</v>
      </c>
      <c r="K56" s="5"/>
      <c r="L56" s="5" t="n">
        <f aca="false">10*LOG(Measurements!L56^2+Measurements!M56^2)</f>
        <v>-66.5762647045061</v>
      </c>
      <c r="M56" s="5"/>
      <c r="N56" s="5" t="n">
        <f aca="false">10*LOG(Measurements!N56^2+Measurements!O56^2)</f>
        <v>-71.9071349828913</v>
      </c>
      <c r="O56" s="5"/>
      <c r="P56" s="5" t="n">
        <f aca="false">10*LOG(Measurements!P56^2+Measurements!Q56^2)</f>
        <v>-57.6663001132967</v>
      </c>
      <c r="Q56" s="5"/>
      <c r="R56" s="5" t="e">
        <f aca="false">10*LOG(Measurements!R56^2+Measurements!S56^2)</f>
        <v>#VALUE!</v>
      </c>
      <c r="S56" s="5"/>
      <c r="T56" s="5" t="n">
        <f aca="false">10*LOG(Measurements!T56^2+Measurements!U56^2)</f>
        <v>-26.6764476466455</v>
      </c>
      <c r="U56" s="5"/>
      <c r="V56" s="5" t="n">
        <f aca="false">10*LOG(Measurements!V56^2+Measurements!W56^2)</f>
        <v>-67.5853853665859</v>
      </c>
      <c r="W56" s="5"/>
      <c r="X56" s="5" t="n">
        <f aca="false">10*LOG(Measurements!X56^2+Measurements!Y56^2)</f>
        <v>-80.664009429297</v>
      </c>
      <c r="Y56" s="5"/>
      <c r="Z56" s="5" t="n">
        <f aca="false">10*LOG(Measurements!Z56^2+Measurements!AA56^2)</f>
        <v>-64.2675218757829</v>
      </c>
      <c r="AA56" s="5"/>
      <c r="AB56" s="5" t="n">
        <f aca="false">10*LOG(Measurements!AB56^2+Measurements!AC56^2)</f>
        <v>-16.5948654105787</v>
      </c>
      <c r="AC56" s="5"/>
      <c r="AD56" s="5" t="n">
        <f aca="false">10*LOG(Measurements!AD56^2+Measurements!AE56^2)</f>
        <v>-60.134223916542</v>
      </c>
      <c r="AE56" s="5"/>
      <c r="AF56" s="5" t="n">
        <f aca="false">10*LOG(Measurements!AF56^2+Measurements!AG56^2)</f>
        <v>-76.2887867208209</v>
      </c>
      <c r="AG56" s="5"/>
      <c r="AH56" s="5" t="e">
        <f aca="false">10*LOG(Measurements!AH56^2+Measurements!AI56^2)</f>
        <v>#VALUE!</v>
      </c>
      <c r="AI56" s="5"/>
      <c r="AJ56" s="5" t="e">
        <f aca="false">10*LOG(Measurements!AJ56^2+Measurements!AK56^2)</f>
        <v>#VALUE!</v>
      </c>
      <c r="AK56" s="5"/>
      <c r="AL56" s="5" t="n">
        <f aca="false">10*LOG(Measurements!AL56^2+Measurements!AM56^2)</f>
        <v>-26.5111308208146</v>
      </c>
      <c r="AM56" s="5"/>
      <c r="AN56" s="5" t="n">
        <f aca="false">10*LOG(Measurements!AN56^2+Measurements!AO56^2)</f>
        <v>-65.5931187334069</v>
      </c>
      <c r="AO56" s="5"/>
      <c r="AP56" s="5" t="n">
        <f aca="false">10*LOG(Measurements!AP56^2+Measurements!AQ56^2)</f>
        <v>-70.4982125562751</v>
      </c>
      <c r="AQ56" s="5"/>
      <c r="AR56" s="5" t="n">
        <f aca="false">10*LOG(Measurements!AR56^2+Measurements!AS56^2)</f>
        <v>-60.2889207230001</v>
      </c>
      <c r="AS56" s="5"/>
      <c r="AT56" s="5" t="n">
        <f aca="false">10*LOG(Measurements!AT56^2+Measurements!AU56^2)</f>
        <v>-12.7572114019898</v>
      </c>
      <c r="AU56" s="5"/>
      <c r="AV56" s="5" t="n">
        <f aca="false">10*LOG(Measurements!AV56^2+Measurements!AW56^2)</f>
        <v>-67.3450922597366</v>
      </c>
      <c r="AW56" s="5"/>
      <c r="AX56" s="5" t="e">
        <f aca="false">10*LOG(Measurements!AX56^2+Measurements!AY56^2)</f>
        <v>#VALUE!</v>
      </c>
      <c r="AY56" s="5"/>
      <c r="AZ56" s="5" t="e">
        <f aca="false">10*LOG(Measurements!AZ56^2+Measurements!BA56^2)</f>
        <v>#VALUE!</v>
      </c>
      <c r="BA56" s="5"/>
      <c r="BB56" s="5" t="e">
        <f aca="false">10*LOG(Measurements!BB56^2+Measurements!BC56^2)</f>
        <v>#VALUE!</v>
      </c>
      <c r="BC56" s="5"/>
      <c r="BD56" s="5" t="n">
        <f aca="false">10*LOG(Measurements!BD56^2+Measurements!BE56^2)</f>
        <v>-22.6662141005973</v>
      </c>
      <c r="BE56" s="5"/>
      <c r="BF56" s="5" t="n">
        <f aca="false">10*LOG(Measurements!BF56^2+Measurements!BG56^2)</f>
        <v>-58.7902225397678</v>
      </c>
      <c r="BG56" s="5"/>
      <c r="BH56" s="5" t="n">
        <f aca="false">10*LOG(Measurements!BH56^2+Measurements!BI56^2)</f>
        <v>-78.4397566702045</v>
      </c>
      <c r="BI56" s="5"/>
      <c r="BJ56" s="5" t="n">
        <f aca="false">10*LOG(Measurements!BJ56^2+Measurements!BK56^2)</f>
        <v>-67.0530851434258</v>
      </c>
      <c r="BK56" s="5"/>
      <c r="BL56" s="5" t="n">
        <f aca="false">10*LOG(Measurements!BL56^2+Measurements!BM56^2)</f>
        <v>-14.1541123419523</v>
      </c>
      <c r="BM56" s="5"/>
      <c r="BN56" s="5" t="e">
        <f aca="false">10*LOG(Measurements!BN56^2+Measurements!BO56^2)</f>
        <v>#VALUE!</v>
      </c>
      <c r="BO56" s="5"/>
      <c r="BP56" s="5" t="e">
        <f aca="false">10*LOG(Measurements!BP56^2+Measurements!BQ56^2)</f>
        <v>#VALUE!</v>
      </c>
      <c r="BQ56" s="5"/>
      <c r="BR56" s="5" t="e">
        <f aca="false">10*LOG(Measurements!BR56^2+Measurements!BS56^2)</f>
        <v>#VALUE!</v>
      </c>
      <c r="BS56" s="5"/>
      <c r="BT56" s="5" t="e">
        <f aca="false">10*LOG(Measurements!BT56^2+Measurements!BU56^2)</f>
        <v>#VALUE!</v>
      </c>
      <c r="BU56" s="5"/>
      <c r="BV56" s="5" t="n">
        <f aca="false">10*LOG(Measurements!BV56^2+Measurements!BW56^2)</f>
        <v>-26.1512138554888</v>
      </c>
      <c r="BW56" s="5"/>
      <c r="BX56" s="5" t="n">
        <f aca="false">10*LOG(Measurements!BX56^2+Measurements!BY56^2)</f>
        <v>-66.5428965906798</v>
      </c>
      <c r="BZ56" s="5" t="n">
        <f aca="false">10*LOG(Measurements!BZ56^2+Measurements!CA56^2)</f>
        <v>-65.3590031092891</v>
      </c>
      <c r="CB56" s="5" t="n">
        <f aca="false">10*LOG(Measurements!CB56^2+Measurements!CC56^2)</f>
        <v>-65.2369354442629</v>
      </c>
      <c r="CD56" s="5" t="e">
        <f aca="false">10*LOG(Measurements!CD56^2+Measurements!CE56^2)</f>
        <v>#VALUE!</v>
      </c>
      <c r="CF56" s="5" t="e">
        <f aca="false">10*LOG(Measurements!CF56^2+Measurements!CG56^2)</f>
        <v>#VALUE!</v>
      </c>
      <c r="CH56" s="5" t="e">
        <f aca="false">10*LOG(Measurements!CH56^2+Measurements!CI56^2)</f>
        <v>#VALUE!</v>
      </c>
      <c r="CJ56" s="5" t="e">
        <f aca="false">10*LOG(Measurements!CJ56^2+Measurements!CK56^2)</f>
        <v>#VALUE!</v>
      </c>
      <c r="CK56" s="5"/>
      <c r="CL56" s="5" t="e">
        <f aca="false">10*LOG(Measurements!CL56^2+Measurements!CM56^2)</f>
        <v>#VALUE!</v>
      </c>
      <c r="CM56" s="5"/>
      <c r="CN56" s="5" t="n">
        <f aca="false">10*LOG(Measurements!CN56^2+Measurements!CO56^2)</f>
        <v>-25.2686872785624</v>
      </c>
      <c r="CO56" s="5"/>
      <c r="CP56" s="5" t="n">
        <f aca="false">10*LOG(Measurements!CP56^2+Measurements!CQ56^2)</f>
        <v>-69.7999283322448</v>
      </c>
      <c r="CQ56" s="5"/>
      <c r="CR56" s="5" t="n">
        <f aca="false">10*LOG(Measurements!CR56^2+Measurements!CS56^2)</f>
        <v>-74.050815336285</v>
      </c>
      <c r="CS56" s="5"/>
      <c r="CT56" s="5" t="e">
        <f aca="false">10*LOG(Measurements!CT56^2+Measurements!CU56^2)</f>
        <v>#VALUE!</v>
      </c>
      <c r="CU56" s="5"/>
      <c r="CV56" s="5" t="e">
        <f aca="false">10*LOG(Measurements!CV56^2+Measurements!CW56^2)</f>
        <v>#VALUE!</v>
      </c>
      <c r="CW56" s="5"/>
      <c r="CX56" s="5" t="e">
        <f aca="false">10*LOG(Measurements!CX56^2+Measurements!CY56^2)</f>
        <v>#VALUE!</v>
      </c>
      <c r="CY56" s="5"/>
      <c r="CZ56" s="5" t="e">
        <f aca="false">10*LOG(Measurements!CZ56^2+Measurements!DA56^2)</f>
        <v>#VALUE!</v>
      </c>
      <c r="DA56" s="5"/>
      <c r="DB56" s="5" t="e">
        <f aca="false">10*LOG(Measurements!DB56^2+Measurements!DC56^2)</f>
        <v>#VALUE!</v>
      </c>
      <c r="DC56" s="5"/>
      <c r="DD56" s="5" t="e">
        <f aca="false">10*LOG(Measurements!DD56^2+Measurements!DE56^2)</f>
        <v>#VALUE!</v>
      </c>
      <c r="DE56" s="5"/>
      <c r="DF56" s="5" t="n">
        <f aca="false">10*LOG(Measurements!DF56^2+Measurements!DG56^2)</f>
        <v>-23.1370651688373</v>
      </c>
      <c r="DG56" s="5"/>
      <c r="DH56" s="5" t="n">
        <f aca="false">10*LOG(Measurements!DH56^2+Measurements!DI56^2)</f>
        <v>-72.1346260321375</v>
      </c>
      <c r="DI56" s="5"/>
      <c r="DJ56" s="5" t="e">
        <f aca="false">10*LOG(Measurements!DJ56^2+Measurements!DK56^2)</f>
        <v>#VALUE!</v>
      </c>
      <c r="DK56" s="5"/>
      <c r="DL56" s="5" t="e">
        <f aca="false">10*LOG(Measurements!DL56^2+Measurements!DM56^2)</f>
        <v>#VALUE!</v>
      </c>
      <c r="DM56" s="5"/>
      <c r="DN56" s="5" t="e">
        <f aca="false">10*LOG(Measurements!DN56^2+Measurements!DO56^2)</f>
        <v>#VALUE!</v>
      </c>
      <c r="DO56" s="5"/>
      <c r="DP56" s="5" t="e">
        <f aca="false">10*LOG(Measurements!DP56^2+Measurements!DQ56^2)</f>
        <v>#VALUE!</v>
      </c>
      <c r="DQ56" s="5"/>
      <c r="DR56" s="5" t="e">
        <f aca="false">10*LOG(Measurements!DR56^2+Measurements!DS56^2)</f>
        <v>#VALUE!</v>
      </c>
      <c r="DS56" s="5"/>
      <c r="DT56" s="5" t="e">
        <f aca="false">10*LOG(Measurements!DT56^2+Measurements!DU56^2)</f>
        <v>#VALUE!</v>
      </c>
      <c r="DU56" s="5"/>
      <c r="DV56" s="5" t="e">
        <f aca="false">10*LOG(Measurements!DV56^2+Measurements!DW56^2)</f>
        <v>#VALUE!</v>
      </c>
      <c r="DW56" s="5"/>
      <c r="DX56" s="5" t="n">
        <f aca="false">10*LOG(Measurements!DX56^2+Measurements!DY56^2)</f>
        <v>-23.0507038284245</v>
      </c>
      <c r="DY56" s="5"/>
    </row>
    <row r="57" customFormat="false" ht="11.25" hidden="false" customHeight="false" outlineLevel="0" collapsed="false">
      <c r="A57" s="1" t="n">
        <v>51</v>
      </c>
      <c r="B57" s="5" t="n">
        <f aca="false">10*LOG(Measurements!B57^2+Measurements!C57^2)</f>
        <v>-27.8862734386638</v>
      </c>
      <c r="C57" s="5"/>
      <c r="D57" s="5" t="n">
        <f aca="false">10*LOG(Measurements!D57^2+Measurements!E57^2)</f>
        <v>-75.5177327571794</v>
      </c>
      <c r="E57" s="5"/>
      <c r="F57" s="5" t="n">
        <f aca="false">10*LOG(Measurements!F57^2+Measurements!G57^2)</f>
        <v>-60.1944658976512</v>
      </c>
      <c r="G57" s="5"/>
      <c r="H57" s="5" t="n">
        <f aca="false">10*LOG(Measurements!H57^2+Measurements!I57^2)</f>
        <v>-72.9970508536732</v>
      </c>
      <c r="I57" s="5"/>
      <c r="J57" s="5" t="n">
        <f aca="false">10*LOG(Measurements!J57^2+Measurements!K57^2)</f>
        <v>-13.116072982965</v>
      </c>
      <c r="K57" s="5"/>
      <c r="L57" s="5" t="n">
        <f aca="false">10*LOG(Measurements!L57^2+Measurements!M57^2)</f>
        <v>-65.7301554255133</v>
      </c>
      <c r="M57" s="5"/>
      <c r="N57" s="5" t="n">
        <f aca="false">10*LOG(Measurements!N57^2+Measurements!O57^2)</f>
        <v>-71.4422013992247</v>
      </c>
      <c r="O57" s="5"/>
      <c r="P57" s="5" t="n">
        <f aca="false">10*LOG(Measurements!P57^2+Measurements!Q57^2)</f>
        <v>-57.7607149760716</v>
      </c>
      <c r="Q57" s="5"/>
      <c r="R57" s="5" t="e">
        <f aca="false">10*LOG(Measurements!R57^2+Measurements!S57^2)</f>
        <v>#VALUE!</v>
      </c>
      <c r="S57" s="5"/>
      <c r="T57" s="5" t="n">
        <f aca="false">10*LOG(Measurements!T57^2+Measurements!U57^2)</f>
        <v>-26.2972792546388</v>
      </c>
      <c r="U57" s="5"/>
      <c r="V57" s="5" t="n">
        <f aca="false">10*LOG(Measurements!V57^2+Measurements!W57^2)</f>
        <v>-66.4408621981513</v>
      </c>
      <c r="W57" s="5"/>
      <c r="X57" s="5" t="n">
        <f aca="false">10*LOG(Measurements!X57^2+Measurements!Y57^2)</f>
        <v>-79.9855186071571</v>
      </c>
      <c r="Y57" s="5"/>
      <c r="Z57" s="5" t="n">
        <f aca="false">10*LOG(Measurements!Z57^2+Measurements!AA57^2)</f>
        <v>-63.6293141049699</v>
      </c>
      <c r="AA57" s="5"/>
      <c r="AB57" s="5" t="n">
        <f aca="false">10*LOG(Measurements!AB57^2+Measurements!AC57^2)</f>
        <v>-16.8126511480909</v>
      </c>
      <c r="AC57" s="5"/>
      <c r="AD57" s="5" t="n">
        <f aca="false">10*LOG(Measurements!AD57^2+Measurements!AE57^2)</f>
        <v>-60.2466038348899</v>
      </c>
      <c r="AE57" s="5"/>
      <c r="AF57" s="5" t="n">
        <f aca="false">10*LOG(Measurements!AF57^2+Measurements!AG57^2)</f>
        <v>-75.7969005273935</v>
      </c>
      <c r="AG57" s="5"/>
      <c r="AH57" s="5" t="e">
        <f aca="false">10*LOG(Measurements!AH57^2+Measurements!AI57^2)</f>
        <v>#VALUE!</v>
      </c>
      <c r="AI57" s="5"/>
      <c r="AJ57" s="5" t="e">
        <f aca="false">10*LOG(Measurements!AJ57^2+Measurements!AK57^2)</f>
        <v>#VALUE!</v>
      </c>
      <c r="AK57" s="5"/>
      <c r="AL57" s="5" t="n">
        <f aca="false">10*LOG(Measurements!AL57^2+Measurements!AM57^2)</f>
        <v>-25.8423767494059</v>
      </c>
      <c r="AM57" s="5"/>
      <c r="AN57" s="5" t="n">
        <f aca="false">10*LOG(Measurements!AN57^2+Measurements!AO57^2)</f>
        <v>-64.1826999055613</v>
      </c>
      <c r="AO57" s="5"/>
      <c r="AP57" s="5" t="n">
        <f aca="false">10*LOG(Measurements!AP57^2+Measurements!AQ57^2)</f>
        <v>-69.9919124258188</v>
      </c>
      <c r="AQ57" s="5"/>
      <c r="AR57" s="5" t="n">
        <f aca="false">10*LOG(Measurements!AR57^2+Measurements!AS57^2)</f>
        <v>-60.421697224967</v>
      </c>
      <c r="AS57" s="5"/>
      <c r="AT57" s="5" t="n">
        <f aca="false">10*LOG(Measurements!AT57^2+Measurements!AU57^2)</f>
        <v>-12.8959219693275</v>
      </c>
      <c r="AU57" s="5"/>
      <c r="AV57" s="5" t="n">
        <f aca="false">10*LOG(Measurements!AV57^2+Measurements!AW57^2)</f>
        <v>-66.4425303404963</v>
      </c>
      <c r="AW57" s="5"/>
      <c r="AX57" s="5" t="e">
        <f aca="false">10*LOG(Measurements!AX57^2+Measurements!AY57^2)</f>
        <v>#VALUE!</v>
      </c>
      <c r="AY57" s="5"/>
      <c r="AZ57" s="5" t="e">
        <f aca="false">10*LOG(Measurements!AZ57^2+Measurements!BA57^2)</f>
        <v>#VALUE!</v>
      </c>
      <c r="BA57" s="5"/>
      <c r="BB57" s="5" t="e">
        <f aca="false">10*LOG(Measurements!BB57^2+Measurements!BC57^2)</f>
        <v>#VALUE!</v>
      </c>
      <c r="BC57" s="5"/>
      <c r="BD57" s="5" t="n">
        <f aca="false">10*LOG(Measurements!BD57^2+Measurements!BE57^2)</f>
        <v>-25.0291374439289</v>
      </c>
      <c r="BE57" s="5"/>
      <c r="BF57" s="5" t="n">
        <f aca="false">10*LOG(Measurements!BF57^2+Measurements!BG57^2)</f>
        <v>-59.1871813063772</v>
      </c>
      <c r="BG57" s="5"/>
      <c r="BH57" s="5" t="n">
        <f aca="false">10*LOG(Measurements!BH57^2+Measurements!BI57^2)</f>
        <v>-78.7382205648658</v>
      </c>
      <c r="BI57" s="5"/>
      <c r="BJ57" s="5" t="n">
        <f aca="false">10*LOG(Measurements!BJ57^2+Measurements!BK57^2)</f>
        <v>-67.3740702120926</v>
      </c>
      <c r="BK57" s="5"/>
      <c r="BL57" s="5" t="n">
        <f aca="false">10*LOG(Measurements!BL57^2+Measurements!BM57^2)</f>
        <v>-14.2830817097113</v>
      </c>
      <c r="BM57" s="5"/>
      <c r="BN57" s="5" t="e">
        <f aca="false">10*LOG(Measurements!BN57^2+Measurements!BO57^2)</f>
        <v>#VALUE!</v>
      </c>
      <c r="BO57" s="5"/>
      <c r="BP57" s="5" t="e">
        <f aca="false">10*LOG(Measurements!BP57^2+Measurements!BQ57^2)</f>
        <v>#VALUE!</v>
      </c>
      <c r="BQ57" s="5"/>
      <c r="BR57" s="5" t="e">
        <f aca="false">10*LOG(Measurements!BR57^2+Measurements!BS57^2)</f>
        <v>#VALUE!</v>
      </c>
      <c r="BS57" s="5"/>
      <c r="BT57" s="5" t="e">
        <f aca="false">10*LOG(Measurements!BT57^2+Measurements!BU57^2)</f>
        <v>#VALUE!</v>
      </c>
      <c r="BU57" s="5"/>
      <c r="BV57" s="5" t="n">
        <f aca="false">10*LOG(Measurements!BV57^2+Measurements!BW57^2)</f>
        <v>-27.3478810638667</v>
      </c>
      <c r="BW57" s="5"/>
      <c r="BX57" s="5" t="n">
        <f aca="false">10*LOG(Measurements!BX57^2+Measurements!BY57^2)</f>
        <v>-67.719986956685</v>
      </c>
      <c r="BZ57" s="5" t="n">
        <f aca="false">10*LOG(Measurements!BZ57^2+Measurements!CA57^2)</f>
        <v>-66.2856391851471</v>
      </c>
      <c r="CB57" s="5" t="n">
        <f aca="false">10*LOG(Measurements!CB57^2+Measurements!CC57^2)</f>
        <v>-66.3218174456831</v>
      </c>
      <c r="CD57" s="5" t="e">
        <f aca="false">10*LOG(Measurements!CD57^2+Measurements!CE57^2)</f>
        <v>#VALUE!</v>
      </c>
      <c r="CF57" s="5" t="e">
        <f aca="false">10*LOG(Measurements!CF57^2+Measurements!CG57^2)</f>
        <v>#VALUE!</v>
      </c>
      <c r="CH57" s="5" t="e">
        <f aca="false">10*LOG(Measurements!CH57^2+Measurements!CI57^2)</f>
        <v>#VALUE!</v>
      </c>
      <c r="CJ57" s="5" t="e">
        <f aca="false">10*LOG(Measurements!CJ57^2+Measurements!CK57^2)</f>
        <v>#VALUE!</v>
      </c>
      <c r="CK57" s="5"/>
      <c r="CL57" s="5" t="e">
        <f aca="false">10*LOG(Measurements!CL57^2+Measurements!CM57^2)</f>
        <v>#VALUE!</v>
      </c>
      <c r="CM57" s="5"/>
      <c r="CN57" s="5" t="n">
        <f aca="false">10*LOG(Measurements!CN57^2+Measurements!CO57^2)</f>
        <v>-29.2971842945442</v>
      </c>
      <c r="CO57" s="5"/>
      <c r="CP57" s="5" t="n">
        <f aca="false">10*LOG(Measurements!CP57^2+Measurements!CQ57^2)</f>
        <v>-71.1674404943234</v>
      </c>
      <c r="CQ57" s="5"/>
      <c r="CR57" s="5" t="n">
        <f aca="false">10*LOG(Measurements!CR57^2+Measurements!CS57^2)</f>
        <v>-78.6320289598132</v>
      </c>
      <c r="CS57" s="5"/>
      <c r="CT57" s="5" t="e">
        <f aca="false">10*LOG(Measurements!CT57^2+Measurements!CU57^2)</f>
        <v>#VALUE!</v>
      </c>
      <c r="CU57" s="5"/>
      <c r="CV57" s="5" t="e">
        <f aca="false">10*LOG(Measurements!CV57^2+Measurements!CW57^2)</f>
        <v>#VALUE!</v>
      </c>
      <c r="CW57" s="5"/>
      <c r="CX57" s="5" t="e">
        <f aca="false">10*LOG(Measurements!CX57^2+Measurements!CY57^2)</f>
        <v>#VALUE!</v>
      </c>
      <c r="CY57" s="5"/>
      <c r="CZ57" s="5" t="e">
        <f aca="false">10*LOG(Measurements!CZ57^2+Measurements!DA57^2)</f>
        <v>#VALUE!</v>
      </c>
      <c r="DA57" s="5"/>
      <c r="DB57" s="5" t="e">
        <f aca="false">10*LOG(Measurements!DB57^2+Measurements!DC57^2)</f>
        <v>#VALUE!</v>
      </c>
      <c r="DC57" s="5"/>
      <c r="DD57" s="5" t="e">
        <f aca="false">10*LOG(Measurements!DD57^2+Measurements!DE57^2)</f>
        <v>#VALUE!</v>
      </c>
      <c r="DE57" s="5"/>
      <c r="DF57" s="5" t="n">
        <f aca="false">10*LOG(Measurements!DF57^2+Measurements!DG57^2)</f>
        <v>-26.0460966877917</v>
      </c>
      <c r="DG57" s="5"/>
      <c r="DH57" s="5" t="n">
        <f aca="false">10*LOG(Measurements!DH57^2+Measurements!DI57^2)</f>
        <v>-72.1247401215326</v>
      </c>
      <c r="DI57" s="5"/>
      <c r="DJ57" s="5" t="e">
        <f aca="false">10*LOG(Measurements!DJ57^2+Measurements!DK57^2)</f>
        <v>#VALUE!</v>
      </c>
      <c r="DK57" s="5"/>
      <c r="DL57" s="5" t="e">
        <f aca="false">10*LOG(Measurements!DL57^2+Measurements!DM57^2)</f>
        <v>#VALUE!</v>
      </c>
      <c r="DM57" s="5"/>
      <c r="DN57" s="5" t="e">
        <f aca="false">10*LOG(Measurements!DN57^2+Measurements!DO57^2)</f>
        <v>#VALUE!</v>
      </c>
      <c r="DO57" s="5"/>
      <c r="DP57" s="5" t="e">
        <f aca="false">10*LOG(Measurements!DP57^2+Measurements!DQ57^2)</f>
        <v>#VALUE!</v>
      </c>
      <c r="DQ57" s="5"/>
      <c r="DR57" s="5" t="e">
        <f aca="false">10*LOG(Measurements!DR57^2+Measurements!DS57^2)</f>
        <v>#VALUE!</v>
      </c>
      <c r="DS57" s="5"/>
      <c r="DT57" s="5" t="e">
        <f aca="false">10*LOG(Measurements!DT57^2+Measurements!DU57^2)</f>
        <v>#VALUE!</v>
      </c>
      <c r="DU57" s="5"/>
      <c r="DV57" s="5" t="e">
        <f aca="false">10*LOG(Measurements!DV57^2+Measurements!DW57^2)</f>
        <v>#VALUE!</v>
      </c>
      <c r="DW57" s="5"/>
      <c r="DX57" s="5" t="n">
        <f aca="false">10*LOG(Measurements!DX57^2+Measurements!DY57^2)</f>
        <v>-24.9296327409671</v>
      </c>
      <c r="DY57" s="5"/>
    </row>
    <row r="58" customFormat="false" ht="11.25" hidden="false" customHeight="false" outlineLevel="0" collapsed="false">
      <c r="A58" s="1" t="n">
        <v>52</v>
      </c>
      <c r="B58" s="5" t="n">
        <f aca="false">10*LOG(Measurements!B58^2+Measurements!C58^2)</f>
        <v>-29.9214130653799</v>
      </c>
      <c r="C58" s="5"/>
      <c r="D58" s="5" t="n">
        <f aca="false">10*LOG(Measurements!D58^2+Measurements!E58^2)</f>
        <v>-73.9038436661713</v>
      </c>
      <c r="E58" s="5"/>
      <c r="F58" s="5" t="n">
        <f aca="false">10*LOG(Measurements!F58^2+Measurements!G58^2)</f>
        <v>-59.9903068731202</v>
      </c>
      <c r="G58" s="5"/>
      <c r="H58" s="5" t="n">
        <f aca="false">10*LOG(Measurements!H58^2+Measurements!I58^2)</f>
        <v>-71.0501129482749</v>
      </c>
      <c r="I58" s="5"/>
      <c r="J58" s="5" t="n">
        <f aca="false">10*LOG(Measurements!J58^2+Measurements!K58^2)</f>
        <v>-13.2690337148648</v>
      </c>
      <c r="K58" s="5"/>
      <c r="L58" s="5" t="n">
        <f aca="false">10*LOG(Measurements!L58^2+Measurements!M58^2)</f>
        <v>-65.2807588790236</v>
      </c>
      <c r="M58" s="5"/>
      <c r="N58" s="5" t="n">
        <f aca="false">10*LOG(Measurements!N58^2+Measurements!O58^2)</f>
        <v>-69.9895545743684</v>
      </c>
      <c r="O58" s="5"/>
      <c r="P58" s="5" t="n">
        <f aca="false">10*LOG(Measurements!P58^2+Measurements!Q58^2)</f>
        <v>-57.7595827676317</v>
      </c>
      <c r="Q58" s="5"/>
      <c r="R58" s="5" t="e">
        <f aca="false">10*LOG(Measurements!R58^2+Measurements!S58^2)</f>
        <v>#VALUE!</v>
      </c>
      <c r="S58" s="5"/>
      <c r="T58" s="5" t="n">
        <f aca="false">10*LOG(Measurements!T58^2+Measurements!U58^2)</f>
        <v>-27.4812499341814</v>
      </c>
      <c r="U58" s="5"/>
      <c r="V58" s="5" t="n">
        <f aca="false">10*LOG(Measurements!V58^2+Measurements!W58^2)</f>
        <v>-65.5278910683653</v>
      </c>
      <c r="W58" s="5"/>
      <c r="X58" s="5" t="n">
        <f aca="false">10*LOG(Measurements!X58^2+Measurements!Y58^2)</f>
        <v>-78.993508244555</v>
      </c>
      <c r="Y58" s="5"/>
      <c r="Z58" s="5" t="n">
        <f aca="false">10*LOG(Measurements!Z58^2+Measurements!AA58^2)</f>
        <v>-63.244335216686</v>
      </c>
      <c r="AA58" s="5"/>
      <c r="AB58" s="5" t="n">
        <f aca="false">10*LOG(Measurements!AB58^2+Measurements!AC58^2)</f>
        <v>-17.024792166982</v>
      </c>
      <c r="AC58" s="5"/>
      <c r="AD58" s="5" t="n">
        <f aca="false">10*LOG(Measurements!AD58^2+Measurements!AE58^2)</f>
        <v>-60.3328864543404</v>
      </c>
      <c r="AE58" s="5"/>
      <c r="AF58" s="5" t="n">
        <f aca="false">10*LOG(Measurements!AF58^2+Measurements!AG58^2)</f>
        <v>-76.2689259972386</v>
      </c>
      <c r="AG58" s="5"/>
      <c r="AH58" s="5" t="e">
        <f aca="false">10*LOG(Measurements!AH58^2+Measurements!AI58^2)</f>
        <v>#VALUE!</v>
      </c>
      <c r="AI58" s="5"/>
      <c r="AJ58" s="5" t="e">
        <f aca="false">10*LOG(Measurements!AJ58^2+Measurements!AK58^2)</f>
        <v>#VALUE!</v>
      </c>
      <c r="AK58" s="5"/>
      <c r="AL58" s="5" t="n">
        <f aca="false">10*LOG(Measurements!AL58^2+Measurements!AM58^2)</f>
        <v>-26.0628696709359</v>
      </c>
      <c r="AM58" s="5"/>
      <c r="AN58" s="5" t="n">
        <f aca="false">10*LOG(Measurements!AN58^2+Measurements!AO58^2)</f>
        <v>-64.4719142636029</v>
      </c>
      <c r="AO58" s="5"/>
      <c r="AP58" s="5" t="n">
        <f aca="false">10*LOG(Measurements!AP58^2+Measurements!AQ58^2)</f>
        <v>-68.517946786741</v>
      </c>
      <c r="AQ58" s="5"/>
      <c r="AR58" s="5" t="n">
        <f aca="false">10*LOG(Measurements!AR58^2+Measurements!AS58^2)</f>
        <v>-60.2761926943856</v>
      </c>
      <c r="AS58" s="5"/>
      <c r="AT58" s="5" t="n">
        <f aca="false">10*LOG(Measurements!AT58^2+Measurements!AU58^2)</f>
        <v>-13.0426778609158</v>
      </c>
      <c r="AU58" s="5"/>
      <c r="AV58" s="5" t="n">
        <f aca="false">10*LOG(Measurements!AV58^2+Measurements!AW58^2)</f>
        <v>-66.8929981898966</v>
      </c>
      <c r="AW58" s="5"/>
      <c r="AX58" s="5" t="e">
        <f aca="false">10*LOG(Measurements!AX58^2+Measurements!AY58^2)</f>
        <v>#VALUE!</v>
      </c>
      <c r="AY58" s="5"/>
      <c r="AZ58" s="5" t="e">
        <f aca="false">10*LOG(Measurements!AZ58^2+Measurements!BA58^2)</f>
        <v>#VALUE!</v>
      </c>
      <c r="BA58" s="5"/>
      <c r="BB58" s="5" t="e">
        <f aca="false">10*LOG(Measurements!BB58^2+Measurements!BC58^2)</f>
        <v>#VALUE!</v>
      </c>
      <c r="BC58" s="5"/>
      <c r="BD58" s="5" t="n">
        <f aca="false">10*LOG(Measurements!BD58^2+Measurements!BE58^2)</f>
        <v>-26.8285435201862</v>
      </c>
      <c r="BE58" s="5"/>
      <c r="BF58" s="5" t="n">
        <f aca="false">10*LOG(Measurements!BF58^2+Measurements!BG58^2)</f>
        <v>-59.1845789455199</v>
      </c>
      <c r="BG58" s="5"/>
      <c r="BH58" s="5" t="n">
        <f aca="false">10*LOG(Measurements!BH58^2+Measurements!BI58^2)</f>
        <v>-79.0404674686604</v>
      </c>
      <c r="BI58" s="5"/>
      <c r="BJ58" s="5" t="n">
        <f aca="false">10*LOG(Measurements!BJ58^2+Measurements!BK58^2)</f>
        <v>-67.6830500612612</v>
      </c>
      <c r="BK58" s="5"/>
      <c r="BL58" s="5" t="n">
        <f aca="false">10*LOG(Measurements!BL58^2+Measurements!BM58^2)</f>
        <v>-14.4240166530065</v>
      </c>
      <c r="BM58" s="5"/>
      <c r="BN58" s="5" t="e">
        <f aca="false">10*LOG(Measurements!BN58^2+Measurements!BO58^2)</f>
        <v>#VALUE!</v>
      </c>
      <c r="BO58" s="5"/>
      <c r="BP58" s="5" t="e">
        <f aca="false">10*LOG(Measurements!BP58^2+Measurements!BQ58^2)</f>
        <v>#VALUE!</v>
      </c>
      <c r="BQ58" s="5"/>
      <c r="BR58" s="5" t="e">
        <f aca="false">10*LOG(Measurements!BR58^2+Measurements!BS58^2)</f>
        <v>#VALUE!</v>
      </c>
      <c r="BS58" s="5"/>
      <c r="BT58" s="5" t="e">
        <f aca="false">10*LOG(Measurements!BT58^2+Measurements!BU58^2)</f>
        <v>#VALUE!</v>
      </c>
      <c r="BU58" s="5"/>
      <c r="BV58" s="5" t="n">
        <f aca="false">10*LOG(Measurements!BV58^2+Measurements!BW58^2)</f>
        <v>-25.4869982074642</v>
      </c>
      <c r="BW58" s="5"/>
      <c r="BX58" s="5" t="n">
        <f aca="false">10*LOG(Measurements!BX58^2+Measurements!BY58^2)</f>
        <v>-67.4731709561764</v>
      </c>
      <c r="BZ58" s="5" t="n">
        <f aca="false">10*LOG(Measurements!BZ58^2+Measurements!CA58^2)</f>
        <v>-67.1530825569035</v>
      </c>
      <c r="CB58" s="5" t="n">
        <f aca="false">10*LOG(Measurements!CB58^2+Measurements!CC58^2)</f>
        <v>-67.1471609373566</v>
      </c>
      <c r="CD58" s="5" t="e">
        <f aca="false">10*LOG(Measurements!CD58^2+Measurements!CE58^2)</f>
        <v>#VALUE!</v>
      </c>
      <c r="CF58" s="5" t="e">
        <f aca="false">10*LOG(Measurements!CF58^2+Measurements!CG58^2)</f>
        <v>#VALUE!</v>
      </c>
      <c r="CH58" s="5" t="e">
        <f aca="false">10*LOG(Measurements!CH58^2+Measurements!CI58^2)</f>
        <v>#VALUE!</v>
      </c>
      <c r="CJ58" s="5" t="e">
        <f aca="false">10*LOG(Measurements!CJ58^2+Measurements!CK58^2)</f>
        <v>#VALUE!</v>
      </c>
      <c r="CK58" s="5"/>
      <c r="CL58" s="5" t="e">
        <f aca="false">10*LOG(Measurements!CL58^2+Measurements!CM58^2)</f>
        <v>#VALUE!</v>
      </c>
      <c r="CM58" s="5"/>
      <c r="CN58" s="5" t="n">
        <f aca="false">10*LOG(Measurements!CN58^2+Measurements!CO58^2)</f>
        <v>-30.1280130304578</v>
      </c>
      <c r="CO58" s="5"/>
      <c r="CP58" s="5" t="n">
        <f aca="false">10*LOG(Measurements!CP58^2+Measurements!CQ58^2)</f>
        <v>-73.4067592156778</v>
      </c>
      <c r="CQ58" s="5"/>
      <c r="CR58" s="5" t="n">
        <f aca="false">10*LOG(Measurements!CR58^2+Measurements!CS58^2)</f>
        <v>-77.7423932500887</v>
      </c>
      <c r="CS58" s="5"/>
      <c r="CT58" s="5" t="e">
        <f aca="false">10*LOG(Measurements!CT58^2+Measurements!CU58^2)</f>
        <v>#VALUE!</v>
      </c>
      <c r="CU58" s="5"/>
      <c r="CV58" s="5" t="e">
        <f aca="false">10*LOG(Measurements!CV58^2+Measurements!CW58^2)</f>
        <v>#VALUE!</v>
      </c>
      <c r="CW58" s="5"/>
      <c r="CX58" s="5" t="e">
        <f aca="false">10*LOG(Measurements!CX58^2+Measurements!CY58^2)</f>
        <v>#VALUE!</v>
      </c>
      <c r="CY58" s="5"/>
      <c r="CZ58" s="5" t="e">
        <f aca="false">10*LOG(Measurements!CZ58^2+Measurements!DA58^2)</f>
        <v>#VALUE!</v>
      </c>
      <c r="DA58" s="5"/>
      <c r="DB58" s="5" t="e">
        <f aca="false">10*LOG(Measurements!DB58^2+Measurements!DC58^2)</f>
        <v>#VALUE!</v>
      </c>
      <c r="DC58" s="5"/>
      <c r="DD58" s="5" t="e">
        <f aca="false">10*LOG(Measurements!DD58^2+Measurements!DE58^2)</f>
        <v>#VALUE!</v>
      </c>
      <c r="DE58" s="5"/>
      <c r="DF58" s="5" t="n">
        <f aca="false">10*LOG(Measurements!DF58^2+Measurements!DG58^2)</f>
        <v>-27.6976988917724</v>
      </c>
      <c r="DG58" s="5"/>
      <c r="DH58" s="5" t="n">
        <f aca="false">10*LOG(Measurements!DH58^2+Measurements!DI58^2)</f>
        <v>-73.3707373437678</v>
      </c>
      <c r="DI58" s="5"/>
      <c r="DJ58" s="5" t="e">
        <f aca="false">10*LOG(Measurements!DJ58^2+Measurements!DK58^2)</f>
        <v>#VALUE!</v>
      </c>
      <c r="DK58" s="5"/>
      <c r="DL58" s="5" t="e">
        <f aca="false">10*LOG(Measurements!DL58^2+Measurements!DM58^2)</f>
        <v>#VALUE!</v>
      </c>
      <c r="DM58" s="5"/>
      <c r="DN58" s="5" t="e">
        <f aca="false">10*LOG(Measurements!DN58^2+Measurements!DO58^2)</f>
        <v>#VALUE!</v>
      </c>
      <c r="DO58" s="5"/>
      <c r="DP58" s="5" t="e">
        <f aca="false">10*LOG(Measurements!DP58^2+Measurements!DQ58^2)</f>
        <v>#VALUE!</v>
      </c>
      <c r="DQ58" s="5"/>
      <c r="DR58" s="5" t="e">
        <f aca="false">10*LOG(Measurements!DR58^2+Measurements!DS58^2)</f>
        <v>#VALUE!</v>
      </c>
      <c r="DS58" s="5"/>
      <c r="DT58" s="5" t="e">
        <f aca="false">10*LOG(Measurements!DT58^2+Measurements!DU58^2)</f>
        <v>#VALUE!</v>
      </c>
      <c r="DU58" s="5"/>
      <c r="DV58" s="5" t="e">
        <f aca="false">10*LOG(Measurements!DV58^2+Measurements!DW58^2)</f>
        <v>#VALUE!</v>
      </c>
      <c r="DW58" s="5"/>
      <c r="DX58" s="5" t="n">
        <f aca="false">10*LOG(Measurements!DX58^2+Measurements!DY58^2)</f>
        <v>-26.7238176065486</v>
      </c>
      <c r="DY58" s="5"/>
    </row>
    <row r="59" customFormat="false" ht="11.25" hidden="false" customHeight="false" outlineLevel="0" collapsed="false">
      <c r="A59" s="1" t="n">
        <v>53</v>
      </c>
      <c r="B59" s="5" t="n">
        <f aca="false">10*LOG(Measurements!B59^2+Measurements!C59^2)</f>
        <v>-26.60060917882</v>
      </c>
      <c r="C59" s="5"/>
      <c r="D59" s="5" t="n">
        <f aca="false">10*LOG(Measurements!D59^2+Measurements!E59^2)</f>
        <v>-75.3469890215682</v>
      </c>
      <c r="E59" s="5"/>
      <c r="F59" s="5" t="n">
        <f aca="false">10*LOG(Measurements!F59^2+Measurements!G59^2)</f>
        <v>-59.8949800450131</v>
      </c>
      <c r="G59" s="5"/>
      <c r="H59" s="5" t="n">
        <f aca="false">10*LOG(Measurements!H59^2+Measurements!I59^2)</f>
        <v>-71.7727529197066</v>
      </c>
      <c r="I59" s="5"/>
      <c r="J59" s="5" t="n">
        <f aca="false">10*LOG(Measurements!J59^2+Measurements!K59^2)</f>
        <v>-13.4238764715519</v>
      </c>
      <c r="K59" s="5"/>
      <c r="L59" s="5" t="n">
        <f aca="false">10*LOG(Measurements!L59^2+Measurements!M59^2)</f>
        <v>-64.6321557871731</v>
      </c>
      <c r="M59" s="5"/>
      <c r="N59" s="5" t="n">
        <f aca="false">10*LOG(Measurements!N59^2+Measurements!O59^2)</f>
        <v>-68.9947502147965</v>
      </c>
      <c r="O59" s="5"/>
      <c r="P59" s="5" t="n">
        <f aca="false">10*LOG(Measurements!P59^2+Measurements!Q59^2)</f>
        <v>-57.9699697962119</v>
      </c>
      <c r="Q59" s="5"/>
      <c r="R59" s="5" t="e">
        <f aca="false">10*LOG(Measurements!R59^2+Measurements!S59^2)</f>
        <v>#VALUE!</v>
      </c>
      <c r="S59" s="5"/>
      <c r="T59" s="5" t="n">
        <f aca="false">10*LOG(Measurements!T59^2+Measurements!U59^2)</f>
        <v>-25.3985226525675</v>
      </c>
      <c r="U59" s="5"/>
      <c r="V59" s="5" t="n">
        <f aca="false">10*LOG(Measurements!V59^2+Measurements!W59^2)</f>
        <v>-64.6515057652243</v>
      </c>
      <c r="W59" s="5"/>
      <c r="X59" s="5" t="n">
        <f aca="false">10*LOG(Measurements!X59^2+Measurements!Y59^2)</f>
        <v>-79.1795288224741</v>
      </c>
      <c r="Y59" s="5"/>
      <c r="Z59" s="5" t="n">
        <f aca="false">10*LOG(Measurements!Z59^2+Measurements!AA59^2)</f>
        <v>-62.902540225345</v>
      </c>
      <c r="AA59" s="5"/>
      <c r="AB59" s="5" t="n">
        <f aca="false">10*LOG(Measurements!AB59^2+Measurements!AC59^2)</f>
        <v>-17.2519168262937</v>
      </c>
      <c r="AC59" s="5"/>
      <c r="AD59" s="5" t="n">
        <f aca="false">10*LOG(Measurements!AD59^2+Measurements!AE59^2)</f>
        <v>-60.2049321293065</v>
      </c>
      <c r="AE59" s="5"/>
      <c r="AF59" s="5" t="n">
        <f aca="false">10*LOG(Measurements!AF59^2+Measurements!AG59^2)</f>
        <v>-76.468354124091</v>
      </c>
      <c r="AG59" s="5"/>
      <c r="AH59" s="5" t="e">
        <f aca="false">10*LOG(Measurements!AH59^2+Measurements!AI59^2)</f>
        <v>#VALUE!</v>
      </c>
      <c r="AI59" s="5"/>
      <c r="AJ59" s="5" t="e">
        <f aca="false">10*LOG(Measurements!AJ59^2+Measurements!AK59^2)</f>
        <v>#VALUE!</v>
      </c>
      <c r="AK59" s="5"/>
      <c r="AL59" s="5" t="n">
        <f aca="false">10*LOG(Measurements!AL59^2+Measurements!AM59^2)</f>
        <v>-27.9915326897379</v>
      </c>
      <c r="AM59" s="5"/>
      <c r="AN59" s="5" t="n">
        <f aca="false">10*LOG(Measurements!AN59^2+Measurements!AO59^2)</f>
        <v>-66.1735224220739</v>
      </c>
      <c r="AO59" s="5"/>
      <c r="AP59" s="5" t="n">
        <f aca="false">10*LOG(Measurements!AP59^2+Measurements!AQ59^2)</f>
        <v>-67.7633452646643</v>
      </c>
      <c r="AQ59" s="5"/>
      <c r="AR59" s="5" t="n">
        <f aca="false">10*LOG(Measurements!AR59^2+Measurements!AS59^2)</f>
        <v>-60.3330429125348</v>
      </c>
      <c r="AS59" s="5"/>
      <c r="AT59" s="5" t="n">
        <f aca="false">10*LOG(Measurements!AT59^2+Measurements!AU59^2)</f>
        <v>-13.1853864073206</v>
      </c>
      <c r="AU59" s="5"/>
      <c r="AV59" s="5" t="n">
        <f aca="false">10*LOG(Measurements!AV59^2+Measurements!AW59^2)</f>
        <v>-66.9532313910841</v>
      </c>
      <c r="AW59" s="5"/>
      <c r="AX59" s="5" t="e">
        <f aca="false">10*LOG(Measurements!AX59^2+Measurements!AY59^2)</f>
        <v>#VALUE!</v>
      </c>
      <c r="AY59" s="5"/>
      <c r="AZ59" s="5" t="e">
        <f aca="false">10*LOG(Measurements!AZ59^2+Measurements!BA59^2)</f>
        <v>#VALUE!</v>
      </c>
      <c r="BA59" s="5"/>
      <c r="BB59" s="5" t="e">
        <f aca="false">10*LOG(Measurements!BB59^2+Measurements!BC59^2)</f>
        <v>#VALUE!</v>
      </c>
      <c r="BC59" s="5"/>
      <c r="BD59" s="5" t="n">
        <f aca="false">10*LOG(Measurements!BD59^2+Measurements!BE59^2)</f>
        <v>-30.3728834259229</v>
      </c>
      <c r="BE59" s="5"/>
      <c r="BF59" s="5" t="n">
        <f aca="false">10*LOG(Measurements!BF59^2+Measurements!BG59^2)</f>
        <v>-59.6213514801933</v>
      </c>
      <c r="BG59" s="5"/>
      <c r="BH59" s="5" t="n">
        <f aca="false">10*LOG(Measurements!BH59^2+Measurements!BI59^2)</f>
        <v>-78.0289635122872</v>
      </c>
      <c r="BI59" s="5"/>
      <c r="BJ59" s="5" t="n">
        <f aca="false">10*LOG(Measurements!BJ59^2+Measurements!BK59^2)</f>
        <v>-67.7725700402763</v>
      </c>
      <c r="BK59" s="5"/>
      <c r="BL59" s="5" t="n">
        <f aca="false">10*LOG(Measurements!BL59^2+Measurements!BM59^2)</f>
        <v>-14.5833158284861</v>
      </c>
      <c r="BM59" s="5"/>
      <c r="BN59" s="5" t="e">
        <f aca="false">10*LOG(Measurements!BN59^2+Measurements!BO59^2)</f>
        <v>#VALUE!</v>
      </c>
      <c r="BO59" s="5"/>
      <c r="BP59" s="5" t="e">
        <f aca="false">10*LOG(Measurements!BP59^2+Measurements!BQ59^2)</f>
        <v>#VALUE!</v>
      </c>
      <c r="BQ59" s="5"/>
      <c r="BR59" s="5" t="e">
        <f aca="false">10*LOG(Measurements!BR59^2+Measurements!BS59^2)</f>
        <v>#VALUE!</v>
      </c>
      <c r="BS59" s="5"/>
      <c r="BT59" s="5" t="e">
        <f aca="false">10*LOG(Measurements!BT59^2+Measurements!BU59^2)</f>
        <v>#VALUE!</v>
      </c>
      <c r="BU59" s="5"/>
      <c r="BV59" s="5" t="n">
        <f aca="false">10*LOG(Measurements!BV59^2+Measurements!BW59^2)</f>
        <v>-25.7018164693777</v>
      </c>
      <c r="BW59" s="5"/>
      <c r="BX59" s="5" t="n">
        <f aca="false">10*LOG(Measurements!BX59^2+Measurements!BY59^2)</f>
        <v>-65.4764073948162</v>
      </c>
      <c r="BZ59" s="5" t="n">
        <f aca="false">10*LOG(Measurements!BZ59^2+Measurements!CA59^2)</f>
        <v>-68.0701936252595</v>
      </c>
      <c r="CB59" s="5" t="n">
        <f aca="false">10*LOG(Measurements!CB59^2+Measurements!CC59^2)</f>
        <v>-70.2686225411336</v>
      </c>
      <c r="CD59" s="5" t="e">
        <f aca="false">10*LOG(Measurements!CD59^2+Measurements!CE59^2)</f>
        <v>#VALUE!</v>
      </c>
      <c r="CF59" s="5" t="e">
        <f aca="false">10*LOG(Measurements!CF59^2+Measurements!CG59^2)</f>
        <v>#VALUE!</v>
      </c>
      <c r="CH59" s="5" t="e">
        <f aca="false">10*LOG(Measurements!CH59^2+Measurements!CI59^2)</f>
        <v>#VALUE!</v>
      </c>
      <c r="CJ59" s="5" t="e">
        <f aca="false">10*LOG(Measurements!CJ59^2+Measurements!CK59^2)</f>
        <v>#VALUE!</v>
      </c>
      <c r="CK59" s="5"/>
      <c r="CL59" s="5" t="e">
        <f aca="false">10*LOG(Measurements!CL59^2+Measurements!CM59^2)</f>
        <v>#VALUE!</v>
      </c>
      <c r="CM59" s="5"/>
      <c r="CN59" s="5" t="n">
        <f aca="false">10*LOG(Measurements!CN59^2+Measurements!CO59^2)</f>
        <v>-31.0713206084188</v>
      </c>
      <c r="CO59" s="5"/>
      <c r="CP59" s="5" t="n">
        <f aca="false">10*LOG(Measurements!CP59^2+Measurements!CQ59^2)</f>
        <v>-74.2835748953927</v>
      </c>
      <c r="CQ59" s="5"/>
      <c r="CR59" s="5" t="n">
        <f aca="false">10*LOG(Measurements!CR59^2+Measurements!CS59^2)</f>
        <v>-73.7636278632866</v>
      </c>
      <c r="CS59" s="5"/>
      <c r="CT59" s="5" t="e">
        <f aca="false">10*LOG(Measurements!CT59^2+Measurements!CU59^2)</f>
        <v>#VALUE!</v>
      </c>
      <c r="CU59" s="5"/>
      <c r="CV59" s="5" t="e">
        <f aca="false">10*LOG(Measurements!CV59^2+Measurements!CW59^2)</f>
        <v>#VALUE!</v>
      </c>
      <c r="CW59" s="5"/>
      <c r="CX59" s="5" t="e">
        <f aca="false">10*LOG(Measurements!CX59^2+Measurements!CY59^2)</f>
        <v>#VALUE!</v>
      </c>
      <c r="CY59" s="5"/>
      <c r="CZ59" s="5" t="e">
        <f aca="false">10*LOG(Measurements!CZ59^2+Measurements!DA59^2)</f>
        <v>#VALUE!</v>
      </c>
      <c r="DA59" s="5"/>
      <c r="DB59" s="5" t="e">
        <f aca="false">10*LOG(Measurements!DB59^2+Measurements!DC59^2)</f>
        <v>#VALUE!</v>
      </c>
      <c r="DC59" s="5"/>
      <c r="DD59" s="5" t="e">
        <f aca="false">10*LOG(Measurements!DD59^2+Measurements!DE59^2)</f>
        <v>#VALUE!</v>
      </c>
      <c r="DE59" s="5"/>
      <c r="DF59" s="5" t="n">
        <f aca="false">10*LOG(Measurements!DF59^2+Measurements!DG59^2)</f>
        <v>-27.3236871643222</v>
      </c>
      <c r="DG59" s="5"/>
      <c r="DH59" s="5" t="n">
        <f aca="false">10*LOG(Measurements!DH59^2+Measurements!DI59^2)</f>
        <v>-75.037006430697</v>
      </c>
      <c r="DI59" s="5"/>
      <c r="DJ59" s="5" t="e">
        <f aca="false">10*LOG(Measurements!DJ59^2+Measurements!DK59^2)</f>
        <v>#VALUE!</v>
      </c>
      <c r="DK59" s="5"/>
      <c r="DL59" s="5" t="e">
        <f aca="false">10*LOG(Measurements!DL59^2+Measurements!DM59^2)</f>
        <v>#VALUE!</v>
      </c>
      <c r="DM59" s="5"/>
      <c r="DN59" s="5" t="e">
        <f aca="false">10*LOG(Measurements!DN59^2+Measurements!DO59^2)</f>
        <v>#VALUE!</v>
      </c>
      <c r="DO59" s="5"/>
      <c r="DP59" s="5" t="e">
        <f aca="false">10*LOG(Measurements!DP59^2+Measurements!DQ59^2)</f>
        <v>#VALUE!</v>
      </c>
      <c r="DQ59" s="5"/>
      <c r="DR59" s="5" t="e">
        <f aca="false">10*LOG(Measurements!DR59^2+Measurements!DS59^2)</f>
        <v>#VALUE!</v>
      </c>
      <c r="DS59" s="5"/>
      <c r="DT59" s="5" t="e">
        <f aca="false">10*LOG(Measurements!DT59^2+Measurements!DU59^2)</f>
        <v>#VALUE!</v>
      </c>
      <c r="DU59" s="5"/>
      <c r="DV59" s="5" t="e">
        <f aca="false">10*LOG(Measurements!DV59^2+Measurements!DW59^2)</f>
        <v>#VALUE!</v>
      </c>
      <c r="DW59" s="5"/>
      <c r="DX59" s="5" t="n">
        <f aca="false">10*LOG(Measurements!DX59^2+Measurements!DY59^2)</f>
        <v>-27.2565033047488</v>
      </c>
      <c r="DY59" s="5"/>
    </row>
    <row r="60" customFormat="false" ht="11.25" hidden="false" customHeight="false" outlineLevel="0" collapsed="false">
      <c r="A60" s="1" t="n">
        <v>54</v>
      </c>
      <c r="B60" s="5" t="n">
        <f aca="false">10*LOG(Measurements!B60^2+Measurements!C60^2)</f>
        <v>-24.1927630362381</v>
      </c>
      <c r="C60" s="5"/>
      <c r="D60" s="5" t="n">
        <f aca="false">10*LOG(Measurements!D60^2+Measurements!E60^2)</f>
        <v>-71.9738743929557</v>
      </c>
      <c r="E60" s="5"/>
      <c r="F60" s="5" t="n">
        <f aca="false">10*LOG(Measurements!F60^2+Measurements!G60^2)</f>
        <v>-60.5542441902191</v>
      </c>
      <c r="G60" s="5"/>
      <c r="H60" s="5" t="n">
        <f aca="false">10*LOG(Measurements!H60^2+Measurements!I60^2)</f>
        <v>-71.5913002061007</v>
      </c>
      <c r="I60" s="5"/>
      <c r="J60" s="5" t="n">
        <f aca="false">10*LOG(Measurements!J60^2+Measurements!K60^2)</f>
        <v>-13.5809438380916</v>
      </c>
      <c r="K60" s="5"/>
      <c r="L60" s="5" t="n">
        <f aca="false">10*LOG(Measurements!L60^2+Measurements!M60^2)</f>
        <v>-64.2413226671878</v>
      </c>
      <c r="M60" s="5"/>
      <c r="N60" s="5" t="n">
        <f aca="false">10*LOG(Measurements!N60^2+Measurements!O60^2)</f>
        <v>-68.1435100637729</v>
      </c>
      <c r="O60" s="5"/>
      <c r="P60" s="5" t="n">
        <f aca="false">10*LOG(Measurements!P60^2+Measurements!Q60^2)</f>
        <v>-58.4555278135535</v>
      </c>
      <c r="Q60" s="5"/>
      <c r="R60" s="5" t="e">
        <f aca="false">10*LOG(Measurements!R60^2+Measurements!S60^2)</f>
        <v>#VALUE!</v>
      </c>
      <c r="S60" s="5"/>
      <c r="T60" s="5" t="n">
        <f aca="false">10*LOG(Measurements!T60^2+Measurements!U60^2)</f>
        <v>-26.4680220671687</v>
      </c>
      <c r="U60" s="5"/>
      <c r="V60" s="5" t="n">
        <f aca="false">10*LOG(Measurements!V60^2+Measurements!W60^2)</f>
        <v>-64.3687520581551</v>
      </c>
      <c r="W60" s="5"/>
      <c r="X60" s="5" t="n">
        <f aca="false">10*LOG(Measurements!X60^2+Measurements!Y60^2)</f>
        <v>-80.5417353448758</v>
      </c>
      <c r="Y60" s="5"/>
      <c r="Z60" s="5" t="n">
        <f aca="false">10*LOG(Measurements!Z60^2+Measurements!AA60^2)</f>
        <v>-62.5079502502138</v>
      </c>
      <c r="AA60" s="5"/>
      <c r="AB60" s="5" t="n">
        <f aca="false">10*LOG(Measurements!AB60^2+Measurements!AC60^2)</f>
        <v>-17.4620769337944</v>
      </c>
      <c r="AC60" s="5"/>
      <c r="AD60" s="5" t="n">
        <f aca="false">10*LOG(Measurements!AD60^2+Measurements!AE60^2)</f>
        <v>-60.303676432409</v>
      </c>
      <c r="AE60" s="5"/>
      <c r="AF60" s="5" t="n">
        <f aca="false">10*LOG(Measurements!AF60^2+Measurements!AG60^2)</f>
        <v>-76.5744436934423</v>
      </c>
      <c r="AG60" s="5"/>
      <c r="AH60" s="5" t="e">
        <f aca="false">10*LOG(Measurements!AH60^2+Measurements!AI60^2)</f>
        <v>#VALUE!</v>
      </c>
      <c r="AI60" s="5"/>
      <c r="AJ60" s="5" t="e">
        <f aca="false">10*LOG(Measurements!AJ60^2+Measurements!AK60^2)</f>
        <v>#VALUE!</v>
      </c>
      <c r="AK60" s="5"/>
      <c r="AL60" s="5" t="n">
        <f aca="false">10*LOG(Measurements!AL60^2+Measurements!AM60^2)</f>
        <v>-28.3913928778614</v>
      </c>
      <c r="AM60" s="5"/>
      <c r="AN60" s="5" t="n">
        <f aca="false">10*LOG(Measurements!AN60^2+Measurements!AO60^2)</f>
        <v>-65.2115784066926</v>
      </c>
      <c r="AO60" s="5"/>
      <c r="AP60" s="5" t="n">
        <f aca="false">10*LOG(Measurements!AP60^2+Measurements!AQ60^2)</f>
        <v>-66.8627323587474</v>
      </c>
      <c r="AQ60" s="5"/>
      <c r="AR60" s="5" t="n">
        <f aca="false">10*LOG(Measurements!AR60^2+Measurements!AS60^2)</f>
        <v>-60.35166898134</v>
      </c>
      <c r="AS60" s="5"/>
      <c r="AT60" s="5" t="n">
        <f aca="false">10*LOG(Measurements!AT60^2+Measurements!AU60^2)</f>
        <v>-13.3395176584309</v>
      </c>
      <c r="AU60" s="5"/>
      <c r="AV60" s="5" t="n">
        <f aca="false">10*LOG(Measurements!AV60^2+Measurements!AW60^2)</f>
        <v>-66.5969326326193</v>
      </c>
      <c r="AW60" s="5"/>
      <c r="AX60" s="5" t="e">
        <f aca="false">10*LOG(Measurements!AX60^2+Measurements!AY60^2)</f>
        <v>#VALUE!</v>
      </c>
      <c r="AY60" s="5"/>
      <c r="AZ60" s="5" t="e">
        <f aca="false">10*LOG(Measurements!AZ60^2+Measurements!BA60^2)</f>
        <v>#VALUE!</v>
      </c>
      <c r="BA60" s="5"/>
      <c r="BB60" s="5" t="e">
        <f aca="false">10*LOG(Measurements!BB60^2+Measurements!BC60^2)</f>
        <v>#VALUE!</v>
      </c>
      <c r="BC60" s="5"/>
      <c r="BD60" s="5" t="n">
        <f aca="false">10*LOG(Measurements!BD60^2+Measurements!BE60^2)</f>
        <v>-31.85206003823</v>
      </c>
      <c r="BE60" s="5"/>
      <c r="BF60" s="5" t="n">
        <f aca="false">10*LOG(Measurements!BF60^2+Measurements!BG60^2)</f>
        <v>-59.9000413719847</v>
      </c>
      <c r="BG60" s="5"/>
      <c r="BH60" s="5" t="n">
        <f aca="false">10*LOG(Measurements!BH60^2+Measurements!BI60^2)</f>
        <v>-77.8069908966757</v>
      </c>
      <c r="BI60" s="5"/>
      <c r="BJ60" s="5" t="n">
        <f aca="false">10*LOG(Measurements!BJ60^2+Measurements!BK60^2)</f>
        <v>-67.4230719338251</v>
      </c>
      <c r="BK60" s="5"/>
      <c r="BL60" s="5" t="n">
        <f aca="false">10*LOG(Measurements!BL60^2+Measurements!BM60^2)</f>
        <v>-14.7027213109278</v>
      </c>
      <c r="BM60" s="5"/>
      <c r="BN60" s="5" t="e">
        <f aca="false">10*LOG(Measurements!BN60^2+Measurements!BO60^2)</f>
        <v>#VALUE!</v>
      </c>
      <c r="BO60" s="5"/>
      <c r="BP60" s="5" t="e">
        <f aca="false">10*LOG(Measurements!BP60^2+Measurements!BQ60^2)</f>
        <v>#VALUE!</v>
      </c>
      <c r="BQ60" s="5"/>
      <c r="BR60" s="5" t="e">
        <f aca="false">10*LOG(Measurements!BR60^2+Measurements!BS60^2)</f>
        <v>#VALUE!</v>
      </c>
      <c r="BS60" s="5"/>
      <c r="BT60" s="5" t="e">
        <f aca="false">10*LOG(Measurements!BT60^2+Measurements!BU60^2)</f>
        <v>#VALUE!</v>
      </c>
      <c r="BU60" s="5"/>
      <c r="BV60" s="5" t="n">
        <f aca="false">10*LOG(Measurements!BV60^2+Measurements!BW60^2)</f>
        <v>-25.2047277797143</v>
      </c>
      <c r="BW60" s="5"/>
      <c r="BX60" s="5" t="n">
        <f aca="false">10*LOG(Measurements!BX60^2+Measurements!BY60^2)</f>
        <v>-65.363300775697</v>
      </c>
      <c r="BZ60" s="5" t="n">
        <f aca="false">10*LOG(Measurements!BZ60^2+Measurements!CA60^2)</f>
        <v>-67.086420247802</v>
      </c>
      <c r="CB60" s="5" t="n">
        <f aca="false">10*LOG(Measurements!CB60^2+Measurements!CC60^2)</f>
        <v>-73.9292160671799</v>
      </c>
      <c r="CD60" s="5" t="e">
        <f aca="false">10*LOG(Measurements!CD60^2+Measurements!CE60^2)</f>
        <v>#VALUE!</v>
      </c>
      <c r="CF60" s="5" t="e">
        <f aca="false">10*LOG(Measurements!CF60^2+Measurements!CG60^2)</f>
        <v>#VALUE!</v>
      </c>
      <c r="CH60" s="5" t="e">
        <f aca="false">10*LOG(Measurements!CH60^2+Measurements!CI60^2)</f>
        <v>#VALUE!</v>
      </c>
      <c r="CJ60" s="5" t="e">
        <f aca="false">10*LOG(Measurements!CJ60^2+Measurements!CK60^2)</f>
        <v>#VALUE!</v>
      </c>
      <c r="CK60" s="5"/>
      <c r="CL60" s="5" t="e">
        <f aca="false">10*LOG(Measurements!CL60^2+Measurements!CM60^2)</f>
        <v>#VALUE!</v>
      </c>
      <c r="CM60" s="5"/>
      <c r="CN60" s="5" t="n">
        <f aca="false">10*LOG(Measurements!CN60^2+Measurements!CO60^2)</f>
        <v>-34.2400082191705</v>
      </c>
      <c r="CO60" s="5"/>
      <c r="CP60" s="5" t="n">
        <f aca="false">10*LOG(Measurements!CP60^2+Measurements!CQ60^2)</f>
        <v>-74.3115225991492</v>
      </c>
      <c r="CQ60" s="5"/>
      <c r="CR60" s="5" t="n">
        <f aca="false">10*LOG(Measurements!CR60^2+Measurements!CS60^2)</f>
        <v>-72.9201135075946</v>
      </c>
      <c r="CS60" s="5"/>
      <c r="CT60" s="5" t="e">
        <f aca="false">10*LOG(Measurements!CT60^2+Measurements!CU60^2)</f>
        <v>#VALUE!</v>
      </c>
      <c r="CU60" s="5"/>
      <c r="CV60" s="5" t="e">
        <f aca="false">10*LOG(Measurements!CV60^2+Measurements!CW60^2)</f>
        <v>#VALUE!</v>
      </c>
      <c r="CW60" s="5"/>
      <c r="CX60" s="5" t="e">
        <f aca="false">10*LOG(Measurements!CX60^2+Measurements!CY60^2)</f>
        <v>#VALUE!</v>
      </c>
      <c r="CY60" s="5"/>
      <c r="CZ60" s="5" t="e">
        <f aca="false">10*LOG(Measurements!CZ60^2+Measurements!DA60^2)</f>
        <v>#VALUE!</v>
      </c>
      <c r="DA60" s="5"/>
      <c r="DB60" s="5" t="e">
        <f aca="false">10*LOG(Measurements!DB60^2+Measurements!DC60^2)</f>
        <v>#VALUE!</v>
      </c>
      <c r="DC60" s="5"/>
      <c r="DD60" s="5" t="e">
        <f aca="false">10*LOG(Measurements!DD60^2+Measurements!DE60^2)</f>
        <v>#VALUE!</v>
      </c>
      <c r="DE60" s="5"/>
      <c r="DF60" s="5" t="n">
        <f aca="false">10*LOG(Measurements!DF60^2+Measurements!DG60^2)</f>
        <v>-26.5526554790207</v>
      </c>
      <c r="DG60" s="5"/>
      <c r="DH60" s="5" t="n">
        <f aca="false">10*LOG(Measurements!DH60^2+Measurements!DI60^2)</f>
        <v>-73.9764516495616</v>
      </c>
      <c r="DI60" s="5"/>
      <c r="DJ60" s="5" t="e">
        <f aca="false">10*LOG(Measurements!DJ60^2+Measurements!DK60^2)</f>
        <v>#VALUE!</v>
      </c>
      <c r="DK60" s="5"/>
      <c r="DL60" s="5" t="e">
        <f aca="false">10*LOG(Measurements!DL60^2+Measurements!DM60^2)</f>
        <v>#VALUE!</v>
      </c>
      <c r="DM60" s="5"/>
      <c r="DN60" s="5" t="e">
        <f aca="false">10*LOG(Measurements!DN60^2+Measurements!DO60^2)</f>
        <v>#VALUE!</v>
      </c>
      <c r="DO60" s="5"/>
      <c r="DP60" s="5" t="e">
        <f aca="false">10*LOG(Measurements!DP60^2+Measurements!DQ60^2)</f>
        <v>#VALUE!</v>
      </c>
      <c r="DQ60" s="5"/>
      <c r="DR60" s="5" t="e">
        <f aca="false">10*LOG(Measurements!DR60^2+Measurements!DS60^2)</f>
        <v>#VALUE!</v>
      </c>
      <c r="DS60" s="5"/>
      <c r="DT60" s="5" t="e">
        <f aca="false">10*LOG(Measurements!DT60^2+Measurements!DU60^2)</f>
        <v>#VALUE!</v>
      </c>
      <c r="DU60" s="5"/>
      <c r="DV60" s="5" t="e">
        <f aca="false">10*LOG(Measurements!DV60^2+Measurements!DW60^2)</f>
        <v>#VALUE!</v>
      </c>
      <c r="DW60" s="5"/>
      <c r="DX60" s="5" t="n">
        <f aca="false">10*LOG(Measurements!DX60^2+Measurements!DY60^2)</f>
        <v>-32.8429127869343</v>
      </c>
      <c r="DY60" s="5"/>
    </row>
    <row r="61" customFormat="false" ht="11.25" hidden="false" customHeight="false" outlineLevel="0" collapsed="false">
      <c r="A61" s="1" t="n">
        <v>55</v>
      </c>
      <c r="B61" s="5" t="n">
        <f aca="false">10*LOG(Measurements!B61^2+Measurements!C61^2)</f>
        <v>-22.0923754998558</v>
      </c>
      <c r="C61" s="5"/>
      <c r="D61" s="5" t="n">
        <f aca="false">10*LOG(Measurements!D61^2+Measurements!E61^2)</f>
        <v>-72.9466101216807</v>
      </c>
      <c r="E61" s="5"/>
      <c r="F61" s="5" t="n">
        <f aca="false">10*LOG(Measurements!F61^2+Measurements!G61^2)</f>
        <v>-60.5616678028149</v>
      </c>
      <c r="G61" s="5"/>
      <c r="H61" s="5" t="n">
        <f aca="false">10*LOG(Measurements!H61^2+Measurements!I61^2)</f>
        <v>-75.0382147173825</v>
      </c>
      <c r="I61" s="5"/>
      <c r="J61" s="5" t="n">
        <f aca="false">10*LOG(Measurements!J61^2+Measurements!K61^2)</f>
        <v>-13.7336739588758</v>
      </c>
      <c r="K61" s="5"/>
      <c r="L61" s="5" t="n">
        <f aca="false">10*LOG(Measurements!L61^2+Measurements!M61^2)</f>
        <v>-63.7346020630596</v>
      </c>
      <c r="M61" s="5"/>
      <c r="N61" s="5" t="n">
        <f aca="false">10*LOG(Measurements!N61^2+Measurements!O61^2)</f>
        <v>-67.2768583624649</v>
      </c>
      <c r="O61" s="5"/>
      <c r="P61" s="5" t="n">
        <f aca="false">10*LOG(Measurements!P61^2+Measurements!Q61^2)</f>
        <v>-58.6026772269865</v>
      </c>
      <c r="Q61" s="5"/>
      <c r="R61" s="5" t="e">
        <f aca="false">10*LOG(Measurements!R61^2+Measurements!S61^2)</f>
        <v>#VALUE!</v>
      </c>
      <c r="S61" s="5"/>
      <c r="T61" s="5" t="n">
        <f aca="false">10*LOG(Measurements!T61^2+Measurements!U61^2)</f>
        <v>-27.9625126403855</v>
      </c>
      <c r="U61" s="5"/>
      <c r="V61" s="5" t="n">
        <f aca="false">10*LOG(Measurements!V61^2+Measurements!W61^2)</f>
        <v>-65.424995641061</v>
      </c>
      <c r="W61" s="5"/>
      <c r="X61" s="5" t="n">
        <f aca="false">10*LOG(Measurements!X61^2+Measurements!Y61^2)</f>
        <v>-88.1146465043909</v>
      </c>
      <c r="Y61" s="5"/>
      <c r="Z61" s="5" t="n">
        <f aca="false">10*LOG(Measurements!Z61^2+Measurements!AA61^2)</f>
        <v>-62.2536838778392</v>
      </c>
      <c r="AA61" s="5"/>
      <c r="AB61" s="5" t="n">
        <f aca="false">10*LOG(Measurements!AB61^2+Measurements!AC61^2)</f>
        <v>-17.6693407427871</v>
      </c>
      <c r="AC61" s="5"/>
      <c r="AD61" s="5" t="n">
        <f aca="false">10*LOG(Measurements!AD61^2+Measurements!AE61^2)</f>
        <v>-60.4935335901157</v>
      </c>
      <c r="AE61" s="5"/>
      <c r="AF61" s="5" t="n">
        <f aca="false">10*LOG(Measurements!AF61^2+Measurements!AG61^2)</f>
        <v>-77.6640452978721</v>
      </c>
      <c r="AG61" s="5"/>
      <c r="AH61" s="5" t="e">
        <f aca="false">10*LOG(Measurements!AH61^2+Measurements!AI61^2)</f>
        <v>#VALUE!</v>
      </c>
      <c r="AI61" s="5"/>
      <c r="AJ61" s="5" t="e">
        <f aca="false">10*LOG(Measurements!AJ61^2+Measurements!AK61^2)</f>
        <v>#VALUE!</v>
      </c>
      <c r="AK61" s="5"/>
      <c r="AL61" s="5" t="n">
        <f aca="false">10*LOG(Measurements!AL61^2+Measurements!AM61^2)</f>
        <v>-33.2092741714725</v>
      </c>
      <c r="AM61" s="5"/>
      <c r="AN61" s="5" t="n">
        <f aca="false">10*LOG(Measurements!AN61^2+Measurements!AO61^2)</f>
        <v>-62.349980278288</v>
      </c>
      <c r="AO61" s="5"/>
      <c r="AP61" s="5" t="n">
        <f aca="false">10*LOG(Measurements!AP61^2+Measurements!AQ61^2)</f>
        <v>-65.991210455859</v>
      </c>
      <c r="AQ61" s="5"/>
      <c r="AR61" s="5" t="n">
        <f aca="false">10*LOG(Measurements!AR61^2+Measurements!AS61^2)</f>
        <v>-60.5329318874253</v>
      </c>
      <c r="AS61" s="5"/>
      <c r="AT61" s="5" t="n">
        <f aca="false">10*LOG(Measurements!AT61^2+Measurements!AU61^2)</f>
        <v>-13.4772684415346</v>
      </c>
      <c r="AU61" s="5"/>
      <c r="AV61" s="5" t="n">
        <f aca="false">10*LOG(Measurements!AV61^2+Measurements!AW61^2)</f>
        <v>-68.1001699765153</v>
      </c>
      <c r="AW61" s="5"/>
      <c r="AX61" s="5" t="e">
        <f aca="false">10*LOG(Measurements!AX61^2+Measurements!AY61^2)</f>
        <v>#VALUE!</v>
      </c>
      <c r="AY61" s="5"/>
      <c r="AZ61" s="5" t="e">
        <f aca="false">10*LOG(Measurements!AZ61^2+Measurements!BA61^2)</f>
        <v>#VALUE!</v>
      </c>
      <c r="BA61" s="5"/>
      <c r="BB61" s="5" t="e">
        <f aca="false">10*LOG(Measurements!BB61^2+Measurements!BC61^2)</f>
        <v>#VALUE!</v>
      </c>
      <c r="BC61" s="5"/>
      <c r="BD61" s="5" t="n">
        <f aca="false">10*LOG(Measurements!BD61^2+Measurements!BE61^2)</f>
        <v>-30.2637348957906</v>
      </c>
      <c r="BE61" s="5"/>
      <c r="BF61" s="5" t="n">
        <f aca="false">10*LOG(Measurements!BF61^2+Measurements!BG61^2)</f>
        <v>-59.9462460224165</v>
      </c>
      <c r="BG61" s="5"/>
      <c r="BH61" s="5" t="n">
        <f aca="false">10*LOG(Measurements!BH61^2+Measurements!BI61^2)</f>
        <v>-78.8133506526119</v>
      </c>
      <c r="BI61" s="5"/>
      <c r="BJ61" s="5" t="n">
        <f aca="false">10*LOG(Measurements!BJ61^2+Measurements!BK61^2)</f>
        <v>-68.001492290203</v>
      </c>
      <c r="BK61" s="5"/>
      <c r="BL61" s="5" t="n">
        <f aca="false">10*LOG(Measurements!BL61^2+Measurements!BM61^2)</f>
        <v>-14.8443514481814</v>
      </c>
      <c r="BM61" s="5"/>
      <c r="BN61" s="5" t="e">
        <f aca="false">10*LOG(Measurements!BN61^2+Measurements!BO61^2)</f>
        <v>#VALUE!</v>
      </c>
      <c r="BO61" s="5"/>
      <c r="BP61" s="5" t="e">
        <f aca="false">10*LOG(Measurements!BP61^2+Measurements!BQ61^2)</f>
        <v>#VALUE!</v>
      </c>
      <c r="BQ61" s="5"/>
      <c r="BR61" s="5" t="e">
        <f aca="false">10*LOG(Measurements!BR61^2+Measurements!BS61^2)</f>
        <v>#VALUE!</v>
      </c>
      <c r="BS61" s="5"/>
      <c r="BT61" s="5" t="e">
        <f aca="false">10*LOG(Measurements!BT61^2+Measurements!BU61^2)</f>
        <v>#VALUE!</v>
      </c>
      <c r="BU61" s="5"/>
      <c r="BV61" s="5" t="n">
        <f aca="false">10*LOG(Measurements!BV61^2+Measurements!BW61^2)</f>
        <v>-24.3975083985481</v>
      </c>
      <c r="BW61" s="5"/>
      <c r="BX61" s="5" t="n">
        <f aca="false">10*LOG(Measurements!BX61^2+Measurements!BY61^2)</f>
        <v>-65.488090833369</v>
      </c>
      <c r="BZ61" s="5" t="n">
        <f aca="false">10*LOG(Measurements!BZ61^2+Measurements!CA61^2)</f>
        <v>-66.309687685413</v>
      </c>
      <c r="CB61" s="5" t="n">
        <f aca="false">10*LOG(Measurements!CB61^2+Measurements!CC61^2)</f>
        <v>-69.7413293066491</v>
      </c>
      <c r="CD61" s="5" t="e">
        <f aca="false">10*LOG(Measurements!CD61^2+Measurements!CE61^2)</f>
        <v>#VALUE!</v>
      </c>
      <c r="CF61" s="5" t="e">
        <f aca="false">10*LOG(Measurements!CF61^2+Measurements!CG61^2)</f>
        <v>#VALUE!</v>
      </c>
      <c r="CH61" s="5" t="e">
        <f aca="false">10*LOG(Measurements!CH61^2+Measurements!CI61^2)</f>
        <v>#VALUE!</v>
      </c>
      <c r="CJ61" s="5" t="e">
        <f aca="false">10*LOG(Measurements!CJ61^2+Measurements!CK61^2)</f>
        <v>#VALUE!</v>
      </c>
      <c r="CK61" s="5"/>
      <c r="CL61" s="5" t="e">
        <f aca="false">10*LOG(Measurements!CL61^2+Measurements!CM61^2)</f>
        <v>#VALUE!</v>
      </c>
      <c r="CM61" s="5"/>
      <c r="CN61" s="5" t="n">
        <f aca="false">10*LOG(Measurements!CN61^2+Measurements!CO61^2)</f>
        <v>-33.5228671859568</v>
      </c>
      <c r="CO61" s="5"/>
      <c r="CP61" s="5" t="n">
        <f aca="false">10*LOG(Measurements!CP61^2+Measurements!CQ61^2)</f>
        <v>-72.4325098168599</v>
      </c>
      <c r="CQ61" s="5"/>
      <c r="CR61" s="5" t="n">
        <f aca="false">10*LOG(Measurements!CR61^2+Measurements!CS61^2)</f>
        <v>-73.4423993288827</v>
      </c>
      <c r="CS61" s="5"/>
      <c r="CT61" s="5" t="e">
        <f aca="false">10*LOG(Measurements!CT61^2+Measurements!CU61^2)</f>
        <v>#VALUE!</v>
      </c>
      <c r="CU61" s="5"/>
      <c r="CV61" s="5" t="e">
        <f aca="false">10*LOG(Measurements!CV61^2+Measurements!CW61^2)</f>
        <v>#VALUE!</v>
      </c>
      <c r="CW61" s="5"/>
      <c r="CX61" s="5" t="e">
        <f aca="false">10*LOG(Measurements!CX61^2+Measurements!CY61^2)</f>
        <v>#VALUE!</v>
      </c>
      <c r="CY61" s="5"/>
      <c r="CZ61" s="5" t="e">
        <f aca="false">10*LOG(Measurements!CZ61^2+Measurements!DA61^2)</f>
        <v>#VALUE!</v>
      </c>
      <c r="DA61" s="5"/>
      <c r="DB61" s="5" t="e">
        <f aca="false">10*LOG(Measurements!DB61^2+Measurements!DC61^2)</f>
        <v>#VALUE!</v>
      </c>
      <c r="DC61" s="5"/>
      <c r="DD61" s="5" t="e">
        <f aca="false">10*LOG(Measurements!DD61^2+Measurements!DE61^2)</f>
        <v>#VALUE!</v>
      </c>
      <c r="DE61" s="5"/>
      <c r="DF61" s="5" t="n">
        <f aca="false">10*LOG(Measurements!DF61^2+Measurements!DG61^2)</f>
        <v>-27.4652265355276</v>
      </c>
      <c r="DG61" s="5"/>
      <c r="DH61" s="5" t="n">
        <f aca="false">10*LOG(Measurements!DH61^2+Measurements!DI61^2)</f>
        <v>-68.1979459116704</v>
      </c>
      <c r="DI61" s="5"/>
      <c r="DJ61" s="5" t="e">
        <f aca="false">10*LOG(Measurements!DJ61^2+Measurements!DK61^2)</f>
        <v>#VALUE!</v>
      </c>
      <c r="DK61" s="5"/>
      <c r="DL61" s="5" t="e">
        <f aca="false">10*LOG(Measurements!DL61^2+Measurements!DM61^2)</f>
        <v>#VALUE!</v>
      </c>
      <c r="DM61" s="5"/>
      <c r="DN61" s="5" t="e">
        <f aca="false">10*LOG(Measurements!DN61^2+Measurements!DO61^2)</f>
        <v>#VALUE!</v>
      </c>
      <c r="DO61" s="5"/>
      <c r="DP61" s="5" t="e">
        <f aca="false">10*LOG(Measurements!DP61^2+Measurements!DQ61^2)</f>
        <v>#VALUE!</v>
      </c>
      <c r="DQ61" s="5"/>
      <c r="DR61" s="5" t="e">
        <f aca="false">10*LOG(Measurements!DR61^2+Measurements!DS61^2)</f>
        <v>#VALUE!</v>
      </c>
      <c r="DS61" s="5"/>
      <c r="DT61" s="5" t="e">
        <f aca="false">10*LOG(Measurements!DT61^2+Measurements!DU61^2)</f>
        <v>#VALUE!</v>
      </c>
      <c r="DU61" s="5"/>
      <c r="DV61" s="5" t="e">
        <f aca="false">10*LOG(Measurements!DV61^2+Measurements!DW61^2)</f>
        <v>#VALUE!</v>
      </c>
      <c r="DW61" s="5"/>
      <c r="DX61" s="5" t="n">
        <f aca="false">10*LOG(Measurements!DX61^2+Measurements!DY61^2)</f>
        <v>-28.7871813512938</v>
      </c>
      <c r="DY61" s="5"/>
    </row>
    <row r="62" customFormat="false" ht="11.25" hidden="false" customHeight="false" outlineLevel="0" collapsed="false">
      <c r="A62" s="1" t="n">
        <v>56</v>
      </c>
      <c r="B62" s="5" t="n">
        <f aca="false">10*LOG(Measurements!B62^2+Measurements!C62^2)</f>
        <v>-19.7690013536218</v>
      </c>
      <c r="C62" s="5"/>
      <c r="D62" s="5" t="n">
        <f aca="false">10*LOG(Measurements!D62^2+Measurements!E62^2)</f>
        <v>-72.5822730945717</v>
      </c>
      <c r="E62" s="5"/>
      <c r="F62" s="5" t="n">
        <f aca="false">10*LOG(Measurements!F62^2+Measurements!G62^2)</f>
        <v>-60.9274374907602</v>
      </c>
      <c r="G62" s="5"/>
      <c r="H62" s="5" t="n">
        <f aca="false">10*LOG(Measurements!H62^2+Measurements!I62^2)</f>
        <v>-83.0117615471579</v>
      </c>
      <c r="I62" s="5"/>
      <c r="J62" s="5" t="n">
        <f aca="false">10*LOG(Measurements!J62^2+Measurements!K62^2)</f>
        <v>-13.9152602896517</v>
      </c>
      <c r="K62" s="5"/>
      <c r="L62" s="5" t="n">
        <f aca="false">10*LOG(Measurements!L62^2+Measurements!M62^2)</f>
        <v>-63.4353932494611</v>
      </c>
      <c r="M62" s="5"/>
      <c r="N62" s="5" t="n">
        <f aca="false">10*LOG(Measurements!N62^2+Measurements!O62^2)</f>
        <v>-66.5008154190203</v>
      </c>
      <c r="O62" s="5"/>
      <c r="P62" s="5" t="n">
        <f aca="false">10*LOG(Measurements!P62^2+Measurements!Q62^2)</f>
        <v>-58.9123744066578</v>
      </c>
      <c r="Q62" s="5"/>
      <c r="R62" s="5" t="e">
        <f aca="false">10*LOG(Measurements!R62^2+Measurements!S62^2)</f>
        <v>#VALUE!</v>
      </c>
      <c r="S62" s="5"/>
      <c r="T62" s="5" t="n">
        <f aca="false">10*LOG(Measurements!T62^2+Measurements!U62^2)</f>
        <v>-25.9558098485463</v>
      </c>
      <c r="U62" s="5"/>
      <c r="V62" s="5" t="n">
        <f aca="false">10*LOG(Measurements!V62^2+Measurements!W62^2)</f>
        <v>-64.6137791300758</v>
      </c>
      <c r="W62" s="5"/>
      <c r="X62" s="5" t="n">
        <f aca="false">10*LOG(Measurements!X62^2+Measurements!Y62^2)</f>
        <v>-86.3409713836752</v>
      </c>
      <c r="Y62" s="5"/>
      <c r="Z62" s="5" t="n">
        <f aca="false">10*LOG(Measurements!Z62^2+Measurements!AA62^2)</f>
        <v>-61.9197481401043</v>
      </c>
      <c r="AA62" s="5"/>
      <c r="AB62" s="5" t="n">
        <f aca="false">10*LOG(Measurements!AB62^2+Measurements!AC62^2)</f>
        <v>-17.8861580897843</v>
      </c>
      <c r="AC62" s="5"/>
      <c r="AD62" s="5" t="n">
        <f aca="false">10*LOG(Measurements!AD62^2+Measurements!AE62^2)</f>
        <v>-60.4702091682871</v>
      </c>
      <c r="AE62" s="5"/>
      <c r="AF62" s="5" t="n">
        <f aca="false">10*LOG(Measurements!AF62^2+Measurements!AG62^2)</f>
        <v>-77.3857253964303</v>
      </c>
      <c r="AG62" s="5"/>
      <c r="AH62" s="5" t="e">
        <f aca="false">10*LOG(Measurements!AH62^2+Measurements!AI62^2)</f>
        <v>#VALUE!</v>
      </c>
      <c r="AI62" s="5"/>
      <c r="AJ62" s="5" t="e">
        <f aca="false">10*LOG(Measurements!AJ62^2+Measurements!AK62^2)</f>
        <v>#VALUE!</v>
      </c>
      <c r="AK62" s="5"/>
      <c r="AL62" s="5" t="n">
        <f aca="false">10*LOG(Measurements!AL62^2+Measurements!AM62^2)</f>
        <v>-31.6748288989817</v>
      </c>
      <c r="AM62" s="5"/>
      <c r="AN62" s="5" t="n">
        <f aca="false">10*LOG(Measurements!AN62^2+Measurements!AO62^2)</f>
        <v>-60.5230618233028</v>
      </c>
      <c r="AO62" s="5"/>
      <c r="AP62" s="5" t="n">
        <f aca="false">10*LOG(Measurements!AP62^2+Measurements!AQ62^2)</f>
        <v>-65.2134364473757</v>
      </c>
      <c r="AQ62" s="5"/>
      <c r="AR62" s="5" t="n">
        <f aca="false">10*LOG(Measurements!AR62^2+Measurements!AS62^2)</f>
        <v>-60.4182687105497</v>
      </c>
      <c r="AS62" s="5"/>
      <c r="AT62" s="5" t="n">
        <f aca="false">10*LOG(Measurements!AT62^2+Measurements!AU62^2)</f>
        <v>-13.6273864573733</v>
      </c>
      <c r="AU62" s="5"/>
      <c r="AV62" s="5" t="n">
        <f aca="false">10*LOG(Measurements!AV62^2+Measurements!AW62^2)</f>
        <v>-68.1363686884293</v>
      </c>
      <c r="AW62" s="5"/>
      <c r="AX62" s="5" t="e">
        <f aca="false">10*LOG(Measurements!AX62^2+Measurements!AY62^2)</f>
        <v>#VALUE!</v>
      </c>
      <c r="AY62" s="5"/>
      <c r="AZ62" s="5" t="e">
        <f aca="false">10*LOG(Measurements!AZ62^2+Measurements!BA62^2)</f>
        <v>#VALUE!</v>
      </c>
      <c r="BA62" s="5"/>
      <c r="BB62" s="5" t="e">
        <f aca="false">10*LOG(Measurements!BB62^2+Measurements!BC62^2)</f>
        <v>#VALUE!</v>
      </c>
      <c r="BC62" s="5"/>
      <c r="BD62" s="5" t="n">
        <f aca="false">10*LOG(Measurements!BD62^2+Measurements!BE62^2)</f>
        <v>-36.6644173501811</v>
      </c>
      <c r="BE62" s="5"/>
      <c r="BF62" s="5" t="n">
        <f aca="false">10*LOG(Measurements!BF62^2+Measurements!BG62^2)</f>
        <v>-60.2910274967842</v>
      </c>
      <c r="BG62" s="5"/>
      <c r="BH62" s="5" t="n">
        <f aca="false">10*LOG(Measurements!BH62^2+Measurements!BI62^2)</f>
        <v>-79.0259780898885</v>
      </c>
      <c r="BI62" s="5"/>
      <c r="BJ62" s="5" t="n">
        <f aca="false">10*LOG(Measurements!BJ62^2+Measurements!BK62^2)</f>
        <v>-68.3340435857341</v>
      </c>
      <c r="BK62" s="5"/>
      <c r="BL62" s="5" t="n">
        <f aca="false">10*LOG(Measurements!BL62^2+Measurements!BM62^2)</f>
        <v>-14.9954951068455</v>
      </c>
      <c r="BM62" s="5"/>
      <c r="BN62" s="5" t="e">
        <f aca="false">10*LOG(Measurements!BN62^2+Measurements!BO62^2)</f>
        <v>#VALUE!</v>
      </c>
      <c r="BO62" s="5"/>
      <c r="BP62" s="5" t="e">
        <f aca="false">10*LOG(Measurements!BP62^2+Measurements!BQ62^2)</f>
        <v>#VALUE!</v>
      </c>
      <c r="BQ62" s="5"/>
      <c r="BR62" s="5" t="e">
        <f aca="false">10*LOG(Measurements!BR62^2+Measurements!BS62^2)</f>
        <v>#VALUE!</v>
      </c>
      <c r="BS62" s="5"/>
      <c r="BT62" s="5" t="e">
        <f aca="false">10*LOG(Measurements!BT62^2+Measurements!BU62^2)</f>
        <v>#VALUE!</v>
      </c>
      <c r="BU62" s="5"/>
      <c r="BV62" s="5" t="n">
        <f aca="false">10*LOG(Measurements!BV62^2+Measurements!BW62^2)</f>
        <v>-22.2496180554935</v>
      </c>
      <c r="BW62" s="5"/>
      <c r="BX62" s="5" t="n">
        <f aca="false">10*LOG(Measurements!BX62^2+Measurements!BY62^2)</f>
        <v>-65.6688209377368</v>
      </c>
      <c r="BZ62" s="5" t="n">
        <f aca="false">10*LOG(Measurements!BZ62^2+Measurements!CA62^2)</f>
        <v>-64.4205588159309</v>
      </c>
      <c r="CB62" s="5" t="n">
        <f aca="false">10*LOG(Measurements!CB62^2+Measurements!CC62^2)</f>
        <v>-66.5820945855347</v>
      </c>
      <c r="CD62" s="5" t="e">
        <f aca="false">10*LOG(Measurements!CD62^2+Measurements!CE62^2)</f>
        <v>#VALUE!</v>
      </c>
      <c r="CF62" s="5" t="e">
        <f aca="false">10*LOG(Measurements!CF62^2+Measurements!CG62^2)</f>
        <v>#VALUE!</v>
      </c>
      <c r="CH62" s="5" t="e">
        <f aca="false">10*LOG(Measurements!CH62^2+Measurements!CI62^2)</f>
        <v>#VALUE!</v>
      </c>
      <c r="CJ62" s="5" t="e">
        <f aca="false">10*LOG(Measurements!CJ62^2+Measurements!CK62^2)</f>
        <v>#VALUE!</v>
      </c>
      <c r="CK62" s="5"/>
      <c r="CL62" s="5" t="e">
        <f aca="false">10*LOG(Measurements!CL62^2+Measurements!CM62^2)</f>
        <v>#VALUE!</v>
      </c>
      <c r="CM62" s="5"/>
      <c r="CN62" s="5" t="n">
        <f aca="false">10*LOG(Measurements!CN62^2+Measurements!CO62^2)</f>
        <v>-34.6539445535793</v>
      </c>
      <c r="CO62" s="5"/>
      <c r="CP62" s="5" t="n">
        <f aca="false">10*LOG(Measurements!CP62^2+Measurements!CQ62^2)</f>
        <v>-71.7421843994563</v>
      </c>
      <c r="CQ62" s="5"/>
      <c r="CR62" s="5" t="n">
        <f aca="false">10*LOG(Measurements!CR62^2+Measurements!CS62^2)</f>
        <v>-73.0193109526991</v>
      </c>
      <c r="CS62" s="5"/>
      <c r="CT62" s="5" t="e">
        <f aca="false">10*LOG(Measurements!CT62^2+Measurements!CU62^2)</f>
        <v>#VALUE!</v>
      </c>
      <c r="CU62" s="5"/>
      <c r="CV62" s="5" t="e">
        <f aca="false">10*LOG(Measurements!CV62^2+Measurements!CW62^2)</f>
        <v>#VALUE!</v>
      </c>
      <c r="CW62" s="5"/>
      <c r="CX62" s="5" t="e">
        <f aca="false">10*LOG(Measurements!CX62^2+Measurements!CY62^2)</f>
        <v>#VALUE!</v>
      </c>
      <c r="CY62" s="5"/>
      <c r="CZ62" s="5" t="e">
        <f aca="false">10*LOG(Measurements!CZ62^2+Measurements!DA62^2)</f>
        <v>#VALUE!</v>
      </c>
      <c r="DA62" s="5"/>
      <c r="DB62" s="5" t="e">
        <f aca="false">10*LOG(Measurements!DB62^2+Measurements!DC62^2)</f>
        <v>#VALUE!</v>
      </c>
      <c r="DC62" s="5"/>
      <c r="DD62" s="5" t="e">
        <f aca="false">10*LOG(Measurements!DD62^2+Measurements!DE62^2)</f>
        <v>#VALUE!</v>
      </c>
      <c r="DE62" s="5"/>
      <c r="DF62" s="5" t="n">
        <f aca="false">10*LOG(Measurements!DF62^2+Measurements!DG62^2)</f>
        <v>-25.5394253964945</v>
      </c>
      <c r="DG62" s="5"/>
      <c r="DH62" s="5" t="n">
        <f aca="false">10*LOG(Measurements!DH62^2+Measurements!DI62^2)</f>
        <v>-65.3856727823397</v>
      </c>
      <c r="DI62" s="5"/>
      <c r="DJ62" s="5" t="e">
        <f aca="false">10*LOG(Measurements!DJ62^2+Measurements!DK62^2)</f>
        <v>#VALUE!</v>
      </c>
      <c r="DK62" s="5"/>
      <c r="DL62" s="5" t="e">
        <f aca="false">10*LOG(Measurements!DL62^2+Measurements!DM62^2)</f>
        <v>#VALUE!</v>
      </c>
      <c r="DM62" s="5"/>
      <c r="DN62" s="5" t="e">
        <f aca="false">10*LOG(Measurements!DN62^2+Measurements!DO62^2)</f>
        <v>#VALUE!</v>
      </c>
      <c r="DO62" s="5"/>
      <c r="DP62" s="5" t="e">
        <f aca="false">10*LOG(Measurements!DP62^2+Measurements!DQ62^2)</f>
        <v>#VALUE!</v>
      </c>
      <c r="DQ62" s="5"/>
      <c r="DR62" s="5" t="e">
        <f aca="false">10*LOG(Measurements!DR62^2+Measurements!DS62^2)</f>
        <v>#VALUE!</v>
      </c>
      <c r="DS62" s="5"/>
      <c r="DT62" s="5" t="e">
        <f aca="false">10*LOG(Measurements!DT62^2+Measurements!DU62^2)</f>
        <v>#VALUE!</v>
      </c>
      <c r="DU62" s="5"/>
      <c r="DV62" s="5" t="e">
        <f aca="false">10*LOG(Measurements!DV62^2+Measurements!DW62^2)</f>
        <v>#VALUE!</v>
      </c>
      <c r="DW62" s="5"/>
      <c r="DX62" s="5" t="n">
        <f aca="false">10*LOG(Measurements!DX62^2+Measurements!DY62^2)</f>
        <v>-29.1724883807077</v>
      </c>
      <c r="DY62" s="5"/>
    </row>
    <row r="63" customFormat="false" ht="11.25" hidden="false" customHeight="false" outlineLevel="0" collapsed="false">
      <c r="A63" s="1" t="n">
        <v>57</v>
      </c>
      <c r="B63" s="5" t="n">
        <f aca="false">10*LOG(Measurements!B63^2+Measurements!C63^2)</f>
        <v>-19.5894617553943</v>
      </c>
      <c r="C63" s="5"/>
      <c r="D63" s="5" t="n">
        <f aca="false">10*LOG(Measurements!D63^2+Measurements!E63^2)</f>
        <v>-72.4048540343392</v>
      </c>
      <c r="E63" s="5"/>
      <c r="F63" s="5" t="n">
        <f aca="false">10*LOG(Measurements!F63^2+Measurements!G63^2)</f>
        <v>-60.7834249019009</v>
      </c>
      <c r="G63" s="5"/>
      <c r="H63" s="5" t="n">
        <f aca="false">10*LOG(Measurements!H63^2+Measurements!I63^2)</f>
        <v>-78.9493521533848</v>
      </c>
      <c r="I63" s="5"/>
      <c r="J63" s="5" t="n">
        <f aca="false">10*LOG(Measurements!J63^2+Measurements!K63^2)</f>
        <v>-14.0612473913335</v>
      </c>
      <c r="K63" s="5"/>
      <c r="L63" s="5" t="n">
        <f aca="false">10*LOG(Measurements!L63^2+Measurements!M63^2)</f>
        <v>-63.1559250722149</v>
      </c>
      <c r="M63" s="5"/>
      <c r="N63" s="5" t="n">
        <f aca="false">10*LOG(Measurements!N63^2+Measurements!O63^2)</f>
        <v>-66.1349544887557</v>
      </c>
      <c r="O63" s="5"/>
      <c r="P63" s="5" t="n">
        <f aca="false">10*LOG(Measurements!P63^2+Measurements!Q63^2)</f>
        <v>-59.5073239143853</v>
      </c>
      <c r="Q63" s="5"/>
      <c r="R63" s="5" t="e">
        <f aca="false">10*LOG(Measurements!R63^2+Measurements!S63^2)</f>
        <v>#VALUE!</v>
      </c>
      <c r="S63" s="5"/>
      <c r="T63" s="5" t="n">
        <f aca="false">10*LOG(Measurements!T63^2+Measurements!U63^2)</f>
        <v>-24.250749446359</v>
      </c>
      <c r="U63" s="5"/>
      <c r="V63" s="5" t="n">
        <f aca="false">10*LOG(Measurements!V63^2+Measurements!W63^2)</f>
        <v>-63.6519968993946</v>
      </c>
      <c r="W63" s="5"/>
      <c r="X63" s="5" t="n">
        <f aca="false">10*LOG(Measurements!X63^2+Measurements!Y63^2)</f>
        <v>-79.8900305049302</v>
      </c>
      <c r="Y63" s="5"/>
      <c r="Z63" s="5" t="n">
        <f aca="false">10*LOG(Measurements!Z63^2+Measurements!AA63^2)</f>
        <v>-61.5951039309471</v>
      </c>
      <c r="AA63" s="5"/>
      <c r="AB63" s="5" t="n">
        <f aca="false">10*LOG(Measurements!AB63^2+Measurements!AC63^2)</f>
        <v>-18.105733122767</v>
      </c>
      <c r="AC63" s="5"/>
      <c r="AD63" s="5" t="n">
        <f aca="false">10*LOG(Measurements!AD63^2+Measurements!AE63^2)</f>
        <v>-60.5710265571912</v>
      </c>
      <c r="AE63" s="5"/>
      <c r="AF63" s="5" t="n">
        <f aca="false">10*LOG(Measurements!AF63^2+Measurements!AG63^2)</f>
        <v>-76.8742010773807</v>
      </c>
      <c r="AG63" s="5"/>
      <c r="AH63" s="5" t="e">
        <f aca="false">10*LOG(Measurements!AH63^2+Measurements!AI63^2)</f>
        <v>#VALUE!</v>
      </c>
      <c r="AI63" s="5"/>
      <c r="AJ63" s="5" t="e">
        <f aca="false">10*LOG(Measurements!AJ63^2+Measurements!AK63^2)</f>
        <v>#VALUE!</v>
      </c>
      <c r="AK63" s="5"/>
      <c r="AL63" s="5" t="n">
        <f aca="false">10*LOG(Measurements!AL63^2+Measurements!AM63^2)</f>
        <v>-24.6109533131778</v>
      </c>
      <c r="AM63" s="5"/>
      <c r="AN63" s="5" t="n">
        <f aca="false">10*LOG(Measurements!AN63^2+Measurements!AO63^2)</f>
        <v>-59.534761793081</v>
      </c>
      <c r="AO63" s="5"/>
      <c r="AP63" s="5" t="n">
        <f aca="false">10*LOG(Measurements!AP63^2+Measurements!AQ63^2)</f>
        <v>-64.7445640947432</v>
      </c>
      <c r="AQ63" s="5"/>
      <c r="AR63" s="5" t="n">
        <f aca="false">10*LOG(Measurements!AR63^2+Measurements!AS63^2)</f>
        <v>-60.6381543157148</v>
      </c>
      <c r="AS63" s="5"/>
      <c r="AT63" s="5" t="n">
        <f aca="false">10*LOG(Measurements!AT63^2+Measurements!AU63^2)</f>
        <v>-13.7933175128899</v>
      </c>
      <c r="AU63" s="5"/>
      <c r="AV63" s="5" t="n">
        <f aca="false">10*LOG(Measurements!AV63^2+Measurements!AW63^2)</f>
        <v>-67.5242051876788</v>
      </c>
      <c r="AW63" s="5"/>
      <c r="AX63" s="5" t="e">
        <f aca="false">10*LOG(Measurements!AX63^2+Measurements!AY63^2)</f>
        <v>#VALUE!</v>
      </c>
      <c r="AY63" s="5"/>
      <c r="AZ63" s="5" t="e">
        <f aca="false">10*LOG(Measurements!AZ63^2+Measurements!BA63^2)</f>
        <v>#VALUE!</v>
      </c>
      <c r="BA63" s="5"/>
      <c r="BB63" s="5" t="e">
        <f aca="false">10*LOG(Measurements!BB63^2+Measurements!BC63^2)</f>
        <v>#VALUE!</v>
      </c>
      <c r="BC63" s="5"/>
      <c r="BD63" s="5" t="n">
        <f aca="false">10*LOG(Measurements!BD63^2+Measurements!BE63^2)</f>
        <v>-34.2789028465454</v>
      </c>
      <c r="BE63" s="5"/>
      <c r="BF63" s="5" t="n">
        <f aca="false">10*LOG(Measurements!BF63^2+Measurements!BG63^2)</f>
        <v>-60.6899993176398</v>
      </c>
      <c r="BG63" s="5"/>
      <c r="BH63" s="5" t="n">
        <f aca="false">10*LOG(Measurements!BH63^2+Measurements!BI63^2)</f>
        <v>-79.9744863101175</v>
      </c>
      <c r="BI63" s="5"/>
      <c r="BJ63" s="5" t="n">
        <f aca="false">10*LOG(Measurements!BJ63^2+Measurements!BK63^2)</f>
        <v>-68.4336479240152</v>
      </c>
      <c r="BK63" s="5"/>
      <c r="BL63" s="5" t="n">
        <f aca="false">10*LOG(Measurements!BL63^2+Measurements!BM63^2)</f>
        <v>-15.1087746279728</v>
      </c>
      <c r="BM63" s="5"/>
      <c r="BN63" s="5" t="e">
        <f aca="false">10*LOG(Measurements!BN63^2+Measurements!BO63^2)</f>
        <v>#VALUE!</v>
      </c>
      <c r="BO63" s="5"/>
      <c r="BP63" s="5" t="e">
        <f aca="false">10*LOG(Measurements!BP63^2+Measurements!BQ63^2)</f>
        <v>#VALUE!</v>
      </c>
      <c r="BQ63" s="5"/>
      <c r="BR63" s="5" t="e">
        <f aca="false">10*LOG(Measurements!BR63^2+Measurements!BS63^2)</f>
        <v>#VALUE!</v>
      </c>
      <c r="BS63" s="5"/>
      <c r="BT63" s="5" t="e">
        <f aca="false">10*LOG(Measurements!BT63^2+Measurements!BU63^2)</f>
        <v>#VALUE!</v>
      </c>
      <c r="BU63" s="5"/>
      <c r="BV63" s="5" t="n">
        <f aca="false">10*LOG(Measurements!BV63^2+Measurements!BW63^2)</f>
        <v>-21.5881729222379</v>
      </c>
      <c r="BW63" s="5"/>
      <c r="BX63" s="5" t="n">
        <f aca="false">10*LOG(Measurements!BX63^2+Measurements!BY63^2)</f>
        <v>-66.3258679333346</v>
      </c>
      <c r="BZ63" s="5" t="n">
        <f aca="false">10*LOG(Measurements!BZ63^2+Measurements!CA63^2)</f>
        <v>-64.8862383371296</v>
      </c>
      <c r="CB63" s="5" t="n">
        <f aca="false">10*LOG(Measurements!CB63^2+Measurements!CC63^2)</f>
        <v>-67.1074229424924</v>
      </c>
      <c r="CD63" s="5" t="e">
        <f aca="false">10*LOG(Measurements!CD63^2+Measurements!CE63^2)</f>
        <v>#VALUE!</v>
      </c>
      <c r="CF63" s="5" t="e">
        <f aca="false">10*LOG(Measurements!CF63^2+Measurements!CG63^2)</f>
        <v>#VALUE!</v>
      </c>
      <c r="CH63" s="5" t="e">
        <f aca="false">10*LOG(Measurements!CH63^2+Measurements!CI63^2)</f>
        <v>#VALUE!</v>
      </c>
      <c r="CJ63" s="5" t="e">
        <f aca="false">10*LOG(Measurements!CJ63^2+Measurements!CK63^2)</f>
        <v>#VALUE!</v>
      </c>
      <c r="CK63" s="5"/>
      <c r="CL63" s="5" t="e">
        <f aca="false">10*LOG(Measurements!CL63^2+Measurements!CM63^2)</f>
        <v>#VALUE!</v>
      </c>
      <c r="CM63" s="5"/>
      <c r="CN63" s="5" t="n">
        <f aca="false">10*LOG(Measurements!CN63^2+Measurements!CO63^2)</f>
        <v>-32.8334559024575</v>
      </c>
      <c r="CO63" s="5"/>
      <c r="CP63" s="5" t="n">
        <f aca="false">10*LOG(Measurements!CP63^2+Measurements!CQ63^2)</f>
        <v>-72.0022297745531</v>
      </c>
      <c r="CQ63" s="5"/>
      <c r="CR63" s="5" t="n">
        <f aca="false">10*LOG(Measurements!CR63^2+Measurements!CS63^2)</f>
        <v>-75.3418908165612</v>
      </c>
      <c r="CS63" s="5"/>
      <c r="CT63" s="5" t="e">
        <f aca="false">10*LOG(Measurements!CT63^2+Measurements!CU63^2)</f>
        <v>#VALUE!</v>
      </c>
      <c r="CU63" s="5"/>
      <c r="CV63" s="5" t="e">
        <f aca="false">10*LOG(Measurements!CV63^2+Measurements!CW63^2)</f>
        <v>#VALUE!</v>
      </c>
      <c r="CW63" s="5"/>
      <c r="CX63" s="5" t="e">
        <f aca="false">10*LOG(Measurements!CX63^2+Measurements!CY63^2)</f>
        <v>#VALUE!</v>
      </c>
      <c r="CY63" s="5"/>
      <c r="CZ63" s="5" t="e">
        <f aca="false">10*LOG(Measurements!CZ63^2+Measurements!DA63^2)</f>
        <v>#VALUE!</v>
      </c>
      <c r="DA63" s="5"/>
      <c r="DB63" s="5" t="e">
        <f aca="false">10*LOG(Measurements!DB63^2+Measurements!DC63^2)</f>
        <v>#VALUE!</v>
      </c>
      <c r="DC63" s="5"/>
      <c r="DD63" s="5" t="e">
        <f aca="false">10*LOG(Measurements!DD63^2+Measurements!DE63^2)</f>
        <v>#VALUE!</v>
      </c>
      <c r="DE63" s="5"/>
      <c r="DF63" s="5" t="n">
        <f aca="false">10*LOG(Measurements!DF63^2+Measurements!DG63^2)</f>
        <v>-24.5885968609302</v>
      </c>
      <c r="DG63" s="5"/>
      <c r="DH63" s="5" t="n">
        <f aca="false">10*LOG(Measurements!DH63^2+Measurements!DI63^2)</f>
        <v>-64.4494573114072</v>
      </c>
      <c r="DI63" s="5"/>
      <c r="DJ63" s="5" t="e">
        <f aca="false">10*LOG(Measurements!DJ63^2+Measurements!DK63^2)</f>
        <v>#VALUE!</v>
      </c>
      <c r="DK63" s="5"/>
      <c r="DL63" s="5" t="e">
        <f aca="false">10*LOG(Measurements!DL63^2+Measurements!DM63^2)</f>
        <v>#VALUE!</v>
      </c>
      <c r="DM63" s="5"/>
      <c r="DN63" s="5" t="e">
        <f aca="false">10*LOG(Measurements!DN63^2+Measurements!DO63^2)</f>
        <v>#VALUE!</v>
      </c>
      <c r="DO63" s="5"/>
      <c r="DP63" s="5" t="e">
        <f aca="false">10*LOG(Measurements!DP63^2+Measurements!DQ63^2)</f>
        <v>#VALUE!</v>
      </c>
      <c r="DQ63" s="5"/>
      <c r="DR63" s="5" t="e">
        <f aca="false">10*LOG(Measurements!DR63^2+Measurements!DS63^2)</f>
        <v>#VALUE!</v>
      </c>
      <c r="DS63" s="5"/>
      <c r="DT63" s="5" t="e">
        <f aca="false">10*LOG(Measurements!DT63^2+Measurements!DU63^2)</f>
        <v>#VALUE!</v>
      </c>
      <c r="DU63" s="5"/>
      <c r="DV63" s="5" t="e">
        <f aca="false">10*LOG(Measurements!DV63^2+Measurements!DW63^2)</f>
        <v>#VALUE!</v>
      </c>
      <c r="DW63" s="5"/>
      <c r="DX63" s="5" t="n">
        <f aca="false">10*LOG(Measurements!DX63^2+Measurements!DY63^2)</f>
        <v>-28.2956264400682</v>
      </c>
      <c r="DY63" s="5"/>
    </row>
    <row r="64" customFormat="false" ht="11.25" hidden="false" customHeight="false" outlineLevel="0" collapsed="false">
      <c r="A64" s="1" t="n">
        <v>58</v>
      </c>
      <c r="B64" s="5" t="n">
        <f aca="false">10*LOG(Measurements!B64^2+Measurements!C64^2)</f>
        <v>-21.0117693169568</v>
      </c>
      <c r="C64" s="5"/>
      <c r="D64" s="5" t="n">
        <f aca="false">10*LOG(Measurements!D64^2+Measurements!E64^2)</f>
        <v>-71.3631402212154</v>
      </c>
      <c r="E64" s="5"/>
      <c r="F64" s="5" t="n">
        <f aca="false">10*LOG(Measurements!F64^2+Measurements!G64^2)</f>
        <v>-59.4630630786354</v>
      </c>
      <c r="G64" s="5"/>
      <c r="H64" s="5" t="n">
        <f aca="false">10*LOG(Measurements!H64^2+Measurements!I64^2)</f>
        <v>-73.2036194646993</v>
      </c>
      <c r="I64" s="5"/>
      <c r="J64" s="5" t="n">
        <f aca="false">10*LOG(Measurements!J64^2+Measurements!K64^2)</f>
        <v>-14.180944742668</v>
      </c>
      <c r="K64" s="5"/>
      <c r="L64" s="5" t="n">
        <f aca="false">10*LOG(Measurements!L64^2+Measurements!M64^2)</f>
        <v>-62.797763205433</v>
      </c>
      <c r="M64" s="5"/>
      <c r="N64" s="5" t="n">
        <f aca="false">10*LOG(Measurements!N64^2+Measurements!O64^2)</f>
        <v>-65.0915884914301</v>
      </c>
      <c r="O64" s="5"/>
      <c r="P64" s="5" t="n">
        <f aca="false">10*LOG(Measurements!P64^2+Measurements!Q64^2)</f>
        <v>-59.5543376974285</v>
      </c>
      <c r="Q64" s="5"/>
      <c r="R64" s="5" t="e">
        <f aca="false">10*LOG(Measurements!R64^2+Measurements!S64^2)</f>
        <v>#VALUE!</v>
      </c>
      <c r="S64" s="5"/>
      <c r="T64" s="5" t="n">
        <f aca="false">10*LOG(Measurements!T64^2+Measurements!U64^2)</f>
        <v>-23.1221356984495</v>
      </c>
      <c r="U64" s="5"/>
      <c r="V64" s="5" t="n">
        <f aca="false">10*LOG(Measurements!V64^2+Measurements!W64^2)</f>
        <v>-63.7559358287613</v>
      </c>
      <c r="W64" s="5"/>
      <c r="X64" s="5" t="n">
        <f aca="false">10*LOG(Measurements!X64^2+Measurements!Y64^2)</f>
        <v>-81.7027295693125</v>
      </c>
      <c r="Y64" s="5"/>
      <c r="Z64" s="5" t="n">
        <f aca="false">10*LOG(Measurements!Z64^2+Measurements!AA64^2)</f>
        <v>-61.3052527924354</v>
      </c>
      <c r="AA64" s="5"/>
      <c r="AB64" s="5" t="n">
        <f aca="false">10*LOG(Measurements!AB64^2+Measurements!AC64^2)</f>
        <v>-18.3271594375591</v>
      </c>
      <c r="AC64" s="5"/>
      <c r="AD64" s="5" t="n">
        <f aca="false">10*LOG(Measurements!AD64^2+Measurements!AE64^2)</f>
        <v>-60.5433853368147</v>
      </c>
      <c r="AE64" s="5"/>
      <c r="AF64" s="5" t="n">
        <f aca="false">10*LOG(Measurements!AF64^2+Measurements!AG64^2)</f>
        <v>-77.72475299874</v>
      </c>
      <c r="AG64" s="5"/>
      <c r="AH64" s="5" t="e">
        <f aca="false">10*LOG(Measurements!AH64^2+Measurements!AI64^2)</f>
        <v>#VALUE!</v>
      </c>
      <c r="AI64" s="5"/>
      <c r="AJ64" s="5" t="e">
        <f aca="false">10*LOG(Measurements!AJ64^2+Measurements!AK64^2)</f>
        <v>#VALUE!</v>
      </c>
      <c r="AK64" s="5"/>
      <c r="AL64" s="5" t="n">
        <f aca="false">10*LOG(Measurements!AL64^2+Measurements!AM64^2)</f>
        <v>-24.6404501150732</v>
      </c>
      <c r="AM64" s="5"/>
      <c r="AN64" s="5" t="n">
        <f aca="false">10*LOG(Measurements!AN64^2+Measurements!AO64^2)</f>
        <v>-60.0561571436731</v>
      </c>
      <c r="AO64" s="5"/>
      <c r="AP64" s="5" t="n">
        <f aca="false">10*LOG(Measurements!AP64^2+Measurements!AQ64^2)</f>
        <v>-64.1484521410761</v>
      </c>
      <c r="AQ64" s="5"/>
      <c r="AR64" s="5" t="n">
        <f aca="false">10*LOG(Measurements!AR64^2+Measurements!AS64^2)</f>
        <v>-60.539234731956</v>
      </c>
      <c r="AS64" s="5"/>
      <c r="AT64" s="5" t="n">
        <f aca="false">10*LOG(Measurements!AT64^2+Measurements!AU64^2)</f>
        <v>-13.9229955262461</v>
      </c>
      <c r="AU64" s="5"/>
      <c r="AV64" s="5" t="n">
        <f aca="false">10*LOG(Measurements!AV64^2+Measurements!AW64^2)</f>
        <v>-68.9426793727286</v>
      </c>
      <c r="AW64" s="5"/>
      <c r="AX64" s="5" t="e">
        <f aca="false">10*LOG(Measurements!AX64^2+Measurements!AY64^2)</f>
        <v>#VALUE!</v>
      </c>
      <c r="AY64" s="5"/>
      <c r="AZ64" s="5" t="e">
        <f aca="false">10*LOG(Measurements!AZ64^2+Measurements!BA64^2)</f>
        <v>#VALUE!</v>
      </c>
      <c r="BA64" s="5"/>
      <c r="BB64" s="5" t="e">
        <f aca="false">10*LOG(Measurements!BB64^2+Measurements!BC64^2)</f>
        <v>#VALUE!</v>
      </c>
      <c r="BC64" s="5"/>
      <c r="BD64" s="5" t="n">
        <f aca="false">10*LOG(Measurements!BD64^2+Measurements!BE64^2)</f>
        <v>-30.1908434153387</v>
      </c>
      <c r="BE64" s="5"/>
      <c r="BF64" s="5" t="n">
        <f aca="false">10*LOG(Measurements!BF64^2+Measurements!BG64^2)</f>
        <v>-61.1398300058642</v>
      </c>
      <c r="BG64" s="5"/>
      <c r="BH64" s="5" t="n">
        <f aca="false">10*LOG(Measurements!BH64^2+Measurements!BI64^2)</f>
        <v>-78.8196252872898</v>
      </c>
      <c r="BI64" s="5"/>
      <c r="BJ64" s="5" t="n">
        <f aca="false">10*LOG(Measurements!BJ64^2+Measurements!BK64^2)</f>
        <v>-68.2570560082273</v>
      </c>
      <c r="BK64" s="5"/>
      <c r="BL64" s="5" t="n">
        <f aca="false">10*LOG(Measurements!BL64^2+Measurements!BM64^2)</f>
        <v>-15.2423395137478</v>
      </c>
      <c r="BM64" s="5"/>
      <c r="BN64" s="5" t="e">
        <f aca="false">10*LOG(Measurements!BN64^2+Measurements!BO64^2)</f>
        <v>#VALUE!</v>
      </c>
      <c r="BO64" s="5"/>
      <c r="BP64" s="5" t="e">
        <f aca="false">10*LOG(Measurements!BP64^2+Measurements!BQ64^2)</f>
        <v>#VALUE!</v>
      </c>
      <c r="BQ64" s="5"/>
      <c r="BR64" s="5" t="e">
        <f aca="false">10*LOG(Measurements!BR64^2+Measurements!BS64^2)</f>
        <v>#VALUE!</v>
      </c>
      <c r="BS64" s="5"/>
      <c r="BT64" s="5" t="e">
        <f aca="false">10*LOG(Measurements!BT64^2+Measurements!BU64^2)</f>
        <v>#VALUE!</v>
      </c>
      <c r="BU64" s="5"/>
      <c r="BV64" s="5" t="n">
        <f aca="false">10*LOG(Measurements!BV64^2+Measurements!BW64^2)</f>
        <v>-21.1636648000776</v>
      </c>
      <c r="BW64" s="5"/>
      <c r="BX64" s="5" t="n">
        <f aca="false">10*LOG(Measurements!BX64^2+Measurements!BY64^2)</f>
        <v>-65.7446574434166</v>
      </c>
      <c r="BZ64" s="5" t="n">
        <f aca="false">10*LOG(Measurements!BZ64^2+Measurements!CA64^2)</f>
        <v>-65.2860401437568</v>
      </c>
      <c r="CB64" s="5" t="n">
        <f aca="false">10*LOG(Measurements!CB64^2+Measurements!CC64^2)</f>
        <v>-68.4587614108269</v>
      </c>
      <c r="CD64" s="5" t="e">
        <f aca="false">10*LOG(Measurements!CD64^2+Measurements!CE64^2)</f>
        <v>#VALUE!</v>
      </c>
      <c r="CF64" s="5" t="e">
        <f aca="false">10*LOG(Measurements!CF64^2+Measurements!CG64^2)</f>
        <v>#VALUE!</v>
      </c>
      <c r="CH64" s="5" t="e">
        <f aca="false">10*LOG(Measurements!CH64^2+Measurements!CI64^2)</f>
        <v>#VALUE!</v>
      </c>
      <c r="CJ64" s="5" t="e">
        <f aca="false">10*LOG(Measurements!CJ64^2+Measurements!CK64^2)</f>
        <v>#VALUE!</v>
      </c>
      <c r="CK64" s="5"/>
      <c r="CL64" s="5" t="e">
        <f aca="false">10*LOG(Measurements!CL64^2+Measurements!CM64^2)</f>
        <v>#VALUE!</v>
      </c>
      <c r="CM64" s="5"/>
      <c r="CN64" s="5" t="n">
        <f aca="false">10*LOG(Measurements!CN64^2+Measurements!CO64^2)</f>
        <v>-28.2282220616383</v>
      </c>
      <c r="CO64" s="5"/>
      <c r="CP64" s="5" t="n">
        <f aca="false">10*LOG(Measurements!CP64^2+Measurements!CQ64^2)</f>
        <v>-70.5858775734423</v>
      </c>
      <c r="CQ64" s="5"/>
      <c r="CR64" s="5" t="n">
        <f aca="false">10*LOG(Measurements!CR64^2+Measurements!CS64^2)</f>
        <v>-74.5460942310491</v>
      </c>
      <c r="CS64" s="5"/>
      <c r="CT64" s="5" t="e">
        <f aca="false">10*LOG(Measurements!CT64^2+Measurements!CU64^2)</f>
        <v>#VALUE!</v>
      </c>
      <c r="CU64" s="5"/>
      <c r="CV64" s="5" t="e">
        <f aca="false">10*LOG(Measurements!CV64^2+Measurements!CW64^2)</f>
        <v>#VALUE!</v>
      </c>
      <c r="CW64" s="5"/>
      <c r="CX64" s="5" t="e">
        <f aca="false">10*LOG(Measurements!CX64^2+Measurements!CY64^2)</f>
        <v>#VALUE!</v>
      </c>
      <c r="CY64" s="5"/>
      <c r="CZ64" s="5" t="e">
        <f aca="false">10*LOG(Measurements!CZ64^2+Measurements!DA64^2)</f>
        <v>#VALUE!</v>
      </c>
      <c r="DA64" s="5"/>
      <c r="DB64" s="5" t="e">
        <f aca="false">10*LOG(Measurements!DB64^2+Measurements!DC64^2)</f>
        <v>#VALUE!</v>
      </c>
      <c r="DC64" s="5"/>
      <c r="DD64" s="5" t="e">
        <f aca="false">10*LOG(Measurements!DD64^2+Measurements!DE64^2)</f>
        <v>#VALUE!</v>
      </c>
      <c r="DE64" s="5"/>
      <c r="DF64" s="5" t="n">
        <f aca="false">10*LOG(Measurements!DF64^2+Measurements!DG64^2)</f>
        <v>-24.2589458584304</v>
      </c>
      <c r="DG64" s="5"/>
      <c r="DH64" s="5" t="n">
        <f aca="false">10*LOG(Measurements!DH64^2+Measurements!DI64^2)</f>
        <v>-64.0062472084731</v>
      </c>
      <c r="DI64" s="5"/>
      <c r="DJ64" s="5" t="e">
        <f aca="false">10*LOG(Measurements!DJ64^2+Measurements!DK64^2)</f>
        <v>#VALUE!</v>
      </c>
      <c r="DK64" s="5"/>
      <c r="DL64" s="5" t="e">
        <f aca="false">10*LOG(Measurements!DL64^2+Measurements!DM64^2)</f>
        <v>#VALUE!</v>
      </c>
      <c r="DM64" s="5"/>
      <c r="DN64" s="5" t="e">
        <f aca="false">10*LOG(Measurements!DN64^2+Measurements!DO64^2)</f>
        <v>#VALUE!</v>
      </c>
      <c r="DO64" s="5"/>
      <c r="DP64" s="5" t="e">
        <f aca="false">10*LOG(Measurements!DP64^2+Measurements!DQ64^2)</f>
        <v>#VALUE!</v>
      </c>
      <c r="DQ64" s="5"/>
      <c r="DR64" s="5" t="e">
        <f aca="false">10*LOG(Measurements!DR64^2+Measurements!DS64^2)</f>
        <v>#VALUE!</v>
      </c>
      <c r="DS64" s="5"/>
      <c r="DT64" s="5" t="e">
        <f aca="false">10*LOG(Measurements!DT64^2+Measurements!DU64^2)</f>
        <v>#VALUE!</v>
      </c>
      <c r="DU64" s="5"/>
      <c r="DV64" s="5" t="e">
        <f aca="false">10*LOG(Measurements!DV64^2+Measurements!DW64^2)</f>
        <v>#VALUE!</v>
      </c>
      <c r="DW64" s="5"/>
      <c r="DX64" s="5" t="n">
        <f aca="false">10*LOG(Measurements!DX64^2+Measurements!DY64^2)</f>
        <v>-27.2406738210819</v>
      </c>
      <c r="DY64" s="5"/>
    </row>
    <row r="65" customFormat="false" ht="11.25" hidden="false" customHeight="false" outlineLevel="0" collapsed="false">
      <c r="A65" s="1" t="n">
        <v>59</v>
      </c>
      <c r="B65" s="5" t="n">
        <f aca="false">10*LOG(Measurements!B65^2+Measurements!C65^2)</f>
        <v>-19.8915025249604</v>
      </c>
      <c r="C65" s="5"/>
      <c r="D65" s="5" t="n">
        <f aca="false">10*LOG(Measurements!D65^2+Measurements!E65^2)</f>
        <v>-71.4058917034691</v>
      </c>
      <c r="E65" s="5"/>
      <c r="F65" s="5" t="n">
        <f aca="false">10*LOG(Measurements!F65^2+Measurements!G65^2)</f>
        <v>-59.2931259206386</v>
      </c>
      <c r="G65" s="5"/>
      <c r="H65" s="5" t="n">
        <f aca="false">10*LOG(Measurements!H65^2+Measurements!I65^2)</f>
        <v>-69.7860993552771</v>
      </c>
      <c r="I65" s="5"/>
      <c r="J65" s="5" t="n">
        <f aca="false">10*LOG(Measurements!J65^2+Measurements!K65^2)</f>
        <v>-14.3175262205392</v>
      </c>
      <c r="K65" s="5"/>
      <c r="L65" s="5" t="n">
        <f aca="false">10*LOG(Measurements!L65^2+Measurements!M65^2)</f>
        <v>-62.4587382010074</v>
      </c>
      <c r="M65" s="5"/>
      <c r="N65" s="5" t="n">
        <f aca="false">10*LOG(Measurements!N65^2+Measurements!O65^2)</f>
        <v>-64.7991624411368</v>
      </c>
      <c r="O65" s="5"/>
      <c r="P65" s="5" t="n">
        <f aca="false">10*LOG(Measurements!P65^2+Measurements!Q65^2)</f>
        <v>-59.9480247416768</v>
      </c>
      <c r="Q65" s="5"/>
      <c r="R65" s="5" t="e">
        <f aca="false">10*LOG(Measurements!R65^2+Measurements!S65^2)</f>
        <v>#VALUE!</v>
      </c>
      <c r="S65" s="5"/>
      <c r="T65" s="5" t="n">
        <f aca="false">10*LOG(Measurements!T65^2+Measurements!U65^2)</f>
        <v>-22.5307391135665</v>
      </c>
      <c r="U65" s="5"/>
      <c r="V65" s="5" t="n">
        <f aca="false">10*LOG(Measurements!V65^2+Measurements!W65^2)</f>
        <v>-63.8742881943063</v>
      </c>
      <c r="W65" s="5"/>
      <c r="X65" s="5" t="n">
        <f aca="false">10*LOG(Measurements!X65^2+Measurements!Y65^2)</f>
        <v>-79.2035205854325</v>
      </c>
      <c r="Y65" s="5"/>
      <c r="Z65" s="5" t="n">
        <f aca="false">10*LOG(Measurements!Z65^2+Measurements!AA65^2)</f>
        <v>-61.0000619275405</v>
      </c>
      <c r="AA65" s="5"/>
      <c r="AB65" s="5" t="n">
        <f aca="false">10*LOG(Measurements!AB65^2+Measurements!AC65^2)</f>
        <v>-18.5458607555852</v>
      </c>
      <c r="AC65" s="5"/>
      <c r="AD65" s="5" t="n">
        <f aca="false">10*LOG(Measurements!AD65^2+Measurements!AE65^2)</f>
        <v>-60.7229900195089</v>
      </c>
      <c r="AE65" s="5"/>
      <c r="AF65" s="5" t="n">
        <f aca="false">10*LOG(Measurements!AF65^2+Measurements!AG65^2)</f>
        <v>-78.2880729750326</v>
      </c>
      <c r="AG65" s="5"/>
      <c r="AH65" s="5" t="e">
        <f aca="false">10*LOG(Measurements!AH65^2+Measurements!AI65^2)</f>
        <v>#VALUE!</v>
      </c>
      <c r="AI65" s="5"/>
      <c r="AJ65" s="5" t="e">
        <f aca="false">10*LOG(Measurements!AJ65^2+Measurements!AK65^2)</f>
        <v>#VALUE!</v>
      </c>
      <c r="AK65" s="5"/>
      <c r="AL65" s="5" t="n">
        <f aca="false">10*LOG(Measurements!AL65^2+Measurements!AM65^2)</f>
        <v>-23.7956837440333</v>
      </c>
      <c r="AM65" s="5"/>
      <c r="AN65" s="5" t="n">
        <f aca="false">10*LOG(Measurements!AN65^2+Measurements!AO65^2)</f>
        <v>-60.451411141759</v>
      </c>
      <c r="AO65" s="5"/>
      <c r="AP65" s="5" t="n">
        <f aca="false">10*LOG(Measurements!AP65^2+Measurements!AQ65^2)</f>
        <v>-63.303841132833</v>
      </c>
      <c r="AQ65" s="5"/>
      <c r="AR65" s="5" t="n">
        <f aca="false">10*LOG(Measurements!AR65^2+Measurements!AS65^2)</f>
        <v>-60.7101864287513</v>
      </c>
      <c r="AS65" s="5"/>
      <c r="AT65" s="5" t="n">
        <f aca="false">10*LOG(Measurements!AT65^2+Measurements!AU65^2)</f>
        <v>-14.0667366603797</v>
      </c>
      <c r="AU65" s="5"/>
      <c r="AV65" s="5" t="n">
        <f aca="false">10*LOG(Measurements!AV65^2+Measurements!AW65^2)</f>
        <v>-69.4247388790642</v>
      </c>
      <c r="AW65" s="5"/>
      <c r="AX65" s="5" t="e">
        <f aca="false">10*LOG(Measurements!AX65^2+Measurements!AY65^2)</f>
        <v>#VALUE!</v>
      </c>
      <c r="AY65" s="5"/>
      <c r="AZ65" s="5" t="e">
        <f aca="false">10*LOG(Measurements!AZ65^2+Measurements!BA65^2)</f>
        <v>#VALUE!</v>
      </c>
      <c r="BA65" s="5"/>
      <c r="BB65" s="5" t="e">
        <f aca="false">10*LOG(Measurements!BB65^2+Measurements!BC65^2)</f>
        <v>#VALUE!</v>
      </c>
      <c r="BC65" s="5"/>
      <c r="BD65" s="5" t="n">
        <f aca="false">10*LOG(Measurements!BD65^2+Measurements!BE65^2)</f>
        <v>-25.4356978373429</v>
      </c>
      <c r="BE65" s="5"/>
      <c r="BF65" s="5" t="n">
        <f aca="false">10*LOG(Measurements!BF65^2+Measurements!BG65^2)</f>
        <v>-61.7862065386298</v>
      </c>
      <c r="BG65" s="5"/>
      <c r="BH65" s="5" t="n">
        <f aca="false">10*LOG(Measurements!BH65^2+Measurements!BI65^2)</f>
        <v>-78.6112088269304</v>
      </c>
      <c r="BI65" s="5"/>
      <c r="BJ65" s="5" t="n">
        <f aca="false">10*LOG(Measurements!BJ65^2+Measurements!BK65^2)</f>
        <v>-69.7205737760493</v>
      </c>
      <c r="BK65" s="5"/>
      <c r="BL65" s="5" t="n">
        <f aca="false">10*LOG(Measurements!BL65^2+Measurements!BM65^2)</f>
        <v>-15.4030977155381</v>
      </c>
      <c r="BM65" s="5"/>
      <c r="BN65" s="5" t="e">
        <f aca="false">10*LOG(Measurements!BN65^2+Measurements!BO65^2)</f>
        <v>#VALUE!</v>
      </c>
      <c r="BO65" s="5"/>
      <c r="BP65" s="5" t="e">
        <f aca="false">10*LOG(Measurements!BP65^2+Measurements!BQ65^2)</f>
        <v>#VALUE!</v>
      </c>
      <c r="BQ65" s="5"/>
      <c r="BR65" s="5" t="e">
        <f aca="false">10*LOG(Measurements!BR65^2+Measurements!BS65^2)</f>
        <v>#VALUE!</v>
      </c>
      <c r="BS65" s="5"/>
      <c r="BT65" s="5" t="e">
        <f aca="false">10*LOG(Measurements!BT65^2+Measurements!BU65^2)</f>
        <v>#VALUE!</v>
      </c>
      <c r="BU65" s="5"/>
      <c r="BV65" s="5" t="n">
        <f aca="false">10*LOG(Measurements!BV65^2+Measurements!BW65^2)</f>
        <v>-22.0701084193575</v>
      </c>
      <c r="BW65" s="5"/>
      <c r="BX65" s="5" t="n">
        <f aca="false">10*LOG(Measurements!BX65^2+Measurements!BY65^2)</f>
        <v>-65.7786338931279</v>
      </c>
      <c r="BZ65" s="5" t="n">
        <f aca="false">10*LOG(Measurements!BZ65^2+Measurements!CA65^2)</f>
        <v>-66.4864173604074</v>
      </c>
      <c r="CB65" s="5" t="n">
        <f aca="false">10*LOG(Measurements!CB65^2+Measurements!CC65^2)</f>
        <v>-68.8909160768731</v>
      </c>
      <c r="CD65" s="5" t="e">
        <f aca="false">10*LOG(Measurements!CD65^2+Measurements!CE65^2)</f>
        <v>#VALUE!</v>
      </c>
      <c r="CF65" s="5" t="e">
        <f aca="false">10*LOG(Measurements!CF65^2+Measurements!CG65^2)</f>
        <v>#VALUE!</v>
      </c>
      <c r="CH65" s="5" t="e">
        <f aca="false">10*LOG(Measurements!CH65^2+Measurements!CI65^2)</f>
        <v>#VALUE!</v>
      </c>
      <c r="CJ65" s="5" t="e">
        <f aca="false">10*LOG(Measurements!CJ65^2+Measurements!CK65^2)</f>
        <v>#VALUE!</v>
      </c>
      <c r="CK65" s="5"/>
      <c r="CL65" s="5" t="e">
        <f aca="false">10*LOG(Measurements!CL65^2+Measurements!CM65^2)</f>
        <v>#VALUE!</v>
      </c>
      <c r="CM65" s="5"/>
      <c r="CN65" s="5" t="n">
        <f aca="false">10*LOG(Measurements!CN65^2+Measurements!CO65^2)</f>
        <v>-26.4594438878998</v>
      </c>
      <c r="CO65" s="5"/>
      <c r="CP65" s="5" t="n">
        <f aca="false">10*LOG(Measurements!CP65^2+Measurements!CQ65^2)</f>
        <v>-69.7870899405345</v>
      </c>
      <c r="CQ65" s="5"/>
      <c r="CR65" s="5" t="n">
        <f aca="false">10*LOG(Measurements!CR65^2+Measurements!CS65^2)</f>
        <v>-72.5453230194524</v>
      </c>
      <c r="CS65" s="5"/>
      <c r="CT65" s="5" t="e">
        <f aca="false">10*LOG(Measurements!CT65^2+Measurements!CU65^2)</f>
        <v>#VALUE!</v>
      </c>
      <c r="CU65" s="5"/>
      <c r="CV65" s="5" t="e">
        <f aca="false">10*LOG(Measurements!CV65^2+Measurements!CW65^2)</f>
        <v>#VALUE!</v>
      </c>
      <c r="CW65" s="5"/>
      <c r="CX65" s="5" t="e">
        <f aca="false">10*LOG(Measurements!CX65^2+Measurements!CY65^2)</f>
        <v>#VALUE!</v>
      </c>
      <c r="CY65" s="5"/>
      <c r="CZ65" s="5" t="e">
        <f aca="false">10*LOG(Measurements!CZ65^2+Measurements!DA65^2)</f>
        <v>#VALUE!</v>
      </c>
      <c r="DA65" s="5"/>
      <c r="DB65" s="5" t="e">
        <f aca="false">10*LOG(Measurements!DB65^2+Measurements!DC65^2)</f>
        <v>#VALUE!</v>
      </c>
      <c r="DC65" s="5"/>
      <c r="DD65" s="5" t="e">
        <f aca="false">10*LOG(Measurements!DD65^2+Measurements!DE65^2)</f>
        <v>#VALUE!</v>
      </c>
      <c r="DE65" s="5"/>
      <c r="DF65" s="5" t="n">
        <f aca="false">10*LOG(Measurements!DF65^2+Measurements!DG65^2)</f>
        <v>-23.7525630211345</v>
      </c>
      <c r="DG65" s="5"/>
      <c r="DH65" s="5" t="n">
        <f aca="false">10*LOG(Measurements!DH65^2+Measurements!DI65^2)</f>
        <v>-65.1564884862544</v>
      </c>
      <c r="DI65" s="5"/>
      <c r="DJ65" s="5" t="e">
        <f aca="false">10*LOG(Measurements!DJ65^2+Measurements!DK65^2)</f>
        <v>#VALUE!</v>
      </c>
      <c r="DK65" s="5"/>
      <c r="DL65" s="5" t="e">
        <f aca="false">10*LOG(Measurements!DL65^2+Measurements!DM65^2)</f>
        <v>#VALUE!</v>
      </c>
      <c r="DM65" s="5"/>
      <c r="DN65" s="5" t="e">
        <f aca="false">10*LOG(Measurements!DN65^2+Measurements!DO65^2)</f>
        <v>#VALUE!</v>
      </c>
      <c r="DO65" s="5"/>
      <c r="DP65" s="5" t="e">
        <f aca="false">10*LOG(Measurements!DP65^2+Measurements!DQ65^2)</f>
        <v>#VALUE!</v>
      </c>
      <c r="DQ65" s="5"/>
      <c r="DR65" s="5" t="e">
        <f aca="false">10*LOG(Measurements!DR65^2+Measurements!DS65^2)</f>
        <v>#VALUE!</v>
      </c>
      <c r="DS65" s="5"/>
      <c r="DT65" s="5" t="e">
        <f aca="false">10*LOG(Measurements!DT65^2+Measurements!DU65^2)</f>
        <v>#VALUE!</v>
      </c>
      <c r="DU65" s="5"/>
      <c r="DV65" s="5" t="e">
        <f aca="false">10*LOG(Measurements!DV65^2+Measurements!DW65^2)</f>
        <v>#VALUE!</v>
      </c>
      <c r="DW65" s="5"/>
      <c r="DX65" s="5" t="n">
        <f aca="false">10*LOG(Measurements!DX65^2+Measurements!DY65^2)</f>
        <v>-25.0391960635682</v>
      </c>
      <c r="DY65" s="5"/>
    </row>
    <row r="66" customFormat="false" ht="11.25" hidden="false" customHeight="false" outlineLevel="0" collapsed="false">
      <c r="A66" s="1" t="n">
        <v>60</v>
      </c>
      <c r="B66" s="5" t="n">
        <f aca="false">10*LOG(Measurements!B66^2+Measurements!C66^2)</f>
        <v>-20.2738990885421</v>
      </c>
      <c r="C66" s="5"/>
      <c r="D66" s="5" t="n">
        <f aca="false">10*LOG(Measurements!D66^2+Measurements!E66^2)</f>
        <v>-69.3051823539628</v>
      </c>
      <c r="E66" s="5"/>
      <c r="F66" s="5" t="n">
        <f aca="false">10*LOG(Measurements!F66^2+Measurements!G66^2)</f>
        <v>-59.4840523681402</v>
      </c>
      <c r="G66" s="5"/>
      <c r="H66" s="5" t="n">
        <f aca="false">10*LOG(Measurements!H66^2+Measurements!I66^2)</f>
        <v>-70.7686665479062</v>
      </c>
      <c r="I66" s="5"/>
      <c r="J66" s="5" t="n">
        <f aca="false">10*LOG(Measurements!J66^2+Measurements!K66^2)</f>
        <v>-14.4576279347089</v>
      </c>
      <c r="K66" s="5"/>
      <c r="L66" s="5" t="n">
        <f aca="false">10*LOG(Measurements!L66^2+Measurements!M66^2)</f>
        <v>-62.3350906021879</v>
      </c>
      <c r="M66" s="5"/>
      <c r="N66" s="5" t="n">
        <f aca="false">10*LOG(Measurements!N66^2+Measurements!O66^2)</f>
        <v>-64.3011630493182</v>
      </c>
      <c r="O66" s="5"/>
      <c r="P66" s="5" t="n">
        <f aca="false">10*LOG(Measurements!P66^2+Measurements!Q66^2)</f>
        <v>-60.6285038562272</v>
      </c>
      <c r="Q66" s="5"/>
      <c r="R66" s="5" t="e">
        <f aca="false">10*LOG(Measurements!R66^2+Measurements!S66^2)</f>
        <v>#VALUE!</v>
      </c>
      <c r="S66" s="5"/>
      <c r="T66" s="5" t="n">
        <f aca="false">10*LOG(Measurements!T66^2+Measurements!U66^2)</f>
        <v>-21.8984868717912</v>
      </c>
      <c r="U66" s="5"/>
      <c r="V66" s="5" t="n">
        <f aca="false">10*LOG(Measurements!V66^2+Measurements!W66^2)</f>
        <v>-63.7364250304832</v>
      </c>
      <c r="W66" s="5"/>
      <c r="X66" s="5" t="n">
        <f aca="false">10*LOG(Measurements!X66^2+Measurements!Y66^2)</f>
        <v>-79.2825909863589</v>
      </c>
      <c r="Y66" s="5"/>
      <c r="Z66" s="5" t="n">
        <f aca="false">10*LOG(Measurements!Z66^2+Measurements!AA66^2)</f>
        <v>-60.9965198198874</v>
      </c>
      <c r="AA66" s="5"/>
      <c r="AB66" s="5" t="n">
        <f aca="false">10*LOG(Measurements!AB66^2+Measurements!AC66^2)</f>
        <v>-18.7659054323705</v>
      </c>
      <c r="AC66" s="5"/>
      <c r="AD66" s="5" t="n">
        <f aca="false">10*LOG(Measurements!AD66^2+Measurements!AE66^2)</f>
        <v>-60.6992511601542</v>
      </c>
      <c r="AE66" s="5"/>
      <c r="AF66" s="5" t="n">
        <f aca="false">10*LOG(Measurements!AF66^2+Measurements!AG66^2)</f>
        <v>-78.0976844621241</v>
      </c>
      <c r="AG66" s="5"/>
      <c r="AH66" s="5" t="e">
        <f aca="false">10*LOG(Measurements!AH66^2+Measurements!AI66^2)</f>
        <v>#VALUE!</v>
      </c>
      <c r="AI66" s="5"/>
      <c r="AJ66" s="5" t="e">
        <f aca="false">10*LOG(Measurements!AJ66^2+Measurements!AK66^2)</f>
        <v>#VALUE!</v>
      </c>
      <c r="AK66" s="5"/>
      <c r="AL66" s="5" t="n">
        <f aca="false">10*LOG(Measurements!AL66^2+Measurements!AM66^2)</f>
        <v>-22.5870071039939</v>
      </c>
      <c r="AM66" s="5"/>
      <c r="AN66" s="5" t="n">
        <f aca="false">10*LOG(Measurements!AN66^2+Measurements!AO66^2)</f>
        <v>-59.7671405206656</v>
      </c>
      <c r="AO66" s="5"/>
      <c r="AP66" s="5" t="n">
        <f aca="false">10*LOG(Measurements!AP66^2+Measurements!AQ66^2)</f>
        <v>-63.0905238066504</v>
      </c>
      <c r="AQ66" s="5"/>
      <c r="AR66" s="5" t="n">
        <f aca="false">10*LOG(Measurements!AR66^2+Measurements!AS66^2)</f>
        <v>-60.6672258958845</v>
      </c>
      <c r="AS66" s="5"/>
      <c r="AT66" s="5" t="n">
        <f aca="false">10*LOG(Measurements!AT66^2+Measurements!AU66^2)</f>
        <v>-14.2147062839642</v>
      </c>
      <c r="AU66" s="5"/>
      <c r="AV66" s="5" t="n">
        <f aca="false">10*LOG(Measurements!AV66^2+Measurements!AW66^2)</f>
        <v>-69.5092506121768</v>
      </c>
      <c r="AW66" s="5"/>
      <c r="AX66" s="5" t="e">
        <f aca="false">10*LOG(Measurements!AX66^2+Measurements!AY66^2)</f>
        <v>#VALUE!</v>
      </c>
      <c r="AY66" s="5"/>
      <c r="AZ66" s="5" t="e">
        <f aca="false">10*LOG(Measurements!AZ66^2+Measurements!BA66^2)</f>
        <v>#VALUE!</v>
      </c>
      <c r="BA66" s="5"/>
      <c r="BB66" s="5" t="e">
        <f aca="false">10*LOG(Measurements!BB66^2+Measurements!BC66^2)</f>
        <v>#VALUE!</v>
      </c>
      <c r="BC66" s="5"/>
      <c r="BD66" s="5" t="n">
        <f aca="false">10*LOG(Measurements!BD66^2+Measurements!BE66^2)</f>
        <v>-26.0799790797746</v>
      </c>
      <c r="BE66" s="5"/>
      <c r="BF66" s="5" t="n">
        <f aca="false">10*LOG(Measurements!BF66^2+Measurements!BG66^2)</f>
        <v>-62.4220587023303</v>
      </c>
      <c r="BG66" s="5"/>
      <c r="BH66" s="5" t="n">
        <f aca="false">10*LOG(Measurements!BH66^2+Measurements!BI66^2)</f>
        <v>-78.9634046088983</v>
      </c>
      <c r="BI66" s="5"/>
      <c r="BJ66" s="5" t="n">
        <f aca="false">10*LOG(Measurements!BJ66^2+Measurements!BK66^2)</f>
        <v>-70.111770349519</v>
      </c>
      <c r="BK66" s="5"/>
      <c r="BL66" s="5" t="n">
        <f aca="false">10*LOG(Measurements!BL66^2+Measurements!BM66^2)</f>
        <v>-15.5287135370869</v>
      </c>
      <c r="BM66" s="5"/>
      <c r="BN66" s="5" t="e">
        <f aca="false">10*LOG(Measurements!BN66^2+Measurements!BO66^2)</f>
        <v>#VALUE!</v>
      </c>
      <c r="BO66" s="5"/>
      <c r="BP66" s="5" t="e">
        <f aca="false">10*LOG(Measurements!BP66^2+Measurements!BQ66^2)</f>
        <v>#VALUE!</v>
      </c>
      <c r="BQ66" s="5"/>
      <c r="BR66" s="5" t="e">
        <f aca="false">10*LOG(Measurements!BR66^2+Measurements!BS66^2)</f>
        <v>#VALUE!</v>
      </c>
      <c r="BS66" s="5"/>
      <c r="BT66" s="5" t="e">
        <f aca="false">10*LOG(Measurements!BT66^2+Measurements!BU66^2)</f>
        <v>#VALUE!</v>
      </c>
      <c r="BU66" s="5"/>
      <c r="BV66" s="5" t="n">
        <f aca="false">10*LOG(Measurements!BV66^2+Measurements!BW66^2)</f>
        <v>-19.7622414614958</v>
      </c>
      <c r="BW66" s="5"/>
      <c r="BX66" s="5" t="n">
        <f aca="false">10*LOG(Measurements!BX66^2+Measurements!BY66^2)</f>
        <v>-64.1551403753815</v>
      </c>
      <c r="BZ66" s="5" t="n">
        <f aca="false">10*LOG(Measurements!BZ66^2+Measurements!CA66^2)</f>
        <v>-65.9790464151922</v>
      </c>
      <c r="CB66" s="5" t="n">
        <f aca="false">10*LOG(Measurements!CB66^2+Measurements!CC66^2)</f>
        <v>-69.1549668878069</v>
      </c>
      <c r="CD66" s="5" t="e">
        <f aca="false">10*LOG(Measurements!CD66^2+Measurements!CE66^2)</f>
        <v>#VALUE!</v>
      </c>
      <c r="CF66" s="5" t="e">
        <f aca="false">10*LOG(Measurements!CF66^2+Measurements!CG66^2)</f>
        <v>#VALUE!</v>
      </c>
      <c r="CH66" s="5" t="e">
        <f aca="false">10*LOG(Measurements!CH66^2+Measurements!CI66^2)</f>
        <v>#VALUE!</v>
      </c>
      <c r="CJ66" s="5" t="e">
        <f aca="false">10*LOG(Measurements!CJ66^2+Measurements!CK66^2)</f>
        <v>#VALUE!</v>
      </c>
      <c r="CK66" s="5"/>
      <c r="CL66" s="5" t="e">
        <f aca="false">10*LOG(Measurements!CL66^2+Measurements!CM66^2)</f>
        <v>#VALUE!</v>
      </c>
      <c r="CM66" s="5"/>
      <c r="CN66" s="5" t="n">
        <f aca="false">10*LOG(Measurements!CN66^2+Measurements!CO66^2)</f>
        <v>-24.7823523737503</v>
      </c>
      <c r="CO66" s="5"/>
      <c r="CP66" s="5" t="n">
        <f aca="false">10*LOG(Measurements!CP66^2+Measurements!CQ66^2)</f>
        <v>-69.0078782953595</v>
      </c>
      <c r="CQ66" s="5"/>
      <c r="CR66" s="5" t="n">
        <f aca="false">10*LOG(Measurements!CR66^2+Measurements!CS66^2)</f>
        <v>-72.7724216425954</v>
      </c>
      <c r="CS66" s="5"/>
      <c r="CT66" s="5" t="e">
        <f aca="false">10*LOG(Measurements!CT66^2+Measurements!CU66^2)</f>
        <v>#VALUE!</v>
      </c>
      <c r="CU66" s="5"/>
      <c r="CV66" s="5" t="e">
        <f aca="false">10*LOG(Measurements!CV66^2+Measurements!CW66^2)</f>
        <v>#VALUE!</v>
      </c>
      <c r="CW66" s="5"/>
      <c r="CX66" s="5" t="e">
        <f aca="false">10*LOG(Measurements!CX66^2+Measurements!CY66^2)</f>
        <v>#VALUE!</v>
      </c>
      <c r="CY66" s="5"/>
      <c r="CZ66" s="5" t="e">
        <f aca="false">10*LOG(Measurements!CZ66^2+Measurements!DA66^2)</f>
        <v>#VALUE!</v>
      </c>
      <c r="DA66" s="5"/>
      <c r="DB66" s="5" t="e">
        <f aca="false">10*LOG(Measurements!DB66^2+Measurements!DC66^2)</f>
        <v>#VALUE!</v>
      </c>
      <c r="DC66" s="5"/>
      <c r="DD66" s="5" t="e">
        <f aca="false">10*LOG(Measurements!DD66^2+Measurements!DE66^2)</f>
        <v>#VALUE!</v>
      </c>
      <c r="DE66" s="5"/>
      <c r="DF66" s="5" t="n">
        <f aca="false">10*LOG(Measurements!DF66^2+Measurements!DG66^2)</f>
        <v>-23.1201200698262</v>
      </c>
      <c r="DG66" s="5"/>
      <c r="DH66" s="5" t="n">
        <f aca="false">10*LOG(Measurements!DH66^2+Measurements!DI66^2)</f>
        <v>-63.9701094917723</v>
      </c>
      <c r="DI66" s="5"/>
      <c r="DJ66" s="5" t="e">
        <f aca="false">10*LOG(Measurements!DJ66^2+Measurements!DK66^2)</f>
        <v>#VALUE!</v>
      </c>
      <c r="DK66" s="5"/>
      <c r="DL66" s="5" t="e">
        <f aca="false">10*LOG(Measurements!DL66^2+Measurements!DM66^2)</f>
        <v>#VALUE!</v>
      </c>
      <c r="DM66" s="5"/>
      <c r="DN66" s="5" t="e">
        <f aca="false">10*LOG(Measurements!DN66^2+Measurements!DO66^2)</f>
        <v>#VALUE!</v>
      </c>
      <c r="DO66" s="5"/>
      <c r="DP66" s="5" t="e">
        <f aca="false">10*LOG(Measurements!DP66^2+Measurements!DQ66^2)</f>
        <v>#VALUE!</v>
      </c>
      <c r="DQ66" s="5"/>
      <c r="DR66" s="5" t="e">
        <f aca="false">10*LOG(Measurements!DR66^2+Measurements!DS66^2)</f>
        <v>#VALUE!</v>
      </c>
      <c r="DS66" s="5"/>
      <c r="DT66" s="5" t="e">
        <f aca="false">10*LOG(Measurements!DT66^2+Measurements!DU66^2)</f>
        <v>#VALUE!</v>
      </c>
      <c r="DU66" s="5"/>
      <c r="DV66" s="5" t="e">
        <f aca="false">10*LOG(Measurements!DV66^2+Measurements!DW66^2)</f>
        <v>#VALUE!</v>
      </c>
      <c r="DW66" s="5"/>
      <c r="DX66" s="5" t="n">
        <f aca="false">10*LOG(Measurements!DX66^2+Measurements!DY66^2)</f>
        <v>-24.8703758442411</v>
      </c>
      <c r="DY66" s="5"/>
    </row>
    <row r="67" customFormat="false" ht="11.25" hidden="false" customHeight="false" outlineLevel="0" collapsed="false">
      <c r="A67" s="1" t="n">
        <v>61</v>
      </c>
      <c r="B67" s="5" t="n">
        <f aca="false">10*LOG(Measurements!B67^2+Measurements!C67^2)</f>
        <v>-20.8105071602726</v>
      </c>
      <c r="C67" s="5"/>
      <c r="D67" s="5" t="n">
        <f aca="false">10*LOG(Measurements!D67^2+Measurements!E67^2)</f>
        <v>-71.0803063935422</v>
      </c>
      <c r="E67" s="5"/>
      <c r="F67" s="5" t="n">
        <f aca="false">10*LOG(Measurements!F67^2+Measurements!G67^2)</f>
        <v>-59.4331680810591</v>
      </c>
      <c r="G67" s="5"/>
      <c r="H67" s="5" t="n">
        <f aca="false">10*LOG(Measurements!H67^2+Measurements!I67^2)</f>
        <v>-69.7142564399688</v>
      </c>
      <c r="I67" s="5"/>
      <c r="J67" s="5" t="n">
        <f aca="false">10*LOG(Measurements!J67^2+Measurements!K67^2)</f>
        <v>-14.5655475930043</v>
      </c>
      <c r="K67" s="5"/>
      <c r="L67" s="5" t="n">
        <f aca="false">10*LOG(Measurements!L67^2+Measurements!M67^2)</f>
        <v>-61.9416684589679</v>
      </c>
      <c r="M67" s="5"/>
      <c r="N67" s="5" t="n">
        <f aca="false">10*LOG(Measurements!N67^2+Measurements!O67^2)</f>
        <v>-63.8828968596825</v>
      </c>
      <c r="O67" s="5"/>
      <c r="P67" s="5" t="n">
        <f aca="false">10*LOG(Measurements!P67^2+Measurements!Q67^2)</f>
        <v>-61.2719721314993</v>
      </c>
      <c r="Q67" s="5"/>
      <c r="R67" s="5" t="e">
        <f aca="false">10*LOG(Measurements!R67^2+Measurements!S67^2)</f>
        <v>#VALUE!</v>
      </c>
      <c r="S67" s="5"/>
      <c r="T67" s="5" t="n">
        <f aca="false">10*LOG(Measurements!T67^2+Measurements!U67^2)</f>
        <v>-22.2129581939844</v>
      </c>
      <c r="U67" s="5"/>
      <c r="V67" s="5" t="n">
        <f aca="false">10*LOG(Measurements!V67^2+Measurements!W67^2)</f>
        <v>-64.2596287986492</v>
      </c>
      <c r="W67" s="5"/>
      <c r="X67" s="5" t="n">
        <f aca="false">10*LOG(Measurements!X67^2+Measurements!Y67^2)</f>
        <v>-81.1905331030197</v>
      </c>
      <c r="Y67" s="5"/>
      <c r="Z67" s="5" t="n">
        <f aca="false">10*LOG(Measurements!Z67^2+Measurements!AA67^2)</f>
        <v>-60.717715795509</v>
      </c>
      <c r="AA67" s="5"/>
      <c r="AB67" s="5" t="n">
        <f aca="false">10*LOG(Measurements!AB67^2+Measurements!AC67^2)</f>
        <v>-18.9715653963133</v>
      </c>
      <c r="AC67" s="5"/>
      <c r="AD67" s="5" t="n">
        <f aca="false">10*LOG(Measurements!AD67^2+Measurements!AE67^2)</f>
        <v>-60.8767016946124</v>
      </c>
      <c r="AE67" s="5"/>
      <c r="AF67" s="5" t="n">
        <f aca="false">10*LOG(Measurements!AF67^2+Measurements!AG67^2)</f>
        <v>-78.1202650498369</v>
      </c>
      <c r="AG67" s="5"/>
      <c r="AH67" s="5" t="e">
        <f aca="false">10*LOG(Measurements!AH67^2+Measurements!AI67^2)</f>
        <v>#VALUE!</v>
      </c>
      <c r="AI67" s="5"/>
      <c r="AJ67" s="5" t="e">
        <f aca="false">10*LOG(Measurements!AJ67^2+Measurements!AK67^2)</f>
        <v>#VALUE!</v>
      </c>
      <c r="AK67" s="5"/>
      <c r="AL67" s="5" t="n">
        <f aca="false">10*LOG(Measurements!AL67^2+Measurements!AM67^2)</f>
        <v>-22.6912755831497</v>
      </c>
      <c r="AM67" s="5"/>
      <c r="AN67" s="5" t="n">
        <f aca="false">10*LOG(Measurements!AN67^2+Measurements!AO67^2)</f>
        <v>-57.8280200097633</v>
      </c>
      <c r="AO67" s="5"/>
      <c r="AP67" s="5" t="n">
        <f aca="false">10*LOG(Measurements!AP67^2+Measurements!AQ67^2)</f>
        <v>-62.6254435876761</v>
      </c>
      <c r="AQ67" s="5"/>
      <c r="AR67" s="5" t="n">
        <f aca="false">10*LOG(Measurements!AR67^2+Measurements!AS67^2)</f>
        <v>-60.9052951256112</v>
      </c>
      <c r="AS67" s="5"/>
      <c r="AT67" s="5" t="n">
        <f aca="false">10*LOG(Measurements!AT67^2+Measurements!AU67^2)</f>
        <v>-14.3584669487455</v>
      </c>
      <c r="AU67" s="5"/>
      <c r="AV67" s="5" t="n">
        <f aca="false">10*LOG(Measurements!AV67^2+Measurements!AW67^2)</f>
        <v>-71.5372278194168</v>
      </c>
      <c r="AW67" s="5"/>
      <c r="AX67" s="5" t="e">
        <f aca="false">10*LOG(Measurements!AX67^2+Measurements!AY67^2)</f>
        <v>#VALUE!</v>
      </c>
      <c r="AY67" s="5"/>
      <c r="AZ67" s="5" t="e">
        <f aca="false">10*LOG(Measurements!AZ67^2+Measurements!BA67^2)</f>
        <v>#VALUE!</v>
      </c>
      <c r="BA67" s="5"/>
      <c r="BB67" s="5" t="e">
        <f aca="false">10*LOG(Measurements!BB67^2+Measurements!BC67^2)</f>
        <v>#VALUE!</v>
      </c>
      <c r="BC67" s="5"/>
      <c r="BD67" s="5" t="n">
        <f aca="false">10*LOG(Measurements!BD67^2+Measurements!BE67^2)</f>
        <v>-24.1643344055107</v>
      </c>
      <c r="BE67" s="5"/>
      <c r="BF67" s="5" t="n">
        <f aca="false">10*LOG(Measurements!BF67^2+Measurements!BG67^2)</f>
        <v>-63.1862942184834</v>
      </c>
      <c r="BG67" s="5"/>
      <c r="BH67" s="5" t="n">
        <f aca="false">10*LOG(Measurements!BH67^2+Measurements!BI67^2)</f>
        <v>-81.512988609829</v>
      </c>
      <c r="BI67" s="5"/>
      <c r="BJ67" s="5" t="n">
        <f aca="false">10*LOG(Measurements!BJ67^2+Measurements!BK67^2)</f>
        <v>-70.2808497838858</v>
      </c>
      <c r="BK67" s="5"/>
      <c r="BL67" s="5" t="n">
        <f aca="false">10*LOG(Measurements!BL67^2+Measurements!BM67^2)</f>
        <v>-15.673385201083</v>
      </c>
      <c r="BM67" s="5"/>
      <c r="BN67" s="5" t="e">
        <f aca="false">10*LOG(Measurements!BN67^2+Measurements!BO67^2)</f>
        <v>#VALUE!</v>
      </c>
      <c r="BO67" s="5"/>
      <c r="BP67" s="5" t="e">
        <f aca="false">10*LOG(Measurements!BP67^2+Measurements!BQ67^2)</f>
        <v>#VALUE!</v>
      </c>
      <c r="BQ67" s="5"/>
      <c r="BR67" s="5" t="e">
        <f aca="false">10*LOG(Measurements!BR67^2+Measurements!BS67^2)</f>
        <v>#VALUE!</v>
      </c>
      <c r="BS67" s="5"/>
      <c r="BT67" s="5" t="e">
        <f aca="false">10*LOG(Measurements!BT67^2+Measurements!BU67^2)</f>
        <v>#VALUE!</v>
      </c>
      <c r="BU67" s="5"/>
      <c r="BV67" s="5" t="n">
        <f aca="false">10*LOG(Measurements!BV67^2+Measurements!BW67^2)</f>
        <v>-20.1566315963796</v>
      </c>
      <c r="BW67" s="5"/>
      <c r="BX67" s="5" t="n">
        <f aca="false">10*LOG(Measurements!BX67^2+Measurements!BY67^2)</f>
        <v>-64.1935738647857</v>
      </c>
      <c r="BZ67" s="5" t="n">
        <f aca="false">10*LOG(Measurements!BZ67^2+Measurements!CA67^2)</f>
        <v>-66.4531240915012</v>
      </c>
      <c r="CB67" s="5" t="n">
        <f aca="false">10*LOG(Measurements!CB67^2+Measurements!CC67^2)</f>
        <v>-66.0612840041137</v>
      </c>
      <c r="CD67" s="5" t="e">
        <f aca="false">10*LOG(Measurements!CD67^2+Measurements!CE67^2)</f>
        <v>#VALUE!</v>
      </c>
      <c r="CF67" s="5" t="e">
        <f aca="false">10*LOG(Measurements!CF67^2+Measurements!CG67^2)</f>
        <v>#VALUE!</v>
      </c>
      <c r="CH67" s="5" t="e">
        <f aca="false">10*LOG(Measurements!CH67^2+Measurements!CI67^2)</f>
        <v>#VALUE!</v>
      </c>
      <c r="CJ67" s="5" t="e">
        <f aca="false">10*LOG(Measurements!CJ67^2+Measurements!CK67^2)</f>
        <v>#VALUE!</v>
      </c>
      <c r="CK67" s="5"/>
      <c r="CL67" s="5" t="e">
        <f aca="false">10*LOG(Measurements!CL67^2+Measurements!CM67^2)</f>
        <v>#VALUE!</v>
      </c>
      <c r="CM67" s="5"/>
      <c r="CN67" s="5" t="n">
        <f aca="false">10*LOG(Measurements!CN67^2+Measurements!CO67^2)</f>
        <v>-24.730505524845</v>
      </c>
      <c r="CO67" s="5"/>
      <c r="CP67" s="5" t="n">
        <f aca="false">10*LOG(Measurements!CP67^2+Measurements!CQ67^2)</f>
        <v>-68.5887910796663</v>
      </c>
      <c r="CQ67" s="5"/>
      <c r="CR67" s="5" t="n">
        <f aca="false">10*LOG(Measurements!CR67^2+Measurements!CS67^2)</f>
        <v>-72.1828751112029</v>
      </c>
      <c r="CS67" s="5"/>
      <c r="CT67" s="5" t="e">
        <f aca="false">10*LOG(Measurements!CT67^2+Measurements!CU67^2)</f>
        <v>#VALUE!</v>
      </c>
      <c r="CU67" s="5"/>
      <c r="CV67" s="5" t="e">
        <f aca="false">10*LOG(Measurements!CV67^2+Measurements!CW67^2)</f>
        <v>#VALUE!</v>
      </c>
      <c r="CW67" s="5"/>
      <c r="CX67" s="5" t="e">
        <f aca="false">10*LOG(Measurements!CX67^2+Measurements!CY67^2)</f>
        <v>#VALUE!</v>
      </c>
      <c r="CY67" s="5"/>
      <c r="CZ67" s="5" t="e">
        <f aca="false">10*LOG(Measurements!CZ67^2+Measurements!DA67^2)</f>
        <v>#VALUE!</v>
      </c>
      <c r="DA67" s="5"/>
      <c r="DB67" s="5" t="e">
        <f aca="false">10*LOG(Measurements!DB67^2+Measurements!DC67^2)</f>
        <v>#VALUE!</v>
      </c>
      <c r="DC67" s="5"/>
      <c r="DD67" s="5" t="e">
        <f aca="false">10*LOG(Measurements!DD67^2+Measurements!DE67^2)</f>
        <v>#VALUE!</v>
      </c>
      <c r="DE67" s="5"/>
      <c r="DF67" s="5" t="n">
        <f aca="false">10*LOG(Measurements!DF67^2+Measurements!DG67^2)</f>
        <v>-22.3185646867328</v>
      </c>
      <c r="DG67" s="5"/>
      <c r="DH67" s="5" t="n">
        <f aca="false">10*LOG(Measurements!DH67^2+Measurements!DI67^2)</f>
        <v>-61.2776631192235</v>
      </c>
      <c r="DI67" s="5"/>
      <c r="DJ67" s="5" t="e">
        <f aca="false">10*LOG(Measurements!DJ67^2+Measurements!DK67^2)</f>
        <v>#VALUE!</v>
      </c>
      <c r="DK67" s="5"/>
      <c r="DL67" s="5" t="e">
        <f aca="false">10*LOG(Measurements!DL67^2+Measurements!DM67^2)</f>
        <v>#VALUE!</v>
      </c>
      <c r="DM67" s="5"/>
      <c r="DN67" s="5" t="e">
        <f aca="false">10*LOG(Measurements!DN67^2+Measurements!DO67^2)</f>
        <v>#VALUE!</v>
      </c>
      <c r="DO67" s="5"/>
      <c r="DP67" s="5" t="e">
        <f aca="false">10*LOG(Measurements!DP67^2+Measurements!DQ67^2)</f>
        <v>#VALUE!</v>
      </c>
      <c r="DQ67" s="5"/>
      <c r="DR67" s="5" t="e">
        <f aca="false">10*LOG(Measurements!DR67^2+Measurements!DS67^2)</f>
        <v>#VALUE!</v>
      </c>
      <c r="DS67" s="5"/>
      <c r="DT67" s="5" t="e">
        <f aca="false">10*LOG(Measurements!DT67^2+Measurements!DU67^2)</f>
        <v>#VALUE!</v>
      </c>
      <c r="DU67" s="5"/>
      <c r="DV67" s="5" t="e">
        <f aca="false">10*LOG(Measurements!DV67^2+Measurements!DW67^2)</f>
        <v>#VALUE!</v>
      </c>
      <c r="DW67" s="5"/>
      <c r="DX67" s="5" t="n">
        <f aca="false">10*LOG(Measurements!DX67^2+Measurements!DY67^2)</f>
        <v>-23.1963336043204</v>
      </c>
      <c r="DY67" s="5"/>
    </row>
    <row r="68" customFormat="false" ht="11.25" hidden="false" customHeight="false" outlineLevel="0" collapsed="false">
      <c r="A68" s="1" t="n">
        <v>62</v>
      </c>
      <c r="B68" s="5" t="n">
        <f aca="false">10*LOG(Measurements!B68^2+Measurements!C68^2)</f>
        <v>-19.6159263895868</v>
      </c>
      <c r="C68" s="5"/>
      <c r="D68" s="5" t="n">
        <f aca="false">10*LOG(Measurements!D68^2+Measurements!E68^2)</f>
        <v>-72.810398484982</v>
      </c>
      <c r="E68" s="5"/>
      <c r="F68" s="5" t="n">
        <f aca="false">10*LOG(Measurements!F68^2+Measurements!G68^2)</f>
        <v>-59.523844875258</v>
      </c>
      <c r="G68" s="5"/>
      <c r="H68" s="5" t="n">
        <f aca="false">10*LOG(Measurements!H68^2+Measurements!I68^2)</f>
        <v>-67.9630330021407</v>
      </c>
      <c r="I68" s="5"/>
      <c r="J68" s="5" t="n">
        <f aca="false">10*LOG(Measurements!J68^2+Measurements!K68^2)</f>
        <v>-14.7095723715271</v>
      </c>
      <c r="K68" s="5"/>
      <c r="L68" s="5" t="n">
        <f aca="false">10*LOG(Measurements!L68^2+Measurements!M68^2)</f>
        <v>-62.0036256195638</v>
      </c>
      <c r="M68" s="5"/>
      <c r="N68" s="5" t="n">
        <f aca="false">10*LOG(Measurements!N68^2+Measurements!O68^2)</f>
        <v>-63.7575354431481</v>
      </c>
      <c r="O68" s="5"/>
      <c r="P68" s="5" t="n">
        <f aca="false">10*LOG(Measurements!P68^2+Measurements!Q68^2)</f>
        <v>-61.6946464263267</v>
      </c>
      <c r="Q68" s="5"/>
      <c r="R68" s="5" t="e">
        <f aca="false">10*LOG(Measurements!R68^2+Measurements!S68^2)</f>
        <v>#VALUE!</v>
      </c>
      <c r="S68" s="5"/>
      <c r="T68" s="5" t="n">
        <f aca="false">10*LOG(Measurements!T68^2+Measurements!U68^2)</f>
        <v>-22.4505476076563</v>
      </c>
      <c r="U68" s="5"/>
      <c r="V68" s="5" t="n">
        <f aca="false">10*LOG(Measurements!V68^2+Measurements!W68^2)</f>
        <v>-64.9844299781951</v>
      </c>
      <c r="W68" s="5"/>
      <c r="X68" s="5" t="n">
        <f aca="false">10*LOG(Measurements!X68^2+Measurements!Y68^2)</f>
        <v>-80.2995805876374</v>
      </c>
      <c r="Y68" s="5"/>
      <c r="Z68" s="5" t="n">
        <f aca="false">10*LOG(Measurements!Z68^2+Measurements!AA68^2)</f>
        <v>-60.4859200593892</v>
      </c>
      <c r="AA68" s="5"/>
      <c r="AB68" s="5" t="n">
        <f aca="false">10*LOG(Measurements!AB68^2+Measurements!AC68^2)</f>
        <v>-19.1776231730129</v>
      </c>
      <c r="AC68" s="5"/>
      <c r="AD68" s="5" t="n">
        <f aca="false">10*LOG(Measurements!AD68^2+Measurements!AE68^2)</f>
        <v>-60.9839108487103</v>
      </c>
      <c r="AE68" s="5"/>
      <c r="AF68" s="5" t="n">
        <f aca="false">10*LOG(Measurements!AF68^2+Measurements!AG68^2)</f>
        <v>-78.2742844263946</v>
      </c>
      <c r="AG68" s="5"/>
      <c r="AH68" s="5" t="e">
        <f aca="false">10*LOG(Measurements!AH68^2+Measurements!AI68^2)</f>
        <v>#VALUE!</v>
      </c>
      <c r="AI68" s="5"/>
      <c r="AJ68" s="5" t="e">
        <f aca="false">10*LOG(Measurements!AJ68^2+Measurements!AK68^2)</f>
        <v>#VALUE!</v>
      </c>
      <c r="AK68" s="5"/>
      <c r="AL68" s="5" t="n">
        <f aca="false">10*LOG(Measurements!AL68^2+Measurements!AM68^2)</f>
        <v>-23.9933345536138</v>
      </c>
      <c r="AM68" s="5"/>
      <c r="AN68" s="5" t="n">
        <f aca="false">10*LOG(Measurements!AN68^2+Measurements!AO68^2)</f>
        <v>-56.7037524706174</v>
      </c>
      <c r="AO68" s="5"/>
      <c r="AP68" s="5" t="n">
        <f aca="false">10*LOG(Measurements!AP68^2+Measurements!AQ68^2)</f>
        <v>-62.1578449335943</v>
      </c>
      <c r="AQ68" s="5"/>
      <c r="AR68" s="5" t="n">
        <f aca="false">10*LOG(Measurements!AR68^2+Measurements!AS68^2)</f>
        <v>-61.0595066858835</v>
      </c>
      <c r="AS68" s="5"/>
      <c r="AT68" s="5" t="n">
        <f aca="false">10*LOG(Measurements!AT68^2+Measurements!AU68^2)</f>
        <v>-14.4948730861252</v>
      </c>
      <c r="AU68" s="5"/>
      <c r="AV68" s="5" t="n">
        <f aca="false">10*LOG(Measurements!AV68^2+Measurements!AW68^2)</f>
        <v>-74.4544151958401</v>
      </c>
      <c r="AW68" s="5"/>
      <c r="AX68" s="5" t="e">
        <f aca="false">10*LOG(Measurements!AX68^2+Measurements!AY68^2)</f>
        <v>#VALUE!</v>
      </c>
      <c r="AY68" s="5"/>
      <c r="AZ68" s="5" t="e">
        <f aca="false">10*LOG(Measurements!AZ68^2+Measurements!BA68^2)</f>
        <v>#VALUE!</v>
      </c>
      <c r="BA68" s="5"/>
      <c r="BB68" s="5" t="e">
        <f aca="false">10*LOG(Measurements!BB68^2+Measurements!BC68^2)</f>
        <v>#VALUE!</v>
      </c>
      <c r="BC68" s="5"/>
      <c r="BD68" s="5" t="n">
        <f aca="false">10*LOG(Measurements!BD68^2+Measurements!BE68^2)</f>
        <v>-23.2988683684276</v>
      </c>
      <c r="BE68" s="5"/>
      <c r="BF68" s="5" t="n">
        <f aca="false">10*LOG(Measurements!BF68^2+Measurements!BG68^2)</f>
        <v>-63.9738257183598</v>
      </c>
      <c r="BG68" s="5"/>
      <c r="BH68" s="5" t="n">
        <f aca="false">10*LOG(Measurements!BH68^2+Measurements!BI68^2)</f>
        <v>-81.5176000764908</v>
      </c>
      <c r="BI68" s="5"/>
      <c r="BJ68" s="5" t="n">
        <f aca="false">10*LOG(Measurements!BJ68^2+Measurements!BK68^2)</f>
        <v>-71.7596617772923</v>
      </c>
      <c r="BK68" s="5"/>
      <c r="BL68" s="5" t="n">
        <f aca="false">10*LOG(Measurements!BL68^2+Measurements!BM68^2)</f>
        <v>-15.8435717916685</v>
      </c>
      <c r="BM68" s="5"/>
      <c r="BN68" s="5" t="e">
        <f aca="false">10*LOG(Measurements!BN68^2+Measurements!BO68^2)</f>
        <v>#VALUE!</v>
      </c>
      <c r="BO68" s="5"/>
      <c r="BP68" s="5" t="e">
        <f aca="false">10*LOG(Measurements!BP68^2+Measurements!BQ68^2)</f>
        <v>#VALUE!</v>
      </c>
      <c r="BQ68" s="5"/>
      <c r="BR68" s="5" t="e">
        <f aca="false">10*LOG(Measurements!BR68^2+Measurements!BS68^2)</f>
        <v>#VALUE!</v>
      </c>
      <c r="BS68" s="5"/>
      <c r="BT68" s="5" t="e">
        <f aca="false">10*LOG(Measurements!BT68^2+Measurements!BU68^2)</f>
        <v>#VALUE!</v>
      </c>
      <c r="BU68" s="5"/>
      <c r="BV68" s="5" t="n">
        <f aca="false">10*LOG(Measurements!BV68^2+Measurements!BW68^2)</f>
        <v>-19.5365777074655</v>
      </c>
      <c r="BW68" s="5"/>
      <c r="BX68" s="5" t="n">
        <f aca="false">10*LOG(Measurements!BX68^2+Measurements!BY68^2)</f>
        <v>-63.7875365750166</v>
      </c>
      <c r="BZ68" s="5" t="n">
        <f aca="false">10*LOG(Measurements!BZ68^2+Measurements!CA68^2)</f>
        <v>-65.9644685464447</v>
      </c>
      <c r="CB68" s="5" t="n">
        <f aca="false">10*LOG(Measurements!CB68^2+Measurements!CC68^2)</f>
        <v>-63.1732178118829</v>
      </c>
      <c r="CD68" s="5" t="e">
        <f aca="false">10*LOG(Measurements!CD68^2+Measurements!CE68^2)</f>
        <v>#VALUE!</v>
      </c>
      <c r="CF68" s="5" t="e">
        <f aca="false">10*LOG(Measurements!CF68^2+Measurements!CG68^2)</f>
        <v>#VALUE!</v>
      </c>
      <c r="CH68" s="5" t="e">
        <f aca="false">10*LOG(Measurements!CH68^2+Measurements!CI68^2)</f>
        <v>#VALUE!</v>
      </c>
      <c r="CJ68" s="5" t="e">
        <f aca="false">10*LOG(Measurements!CJ68^2+Measurements!CK68^2)</f>
        <v>#VALUE!</v>
      </c>
      <c r="CK68" s="5"/>
      <c r="CL68" s="5" t="e">
        <f aca="false">10*LOG(Measurements!CL68^2+Measurements!CM68^2)</f>
        <v>#VALUE!</v>
      </c>
      <c r="CM68" s="5"/>
      <c r="CN68" s="5" t="n">
        <f aca="false">10*LOG(Measurements!CN68^2+Measurements!CO68^2)</f>
        <v>-24.7153311091517</v>
      </c>
      <c r="CO68" s="5"/>
      <c r="CP68" s="5" t="n">
        <f aca="false">10*LOG(Measurements!CP68^2+Measurements!CQ68^2)</f>
        <v>-68.4434900024169</v>
      </c>
      <c r="CQ68" s="5"/>
      <c r="CR68" s="5" t="n">
        <f aca="false">10*LOG(Measurements!CR68^2+Measurements!CS68^2)</f>
        <v>-71.8183490139399</v>
      </c>
      <c r="CS68" s="5"/>
      <c r="CT68" s="5" t="e">
        <f aca="false">10*LOG(Measurements!CT68^2+Measurements!CU68^2)</f>
        <v>#VALUE!</v>
      </c>
      <c r="CU68" s="5"/>
      <c r="CV68" s="5" t="e">
        <f aca="false">10*LOG(Measurements!CV68^2+Measurements!CW68^2)</f>
        <v>#VALUE!</v>
      </c>
      <c r="CW68" s="5"/>
      <c r="CX68" s="5" t="e">
        <f aca="false">10*LOG(Measurements!CX68^2+Measurements!CY68^2)</f>
        <v>#VALUE!</v>
      </c>
      <c r="CY68" s="5"/>
      <c r="CZ68" s="5" t="e">
        <f aca="false">10*LOG(Measurements!CZ68^2+Measurements!DA68^2)</f>
        <v>#VALUE!</v>
      </c>
      <c r="DA68" s="5"/>
      <c r="DB68" s="5" t="e">
        <f aca="false">10*LOG(Measurements!DB68^2+Measurements!DC68^2)</f>
        <v>#VALUE!</v>
      </c>
      <c r="DC68" s="5"/>
      <c r="DD68" s="5" t="e">
        <f aca="false">10*LOG(Measurements!DD68^2+Measurements!DE68^2)</f>
        <v>#VALUE!</v>
      </c>
      <c r="DE68" s="5"/>
      <c r="DF68" s="5" t="n">
        <f aca="false">10*LOG(Measurements!DF68^2+Measurements!DG68^2)</f>
        <v>-21.0338490978993</v>
      </c>
      <c r="DG68" s="5"/>
      <c r="DH68" s="5" t="n">
        <f aca="false">10*LOG(Measurements!DH68^2+Measurements!DI68^2)</f>
        <v>-59.6319727537316</v>
      </c>
      <c r="DI68" s="5"/>
      <c r="DJ68" s="5" t="e">
        <f aca="false">10*LOG(Measurements!DJ68^2+Measurements!DK68^2)</f>
        <v>#VALUE!</v>
      </c>
      <c r="DK68" s="5"/>
      <c r="DL68" s="5" t="e">
        <f aca="false">10*LOG(Measurements!DL68^2+Measurements!DM68^2)</f>
        <v>#VALUE!</v>
      </c>
      <c r="DM68" s="5"/>
      <c r="DN68" s="5" t="e">
        <f aca="false">10*LOG(Measurements!DN68^2+Measurements!DO68^2)</f>
        <v>#VALUE!</v>
      </c>
      <c r="DO68" s="5"/>
      <c r="DP68" s="5" t="e">
        <f aca="false">10*LOG(Measurements!DP68^2+Measurements!DQ68^2)</f>
        <v>#VALUE!</v>
      </c>
      <c r="DQ68" s="5"/>
      <c r="DR68" s="5" t="e">
        <f aca="false">10*LOG(Measurements!DR68^2+Measurements!DS68^2)</f>
        <v>#VALUE!</v>
      </c>
      <c r="DS68" s="5"/>
      <c r="DT68" s="5" t="e">
        <f aca="false">10*LOG(Measurements!DT68^2+Measurements!DU68^2)</f>
        <v>#VALUE!</v>
      </c>
      <c r="DU68" s="5"/>
      <c r="DV68" s="5" t="e">
        <f aca="false">10*LOG(Measurements!DV68^2+Measurements!DW68^2)</f>
        <v>#VALUE!</v>
      </c>
      <c r="DW68" s="5"/>
      <c r="DX68" s="5" t="n">
        <f aca="false">10*LOG(Measurements!DX68^2+Measurements!DY68^2)</f>
        <v>-21.5328010069115</v>
      </c>
      <c r="DY68" s="5"/>
    </row>
    <row r="69" customFormat="false" ht="11.25" hidden="false" customHeight="false" outlineLevel="0" collapsed="false">
      <c r="A69" s="1" t="n">
        <v>63</v>
      </c>
      <c r="B69" s="5" t="n">
        <f aca="false">10*LOG(Measurements!B69^2+Measurements!C69^2)</f>
        <v>-19.873522261873</v>
      </c>
      <c r="C69" s="5"/>
      <c r="D69" s="5" t="n">
        <f aca="false">10*LOG(Measurements!D69^2+Measurements!E69^2)</f>
        <v>-72.9610461906995</v>
      </c>
      <c r="E69" s="5"/>
      <c r="F69" s="5" t="n">
        <f aca="false">10*LOG(Measurements!F69^2+Measurements!G69^2)</f>
        <v>-59.6299909607821</v>
      </c>
      <c r="G69" s="5"/>
      <c r="H69" s="5" t="n">
        <f aca="false">10*LOG(Measurements!H69^2+Measurements!I69^2)</f>
        <v>-68.1086499100889</v>
      </c>
      <c r="I69" s="5"/>
      <c r="J69" s="5" t="n">
        <f aca="false">10*LOG(Measurements!J69^2+Measurements!K69^2)</f>
        <v>-14.8488480708516</v>
      </c>
      <c r="K69" s="5"/>
      <c r="L69" s="5" t="n">
        <f aca="false">10*LOG(Measurements!L69^2+Measurements!M69^2)</f>
        <v>-61.5871234562806</v>
      </c>
      <c r="M69" s="5"/>
      <c r="N69" s="5" t="n">
        <f aca="false">10*LOG(Measurements!N69^2+Measurements!O69^2)</f>
        <v>-63.2210046676831</v>
      </c>
      <c r="O69" s="5"/>
      <c r="P69" s="5" t="n">
        <f aca="false">10*LOG(Measurements!P69^2+Measurements!Q69^2)</f>
        <v>-62.580608487888</v>
      </c>
      <c r="Q69" s="5"/>
      <c r="R69" s="5" t="e">
        <f aca="false">10*LOG(Measurements!R69^2+Measurements!S69^2)</f>
        <v>#VALUE!</v>
      </c>
      <c r="S69" s="5"/>
      <c r="T69" s="5" t="n">
        <f aca="false">10*LOG(Measurements!T69^2+Measurements!U69^2)</f>
        <v>-22.3602689770752</v>
      </c>
      <c r="U69" s="5"/>
      <c r="V69" s="5" t="n">
        <f aca="false">10*LOG(Measurements!V69^2+Measurements!W69^2)</f>
        <v>-64.2889646050943</v>
      </c>
      <c r="W69" s="5"/>
      <c r="X69" s="5" t="n">
        <f aca="false">10*LOG(Measurements!X69^2+Measurements!Y69^2)</f>
        <v>-80.1781618742943</v>
      </c>
      <c r="Y69" s="5"/>
      <c r="Z69" s="5" t="n">
        <f aca="false">10*LOG(Measurements!Z69^2+Measurements!AA69^2)</f>
        <v>-60.2034007952425</v>
      </c>
      <c r="AA69" s="5"/>
      <c r="AB69" s="5" t="n">
        <f aca="false">10*LOG(Measurements!AB69^2+Measurements!AC69^2)</f>
        <v>-19.3857888449389</v>
      </c>
      <c r="AC69" s="5"/>
      <c r="AD69" s="5" t="n">
        <f aca="false">10*LOG(Measurements!AD69^2+Measurements!AE69^2)</f>
        <v>-60.9631467073344</v>
      </c>
      <c r="AE69" s="5"/>
      <c r="AF69" s="5" t="n">
        <f aca="false">10*LOG(Measurements!AF69^2+Measurements!AG69^2)</f>
        <v>-78.2693067174753</v>
      </c>
      <c r="AG69" s="5"/>
      <c r="AH69" s="5" t="e">
        <f aca="false">10*LOG(Measurements!AH69^2+Measurements!AI69^2)</f>
        <v>#VALUE!</v>
      </c>
      <c r="AI69" s="5"/>
      <c r="AJ69" s="5" t="e">
        <f aca="false">10*LOG(Measurements!AJ69^2+Measurements!AK69^2)</f>
        <v>#VALUE!</v>
      </c>
      <c r="AK69" s="5"/>
      <c r="AL69" s="5" t="n">
        <f aca="false">10*LOG(Measurements!AL69^2+Measurements!AM69^2)</f>
        <v>-22.7052105682598</v>
      </c>
      <c r="AM69" s="5"/>
      <c r="AN69" s="5" t="n">
        <f aca="false">10*LOG(Measurements!AN69^2+Measurements!AO69^2)</f>
        <v>-56.5829730140104</v>
      </c>
      <c r="AO69" s="5"/>
      <c r="AP69" s="5" t="n">
        <f aca="false">10*LOG(Measurements!AP69^2+Measurements!AQ69^2)</f>
        <v>-61.7174782125404</v>
      </c>
      <c r="AQ69" s="5"/>
      <c r="AR69" s="5" t="n">
        <f aca="false">10*LOG(Measurements!AR69^2+Measurements!AS69^2)</f>
        <v>-61.042145638584</v>
      </c>
      <c r="AS69" s="5"/>
      <c r="AT69" s="5" t="n">
        <f aca="false">10*LOG(Measurements!AT69^2+Measurements!AU69^2)</f>
        <v>-14.6263105542383</v>
      </c>
      <c r="AU69" s="5"/>
      <c r="AV69" s="5" t="n">
        <f aca="false">10*LOG(Measurements!AV69^2+Measurements!AW69^2)</f>
        <v>-76.7509761895147</v>
      </c>
      <c r="AW69" s="5"/>
      <c r="AX69" s="5" t="e">
        <f aca="false">10*LOG(Measurements!AX69^2+Measurements!AY69^2)</f>
        <v>#VALUE!</v>
      </c>
      <c r="AY69" s="5"/>
      <c r="AZ69" s="5" t="e">
        <f aca="false">10*LOG(Measurements!AZ69^2+Measurements!BA69^2)</f>
        <v>#VALUE!</v>
      </c>
      <c r="BA69" s="5"/>
      <c r="BB69" s="5" t="e">
        <f aca="false">10*LOG(Measurements!BB69^2+Measurements!BC69^2)</f>
        <v>#VALUE!</v>
      </c>
      <c r="BC69" s="5"/>
      <c r="BD69" s="5" t="n">
        <f aca="false">10*LOG(Measurements!BD69^2+Measurements!BE69^2)</f>
        <v>-24.2552654132954</v>
      </c>
      <c r="BE69" s="5"/>
      <c r="BF69" s="5" t="n">
        <f aca="false">10*LOG(Measurements!BF69^2+Measurements!BG69^2)</f>
        <v>-64.9203860006952</v>
      </c>
      <c r="BG69" s="5"/>
      <c r="BH69" s="5" t="n">
        <f aca="false">10*LOG(Measurements!BH69^2+Measurements!BI69^2)</f>
        <v>-84.3757238091372</v>
      </c>
      <c r="BI69" s="5"/>
      <c r="BJ69" s="5" t="n">
        <f aca="false">10*LOG(Measurements!BJ69^2+Measurements!BK69^2)</f>
        <v>-72.3462603264476</v>
      </c>
      <c r="BK69" s="5"/>
      <c r="BL69" s="5" t="n">
        <f aca="false">10*LOG(Measurements!BL69^2+Measurements!BM69^2)</f>
        <v>-15.9881028740252</v>
      </c>
      <c r="BM69" s="5"/>
      <c r="BN69" s="5" t="e">
        <f aca="false">10*LOG(Measurements!BN69^2+Measurements!BO69^2)</f>
        <v>#VALUE!</v>
      </c>
      <c r="BO69" s="5"/>
      <c r="BP69" s="5" t="e">
        <f aca="false">10*LOG(Measurements!BP69^2+Measurements!BQ69^2)</f>
        <v>#VALUE!</v>
      </c>
      <c r="BQ69" s="5"/>
      <c r="BR69" s="5" t="e">
        <f aca="false">10*LOG(Measurements!BR69^2+Measurements!BS69^2)</f>
        <v>#VALUE!</v>
      </c>
      <c r="BS69" s="5"/>
      <c r="BT69" s="5" t="e">
        <f aca="false">10*LOG(Measurements!BT69^2+Measurements!BU69^2)</f>
        <v>#VALUE!</v>
      </c>
      <c r="BU69" s="5"/>
      <c r="BV69" s="5" t="n">
        <f aca="false">10*LOG(Measurements!BV69^2+Measurements!BW69^2)</f>
        <v>-18.5038913204175</v>
      </c>
      <c r="BW69" s="5"/>
      <c r="BX69" s="5" t="n">
        <f aca="false">10*LOG(Measurements!BX69^2+Measurements!BY69^2)</f>
        <v>-63.6442347505302</v>
      </c>
      <c r="BZ69" s="5" t="n">
        <f aca="false">10*LOG(Measurements!BZ69^2+Measurements!CA69^2)</f>
        <v>-65.3926466835866</v>
      </c>
      <c r="CB69" s="5" t="n">
        <f aca="false">10*LOG(Measurements!CB69^2+Measurements!CC69^2)</f>
        <v>-62.3084321095354</v>
      </c>
      <c r="CD69" s="5" t="e">
        <f aca="false">10*LOG(Measurements!CD69^2+Measurements!CE69^2)</f>
        <v>#VALUE!</v>
      </c>
      <c r="CF69" s="5" t="e">
        <f aca="false">10*LOG(Measurements!CF69^2+Measurements!CG69^2)</f>
        <v>#VALUE!</v>
      </c>
      <c r="CH69" s="5" t="e">
        <f aca="false">10*LOG(Measurements!CH69^2+Measurements!CI69^2)</f>
        <v>#VALUE!</v>
      </c>
      <c r="CJ69" s="5" t="e">
        <f aca="false">10*LOG(Measurements!CJ69^2+Measurements!CK69^2)</f>
        <v>#VALUE!</v>
      </c>
      <c r="CK69" s="5"/>
      <c r="CL69" s="5" t="e">
        <f aca="false">10*LOG(Measurements!CL69^2+Measurements!CM69^2)</f>
        <v>#VALUE!</v>
      </c>
      <c r="CM69" s="5"/>
      <c r="CN69" s="5" t="n">
        <f aca="false">10*LOG(Measurements!CN69^2+Measurements!CO69^2)</f>
        <v>-24.6617395945689</v>
      </c>
      <c r="CO69" s="5"/>
      <c r="CP69" s="5" t="n">
        <f aca="false">10*LOG(Measurements!CP69^2+Measurements!CQ69^2)</f>
        <v>-68.1368136108098</v>
      </c>
      <c r="CQ69" s="5"/>
      <c r="CR69" s="5" t="n">
        <f aca="false">10*LOG(Measurements!CR69^2+Measurements!CS69^2)</f>
        <v>-70.6719992310234</v>
      </c>
      <c r="CS69" s="5"/>
      <c r="CT69" s="5" t="e">
        <f aca="false">10*LOG(Measurements!CT69^2+Measurements!CU69^2)</f>
        <v>#VALUE!</v>
      </c>
      <c r="CU69" s="5"/>
      <c r="CV69" s="5" t="e">
        <f aca="false">10*LOG(Measurements!CV69^2+Measurements!CW69^2)</f>
        <v>#VALUE!</v>
      </c>
      <c r="CW69" s="5"/>
      <c r="CX69" s="5" t="e">
        <f aca="false">10*LOG(Measurements!CX69^2+Measurements!CY69^2)</f>
        <v>#VALUE!</v>
      </c>
      <c r="CY69" s="5"/>
      <c r="CZ69" s="5" t="e">
        <f aca="false">10*LOG(Measurements!CZ69^2+Measurements!DA69^2)</f>
        <v>#VALUE!</v>
      </c>
      <c r="DA69" s="5"/>
      <c r="DB69" s="5" t="e">
        <f aca="false">10*LOG(Measurements!DB69^2+Measurements!DC69^2)</f>
        <v>#VALUE!</v>
      </c>
      <c r="DC69" s="5"/>
      <c r="DD69" s="5" t="e">
        <f aca="false">10*LOG(Measurements!DD69^2+Measurements!DE69^2)</f>
        <v>#VALUE!</v>
      </c>
      <c r="DE69" s="5"/>
      <c r="DF69" s="5" t="n">
        <f aca="false">10*LOG(Measurements!DF69^2+Measurements!DG69^2)</f>
        <v>-21.9801082568954</v>
      </c>
      <c r="DG69" s="5"/>
      <c r="DH69" s="5" t="n">
        <f aca="false">10*LOG(Measurements!DH69^2+Measurements!DI69^2)</f>
        <v>-59.4226051680213</v>
      </c>
      <c r="DI69" s="5"/>
      <c r="DJ69" s="5" t="e">
        <f aca="false">10*LOG(Measurements!DJ69^2+Measurements!DK69^2)</f>
        <v>#VALUE!</v>
      </c>
      <c r="DK69" s="5"/>
      <c r="DL69" s="5" t="e">
        <f aca="false">10*LOG(Measurements!DL69^2+Measurements!DM69^2)</f>
        <v>#VALUE!</v>
      </c>
      <c r="DM69" s="5"/>
      <c r="DN69" s="5" t="e">
        <f aca="false">10*LOG(Measurements!DN69^2+Measurements!DO69^2)</f>
        <v>#VALUE!</v>
      </c>
      <c r="DO69" s="5"/>
      <c r="DP69" s="5" t="e">
        <f aca="false">10*LOG(Measurements!DP69^2+Measurements!DQ69^2)</f>
        <v>#VALUE!</v>
      </c>
      <c r="DQ69" s="5"/>
      <c r="DR69" s="5" t="e">
        <f aca="false">10*LOG(Measurements!DR69^2+Measurements!DS69^2)</f>
        <v>#VALUE!</v>
      </c>
      <c r="DS69" s="5"/>
      <c r="DT69" s="5" t="e">
        <f aca="false">10*LOG(Measurements!DT69^2+Measurements!DU69^2)</f>
        <v>#VALUE!</v>
      </c>
      <c r="DU69" s="5"/>
      <c r="DV69" s="5" t="e">
        <f aca="false">10*LOG(Measurements!DV69^2+Measurements!DW69^2)</f>
        <v>#VALUE!</v>
      </c>
      <c r="DW69" s="5"/>
      <c r="DX69" s="5" t="n">
        <f aca="false">10*LOG(Measurements!DX69^2+Measurements!DY69^2)</f>
        <v>-19.9488242270119</v>
      </c>
      <c r="DY69" s="5"/>
    </row>
    <row r="70" customFormat="false" ht="11.25" hidden="false" customHeight="false" outlineLevel="0" collapsed="false">
      <c r="A70" s="1" t="n">
        <v>64</v>
      </c>
      <c r="B70" s="5" t="n">
        <f aca="false">10*LOG(Measurements!B70^2+Measurements!C70^2)</f>
        <v>-20.6071245451708</v>
      </c>
      <c r="C70" s="5"/>
      <c r="D70" s="5" t="n">
        <f aca="false">10*LOG(Measurements!D70^2+Measurements!E70^2)</f>
        <v>-73.0425955856668</v>
      </c>
      <c r="E70" s="5"/>
      <c r="F70" s="5" t="n">
        <f aca="false">10*LOG(Measurements!F70^2+Measurements!G70^2)</f>
        <v>-59.2658573674154</v>
      </c>
      <c r="G70" s="5"/>
      <c r="H70" s="5" t="n">
        <f aca="false">10*LOG(Measurements!H70^2+Measurements!I70^2)</f>
        <v>-66.8704664108107</v>
      </c>
      <c r="I70" s="5"/>
      <c r="J70" s="5" t="n">
        <f aca="false">10*LOG(Measurements!J70^2+Measurements!K70^2)</f>
        <v>-14.9666285075138</v>
      </c>
      <c r="K70" s="5"/>
      <c r="L70" s="5" t="n">
        <f aca="false">10*LOG(Measurements!L70^2+Measurements!M70^2)</f>
        <v>-61.4065461275417</v>
      </c>
      <c r="M70" s="5"/>
      <c r="N70" s="5" t="n">
        <f aca="false">10*LOG(Measurements!N70^2+Measurements!O70^2)</f>
        <v>-62.935125270362</v>
      </c>
      <c r="O70" s="5"/>
      <c r="P70" s="5" t="n">
        <f aca="false">10*LOG(Measurements!P70^2+Measurements!Q70^2)</f>
        <v>-63.1492476261845</v>
      </c>
      <c r="Q70" s="5"/>
      <c r="R70" s="5" t="e">
        <f aca="false">10*LOG(Measurements!R70^2+Measurements!S70^2)</f>
        <v>#VALUE!</v>
      </c>
      <c r="S70" s="5"/>
      <c r="T70" s="5" t="n">
        <f aca="false">10*LOG(Measurements!T70^2+Measurements!U70^2)</f>
        <v>-21.9097138982318</v>
      </c>
      <c r="U70" s="5"/>
      <c r="V70" s="5" t="n">
        <f aca="false">10*LOG(Measurements!V70^2+Measurements!W70^2)</f>
        <v>-63.8007424480931</v>
      </c>
      <c r="W70" s="5"/>
      <c r="X70" s="5" t="n">
        <f aca="false">10*LOG(Measurements!X70^2+Measurements!Y70^2)</f>
        <v>-78.1411963770866</v>
      </c>
      <c r="Y70" s="5"/>
      <c r="Z70" s="5" t="n">
        <f aca="false">10*LOG(Measurements!Z70^2+Measurements!AA70^2)</f>
        <v>-60.0765479733776</v>
      </c>
      <c r="AA70" s="5"/>
      <c r="AB70" s="5" t="n">
        <f aca="false">10*LOG(Measurements!AB70^2+Measurements!AC70^2)</f>
        <v>-19.594028939244</v>
      </c>
      <c r="AC70" s="5"/>
      <c r="AD70" s="5" t="n">
        <f aca="false">10*LOG(Measurements!AD70^2+Measurements!AE70^2)</f>
        <v>-60.8744428085139</v>
      </c>
      <c r="AE70" s="5"/>
      <c r="AF70" s="5" t="n">
        <f aca="false">10*LOG(Measurements!AF70^2+Measurements!AG70^2)</f>
        <v>-77.9118839335181</v>
      </c>
      <c r="AG70" s="5"/>
      <c r="AH70" s="5" t="e">
        <f aca="false">10*LOG(Measurements!AH70^2+Measurements!AI70^2)</f>
        <v>#VALUE!</v>
      </c>
      <c r="AI70" s="5"/>
      <c r="AJ70" s="5" t="e">
        <f aca="false">10*LOG(Measurements!AJ70^2+Measurements!AK70^2)</f>
        <v>#VALUE!</v>
      </c>
      <c r="AK70" s="5"/>
      <c r="AL70" s="5" t="n">
        <f aca="false">10*LOG(Measurements!AL70^2+Measurements!AM70^2)</f>
        <v>-22.5539978651011</v>
      </c>
      <c r="AM70" s="5"/>
      <c r="AN70" s="5" t="n">
        <f aca="false">10*LOG(Measurements!AN70^2+Measurements!AO70^2)</f>
        <v>-56.9452197244103</v>
      </c>
      <c r="AO70" s="5"/>
      <c r="AP70" s="5" t="n">
        <f aca="false">10*LOG(Measurements!AP70^2+Measurements!AQ70^2)</f>
        <v>-61.3543028496995</v>
      </c>
      <c r="AQ70" s="5"/>
      <c r="AR70" s="5" t="n">
        <f aca="false">10*LOG(Measurements!AR70^2+Measurements!AS70^2)</f>
        <v>-61.1596330351869</v>
      </c>
      <c r="AS70" s="5"/>
      <c r="AT70" s="5" t="n">
        <f aca="false">10*LOG(Measurements!AT70^2+Measurements!AU70^2)</f>
        <v>-14.7603009032438</v>
      </c>
      <c r="AU70" s="5"/>
      <c r="AV70" s="5" t="n">
        <f aca="false">10*LOG(Measurements!AV70^2+Measurements!AW70^2)</f>
        <v>-75.1812044642742</v>
      </c>
      <c r="AW70" s="5"/>
      <c r="AX70" s="5" t="e">
        <f aca="false">10*LOG(Measurements!AX70^2+Measurements!AY70^2)</f>
        <v>#VALUE!</v>
      </c>
      <c r="AY70" s="5"/>
      <c r="AZ70" s="5" t="e">
        <f aca="false">10*LOG(Measurements!AZ70^2+Measurements!BA70^2)</f>
        <v>#VALUE!</v>
      </c>
      <c r="BA70" s="5"/>
      <c r="BB70" s="5" t="e">
        <f aca="false">10*LOG(Measurements!BB70^2+Measurements!BC70^2)</f>
        <v>#VALUE!</v>
      </c>
      <c r="BC70" s="5"/>
      <c r="BD70" s="5" t="n">
        <f aca="false">10*LOG(Measurements!BD70^2+Measurements!BE70^2)</f>
        <v>-22.0440209601375</v>
      </c>
      <c r="BE70" s="5"/>
      <c r="BF70" s="5" t="n">
        <f aca="false">10*LOG(Measurements!BF70^2+Measurements!BG70^2)</f>
        <v>-65.8252957067177</v>
      </c>
      <c r="BG70" s="5"/>
      <c r="BH70" s="5" t="n">
        <f aca="false">10*LOG(Measurements!BH70^2+Measurements!BI70^2)</f>
        <v>-83.6540530386547</v>
      </c>
      <c r="BI70" s="5"/>
      <c r="BJ70" s="5" t="n">
        <f aca="false">10*LOG(Measurements!BJ70^2+Measurements!BK70^2)</f>
        <v>-74.0013200212278</v>
      </c>
      <c r="BK70" s="5"/>
      <c r="BL70" s="5" t="n">
        <f aca="false">10*LOG(Measurements!BL70^2+Measurements!BM70^2)</f>
        <v>-16.1168364388131</v>
      </c>
      <c r="BM70" s="5"/>
      <c r="BN70" s="5" t="e">
        <f aca="false">10*LOG(Measurements!BN70^2+Measurements!BO70^2)</f>
        <v>#VALUE!</v>
      </c>
      <c r="BO70" s="5"/>
      <c r="BP70" s="5" t="e">
        <f aca="false">10*LOG(Measurements!BP70^2+Measurements!BQ70^2)</f>
        <v>#VALUE!</v>
      </c>
      <c r="BQ70" s="5"/>
      <c r="BR70" s="5" t="e">
        <f aca="false">10*LOG(Measurements!BR70^2+Measurements!BS70^2)</f>
        <v>#VALUE!</v>
      </c>
      <c r="BS70" s="5"/>
      <c r="BT70" s="5" t="e">
        <f aca="false">10*LOG(Measurements!BT70^2+Measurements!BU70^2)</f>
        <v>#VALUE!</v>
      </c>
      <c r="BU70" s="5"/>
      <c r="BV70" s="5" t="n">
        <f aca="false">10*LOG(Measurements!BV70^2+Measurements!BW70^2)</f>
        <v>-18.1488566601236</v>
      </c>
      <c r="BW70" s="5"/>
      <c r="BX70" s="5" t="n">
        <f aca="false">10*LOG(Measurements!BX70^2+Measurements!BY70^2)</f>
        <v>-62.6990856058292</v>
      </c>
      <c r="BZ70" s="5" t="n">
        <f aca="false">10*LOG(Measurements!BZ70^2+Measurements!CA70^2)</f>
        <v>-64.206655841977</v>
      </c>
      <c r="CB70" s="5" t="n">
        <f aca="false">10*LOG(Measurements!CB70^2+Measurements!CC70^2)</f>
        <v>-63.7974120137652</v>
      </c>
      <c r="CD70" s="5" t="e">
        <f aca="false">10*LOG(Measurements!CD70^2+Measurements!CE70^2)</f>
        <v>#VALUE!</v>
      </c>
      <c r="CF70" s="5" t="e">
        <f aca="false">10*LOG(Measurements!CF70^2+Measurements!CG70^2)</f>
        <v>#VALUE!</v>
      </c>
      <c r="CH70" s="5" t="e">
        <f aca="false">10*LOG(Measurements!CH70^2+Measurements!CI70^2)</f>
        <v>#VALUE!</v>
      </c>
      <c r="CJ70" s="5" t="e">
        <f aca="false">10*LOG(Measurements!CJ70^2+Measurements!CK70^2)</f>
        <v>#VALUE!</v>
      </c>
      <c r="CK70" s="5"/>
      <c r="CL70" s="5" t="e">
        <f aca="false">10*LOG(Measurements!CL70^2+Measurements!CM70^2)</f>
        <v>#VALUE!</v>
      </c>
      <c r="CM70" s="5"/>
      <c r="CN70" s="5" t="n">
        <f aca="false">10*LOG(Measurements!CN70^2+Measurements!CO70^2)</f>
        <v>-24.1491069777648</v>
      </c>
      <c r="CO70" s="5"/>
      <c r="CP70" s="5" t="n">
        <f aca="false">10*LOG(Measurements!CP70^2+Measurements!CQ70^2)</f>
        <v>-67.5506134620604</v>
      </c>
      <c r="CQ70" s="5"/>
      <c r="CR70" s="5" t="n">
        <f aca="false">10*LOG(Measurements!CR70^2+Measurements!CS70^2)</f>
        <v>-70.411278732705</v>
      </c>
      <c r="CS70" s="5"/>
      <c r="CT70" s="5" t="e">
        <f aca="false">10*LOG(Measurements!CT70^2+Measurements!CU70^2)</f>
        <v>#VALUE!</v>
      </c>
      <c r="CU70" s="5"/>
      <c r="CV70" s="5" t="e">
        <f aca="false">10*LOG(Measurements!CV70^2+Measurements!CW70^2)</f>
        <v>#VALUE!</v>
      </c>
      <c r="CW70" s="5"/>
      <c r="CX70" s="5" t="e">
        <f aca="false">10*LOG(Measurements!CX70^2+Measurements!CY70^2)</f>
        <v>#VALUE!</v>
      </c>
      <c r="CY70" s="5"/>
      <c r="CZ70" s="5" t="e">
        <f aca="false">10*LOG(Measurements!CZ70^2+Measurements!DA70^2)</f>
        <v>#VALUE!</v>
      </c>
      <c r="DA70" s="5"/>
      <c r="DB70" s="5" t="e">
        <f aca="false">10*LOG(Measurements!DB70^2+Measurements!DC70^2)</f>
        <v>#VALUE!</v>
      </c>
      <c r="DC70" s="5"/>
      <c r="DD70" s="5" t="e">
        <f aca="false">10*LOG(Measurements!DD70^2+Measurements!DE70^2)</f>
        <v>#VALUE!</v>
      </c>
      <c r="DE70" s="5"/>
      <c r="DF70" s="5" t="n">
        <f aca="false">10*LOG(Measurements!DF70^2+Measurements!DG70^2)</f>
        <v>-21.5611490330751</v>
      </c>
      <c r="DG70" s="5"/>
      <c r="DH70" s="5" t="n">
        <f aca="false">10*LOG(Measurements!DH70^2+Measurements!DI70^2)</f>
        <v>-59.5887603488489</v>
      </c>
      <c r="DI70" s="5"/>
      <c r="DJ70" s="5" t="e">
        <f aca="false">10*LOG(Measurements!DJ70^2+Measurements!DK70^2)</f>
        <v>#VALUE!</v>
      </c>
      <c r="DK70" s="5"/>
      <c r="DL70" s="5" t="e">
        <f aca="false">10*LOG(Measurements!DL70^2+Measurements!DM70^2)</f>
        <v>#VALUE!</v>
      </c>
      <c r="DM70" s="5"/>
      <c r="DN70" s="5" t="e">
        <f aca="false">10*LOG(Measurements!DN70^2+Measurements!DO70^2)</f>
        <v>#VALUE!</v>
      </c>
      <c r="DO70" s="5"/>
      <c r="DP70" s="5" t="e">
        <f aca="false">10*LOG(Measurements!DP70^2+Measurements!DQ70^2)</f>
        <v>#VALUE!</v>
      </c>
      <c r="DQ70" s="5"/>
      <c r="DR70" s="5" t="e">
        <f aca="false">10*LOG(Measurements!DR70^2+Measurements!DS70^2)</f>
        <v>#VALUE!</v>
      </c>
      <c r="DS70" s="5"/>
      <c r="DT70" s="5" t="e">
        <f aca="false">10*LOG(Measurements!DT70^2+Measurements!DU70^2)</f>
        <v>#VALUE!</v>
      </c>
      <c r="DU70" s="5"/>
      <c r="DV70" s="5" t="e">
        <f aca="false">10*LOG(Measurements!DV70^2+Measurements!DW70^2)</f>
        <v>#VALUE!</v>
      </c>
      <c r="DW70" s="5"/>
      <c r="DX70" s="5" t="n">
        <f aca="false">10*LOG(Measurements!DX70^2+Measurements!DY70^2)</f>
        <v>-20.5213603324992</v>
      </c>
      <c r="DY70" s="5"/>
    </row>
    <row r="71" customFormat="false" ht="11.25" hidden="false" customHeight="false" outlineLevel="0" collapsed="false">
      <c r="A71" s="1" t="n">
        <v>65</v>
      </c>
      <c r="B71" s="5" t="n">
        <f aca="false">10*LOG(Measurements!B71^2+Measurements!C71^2)</f>
        <v>-21.1792344384388</v>
      </c>
      <c r="C71" s="5"/>
      <c r="D71" s="5" t="n">
        <f aca="false">10*LOG(Measurements!D71^2+Measurements!E71^2)</f>
        <v>-73.311110722289</v>
      </c>
      <c r="E71" s="5"/>
      <c r="F71" s="5" t="n">
        <f aca="false">10*LOG(Measurements!F71^2+Measurements!G71^2)</f>
        <v>-59.3954185546164</v>
      </c>
      <c r="G71" s="5"/>
      <c r="H71" s="5" t="n">
        <f aca="false">10*LOG(Measurements!H71^2+Measurements!I71^2)</f>
        <v>-65.7220997998249</v>
      </c>
      <c r="I71" s="5"/>
      <c r="J71" s="5" t="n">
        <f aca="false">10*LOG(Measurements!J71^2+Measurements!K71^2)</f>
        <v>-15.0733212485119</v>
      </c>
      <c r="K71" s="5"/>
      <c r="L71" s="5" t="n">
        <f aca="false">10*LOG(Measurements!L71^2+Measurements!M71^2)</f>
        <v>-61.2934945508653</v>
      </c>
      <c r="M71" s="5"/>
      <c r="N71" s="5" t="n">
        <f aca="false">10*LOG(Measurements!N71^2+Measurements!O71^2)</f>
        <v>-62.7938231892242</v>
      </c>
      <c r="O71" s="5"/>
      <c r="P71" s="5" t="n">
        <f aca="false">10*LOG(Measurements!P71^2+Measurements!Q71^2)</f>
        <v>-64.0919246927428</v>
      </c>
      <c r="Q71" s="5"/>
      <c r="R71" s="5" t="e">
        <f aca="false">10*LOG(Measurements!R71^2+Measurements!S71^2)</f>
        <v>#VALUE!</v>
      </c>
      <c r="S71" s="5"/>
      <c r="T71" s="5" t="n">
        <f aca="false">10*LOG(Measurements!T71^2+Measurements!U71^2)</f>
        <v>-21.2810365001808</v>
      </c>
      <c r="U71" s="5"/>
      <c r="V71" s="5" t="n">
        <f aca="false">10*LOG(Measurements!V71^2+Measurements!W71^2)</f>
        <v>-62.6299679316779</v>
      </c>
      <c r="W71" s="5"/>
      <c r="X71" s="5" t="n">
        <f aca="false">10*LOG(Measurements!X71^2+Measurements!Y71^2)</f>
        <v>-75.7675681376355</v>
      </c>
      <c r="Y71" s="5"/>
      <c r="Z71" s="5" t="n">
        <f aca="false">10*LOG(Measurements!Z71^2+Measurements!AA71^2)</f>
        <v>-60.0343147754056</v>
      </c>
      <c r="AA71" s="5"/>
      <c r="AB71" s="5" t="n">
        <f aca="false">10*LOG(Measurements!AB71^2+Measurements!AC71^2)</f>
        <v>-19.802706482658</v>
      </c>
      <c r="AC71" s="5"/>
      <c r="AD71" s="5" t="n">
        <f aca="false">10*LOG(Measurements!AD71^2+Measurements!AE71^2)</f>
        <v>-60.9576359003649</v>
      </c>
      <c r="AE71" s="5"/>
      <c r="AF71" s="5" t="n">
        <f aca="false">10*LOG(Measurements!AF71^2+Measurements!AG71^2)</f>
        <v>-77.7265008230729</v>
      </c>
      <c r="AG71" s="5"/>
      <c r="AH71" s="5" t="e">
        <f aca="false">10*LOG(Measurements!AH71^2+Measurements!AI71^2)</f>
        <v>#VALUE!</v>
      </c>
      <c r="AI71" s="5"/>
      <c r="AJ71" s="5" t="e">
        <f aca="false">10*LOG(Measurements!AJ71^2+Measurements!AK71^2)</f>
        <v>#VALUE!</v>
      </c>
      <c r="AK71" s="5"/>
      <c r="AL71" s="5" t="n">
        <f aca="false">10*LOG(Measurements!AL71^2+Measurements!AM71^2)</f>
        <v>-21.8905593699337</v>
      </c>
      <c r="AM71" s="5"/>
      <c r="AN71" s="5" t="n">
        <f aca="false">10*LOG(Measurements!AN71^2+Measurements!AO71^2)</f>
        <v>-57.5459600446619</v>
      </c>
      <c r="AO71" s="5"/>
      <c r="AP71" s="5" t="n">
        <f aca="false">10*LOG(Measurements!AP71^2+Measurements!AQ71^2)</f>
        <v>-61.1393659826365</v>
      </c>
      <c r="AQ71" s="5"/>
      <c r="AR71" s="5" t="n">
        <f aca="false">10*LOG(Measurements!AR71^2+Measurements!AS71^2)</f>
        <v>-61.1186574850275</v>
      </c>
      <c r="AS71" s="5"/>
      <c r="AT71" s="5" t="n">
        <f aca="false">10*LOG(Measurements!AT71^2+Measurements!AU71^2)</f>
        <v>-14.908320932179</v>
      </c>
      <c r="AU71" s="5"/>
      <c r="AV71" s="5" t="n">
        <f aca="false">10*LOG(Measurements!AV71^2+Measurements!AW71^2)</f>
        <v>-75.8878233573175</v>
      </c>
      <c r="AW71" s="5"/>
      <c r="AX71" s="5" t="e">
        <f aca="false">10*LOG(Measurements!AX71^2+Measurements!AY71^2)</f>
        <v>#VALUE!</v>
      </c>
      <c r="AY71" s="5"/>
      <c r="AZ71" s="5" t="e">
        <f aca="false">10*LOG(Measurements!AZ71^2+Measurements!BA71^2)</f>
        <v>#VALUE!</v>
      </c>
      <c r="BA71" s="5"/>
      <c r="BB71" s="5" t="e">
        <f aca="false">10*LOG(Measurements!BB71^2+Measurements!BC71^2)</f>
        <v>#VALUE!</v>
      </c>
      <c r="BC71" s="5"/>
      <c r="BD71" s="5" t="n">
        <f aca="false">10*LOG(Measurements!BD71^2+Measurements!BE71^2)</f>
        <v>-22.0305057419162</v>
      </c>
      <c r="BE71" s="5"/>
      <c r="BF71" s="5" t="n">
        <f aca="false">10*LOG(Measurements!BF71^2+Measurements!BG71^2)</f>
        <v>-66.75572777834</v>
      </c>
      <c r="BG71" s="5"/>
      <c r="BH71" s="5" t="n">
        <f aca="false">10*LOG(Measurements!BH71^2+Measurements!BI71^2)</f>
        <v>-82.506569077536</v>
      </c>
      <c r="BI71" s="5"/>
      <c r="BJ71" s="5" t="n">
        <f aca="false">10*LOG(Measurements!BJ71^2+Measurements!BK71^2)</f>
        <v>-76.6339414026727</v>
      </c>
      <c r="BK71" s="5"/>
      <c r="BL71" s="5" t="n">
        <f aca="false">10*LOG(Measurements!BL71^2+Measurements!BM71^2)</f>
        <v>-16.2401816269911</v>
      </c>
      <c r="BM71" s="5"/>
      <c r="BN71" s="5" t="e">
        <f aca="false">10*LOG(Measurements!BN71^2+Measurements!BO71^2)</f>
        <v>#VALUE!</v>
      </c>
      <c r="BO71" s="5"/>
      <c r="BP71" s="5" t="e">
        <f aca="false">10*LOG(Measurements!BP71^2+Measurements!BQ71^2)</f>
        <v>#VALUE!</v>
      </c>
      <c r="BQ71" s="5"/>
      <c r="BR71" s="5" t="e">
        <f aca="false">10*LOG(Measurements!BR71^2+Measurements!BS71^2)</f>
        <v>#VALUE!</v>
      </c>
      <c r="BS71" s="5"/>
      <c r="BT71" s="5" t="e">
        <f aca="false">10*LOG(Measurements!BT71^2+Measurements!BU71^2)</f>
        <v>#VALUE!</v>
      </c>
      <c r="BU71" s="5"/>
      <c r="BV71" s="5" t="n">
        <f aca="false">10*LOG(Measurements!BV71^2+Measurements!BW71^2)</f>
        <v>-19.0892666943131</v>
      </c>
      <c r="BW71" s="5"/>
      <c r="BX71" s="5" t="n">
        <f aca="false">10*LOG(Measurements!BX71^2+Measurements!BY71^2)</f>
        <v>-62.5368821560286</v>
      </c>
      <c r="BZ71" s="5" t="n">
        <f aca="false">10*LOG(Measurements!BZ71^2+Measurements!CA71^2)</f>
        <v>-63.5162233595845</v>
      </c>
      <c r="CB71" s="5" t="n">
        <f aca="false">10*LOG(Measurements!CB71^2+Measurements!CC71^2)</f>
        <v>-65.1598453504395</v>
      </c>
      <c r="CD71" s="5" t="e">
        <f aca="false">10*LOG(Measurements!CD71^2+Measurements!CE71^2)</f>
        <v>#VALUE!</v>
      </c>
      <c r="CF71" s="5" t="e">
        <f aca="false">10*LOG(Measurements!CF71^2+Measurements!CG71^2)</f>
        <v>#VALUE!</v>
      </c>
      <c r="CH71" s="5" t="e">
        <f aca="false">10*LOG(Measurements!CH71^2+Measurements!CI71^2)</f>
        <v>#VALUE!</v>
      </c>
      <c r="CJ71" s="5" t="e">
        <f aca="false">10*LOG(Measurements!CJ71^2+Measurements!CK71^2)</f>
        <v>#VALUE!</v>
      </c>
      <c r="CK71" s="5"/>
      <c r="CL71" s="5" t="e">
        <f aca="false">10*LOG(Measurements!CL71^2+Measurements!CM71^2)</f>
        <v>#VALUE!</v>
      </c>
      <c r="CM71" s="5"/>
      <c r="CN71" s="5" t="n">
        <f aca="false">10*LOG(Measurements!CN71^2+Measurements!CO71^2)</f>
        <v>-24.6501633596686</v>
      </c>
      <c r="CO71" s="5"/>
      <c r="CP71" s="5" t="n">
        <f aca="false">10*LOG(Measurements!CP71^2+Measurements!CQ71^2)</f>
        <v>-65.9274516602599</v>
      </c>
      <c r="CQ71" s="5"/>
      <c r="CR71" s="5" t="n">
        <f aca="false">10*LOG(Measurements!CR71^2+Measurements!CS71^2)</f>
        <v>-69.9123923430269</v>
      </c>
      <c r="CS71" s="5"/>
      <c r="CT71" s="5" t="e">
        <f aca="false">10*LOG(Measurements!CT71^2+Measurements!CU71^2)</f>
        <v>#VALUE!</v>
      </c>
      <c r="CU71" s="5"/>
      <c r="CV71" s="5" t="e">
        <f aca="false">10*LOG(Measurements!CV71^2+Measurements!CW71^2)</f>
        <v>#VALUE!</v>
      </c>
      <c r="CW71" s="5"/>
      <c r="CX71" s="5" t="e">
        <f aca="false">10*LOG(Measurements!CX71^2+Measurements!CY71^2)</f>
        <v>#VALUE!</v>
      </c>
      <c r="CY71" s="5"/>
      <c r="CZ71" s="5" t="e">
        <f aca="false">10*LOG(Measurements!CZ71^2+Measurements!DA71^2)</f>
        <v>#VALUE!</v>
      </c>
      <c r="DA71" s="5"/>
      <c r="DB71" s="5" t="e">
        <f aca="false">10*LOG(Measurements!DB71^2+Measurements!DC71^2)</f>
        <v>#VALUE!</v>
      </c>
      <c r="DC71" s="5"/>
      <c r="DD71" s="5" t="e">
        <f aca="false">10*LOG(Measurements!DD71^2+Measurements!DE71^2)</f>
        <v>#VALUE!</v>
      </c>
      <c r="DE71" s="5"/>
      <c r="DF71" s="5" t="n">
        <f aca="false">10*LOG(Measurements!DF71^2+Measurements!DG71^2)</f>
        <v>-20.2048946755931</v>
      </c>
      <c r="DG71" s="5"/>
      <c r="DH71" s="5" t="n">
        <f aca="false">10*LOG(Measurements!DH71^2+Measurements!DI71^2)</f>
        <v>-60.8643333873781</v>
      </c>
      <c r="DI71" s="5"/>
      <c r="DJ71" s="5" t="e">
        <f aca="false">10*LOG(Measurements!DJ71^2+Measurements!DK71^2)</f>
        <v>#VALUE!</v>
      </c>
      <c r="DK71" s="5"/>
      <c r="DL71" s="5" t="e">
        <f aca="false">10*LOG(Measurements!DL71^2+Measurements!DM71^2)</f>
        <v>#VALUE!</v>
      </c>
      <c r="DM71" s="5"/>
      <c r="DN71" s="5" t="e">
        <f aca="false">10*LOG(Measurements!DN71^2+Measurements!DO71^2)</f>
        <v>#VALUE!</v>
      </c>
      <c r="DO71" s="5"/>
      <c r="DP71" s="5" t="e">
        <f aca="false">10*LOG(Measurements!DP71^2+Measurements!DQ71^2)</f>
        <v>#VALUE!</v>
      </c>
      <c r="DQ71" s="5"/>
      <c r="DR71" s="5" t="e">
        <f aca="false">10*LOG(Measurements!DR71^2+Measurements!DS71^2)</f>
        <v>#VALUE!</v>
      </c>
      <c r="DS71" s="5"/>
      <c r="DT71" s="5" t="e">
        <f aca="false">10*LOG(Measurements!DT71^2+Measurements!DU71^2)</f>
        <v>#VALUE!</v>
      </c>
      <c r="DU71" s="5"/>
      <c r="DV71" s="5" t="e">
        <f aca="false">10*LOG(Measurements!DV71^2+Measurements!DW71^2)</f>
        <v>#VALUE!</v>
      </c>
      <c r="DW71" s="5"/>
      <c r="DX71" s="5" t="n">
        <f aca="false">10*LOG(Measurements!DX71^2+Measurements!DY71^2)</f>
        <v>-20.3189821388305</v>
      </c>
      <c r="DY71" s="5"/>
    </row>
    <row r="72" customFormat="false" ht="11.25" hidden="false" customHeight="false" outlineLevel="0" collapsed="false">
      <c r="A72" s="1" t="n">
        <v>66</v>
      </c>
      <c r="B72" s="5" t="n">
        <f aca="false">10*LOG(Measurements!B72^2+Measurements!C72^2)</f>
        <v>-21.8614899443945</v>
      </c>
      <c r="C72" s="5"/>
      <c r="D72" s="5" t="n">
        <f aca="false">10*LOG(Measurements!D72^2+Measurements!E72^2)</f>
        <v>-71.548195592299</v>
      </c>
      <c r="E72" s="5"/>
      <c r="F72" s="5" t="n">
        <f aca="false">10*LOG(Measurements!F72^2+Measurements!G72^2)</f>
        <v>-59.4960439921051</v>
      </c>
      <c r="G72" s="5"/>
      <c r="H72" s="5" t="n">
        <f aca="false">10*LOG(Measurements!H72^2+Measurements!I72^2)</f>
        <v>-65.7564127858648</v>
      </c>
      <c r="I72" s="5"/>
      <c r="J72" s="5" t="n">
        <f aca="false">10*LOG(Measurements!J72^2+Measurements!K72^2)</f>
        <v>-15.1734628122217</v>
      </c>
      <c r="K72" s="5"/>
      <c r="L72" s="5" t="n">
        <f aca="false">10*LOG(Measurements!L72^2+Measurements!M72^2)</f>
        <v>-61.1455718311351</v>
      </c>
      <c r="M72" s="5"/>
      <c r="N72" s="5" t="n">
        <f aca="false">10*LOG(Measurements!N72^2+Measurements!O72^2)</f>
        <v>-62.3935976777745</v>
      </c>
      <c r="O72" s="5"/>
      <c r="P72" s="5" t="n">
        <f aca="false">10*LOG(Measurements!P72^2+Measurements!Q72^2)</f>
        <v>-64.9815008694186</v>
      </c>
      <c r="Q72" s="5"/>
      <c r="R72" s="5" t="e">
        <f aca="false">10*LOG(Measurements!R72^2+Measurements!S72^2)</f>
        <v>#VALUE!</v>
      </c>
      <c r="S72" s="5"/>
      <c r="T72" s="5" t="n">
        <f aca="false">10*LOG(Measurements!T72^2+Measurements!U72^2)</f>
        <v>-20.6868029486965</v>
      </c>
      <c r="U72" s="5"/>
      <c r="V72" s="5" t="n">
        <f aca="false">10*LOG(Measurements!V72^2+Measurements!W72^2)</f>
        <v>-62.0145496179464</v>
      </c>
      <c r="W72" s="5"/>
      <c r="X72" s="5" t="n">
        <f aca="false">10*LOG(Measurements!X72^2+Measurements!Y72^2)</f>
        <v>-74.8463164829702</v>
      </c>
      <c r="Y72" s="5"/>
      <c r="Z72" s="5" t="n">
        <f aca="false">10*LOG(Measurements!Z72^2+Measurements!AA72^2)</f>
        <v>-59.8770546271749</v>
      </c>
      <c r="AA72" s="5"/>
      <c r="AB72" s="5" t="n">
        <f aca="false">10*LOG(Measurements!AB72^2+Measurements!AC72^2)</f>
        <v>-20.0182407576049</v>
      </c>
      <c r="AC72" s="5"/>
      <c r="AD72" s="5" t="n">
        <f aca="false">10*LOG(Measurements!AD72^2+Measurements!AE72^2)</f>
        <v>-60.9005056698412</v>
      </c>
      <c r="AE72" s="5"/>
      <c r="AF72" s="5" t="n">
        <f aca="false">10*LOG(Measurements!AF72^2+Measurements!AG72^2)</f>
        <v>-77.9842702390779</v>
      </c>
      <c r="AG72" s="5"/>
      <c r="AH72" s="5" t="e">
        <f aca="false">10*LOG(Measurements!AH72^2+Measurements!AI72^2)</f>
        <v>#VALUE!</v>
      </c>
      <c r="AI72" s="5"/>
      <c r="AJ72" s="5" t="e">
        <f aca="false">10*LOG(Measurements!AJ72^2+Measurements!AK72^2)</f>
        <v>#VALUE!</v>
      </c>
      <c r="AK72" s="5"/>
      <c r="AL72" s="5" t="n">
        <f aca="false">10*LOG(Measurements!AL72^2+Measurements!AM72^2)</f>
        <v>-22.9573485466529</v>
      </c>
      <c r="AM72" s="5"/>
      <c r="AN72" s="5" t="n">
        <f aca="false">10*LOG(Measurements!AN72^2+Measurements!AO72^2)</f>
        <v>-56.7741428900754</v>
      </c>
      <c r="AO72" s="5"/>
      <c r="AP72" s="5" t="n">
        <f aca="false">10*LOG(Measurements!AP72^2+Measurements!AQ72^2)</f>
        <v>-60.7756019668523</v>
      </c>
      <c r="AQ72" s="5"/>
      <c r="AR72" s="5" t="n">
        <f aca="false">10*LOG(Measurements!AR72^2+Measurements!AS72^2)</f>
        <v>-61.2032215436262</v>
      </c>
      <c r="AS72" s="5"/>
      <c r="AT72" s="5" t="n">
        <f aca="false">10*LOG(Measurements!AT72^2+Measurements!AU72^2)</f>
        <v>-15.0421296711733</v>
      </c>
      <c r="AU72" s="5"/>
      <c r="AV72" s="5" t="n">
        <f aca="false">10*LOG(Measurements!AV72^2+Measurements!AW72^2)</f>
        <v>-76.990876074731</v>
      </c>
      <c r="AW72" s="5"/>
      <c r="AX72" s="5" t="e">
        <f aca="false">10*LOG(Measurements!AX72^2+Measurements!AY72^2)</f>
        <v>#VALUE!</v>
      </c>
      <c r="AY72" s="5"/>
      <c r="AZ72" s="5" t="e">
        <f aca="false">10*LOG(Measurements!AZ72^2+Measurements!BA72^2)</f>
        <v>#VALUE!</v>
      </c>
      <c r="BA72" s="5"/>
      <c r="BB72" s="5" t="e">
        <f aca="false">10*LOG(Measurements!BB72^2+Measurements!BC72^2)</f>
        <v>#VALUE!</v>
      </c>
      <c r="BC72" s="5"/>
      <c r="BD72" s="5" t="n">
        <f aca="false">10*LOG(Measurements!BD72^2+Measurements!BE72^2)</f>
        <v>-23.0631364117814</v>
      </c>
      <c r="BE72" s="5"/>
      <c r="BF72" s="5" t="n">
        <f aca="false">10*LOG(Measurements!BF72^2+Measurements!BG72^2)</f>
        <v>-68.0498736867758</v>
      </c>
      <c r="BG72" s="5"/>
      <c r="BH72" s="5" t="n">
        <f aca="false">10*LOG(Measurements!BH72^2+Measurements!BI72^2)</f>
        <v>-82.998386653316</v>
      </c>
      <c r="BI72" s="5"/>
      <c r="BJ72" s="5" t="n">
        <f aca="false">10*LOG(Measurements!BJ72^2+Measurements!BK72^2)</f>
        <v>-76.3340936872328</v>
      </c>
      <c r="BK72" s="5"/>
      <c r="BL72" s="5" t="n">
        <f aca="false">10*LOG(Measurements!BL72^2+Measurements!BM72^2)</f>
        <v>-16.3505194969005</v>
      </c>
      <c r="BM72" s="5"/>
      <c r="BN72" s="5" t="e">
        <f aca="false">10*LOG(Measurements!BN72^2+Measurements!BO72^2)</f>
        <v>#VALUE!</v>
      </c>
      <c r="BO72" s="5"/>
      <c r="BP72" s="5" t="e">
        <f aca="false">10*LOG(Measurements!BP72^2+Measurements!BQ72^2)</f>
        <v>#VALUE!</v>
      </c>
      <c r="BQ72" s="5"/>
      <c r="BR72" s="5" t="e">
        <f aca="false">10*LOG(Measurements!BR72^2+Measurements!BS72^2)</f>
        <v>#VALUE!</v>
      </c>
      <c r="BS72" s="5"/>
      <c r="BT72" s="5" t="e">
        <f aca="false">10*LOG(Measurements!BT72^2+Measurements!BU72^2)</f>
        <v>#VALUE!</v>
      </c>
      <c r="BU72" s="5"/>
      <c r="BV72" s="5" t="n">
        <f aca="false">10*LOG(Measurements!BV72^2+Measurements!BW72^2)</f>
        <v>-20.8341248499486</v>
      </c>
      <c r="BW72" s="5"/>
      <c r="BX72" s="5" t="n">
        <f aca="false">10*LOG(Measurements!BX72^2+Measurements!BY72^2)</f>
        <v>-62.9306432632704</v>
      </c>
      <c r="BZ72" s="5" t="n">
        <f aca="false">10*LOG(Measurements!BZ72^2+Measurements!CA72^2)</f>
        <v>-63.3429269911528</v>
      </c>
      <c r="CB72" s="5" t="n">
        <f aca="false">10*LOG(Measurements!CB72^2+Measurements!CC72^2)</f>
        <v>-65.2504145583359</v>
      </c>
      <c r="CD72" s="5" t="e">
        <f aca="false">10*LOG(Measurements!CD72^2+Measurements!CE72^2)</f>
        <v>#VALUE!</v>
      </c>
      <c r="CF72" s="5" t="e">
        <f aca="false">10*LOG(Measurements!CF72^2+Measurements!CG72^2)</f>
        <v>#VALUE!</v>
      </c>
      <c r="CH72" s="5" t="e">
        <f aca="false">10*LOG(Measurements!CH72^2+Measurements!CI72^2)</f>
        <v>#VALUE!</v>
      </c>
      <c r="CJ72" s="5" t="e">
        <f aca="false">10*LOG(Measurements!CJ72^2+Measurements!CK72^2)</f>
        <v>#VALUE!</v>
      </c>
      <c r="CK72" s="5"/>
      <c r="CL72" s="5" t="e">
        <f aca="false">10*LOG(Measurements!CL72^2+Measurements!CM72^2)</f>
        <v>#VALUE!</v>
      </c>
      <c r="CM72" s="5"/>
      <c r="CN72" s="5" t="n">
        <f aca="false">10*LOG(Measurements!CN72^2+Measurements!CO72^2)</f>
        <v>-24.1864746774517</v>
      </c>
      <c r="CO72" s="5"/>
      <c r="CP72" s="5" t="n">
        <f aca="false">10*LOG(Measurements!CP72^2+Measurements!CQ72^2)</f>
        <v>-64.3927707590096</v>
      </c>
      <c r="CQ72" s="5"/>
      <c r="CR72" s="5" t="n">
        <f aca="false">10*LOG(Measurements!CR72^2+Measurements!CS72^2)</f>
        <v>-70.9265244944684</v>
      </c>
      <c r="CS72" s="5"/>
      <c r="CT72" s="5" t="e">
        <f aca="false">10*LOG(Measurements!CT72^2+Measurements!CU72^2)</f>
        <v>#VALUE!</v>
      </c>
      <c r="CU72" s="5"/>
      <c r="CV72" s="5" t="e">
        <f aca="false">10*LOG(Measurements!CV72^2+Measurements!CW72^2)</f>
        <v>#VALUE!</v>
      </c>
      <c r="CW72" s="5"/>
      <c r="CX72" s="5" t="e">
        <f aca="false">10*LOG(Measurements!CX72^2+Measurements!CY72^2)</f>
        <v>#VALUE!</v>
      </c>
      <c r="CY72" s="5"/>
      <c r="CZ72" s="5" t="e">
        <f aca="false">10*LOG(Measurements!CZ72^2+Measurements!DA72^2)</f>
        <v>#VALUE!</v>
      </c>
      <c r="DA72" s="5"/>
      <c r="DB72" s="5" t="e">
        <f aca="false">10*LOG(Measurements!DB72^2+Measurements!DC72^2)</f>
        <v>#VALUE!</v>
      </c>
      <c r="DC72" s="5"/>
      <c r="DD72" s="5" t="e">
        <f aca="false">10*LOG(Measurements!DD72^2+Measurements!DE72^2)</f>
        <v>#VALUE!</v>
      </c>
      <c r="DE72" s="5"/>
      <c r="DF72" s="5" t="n">
        <f aca="false">10*LOG(Measurements!DF72^2+Measurements!DG72^2)</f>
        <v>-19.5937168903774</v>
      </c>
      <c r="DG72" s="5"/>
      <c r="DH72" s="5" t="n">
        <f aca="false">10*LOG(Measurements!DH72^2+Measurements!DI72^2)</f>
        <v>-60.1884527150531</v>
      </c>
      <c r="DI72" s="5"/>
      <c r="DJ72" s="5" t="e">
        <f aca="false">10*LOG(Measurements!DJ72^2+Measurements!DK72^2)</f>
        <v>#VALUE!</v>
      </c>
      <c r="DK72" s="5"/>
      <c r="DL72" s="5" t="e">
        <f aca="false">10*LOG(Measurements!DL72^2+Measurements!DM72^2)</f>
        <v>#VALUE!</v>
      </c>
      <c r="DM72" s="5"/>
      <c r="DN72" s="5" t="e">
        <f aca="false">10*LOG(Measurements!DN72^2+Measurements!DO72^2)</f>
        <v>#VALUE!</v>
      </c>
      <c r="DO72" s="5"/>
      <c r="DP72" s="5" t="e">
        <f aca="false">10*LOG(Measurements!DP72^2+Measurements!DQ72^2)</f>
        <v>#VALUE!</v>
      </c>
      <c r="DQ72" s="5"/>
      <c r="DR72" s="5" t="e">
        <f aca="false">10*LOG(Measurements!DR72^2+Measurements!DS72^2)</f>
        <v>#VALUE!</v>
      </c>
      <c r="DS72" s="5"/>
      <c r="DT72" s="5" t="e">
        <f aca="false">10*LOG(Measurements!DT72^2+Measurements!DU72^2)</f>
        <v>#VALUE!</v>
      </c>
      <c r="DU72" s="5"/>
      <c r="DV72" s="5" t="e">
        <f aca="false">10*LOG(Measurements!DV72^2+Measurements!DW72^2)</f>
        <v>#VALUE!</v>
      </c>
      <c r="DW72" s="5"/>
      <c r="DX72" s="5" t="n">
        <f aca="false">10*LOG(Measurements!DX72^2+Measurements!DY72^2)</f>
        <v>-20.9754388354088</v>
      </c>
      <c r="DY72" s="5"/>
    </row>
    <row r="73" customFormat="false" ht="11.25" hidden="false" customHeight="false" outlineLevel="0" collapsed="false">
      <c r="A73" s="1" t="n">
        <v>67</v>
      </c>
      <c r="B73" s="5" t="n">
        <f aca="false">10*LOG(Measurements!B73^2+Measurements!C73^2)</f>
        <v>-23.649811978058</v>
      </c>
      <c r="C73" s="5"/>
      <c r="D73" s="5" t="n">
        <f aca="false">10*LOG(Measurements!D73^2+Measurements!E73^2)</f>
        <v>-71.858878277878</v>
      </c>
      <c r="E73" s="5"/>
      <c r="F73" s="5" t="n">
        <f aca="false">10*LOG(Measurements!F73^2+Measurements!G73^2)</f>
        <v>-59.3071681370648</v>
      </c>
      <c r="G73" s="5"/>
      <c r="H73" s="5" t="n">
        <f aca="false">10*LOG(Measurements!H73^2+Measurements!I73^2)</f>
        <v>-65.7778098566761</v>
      </c>
      <c r="I73" s="5"/>
      <c r="J73" s="5" t="n">
        <f aca="false">10*LOG(Measurements!J73^2+Measurements!K73^2)</f>
        <v>-15.2748506206132</v>
      </c>
      <c r="K73" s="5"/>
      <c r="L73" s="5" t="n">
        <f aca="false">10*LOG(Measurements!L73^2+Measurements!M73^2)</f>
        <v>-60.9891504146499</v>
      </c>
      <c r="M73" s="5"/>
      <c r="N73" s="5" t="n">
        <f aca="false">10*LOG(Measurements!N73^2+Measurements!O73^2)</f>
        <v>-62.0046833326796</v>
      </c>
      <c r="O73" s="5"/>
      <c r="P73" s="5" t="n">
        <f aca="false">10*LOG(Measurements!P73^2+Measurements!Q73^2)</f>
        <v>-65.8053513230438</v>
      </c>
      <c r="Q73" s="5"/>
      <c r="R73" s="5" t="e">
        <f aca="false">10*LOG(Measurements!R73^2+Measurements!S73^2)</f>
        <v>#VALUE!</v>
      </c>
      <c r="S73" s="5"/>
      <c r="T73" s="5" t="n">
        <f aca="false">10*LOG(Measurements!T73^2+Measurements!U73^2)</f>
        <v>-22.0360054265493</v>
      </c>
      <c r="U73" s="5"/>
      <c r="V73" s="5" t="n">
        <f aca="false">10*LOG(Measurements!V73^2+Measurements!W73^2)</f>
        <v>-61.589938289658</v>
      </c>
      <c r="W73" s="5"/>
      <c r="X73" s="5" t="n">
        <f aca="false">10*LOG(Measurements!X73^2+Measurements!Y73^2)</f>
        <v>-76.3180329541161</v>
      </c>
      <c r="Y73" s="5"/>
      <c r="Z73" s="5" t="n">
        <f aca="false">10*LOG(Measurements!Z73^2+Measurements!AA73^2)</f>
        <v>-59.6438222331043</v>
      </c>
      <c r="AA73" s="5"/>
      <c r="AB73" s="5" t="n">
        <f aca="false">10*LOG(Measurements!AB73^2+Measurements!AC73^2)</f>
        <v>-20.2082949949862</v>
      </c>
      <c r="AC73" s="5"/>
      <c r="AD73" s="5" t="n">
        <f aca="false">10*LOG(Measurements!AD73^2+Measurements!AE73^2)</f>
        <v>-60.8976898914667</v>
      </c>
      <c r="AE73" s="5"/>
      <c r="AF73" s="5" t="n">
        <f aca="false">10*LOG(Measurements!AF73^2+Measurements!AG73^2)</f>
        <v>-78.2725367100225</v>
      </c>
      <c r="AG73" s="5"/>
      <c r="AH73" s="5" t="e">
        <f aca="false">10*LOG(Measurements!AH73^2+Measurements!AI73^2)</f>
        <v>#VALUE!</v>
      </c>
      <c r="AI73" s="5"/>
      <c r="AJ73" s="5" t="e">
        <f aca="false">10*LOG(Measurements!AJ73^2+Measurements!AK73^2)</f>
        <v>#VALUE!</v>
      </c>
      <c r="AK73" s="5"/>
      <c r="AL73" s="5" t="n">
        <f aca="false">10*LOG(Measurements!AL73^2+Measurements!AM73^2)</f>
        <v>-22.34798101386</v>
      </c>
      <c r="AM73" s="5"/>
      <c r="AN73" s="5" t="n">
        <f aca="false">10*LOG(Measurements!AN73^2+Measurements!AO73^2)</f>
        <v>-55.1067491905322</v>
      </c>
      <c r="AO73" s="5"/>
      <c r="AP73" s="5" t="n">
        <f aca="false">10*LOG(Measurements!AP73^2+Measurements!AQ73^2)</f>
        <v>-60.3973403900454</v>
      </c>
      <c r="AQ73" s="5"/>
      <c r="AR73" s="5" t="n">
        <f aca="false">10*LOG(Measurements!AR73^2+Measurements!AS73^2)</f>
        <v>-61.2985952166949</v>
      </c>
      <c r="AS73" s="5"/>
      <c r="AT73" s="5" t="n">
        <f aca="false">10*LOG(Measurements!AT73^2+Measurements!AU73^2)</f>
        <v>-15.1737658781933</v>
      </c>
      <c r="AU73" s="5"/>
      <c r="AV73" s="5" t="n">
        <f aca="false">10*LOG(Measurements!AV73^2+Measurements!AW73^2)</f>
        <v>-78.8436390313764</v>
      </c>
      <c r="AW73" s="5"/>
      <c r="AX73" s="5" t="e">
        <f aca="false">10*LOG(Measurements!AX73^2+Measurements!AY73^2)</f>
        <v>#VALUE!</v>
      </c>
      <c r="AY73" s="5"/>
      <c r="AZ73" s="5" t="e">
        <f aca="false">10*LOG(Measurements!AZ73^2+Measurements!BA73^2)</f>
        <v>#VALUE!</v>
      </c>
      <c r="BA73" s="5"/>
      <c r="BB73" s="5" t="e">
        <f aca="false">10*LOG(Measurements!BB73^2+Measurements!BC73^2)</f>
        <v>#VALUE!</v>
      </c>
      <c r="BC73" s="5"/>
      <c r="BD73" s="5" t="n">
        <f aca="false">10*LOG(Measurements!BD73^2+Measurements!BE73^2)</f>
        <v>-23.2285758360511</v>
      </c>
      <c r="BE73" s="5"/>
      <c r="BF73" s="5" t="n">
        <f aca="false">10*LOG(Measurements!BF73^2+Measurements!BG73^2)</f>
        <v>-69.7570951071012</v>
      </c>
      <c r="BG73" s="5"/>
      <c r="BH73" s="5" t="n">
        <f aca="false">10*LOG(Measurements!BH73^2+Measurements!BI73^2)</f>
        <v>-82.9931678831417</v>
      </c>
      <c r="BI73" s="5"/>
      <c r="BJ73" s="5" t="n">
        <f aca="false">10*LOG(Measurements!BJ73^2+Measurements!BK73^2)</f>
        <v>-74.4564896450723</v>
      </c>
      <c r="BK73" s="5"/>
      <c r="BL73" s="5" t="n">
        <f aca="false">10*LOG(Measurements!BL73^2+Measurements!BM73^2)</f>
        <v>-16.4818371666715</v>
      </c>
      <c r="BM73" s="5"/>
      <c r="BN73" s="5" t="e">
        <f aca="false">10*LOG(Measurements!BN73^2+Measurements!BO73^2)</f>
        <v>#VALUE!</v>
      </c>
      <c r="BO73" s="5"/>
      <c r="BP73" s="5" t="e">
        <f aca="false">10*LOG(Measurements!BP73^2+Measurements!BQ73^2)</f>
        <v>#VALUE!</v>
      </c>
      <c r="BQ73" s="5"/>
      <c r="BR73" s="5" t="e">
        <f aca="false">10*LOG(Measurements!BR73^2+Measurements!BS73^2)</f>
        <v>#VALUE!</v>
      </c>
      <c r="BS73" s="5"/>
      <c r="BT73" s="5" t="e">
        <f aca="false">10*LOG(Measurements!BT73^2+Measurements!BU73^2)</f>
        <v>#VALUE!</v>
      </c>
      <c r="BU73" s="5"/>
      <c r="BV73" s="5" t="n">
        <f aca="false">10*LOG(Measurements!BV73^2+Measurements!BW73^2)</f>
        <v>-22.1403833099281</v>
      </c>
      <c r="BW73" s="5"/>
      <c r="BX73" s="5" t="n">
        <f aca="false">10*LOG(Measurements!BX73^2+Measurements!BY73^2)</f>
        <v>-63.4426518031135</v>
      </c>
      <c r="BZ73" s="5" t="n">
        <f aca="false">10*LOG(Measurements!BZ73^2+Measurements!CA73^2)</f>
        <v>-64.2513456325658</v>
      </c>
      <c r="CB73" s="5" t="n">
        <f aca="false">10*LOG(Measurements!CB73^2+Measurements!CC73^2)</f>
        <v>-63.7041683843307</v>
      </c>
      <c r="CD73" s="5" t="e">
        <f aca="false">10*LOG(Measurements!CD73^2+Measurements!CE73^2)</f>
        <v>#VALUE!</v>
      </c>
      <c r="CF73" s="5" t="e">
        <f aca="false">10*LOG(Measurements!CF73^2+Measurements!CG73^2)</f>
        <v>#VALUE!</v>
      </c>
      <c r="CH73" s="5" t="e">
        <f aca="false">10*LOG(Measurements!CH73^2+Measurements!CI73^2)</f>
        <v>#VALUE!</v>
      </c>
      <c r="CJ73" s="5" t="e">
        <f aca="false">10*LOG(Measurements!CJ73^2+Measurements!CK73^2)</f>
        <v>#VALUE!</v>
      </c>
      <c r="CK73" s="5"/>
      <c r="CL73" s="5" t="e">
        <f aca="false">10*LOG(Measurements!CL73^2+Measurements!CM73^2)</f>
        <v>#VALUE!</v>
      </c>
      <c r="CM73" s="5"/>
      <c r="CN73" s="5" t="n">
        <f aca="false">10*LOG(Measurements!CN73^2+Measurements!CO73^2)</f>
        <v>-25.2069346763189</v>
      </c>
      <c r="CO73" s="5"/>
      <c r="CP73" s="5" t="n">
        <f aca="false">10*LOG(Measurements!CP73^2+Measurements!CQ73^2)</f>
        <v>-64.1791332857649</v>
      </c>
      <c r="CQ73" s="5"/>
      <c r="CR73" s="5" t="n">
        <f aca="false">10*LOG(Measurements!CR73^2+Measurements!CS73^2)</f>
        <v>-70.6452509605759</v>
      </c>
      <c r="CS73" s="5"/>
      <c r="CT73" s="5" t="e">
        <f aca="false">10*LOG(Measurements!CT73^2+Measurements!CU73^2)</f>
        <v>#VALUE!</v>
      </c>
      <c r="CU73" s="5"/>
      <c r="CV73" s="5" t="e">
        <f aca="false">10*LOG(Measurements!CV73^2+Measurements!CW73^2)</f>
        <v>#VALUE!</v>
      </c>
      <c r="CW73" s="5"/>
      <c r="CX73" s="5" t="e">
        <f aca="false">10*LOG(Measurements!CX73^2+Measurements!CY73^2)</f>
        <v>#VALUE!</v>
      </c>
      <c r="CY73" s="5"/>
      <c r="CZ73" s="5" t="e">
        <f aca="false">10*LOG(Measurements!CZ73^2+Measurements!DA73^2)</f>
        <v>#VALUE!</v>
      </c>
      <c r="DA73" s="5"/>
      <c r="DB73" s="5" t="e">
        <f aca="false">10*LOG(Measurements!DB73^2+Measurements!DC73^2)</f>
        <v>#VALUE!</v>
      </c>
      <c r="DC73" s="5"/>
      <c r="DD73" s="5" t="e">
        <f aca="false">10*LOG(Measurements!DD73^2+Measurements!DE73^2)</f>
        <v>#VALUE!</v>
      </c>
      <c r="DE73" s="5"/>
      <c r="DF73" s="5" t="n">
        <f aca="false">10*LOG(Measurements!DF73^2+Measurements!DG73^2)</f>
        <v>-20.306421940761</v>
      </c>
      <c r="DG73" s="5"/>
      <c r="DH73" s="5" t="n">
        <f aca="false">10*LOG(Measurements!DH73^2+Measurements!DI73^2)</f>
        <v>-58.7389031802235</v>
      </c>
      <c r="DI73" s="5"/>
      <c r="DJ73" s="5" t="e">
        <f aca="false">10*LOG(Measurements!DJ73^2+Measurements!DK73^2)</f>
        <v>#VALUE!</v>
      </c>
      <c r="DK73" s="5"/>
      <c r="DL73" s="5" t="e">
        <f aca="false">10*LOG(Measurements!DL73^2+Measurements!DM73^2)</f>
        <v>#VALUE!</v>
      </c>
      <c r="DM73" s="5"/>
      <c r="DN73" s="5" t="e">
        <f aca="false">10*LOG(Measurements!DN73^2+Measurements!DO73^2)</f>
        <v>#VALUE!</v>
      </c>
      <c r="DO73" s="5"/>
      <c r="DP73" s="5" t="e">
        <f aca="false">10*LOG(Measurements!DP73^2+Measurements!DQ73^2)</f>
        <v>#VALUE!</v>
      </c>
      <c r="DQ73" s="5"/>
      <c r="DR73" s="5" t="e">
        <f aca="false">10*LOG(Measurements!DR73^2+Measurements!DS73^2)</f>
        <v>#VALUE!</v>
      </c>
      <c r="DS73" s="5"/>
      <c r="DT73" s="5" t="e">
        <f aca="false">10*LOG(Measurements!DT73^2+Measurements!DU73^2)</f>
        <v>#VALUE!</v>
      </c>
      <c r="DU73" s="5"/>
      <c r="DV73" s="5" t="e">
        <f aca="false">10*LOG(Measurements!DV73^2+Measurements!DW73^2)</f>
        <v>#VALUE!</v>
      </c>
      <c r="DW73" s="5"/>
      <c r="DX73" s="5" t="n">
        <f aca="false">10*LOG(Measurements!DX73^2+Measurements!DY73^2)</f>
        <v>-20.6890402821786</v>
      </c>
      <c r="DY73" s="5"/>
    </row>
    <row r="74" customFormat="false" ht="11.25" hidden="false" customHeight="false" outlineLevel="0" collapsed="false">
      <c r="A74" s="1" t="n">
        <v>68</v>
      </c>
      <c r="B74" s="5" t="n">
        <f aca="false">10*LOG(Measurements!B74^2+Measurements!C74^2)</f>
        <v>-25.0901139531517</v>
      </c>
      <c r="C74" s="5"/>
      <c r="D74" s="5" t="n">
        <f aca="false">10*LOG(Measurements!D74^2+Measurements!E74^2)</f>
        <v>-74.2260726762126</v>
      </c>
      <c r="E74" s="5"/>
      <c r="F74" s="5" t="n">
        <f aca="false">10*LOG(Measurements!F74^2+Measurements!G74^2)</f>
        <v>-59.3177077807589</v>
      </c>
      <c r="G74" s="5"/>
      <c r="H74" s="5" t="n">
        <f aca="false">10*LOG(Measurements!H74^2+Measurements!I74^2)</f>
        <v>-64.6159072696804</v>
      </c>
      <c r="I74" s="5"/>
      <c r="J74" s="5" t="n">
        <f aca="false">10*LOG(Measurements!J74^2+Measurements!K74^2)</f>
        <v>-15.3871090668172</v>
      </c>
      <c r="K74" s="5"/>
      <c r="L74" s="5" t="n">
        <f aca="false">10*LOG(Measurements!L74^2+Measurements!M74^2)</f>
        <v>-60.7334974100842</v>
      </c>
      <c r="M74" s="5"/>
      <c r="N74" s="5" t="n">
        <f aca="false">10*LOG(Measurements!N74^2+Measurements!O74^2)</f>
        <v>-61.6890748045142</v>
      </c>
      <c r="O74" s="5"/>
      <c r="P74" s="5" t="n">
        <f aca="false">10*LOG(Measurements!P74^2+Measurements!Q74^2)</f>
        <v>-66.7834444902272</v>
      </c>
      <c r="Q74" s="5"/>
      <c r="R74" s="5" t="e">
        <f aca="false">10*LOG(Measurements!R74^2+Measurements!S74^2)</f>
        <v>#VALUE!</v>
      </c>
      <c r="S74" s="5"/>
      <c r="T74" s="5" t="n">
        <f aca="false">10*LOG(Measurements!T74^2+Measurements!U74^2)</f>
        <v>-22.6911633515988</v>
      </c>
      <c r="U74" s="5"/>
      <c r="V74" s="5" t="n">
        <f aca="false">10*LOG(Measurements!V74^2+Measurements!W74^2)</f>
        <v>-61.3902651237617</v>
      </c>
      <c r="W74" s="5"/>
      <c r="X74" s="5" t="n">
        <f aca="false">10*LOG(Measurements!X74^2+Measurements!Y74^2)</f>
        <v>-74.5638913882713</v>
      </c>
      <c r="Y74" s="5"/>
      <c r="Z74" s="5" t="n">
        <f aca="false">10*LOG(Measurements!Z74^2+Measurements!AA74^2)</f>
        <v>-59.6131014544794</v>
      </c>
      <c r="AA74" s="5"/>
      <c r="AB74" s="5" t="n">
        <f aca="false">10*LOG(Measurements!AB74^2+Measurements!AC74^2)</f>
        <v>-20.4030963499992</v>
      </c>
      <c r="AC74" s="5"/>
      <c r="AD74" s="5" t="n">
        <f aca="false">10*LOG(Measurements!AD74^2+Measurements!AE74^2)</f>
        <v>-60.8858868498749</v>
      </c>
      <c r="AE74" s="5"/>
      <c r="AF74" s="5" t="n">
        <f aca="false">10*LOG(Measurements!AF74^2+Measurements!AG74^2)</f>
        <v>-79.5999388427234</v>
      </c>
      <c r="AG74" s="5"/>
      <c r="AH74" s="5" t="e">
        <f aca="false">10*LOG(Measurements!AH74^2+Measurements!AI74^2)</f>
        <v>#VALUE!</v>
      </c>
      <c r="AI74" s="5"/>
      <c r="AJ74" s="5" t="e">
        <f aca="false">10*LOG(Measurements!AJ74^2+Measurements!AK74^2)</f>
        <v>#VALUE!</v>
      </c>
      <c r="AK74" s="5"/>
      <c r="AL74" s="5" t="n">
        <f aca="false">10*LOG(Measurements!AL74^2+Measurements!AM74^2)</f>
        <v>-23.1739770062178</v>
      </c>
      <c r="AM74" s="5"/>
      <c r="AN74" s="5" t="n">
        <f aca="false">10*LOG(Measurements!AN74^2+Measurements!AO74^2)</f>
        <v>-54.3133409205296</v>
      </c>
      <c r="AO74" s="5"/>
      <c r="AP74" s="5" t="n">
        <f aca="false">10*LOG(Measurements!AP74^2+Measurements!AQ74^2)</f>
        <v>-60.2687757846913</v>
      </c>
      <c r="AQ74" s="5"/>
      <c r="AR74" s="5" t="n">
        <f aca="false">10*LOG(Measurements!AR74^2+Measurements!AS74^2)</f>
        <v>-61.16857540746</v>
      </c>
      <c r="AS74" s="5"/>
      <c r="AT74" s="5" t="n">
        <f aca="false">10*LOG(Measurements!AT74^2+Measurements!AU74^2)</f>
        <v>-15.2674914601755</v>
      </c>
      <c r="AU74" s="5"/>
      <c r="AV74" s="5" t="n">
        <f aca="false">10*LOG(Measurements!AV74^2+Measurements!AW74^2)</f>
        <v>-80.3739412342957</v>
      </c>
      <c r="AW74" s="5"/>
      <c r="AX74" s="5" t="e">
        <f aca="false">10*LOG(Measurements!AX74^2+Measurements!AY74^2)</f>
        <v>#VALUE!</v>
      </c>
      <c r="AY74" s="5"/>
      <c r="AZ74" s="5" t="e">
        <f aca="false">10*LOG(Measurements!AZ74^2+Measurements!BA74^2)</f>
        <v>#VALUE!</v>
      </c>
      <c r="BA74" s="5"/>
      <c r="BB74" s="5" t="e">
        <f aca="false">10*LOG(Measurements!BB74^2+Measurements!BC74^2)</f>
        <v>#VALUE!</v>
      </c>
      <c r="BC74" s="5"/>
      <c r="BD74" s="5" t="n">
        <f aca="false">10*LOG(Measurements!BD74^2+Measurements!BE74^2)</f>
        <v>-23.198386530554</v>
      </c>
      <c r="BE74" s="5"/>
      <c r="BF74" s="5" t="n">
        <f aca="false">10*LOG(Measurements!BF74^2+Measurements!BG74^2)</f>
        <v>-70.9939217303785</v>
      </c>
      <c r="BG74" s="5"/>
      <c r="BH74" s="5" t="n">
        <f aca="false">10*LOG(Measurements!BH74^2+Measurements!BI74^2)</f>
        <v>-81.6440441458795</v>
      </c>
      <c r="BI74" s="5"/>
      <c r="BJ74" s="5" t="n">
        <f aca="false">10*LOG(Measurements!BJ74^2+Measurements!BK74^2)</f>
        <v>-75.3915633450826</v>
      </c>
      <c r="BK74" s="5"/>
      <c r="BL74" s="5" t="n">
        <f aca="false">10*LOG(Measurements!BL74^2+Measurements!BM74^2)</f>
        <v>-16.6160947020544</v>
      </c>
      <c r="BM74" s="5"/>
      <c r="BN74" s="5" t="e">
        <f aca="false">10*LOG(Measurements!BN74^2+Measurements!BO74^2)</f>
        <v>#VALUE!</v>
      </c>
      <c r="BO74" s="5"/>
      <c r="BP74" s="5" t="e">
        <f aca="false">10*LOG(Measurements!BP74^2+Measurements!BQ74^2)</f>
        <v>#VALUE!</v>
      </c>
      <c r="BQ74" s="5"/>
      <c r="BR74" s="5" t="e">
        <f aca="false">10*LOG(Measurements!BR74^2+Measurements!BS74^2)</f>
        <v>#VALUE!</v>
      </c>
      <c r="BS74" s="5"/>
      <c r="BT74" s="5" t="e">
        <f aca="false">10*LOG(Measurements!BT74^2+Measurements!BU74^2)</f>
        <v>#VALUE!</v>
      </c>
      <c r="BU74" s="5"/>
      <c r="BV74" s="5" t="n">
        <f aca="false">10*LOG(Measurements!BV74^2+Measurements!BW74^2)</f>
        <v>-23.0544377382994</v>
      </c>
      <c r="BW74" s="5"/>
      <c r="BX74" s="5" t="n">
        <f aca="false">10*LOG(Measurements!BX74^2+Measurements!BY74^2)</f>
        <v>-63.1023766289841</v>
      </c>
      <c r="BZ74" s="5" t="n">
        <f aca="false">10*LOG(Measurements!BZ74^2+Measurements!CA74^2)</f>
        <v>-65.8775509742721</v>
      </c>
      <c r="CB74" s="5" t="n">
        <f aca="false">10*LOG(Measurements!CB74^2+Measurements!CC74^2)</f>
        <v>-62.4091465156282</v>
      </c>
      <c r="CD74" s="5" t="e">
        <f aca="false">10*LOG(Measurements!CD74^2+Measurements!CE74^2)</f>
        <v>#VALUE!</v>
      </c>
      <c r="CF74" s="5" t="e">
        <f aca="false">10*LOG(Measurements!CF74^2+Measurements!CG74^2)</f>
        <v>#VALUE!</v>
      </c>
      <c r="CH74" s="5" t="e">
        <f aca="false">10*LOG(Measurements!CH74^2+Measurements!CI74^2)</f>
        <v>#VALUE!</v>
      </c>
      <c r="CJ74" s="5" t="e">
        <f aca="false">10*LOG(Measurements!CJ74^2+Measurements!CK74^2)</f>
        <v>#VALUE!</v>
      </c>
      <c r="CK74" s="5"/>
      <c r="CL74" s="5" t="e">
        <f aca="false">10*LOG(Measurements!CL74^2+Measurements!CM74^2)</f>
        <v>#VALUE!</v>
      </c>
      <c r="CM74" s="5"/>
      <c r="CN74" s="5" t="n">
        <f aca="false">10*LOG(Measurements!CN74^2+Measurements!CO74^2)</f>
        <v>-25.7470547851798</v>
      </c>
      <c r="CO74" s="5"/>
      <c r="CP74" s="5" t="n">
        <f aca="false">10*LOG(Measurements!CP74^2+Measurements!CQ74^2)</f>
        <v>-64.3976844564662</v>
      </c>
      <c r="CQ74" s="5"/>
      <c r="CR74" s="5" t="n">
        <f aca="false">10*LOG(Measurements!CR74^2+Measurements!CS74^2)</f>
        <v>-69.8386245971341</v>
      </c>
      <c r="CS74" s="5"/>
      <c r="CT74" s="5" t="e">
        <f aca="false">10*LOG(Measurements!CT74^2+Measurements!CU74^2)</f>
        <v>#VALUE!</v>
      </c>
      <c r="CU74" s="5"/>
      <c r="CV74" s="5" t="e">
        <f aca="false">10*LOG(Measurements!CV74^2+Measurements!CW74^2)</f>
        <v>#VALUE!</v>
      </c>
      <c r="CW74" s="5"/>
      <c r="CX74" s="5" t="e">
        <f aca="false">10*LOG(Measurements!CX74^2+Measurements!CY74^2)</f>
        <v>#VALUE!</v>
      </c>
      <c r="CY74" s="5"/>
      <c r="CZ74" s="5" t="e">
        <f aca="false">10*LOG(Measurements!CZ74^2+Measurements!DA74^2)</f>
        <v>#VALUE!</v>
      </c>
      <c r="DA74" s="5"/>
      <c r="DB74" s="5" t="e">
        <f aca="false">10*LOG(Measurements!DB74^2+Measurements!DC74^2)</f>
        <v>#VALUE!</v>
      </c>
      <c r="DC74" s="5"/>
      <c r="DD74" s="5" t="e">
        <f aca="false">10*LOG(Measurements!DD74^2+Measurements!DE74^2)</f>
        <v>#VALUE!</v>
      </c>
      <c r="DE74" s="5"/>
      <c r="DF74" s="5" t="n">
        <f aca="false">10*LOG(Measurements!DF74^2+Measurements!DG74^2)</f>
        <v>-23.8382499729009</v>
      </c>
      <c r="DG74" s="5"/>
      <c r="DH74" s="5" t="n">
        <f aca="false">10*LOG(Measurements!DH74^2+Measurements!DI74^2)</f>
        <v>-57.4571028172394</v>
      </c>
      <c r="DI74" s="5"/>
      <c r="DJ74" s="5" t="e">
        <f aca="false">10*LOG(Measurements!DJ74^2+Measurements!DK74^2)</f>
        <v>#VALUE!</v>
      </c>
      <c r="DK74" s="5"/>
      <c r="DL74" s="5" t="e">
        <f aca="false">10*LOG(Measurements!DL74^2+Measurements!DM74^2)</f>
        <v>#VALUE!</v>
      </c>
      <c r="DM74" s="5"/>
      <c r="DN74" s="5" t="e">
        <f aca="false">10*LOG(Measurements!DN74^2+Measurements!DO74^2)</f>
        <v>#VALUE!</v>
      </c>
      <c r="DO74" s="5"/>
      <c r="DP74" s="5" t="e">
        <f aca="false">10*LOG(Measurements!DP74^2+Measurements!DQ74^2)</f>
        <v>#VALUE!</v>
      </c>
      <c r="DQ74" s="5"/>
      <c r="DR74" s="5" t="e">
        <f aca="false">10*LOG(Measurements!DR74^2+Measurements!DS74^2)</f>
        <v>#VALUE!</v>
      </c>
      <c r="DS74" s="5"/>
      <c r="DT74" s="5" t="e">
        <f aca="false">10*LOG(Measurements!DT74^2+Measurements!DU74^2)</f>
        <v>#VALUE!</v>
      </c>
      <c r="DU74" s="5"/>
      <c r="DV74" s="5" t="e">
        <f aca="false">10*LOG(Measurements!DV74^2+Measurements!DW74^2)</f>
        <v>#VALUE!</v>
      </c>
      <c r="DW74" s="5"/>
      <c r="DX74" s="5" t="n">
        <f aca="false">10*LOG(Measurements!DX74^2+Measurements!DY74^2)</f>
        <v>-20.8193676345079</v>
      </c>
      <c r="DY74" s="5"/>
    </row>
    <row r="75" customFormat="false" ht="11.25" hidden="false" customHeight="false" outlineLevel="0" collapsed="false">
      <c r="A75" s="1" t="n">
        <v>69</v>
      </c>
      <c r="B75" s="5" t="n">
        <f aca="false">10*LOG(Measurements!B75^2+Measurements!C75^2)</f>
        <v>-24.8509213028266</v>
      </c>
      <c r="C75" s="5"/>
      <c r="D75" s="5" t="n">
        <f aca="false">10*LOG(Measurements!D75^2+Measurements!E75^2)</f>
        <v>-71.128854295074</v>
      </c>
      <c r="E75" s="5"/>
      <c r="F75" s="5" t="n">
        <f aca="false">10*LOG(Measurements!F75^2+Measurements!G75^2)</f>
        <v>-59.2014127594995</v>
      </c>
      <c r="G75" s="5"/>
      <c r="H75" s="5" t="n">
        <f aca="false">10*LOG(Measurements!H75^2+Measurements!I75^2)</f>
        <v>-64.9102800733436</v>
      </c>
      <c r="I75" s="5"/>
      <c r="J75" s="5" t="n">
        <f aca="false">10*LOG(Measurements!J75^2+Measurements!K75^2)</f>
        <v>-15.4985313500963</v>
      </c>
      <c r="K75" s="5"/>
      <c r="L75" s="5" t="n">
        <f aca="false">10*LOG(Measurements!L75^2+Measurements!M75^2)</f>
        <v>-60.7602692014415</v>
      </c>
      <c r="M75" s="5"/>
      <c r="N75" s="5" t="n">
        <f aca="false">10*LOG(Measurements!N75^2+Measurements!O75^2)</f>
        <v>-61.3281387420654</v>
      </c>
      <c r="O75" s="5"/>
      <c r="P75" s="5" t="n">
        <f aca="false">10*LOG(Measurements!P75^2+Measurements!Q75^2)</f>
        <v>-68.0729585326236</v>
      </c>
      <c r="Q75" s="5"/>
      <c r="R75" s="5" t="e">
        <f aca="false">10*LOG(Measurements!R75^2+Measurements!S75^2)</f>
        <v>#VALUE!</v>
      </c>
      <c r="S75" s="5"/>
      <c r="T75" s="5" t="n">
        <f aca="false">10*LOG(Measurements!T75^2+Measurements!U75^2)</f>
        <v>-22.5600187385534</v>
      </c>
      <c r="U75" s="5"/>
      <c r="V75" s="5" t="n">
        <f aca="false">10*LOG(Measurements!V75^2+Measurements!W75^2)</f>
        <v>-61.3880652891318</v>
      </c>
      <c r="W75" s="5"/>
      <c r="X75" s="5" t="n">
        <f aca="false">10*LOG(Measurements!X75^2+Measurements!Y75^2)</f>
        <v>-75.0443838077425</v>
      </c>
      <c r="Y75" s="5"/>
      <c r="Z75" s="5" t="n">
        <f aca="false">10*LOG(Measurements!Z75^2+Measurements!AA75^2)</f>
        <v>-59.5933856988624</v>
      </c>
      <c r="AA75" s="5"/>
      <c r="AB75" s="5" t="n">
        <f aca="false">10*LOG(Measurements!AB75^2+Measurements!AC75^2)</f>
        <v>-20.5989118879711</v>
      </c>
      <c r="AC75" s="5"/>
      <c r="AD75" s="5" t="n">
        <f aca="false">10*LOG(Measurements!AD75^2+Measurements!AE75^2)</f>
        <v>-60.7880945320121</v>
      </c>
      <c r="AE75" s="5"/>
      <c r="AF75" s="5" t="n">
        <f aca="false">10*LOG(Measurements!AF75^2+Measurements!AG75^2)</f>
        <v>-78.529862806747</v>
      </c>
      <c r="AG75" s="5"/>
      <c r="AH75" s="5" t="e">
        <f aca="false">10*LOG(Measurements!AH75^2+Measurements!AI75^2)</f>
        <v>#VALUE!</v>
      </c>
      <c r="AI75" s="5"/>
      <c r="AJ75" s="5" t="e">
        <f aca="false">10*LOG(Measurements!AJ75^2+Measurements!AK75^2)</f>
        <v>#VALUE!</v>
      </c>
      <c r="AK75" s="5"/>
      <c r="AL75" s="5" t="n">
        <f aca="false">10*LOG(Measurements!AL75^2+Measurements!AM75^2)</f>
        <v>-25.9981151439359</v>
      </c>
      <c r="AM75" s="5"/>
      <c r="AN75" s="5" t="n">
        <f aca="false">10*LOG(Measurements!AN75^2+Measurements!AO75^2)</f>
        <v>-54.7159443438548</v>
      </c>
      <c r="AO75" s="5"/>
      <c r="AP75" s="5" t="n">
        <f aca="false">10*LOG(Measurements!AP75^2+Measurements!AQ75^2)</f>
        <v>-60.0843709309196</v>
      </c>
      <c r="AQ75" s="5"/>
      <c r="AR75" s="5" t="n">
        <f aca="false">10*LOG(Measurements!AR75^2+Measurements!AS75^2)</f>
        <v>-60.9997127428518</v>
      </c>
      <c r="AS75" s="5"/>
      <c r="AT75" s="5" t="n">
        <f aca="false">10*LOG(Measurements!AT75^2+Measurements!AU75^2)</f>
        <v>-15.3744533492933</v>
      </c>
      <c r="AU75" s="5"/>
      <c r="AV75" s="5" t="n">
        <f aca="false">10*LOG(Measurements!AV75^2+Measurements!AW75^2)</f>
        <v>-76.8570313680542</v>
      </c>
      <c r="AW75" s="5"/>
      <c r="AX75" s="5" t="e">
        <f aca="false">10*LOG(Measurements!AX75^2+Measurements!AY75^2)</f>
        <v>#VALUE!</v>
      </c>
      <c r="AY75" s="5"/>
      <c r="AZ75" s="5" t="e">
        <f aca="false">10*LOG(Measurements!AZ75^2+Measurements!BA75^2)</f>
        <v>#VALUE!</v>
      </c>
      <c r="BA75" s="5"/>
      <c r="BB75" s="5" t="e">
        <f aca="false">10*LOG(Measurements!BB75^2+Measurements!BC75^2)</f>
        <v>#VALUE!</v>
      </c>
      <c r="BC75" s="5"/>
      <c r="BD75" s="5" t="n">
        <f aca="false">10*LOG(Measurements!BD75^2+Measurements!BE75^2)</f>
        <v>-25.0345018330002</v>
      </c>
      <c r="BE75" s="5"/>
      <c r="BF75" s="5" t="n">
        <f aca="false">10*LOG(Measurements!BF75^2+Measurements!BG75^2)</f>
        <v>-73.1042838975592</v>
      </c>
      <c r="BG75" s="5"/>
      <c r="BH75" s="5" t="n">
        <f aca="false">10*LOG(Measurements!BH75^2+Measurements!BI75^2)</f>
        <v>-80.6261186715689</v>
      </c>
      <c r="BI75" s="5"/>
      <c r="BJ75" s="5" t="n">
        <f aca="false">10*LOG(Measurements!BJ75^2+Measurements!BK75^2)</f>
        <v>-77.6622043896703</v>
      </c>
      <c r="BK75" s="5"/>
      <c r="BL75" s="5" t="n">
        <f aca="false">10*LOG(Measurements!BL75^2+Measurements!BM75^2)</f>
        <v>-16.7171114648454</v>
      </c>
      <c r="BM75" s="5"/>
      <c r="BN75" s="5" t="e">
        <f aca="false">10*LOG(Measurements!BN75^2+Measurements!BO75^2)</f>
        <v>#VALUE!</v>
      </c>
      <c r="BO75" s="5"/>
      <c r="BP75" s="5" t="e">
        <f aca="false">10*LOG(Measurements!BP75^2+Measurements!BQ75^2)</f>
        <v>#VALUE!</v>
      </c>
      <c r="BQ75" s="5"/>
      <c r="BR75" s="5" t="e">
        <f aca="false">10*LOG(Measurements!BR75^2+Measurements!BS75^2)</f>
        <v>#VALUE!</v>
      </c>
      <c r="BS75" s="5"/>
      <c r="BT75" s="5" t="e">
        <f aca="false">10*LOG(Measurements!BT75^2+Measurements!BU75^2)</f>
        <v>#VALUE!</v>
      </c>
      <c r="BU75" s="5"/>
      <c r="BV75" s="5" t="n">
        <f aca="false">10*LOG(Measurements!BV75^2+Measurements!BW75^2)</f>
        <v>-26.4568109273074</v>
      </c>
      <c r="BW75" s="5"/>
      <c r="BX75" s="5" t="n">
        <f aca="false">10*LOG(Measurements!BX75^2+Measurements!BY75^2)</f>
        <v>-63.1101474720887</v>
      </c>
      <c r="BZ75" s="5" t="n">
        <f aca="false">10*LOG(Measurements!BZ75^2+Measurements!CA75^2)</f>
        <v>-67.1167251898731</v>
      </c>
      <c r="CB75" s="5" t="n">
        <f aca="false">10*LOG(Measurements!CB75^2+Measurements!CC75^2)</f>
        <v>-63.6418382901829</v>
      </c>
      <c r="CD75" s="5" t="e">
        <f aca="false">10*LOG(Measurements!CD75^2+Measurements!CE75^2)</f>
        <v>#VALUE!</v>
      </c>
      <c r="CF75" s="5" t="e">
        <f aca="false">10*LOG(Measurements!CF75^2+Measurements!CG75^2)</f>
        <v>#VALUE!</v>
      </c>
      <c r="CH75" s="5" t="e">
        <f aca="false">10*LOG(Measurements!CH75^2+Measurements!CI75^2)</f>
        <v>#VALUE!</v>
      </c>
      <c r="CJ75" s="5" t="e">
        <f aca="false">10*LOG(Measurements!CJ75^2+Measurements!CK75^2)</f>
        <v>#VALUE!</v>
      </c>
      <c r="CK75" s="5"/>
      <c r="CL75" s="5" t="e">
        <f aca="false">10*LOG(Measurements!CL75^2+Measurements!CM75^2)</f>
        <v>#VALUE!</v>
      </c>
      <c r="CM75" s="5"/>
      <c r="CN75" s="5" t="n">
        <f aca="false">10*LOG(Measurements!CN75^2+Measurements!CO75^2)</f>
        <v>-27.9071306173557</v>
      </c>
      <c r="CO75" s="5"/>
      <c r="CP75" s="5" t="n">
        <f aca="false">10*LOG(Measurements!CP75^2+Measurements!CQ75^2)</f>
        <v>-64.4087397763799</v>
      </c>
      <c r="CQ75" s="5"/>
      <c r="CR75" s="5" t="n">
        <f aca="false">10*LOG(Measurements!CR75^2+Measurements!CS75^2)</f>
        <v>-69.5884033687525</v>
      </c>
      <c r="CS75" s="5"/>
      <c r="CT75" s="5" t="e">
        <f aca="false">10*LOG(Measurements!CT75^2+Measurements!CU75^2)</f>
        <v>#VALUE!</v>
      </c>
      <c r="CU75" s="5"/>
      <c r="CV75" s="5" t="e">
        <f aca="false">10*LOG(Measurements!CV75^2+Measurements!CW75^2)</f>
        <v>#VALUE!</v>
      </c>
      <c r="CW75" s="5"/>
      <c r="CX75" s="5" t="e">
        <f aca="false">10*LOG(Measurements!CX75^2+Measurements!CY75^2)</f>
        <v>#VALUE!</v>
      </c>
      <c r="CY75" s="5"/>
      <c r="CZ75" s="5" t="e">
        <f aca="false">10*LOG(Measurements!CZ75^2+Measurements!DA75^2)</f>
        <v>#VALUE!</v>
      </c>
      <c r="DA75" s="5"/>
      <c r="DB75" s="5" t="e">
        <f aca="false">10*LOG(Measurements!DB75^2+Measurements!DC75^2)</f>
        <v>#VALUE!</v>
      </c>
      <c r="DC75" s="5"/>
      <c r="DD75" s="5" t="e">
        <f aca="false">10*LOG(Measurements!DD75^2+Measurements!DE75^2)</f>
        <v>#VALUE!</v>
      </c>
      <c r="DE75" s="5"/>
      <c r="DF75" s="5" t="n">
        <f aca="false">10*LOG(Measurements!DF75^2+Measurements!DG75^2)</f>
        <v>-25.0513007913193</v>
      </c>
      <c r="DG75" s="5"/>
      <c r="DH75" s="5" t="n">
        <f aca="false">10*LOG(Measurements!DH75^2+Measurements!DI75^2)</f>
        <v>-57.0659273372209</v>
      </c>
      <c r="DI75" s="5"/>
      <c r="DJ75" s="5" t="e">
        <f aca="false">10*LOG(Measurements!DJ75^2+Measurements!DK75^2)</f>
        <v>#VALUE!</v>
      </c>
      <c r="DK75" s="5"/>
      <c r="DL75" s="5" t="e">
        <f aca="false">10*LOG(Measurements!DL75^2+Measurements!DM75^2)</f>
        <v>#VALUE!</v>
      </c>
      <c r="DM75" s="5"/>
      <c r="DN75" s="5" t="e">
        <f aca="false">10*LOG(Measurements!DN75^2+Measurements!DO75^2)</f>
        <v>#VALUE!</v>
      </c>
      <c r="DO75" s="5"/>
      <c r="DP75" s="5" t="e">
        <f aca="false">10*LOG(Measurements!DP75^2+Measurements!DQ75^2)</f>
        <v>#VALUE!</v>
      </c>
      <c r="DQ75" s="5"/>
      <c r="DR75" s="5" t="e">
        <f aca="false">10*LOG(Measurements!DR75^2+Measurements!DS75^2)</f>
        <v>#VALUE!</v>
      </c>
      <c r="DS75" s="5"/>
      <c r="DT75" s="5" t="e">
        <f aca="false">10*LOG(Measurements!DT75^2+Measurements!DU75^2)</f>
        <v>#VALUE!</v>
      </c>
      <c r="DU75" s="5"/>
      <c r="DV75" s="5" t="e">
        <f aca="false">10*LOG(Measurements!DV75^2+Measurements!DW75^2)</f>
        <v>#VALUE!</v>
      </c>
      <c r="DW75" s="5"/>
      <c r="DX75" s="5" t="n">
        <f aca="false">10*LOG(Measurements!DX75^2+Measurements!DY75^2)</f>
        <v>-24.3740469609784</v>
      </c>
      <c r="DY75" s="5"/>
    </row>
    <row r="76" customFormat="false" ht="11.25" hidden="false" customHeight="false" outlineLevel="0" collapsed="false">
      <c r="A76" s="1" t="n">
        <v>70</v>
      </c>
      <c r="B76" s="5" t="n">
        <f aca="false">10*LOG(Measurements!B76^2+Measurements!C76^2)</f>
        <v>-27.6693538277807</v>
      </c>
      <c r="C76" s="5"/>
      <c r="D76" s="5" t="n">
        <f aca="false">10*LOG(Measurements!D76^2+Measurements!E76^2)</f>
        <v>-69.8196027097031</v>
      </c>
      <c r="E76" s="5"/>
      <c r="F76" s="5" t="n">
        <f aca="false">10*LOG(Measurements!F76^2+Measurements!G76^2)</f>
        <v>-58.6211541464444</v>
      </c>
      <c r="G76" s="5"/>
      <c r="H76" s="5" t="n">
        <f aca="false">10*LOG(Measurements!H76^2+Measurements!I76^2)</f>
        <v>-64.3761061085714</v>
      </c>
      <c r="I76" s="5"/>
      <c r="J76" s="5" t="n">
        <f aca="false">10*LOG(Measurements!J76^2+Measurements!K76^2)</f>
        <v>-15.6158675941105</v>
      </c>
      <c r="K76" s="5"/>
      <c r="L76" s="5" t="n">
        <f aca="false">10*LOG(Measurements!L76^2+Measurements!M76^2)</f>
        <v>-60.7275510568904</v>
      </c>
      <c r="M76" s="5"/>
      <c r="N76" s="5" t="n">
        <f aca="false">10*LOG(Measurements!N76^2+Measurements!O76^2)</f>
        <v>-61.3981468371595</v>
      </c>
      <c r="O76" s="5"/>
      <c r="P76" s="5" t="n">
        <f aca="false">10*LOG(Measurements!P76^2+Measurements!Q76^2)</f>
        <v>-69.0356105116812</v>
      </c>
      <c r="Q76" s="5"/>
      <c r="R76" s="5" t="e">
        <f aca="false">10*LOG(Measurements!R76^2+Measurements!S76^2)</f>
        <v>#VALUE!</v>
      </c>
      <c r="S76" s="5"/>
      <c r="T76" s="5" t="n">
        <f aca="false">10*LOG(Measurements!T76^2+Measurements!U76^2)</f>
        <v>-23.3527149561264</v>
      </c>
      <c r="U76" s="5"/>
      <c r="V76" s="5" t="n">
        <f aca="false">10*LOG(Measurements!V76^2+Measurements!W76^2)</f>
        <v>-61.047932024683</v>
      </c>
      <c r="W76" s="5"/>
      <c r="X76" s="5" t="n">
        <f aca="false">10*LOG(Measurements!X76^2+Measurements!Y76^2)</f>
        <v>-74.0640027944777</v>
      </c>
      <c r="Y76" s="5"/>
      <c r="Z76" s="5" t="n">
        <f aca="false">10*LOG(Measurements!Z76^2+Measurements!AA76^2)</f>
        <v>-59.520533966927</v>
      </c>
      <c r="AA76" s="5"/>
      <c r="AB76" s="5" t="n">
        <f aca="false">10*LOG(Measurements!AB76^2+Measurements!AC76^2)</f>
        <v>-20.800637510368</v>
      </c>
      <c r="AC76" s="5"/>
      <c r="AD76" s="5" t="n">
        <f aca="false">10*LOG(Measurements!AD76^2+Measurements!AE76^2)</f>
        <v>-60.9733956663513</v>
      </c>
      <c r="AE76" s="5"/>
      <c r="AF76" s="5" t="n">
        <f aca="false">10*LOG(Measurements!AF76^2+Measurements!AG76^2)</f>
        <v>-79.0243147719721</v>
      </c>
      <c r="AG76" s="5"/>
      <c r="AH76" s="5" t="e">
        <f aca="false">10*LOG(Measurements!AH76^2+Measurements!AI76^2)</f>
        <v>#VALUE!</v>
      </c>
      <c r="AI76" s="5"/>
      <c r="AJ76" s="5" t="e">
        <f aca="false">10*LOG(Measurements!AJ76^2+Measurements!AK76^2)</f>
        <v>#VALUE!</v>
      </c>
      <c r="AK76" s="5"/>
      <c r="AL76" s="5" t="n">
        <f aca="false">10*LOG(Measurements!AL76^2+Measurements!AM76^2)</f>
        <v>-26.4952135753675</v>
      </c>
      <c r="AM76" s="5"/>
      <c r="AN76" s="5" t="n">
        <f aca="false">10*LOG(Measurements!AN76^2+Measurements!AO76^2)</f>
        <v>-54.8926628371233</v>
      </c>
      <c r="AO76" s="5"/>
      <c r="AP76" s="5" t="n">
        <f aca="false">10*LOG(Measurements!AP76^2+Measurements!AQ76^2)</f>
        <v>-59.9163927899018</v>
      </c>
      <c r="AQ76" s="5"/>
      <c r="AR76" s="5" t="n">
        <f aca="false">10*LOG(Measurements!AR76^2+Measurements!AS76^2)</f>
        <v>-61.1477248575094</v>
      </c>
      <c r="AS76" s="5"/>
      <c r="AT76" s="5" t="n">
        <f aca="false">10*LOG(Measurements!AT76^2+Measurements!AU76^2)</f>
        <v>-15.506462782508</v>
      </c>
      <c r="AU76" s="5"/>
      <c r="AV76" s="5" t="n">
        <f aca="false">10*LOG(Measurements!AV76^2+Measurements!AW76^2)</f>
        <v>-76.766946231427</v>
      </c>
      <c r="AW76" s="5"/>
      <c r="AX76" s="5" t="e">
        <f aca="false">10*LOG(Measurements!AX76^2+Measurements!AY76^2)</f>
        <v>#VALUE!</v>
      </c>
      <c r="AY76" s="5"/>
      <c r="AZ76" s="5" t="e">
        <f aca="false">10*LOG(Measurements!AZ76^2+Measurements!BA76^2)</f>
        <v>#VALUE!</v>
      </c>
      <c r="BA76" s="5"/>
      <c r="BB76" s="5" t="e">
        <f aca="false">10*LOG(Measurements!BB76^2+Measurements!BC76^2)</f>
        <v>#VALUE!</v>
      </c>
      <c r="BC76" s="5"/>
      <c r="BD76" s="5" t="n">
        <f aca="false">10*LOG(Measurements!BD76^2+Measurements!BE76^2)</f>
        <v>-25.8960124509496</v>
      </c>
      <c r="BE76" s="5"/>
      <c r="BF76" s="5" t="n">
        <f aca="false">10*LOG(Measurements!BF76^2+Measurements!BG76^2)</f>
        <v>-74.5660610464101</v>
      </c>
      <c r="BG76" s="5"/>
      <c r="BH76" s="5" t="n">
        <f aca="false">10*LOG(Measurements!BH76^2+Measurements!BI76^2)</f>
        <v>-82.3465292393856</v>
      </c>
      <c r="BI76" s="5"/>
      <c r="BJ76" s="5" t="n">
        <f aca="false">10*LOG(Measurements!BJ76^2+Measurements!BK76^2)</f>
        <v>-79.6470320626441</v>
      </c>
      <c r="BK76" s="5"/>
      <c r="BL76" s="5" t="n">
        <f aca="false">10*LOG(Measurements!BL76^2+Measurements!BM76^2)</f>
        <v>-16.8424330533413</v>
      </c>
      <c r="BM76" s="5"/>
      <c r="BN76" s="5" t="e">
        <f aca="false">10*LOG(Measurements!BN76^2+Measurements!BO76^2)</f>
        <v>#VALUE!</v>
      </c>
      <c r="BO76" s="5"/>
      <c r="BP76" s="5" t="e">
        <f aca="false">10*LOG(Measurements!BP76^2+Measurements!BQ76^2)</f>
        <v>#VALUE!</v>
      </c>
      <c r="BQ76" s="5"/>
      <c r="BR76" s="5" t="e">
        <f aca="false">10*LOG(Measurements!BR76^2+Measurements!BS76^2)</f>
        <v>#VALUE!</v>
      </c>
      <c r="BS76" s="5"/>
      <c r="BT76" s="5" t="e">
        <f aca="false">10*LOG(Measurements!BT76^2+Measurements!BU76^2)</f>
        <v>#VALUE!</v>
      </c>
      <c r="BU76" s="5"/>
      <c r="BV76" s="5" t="n">
        <f aca="false">10*LOG(Measurements!BV76^2+Measurements!BW76^2)</f>
        <v>-28.264584958486</v>
      </c>
      <c r="BW76" s="5"/>
      <c r="BX76" s="5" t="n">
        <f aca="false">10*LOG(Measurements!BX76^2+Measurements!BY76^2)</f>
        <v>-63.1242476755987</v>
      </c>
      <c r="BZ76" s="5" t="n">
        <f aca="false">10*LOG(Measurements!BZ76^2+Measurements!CA76^2)</f>
        <v>-65.7378222209095</v>
      </c>
      <c r="CB76" s="5" t="n">
        <f aca="false">10*LOG(Measurements!CB76^2+Measurements!CC76^2)</f>
        <v>-63.5922325968234</v>
      </c>
      <c r="CD76" s="5" t="e">
        <f aca="false">10*LOG(Measurements!CD76^2+Measurements!CE76^2)</f>
        <v>#VALUE!</v>
      </c>
      <c r="CF76" s="5" t="e">
        <f aca="false">10*LOG(Measurements!CF76^2+Measurements!CG76^2)</f>
        <v>#VALUE!</v>
      </c>
      <c r="CH76" s="5" t="e">
        <f aca="false">10*LOG(Measurements!CH76^2+Measurements!CI76^2)</f>
        <v>#VALUE!</v>
      </c>
      <c r="CJ76" s="5" t="e">
        <f aca="false">10*LOG(Measurements!CJ76^2+Measurements!CK76^2)</f>
        <v>#VALUE!</v>
      </c>
      <c r="CK76" s="5"/>
      <c r="CL76" s="5" t="e">
        <f aca="false">10*LOG(Measurements!CL76^2+Measurements!CM76^2)</f>
        <v>#VALUE!</v>
      </c>
      <c r="CM76" s="5"/>
      <c r="CN76" s="5" t="n">
        <f aca="false">10*LOG(Measurements!CN76^2+Measurements!CO76^2)</f>
        <v>-27.4487768439394</v>
      </c>
      <c r="CO76" s="5"/>
      <c r="CP76" s="5" t="n">
        <f aca="false">10*LOG(Measurements!CP76^2+Measurements!CQ76^2)</f>
        <v>-63.7234048158269</v>
      </c>
      <c r="CQ76" s="5"/>
      <c r="CR76" s="5" t="n">
        <f aca="false">10*LOG(Measurements!CR76^2+Measurements!CS76^2)</f>
        <v>-69.7212771991831</v>
      </c>
      <c r="CS76" s="5"/>
      <c r="CT76" s="5" t="e">
        <f aca="false">10*LOG(Measurements!CT76^2+Measurements!CU76^2)</f>
        <v>#VALUE!</v>
      </c>
      <c r="CU76" s="5"/>
      <c r="CV76" s="5" t="e">
        <f aca="false">10*LOG(Measurements!CV76^2+Measurements!CW76^2)</f>
        <v>#VALUE!</v>
      </c>
      <c r="CW76" s="5"/>
      <c r="CX76" s="5" t="e">
        <f aca="false">10*LOG(Measurements!CX76^2+Measurements!CY76^2)</f>
        <v>#VALUE!</v>
      </c>
      <c r="CY76" s="5"/>
      <c r="CZ76" s="5" t="e">
        <f aca="false">10*LOG(Measurements!CZ76^2+Measurements!DA76^2)</f>
        <v>#VALUE!</v>
      </c>
      <c r="DA76" s="5"/>
      <c r="DB76" s="5" t="e">
        <f aca="false">10*LOG(Measurements!DB76^2+Measurements!DC76^2)</f>
        <v>#VALUE!</v>
      </c>
      <c r="DC76" s="5"/>
      <c r="DD76" s="5" t="e">
        <f aca="false">10*LOG(Measurements!DD76^2+Measurements!DE76^2)</f>
        <v>#VALUE!</v>
      </c>
      <c r="DE76" s="5"/>
      <c r="DF76" s="5" t="n">
        <f aca="false">10*LOG(Measurements!DF76^2+Measurements!DG76^2)</f>
        <v>-23.6711591878797</v>
      </c>
      <c r="DG76" s="5"/>
      <c r="DH76" s="5" t="n">
        <f aca="false">10*LOG(Measurements!DH76^2+Measurements!DI76^2)</f>
        <v>-57.0726996218463</v>
      </c>
      <c r="DI76" s="5"/>
      <c r="DJ76" s="5" t="e">
        <f aca="false">10*LOG(Measurements!DJ76^2+Measurements!DK76^2)</f>
        <v>#VALUE!</v>
      </c>
      <c r="DK76" s="5"/>
      <c r="DL76" s="5" t="e">
        <f aca="false">10*LOG(Measurements!DL76^2+Measurements!DM76^2)</f>
        <v>#VALUE!</v>
      </c>
      <c r="DM76" s="5"/>
      <c r="DN76" s="5" t="e">
        <f aca="false">10*LOG(Measurements!DN76^2+Measurements!DO76^2)</f>
        <v>#VALUE!</v>
      </c>
      <c r="DO76" s="5"/>
      <c r="DP76" s="5" t="e">
        <f aca="false">10*LOG(Measurements!DP76^2+Measurements!DQ76^2)</f>
        <v>#VALUE!</v>
      </c>
      <c r="DQ76" s="5"/>
      <c r="DR76" s="5" t="e">
        <f aca="false">10*LOG(Measurements!DR76^2+Measurements!DS76^2)</f>
        <v>#VALUE!</v>
      </c>
      <c r="DS76" s="5"/>
      <c r="DT76" s="5" t="e">
        <f aca="false">10*LOG(Measurements!DT76^2+Measurements!DU76^2)</f>
        <v>#VALUE!</v>
      </c>
      <c r="DU76" s="5"/>
      <c r="DV76" s="5" t="e">
        <f aca="false">10*LOG(Measurements!DV76^2+Measurements!DW76^2)</f>
        <v>#VALUE!</v>
      </c>
      <c r="DW76" s="5"/>
      <c r="DX76" s="5" t="n">
        <f aca="false">10*LOG(Measurements!DX76^2+Measurements!DY76^2)</f>
        <v>-24.5699807149978</v>
      </c>
      <c r="DY76" s="5"/>
    </row>
    <row r="77" customFormat="false" ht="11.25" hidden="false" customHeight="false" outlineLevel="0" collapsed="false">
      <c r="A77" s="1" t="n">
        <v>71</v>
      </c>
      <c r="B77" s="5" t="n">
        <f aca="false">10*LOG(Measurements!B77^2+Measurements!C77^2)</f>
        <v>-33.997961999871</v>
      </c>
      <c r="C77" s="5"/>
      <c r="D77" s="5" t="n">
        <f aca="false">10*LOG(Measurements!D77^2+Measurements!E77^2)</f>
        <v>-69.1956245202464</v>
      </c>
      <c r="E77" s="5"/>
      <c r="F77" s="5" t="n">
        <f aca="false">10*LOG(Measurements!F77^2+Measurements!G77^2)</f>
        <v>-58.665150703054</v>
      </c>
      <c r="G77" s="5"/>
      <c r="H77" s="5" t="n">
        <f aca="false">10*LOG(Measurements!H77^2+Measurements!I77^2)</f>
        <v>-62.8903580761174</v>
      </c>
      <c r="I77" s="5"/>
      <c r="J77" s="5" t="n">
        <f aca="false">10*LOG(Measurements!J77^2+Measurements!K77^2)</f>
        <v>-15.722663715435</v>
      </c>
      <c r="K77" s="5"/>
      <c r="L77" s="5" t="n">
        <f aca="false">10*LOG(Measurements!L77^2+Measurements!M77^2)</f>
        <v>-60.9043700475087</v>
      </c>
      <c r="M77" s="5"/>
      <c r="N77" s="5" t="n">
        <f aca="false">10*LOG(Measurements!N77^2+Measurements!O77^2)</f>
        <v>-61.1573486682322</v>
      </c>
      <c r="O77" s="5"/>
      <c r="P77" s="5" t="n">
        <f aca="false">10*LOG(Measurements!P77^2+Measurements!Q77^2)</f>
        <v>-70.6967893515972</v>
      </c>
      <c r="Q77" s="5"/>
      <c r="R77" s="5" t="e">
        <f aca="false">10*LOG(Measurements!R77^2+Measurements!S77^2)</f>
        <v>#VALUE!</v>
      </c>
      <c r="S77" s="5"/>
      <c r="T77" s="5" t="n">
        <f aca="false">10*LOG(Measurements!T77^2+Measurements!U77^2)</f>
        <v>-22.7533964013434</v>
      </c>
      <c r="U77" s="5"/>
      <c r="V77" s="5" t="n">
        <f aca="false">10*LOG(Measurements!V77^2+Measurements!W77^2)</f>
        <v>-59.7898034714919</v>
      </c>
      <c r="W77" s="5"/>
      <c r="X77" s="5" t="n">
        <f aca="false">10*LOG(Measurements!X77^2+Measurements!Y77^2)</f>
        <v>-75.3925499805026</v>
      </c>
      <c r="Y77" s="5"/>
      <c r="Z77" s="5" t="n">
        <f aca="false">10*LOG(Measurements!Z77^2+Measurements!AA77^2)</f>
        <v>-59.7166126296525</v>
      </c>
      <c r="AA77" s="5"/>
      <c r="AB77" s="5" t="n">
        <f aca="false">10*LOG(Measurements!AB77^2+Measurements!AC77^2)</f>
        <v>-21.0040040155723</v>
      </c>
      <c r="AC77" s="5"/>
      <c r="AD77" s="5" t="n">
        <f aca="false">10*LOG(Measurements!AD77^2+Measurements!AE77^2)</f>
        <v>-60.8565141012906</v>
      </c>
      <c r="AE77" s="5"/>
      <c r="AF77" s="5" t="n">
        <f aca="false">10*LOG(Measurements!AF77^2+Measurements!AG77^2)</f>
        <v>-78.9656752305314</v>
      </c>
      <c r="AG77" s="5"/>
      <c r="AH77" s="5" t="e">
        <f aca="false">10*LOG(Measurements!AH77^2+Measurements!AI77^2)</f>
        <v>#VALUE!</v>
      </c>
      <c r="AI77" s="5"/>
      <c r="AJ77" s="5" t="e">
        <f aca="false">10*LOG(Measurements!AJ77^2+Measurements!AK77^2)</f>
        <v>#VALUE!</v>
      </c>
      <c r="AK77" s="5"/>
      <c r="AL77" s="5" t="n">
        <f aca="false">10*LOG(Measurements!AL77^2+Measurements!AM77^2)</f>
        <v>-25.9557624528443</v>
      </c>
      <c r="AM77" s="5"/>
      <c r="AN77" s="5" t="n">
        <f aca="false">10*LOG(Measurements!AN77^2+Measurements!AO77^2)</f>
        <v>-54.5070319543642</v>
      </c>
      <c r="AO77" s="5"/>
      <c r="AP77" s="5" t="n">
        <f aca="false">10*LOG(Measurements!AP77^2+Measurements!AQ77^2)</f>
        <v>-59.9067864525664</v>
      </c>
      <c r="AQ77" s="5"/>
      <c r="AR77" s="5" t="n">
        <f aca="false">10*LOG(Measurements!AR77^2+Measurements!AS77^2)</f>
        <v>-61.0672388038922</v>
      </c>
      <c r="AS77" s="5"/>
      <c r="AT77" s="5" t="n">
        <f aca="false">10*LOG(Measurements!AT77^2+Measurements!AU77^2)</f>
        <v>-15.6272393437075</v>
      </c>
      <c r="AU77" s="5"/>
      <c r="AV77" s="5" t="n">
        <f aca="false">10*LOG(Measurements!AV77^2+Measurements!AW77^2)</f>
        <v>-77.5431691879586</v>
      </c>
      <c r="AW77" s="5"/>
      <c r="AX77" s="5" t="e">
        <f aca="false">10*LOG(Measurements!AX77^2+Measurements!AY77^2)</f>
        <v>#VALUE!</v>
      </c>
      <c r="AY77" s="5"/>
      <c r="AZ77" s="5" t="e">
        <f aca="false">10*LOG(Measurements!AZ77^2+Measurements!BA77^2)</f>
        <v>#VALUE!</v>
      </c>
      <c r="BA77" s="5"/>
      <c r="BB77" s="5" t="e">
        <f aca="false">10*LOG(Measurements!BB77^2+Measurements!BC77^2)</f>
        <v>#VALUE!</v>
      </c>
      <c r="BC77" s="5"/>
      <c r="BD77" s="5" t="n">
        <f aca="false">10*LOG(Measurements!BD77^2+Measurements!BE77^2)</f>
        <v>-25.494431748325</v>
      </c>
      <c r="BE77" s="5"/>
      <c r="BF77" s="5" t="n">
        <f aca="false">10*LOG(Measurements!BF77^2+Measurements!BG77^2)</f>
        <v>-76.0782306935698</v>
      </c>
      <c r="BG77" s="5"/>
      <c r="BH77" s="5" t="n">
        <f aca="false">10*LOG(Measurements!BH77^2+Measurements!BI77^2)</f>
        <v>-84.7424623901787</v>
      </c>
      <c r="BI77" s="5"/>
      <c r="BJ77" s="5" t="n">
        <f aca="false">10*LOG(Measurements!BJ77^2+Measurements!BK77^2)</f>
        <v>-77.9404648410093</v>
      </c>
      <c r="BK77" s="5"/>
      <c r="BL77" s="5" t="n">
        <f aca="false">10*LOG(Measurements!BL77^2+Measurements!BM77^2)</f>
        <v>-16.9677679336519</v>
      </c>
      <c r="BM77" s="5"/>
      <c r="BN77" s="5" t="e">
        <f aca="false">10*LOG(Measurements!BN77^2+Measurements!BO77^2)</f>
        <v>#VALUE!</v>
      </c>
      <c r="BO77" s="5"/>
      <c r="BP77" s="5" t="e">
        <f aca="false">10*LOG(Measurements!BP77^2+Measurements!BQ77^2)</f>
        <v>#VALUE!</v>
      </c>
      <c r="BQ77" s="5"/>
      <c r="BR77" s="5" t="e">
        <f aca="false">10*LOG(Measurements!BR77^2+Measurements!BS77^2)</f>
        <v>#VALUE!</v>
      </c>
      <c r="BS77" s="5"/>
      <c r="BT77" s="5" t="e">
        <f aca="false">10*LOG(Measurements!BT77^2+Measurements!BU77^2)</f>
        <v>#VALUE!</v>
      </c>
      <c r="BU77" s="5"/>
      <c r="BV77" s="5" t="n">
        <f aca="false">10*LOG(Measurements!BV77^2+Measurements!BW77^2)</f>
        <v>-29.1957934764211</v>
      </c>
      <c r="BW77" s="5"/>
      <c r="BX77" s="5" t="n">
        <f aca="false">10*LOG(Measurements!BX77^2+Measurements!BY77^2)</f>
        <v>-64.0983811150469</v>
      </c>
      <c r="BZ77" s="5" t="n">
        <f aca="false">10*LOG(Measurements!BZ77^2+Measurements!CA77^2)</f>
        <v>-63.7299593489087</v>
      </c>
      <c r="CB77" s="5" t="n">
        <f aca="false">10*LOG(Measurements!CB77^2+Measurements!CC77^2)</f>
        <v>-62.9699212398202</v>
      </c>
      <c r="CD77" s="5" t="e">
        <f aca="false">10*LOG(Measurements!CD77^2+Measurements!CE77^2)</f>
        <v>#VALUE!</v>
      </c>
      <c r="CF77" s="5" t="e">
        <f aca="false">10*LOG(Measurements!CF77^2+Measurements!CG77^2)</f>
        <v>#VALUE!</v>
      </c>
      <c r="CH77" s="5" t="e">
        <f aca="false">10*LOG(Measurements!CH77^2+Measurements!CI77^2)</f>
        <v>#VALUE!</v>
      </c>
      <c r="CJ77" s="5" t="e">
        <f aca="false">10*LOG(Measurements!CJ77^2+Measurements!CK77^2)</f>
        <v>#VALUE!</v>
      </c>
      <c r="CK77" s="5"/>
      <c r="CL77" s="5" t="e">
        <f aca="false">10*LOG(Measurements!CL77^2+Measurements!CM77^2)</f>
        <v>#VALUE!</v>
      </c>
      <c r="CM77" s="5"/>
      <c r="CN77" s="5" t="n">
        <f aca="false">10*LOG(Measurements!CN77^2+Measurements!CO77^2)</f>
        <v>-28.6697923845052</v>
      </c>
      <c r="CO77" s="5"/>
      <c r="CP77" s="5" t="n">
        <f aca="false">10*LOG(Measurements!CP77^2+Measurements!CQ77^2)</f>
        <v>-62.9787820900649</v>
      </c>
      <c r="CQ77" s="5"/>
      <c r="CR77" s="5" t="n">
        <f aca="false">10*LOG(Measurements!CR77^2+Measurements!CS77^2)</f>
        <v>-69.2037278851604</v>
      </c>
      <c r="CS77" s="5"/>
      <c r="CT77" s="5" t="e">
        <f aca="false">10*LOG(Measurements!CT77^2+Measurements!CU77^2)</f>
        <v>#VALUE!</v>
      </c>
      <c r="CU77" s="5"/>
      <c r="CV77" s="5" t="e">
        <f aca="false">10*LOG(Measurements!CV77^2+Measurements!CW77^2)</f>
        <v>#VALUE!</v>
      </c>
      <c r="CW77" s="5"/>
      <c r="CX77" s="5" t="e">
        <f aca="false">10*LOG(Measurements!CX77^2+Measurements!CY77^2)</f>
        <v>#VALUE!</v>
      </c>
      <c r="CY77" s="5"/>
      <c r="CZ77" s="5" t="e">
        <f aca="false">10*LOG(Measurements!CZ77^2+Measurements!DA77^2)</f>
        <v>#VALUE!</v>
      </c>
      <c r="DA77" s="5"/>
      <c r="DB77" s="5" t="e">
        <f aca="false">10*LOG(Measurements!DB77^2+Measurements!DC77^2)</f>
        <v>#VALUE!</v>
      </c>
      <c r="DC77" s="5"/>
      <c r="DD77" s="5" t="e">
        <f aca="false">10*LOG(Measurements!DD77^2+Measurements!DE77^2)</f>
        <v>#VALUE!</v>
      </c>
      <c r="DE77" s="5"/>
      <c r="DF77" s="5" t="n">
        <f aca="false">10*LOG(Measurements!DF77^2+Measurements!DG77^2)</f>
        <v>-24.4631827414409</v>
      </c>
      <c r="DG77" s="5"/>
      <c r="DH77" s="5" t="n">
        <f aca="false">10*LOG(Measurements!DH77^2+Measurements!DI77^2)</f>
        <v>-57.6666301305472</v>
      </c>
      <c r="DI77" s="5"/>
      <c r="DJ77" s="5" t="e">
        <f aca="false">10*LOG(Measurements!DJ77^2+Measurements!DK77^2)</f>
        <v>#VALUE!</v>
      </c>
      <c r="DK77" s="5"/>
      <c r="DL77" s="5" t="e">
        <f aca="false">10*LOG(Measurements!DL77^2+Measurements!DM77^2)</f>
        <v>#VALUE!</v>
      </c>
      <c r="DM77" s="5"/>
      <c r="DN77" s="5" t="e">
        <f aca="false">10*LOG(Measurements!DN77^2+Measurements!DO77^2)</f>
        <v>#VALUE!</v>
      </c>
      <c r="DO77" s="5"/>
      <c r="DP77" s="5" t="e">
        <f aca="false">10*LOG(Measurements!DP77^2+Measurements!DQ77^2)</f>
        <v>#VALUE!</v>
      </c>
      <c r="DQ77" s="5"/>
      <c r="DR77" s="5" t="e">
        <f aca="false">10*LOG(Measurements!DR77^2+Measurements!DS77^2)</f>
        <v>#VALUE!</v>
      </c>
      <c r="DS77" s="5"/>
      <c r="DT77" s="5" t="e">
        <f aca="false">10*LOG(Measurements!DT77^2+Measurements!DU77^2)</f>
        <v>#VALUE!</v>
      </c>
      <c r="DU77" s="5"/>
      <c r="DV77" s="5" t="e">
        <f aca="false">10*LOG(Measurements!DV77^2+Measurements!DW77^2)</f>
        <v>#VALUE!</v>
      </c>
      <c r="DW77" s="5"/>
      <c r="DX77" s="5" t="n">
        <f aca="false">10*LOG(Measurements!DX77^2+Measurements!DY77^2)</f>
        <v>-25.1621653423532</v>
      </c>
      <c r="DY77" s="5"/>
    </row>
    <row r="78" customFormat="false" ht="11.25" hidden="false" customHeight="false" outlineLevel="0" collapsed="false">
      <c r="A78" s="1" t="n">
        <v>72</v>
      </c>
      <c r="B78" s="5" t="n">
        <f aca="false">10*LOG(Measurements!B78^2+Measurements!C78^2)</f>
        <v>-38.9918648428187</v>
      </c>
      <c r="C78" s="5"/>
      <c r="D78" s="5" t="n">
        <f aca="false">10*LOG(Measurements!D78^2+Measurements!E78^2)</f>
        <v>-68.5575087576508</v>
      </c>
      <c r="E78" s="5"/>
      <c r="F78" s="5" t="n">
        <f aca="false">10*LOG(Measurements!F78^2+Measurements!G78^2)</f>
        <v>-58.7247842364266</v>
      </c>
      <c r="G78" s="5"/>
      <c r="H78" s="5" t="n">
        <f aca="false">10*LOG(Measurements!H78^2+Measurements!I78^2)</f>
        <v>-60.9821390941622</v>
      </c>
      <c r="I78" s="5"/>
      <c r="J78" s="5" t="n">
        <f aca="false">10*LOG(Measurements!J78^2+Measurements!K78^2)</f>
        <v>-15.8416199311088</v>
      </c>
      <c r="K78" s="5"/>
      <c r="L78" s="5" t="n">
        <f aca="false">10*LOG(Measurements!L78^2+Measurements!M78^2)</f>
        <v>-60.9264327492158</v>
      </c>
      <c r="M78" s="5"/>
      <c r="N78" s="5" t="n">
        <f aca="false">10*LOG(Measurements!N78^2+Measurements!O78^2)</f>
        <v>-60.8975242673824</v>
      </c>
      <c r="O78" s="5"/>
      <c r="P78" s="5" t="n">
        <f aca="false">10*LOG(Measurements!P78^2+Measurements!Q78^2)</f>
        <v>-72.6292655741695</v>
      </c>
      <c r="Q78" s="5"/>
      <c r="R78" s="5" t="e">
        <f aca="false">10*LOG(Measurements!R78^2+Measurements!S78^2)</f>
        <v>#VALUE!</v>
      </c>
      <c r="S78" s="5"/>
      <c r="T78" s="5" t="n">
        <f aca="false">10*LOG(Measurements!T78^2+Measurements!U78^2)</f>
        <v>-24.3797107613708</v>
      </c>
      <c r="U78" s="5"/>
      <c r="V78" s="5" t="n">
        <f aca="false">10*LOG(Measurements!V78^2+Measurements!W78^2)</f>
        <v>-59.3133755738594</v>
      </c>
      <c r="W78" s="5"/>
      <c r="X78" s="5" t="n">
        <f aca="false">10*LOG(Measurements!X78^2+Measurements!Y78^2)</f>
        <v>-73.4498429436366</v>
      </c>
      <c r="Y78" s="5"/>
      <c r="Z78" s="5" t="n">
        <f aca="false">10*LOG(Measurements!Z78^2+Measurements!AA78^2)</f>
        <v>-59.7406487668795</v>
      </c>
      <c r="AA78" s="5"/>
      <c r="AB78" s="5" t="n">
        <f aca="false">10*LOG(Measurements!AB78^2+Measurements!AC78^2)</f>
        <v>-21.1994106414134</v>
      </c>
      <c r="AC78" s="5"/>
      <c r="AD78" s="5" t="n">
        <f aca="false">10*LOG(Measurements!AD78^2+Measurements!AE78^2)</f>
        <v>-60.9118652986953</v>
      </c>
      <c r="AE78" s="5"/>
      <c r="AF78" s="5" t="n">
        <f aca="false">10*LOG(Measurements!AF78^2+Measurements!AG78^2)</f>
        <v>-79.3979226634873</v>
      </c>
      <c r="AG78" s="5"/>
      <c r="AH78" s="5" t="e">
        <f aca="false">10*LOG(Measurements!AH78^2+Measurements!AI78^2)</f>
        <v>#VALUE!</v>
      </c>
      <c r="AI78" s="5"/>
      <c r="AJ78" s="5" t="e">
        <f aca="false">10*LOG(Measurements!AJ78^2+Measurements!AK78^2)</f>
        <v>#VALUE!</v>
      </c>
      <c r="AK78" s="5"/>
      <c r="AL78" s="5" t="n">
        <f aca="false">10*LOG(Measurements!AL78^2+Measurements!AM78^2)</f>
        <v>-26.5565602180342</v>
      </c>
      <c r="AM78" s="5"/>
      <c r="AN78" s="5" t="n">
        <f aca="false">10*LOG(Measurements!AN78^2+Measurements!AO78^2)</f>
        <v>-53.6588641677984</v>
      </c>
      <c r="AO78" s="5"/>
      <c r="AP78" s="5" t="n">
        <f aca="false">10*LOG(Measurements!AP78^2+Measurements!AQ78^2)</f>
        <v>-59.6487606320731</v>
      </c>
      <c r="AQ78" s="5"/>
      <c r="AR78" s="5" t="n">
        <f aca="false">10*LOG(Measurements!AR78^2+Measurements!AS78^2)</f>
        <v>-61.1322168094517</v>
      </c>
      <c r="AS78" s="5"/>
      <c r="AT78" s="5" t="n">
        <f aca="false">10*LOG(Measurements!AT78^2+Measurements!AU78^2)</f>
        <v>-15.7483338862114</v>
      </c>
      <c r="AU78" s="5"/>
      <c r="AV78" s="5" t="n">
        <f aca="false">10*LOG(Measurements!AV78^2+Measurements!AW78^2)</f>
        <v>-72.513965973213</v>
      </c>
      <c r="AW78" s="5"/>
      <c r="AX78" s="5" t="e">
        <f aca="false">10*LOG(Measurements!AX78^2+Measurements!AY78^2)</f>
        <v>#VALUE!</v>
      </c>
      <c r="AY78" s="5"/>
      <c r="AZ78" s="5" t="e">
        <f aca="false">10*LOG(Measurements!AZ78^2+Measurements!BA78^2)</f>
        <v>#VALUE!</v>
      </c>
      <c r="BA78" s="5"/>
      <c r="BB78" s="5" t="e">
        <f aca="false">10*LOG(Measurements!BB78^2+Measurements!BC78^2)</f>
        <v>#VALUE!</v>
      </c>
      <c r="BC78" s="5"/>
      <c r="BD78" s="5" t="n">
        <f aca="false">10*LOG(Measurements!BD78^2+Measurements!BE78^2)</f>
        <v>-23.9647103401374</v>
      </c>
      <c r="BE78" s="5"/>
      <c r="BF78" s="5" t="n">
        <f aca="false">10*LOG(Measurements!BF78^2+Measurements!BG78^2)</f>
        <v>-80.3209383995067</v>
      </c>
      <c r="BG78" s="5"/>
      <c r="BH78" s="5" t="n">
        <f aca="false">10*LOG(Measurements!BH78^2+Measurements!BI78^2)</f>
        <v>-84.1218397938441</v>
      </c>
      <c r="BI78" s="5"/>
      <c r="BJ78" s="5" t="n">
        <f aca="false">10*LOG(Measurements!BJ78^2+Measurements!BK78^2)</f>
        <v>-75.935390742093</v>
      </c>
      <c r="BK78" s="5"/>
      <c r="BL78" s="5" t="n">
        <f aca="false">10*LOG(Measurements!BL78^2+Measurements!BM78^2)</f>
        <v>-17.1020611148949</v>
      </c>
      <c r="BM78" s="5"/>
      <c r="BN78" s="5" t="e">
        <f aca="false">10*LOG(Measurements!BN78^2+Measurements!BO78^2)</f>
        <v>#VALUE!</v>
      </c>
      <c r="BO78" s="5"/>
      <c r="BP78" s="5" t="e">
        <f aca="false">10*LOG(Measurements!BP78^2+Measurements!BQ78^2)</f>
        <v>#VALUE!</v>
      </c>
      <c r="BQ78" s="5"/>
      <c r="BR78" s="5" t="e">
        <f aca="false">10*LOG(Measurements!BR78^2+Measurements!BS78^2)</f>
        <v>#VALUE!</v>
      </c>
      <c r="BS78" s="5"/>
      <c r="BT78" s="5" t="e">
        <f aca="false">10*LOG(Measurements!BT78^2+Measurements!BU78^2)</f>
        <v>#VALUE!</v>
      </c>
      <c r="BU78" s="5"/>
      <c r="BV78" s="5" t="n">
        <f aca="false">10*LOG(Measurements!BV78^2+Measurements!BW78^2)</f>
        <v>-31.3274272956226</v>
      </c>
      <c r="BW78" s="5"/>
      <c r="BX78" s="5" t="n">
        <f aca="false">10*LOG(Measurements!BX78^2+Measurements!BY78^2)</f>
        <v>-63.894939287194</v>
      </c>
      <c r="BZ78" s="5" t="n">
        <f aca="false">10*LOG(Measurements!BZ78^2+Measurements!CA78^2)</f>
        <v>-63.2867645875468</v>
      </c>
      <c r="CB78" s="5" t="n">
        <f aca="false">10*LOG(Measurements!CB78^2+Measurements!CC78^2)</f>
        <v>-63.0815767374988</v>
      </c>
      <c r="CD78" s="5" t="e">
        <f aca="false">10*LOG(Measurements!CD78^2+Measurements!CE78^2)</f>
        <v>#VALUE!</v>
      </c>
      <c r="CF78" s="5" t="e">
        <f aca="false">10*LOG(Measurements!CF78^2+Measurements!CG78^2)</f>
        <v>#VALUE!</v>
      </c>
      <c r="CH78" s="5" t="e">
        <f aca="false">10*LOG(Measurements!CH78^2+Measurements!CI78^2)</f>
        <v>#VALUE!</v>
      </c>
      <c r="CJ78" s="5" t="e">
        <f aca="false">10*LOG(Measurements!CJ78^2+Measurements!CK78^2)</f>
        <v>#VALUE!</v>
      </c>
      <c r="CK78" s="5"/>
      <c r="CL78" s="5" t="e">
        <f aca="false">10*LOG(Measurements!CL78^2+Measurements!CM78^2)</f>
        <v>#VALUE!</v>
      </c>
      <c r="CM78" s="5"/>
      <c r="CN78" s="5" t="n">
        <f aca="false">10*LOG(Measurements!CN78^2+Measurements!CO78^2)</f>
        <v>-28.51170204688</v>
      </c>
      <c r="CO78" s="5"/>
      <c r="CP78" s="5" t="n">
        <f aca="false">10*LOG(Measurements!CP78^2+Measurements!CQ78^2)</f>
        <v>-62.2328017138543</v>
      </c>
      <c r="CQ78" s="5"/>
      <c r="CR78" s="5" t="n">
        <f aca="false">10*LOG(Measurements!CR78^2+Measurements!CS78^2)</f>
        <v>-68.192146338461</v>
      </c>
      <c r="CS78" s="5"/>
      <c r="CT78" s="5" t="e">
        <f aca="false">10*LOG(Measurements!CT78^2+Measurements!CU78^2)</f>
        <v>#VALUE!</v>
      </c>
      <c r="CU78" s="5"/>
      <c r="CV78" s="5" t="e">
        <f aca="false">10*LOG(Measurements!CV78^2+Measurements!CW78^2)</f>
        <v>#VALUE!</v>
      </c>
      <c r="CW78" s="5"/>
      <c r="CX78" s="5" t="e">
        <f aca="false">10*LOG(Measurements!CX78^2+Measurements!CY78^2)</f>
        <v>#VALUE!</v>
      </c>
      <c r="CY78" s="5"/>
      <c r="CZ78" s="5" t="e">
        <f aca="false">10*LOG(Measurements!CZ78^2+Measurements!DA78^2)</f>
        <v>#VALUE!</v>
      </c>
      <c r="DA78" s="5"/>
      <c r="DB78" s="5" t="e">
        <f aca="false">10*LOG(Measurements!DB78^2+Measurements!DC78^2)</f>
        <v>#VALUE!</v>
      </c>
      <c r="DC78" s="5"/>
      <c r="DD78" s="5" t="e">
        <f aca="false">10*LOG(Measurements!DD78^2+Measurements!DE78^2)</f>
        <v>#VALUE!</v>
      </c>
      <c r="DE78" s="5"/>
      <c r="DF78" s="5" t="n">
        <f aca="false">10*LOG(Measurements!DF78^2+Measurements!DG78^2)</f>
        <v>-27.2335645508955</v>
      </c>
      <c r="DG78" s="5"/>
      <c r="DH78" s="5" t="n">
        <f aca="false">10*LOG(Measurements!DH78^2+Measurements!DI78^2)</f>
        <v>-57.9407950955913</v>
      </c>
      <c r="DI78" s="5"/>
      <c r="DJ78" s="5" t="e">
        <f aca="false">10*LOG(Measurements!DJ78^2+Measurements!DK78^2)</f>
        <v>#VALUE!</v>
      </c>
      <c r="DK78" s="5"/>
      <c r="DL78" s="5" t="e">
        <f aca="false">10*LOG(Measurements!DL78^2+Measurements!DM78^2)</f>
        <v>#VALUE!</v>
      </c>
      <c r="DM78" s="5"/>
      <c r="DN78" s="5" t="e">
        <f aca="false">10*LOG(Measurements!DN78^2+Measurements!DO78^2)</f>
        <v>#VALUE!</v>
      </c>
      <c r="DO78" s="5"/>
      <c r="DP78" s="5" t="e">
        <f aca="false">10*LOG(Measurements!DP78^2+Measurements!DQ78^2)</f>
        <v>#VALUE!</v>
      </c>
      <c r="DQ78" s="5"/>
      <c r="DR78" s="5" t="e">
        <f aca="false">10*LOG(Measurements!DR78^2+Measurements!DS78^2)</f>
        <v>#VALUE!</v>
      </c>
      <c r="DS78" s="5"/>
      <c r="DT78" s="5" t="e">
        <f aca="false">10*LOG(Measurements!DT78^2+Measurements!DU78^2)</f>
        <v>#VALUE!</v>
      </c>
      <c r="DU78" s="5"/>
      <c r="DV78" s="5" t="e">
        <f aca="false">10*LOG(Measurements!DV78^2+Measurements!DW78^2)</f>
        <v>#VALUE!</v>
      </c>
      <c r="DW78" s="5"/>
      <c r="DX78" s="5" t="n">
        <f aca="false">10*LOG(Measurements!DX78^2+Measurements!DY78^2)</f>
        <v>-30.5587867028241</v>
      </c>
      <c r="DY78" s="5"/>
    </row>
    <row r="79" customFormat="false" ht="11.25" hidden="false" customHeight="false" outlineLevel="0" collapsed="false">
      <c r="A79" s="1" t="n">
        <v>73</v>
      </c>
      <c r="B79" s="5" t="n">
        <f aca="false">10*LOG(Measurements!B79^2+Measurements!C79^2)</f>
        <v>-39.8217199239323</v>
      </c>
      <c r="C79" s="5"/>
      <c r="D79" s="5" t="n">
        <f aca="false">10*LOG(Measurements!D79^2+Measurements!E79^2)</f>
        <v>-69.8579855327744</v>
      </c>
      <c r="E79" s="5"/>
      <c r="F79" s="5" t="n">
        <f aca="false">10*LOG(Measurements!F79^2+Measurements!G79^2)</f>
        <v>-59.0729417758783</v>
      </c>
      <c r="G79" s="5"/>
      <c r="H79" s="5" t="n">
        <f aca="false">10*LOG(Measurements!H79^2+Measurements!I79^2)</f>
        <v>-60.8422463220533</v>
      </c>
      <c r="I79" s="5"/>
      <c r="J79" s="5" t="n">
        <f aca="false">10*LOG(Measurements!J79^2+Measurements!K79^2)</f>
        <v>-15.9631539979375</v>
      </c>
      <c r="K79" s="5"/>
      <c r="L79" s="5" t="n">
        <f aca="false">10*LOG(Measurements!L79^2+Measurements!M79^2)</f>
        <v>-60.8299355363785</v>
      </c>
      <c r="M79" s="5"/>
      <c r="N79" s="5" t="n">
        <f aca="false">10*LOG(Measurements!N79^2+Measurements!O79^2)</f>
        <v>-60.9367989223114</v>
      </c>
      <c r="O79" s="5"/>
      <c r="P79" s="5" t="n">
        <f aca="false">10*LOG(Measurements!P79^2+Measurements!Q79^2)</f>
        <v>-74.9430247703486</v>
      </c>
      <c r="Q79" s="5"/>
      <c r="R79" s="5" t="e">
        <f aca="false">10*LOG(Measurements!R79^2+Measurements!S79^2)</f>
        <v>#VALUE!</v>
      </c>
      <c r="S79" s="5"/>
      <c r="T79" s="5" t="n">
        <f aca="false">10*LOG(Measurements!T79^2+Measurements!U79^2)</f>
        <v>-29.4858445458569</v>
      </c>
      <c r="U79" s="5"/>
      <c r="V79" s="5" t="n">
        <f aca="false">10*LOG(Measurements!V79^2+Measurements!W79^2)</f>
        <v>-59.6526734531988</v>
      </c>
      <c r="W79" s="5"/>
      <c r="X79" s="5" t="n">
        <f aca="false">10*LOG(Measurements!X79^2+Measurements!Y79^2)</f>
        <v>-73.6858271614108</v>
      </c>
      <c r="Y79" s="5"/>
      <c r="Z79" s="5" t="n">
        <f aca="false">10*LOG(Measurements!Z79^2+Measurements!AA79^2)</f>
        <v>-59.9062426153496</v>
      </c>
      <c r="AA79" s="5"/>
      <c r="AB79" s="5" t="n">
        <f aca="false">10*LOG(Measurements!AB79^2+Measurements!AC79^2)</f>
        <v>-21.3744431923803</v>
      </c>
      <c r="AC79" s="5"/>
      <c r="AD79" s="5" t="n">
        <f aca="false">10*LOG(Measurements!AD79^2+Measurements!AE79^2)</f>
        <v>-60.8646638403998</v>
      </c>
      <c r="AE79" s="5"/>
      <c r="AF79" s="5" t="n">
        <f aca="false">10*LOG(Measurements!AF79^2+Measurements!AG79^2)</f>
        <v>-79.4813996360969</v>
      </c>
      <c r="AG79" s="5"/>
      <c r="AH79" s="5" t="e">
        <f aca="false">10*LOG(Measurements!AH79^2+Measurements!AI79^2)</f>
        <v>#VALUE!</v>
      </c>
      <c r="AI79" s="5"/>
      <c r="AJ79" s="5" t="e">
        <f aca="false">10*LOG(Measurements!AJ79^2+Measurements!AK79^2)</f>
        <v>#VALUE!</v>
      </c>
      <c r="AK79" s="5"/>
      <c r="AL79" s="5" t="n">
        <f aca="false">10*LOG(Measurements!AL79^2+Measurements!AM79^2)</f>
        <v>-28.0440920779659</v>
      </c>
      <c r="AM79" s="5"/>
      <c r="AN79" s="5" t="n">
        <f aca="false">10*LOG(Measurements!AN79^2+Measurements!AO79^2)</f>
        <v>-52.7554825217731</v>
      </c>
      <c r="AO79" s="5"/>
      <c r="AP79" s="5" t="n">
        <f aca="false">10*LOG(Measurements!AP79^2+Measurements!AQ79^2)</f>
        <v>-59.5987294100206</v>
      </c>
      <c r="AQ79" s="5"/>
      <c r="AR79" s="5" t="n">
        <f aca="false">10*LOG(Measurements!AR79^2+Measurements!AS79^2)</f>
        <v>-60.9362166834203</v>
      </c>
      <c r="AS79" s="5"/>
      <c r="AT79" s="5" t="n">
        <f aca="false">10*LOG(Measurements!AT79^2+Measurements!AU79^2)</f>
        <v>-15.8648488959928</v>
      </c>
      <c r="AU79" s="5"/>
      <c r="AV79" s="5" t="n">
        <f aca="false">10*LOG(Measurements!AV79^2+Measurements!AW79^2)</f>
        <v>-72.4203977037696</v>
      </c>
      <c r="AW79" s="5"/>
      <c r="AX79" s="5" t="e">
        <f aca="false">10*LOG(Measurements!AX79^2+Measurements!AY79^2)</f>
        <v>#VALUE!</v>
      </c>
      <c r="AY79" s="5"/>
      <c r="AZ79" s="5" t="e">
        <f aca="false">10*LOG(Measurements!AZ79^2+Measurements!BA79^2)</f>
        <v>#VALUE!</v>
      </c>
      <c r="BA79" s="5"/>
      <c r="BB79" s="5" t="e">
        <f aca="false">10*LOG(Measurements!BB79^2+Measurements!BC79^2)</f>
        <v>#VALUE!</v>
      </c>
      <c r="BC79" s="5"/>
      <c r="BD79" s="5" t="n">
        <f aca="false">10*LOG(Measurements!BD79^2+Measurements!BE79^2)</f>
        <v>-26.1386159686536</v>
      </c>
      <c r="BE79" s="5"/>
      <c r="BF79" s="5" t="n">
        <f aca="false">10*LOG(Measurements!BF79^2+Measurements!BG79^2)</f>
        <v>-79.6687366694795</v>
      </c>
      <c r="BG79" s="5"/>
      <c r="BH79" s="5" t="n">
        <f aca="false">10*LOG(Measurements!BH79^2+Measurements!BI79^2)</f>
        <v>-84.842761390512</v>
      </c>
      <c r="BI79" s="5"/>
      <c r="BJ79" s="5" t="n">
        <f aca="false">10*LOG(Measurements!BJ79^2+Measurements!BK79^2)</f>
        <v>-73.927037699551</v>
      </c>
      <c r="BK79" s="5"/>
      <c r="BL79" s="5" t="n">
        <f aca="false">10*LOG(Measurements!BL79^2+Measurements!BM79^2)</f>
        <v>-17.2198948794606</v>
      </c>
      <c r="BM79" s="5"/>
      <c r="BN79" s="5" t="e">
        <f aca="false">10*LOG(Measurements!BN79^2+Measurements!BO79^2)</f>
        <v>#VALUE!</v>
      </c>
      <c r="BO79" s="5"/>
      <c r="BP79" s="5" t="e">
        <f aca="false">10*LOG(Measurements!BP79^2+Measurements!BQ79^2)</f>
        <v>#VALUE!</v>
      </c>
      <c r="BQ79" s="5"/>
      <c r="BR79" s="5" t="e">
        <f aca="false">10*LOG(Measurements!BR79^2+Measurements!BS79^2)</f>
        <v>#VALUE!</v>
      </c>
      <c r="BS79" s="5"/>
      <c r="BT79" s="5" t="e">
        <f aca="false">10*LOG(Measurements!BT79^2+Measurements!BU79^2)</f>
        <v>#VALUE!</v>
      </c>
      <c r="BU79" s="5"/>
      <c r="BV79" s="5" t="n">
        <f aca="false">10*LOG(Measurements!BV79^2+Measurements!BW79^2)</f>
        <v>-34.4494057100682</v>
      </c>
      <c r="BW79" s="5"/>
      <c r="BX79" s="5" t="n">
        <f aca="false">10*LOG(Measurements!BX79^2+Measurements!BY79^2)</f>
        <v>-63.9742275286707</v>
      </c>
      <c r="BZ79" s="5" t="n">
        <f aca="false">10*LOG(Measurements!BZ79^2+Measurements!CA79^2)</f>
        <v>-64.1367086461133</v>
      </c>
      <c r="CB79" s="5" t="n">
        <f aca="false">10*LOG(Measurements!CB79^2+Measurements!CC79^2)</f>
        <v>-62.7661492661346</v>
      </c>
      <c r="CD79" s="5" t="e">
        <f aca="false">10*LOG(Measurements!CD79^2+Measurements!CE79^2)</f>
        <v>#VALUE!</v>
      </c>
      <c r="CF79" s="5" t="e">
        <f aca="false">10*LOG(Measurements!CF79^2+Measurements!CG79^2)</f>
        <v>#VALUE!</v>
      </c>
      <c r="CH79" s="5" t="e">
        <f aca="false">10*LOG(Measurements!CH79^2+Measurements!CI79^2)</f>
        <v>#VALUE!</v>
      </c>
      <c r="CJ79" s="5" t="e">
        <f aca="false">10*LOG(Measurements!CJ79^2+Measurements!CK79^2)</f>
        <v>#VALUE!</v>
      </c>
      <c r="CK79" s="5"/>
      <c r="CL79" s="5" t="e">
        <f aca="false">10*LOG(Measurements!CL79^2+Measurements!CM79^2)</f>
        <v>#VALUE!</v>
      </c>
      <c r="CM79" s="5"/>
      <c r="CN79" s="5" t="n">
        <f aca="false">10*LOG(Measurements!CN79^2+Measurements!CO79^2)</f>
        <v>-31.6731432231502</v>
      </c>
      <c r="CO79" s="5"/>
      <c r="CP79" s="5" t="n">
        <f aca="false">10*LOG(Measurements!CP79^2+Measurements!CQ79^2)</f>
        <v>-62.3376592632895</v>
      </c>
      <c r="CQ79" s="5"/>
      <c r="CR79" s="5" t="n">
        <f aca="false">10*LOG(Measurements!CR79^2+Measurements!CS79^2)</f>
        <v>-67.9026331327293</v>
      </c>
      <c r="CS79" s="5"/>
      <c r="CT79" s="5" t="e">
        <f aca="false">10*LOG(Measurements!CT79^2+Measurements!CU79^2)</f>
        <v>#VALUE!</v>
      </c>
      <c r="CU79" s="5"/>
      <c r="CV79" s="5" t="e">
        <f aca="false">10*LOG(Measurements!CV79^2+Measurements!CW79^2)</f>
        <v>#VALUE!</v>
      </c>
      <c r="CW79" s="5"/>
      <c r="CX79" s="5" t="e">
        <f aca="false">10*LOG(Measurements!CX79^2+Measurements!CY79^2)</f>
        <v>#VALUE!</v>
      </c>
      <c r="CY79" s="5"/>
      <c r="CZ79" s="5" t="e">
        <f aca="false">10*LOG(Measurements!CZ79^2+Measurements!DA79^2)</f>
        <v>#VALUE!</v>
      </c>
      <c r="DA79" s="5"/>
      <c r="DB79" s="5" t="e">
        <f aca="false">10*LOG(Measurements!DB79^2+Measurements!DC79^2)</f>
        <v>#VALUE!</v>
      </c>
      <c r="DC79" s="5"/>
      <c r="DD79" s="5" t="e">
        <f aca="false">10*LOG(Measurements!DD79^2+Measurements!DE79^2)</f>
        <v>#VALUE!</v>
      </c>
      <c r="DE79" s="5"/>
      <c r="DF79" s="5" t="n">
        <f aca="false">10*LOG(Measurements!DF79^2+Measurements!DG79^2)</f>
        <v>-37.386055012346</v>
      </c>
      <c r="DG79" s="5"/>
      <c r="DH79" s="5" t="n">
        <f aca="false">10*LOG(Measurements!DH79^2+Measurements!DI79^2)</f>
        <v>-57.3694556845648</v>
      </c>
      <c r="DI79" s="5"/>
      <c r="DJ79" s="5" t="e">
        <f aca="false">10*LOG(Measurements!DJ79^2+Measurements!DK79^2)</f>
        <v>#VALUE!</v>
      </c>
      <c r="DK79" s="5"/>
      <c r="DL79" s="5" t="e">
        <f aca="false">10*LOG(Measurements!DL79^2+Measurements!DM79^2)</f>
        <v>#VALUE!</v>
      </c>
      <c r="DM79" s="5"/>
      <c r="DN79" s="5" t="e">
        <f aca="false">10*LOG(Measurements!DN79^2+Measurements!DO79^2)</f>
        <v>#VALUE!</v>
      </c>
      <c r="DO79" s="5"/>
      <c r="DP79" s="5" t="e">
        <f aca="false">10*LOG(Measurements!DP79^2+Measurements!DQ79^2)</f>
        <v>#VALUE!</v>
      </c>
      <c r="DQ79" s="5"/>
      <c r="DR79" s="5" t="e">
        <f aca="false">10*LOG(Measurements!DR79^2+Measurements!DS79^2)</f>
        <v>#VALUE!</v>
      </c>
      <c r="DS79" s="5"/>
      <c r="DT79" s="5" t="e">
        <f aca="false">10*LOG(Measurements!DT79^2+Measurements!DU79^2)</f>
        <v>#VALUE!</v>
      </c>
      <c r="DU79" s="5"/>
      <c r="DV79" s="5" t="e">
        <f aca="false">10*LOG(Measurements!DV79^2+Measurements!DW79^2)</f>
        <v>#VALUE!</v>
      </c>
      <c r="DW79" s="5"/>
      <c r="DX79" s="5" t="n">
        <f aca="false">10*LOG(Measurements!DX79^2+Measurements!DY79^2)</f>
        <v>-31.3844678906797</v>
      </c>
      <c r="DY79" s="5"/>
    </row>
    <row r="80" customFormat="false" ht="11.25" hidden="false" customHeight="false" outlineLevel="0" collapsed="false">
      <c r="A80" s="1" t="n">
        <v>74</v>
      </c>
      <c r="B80" s="5" t="n">
        <f aca="false">10*LOG(Measurements!B80^2+Measurements!C80^2)</f>
        <v>-38.4581696370402</v>
      </c>
      <c r="C80" s="5"/>
      <c r="D80" s="5" t="n">
        <f aca="false">10*LOG(Measurements!D80^2+Measurements!E80^2)</f>
        <v>-71.8279291073527</v>
      </c>
      <c r="E80" s="5"/>
      <c r="F80" s="5" t="n">
        <f aca="false">10*LOG(Measurements!F80^2+Measurements!G80^2)</f>
        <v>-59.8250025135873</v>
      </c>
      <c r="G80" s="5"/>
      <c r="H80" s="5" t="n">
        <f aca="false">10*LOG(Measurements!H80^2+Measurements!I80^2)</f>
        <v>-61.2486547114325</v>
      </c>
      <c r="I80" s="5"/>
      <c r="J80" s="5" t="n">
        <f aca="false">10*LOG(Measurements!J80^2+Measurements!K80^2)</f>
        <v>-16.089058454155</v>
      </c>
      <c r="K80" s="5"/>
      <c r="L80" s="5" t="n">
        <f aca="false">10*LOG(Measurements!L80^2+Measurements!M80^2)</f>
        <v>-60.9386190136135</v>
      </c>
      <c r="M80" s="5"/>
      <c r="N80" s="5" t="n">
        <f aca="false">10*LOG(Measurements!N80^2+Measurements!O80^2)</f>
        <v>-60.6149901596099</v>
      </c>
      <c r="O80" s="5"/>
      <c r="P80" s="5" t="n">
        <f aca="false">10*LOG(Measurements!P80^2+Measurements!Q80^2)</f>
        <v>-76.5271418986733</v>
      </c>
      <c r="Q80" s="5"/>
      <c r="R80" s="5" t="e">
        <f aca="false">10*LOG(Measurements!R80^2+Measurements!S80^2)</f>
        <v>#VALUE!</v>
      </c>
      <c r="S80" s="5"/>
      <c r="T80" s="5" t="n">
        <f aca="false">10*LOG(Measurements!T80^2+Measurements!U80^2)</f>
        <v>-31.0662993865041</v>
      </c>
      <c r="U80" s="5"/>
      <c r="V80" s="5" t="n">
        <f aca="false">10*LOG(Measurements!V80^2+Measurements!W80^2)</f>
        <v>-60.2345234760801</v>
      </c>
      <c r="W80" s="5"/>
      <c r="X80" s="5" t="n">
        <f aca="false">10*LOG(Measurements!X80^2+Measurements!Y80^2)</f>
        <v>-73.5691485289033</v>
      </c>
      <c r="Y80" s="5"/>
      <c r="Z80" s="5" t="n">
        <f aca="false">10*LOG(Measurements!Z80^2+Measurements!AA80^2)</f>
        <v>-60.0646089663744</v>
      </c>
      <c r="AA80" s="5"/>
      <c r="AB80" s="5" t="n">
        <f aca="false">10*LOG(Measurements!AB80^2+Measurements!AC80^2)</f>
        <v>-21.5621139999481</v>
      </c>
      <c r="AC80" s="5"/>
      <c r="AD80" s="5" t="n">
        <f aca="false">10*LOG(Measurements!AD80^2+Measurements!AE80^2)</f>
        <v>-60.9576886999822</v>
      </c>
      <c r="AE80" s="5"/>
      <c r="AF80" s="5" t="n">
        <f aca="false">10*LOG(Measurements!AF80^2+Measurements!AG80^2)</f>
        <v>-83.1549068753559</v>
      </c>
      <c r="AG80" s="5"/>
      <c r="AH80" s="5" t="e">
        <f aca="false">10*LOG(Measurements!AH80^2+Measurements!AI80^2)</f>
        <v>#VALUE!</v>
      </c>
      <c r="AI80" s="5"/>
      <c r="AJ80" s="5" t="e">
        <f aca="false">10*LOG(Measurements!AJ80^2+Measurements!AK80^2)</f>
        <v>#VALUE!</v>
      </c>
      <c r="AK80" s="5"/>
      <c r="AL80" s="5" t="n">
        <f aca="false">10*LOG(Measurements!AL80^2+Measurements!AM80^2)</f>
        <v>-35.4717749090851</v>
      </c>
      <c r="AM80" s="5"/>
      <c r="AN80" s="5" t="n">
        <f aca="false">10*LOG(Measurements!AN80^2+Measurements!AO80^2)</f>
        <v>-52.4247844749688</v>
      </c>
      <c r="AO80" s="5"/>
      <c r="AP80" s="5" t="n">
        <f aca="false">10*LOG(Measurements!AP80^2+Measurements!AQ80^2)</f>
        <v>-59.6232545204654</v>
      </c>
      <c r="AQ80" s="5"/>
      <c r="AR80" s="5" t="n">
        <f aca="false">10*LOG(Measurements!AR80^2+Measurements!AS80^2)</f>
        <v>-61.142166185329</v>
      </c>
      <c r="AS80" s="5"/>
      <c r="AT80" s="5" t="n">
        <f aca="false">10*LOG(Measurements!AT80^2+Measurements!AU80^2)</f>
        <v>-15.9842485623283</v>
      </c>
      <c r="AU80" s="5"/>
      <c r="AV80" s="5" t="n">
        <f aca="false">10*LOG(Measurements!AV80^2+Measurements!AW80^2)</f>
        <v>-75.4976861754599</v>
      </c>
      <c r="AW80" s="5"/>
      <c r="AX80" s="5" t="e">
        <f aca="false">10*LOG(Measurements!AX80^2+Measurements!AY80^2)</f>
        <v>#VALUE!</v>
      </c>
      <c r="AY80" s="5"/>
      <c r="AZ80" s="5" t="e">
        <f aca="false">10*LOG(Measurements!AZ80^2+Measurements!BA80^2)</f>
        <v>#VALUE!</v>
      </c>
      <c r="BA80" s="5"/>
      <c r="BB80" s="5" t="e">
        <f aca="false">10*LOG(Measurements!BB80^2+Measurements!BC80^2)</f>
        <v>#VALUE!</v>
      </c>
      <c r="BC80" s="5"/>
      <c r="BD80" s="5" t="n">
        <f aca="false">10*LOG(Measurements!BD80^2+Measurements!BE80^2)</f>
        <v>-28.5795546155053</v>
      </c>
      <c r="BE80" s="5"/>
      <c r="BF80" s="5" t="n">
        <f aca="false">10*LOG(Measurements!BF80^2+Measurements!BG80^2)</f>
        <v>-79.7967376638161</v>
      </c>
      <c r="BG80" s="5"/>
      <c r="BH80" s="5" t="n">
        <f aca="false">10*LOG(Measurements!BH80^2+Measurements!BI80^2)</f>
        <v>-88.1215008142287</v>
      </c>
      <c r="BI80" s="5"/>
      <c r="BJ80" s="5" t="n">
        <f aca="false">10*LOG(Measurements!BJ80^2+Measurements!BK80^2)</f>
        <v>-74.1020412709815</v>
      </c>
      <c r="BK80" s="5"/>
      <c r="BL80" s="5" t="n">
        <f aca="false">10*LOG(Measurements!BL80^2+Measurements!BM80^2)</f>
        <v>-17.3556958543369</v>
      </c>
      <c r="BM80" s="5"/>
      <c r="BN80" s="5" t="e">
        <f aca="false">10*LOG(Measurements!BN80^2+Measurements!BO80^2)</f>
        <v>#VALUE!</v>
      </c>
      <c r="BO80" s="5"/>
      <c r="BP80" s="5" t="e">
        <f aca="false">10*LOG(Measurements!BP80^2+Measurements!BQ80^2)</f>
        <v>#VALUE!</v>
      </c>
      <c r="BQ80" s="5"/>
      <c r="BR80" s="5" t="e">
        <f aca="false">10*LOG(Measurements!BR80^2+Measurements!BS80^2)</f>
        <v>#VALUE!</v>
      </c>
      <c r="BS80" s="5"/>
      <c r="BT80" s="5" t="e">
        <f aca="false">10*LOG(Measurements!BT80^2+Measurements!BU80^2)</f>
        <v>#VALUE!</v>
      </c>
      <c r="BU80" s="5"/>
      <c r="BV80" s="5" t="n">
        <f aca="false">10*LOG(Measurements!BV80^2+Measurements!BW80^2)</f>
        <v>-49.2471853841286</v>
      </c>
      <c r="BW80" s="5"/>
      <c r="BX80" s="5" t="n">
        <f aca="false">10*LOG(Measurements!BX80^2+Measurements!BY80^2)</f>
        <v>-63.5833028119837</v>
      </c>
      <c r="BZ80" s="5" t="n">
        <f aca="false">10*LOG(Measurements!BZ80^2+Measurements!CA80^2)</f>
        <v>-65.8317961541431</v>
      </c>
      <c r="CB80" s="5" t="n">
        <f aca="false">10*LOG(Measurements!CB80^2+Measurements!CC80^2)</f>
        <v>-61.6654783228071</v>
      </c>
      <c r="CD80" s="5" t="e">
        <f aca="false">10*LOG(Measurements!CD80^2+Measurements!CE80^2)</f>
        <v>#VALUE!</v>
      </c>
      <c r="CF80" s="5" t="e">
        <f aca="false">10*LOG(Measurements!CF80^2+Measurements!CG80^2)</f>
        <v>#VALUE!</v>
      </c>
      <c r="CH80" s="5" t="e">
        <f aca="false">10*LOG(Measurements!CH80^2+Measurements!CI80^2)</f>
        <v>#VALUE!</v>
      </c>
      <c r="CJ80" s="5" t="e">
        <f aca="false">10*LOG(Measurements!CJ80^2+Measurements!CK80^2)</f>
        <v>#VALUE!</v>
      </c>
      <c r="CK80" s="5"/>
      <c r="CL80" s="5" t="e">
        <f aca="false">10*LOG(Measurements!CL80^2+Measurements!CM80^2)</f>
        <v>#VALUE!</v>
      </c>
      <c r="CM80" s="5"/>
      <c r="CN80" s="5" t="n">
        <f aca="false">10*LOG(Measurements!CN80^2+Measurements!CO80^2)</f>
        <v>-33.7238013447221</v>
      </c>
      <c r="CO80" s="5"/>
      <c r="CP80" s="5" t="n">
        <f aca="false">10*LOG(Measurements!CP80^2+Measurements!CQ80^2)</f>
        <v>-61.8459427123138</v>
      </c>
      <c r="CQ80" s="5"/>
      <c r="CR80" s="5" t="n">
        <f aca="false">10*LOG(Measurements!CR80^2+Measurements!CS80^2)</f>
        <v>-68.814182543257</v>
      </c>
      <c r="CS80" s="5"/>
      <c r="CT80" s="5" t="e">
        <f aca="false">10*LOG(Measurements!CT80^2+Measurements!CU80^2)</f>
        <v>#VALUE!</v>
      </c>
      <c r="CU80" s="5"/>
      <c r="CV80" s="5" t="e">
        <f aca="false">10*LOG(Measurements!CV80^2+Measurements!CW80^2)</f>
        <v>#VALUE!</v>
      </c>
      <c r="CW80" s="5"/>
      <c r="CX80" s="5" t="e">
        <f aca="false">10*LOG(Measurements!CX80^2+Measurements!CY80^2)</f>
        <v>#VALUE!</v>
      </c>
      <c r="CY80" s="5"/>
      <c r="CZ80" s="5" t="e">
        <f aca="false">10*LOG(Measurements!CZ80^2+Measurements!DA80^2)</f>
        <v>#VALUE!</v>
      </c>
      <c r="DA80" s="5"/>
      <c r="DB80" s="5" t="e">
        <f aca="false">10*LOG(Measurements!DB80^2+Measurements!DC80^2)</f>
        <v>#VALUE!</v>
      </c>
      <c r="DC80" s="5"/>
      <c r="DD80" s="5" t="e">
        <f aca="false">10*LOG(Measurements!DD80^2+Measurements!DE80^2)</f>
        <v>#VALUE!</v>
      </c>
      <c r="DE80" s="5"/>
      <c r="DF80" s="5" t="n">
        <f aca="false">10*LOG(Measurements!DF80^2+Measurements!DG80^2)</f>
        <v>-34.3695091675223</v>
      </c>
      <c r="DG80" s="5"/>
      <c r="DH80" s="5" t="n">
        <f aca="false">10*LOG(Measurements!DH80^2+Measurements!DI80^2)</f>
        <v>-55.9893546478347</v>
      </c>
      <c r="DI80" s="5"/>
      <c r="DJ80" s="5" t="e">
        <f aca="false">10*LOG(Measurements!DJ80^2+Measurements!DK80^2)</f>
        <v>#VALUE!</v>
      </c>
      <c r="DK80" s="5"/>
      <c r="DL80" s="5" t="e">
        <f aca="false">10*LOG(Measurements!DL80^2+Measurements!DM80^2)</f>
        <v>#VALUE!</v>
      </c>
      <c r="DM80" s="5"/>
      <c r="DN80" s="5" t="e">
        <f aca="false">10*LOG(Measurements!DN80^2+Measurements!DO80^2)</f>
        <v>#VALUE!</v>
      </c>
      <c r="DO80" s="5"/>
      <c r="DP80" s="5" t="e">
        <f aca="false">10*LOG(Measurements!DP80^2+Measurements!DQ80^2)</f>
        <v>#VALUE!</v>
      </c>
      <c r="DQ80" s="5"/>
      <c r="DR80" s="5" t="e">
        <f aca="false">10*LOG(Measurements!DR80^2+Measurements!DS80^2)</f>
        <v>#VALUE!</v>
      </c>
      <c r="DS80" s="5"/>
      <c r="DT80" s="5" t="e">
        <f aca="false">10*LOG(Measurements!DT80^2+Measurements!DU80^2)</f>
        <v>#VALUE!</v>
      </c>
      <c r="DU80" s="5"/>
      <c r="DV80" s="5" t="e">
        <f aca="false">10*LOG(Measurements!DV80^2+Measurements!DW80^2)</f>
        <v>#VALUE!</v>
      </c>
      <c r="DW80" s="5"/>
      <c r="DX80" s="5" t="n">
        <f aca="false">10*LOG(Measurements!DX80^2+Measurements!DY80^2)</f>
        <v>-26.8859816644638</v>
      </c>
      <c r="DY80" s="5"/>
    </row>
    <row r="81" customFormat="false" ht="11.25" hidden="false" customHeight="false" outlineLevel="0" collapsed="false">
      <c r="A81" s="1" t="n">
        <v>75</v>
      </c>
      <c r="B81" s="5" t="n">
        <f aca="false">10*LOG(Measurements!B81^2+Measurements!C81^2)</f>
        <v>-31.5122965429155</v>
      </c>
      <c r="C81" s="5"/>
      <c r="D81" s="5" t="n">
        <f aca="false">10*LOG(Measurements!D81^2+Measurements!E81^2)</f>
        <v>-71.599696690604</v>
      </c>
      <c r="E81" s="5"/>
      <c r="F81" s="5" t="n">
        <f aca="false">10*LOG(Measurements!F81^2+Measurements!G81^2)</f>
        <v>-59.7714235494091</v>
      </c>
      <c r="G81" s="5"/>
      <c r="H81" s="5" t="n">
        <f aca="false">10*LOG(Measurements!H81^2+Measurements!I81^2)</f>
        <v>-60.6578934710691</v>
      </c>
      <c r="I81" s="5"/>
      <c r="J81" s="5" t="n">
        <f aca="false">10*LOG(Measurements!J81^2+Measurements!K81^2)</f>
        <v>-16.2194801897121</v>
      </c>
      <c r="K81" s="5"/>
      <c r="L81" s="5" t="n">
        <f aca="false">10*LOG(Measurements!L81^2+Measurements!M81^2)</f>
        <v>-61.1316216893522</v>
      </c>
      <c r="M81" s="5"/>
      <c r="N81" s="5" t="n">
        <f aca="false">10*LOG(Measurements!N81^2+Measurements!O81^2)</f>
        <v>-60.6058124838605</v>
      </c>
      <c r="O81" s="5"/>
      <c r="P81" s="5" t="n">
        <f aca="false">10*LOG(Measurements!P81^2+Measurements!Q81^2)</f>
        <v>-79.2878214539369</v>
      </c>
      <c r="Q81" s="5"/>
      <c r="R81" s="5" t="e">
        <f aca="false">10*LOG(Measurements!R81^2+Measurements!S81^2)</f>
        <v>#VALUE!</v>
      </c>
      <c r="S81" s="5"/>
      <c r="T81" s="5" t="n">
        <f aca="false">10*LOG(Measurements!T81^2+Measurements!U81^2)</f>
        <v>-31.2292718464311</v>
      </c>
      <c r="U81" s="5"/>
      <c r="V81" s="5" t="n">
        <f aca="false">10*LOG(Measurements!V81^2+Measurements!W81^2)</f>
        <v>-59.6123830841188</v>
      </c>
      <c r="W81" s="5"/>
      <c r="X81" s="5" t="n">
        <f aca="false">10*LOG(Measurements!X81^2+Measurements!Y81^2)</f>
        <v>-72.4449990559067</v>
      </c>
      <c r="Y81" s="5"/>
      <c r="Z81" s="5" t="n">
        <f aca="false">10*LOG(Measurements!Z81^2+Measurements!AA81^2)</f>
        <v>-60.097249115991</v>
      </c>
      <c r="AA81" s="5"/>
      <c r="AB81" s="5" t="n">
        <f aca="false">10*LOG(Measurements!AB81^2+Measurements!AC81^2)</f>
        <v>-21.7522295414631</v>
      </c>
      <c r="AC81" s="5"/>
      <c r="AD81" s="5" t="n">
        <f aca="false">10*LOG(Measurements!AD81^2+Measurements!AE81^2)</f>
        <v>-60.8555772630258</v>
      </c>
      <c r="AE81" s="5"/>
      <c r="AF81" s="5" t="n">
        <f aca="false">10*LOG(Measurements!AF81^2+Measurements!AG81^2)</f>
        <v>-81.6680820037022</v>
      </c>
      <c r="AG81" s="5"/>
      <c r="AH81" s="5" t="e">
        <f aca="false">10*LOG(Measurements!AH81^2+Measurements!AI81^2)</f>
        <v>#VALUE!</v>
      </c>
      <c r="AI81" s="5"/>
      <c r="AJ81" s="5" t="e">
        <f aca="false">10*LOG(Measurements!AJ81^2+Measurements!AK81^2)</f>
        <v>#VALUE!</v>
      </c>
      <c r="AK81" s="5"/>
      <c r="AL81" s="5" t="n">
        <f aca="false">10*LOG(Measurements!AL81^2+Measurements!AM81^2)</f>
        <v>-38.3521214612351</v>
      </c>
      <c r="AM81" s="5"/>
      <c r="AN81" s="5" t="n">
        <f aca="false">10*LOG(Measurements!AN81^2+Measurements!AO81^2)</f>
        <v>-52.090513961508</v>
      </c>
      <c r="AO81" s="5"/>
      <c r="AP81" s="5" t="n">
        <f aca="false">10*LOG(Measurements!AP81^2+Measurements!AQ81^2)</f>
        <v>-59.5868011063951</v>
      </c>
      <c r="AQ81" s="5"/>
      <c r="AR81" s="5" t="n">
        <f aca="false">10*LOG(Measurements!AR81^2+Measurements!AS81^2)</f>
        <v>-61.1379147004227</v>
      </c>
      <c r="AS81" s="5"/>
      <c r="AT81" s="5" t="n">
        <f aca="false">10*LOG(Measurements!AT81^2+Measurements!AU81^2)</f>
        <v>-16.1070966976524</v>
      </c>
      <c r="AU81" s="5"/>
      <c r="AV81" s="5" t="n">
        <f aca="false">10*LOG(Measurements!AV81^2+Measurements!AW81^2)</f>
        <v>-75.3978532588876</v>
      </c>
      <c r="AW81" s="5"/>
      <c r="AX81" s="5" t="e">
        <f aca="false">10*LOG(Measurements!AX81^2+Measurements!AY81^2)</f>
        <v>#VALUE!</v>
      </c>
      <c r="AY81" s="5"/>
      <c r="AZ81" s="5" t="e">
        <f aca="false">10*LOG(Measurements!AZ81^2+Measurements!BA81^2)</f>
        <v>#VALUE!</v>
      </c>
      <c r="BA81" s="5"/>
      <c r="BB81" s="5" t="e">
        <f aca="false">10*LOG(Measurements!BB81^2+Measurements!BC81^2)</f>
        <v>#VALUE!</v>
      </c>
      <c r="BC81" s="5"/>
      <c r="BD81" s="5" t="n">
        <f aca="false">10*LOG(Measurements!BD81^2+Measurements!BE81^2)</f>
        <v>-29.4836451299797</v>
      </c>
      <c r="BE81" s="5"/>
      <c r="BF81" s="5" t="n">
        <f aca="false">10*LOG(Measurements!BF81^2+Measurements!BG81^2)</f>
        <v>-75.6411362944174</v>
      </c>
      <c r="BG81" s="5"/>
      <c r="BH81" s="5" t="n">
        <f aca="false">10*LOG(Measurements!BH81^2+Measurements!BI81^2)</f>
        <v>-87.3624782751385</v>
      </c>
      <c r="BI81" s="5"/>
      <c r="BJ81" s="5" t="n">
        <f aca="false">10*LOG(Measurements!BJ81^2+Measurements!BK81^2)</f>
        <v>-71.0933676369047</v>
      </c>
      <c r="BK81" s="5"/>
      <c r="BL81" s="5" t="n">
        <f aca="false">10*LOG(Measurements!BL81^2+Measurements!BM81^2)</f>
        <v>-17.4842673980288</v>
      </c>
      <c r="BM81" s="5"/>
      <c r="BN81" s="5" t="e">
        <f aca="false">10*LOG(Measurements!BN81^2+Measurements!BO81^2)</f>
        <v>#VALUE!</v>
      </c>
      <c r="BO81" s="5"/>
      <c r="BP81" s="5" t="e">
        <f aca="false">10*LOG(Measurements!BP81^2+Measurements!BQ81^2)</f>
        <v>#VALUE!</v>
      </c>
      <c r="BQ81" s="5"/>
      <c r="BR81" s="5" t="e">
        <f aca="false">10*LOG(Measurements!BR81^2+Measurements!BS81^2)</f>
        <v>#VALUE!</v>
      </c>
      <c r="BS81" s="5"/>
      <c r="BT81" s="5" t="e">
        <f aca="false">10*LOG(Measurements!BT81^2+Measurements!BU81^2)</f>
        <v>#VALUE!</v>
      </c>
      <c r="BU81" s="5"/>
      <c r="BV81" s="5" t="n">
        <f aca="false">10*LOG(Measurements!BV81^2+Measurements!BW81^2)</f>
        <v>-32.1826690676809</v>
      </c>
      <c r="BW81" s="5"/>
      <c r="BX81" s="5" t="n">
        <f aca="false">10*LOG(Measurements!BX81^2+Measurements!BY81^2)</f>
        <v>-63.8123990293312</v>
      </c>
      <c r="BZ81" s="5" t="n">
        <f aca="false">10*LOG(Measurements!BZ81^2+Measurements!CA81^2)</f>
        <v>-67.8641273402938</v>
      </c>
      <c r="CB81" s="5" t="n">
        <f aca="false">10*LOG(Measurements!CB81^2+Measurements!CC81^2)</f>
        <v>-60.8924846714402</v>
      </c>
      <c r="CD81" s="5" t="e">
        <f aca="false">10*LOG(Measurements!CD81^2+Measurements!CE81^2)</f>
        <v>#VALUE!</v>
      </c>
      <c r="CF81" s="5" t="e">
        <f aca="false">10*LOG(Measurements!CF81^2+Measurements!CG81^2)</f>
        <v>#VALUE!</v>
      </c>
      <c r="CH81" s="5" t="e">
        <f aca="false">10*LOG(Measurements!CH81^2+Measurements!CI81^2)</f>
        <v>#VALUE!</v>
      </c>
      <c r="CJ81" s="5" t="e">
        <f aca="false">10*LOG(Measurements!CJ81^2+Measurements!CK81^2)</f>
        <v>#VALUE!</v>
      </c>
      <c r="CK81" s="5"/>
      <c r="CL81" s="5" t="e">
        <f aca="false">10*LOG(Measurements!CL81^2+Measurements!CM81^2)</f>
        <v>#VALUE!</v>
      </c>
      <c r="CM81" s="5"/>
      <c r="CN81" s="5" t="n">
        <f aca="false">10*LOG(Measurements!CN81^2+Measurements!CO81^2)</f>
        <v>-35.461616097765</v>
      </c>
      <c r="CO81" s="5"/>
      <c r="CP81" s="5" t="n">
        <f aca="false">10*LOG(Measurements!CP81^2+Measurements!CQ81^2)</f>
        <v>-61.6120903709784</v>
      </c>
      <c r="CQ81" s="5"/>
      <c r="CR81" s="5" t="n">
        <f aca="false">10*LOG(Measurements!CR81^2+Measurements!CS81^2)</f>
        <v>-68.5651741630068</v>
      </c>
      <c r="CS81" s="5"/>
      <c r="CT81" s="5" t="e">
        <f aca="false">10*LOG(Measurements!CT81^2+Measurements!CU81^2)</f>
        <v>#VALUE!</v>
      </c>
      <c r="CU81" s="5"/>
      <c r="CV81" s="5" t="e">
        <f aca="false">10*LOG(Measurements!CV81^2+Measurements!CW81^2)</f>
        <v>#VALUE!</v>
      </c>
      <c r="CW81" s="5"/>
      <c r="CX81" s="5" t="e">
        <f aca="false">10*LOG(Measurements!CX81^2+Measurements!CY81^2)</f>
        <v>#VALUE!</v>
      </c>
      <c r="CY81" s="5"/>
      <c r="CZ81" s="5" t="e">
        <f aca="false">10*LOG(Measurements!CZ81^2+Measurements!DA81^2)</f>
        <v>#VALUE!</v>
      </c>
      <c r="DA81" s="5"/>
      <c r="DB81" s="5" t="e">
        <f aca="false">10*LOG(Measurements!DB81^2+Measurements!DC81^2)</f>
        <v>#VALUE!</v>
      </c>
      <c r="DC81" s="5"/>
      <c r="DD81" s="5" t="e">
        <f aca="false">10*LOG(Measurements!DD81^2+Measurements!DE81^2)</f>
        <v>#VALUE!</v>
      </c>
      <c r="DE81" s="5"/>
      <c r="DF81" s="5" t="n">
        <f aca="false">10*LOG(Measurements!DF81^2+Measurements!DG81^2)</f>
        <v>-30.2986790435268</v>
      </c>
      <c r="DG81" s="5"/>
      <c r="DH81" s="5" t="n">
        <f aca="false">10*LOG(Measurements!DH81^2+Measurements!DI81^2)</f>
        <v>-54.815856133885</v>
      </c>
      <c r="DI81" s="5"/>
      <c r="DJ81" s="5" t="e">
        <f aca="false">10*LOG(Measurements!DJ81^2+Measurements!DK81^2)</f>
        <v>#VALUE!</v>
      </c>
      <c r="DK81" s="5"/>
      <c r="DL81" s="5" t="e">
        <f aca="false">10*LOG(Measurements!DL81^2+Measurements!DM81^2)</f>
        <v>#VALUE!</v>
      </c>
      <c r="DM81" s="5"/>
      <c r="DN81" s="5" t="e">
        <f aca="false">10*LOG(Measurements!DN81^2+Measurements!DO81^2)</f>
        <v>#VALUE!</v>
      </c>
      <c r="DO81" s="5"/>
      <c r="DP81" s="5" t="e">
        <f aca="false">10*LOG(Measurements!DP81^2+Measurements!DQ81^2)</f>
        <v>#VALUE!</v>
      </c>
      <c r="DQ81" s="5"/>
      <c r="DR81" s="5" t="e">
        <f aca="false">10*LOG(Measurements!DR81^2+Measurements!DS81^2)</f>
        <v>#VALUE!</v>
      </c>
      <c r="DS81" s="5"/>
      <c r="DT81" s="5" t="e">
        <f aca="false">10*LOG(Measurements!DT81^2+Measurements!DU81^2)</f>
        <v>#VALUE!</v>
      </c>
      <c r="DU81" s="5"/>
      <c r="DV81" s="5" t="e">
        <f aca="false">10*LOG(Measurements!DV81^2+Measurements!DW81^2)</f>
        <v>#VALUE!</v>
      </c>
      <c r="DW81" s="5"/>
      <c r="DX81" s="5" t="n">
        <f aca="false">10*LOG(Measurements!DX81^2+Measurements!DY81^2)</f>
        <v>-25.2770745809202</v>
      </c>
      <c r="DY81" s="5"/>
    </row>
    <row r="82" customFormat="false" ht="11.25" hidden="false" customHeight="false" outlineLevel="0" collapsed="false">
      <c r="A82" s="1" t="n">
        <v>76</v>
      </c>
      <c r="B82" s="5" t="n">
        <f aca="false">10*LOG(Measurements!B82^2+Measurements!C82^2)</f>
        <v>-31.1264896537182</v>
      </c>
      <c r="C82" s="5"/>
      <c r="D82" s="5" t="n">
        <f aca="false">10*LOG(Measurements!D82^2+Measurements!E82^2)</f>
        <v>-72.0866789152169</v>
      </c>
      <c r="E82" s="5"/>
      <c r="F82" s="5" t="n">
        <f aca="false">10*LOG(Measurements!F82^2+Measurements!G82^2)</f>
        <v>-59.7514989172636</v>
      </c>
      <c r="G82" s="5"/>
      <c r="H82" s="5" t="n">
        <f aca="false">10*LOG(Measurements!H82^2+Measurements!I82^2)</f>
        <v>-60.5872536388445</v>
      </c>
      <c r="I82" s="5"/>
      <c r="J82" s="5" t="n">
        <f aca="false">10*LOG(Measurements!J82^2+Measurements!K82^2)</f>
        <v>-16.3403131075681</v>
      </c>
      <c r="K82" s="5"/>
      <c r="L82" s="5" t="n">
        <f aca="false">10*LOG(Measurements!L82^2+Measurements!M82^2)</f>
        <v>-61.2668853008391</v>
      </c>
      <c r="M82" s="5"/>
      <c r="N82" s="5" t="n">
        <f aca="false">10*LOG(Measurements!N82^2+Measurements!O82^2)</f>
        <v>-60.7484669509098</v>
      </c>
      <c r="O82" s="5"/>
      <c r="P82" s="5" t="n">
        <f aca="false">10*LOG(Measurements!P82^2+Measurements!Q82^2)</f>
        <v>-84.6508863435411</v>
      </c>
      <c r="Q82" s="5"/>
      <c r="R82" s="5" t="e">
        <f aca="false">10*LOG(Measurements!R82^2+Measurements!S82^2)</f>
        <v>#VALUE!</v>
      </c>
      <c r="S82" s="5"/>
      <c r="T82" s="5" t="n">
        <f aca="false">10*LOG(Measurements!T82^2+Measurements!U82^2)</f>
        <v>-33.6385301922956</v>
      </c>
      <c r="U82" s="5"/>
      <c r="V82" s="5" t="n">
        <f aca="false">10*LOG(Measurements!V82^2+Measurements!W82^2)</f>
        <v>-59.0452388434115</v>
      </c>
      <c r="W82" s="5"/>
      <c r="X82" s="5" t="n">
        <f aca="false">10*LOG(Measurements!X82^2+Measurements!Y82^2)</f>
        <v>-71.3857443918014</v>
      </c>
      <c r="Y82" s="5"/>
      <c r="Z82" s="5" t="n">
        <f aca="false">10*LOG(Measurements!Z82^2+Measurements!AA82^2)</f>
        <v>-60.2382762580861</v>
      </c>
      <c r="AA82" s="5"/>
      <c r="AB82" s="5" t="n">
        <f aca="false">10*LOG(Measurements!AB82^2+Measurements!AC82^2)</f>
        <v>-21.9443882865818</v>
      </c>
      <c r="AC82" s="5"/>
      <c r="AD82" s="5" t="n">
        <f aca="false">10*LOG(Measurements!AD82^2+Measurements!AE82^2)</f>
        <v>-61.2046056704986</v>
      </c>
      <c r="AE82" s="5"/>
      <c r="AF82" s="5" t="n">
        <f aca="false">10*LOG(Measurements!AF82^2+Measurements!AG82^2)</f>
        <v>-83.1081022594554</v>
      </c>
      <c r="AG82" s="5"/>
      <c r="AH82" s="5" t="e">
        <f aca="false">10*LOG(Measurements!AH82^2+Measurements!AI82^2)</f>
        <v>#VALUE!</v>
      </c>
      <c r="AI82" s="5"/>
      <c r="AJ82" s="5" t="e">
        <f aca="false">10*LOG(Measurements!AJ82^2+Measurements!AK82^2)</f>
        <v>#VALUE!</v>
      </c>
      <c r="AK82" s="5"/>
      <c r="AL82" s="5" t="n">
        <f aca="false">10*LOG(Measurements!AL82^2+Measurements!AM82^2)</f>
        <v>-46.1009874978747</v>
      </c>
      <c r="AM82" s="5"/>
      <c r="AN82" s="5" t="n">
        <f aca="false">10*LOG(Measurements!AN82^2+Measurements!AO82^2)</f>
        <v>-52.136970472086</v>
      </c>
      <c r="AO82" s="5"/>
      <c r="AP82" s="5" t="n">
        <f aca="false">10*LOG(Measurements!AP82^2+Measurements!AQ82^2)</f>
        <v>-59.5864684763261</v>
      </c>
      <c r="AQ82" s="5"/>
      <c r="AR82" s="5" t="n">
        <f aca="false">10*LOG(Measurements!AR82^2+Measurements!AS82^2)</f>
        <v>-61.3802685830003</v>
      </c>
      <c r="AS82" s="5"/>
      <c r="AT82" s="5" t="n">
        <f aca="false">10*LOG(Measurements!AT82^2+Measurements!AU82^2)</f>
        <v>-16.2324202942821</v>
      </c>
      <c r="AU82" s="5"/>
      <c r="AV82" s="5" t="n">
        <f aca="false">10*LOG(Measurements!AV82^2+Measurements!AW82^2)</f>
        <v>-73.6081019063653</v>
      </c>
      <c r="AW82" s="5"/>
      <c r="AX82" s="5" t="e">
        <f aca="false">10*LOG(Measurements!AX82^2+Measurements!AY82^2)</f>
        <v>#VALUE!</v>
      </c>
      <c r="AY82" s="5"/>
      <c r="AZ82" s="5" t="e">
        <f aca="false">10*LOG(Measurements!AZ82^2+Measurements!BA82^2)</f>
        <v>#VALUE!</v>
      </c>
      <c r="BA82" s="5"/>
      <c r="BB82" s="5" t="e">
        <f aca="false">10*LOG(Measurements!BB82^2+Measurements!BC82^2)</f>
        <v>#VALUE!</v>
      </c>
      <c r="BC82" s="5"/>
      <c r="BD82" s="5" t="n">
        <f aca="false">10*LOG(Measurements!BD82^2+Measurements!BE82^2)</f>
        <v>-36.7973973067974</v>
      </c>
      <c r="BE82" s="5"/>
      <c r="BF82" s="5" t="n">
        <f aca="false">10*LOG(Measurements!BF82^2+Measurements!BG82^2)</f>
        <v>-73.3156660874279</v>
      </c>
      <c r="BG82" s="5"/>
      <c r="BH82" s="5" t="n">
        <f aca="false">10*LOG(Measurements!BH82^2+Measurements!BI82^2)</f>
        <v>-89.2926582678962</v>
      </c>
      <c r="BI82" s="5"/>
      <c r="BJ82" s="5" t="n">
        <f aca="false">10*LOG(Measurements!BJ82^2+Measurements!BK82^2)</f>
        <v>-69.1834374684501</v>
      </c>
      <c r="BK82" s="5"/>
      <c r="BL82" s="5" t="n">
        <f aca="false">10*LOG(Measurements!BL82^2+Measurements!BM82^2)</f>
        <v>-17.606819913067</v>
      </c>
      <c r="BM82" s="5"/>
      <c r="BN82" s="5" t="e">
        <f aca="false">10*LOG(Measurements!BN82^2+Measurements!BO82^2)</f>
        <v>#VALUE!</v>
      </c>
      <c r="BO82" s="5"/>
      <c r="BP82" s="5" t="e">
        <f aca="false">10*LOG(Measurements!BP82^2+Measurements!BQ82^2)</f>
        <v>#VALUE!</v>
      </c>
      <c r="BQ82" s="5"/>
      <c r="BR82" s="5" t="e">
        <f aca="false">10*LOG(Measurements!BR82^2+Measurements!BS82^2)</f>
        <v>#VALUE!</v>
      </c>
      <c r="BS82" s="5"/>
      <c r="BT82" s="5" t="e">
        <f aca="false">10*LOG(Measurements!BT82^2+Measurements!BU82^2)</f>
        <v>#VALUE!</v>
      </c>
      <c r="BU82" s="5"/>
      <c r="BV82" s="5" t="n">
        <f aca="false">10*LOG(Measurements!BV82^2+Measurements!BW82^2)</f>
        <v>-30.2723580359439</v>
      </c>
      <c r="BW82" s="5"/>
      <c r="BX82" s="5" t="n">
        <f aca="false">10*LOG(Measurements!BX82^2+Measurements!BY82^2)</f>
        <v>-64.7212875527224</v>
      </c>
      <c r="BZ82" s="5" t="n">
        <f aca="false">10*LOG(Measurements!BZ82^2+Measurements!CA82^2)</f>
        <v>-66.8855619818601</v>
      </c>
      <c r="CB82" s="5" t="n">
        <f aca="false">10*LOG(Measurements!CB82^2+Measurements!CC82^2)</f>
        <v>-60.7855225755194</v>
      </c>
      <c r="CD82" s="5" t="e">
        <f aca="false">10*LOG(Measurements!CD82^2+Measurements!CE82^2)</f>
        <v>#VALUE!</v>
      </c>
      <c r="CF82" s="5" t="e">
        <f aca="false">10*LOG(Measurements!CF82^2+Measurements!CG82^2)</f>
        <v>#VALUE!</v>
      </c>
      <c r="CH82" s="5" t="e">
        <f aca="false">10*LOG(Measurements!CH82^2+Measurements!CI82^2)</f>
        <v>#VALUE!</v>
      </c>
      <c r="CJ82" s="5" t="e">
        <f aca="false">10*LOG(Measurements!CJ82^2+Measurements!CK82^2)</f>
        <v>#VALUE!</v>
      </c>
      <c r="CK82" s="5"/>
      <c r="CL82" s="5" t="e">
        <f aca="false">10*LOG(Measurements!CL82^2+Measurements!CM82^2)</f>
        <v>#VALUE!</v>
      </c>
      <c r="CM82" s="5"/>
      <c r="CN82" s="5" t="n">
        <f aca="false">10*LOG(Measurements!CN82^2+Measurements!CO82^2)</f>
        <v>-40.6331686530644</v>
      </c>
      <c r="CO82" s="5"/>
      <c r="CP82" s="5" t="n">
        <f aca="false">10*LOG(Measurements!CP82^2+Measurements!CQ82^2)</f>
        <v>-61.2470343107471</v>
      </c>
      <c r="CQ82" s="5"/>
      <c r="CR82" s="5" t="n">
        <f aca="false">10*LOG(Measurements!CR82^2+Measurements!CS82^2)</f>
        <v>-68.4046465218113</v>
      </c>
      <c r="CS82" s="5"/>
      <c r="CT82" s="5" t="e">
        <f aca="false">10*LOG(Measurements!CT82^2+Measurements!CU82^2)</f>
        <v>#VALUE!</v>
      </c>
      <c r="CU82" s="5"/>
      <c r="CV82" s="5" t="e">
        <f aca="false">10*LOG(Measurements!CV82^2+Measurements!CW82^2)</f>
        <v>#VALUE!</v>
      </c>
      <c r="CW82" s="5"/>
      <c r="CX82" s="5" t="e">
        <f aca="false">10*LOG(Measurements!CX82^2+Measurements!CY82^2)</f>
        <v>#VALUE!</v>
      </c>
      <c r="CY82" s="5"/>
      <c r="CZ82" s="5" t="e">
        <f aca="false">10*LOG(Measurements!CZ82^2+Measurements!DA82^2)</f>
        <v>#VALUE!</v>
      </c>
      <c r="DA82" s="5"/>
      <c r="DB82" s="5" t="e">
        <f aca="false">10*LOG(Measurements!DB82^2+Measurements!DC82^2)</f>
        <v>#VALUE!</v>
      </c>
      <c r="DC82" s="5"/>
      <c r="DD82" s="5" t="e">
        <f aca="false">10*LOG(Measurements!DD82^2+Measurements!DE82^2)</f>
        <v>#VALUE!</v>
      </c>
      <c r="DE82" s="5"/>
      <c r="DF82" s="5" t="n">
        <f aca="false">10*LOG(Measurements!DF82^2+Measurements!DG82^2)</f>
        <v>-27.6021365113069</v>
      </c>
      <c r="DG82" s="5"/>
      <c r="DH82" s="5" t="n">
        <f aca="false">10*LOG(Measurements!DH82^2+Measurements!DI82^2)</f>
        <v>-54.4764491288137</v>
      </c>
      <c r="DI82" s="5"/>
      <c r="DJ82" s="5" t="e">
        <f aca="false">10*LOG(Measurements!DJ82^2+Measurements!DK82^2)</f>
        <v>#VALUE!</v>
      </c>
      <c r="DK82" s="5"/>
      <c r="DL82" s="5" t="e">
        <f aca="false">10*LOG(Measurements!DL82^2+Measurements!DM82^2)</f>
        <v>#VALUE!</v>
      </c>
      <c r="DM82" s="5"/>
      <c r="DN82" s="5" t="e">
        <f aca="false">10*LOG(Measurements!DN82^2+Measurements!DO82^2)</f>
        <v>#VALUE!</v>
      </c>
      <c r="DO82" s="5"/>
      <c r="DP82" s="5" t="e">
        <f aca="false">10*LOG(Measurements!DP82^2+Measurements!DQ82^2)</f>
        <v>#VALUE!</v>
      </c>
      <c r="DQ82" s="5"/>
      <c r="DR82" s="5" t="e">
        <f aca="false">10*LOG(Measurements!DR82^2+Measurements!DS82^2)</f>
        <v>#VALUE!</v>
      </c>
      <c r="DS82" s="5"/>
      <c r="DT82" s="5" t="e">
        <f aca="false">10*LOG(Measurements!DT82^2+Measurements!DU82^2)</f>
        <v>#VALUE!</v>
      </c>
      <c r="DU82" s="5"/>
      <c r="DV82" s="5" t="e">
        <f aca="false">10*LOG(Measurements!DV82^2+Measurements!DW82^2)</f>
        <v>#VALUE!</v>
      </c>
      <c r="DW82" s="5"/>
      <c r="DX82" s="5" t="n">
        <f aca="false">10*LOG(Measurements!DX82^2+Measurements!DY82^2)</f>
        <v>-28.4583825324389</v>
      </c>
      <c r="DY82" s="5"/>
    </row>
    <row r="83" customFormat="false" ht="11.25" hidden="false" customHeight="false" outlineLevel="0" collapsed="false">
      <c r="A83" s="1" t="n">
        <v>77</v>
      </c>
      <c r="B83" s="5" t="n">
        <f aca="false">10*LOG(Measurements!B83^2+Measurements!C83^2)</f>
        <v>-29.9420879119584</v>
      </c>
      <c r="C83" s="5"/>
      <c r="D83" s="5" t="n">
        <f aca="false">10*LOG(Measurements!D83^2+Measurements!E83^2)</f>
        <v>-70.95682579888</v>
      </c>
      <c r="E83" s="5"/>
      <c r="F83" s="5" t="n">
        <f aca="false">10*LOG(Measurements!F83^2+Measurements!G83^2)</f>
        <v>-59.4844374606205</v>
      </c>
      <c r="G83" s="5"/>
      <c r="H83" s="5" t="n">
        <f aca="false">10*LOG(Measurements!H83^2+Measurements!I83^2)</f>
        <v>-60.4754073220001</v>
      </c>
      <c r="I83" s="5"/>
      <c r="J83" s="5" t="n">
        <f aca="false">10*LOG(Measurements!J83^2+Measurements!K83^2)</f>
        <v>-16.4585067046518</v>
      </c>
      <c r="K83" s="5"/>
      <c r="L83" s="5" t="n">
        <f aca="false">10*LOG(Measurements!L83^2+Measurements!M83^2)</f>
        <v>-61.2872880386386</v>
      </c>
      <c r="M83" s="5"/>
      <c r="N83" s="5" t="n">
        <f aca="false">10*LOG(Measurements!N83^2+Measurements!O83^2)</f>
        <v>-60.5658932168154</v>
      </c>
      <c r="O83" s="5"/>
      <c r="P83" s="5" t="n">
        <f aca="false">10*LOG(Measurements!P83^2+Measurements!Q83^2)</f>
        <v>-83.6396264318711</v>
      </c>
      <c r="Q83" s="5"/>
      <c r="R83" s="5" t="e">
        <f aca="false">10*LOG(Measurements!R83^2+Measurements!S83^2)</f>
        <v>#VALUE!</v>
      </c>
      <c r="S83" s="5"/>
      <c r="T83" s="5" t="n">
        <f aca="false">10*LOG(Measurements!T83^2+Measurements!U83^2)</f>
        <v>-37.187454374461</v>
      </c>
      <c r="U83" s="5"/>
      <c r="V83" s="5" t="n">
        <f aca="false">10*LOG(Measurements!V83^2+Measurements!W83^2)</f>
        <v>-58.9233811209821</v>
      </c>
      <c r="W83" s="5"/>
      <c r="X83" s="5" t="n">
        <f aca="false">10*LOG(Measurements!X83^2+Measurements!Y83^2)</f>
        <v>-71.1449009488408</v>
      </c>
      <c r="Y83" s="5"/>
      <c r="Z83" s="5" t="n">
        <f aca="false">10*LOG(Measurements!Z83^2+Measurements!AA83^2)</f>
        <v>-60.4289489817562</v>
      </c>
      <c r="AA83" s="5"/>
      <c r="AB83" s="5" t="n">
        <f aca="false">10*LOG(Measurements!AB83^2+Measurements!AC83^2)</f>
        <v>-22.1356747190861</v>
      </c>
      <c r="AC83" s="5"/>
      <c r="AD83" s="5" t="n">
        <f aca="false">10*LOG(Measurements!AD83^2+Measurements!AE83^2)</f>
        <v>-61.2360279661495</v>
      </c>
      <c r="AE83" s="5"/>
      <c r="AF83" s="5" t="n">
        <f aca="false">10*LOG(Measurements!AF83^2+Measurements!AG83^2)</f>
        <v>-82.7321123296362</v>
      </c>
      <c r="AG83" s="5"/>
      <c r="AH83" s="5" t="e">
        <f aca="false">10*LOG(Measurements!AH83^2+Measurements!AI83^2)</f>
        <v>#VALUE!</v>
      </c>
      <c r="AI83" s="5"/>
      <c r="AJ83" s="5" t="e">
        <f aca="false">10*LOG(Measurements!AJ83^2+Measurements!AK83^2)</f>
        <v>#VALUE!</v>
      </c>
      <c r="AK83" s="5"/>
      <c r="AL83" s="5" t="n">
        <f aca="false">10*LOG(Measurements!AL83^2+Measurements!AM83^2)</f>
        <v>-32.6727213794563</v>
      </c>
      <c r="AM83" s="5"/>
      <c r="AN83" s="5" t="n">
        <f aca="false">10*LOG(Measurements!AN83^2+Measurements!AO83^2)</f>
        <v>-52.4082538015938</v>
      </c>
      <c r="AO83" s="5"/>
      <c r="AP83" s="5" t="n">
        <f aca="false">10*LOG(Measurements!AP83^2+Measurements!AQ83^2)</f>
        <v>-59.5488887320618</v>
      </c>
      <c r="AQ83" s="5"/>
      <c r="AR83" s="5" t="n">
        <f aca="false">10*LOG(Measurements!AR83^2+Measurements!AS83^2)</f>
        <v>-61.2870703606006</v>
      </c>
      <c r="AS83" s="5"/>
      <c r="AT83" s="5" t="n">
        <f aca="false">10*LOG(Measurements!AT83^2+Measurements!AU83^2)</f>
        <v>-16.3575703159378</v>
      </c>
      <c r="AU83" s="5"/>
      <c r="AV83" s="5" t="n">
        <f aca="false">10*LOG(Measurements!AV83^2+Measurements!AW83^2)</f>
        <v>-73.8563028999384</v>
      </c>
      <c r="AW83" s="5"/>
      <c r="AX83" s="5" t="e">
        <f aca="false">10*LOG(Measurements!AX83^2+Measurements!AY83^2)</f>
        <v>#VALUE!</v>
      </c>
      <c r="AY83" s="5"/>
      <c r="AZ83" s="5" t="e">
        <f aca="false">10*LOG(Measurements!AZ83^2+Measurements!BA83^2)</f>
        <v>#VALUE!</v>
      </c>
      <c r="BA83" s="5"/>
      <c r="BB83" s="5" t="e">
        <f aca="false">10*LOG(Measurements!BB83^2+Measurements!BC83^2)</f>
        <v>#VALUE!</v>
      </c>
      <c r="BC83" s="5"/>
      <c r="BD83" s="5" t="n">
        <f aca="false">10*LOG(Measurements!BD83^2+Measurements!BE83^2)</f>
        <v>-43.0302165322499</v>
      </c>
      <c r="BE83" s="5"/>
      <c r="BF83" s="5" t="n">
        <f aca="false">10*LOG(Measurements!BF83^2+Measurements!BG83^2)</f>
        <v>-72.2359446575099</v>
      </c>
      <c r="BG83" s="5"/>
      <c r="BH83" s="5" t="n">
        <f aca="false">10*LOG(Measurements!BH83^2+Measurements!BI83^2)</f>
        <v>-87.9793827650433</v>
      </c>
      <c r="BI83" s="5"/>
      <c r="BJ83" s="5" t="n">
        <f aca="false">10*LOG(Measurements!BJ83^2+Measurements!BK83^2)</f>
        <v>-69.0651986324888</v>
      </c>
      <c r="BK83" s="5"/>
      <c r="BL83" s="5" t="n">
        <f aca="false">10*LOG(Measurements!BL83^2+Measurements!BM83^2)</f>
        <v>-17.7386169919185</v>
      </c>
      <c r="BM83" s="5"/>
      <c r="BN83" s="5" t="e">
        <f aca="false">10*LOG(Measurements!BN83^2+Measurements!BO83^2)</f>
        <v>#VALUE!</v>
      </c>
      <c r="BO83" s="5"/>
      <c r="BP83" s="5" t="e">
        <f aca="false">10*LOG(Measurements!BP83^2+Measurements!BQ83^2)</f>
        <v>#VALUE!</v>
      </c>
      <c r="BQ83" s="5"/>
      <c r="BR83" s="5" t="e">
        <f aca="false">10*LOG(Measurements!BR83^2+Measurements!BS83^2)</f>
        <v>#VALUE!</v>
      </c>
      <c r="BS83" s="5"/>
      <c r="BT83" s="5" t="e">
        <f aca="false">10*LOG(Measurements!BT83^2+Measurements!BU83^2)</f>
        <v>#VALUE!</v>
      </c>
      <c r="BU83" s="5"/>
      <c r="BV83" s="5" t="n">
        <f aca="false">10*LOG(Measurements!BV83^2+Measurements!BW83^2)</f>
        <v>-32.4952295288875</v>
      </c>
      <c r="BW83" s="5"/>
      <c r="BX83" s="5" t="n">
        <f aca="false">10*LOG(Measurements!BX83^2+Measurements!BY83^2)</f>
        <v>-65.1775850232823</v>
      </c>
      <c r="BZ83" s="5" t="n">
        <f aca="false">10*LOG(Measurements!BZ83^2+Measurements!CA83^2)</f>
        <v>-63.9978649470491</v>
      </c>
      <c r="CB83" s="5" t="n">
        <f aca="false">10*LOG(Measurements!CB83^2+Measurements!CC83^2)</f>
        <v>-61.5308532796942</v>
      </c>
      <c r="CD83" s="5" t="e">
        <f aca="false">10*LOG(Measurements!CD83^2+Measurements!CE83^2)</f>
        <v>#VALUE!</v>
      </c>
      <c r="CF83" s="5" t="e">
        <f aca="false">10*LOG(Measurements!CF83^2+Measurements!CG83^2)</f>
        <v>#VALUE!</v>
      </c>
      <c r="CH83" s="5" t="e">
        <f aca="false">10*LOG(Measurements!CH83^2+Measurements!CI83^2)</f>
        <v>#VALUE!</v>
      </c>
      <c r="CJ83" s="5" t="e">
        <f aca="false">10*LOG(Measurements!CJ83^2+Measurements!CK83^2)</f>
        <v>#VALUE!</v>
      </c>
      <c r="CK83" s="5"/>
      <c r="CL83" s="5" t="e">
        <f aca="false">10*LOG(Measurements!CL83^2+Measurements!CM83^2)</f>
        <v>#VALUE!</v>
      </c>
      <c r="CM83" s="5"/>
      <c r="CN83" s="5" t="n">
        <f aca="false">10*LOG(Measurements!CN83^2+Measurements!CO83^2)</f>
        <v>-49.2805636236365</v>
      </c>
      <c r="CO83" s="5"/>
      <c r="CP83" s="5" t="n">
        <f aca="false">10*LOG(Measurements!CP83^2+Measurements!CQ83^2)</f>
        <v>-60.029295292526</v>
      </c>
      <c r="CQ83" s="5"/>
      <c r="CR83" s="5" t="n">
        <f aca="false">10*LOG(Measurements!CR83^2+Measurements!CS83^2)</f>
        <v>-67.6970892698699</v>
      </c>
      <c r="CS83" s="5"/>
      <c r="CT83" s="5" t="e">
        <f aca="false">10*LOG(Measurements!CT83^2+Measurements!CU83^2)</f>
        <v>#VALUE!</v>
      </c>
      <c r="CU83" s="5"/>
      <c r="CV83" s="5" t="e">
        <f aca="false">10*LOG(Measurements!CV83^2+Measurements!CW83^2)</f>
        <v>#VALUE!</v>
      </c>
      <c r="CW83" s="5"/>
      <c r="CX83" s="5" t="e">
        <f aca="false">10*LOG(Measurements!CX83^2+Measurements!CY83^2)</f>
        <v>#VALUE!</v>
      </c>
      <c r="CY83" s="5"/>
      <c r="CZ83" s="5" t="e">
        <f aca="false">10*LOG(Measurements!CZ83^2+Measurements!DA83^2)</f>
        <v>#VALUE!</v>
      </c>
      <c r="DA83" s="5"/>
      <c r="DB83" s="5" t="e">
        <f aca="false">10*LOG(Measurements!DB83^2+Measurements!DC83^2)</f>
        <v>#VALUE!</v>
      </c>
      <c r="DC83" s="5"/>
      <c r="DD83" s="5" t="e">
        <f aca="false">10*LOG(Measurements!DD83^2+Measurements!DE83^2)</f>
        <v>#VALUE!</v>
      </c>
      <c r="DE83" s="5"/>
      <c r="DF83" s="5" t="n">
        <f aca="false">10*LOG(Measurements!DF83^2+Measurements!DG83^2)</f>
        <v>-30.5973582100423</v>
      </c>
      <c r="DG83" s="5"/>
      <c r="DH83" s="5" t="n">
        <f aca="false">10*LOG(Measurements!DH83^2+Measurements!DI83^2)</f>
        <v>-55.0503123919661</v>
      </c>
      <c r="DI83" s="5"/>
      <c r="DJ83" s="5" t="e">
        <f aca="false">10*LOG(Measurements!DJ83^2+Measurements!DK83^2)</f>
        <v>#VALUE!</v>
      </c>
      <c r="DK83" s="5"/>
      <c r="DL83" s="5" t="e">
        <f aca="false">10*LOG(Measurements!DL83^2+Measurements!DM83^2)</f>
        <v>#VALUE!</v>
      </c>
      <c r="DM83" s="5"/>
      <c r="DN83" s="5" t="e">
        <f aca="false">10*LOG(Measurements!DN83^2+Measurements!DO83^2)</f>
        <v>#VALUE!</v>
      </c>
      <c r="DO83" s="5"/>
      <c r="DP83" s="5" t="e">
        <f aca="false">10*LOG(Measurements!DP83^2+Measurements!DQ83^2)</f>
        <v>#VALUE!</v>
      </c>
      <c r="DQ83" s="5"/>
      <c r="DR83" s="5" t="e">
        <f aca="false">10*LOG(Measurements!DR83^2+Measurements!DS83^2)</f>
        <v>#VALUE!</v>
      </c>
      <c r="DS83" s="5"/>
      <c r="DT83" s="5" t="e">
        <f aca="false">10*LOG(Measurements!DT83^2+Measurements!DU83^2)</f>
        <v>#VALUE!</v>
      </c>
      <c r="DU83" s="5"/>
      <c r="DV83" s="5" t="e">
        <f aca="false">10*LOG(Measurements!DV83^2+Measurements!DW83^2)</f>
        <v>#VALUE!</v>
      </c>
      <c r="DW83" s="5"/>
      <c r="DX83" s="5" t="n">
        <f aca="false">10*LOG(Measurements!DX83^2+Measurements!DY83^2)</f>
        <v>-30.062194652751</v>
      </c>
      <c r="DY83" s="5"/>
    </row>
    <row r="84" customFormat="false" ht="11.25" hidden="false" customHeight="false" outlineLevel="0" collapsed="false">
      <c r="A84" s="1" t="n">
        <v>78</v>
      </c>
      <c r="B84" s="5" t="n">
        <f aca="false">10*LOG(Measurements!B84^2+Measurements!C84^2)</f>
        <v>-29.1804239645318</v>
      </c>
      <c r="C84" s="5"/>
      <c r="D84" s="5" t="n">
        <f aca="false">10*LOG(Measurements!D84^2+Measurements!E84^2)</f>
        <v>-70.9998340921065</v>
      </c>
      <c r="E84" s="5"/>
      <c r="F84" s="5" t="n">
        <f aca="false">10*LOG(Measurements!F84^2+Measurements!G84^2)</f>
        <v>-58.5759156171207</v>
      </c>
      <c r="G84" s="5"/>
      <c r="H84" s="5" t="n">
        <f aca="false">10*LOG(Measurements!H84^2+Measurements!I84^2)</f>
        <v>-60.4798068707506</v>
      </c>
      <c r="I84" s="5"/>
      <c r="J84" s="5" t="n">
        <f aca="false">10*LOG(Measurements!J84^2+Measurements!K84^2)</f>
        <v>-16.5788340840359</v>
      </c>
      <c r="K84" s="5"/>
      <c r="L84" s="5" t="n">
        <f aca="false">10*LOG(Measurements!L84^2+Measurements!M84^2)</f>
        <v>-61.3870865186247</v>
      </c>
      <c r="M84" s="5"/>
      <c r="N84" s="5" t="n">
        <f aca="false">10*LOG(Measurements!N84^2+Measurements!O84^2)</f>
        <v>-60.6186510268682</v>
      </c>
      <c r="O84" s="5"/>
      <c r="P84" s="5" t="n">
        <f aca="false">10*LOG(Measurements!P84^2+Measurements!Q84^2)</f>
        <v>-81.6665876379267</v>
      </c>
      <c r="Q84" s="5"/>
      <c r="R84" s="5" t="e">
        <f aca="false">10*LOG(Measurements!R84^2+Measurements!S84^2)</f>
        <v>#VALUE!</v>
      </c>
      <c r="S84" s="5"/>
      <c r="T84" s="5" t="n">
        <f aca="false">10*LOG(Measurements!T84^2+Measurements!U84^2)</f>
        <v>-55.1681216692206</v>
      </c>
      <c r="U84" s="5"/>
      <c r="V84" s="5" t="n">
        <f aca="false">10*LOG(Measurements!V84^2+Measurements!W84^2)</f>
        <v>-58.5076413106033</v>
      </c>
      <c r="W84" s="5"/>
      <c r="X84" s="5" t="n">
        <f aca="false">10*LOG(Measurements!X84^2+Measurements!Y84^2)</f>
        <v>-70.9079630056055</v>
      </c>
      <c r="Y84" s="5"/>
      <c r="Z84" s="5" t="n">
        <f aca="false">10*LOG(Measurements!Z84^2+Measurements!AA84^2)</f>
        <v>-60.5026404643516</v>
      </c>
      <c r="AA84" s="5"/>
      <c r="AB84" s="5" t="n">
        <f aca="false">10*LOG(Measurements!AB84^2+Measurements!AC84^2)</f>
        <v>-22.3318075604129</v>
      </c>
      <c r="AC84" s="5"/>
      <c r="AD84" s="5" t="n">
        <f aca="false">10*LOG(Measurements!AD84^2+Measurements!AE84^2)</f>
        <v>-61.2026299848796</v>
      </c>
      <c r="AE84" s="5"/>
      <c r="AF84" s="5" t="n">
        <f aca="false">10*LOG(Measurements!AF84^2+Measurements!AG84^2)</f>
        <v>-84.0810688140939</v>
      </c>
      <c r="AG84" s="5"/>
      <c r="AH84" s="5" t="e">
        <f aca="false">10*LOG(Measurements!AH84^2+Measurements!AI84^2)</f>
        <v>#VALUE!</v>
      </c>
      <c r="AI84" s="5"/>
      <c r="AJ84" s="5" t="e">
        <f aca="false">10*LOG(Measurements!AJ84^2+Measurements!AK84^2)</f>
        <v>#VALUE!</v>
      </c>
      <c r="AK84" s="5"/>
      <c r="AL84" s="5" t="n">
        <f aca="false">10*LOG(Measurements!AL84^2+Measurements!AM84^2)</f>
        <v>-31.9438929660559</v>
      </c>
      <c r="AM84" s="5"/>
      <c r="AN84" s="5" t="n">
        <f aca="false">10*LOG(Measurements!AN84^2+Measurements!AO84^2)</f>
        <v>-51.9542374929139</v>
      </c>
      <c r="AO84" s="5"/>
      <c r="AP84" s="5" t="n">
        <f aca="false">10*LOG(Measurements!AP84^2+Measurements!AQ84^2)</f>
        <v>-59.6402996446929</v>
      </c>
      <c r="AQ84" s="5"/>
      <c r="AR84" s="5" t="n">
        <f aca="false">10*LOG(Measurements!AR84^2+Measurements!AS84^2)</f>
        <v>-61.3455197335871</v>
      </c>
      <c r="AS84" s="5"/>
      <c r="AT84" s="5" t="n">
        <f aca="false">10*LOG(Measurements!AT84^2+Measurements!AU84^2)</f>
        <v>-16.472566787763</v>
      </c>
      <c r="AU84" s="5"/>
      <c r="AV84" s="5" t="n">
        <f aca="false">10*LOG(Measurements!AV84^2+Measurements!AW84^2)</f>
        <v>-74.2199320983905</v>
      </c>
      <c r="AW84" s="5"/>
      <c r="AX84" s="5" t="e">
        <f aca="false">10*LOG(Measurements!AX84^2+Measurements!AY84^2)</f>
        <v>#VALUE!</v>
      </c>
      <c r="AY84" s="5"/>
      <c r="AZ84" s="5" t="e">
        <f aca="false">10*LOG(Measurements!AZ84^2+Measurements!BA84^2)</f>
        <v>#VALUE!</v>
      </c>
      <c r="BA84" s="5"/>
      <c r="BB84" s="5" t="e">
        <f aca="false">10*LOG(Measurements!BB84^2+Measurements!BC84^2)</f>
        <v>#VALUE!</v>
      </c>
      <c r="BC84" s="5"/>
      <c r="BD84" s="5" t="n">
        <f aca="false">10*LOG(Measurements!BD84^2+Measurements!BE84^2)</f>
        <v>-36.7581447594824</v>
      </c>
      <c r="BE84" s="5"/>
      <c r="BF84" s="5" t="n">
        <f aca="false">10*LOG(Measurements!BF84^2+Measurements!BG84^2)</f>
        <v>-70.6159820220227</v>
      </c>
      <c r="BG84" s="5"/>
      <c r="BH84" s="5" t="n">
        <f aca="false">10*LOG(Measurements!BH84^2+Measurements!BI84^2)</f>
        <v>-92.0038764592265</v>
      </c>
      <c r="BI84" s="5"/>
      <c r="BJ84" s="5" t="n">
        <f aca="false">10*LOG(Measurements!BJ84^2+Measurements!BK84^2)</f>
        <v>-68.3988720733166</v>
      </c>
      <c r="BK84" s="5"/>
      <c r="BL84" s="5" t="n">
        <f aca="false">10*LOG(Measurements!BL84^2+Measurements!BM84^2)</f>
        <v>-17.8836250269641</v>
      </c>
      <c r="BM84" s="5"/>
      <c r="BN84" s="5" t="e">
        <f aca="false">10*LOG(Measurements!BN84^2+Measurements!BO84^2)</f>
        <v>#VALUE!</v>
      </c>
      <c r="BO84" s="5"/>
      <c r="BP84" s="5" t="e">
        <f aca="false">10*LOG(Measurements!BP84^2+Measurements!BQ84^2)</f>
        <v>#VALUE!</v>
      </c>
      <c r="BQ84" s="5"/>
      <c r="BR84" s="5" t="e">
        <f aca="false">10*LOG(Measurements!BR84^2+Measurements!BS84^2)</f>
        <v>#VALUE!</v>
      </c>
      <c r="BS84" s="5"/>
      <c r="BT84" s="5" t="e">
        <f aca="false">10*LOG(Measurements!BT84^2+Measurements!BU84^2)</f>
        <v>#VALUE!</v>
      </c>
      <c r="BU84" s="5"/>
      <c r="BV84" s="5" t="n">
        <f aca="false">10*LOG(Measurements!BV84^2+Measurements!BW84^2)</f>
        <v>-36.2604123712105</v>
      </c>
      <c r="BW84" s="5"/>
      <c r="BX84" s="5" t="n">
        <f aca="false">10*LOG(Measurements!BX84^2+Measurements!BY84^2)</f>
        <v>-65.1642796491174</v>
      </c>
      <c r="BZ84" s="5" t="n">
        <f aca="false">10*LOG(Measurements!BZ84^2+Measurements!CA84^2)</f>
        <v>-63.2714609541766</v>
      </c>
      <c r="CB84" s="5" t="n">
        <f aca="false">10*LOG(Measurements!CB84^2+Measurements!CC84^2)</f>
        <v>-61.1541710005387</v>
      </c>
      <c r="CD84" s="5" t="e">
        <f aca="false">10*LOG(Measurements!CD84^2+Measurements!CE84^2)</f>
        <v>#VALUE!</v>
      </c>
      <c r="CF84" s="5" t="e">
        <f aca="false">10*LOG(Measurements!CF84^2+Measurements!CG84^2)</f>
        <v>#VALUE!</v>
      </c>
      <c r="CH84" s="5" t="e">
        <f aca="false">10*LOG(Measurements!CH84^2+Measurements!CI84^2)</f>
        <v>#VALUE!</v>
      </c>
      <c r="CJ84" s="5" t="e">
        <f aca="false">10*LOG(Measurements!CJ84^2+Measurements!CK84^2)</f>
        <v>#VALUE!</v>
      </c>
      <c r="CK84" s="5"/>
      <c r="CL84" s="5" t="e">
        <f aca="false">10*LOG(Measurements!CL84^2+Measurements!CM84^2)</f>
        <v>#VALUE!</v>
      </c>
      <c r="CM84" s="5"/>
      <c r="CN84" s="5" t="n">
        <f aca="false">10*LOG(Measurements!CN84^2+Measurements!CO84^2)</f>
        <v>-38.1398098805859</v>
      </c>
      <c r="CO84" s="5"/>
      <c r="CP84" s="5" t="n">
        <f aca="false">10*LOG(Measurements!CP84^2+Measurements!CQ84^2)</f>
        <v>-59.6759302443329</v>
      </c>
      <c r="CQ84" s="5"/>
      <c r="CR84" s="5" t="n">
        <f aca="false">10*LOG(Measurements!CR84^2+Measurements!CS84^2)</f>
        <v>-67.5531045443321</v>
      </c>
      <c r="CS84" s="5"/>
      <c r="CT84" s="5" t="e">
        <f aca="false">10*LOG(Measurements!CT84^2+Measurements!CU84^2)</f>
        <v>#VALUE!</v>
      </c>
      <c r="CU84" s="5"/>
      <c r="CV84" s="5" t="e">
        <f aca="false">10*LOG(Measurements!CV84^2+Measurements!CW84^2)</f>
        <v>#VALUE!</v>
      </c>
      <c r="CW84" s="5"/>
      <c r="CX84" s="5" t="e">
        <f aca="false">10*LOG(Measurements!CX84^2+Measurements!CY84^2)</f>
        <v>#VALUE!</v>
      </c>
      <c r="CY84" s="5"/>
      <c r="CZ84" s="5" t="e">
        <f aca="false">10*LOG(Measurements!CZ84^2+Measurements!DA84^2)</f>
        <v>#VALUE!</v>
      </c>
      <c r="DA84" s="5"/>
      <c r="DB84" s="5" t="e">
        <f aca="false">10*LOG(Measurements!DB84^2+Measurements!DC84^2)</f>
        <v>#VALUE!</v>
      </c>
      <c r="DC84" s="5"/>
      <c r="DD84" s="5" t="e">
        <f aca="false">10*LOG(Measurements!DD84^2+Measurements!DE84^2)</f>
        <v>#VALUE!</v>
      </c>
      <c r="DE84" s="5"/>
      <c r="DF84" s="5" t="n">
        <f aca="false">10*LOG(Measurements!DF84^2+Measurements!DG84^2)</f>
        <v>-28.3380373575348</v>
      </c>
      <c r="DG84" s="5"/>
      <c r="DH84" s="5" t="n">
        <f aca="false">10*LOG(Measurements!DH84^2+Measurements!DI84^2)</f>
        <v>-54.6817332604151</v>
      </c>
      <c r="DI84" s="5"/>
      <c r="DJ84" s="5" t="e">
        <f aca="false">10*LOG(Measurements!DJ84^2+Measurements!DK84^2)</f>
        <v>#VALUE!</v>
      </c>
      <c r="DK84" s="5"/>
      <c r="DL84" s="5" t="e">
        <f aca="false">10*LOG(Measurements!DL84^2+Measurements!DM84^2)</f>
        <v>#VALUE!</v>
      </c>
      <c r="DM84" s="5"/>
      <c r="DN84" s="5" t="e">
        <f aca="false">10*LOG(Measurements!DN84^2+Measurements!DO84^2)</f>
        <v>#VALUE!</v>
      </c>
      <c r="DO84" s="5"/>
      <c r="DP84" s="5" t="e">
        <f aca="false">10*LOG(Measurements!DP84^2+Measurements!DQ84^2)</f>
        <v>#VALUE!</v>
      </c>
      <c r="DQ84" s="5"/>
      <c r="DR84" s="5" t="e">
        <f aca="false">10*LOG(Measurements!DR84^2+Measurements!DS84^2)</f>
        <v>#VALUE!</v>
      </c>
      <c r="DS84" s="5"/>
      <c r="DT84" s="5" t="e">
        <f aca="false">10*LOG(Measurements!DT84^2+Measurements!DU84^2)</f>
        <v>#VALUE!</v>
      </c>
      <c r="DU84" s="5"/>
      <c r="DV84" s="5" t="e">
        <f aca="false">10*LOG(Measurements!DV84^2+Measurements!DW84^2)</f>
        <v>#VALUE!</v>
      </c>
      <c r="DW84" s="5"/>
      <c r="DX84" s="5" t="n">
        <f aca="false">10*LOG(Measurements!DX84^2+Measurements!DY84^2)</f>
        <v>-29.4611339138163</v>
      </c>
      <c r="DY84" s="5"/>
    </row>
    <row r="85" customFormat="false" ht="11.25" hidden="false" customHeight="false" outlineLevel="0" collapsed="false">
      <c r="A85" s="1" t="n">
        <v>79</v>
      </c>
      <c r="B85" s="5" t="n">
        <f aca="false">10*LOG(Measurements!B85^2+Measurements!C85^2)</f>
        <v>-31.3068646281369</v>
      </c>
      <c r="C85" s="5"/>
      <c r="D85" s="5" t="n">
        <f aca="false">10*LOG(Measurements!D85^2+Measurements!E85^2)</f>
        <v>-73.7754670546127</v>
      </c>
      <c r="E85" s="5"/>
      <c r="F85" s="5" t="n">
        <f aca="false">10*LOG(Measurements!F85^2+Measurements!G85^2)</f>
        <v>-58.3009304674728</v>
      </c>
      <c r="G85" s="5"/>
      <c r="H85" s="5" t="n">
        <f aca="false">10*LOG(Measurements!H85^2+Measurements!I85^2)</f>
        <v>-59.9326539309971</v>
      </c>
      <c r="I85" s="5"/>
      <c r="J85" s="5" t="n">
        <f aca="false">10*LOG(Measurements!J85^2+Measurements!K85^2)</f>
        <v>-16.7005380195577</v>
      </c>
      <c r="K85" s="5"/>
      <c r="L85" s="5" t="n">
        <f aca="false">10*LOG(Measurements!L85^2+Measurements!M85^2)</f>
        <v>-61.4177843852556</v>
      </c>
      <c r="M85" s="5"/>
      <c r="N85" s="5" t="n">
        <f aca="false">10*LOG(Measurements!N85^2+Measurements!O85^2)</f>
        <v>-60.5347373041564</v>
      </c>
      <c r="O85" s="5"/>
      <c r="P85" s="5" t="n">
        <f aca="false">10*LOG(Measurements!P85^2+Measurements!Q85^2)</f>
        <v>-80.802147605231</v>
      </c>
      <c r="Q85" s="5"/>
      <c r="R85" s="5" t="e">
        <f aca="false">10*LOG(Measurements!R85^2+Measurements!S85^2)</f>
        <v>#VALUE!</v>
      </c>
      <c r="S85" s="5"/>
      <c r="T85" s="5" t="n">
        <f aca="false">10*LOG(Measurements!T85^2+Measurements!U85^2)</f>
        <v>-37.5328536074276</v>
      </c>
      <c r="U85" s="5"/>
      <c r="V85" s="5" t="n">
        <f aca="false">10*LOG(Measurements!V85^2+Measurements!W85^2)</f>
        <v>-58.4474100446731</v>
      </c>
      <c r="W85" s="5"/>
      <c r="X85" s="5" t="n">
        <f aca="false">10*LOG(Measurements!X85^2+Measurements!Y85^2)</f>
        <v>-71.3591121197969</v>
      </c>
      <c r="Y85" s="5"/>
      <c r="Z85" s="5" t="n">
        <f aca="false">10*LOG(Measurements!Z85^2+Measurements!AA85^2)</f>
        <v>-60.6653155878807</v>
      </c>
      <c r="AA85" s="5"/>
      <c r="AB85" s="5" t="n">
        <f aca="false">10*LOG(Measurements!AB85^2+Measurements!AC85^2)</f>
        <v>-22.5262380751734</v>
      </c>
      <c r="AC85" s="5"/>
      <c r="AD85" s="5" t="n">
        <f aca="false">10*LOG(Measurements!AD85^2+Measurements!AE85^2)</f>
        <v>-61.275857500005</v>
      </c>
      <c r="AE85" s="5"/>
      <c r="AF85" s="5" t="n">
        <f aca="false">10*LOG(Measurements!AF85^2+Measurements!AG85^2)</f>
        <v>-84.6777561805704</v>
      </c>
      <c r="AG85" s="5"/>
      <c r="AH85" s="5" t="e">
        <f aca="false">10*LOG(Measurements!AH85^2+Measurements!AI85^2)</f>
        <v>#VALUE!</v>
      </c>
      <c r="AI85" s="5"/>
      <c r="AJ85" s="5" t="e">
        <f aca="false">10*LOG(Measurements!AJ85^2+Measurements!AK85^2)</f>
        <v>#VALUE!</v>
      </c>
      <c r="AK85" s="5"/>
      <c r="AL85" s="5" t="n">
        <f aca="false">10*LOG(Measurements!AL85^2+Measurements!AM85^2)</f>
        <v>-35.7938301257022</v>
      </c>
      <c r="AM85" s="5"/>
      <c r="AN85" s="5" t="n">
        <f aca="false">10*LOG(Measurements!AN85^2+Measurements!AO85^2)</f>
        <v>-51.433084827693</v>
      </c>
      <c r="AO85" s="5"/>
      <c r="AP85" s="5" t="n">
        <f aca="false">10*LOG(Measurements!AP85^2+Measurements!AQ85^2)</f>
        <v>-59.751260476463</v>
      </c>
      <c r="AQ85" s="5"/>
      <c r="AR85" s="5" t="n">
        <f aca="false">10*LOG(Measurements!AR85^2+Measurements!AS85^2)</f>
        <v>-61.4400882204512</v>
      </c>
      <c r="AS85" s="5"/>
      <c r="AT85" s="5" t="n">
        <f aca="false">10*LOG(Measurements!AT85^2+Measurements!AU85^2)</f>
        <v>-16.5854645979106</v>
      </c>
      <c r="AU85" s="5"/>
      <c r="AV85" s="5" t="n">
        <f aca="false">10*LOG(Measurements!AV85^2+Measurements!AW85^2)</f>
        <v>-77.6569567862727</v>
      </c>
      <c r="AW85" s="5"/>
      <c r="AX85" s="5" t="e">
        <f aca="false">10*LOG(Measurements!AX85^2+Measurements!AY85^2)</f>
        <v>#VALUE!</v>
      </c>
      <c r="AY85" s="5"/>
      <c r="AZ85" s="5" t="e">
        <f aca="false">10*LOG(Measurements!AZ85^2+Measurements!BA85^2)</f>
        <v>#VALUE!</v>
      </c>
      <c r="BA85" s="5"/>
      <c r="BB85" s="5" t="e">
        <f aca="false">10*LOG(Measurements!BB85^2+Measurements!BC85^2)</f>
        <v>#VALUE!</v>
      </c>
      <c r="BC85" s="5"/>
      <c r="BD85" s="5" t="n">
        <f aca="false">10*LOG(Measurements!BD85^2+Measurements!BE85^2)</f>
        <v>-30.9654072107672</v>
      </c>
      <c r="BE85" s="5"/>
      <c r="BF85" s="5" t="n">
        <f aca="false">10*LOG(Measurements!BF85^2+Measurements!BG85^2)</f>
        <v>-70.6991741212959</v>
      </c>
      <c r="BG85" s="5"/>
      <c r="BH85" s="5" t="n">
        <f aca="false">10*LOG(Measurements!BH85^2+Measurements!BI85^2)</f>
        <v>-94.7168932029845</v>
      </c>
      <c r="BI85" s="5"/>
      <c r="BJ85" s="5" t="n">
        <f aca="false">10*LOG(Measurements!BJ85^2+Measurements!BK85^2)</f>
        <v>-70.2634468119953</v>
      </c>
      <c r="BK85" s="5"/>
      <c r="BL85" s="5" t="n">
        <f aca="false">10*LOG(Measurements!BL85^2+Measurements!BM85^2)</f>
        <v>-18.0341578168742</v>
      </c>
      <c r="BM85" s="5"/>
      <c r="BN85" s="5" t="e">
        <f aca="false">10*LOG(Measurements!BN85^2+Measurements!BO85^2)</f>
        <v>#VALUE!</v>
      </c>
      <c r="BO85" s="5"/>
      <c r="BP85" s="5" t="e">
        <f aca="false">10*LOG(Measurements!BP85^2+Measurements!BQ85^2)</f>
        <v>#VALUE!</v>
      </c>
      <c r="BQ85" s="5"/>
      <c r="BR85" s="5" t="e">
        <f aca="false">10*LOG(Measurements!BR85^2+Measurements!BS85^2)</f>
        <v>#VALUE!</v>
      </c>
      <c r="BS85" s="5"/>
      <c r="BT85" s="5" t="e">
        <f aca="false">10*LOG(Measurements!BT85^2+Measurements!BU85^2)</f>
        <v>#VALUE!</v>
      </c>
      <c r="BU85" s="5"/>
      <c r="BV85" s="5" t="n">
        <f aca="false">10*LOG(Measurements!BV85^2+Measurements!BW85^2)</f>
        <v>-32.0260713490931</v>
      </c>
      <c r="BW85" s="5"/>
      <c r="BX85" s="5" t="n">
        <f aca="false">10*LOG(Measurements!BX85^2+Measurements!BY85^2)</f>
        <v>-65.004717482104</v>
      </c>
      <c r="BZ85" s="5" t="n">
        <f aca="false">10*LOG(Measurements!BZ85^2+Measurements!CA85^2)</f>
        <v>-63.8011525844539</v>
      </c>
      <c r="CB85" s="5" t="n">
        <f aca="false">10*LOG(Measurements!CB85^2+Measurements!CC85^2)</f>
        <v>-61.0341592698253</v>
      </c>
      <c r="CD85" s="5" t="e">
        <f aca="false">10*LOG(Measurements!CD85^2+Measurements!CE85^2)</f>
        <v>#VALUE!</v>
      </c>
      <c r="CF85" s="5" t="e">
        <f aca="false">10*LOG(Measurements!CF85^2+Measurements!CG85^2)</f>
        <v>#VALUE!</v>
      </c>
      <c r="CH85" s="5" t="e">
        <f aca="false">10*LOG(Measurements!CH85^2+Measurements!CI85^2)</f>
        <v>#VALUE!</v>
      </c>
      <c r="CJ85" s="5" t="e">
        <f aca="false">10*LOG(Measurements!CJ85^2+Measurements!CK85^2)</f>
        <v>#VALUE!</v>
      </c>
      <c r="CK85" s="5"/>
      <c r="CL85" s="5" t="e">
        <f aca="false">10*LOG(Measurements!CL85^2+Measurements!CM85^2)</f>
        <v>#VALUE!</v>
      </c>
      <c r="CM85" s="5"/>
      <c r="CN85" s="5" t="n">
        <f aca="false">10*LOG(Measurements!CN85^2+Measurements!CO85^2)</f>
        <v>-33.9895104326488</v>
      </c>
      <c r="CO85" s="5"/>
      <c r="CP85" s="5" t="n">
        <f aca="false">10*LOG(Measurements!CP85^2+Measurements!CQ85^2)</f>
        <v>-59.1944440222632</v>
      </c>
      <c r="CQ85" s="5"/>
      <c r="CR85" s="5" t="n">
        <f aca="false">10*LOG(Measurements!CR85^2+Measurements!CS85^2)</f>
        <v>-69.0505677662255</v>
      </c>
      <c r="CS85" s="5"/>
      <c r="CT85" s="5" t="e">
        <f aca="false">10*LOG(Measurements!CT85^2+Measurements!CU85^2)</f>
        <v>#VALUE!</v>
      </c>
      <c r="CU85" s="5"/>
      <c r="CV85" s="5" t="e">
        <f aca="false">10*LOG(Measurements!CV85^2+Measurements!CW85^2)</f>
        <v>#VALUE!</v>
      </c>
      <c r="CW85" s="5"/>
      <c r="CX85" s="5" t="e">
        <f aca="false">10*LOG(Measurements!CX85^2+Measurements!CY85^2)</f>
        <v>#VALUE!</v>
      </c>
      <c r="CY85" s="5"/>
      <c r="CZ85" s="5" t="e">
        <f aca="false">10*LOG(Measurements!CZ85^2+Measurements!DA85^2)</f>
        <v>#VALUE!</v>
      </c>
      <c r="DA85" s="5"/>
      <c r="DB85" s="5" t="e">
        <f aca="false">10*LOG(Measurements!DB85^2+Measurements!DC85^2)</f>
        <v>#VALUE!</v>
      </c>
      <c r="DC85" s="5"/>
      <c r="DD85" s="5" t="e">
        <f aca="false">10*LOG(Measurements!DD85^2+Measurements!DE85^2)</f>
        <v>#VALUE!</v>
      </c>
      <c r="DE85" s="5"/>
      <c r="DF85" s="5" t="n">
        <f aca="false">10*LOG(Measurements!DF85^2+Measurements!DG85^2)</f>
        <v>-31.4712274069061</v>
      </c>
      <c r="DG85" s="5"/>
      <c r="DH85" s="5" t="n">
        <f aca="false">10*LOG(Measurements!DH85^2+Measurements!DI85^2)</f>
        <v>-53.8806232632507</v>
      </c>
      <c r="DI85" s="5"/>
      <c r="DJ85" s="5" t="e">
        <f aca="false">10*LOG(Measurements!DJ85^2+Measurements!DK85^2)</f>
        <v>#VALUE!</v>
      </c>
      <c r="DK85" s="5"/>
      <c r="DL85" s="5" t="e">
        <f aca="false">10*LOG(Measurements!DL85^2+Measurements!DM85^2)</f>
        <v>#VALUE!</v>
      </c>
      <c r="DM85" s="5"/>
      <c r="DN85" s="5" t="e">
        <f aca="false">10*LOG(Measurements!DN85^2+Measurements!DO85^2)</f>
        <v>#VALUE!</v>
      </c>
      <c r="DO85" s="5"/>
      <c r="DP85" s="5" t="e">
        <f aca="false">10*LOG(Measurements!DP85^2+Measurements!DQ85^2)</f>
        <v>#VALUE!</v>
      </c>
      <c r="DQ85" s="5"/>
      <c r="DR85" s="5" t="e">
        <f aca="false">10*LOG(Measurements!DR85^2+Measurements!DS85^2)</f>
        <v>#VALUE!</v>
      </c>
      <c r="DS85" s="5"/>
      <c r="DT85" s="5" t="e">
        <f aca="false">10*LOG(Measurements!DT85^2+Measurements!DU85^2)</f>
        <v>#VALUE!</v>
      </c>
      <c r="DU85" s="5"/>
      <c r="DV85" s="5" t="e">
        <f aca="false">10*LOG(Measurements!DV85^2+Measurements!DW85^2)</f>
        <v>#VALUE!</v>
      </c>
      <c r="DW85" s="5"/>
      <c r="DX85" s="5" t="n">
        <f aca="false">10*LOG(Measurements!DX85^2+Measurements!DY85^2)</f>
        <v>-25.5032251260111</v>
      </c>
      <c r="DY85" s="5"/>
    </row>
    <row r="86" customFormat="false" ht="11.25" hidden="false" customHeight="false" outlineLevel="0" collapsed="false">
      <c r="A86" s="1" t="n">
        <v>80</v>
      </c>
      <c r="B86" s="5" t="n">
        <f aca="false">10*LOG(Measurements!B86^2+Measurements!C86^2)</f>
        <v>-34.038134318778</v>
      </c>
      <c r="C86" s="5"/>
      <c r="D86" s="5" t="n">
        <f aca="false">10*LOG(Measurements!D86^2+Measurements!E86^2)</f>
        <v>-72.9243963310095</v>
      </c>
      <c r="E86" s="5"/>
      <c r="F86" s="5" t="n">
        <f aca="false">10*LOG(Measurements!F86^2+Measurements!G86^2)</f>
        <v>-58.1966960418651</v>
      </c>
      <c r="G86" s="5"/>
      <c r="H86" s="5" t="n">
        <f aca="false">10*LOG(Measurements!H86^2+Measurements!I86^2)</f>
        <v>-58.8759239284895</v>
      </c>
      <c r="I86" s="5"/>
      <c r="J86" s="5" t="n">
        <f aca="false">10*LOG(Measurements!J86^2+Measurements!K86^2)</f>
        <v>-16.8224360703238</v>
      </c>
      <c r="K86" s="5"/>
      <c r="L86" s="5" t="n">
        <f aca="false">10*LOG(Measurements!L86^2+Measurements!M86^2)</f>
        <v>-61.5049996913184</v>
      </c>
      <c r="M86" s="5"/>
      <c r="N86" s="5" t="n">
        <f aca="false">10*LOG(Measurements!N86^2+Measurements!O86^2)</f>
        <v>-60.7573344273533</v>
      </c>
      <c r="O86" s="5"/>
      <c r="P86" s="5" t="n">
        <f aca="false">10*LOG(Measurements!P86^2+Measurements!Q86^2)</f>
        <v>-77.2933265546684</v>
      </c>
      <c r="Q86" s="5"/>
      <c r="R86" s="5" t="e">
        <f aca="false">10*LOG(Measurements!R86^2+Measurements!S86^2)</f>
        <v>#VALUE!</v>
      </c>
      <c r="S86" s="5"/>
      <c r="T86" s="5" t="n">
        <f aca="false">10*LOG(Measurements!T86^2+Measurements!U86^2)</f>
        <v>-36.4810824310051</v>
      </c>
      <c r="U86" s="5"/>
      <c r="V86" s="5" t="n">
        <f aca="false">10*LOG(Measurements!V86^2+Measurements!W86^2)</f>
        <v>-58.4931790397139</v>
      </c>
      <c r="W86" s="5"/>
      <c r="X86" s="5" t="n">
        <f aca="false">10*LOG(Measurements!X86^2+Measurements!Y86^2)</f>
        <v>-71.3279626111723</v>
      </c>
      <c r="Y86" s="5"/>
      <c r="Z86" s="5" t="n">
        <f aca="false">10*LOG(Measurements!Z86^2+Measurements!AA86^2)</f>
        <v>-60.7518657075839</v>
      </c>
      <c r="AA86" s="5"/>
      <c r="AB86" s="5" t="n">
        <f aca="false">10*LOG(Measurements!AB86^2+Measurements!AC86^2)</f>
        <v>-22.7079988327272</v>
      </c>
      <c r="AC86" s="5"/>
      <c r="AD86" s="5" t="n">
        <f aca="false">10*LOG(Measurements!AD86^2+Measurements!AE86^2)</f>
        <v>-61.3897442032635</v>
      </c>
      <c r="AE86" s="5"/>
      <c r="AF86" s="5" t="n">
        <f aca="false">10*LOG(Measurements!AF86^2+Measurements!AG86^2)</f>
        <v>-86.2408271895021</v>
      </c>
      <c r="AG86" s="5"/>
      <c r="AH86" s="5" t="e">
        <f aca="false">10*LOG(Measurements!AH86^2+Measurements!AI86^2)</f>
        <v>#VALUE!</v>
      </c>
      <c r="AI86" s="5"/>
      <c r="AJ86" s="5" t="e">
        <f aca="false">10*LOG(Measurements!AJ86^2+Measurements!AK86^2)</f>
        <v>#VALUE!</v>
      </c>
      <c r="AK86" s="5"/>
      <c r="AL86" s="5" t="n">
        <f aca="false">10*LOG(Measurements!AL86^2+Measurements!AM86^2)</f>
        <v>-29.8567198351957</v>
      </c>
      <c r="AM86" s="5"/>
      <c r="AN86" s="5" t="n">
        <f aca="false">10*LOG(Measurements!AN86^2+Measurements!AO86^2)</f>
        <v>-50.8732201854055</v>
      </c>
      <c r="AO86" s="5"/>
      <c r="AP86" s="5" t="n">
        <f aca="false">10*LOG(Measurements!AP86^2+Measurements!AQ86^2)</f>
        <v>-59.7578967681879</v>
      </c>
      <c r="AQ86" s="5"/>
      <c r="AR86" s="5" t="n">
        <f aca="false">10*LOG(Measurements!AR86^2+Measurements!AS86^2)</f>
        <v>-61.7074873667519</v>
      </c>
      <c r="AS86" s="5"/>
      <c r="AT86" s="5" t="n">
        <f aca="false">10*LOG(Measurements!AT86^2+Measurements!AU86^2)</f>
        <v>-16.7096291844736</v>
      </c>
      <c r="AU86" s="5"/>
      <c r="AV86" s="5" t="n">
        <f aca="false">10*LOG(Measurements!AV86^2+Measurements!AW86^2)</f>
        <v>-76.45731259313</v>
      </c>
      <c r="AW86" s="5"/>
      <c r="AX86" s="5" t="e">
        <f aca="false">10*LOG(Measurements!AX86^2+Measurements!AY86^2)</f>
        <v>#VALUE!</v>
      </c>
      <c r="AY86" s="5"/>
      <c r="AZ86" s="5" t="e">
        <f aca="false">10*LOG(Measurements!AZ86^2+Measurements!BA86^2)</f>
        <v>#VALUE!</v>
      </c>
      <c r="BA86" s="5"/>
      <c r="BB86" s="5" t="e">
        <f aca="false">10*LOG(Measurements!BB86^2+Measurements!BC86^2)</f>
        <v>#VALUE!</v>
      </c>
      <c r="BC86" s="5"/>
      <c r="BD86" s="5" t="n">
        <f aca="false">10*LOG(Measurements!BD86^2+Measurements!BE86^2)</f>
        <v>-35.9378754807518</v>
      </c>
      <c r="BE86" s="5"/>
      <c r="BF86" s="5" t="n">
        <f aca="false">10*LOG(Measurements!BF86^2+Measurements!BG86^2)</f>
        <v>-68.6796385597744</v>
      </c>
      <c r="BG86" s="5"/>
      <c r="BH86" s="5" t="n">
        <f aca="false">10*LOG(Measurements!BH86^2+Measurements!BI86^2)</f>
        <v>-90.3070437947005</v>
      </c>
      <c r="BI86" s="5"/>
      <c r="BJ86" s="5" t="n">
        <f aca="false">10*LOG(Measurements!BJ86^2+Measurements!BK86^2)</f>
        <v>-68.5098531551352</v>
      </c>
      <c r="BK86" s="5"/>
      <c r="BL86" s="5" t="n">
        <f aca="false">10*LOG(Measurements!BL86^2+Measurements!BM86^2)</f>
        <v>-18.1614745694606</v>
      </c>
      <c r="BM86" s="5"/>
      <c r="BN86" s="5" t="e">
        <f aca="false">10*LOG(Measurements!BN86^2+Measurements!BO86^2)</f>
        <v>#VALUE!</v>
      </c>
      <c r="BO86" s="5"/>
      <c r="BP86" s="5" t="e">
        <f aca="false">10*LOG(Measurements!BP86^2+Measurements!BQ86^2)</f>
        <v>#VALUE!</v>
      </c>
      <c r="BQ86" s="5"/>
      <c r="BR86" s="5" t="e">
        <f aca="false">10*LOG(Measurements!BR86^2+Measurements!BS86^2)</f>
        <v>#VALUE!</v>
      </c>
      <c r="BS86" s="5"/>
      <c r="BT86" s="5" t="e">
        <f aca="false">10*LOG(Measurements!BT86^2+Measurements!BU86^2)</f>
        <v>#VALUE!</v>
      </c>
      <c r="BU86" s="5"/>
      <c r="BV86" s="5" t="n">
        <f aca="false">10*LOG(Measurements!BV86^2+Measurements!BW86^2)</f>
        <v>-29.8318378915697</v>
      </c>
      <c r="BW86" s="5"/>
      <c r="BX86" s="5" t="n">
        <f aca="false">10*LOG(Measurements!BX86^2+Measurements!BY86^2)</f>
        <v>-66.1312932133782</v>
      </c>
      <c r="BZ86" s="5" t="n">
        <f aca="false">10*LOG(Measurements!BZ86^2+Measurements!CA86^2)</f>
        <v>-65.4859586313592</v>
      </c>
      <c r="CB86" s="5" t="n">
        <f aca="false">10*LOG(Measurements!CB86^2+Measurements!CC86^2)</f>
        <v>-59.3018439343733</v>
      </c>
      <c r="CD86" s="5" t="e">
        <f aca="false">10*LOG(Measurements!CD86^2+Measurements!CE86^2)</f>
        <v>#VALUE!</v>
      </c>
      <c r="CF86" s="5" t="e">
        <f aca="false">10*LOG(Measurements!CF86^2+Measurements!CG86^2)</f>
        <v>#VALUE!</v>
      </c>
      <c r="CH86" s="5" t="e">
        <f aca="false">10*LOG(Measurements!CH86^2+Measurements!CI86^2)</f>
        <v>#VALUE!</v>
      </c>
      <c r="CJ86" s="5" t="e">
        <f aca="false">10*LOG(Measurements!CJ86^2+Measurements!CK86^2)</f>
        <v>#VALUE!</v>
      </c>
      <c r="CK86" s="5"/>
      <c r="CL86" s="5" t="e">
        <f aca="false">10*LOG(Measurements!CL86^2+Measurements!CM86^2)</f>
        <v>#VALUE!</v>
      </c>
      <c r="CM86" s="5"/>
      <c r="CN86" s="5" t="n">
        <f aca="false">10*LOG(Measurements!CN86^2+Measurements!CO86^2)</f>
        <v>-35.3914884777335</v>
      </c>
      <c r="CO86" s="5"/>
      <c r="CP86" s="5" t="n">
        <f aca="false">10*LOG(Measurements!CP86^2+Measurements!CQ86^2)</f>
        <v>-58.9322869165136</v>
      </c>
      <c r="CQ86" s="5"/>
      <c r="CR86" s="5" t="n">
        <f aca="false">10*LOG(Measurements!CR86^2+Measurements!CS86^2)</f>
        <v>-68.2108667421438</v>
      </c>
      <c r="CS86" s="5"/>
      <c r="CT86" s="5" t="e">
        <f aca="false">10*LOG(Measurements!CT86^2+Measurements!CU86^2)</f>
        <v>#VALUE!</v>
      </c>
      <c r="CU86" s="5"/>
      <c r="CV86" s="5" t="e">
        <f aca="false">10*LOG(Measurements!CV86^2+Measurements!CW86^2)</f>
        <v>#VALUE!</v>
      </c>
      <c r="CW86" s="5"/>
      <c r="CX86" s="5" t="e">
        <f aca="false">10*LOG(Measurements!CX86^2+Measurements!CY86^2)</f>
        <v>#VALUE!</v>
      </c>
      <c r="CY86" s="5"/>
      <c r="CZ86" s="5" t="e">
        <f aca="false">10*LOG(Measurements!CZ86^2+Measurements!DA86^2)</f>
        <v>#VALUE!</v>
      </c>
      <c r="DA86" s="5"/>
      <c r="DB86" s="5" t="e">
        <f aca="false">10*LOG(Measurements!DB86^2+Measurements!DC86^2)</f>
        <v>#VALUE!</v>
      </c>
      <c r="DC86" s="5"/>
      <c r="DD86" s="5" t="e">
        <f aca="false">10*LOG(Measurements!DD86^2+Measurements!DE86^2)</f>
        <v>#VALUE!</v>
      </c>
      <c r="DE86" s="5"/>
      <c r="DF86" s="5" t="n">
        <f aca="false">10*LOG(Measurements!DF86^2+Measurements!DG86^2)</f>
        <v>-28.7862750448144</v>
      </c>
      <c r="DG86" s="5"/>
      <c r="DH86" s="5" t="n">
        <f aca="false">10*LOG(Measurements!DH86^2+Measurements!DI86^2)</f>
        <v>-52.7394730502048</v>
      </c>
      <c r="DI86" s="5"/>
      <c r="DJ86" s="5" t="e">
        <f aca="false">10*LOG(Measurements!DJ86^2+Measurements!DK86^2)</f>
        <v>#VALUE!</v>
      </c>
      <c r="DK86" s="5"/>
      <c r="DL86" s="5" t="e">
        <f aca="false">10*LOG(Measurements!DL86^2+Measurements!DM86^2)</f>
        <v>#VALUE!</v>
      </c>
      <c r="DM86" s="5"/>
      <c r="DN86" s="5" t="e">
        <f aca="false">10*LOG(Measurements!DN86^2+Measurements!DO86^2)</f>
        <v>#VALUE!</v>
      </c>
      <c r="DO86" s="5"/>
      <c r="DP86" s="5" t="e">
        <f aca="false">10*LOG(Measurements!DP86^2+Measurements!DQ86^2)</f>
        <v>#VALUE!</v>
      </c>
      <c r="DQ86" s="5"/>
      <c r="DR86" s="5" t="e">
        <f aca="false">10*LOG(Measurements!DR86^2+Measurements!DS86^2)</f>
        <v>#VALUE!</v>
      </c>
      <c r="DS86" s="5"/>
      <c r="DT86" s="5" t="e">
        <f aca="false">10*LOG(Measurements!DT86^2+Measurements!DU86^2)</f>
        <v>#VALUE!</v>
      </c>
      <c r="DU86" s="5"/>
      <c r="DV86" s="5" t="e">
        <f aca="false">10*LOG(Measurements!DV86^2+Measurements!DW86^2)</f>
        <v>#VALUE!</v>
      </c>
      <c r="DW86" s="5"/>
      <c r="DX86" s="5" t="n">
        <f aca="false">10*LOG(Measurements!DX86^2+Measurements!DY86^2)</f>
        <v>-27.500590293025</v>
      </c>
      <c r="DY86" s="5"/>
    </row>
    <row r="87" customFormat="false" ht="11.25" hidden="false" customHeight="false" outlineLevel="0" collapsed="false">
      <c r="A87" s="1" t="n">
        <v>81</v>
      </c>
      <c r="B87" s="5" t="n">
        <f aca="false">10*LOG(Measurements!B87^2+Measurements!C87^2)</f>
        <v>-29.8025693935569</v>
      </c>
      <c r="C87" s="5"/>
      <c r="D87" s="5" t="n">
        <f aca="false">10*LOG(Measurements!D87^2+Measurements!E87^2)</f>
        <v>-69.3596402879105</v>
      </c>
      <c r="E87" s="5"/>
      <c r="F87" s="5" t="n">
        <f aca="false">10*LOG(Measurements!F87^2+Measurements!G87^2)</f>
        <v>-58.5782813692649</v>
      </c>
      <c r="G87" s="5"/>
      <c r="H87" s="5" t="n">
        <f aca="false">10*LOG(Measurements!H87^2+Measurements!I87^2)</f>
        <v>-58.7343193733226</v>
      </c>
      <c r="I87" s="5"/>
      <c r="J87" s="5" t="n">
        <f aca="false">10*LOG(Measurements!J87^2+Measurements!K87^2)</f>
        <v>-16.9464689098416</v>
      </c>
      <c r="K87" s="5"/>
      <c r="L87" s="5" t="n">
        <f aca="false">10*LOG(Measurements!L87^2+Measurements!M87^2)</f>
        <v>-61.6834475812537</v>
      </c>
      <c r="M87" s="5"/>
      <c r="N87" s="5" t="n">
        <f aca="false">10*LOG(Measurements!N87^2+Measurements!O87^2)</f>
        <v>-60.8094145696958</v>
      </c>
      <c r="O87" s="5"/>
      <c r="P87" s="5" t="n">
        <f aca="false">10*LOG(Measurements!P87^2+Measurements!Q87^2)</f>
        <v>-75.6593385229984</v>
      </c>
      <c r="Q87" s="5"/>
      <c r="R87" s="5" t="e">
        <f aca="false">10*LOG(Measurements!R87^2+Measurements!S87^2)</f>
        <v>#VALUE!</v>
      </c>
      <c r="S87" s="5"/>
      <c r="T87" s="5" t="n">
        <f aca="false">10*LOG(Measurements!T87^2+Measurements!U87^2)</f>
        <v>-41.3629857360589</v>
      </c>
      <c r="U87" s="5"/>
      <c r="V87" s="5" t="n">
        <f aca="false">10*LOG(Measurements!V87^2+Measurements!W87^2)</f>
        <v>-57.7153452221189</v>
      </c>
      <c r="W87" s="5"/>
      <c r="X87" s="5" t="n">
        <f aca="false">10*LOG(Measurements!X87^2+Measurements!Y87^2)</f>
        <v>-69.2333609615966</v>
      </c>
      <c r="Y87" s="5"/>
      <c r="Z87" s="5" t="n">
        <f aca="false">10*LOG(Measurements!Z87^2+Measurements!AA87^2)</f>
        <v>-61.0121086306435</v>
      </c>
      <c r="AA87" s="5"/>
      <c r="AB87" s="5" t="n">
        <f aca="false">10*LOG(Measurements!AB87^2+Measurements!AC87^2)</f>
        <v>-22.8970594295629</v>
      </c>
      <c r="AC87" s="5"/>
      <c r="AD87" s="5" t="n">
        <f aca="false">10*LOG(Measurements!AD87^2+Measurements!AE87^2)</f>
        <v>-61.3831793418965</v>
      </c>
      <c r="AE87" s="5"/>
      <c r="AF87" s="5" t="n">
        <f aca="false">10*LOG(Measurements!AF87^2+Measurements!AG87^2)</f>
        <v>-87.5108949024199</v>
      </c>
      <c r="AG87" s="5"/>
      <c r="AH87" s="5" t="e">
        <f aca="false">10*LOG(Measurements!AH87^2+Measurements!AI87^2)</f>
        <v>#VALUE!</v>
      </c>
      <c r="AI87" s="5"/>
      <c r="AJ87" s="5" t="e">
        <f aca="false">10*LOG(Measurements!AJ87^2+Measurements!AK87^2)</f>
        <v>#VALUE!</v>
      </c>
      <c r="AK87" s="5"/>
      <c r="AL87" s="5" t="n">
        <f aca="false">10*LOG(Measurements!AL87^2+Measurements!AM87^2)</f>
        <v>-31.4168029013285</v>
      </c>
      <c r="AM87" s="5"/>
      <c r="AN87" s="5" t="n">
        <f aca="false">10*LOG(Measurements!AN87^2+Measurements!AO87^2)</f>
        <v>-51.0158715904667</v>
      </c>
      <c r="AO87" s="5"/>
      <c r="AP87" s="5" t="n">
        <f aca="false">10*LOG(Measurements!AP87^2+Measurements!AQ87^2)</f>
        <v>-59.7797686324672</v>
      </c>
      <c r="AQ87" s="5"/>
      <c r="AR87" s="5" t="n">
        <f aca="false">10*LOG(Measurements!AR87^2+Measurements!AS87^2)</f>
        <v>-61.7673413602921</v>
      </c>
      <c r="AS87" s="5"/>
      <c r="AT87" s="5" t="n">
        <f aca="false">10*LOG(Measurements!AT87^2+Measurements!AU87^2)</f>
        <v>-16.8223838348418</v>
      </c>
      <c r="AU87" s="5"/>
      <c r="AV87" s="5" t="n">
        <f aca="false">10*LOG(Measurements!AV87^2+Measurements!AW87^2)</f>
        <v>-74.4490787149043</v>
      </c>
      <c r="AW87" s="5"/>
      <c r="AX87" s="5" t="e">
        <f aca="false">10*LOG(Measurements!AX87^2+Measurements!AY87^2)</f>
        <v>#VALUE!</v>
      </c>
      <c r="AY87" s="5"/>
      <c r="AZ87" s="5" t="e">
        <f aca="false">10*LOG(Measurements!AZ87^2+Measurements!BA87^2)</f>
        <v>#VALUE!</v>
      </c>
      <c r="BA87" s="5"/>
      <c r="BB87" s="5" t="e">
        <f aca="false">10*LOG(Measurements!BB87^2+Measurements!BC87^2)</f>
        <v>#VALUE!</v>
      </c>
      <c r="BC87" s="5"/>
      <c r="BD87" s="5" t="n">
        <f aca="false">10*LOG(Measurements!BD87^2+Measurements!BE87^2)</f>
        <v>-31.4677458817272</v>
      </c>
      <c r="BE87" s="5"/>
      <c r="BF87" s="5" t="n">
        <f aca="false">10*LOG(Measurements!BF87^2+Measurements!BG87^2)</f>
        <v>-67.807494438708</v>
      </c>
      <c r="BG87" s="5"/>
      <c r="BH87" s="5" t="n">
        <f aca="false">10*LOG(Measurements!BH87^2+Measurements!BI87^2)</f>
        <v>-92.5781505335716</v>
      </c>
      <c r="BI87" s="5"/>
      <c r="BJ87" s="5" t="n">
        <f aca="false">10*LOG(Measurements!BJ87^2+Measurements!BK87^2)</f>
        <v>-66.5950576109021</v>
      </c>
      <c r="BK87" s="5"/>
      <c r="BL87" s="5" t="n">
        <f aca="false">10*LOG(Measurements!BL87^2+Measurements!BM87^2)</f>
        <v>-18.3111683672688</v>
      </c>
      <c r="BM87" s="5"/>
      <c r="BN87" s="5" t="e">
        <f aca="false">10*LOG(Measurements!BN87^2+Measurements!BO87^2)</f>
        <v>#VALUE!</v>
      </c>
      <c r="BO87" s="5"/>
      <c r="BP87" s="5" t="e">
        <f aca="false">10*LOG(Measurements!BP87^2+Measurements!BQ87^2)</f>
        <v>#VALUE!</v>
      </c>
      <c r="BQ87" s="5"/>
      <c r="BR87" s="5" t="e">
        <f aca="false">10*LOG(Measurements!BR87^2+Measurements!BS87^2)</f>
        <v>#VALUE!</v>
      </c>
      <c r="BS87" s="5"/>
      <c r="BT87" s="5" t="e">
        <f aca="false">10*LOG(Measurements!BT87^2+Measurements!BU87^2)</f>
        <v>#VALUE!</v>
      </c>
      <c r="BU87" s="5"/>
      <c r="BV87" s="5" t="n">
        <f aca="false">10*LOG(Measurements!BV87^2+Measurements!BW87^2)</f>
        <v>-32.1647432443659</v>
      </c>
      <c r="BW87" s="5"/>
      <c r="BX87" s="5" t="n">
        <f aca="false">10*LOG(Measurements!BX87^2+Measurements!BY87^2)</f>
        <v>-67.0171199443735</v>
      </c>
      <c r="BZ87" s="5" t="n">
        <f aca="false">10*LOG(Measurements!BZ87^2+Measurements!CA87^2)</f>
        <v>-65.9606094367231</v>
      </c>
      <c r="CB87" s="5" t="n">
        <f aca="false">10*LOG(Measurements!CB87^2+Measurements!CC87^2)</f>
        <v>-58.3726140985444</v>
      </c>
      <c r="CD87" s="5" t="e">
        <f aca="false">10*LOG(Measurements!CD87^2+Measurements!CE87^2)</f>
        <v>#VALUE!</v>
      </c>
      <c r="CF87" s="5" t="e">
        <f aca="false">10*LOG(Measurements!CF87^2+Measurements!CG87^2)</f>
        <v>#VALUE!</v>
      </c>
      <c r="CH87" s="5" t="e">
        <f aca="false">10*LOG(Measurements!CH87^2+Measurements!CI87^2)</f>
        <v>#VALUE!</v>
      </c>
      <c r="CJ87" s="5" t="e">
        <f aca="false">10*LOG(Measurements!CJ87^2+Measurements!CK87^2)</f>
        <v>#VALUE!</v>
      </c>
      <c r="CK87" s="5"/>
      <c r="CL87" s="5" t="e">
        <f aca="false">10*LOG(Measurements!CL87^2+Measurements!CM87^2)</f>
        <v>#VALUE!</v>
      </c>
      <c r="CM87" s="5"/>
      <c r="CN87" s="5" t="n">
        <f aca="false">10*LOG(Measurements!CN87^2+Measurements!CO87^2)</f>
        <v>-39.4607476480465</v>
      </c>
      <c r="CO87" s="5"/>
      <c r="CP87" s="5" t="n">
        <f aca="false">10*LOG(Measurements!CP87^2+Measurements!CQ87^2)</f>
        <v>-58.1640533589458</v>
      </c>
      <c r="CQ87" s="5"/>
      <c r="CR87" s="5" t="n">
        <f aca="false">10*LOG(Measurements!CR87^2+Measurements!CS87^2)</f>
        <v>-68.9811541364263</v>
      </c>
      <c r="CS87" s="5"/>
      <c r="CT87" s="5" t="e">
        <f aca="false">10*LOG(Measurements!CT87^2+Measurements!CU87^2)</f>
        <v>#VALUE!</v>
      </c>
      <c r="CU87" s="5"/>
      <c r="CV87" s="5" t="e">
        <f aca="false">10*LOG(Measurements!CV87^2+Measurements!CW87^2)</f>
        <v>#VALUE!</v>
      </c>
      <c r="CW87" s="5"/>
      <c r="CX87" s="5" t="e">
        <f aca="false">10*LOG(Measurements!CX87^2+Measurements!CY87^2)</f>
        <v>#VALUE!</v>
      </c>
      <c r="CY87" s="5"/>
      <c r="CZ87" s="5" t="e">
        <f aca="false">10*LOG(Measurements!CZ87^2+Measurements!DA87^2)</f>
        <v>#VALUE!</v>
      </c>
      <c r="DA87" s="5"/>
      <c r="DB87" s="5" t="e">
        <f aca="false">10*LOG(Measurements!DB87^2+Measurements!DC87^2)</f>
        <v>#VALUE!</v>
      </c>
      <c r="DC87" s="5"/>
      <c r="DD87" s="5" t="e">
        <f aca="false">10*LOG(Measurements!DD87^2+Measurements!DE87^2)</f>
        <v>#VALUE!</v>
      </c>
      <c r="DE87" s="5"/>
      <c r="DF87" s="5" t="n">
        <f aca="false">10*LOG(Measurements!DF87^2+Measurements!DG87^2)</f>
        <v>-33.1414802966353</v>
      </c>
      <c r="DG87" s="5"/>
      <c r="DH87" s="5" t="n">
        <f aca="false">10*LOG(Measurements!DH87^2+Measurements!DI87^2)</f>
        <v>-51.7325031634855</v>
      </c>
      <c r="DI87" s="5"/>
      <c r="DJ87" s="5" t="e">
        <f aca="false">10*LOG(Measurements!DJ87^2+Measurements!DK87^2)</f>
        <v>#VALUE!</v>
      </c>
      <c r="DK87" s="5"/>
      <c r="DL87" s="5" t="e">
        <f aca="false">10*LOG(Measurements!DL87^2+Measurements!DM87^2)</f>
        <v>#VALUE!</v>
      </c>
      <c r="DM87" s="5"/>
      <c r="DN87" s="5" t="e">
        <f aca="false">10*LOG(Measurements!DN87^2+Measurements!DO87^2)</f>
        <v>#VALUE!</v>
      </c>
      <c r="DO87" s="5"/>
      <c r="DP87" s="5" t="e">
        <f aca="false">10*LOG(Measurements!DP87^2+Measurements!DQ87^2)</f>
        <v>#VALUE!</v>
      </c>
      <c r="DQ87" s="5"/>
      <c r="DR87" s="5" t="e">
        <f aca="false">10*LOG(Measurements!DR87^2+Measurements!DS87^2)</f>
        <v>#VALUE!</v>
      </c>
      <c r="DS87" s="5"/>
      <c r="DT87" s="5" t="e">
        <f aca="false">10*LOG(Measurements!DT87^2+Measurements!DU87^2)</f>
        <v>#VALUE!</v>
      </c>
      <c r="DU87" s="5"/>
      <c r="DV87" s="5" t="e">
        <f aca="false">10*LOG(Measurements!DV87^2+Measurements!DW87^2)</f>
        <v>#VALUE!</v>
      </c>
      <c r="DW87" s="5"/>
      <c r="DX87" s="5" t="n">
        <f aca="false">10*LOG(Measurements!DX87^2+Measurements!DY87^2)</f>
        <v>-28.743804440832</v>
      </c>
      <c r="DY87" s="5"/>
    </row>
    <row r="88" customFormat="false" ht="11.25" hidden="false" customHeight="false" outlineLevel="0" collapsed="false">
      <c r="A88" s="1" t="n">
        <v>82</v>
      </c>
      <c r="B88" s="5" t="n">
        <f aca="false">10*LOG(Measurements!B88^2+Measurements!C88^2)</f>
        <v>-27.6751154427397</v>
      </c>
      <c r="C88" s="5"/>
      <c r="D88" s="5" t="n">
        <f aca="false">10*LOG(Measurements!D88^2+Measurements!E88^2)</f>
        <v>-68.2899758674481</v>
      </c>
      <c r="E88" s="5"/>
      <c r="F88" s="5" t="n">
        <f aca="false">10*LOG(Measurements!F88^2+Measurements!G88^2)</f>
        <v>-58.7250667896425</v>
      </c>
      <c r="G88" s="5"/>
      <c r="H88" s="5" t="n">
        <f aca="false">10*LOG(Measurements!H88^2+Measurements!I88^2)</f>
        <v>-58.9072149740492</v>
      </c>
      <c r="I88" s="5"/>
      <c r="J88" s="5" t="n">
        <f aca="false">10*LOG(Measurements!J88^2+Measurements!K88^2)</f>
        <v>-17.0787962455489</v>
      </c>
      <c r="K88" s="5"/>
      <c r="L88" s="5" t="n">
        <f aca="false">10*LOG(Measurements!L88^2+Measurements!M88^2)</f>
        <v>-61.8585333199728</v>
      </c>
      <c r="M88" s="5"/>
      <c r="N88" s="5" t="n">
        <f aca="false">10*LOG(Measurements!N88^2+Measurements!O88^2)</f>
        <v>-61.1360098253716</v>
      </c>
      <c r="O88" s="5"/>
      <c r="P88" s="5" t="n">
        <f aca="false">10*LOG(Measurements!P88^2+Measurements!Q88^2)</f>
        <v>-71.7025276741626</v>
      </c>
      <c r="Q88" s="5"/>
      <c r="R88" s="5" t="e">
        <f aca="false">10*LOG(Measurements!R88^2+Measurements!S88^2)</f>
        <v>#VALUE!</v>
      </c>
      <c r="S88" s="5"/>
      <c r="T88" s="5" t="n">
        <f aca="false">10*LOG(Measurements!T88^2+Measurements!U88^2)</f>
        <v>-42.3191620430063</v>
      </c>
      <c r="U88" s="5"/>
      <c r="V88" s="5" t="n">
        <f aca="false">10*LOG(Measurements!V88^2+Measurements!W88^2)</f>
        <v>-57.8936134873289</v>
      </c>
      <c r="W88" s="5"/>
      <c r="X88" s="5" t="n">
        <f aca="false">10*LOG(Measurements!X88^2+Measurements!Y88^2)</f>
        <v>-70.5236617823325</v>
      </c>
      <c r="Y88" s="5"/>
      <c r="Z88" s="5" t="n">
        <f aca="false">10*LOG(Measurements!Z88^2+Measurements!AA88^2)</f>
        <v>-61.1284048907105</v>
      </c>
      <c r="AA88" s="5"/>
      <c r="AB88" s="5" t="n">
        <f aca="false">10*LOG(Measurements!AB88^2+Measurements!AC88^2)</f>
        <v>-23.0839871360884</v>
      </c>
      <c r="AC88" s="5"/>
      <c r="AD88" s="5" t="n">
        <f aca="false">10*LOG(Measurements!AD88^2+Measurements!AE88^2)</f>
        <v>-61.577262228116</v>
      </c>
      <c r="AE88" s="5"/>
      <c r="AF88" s="5" t="n">
        <f aca="false">10*LOG(Measurements!AF88^2+Measurements!AG88^2)</f>
        <v>-85.7539953784998</v>
      </c>
      <c r="AG88" s="5"/>
      <c r="AH88" s="5" t="e">
        <f aca="false">10*LOG(Measurements!AH88^2+Measurements!AI88^2)</f>
        <v>#VALUE!</v>
      </c>
      <c r="AI88" s="5"/>
      <c r="AJ88" s="5" t="e">
        <f aca="false">10*LOG(Measurements!AJ88^2+Measurements!AK88^2)</f>
        <v>#VALUE!</v>
      </c>
      <c r="AK88" s="5"/>
      <c r="AL88" s="5" t="n">
        <f aca="false">10*LOG(Measurements!AL88^2+Measurements!AM88^2)</f>
        <v>-28.4861579233192</v>
      </c>
      <c r="AM88" s="5"/>
      <c r="AN88" s="5" t="n">
        <f aca="false">10*LOG(Measurements!AN88^2+Measurements!AO88^2)</f>
        <v>-50.444137583493</v>
      </c>
      <c r="AO88" s="5"/>
      <c r="AP88" s="5" t="n">
        <f aca="false">10*LOG(Measurements!AP88^2+Measurements!AQ88^2)</f>
        <v>-60.073216400595</v>
      </c>
      <c r="AQ88" s="5"/>
      <c r="AR88" s="5" t="n">
        <f aca="false">10*LOG(Measurements!AR88^2+Measurements!AS88^2)</f>
        <v>-61.9827862826939</v>
      </c>
      <c r="AS88" s="5"/>
      <c r="AT88" s="5" t="n">
        <f aca="false">10*LOG(Measurements!AT88^2+Measurements!AU88^2)</f>
        <v>-16.9457085994727</v>
      </c>
      <c r="AU88" s="5"/>
      <c r="AV88" s="5" t="n">
        <f aca="false">10*LOG(Measurements!AV88^2+Measurements!AW88^2)</f>
        <v>-70.137425023916</v>
      </c>
      <c r="AW88" s="5"/>
      <c r="AX88" s="5" t="e">
        <f aca="false">10*LOG(Measurements!AX88^2+Measurements!AY88^2)</f>
        <v>#VALUE!</v>
      </c>
      <c r="AY88" s="5"/>
      <c r="AZ88" s="5" t="e">
        <f aca="false">10*LOG(Measurements!AZ88^2+Measurements!BA88^2)</f>
        <v>#VALUE!</v>
      </c>
      <c r="BA88" s="5"/>
      <c r="BB88" s="5" t="e">
        <f aca="false">10*LOG(Measurements!BB88^2+Measurements!BC88^2)</f>
        <v>#VALUE!</v>
      </c>
      <c r="BC88" s="5"/>
      <c r="BD88" s="5" t="n">
        <f aca="false">10*LOG(Measurements!BD88^2+Measurements!BE88^2)</f>
        <v>-36.843259537994</v>
      </c>
      <c r="BE88" s="5"/>
      <c r="BF88" s="5" t="n">
        <f aca="false">10*LOG(Measurements!BF88^2+Measurements!BG88^2)</f>
        <v>-67.6396511711259</v>
      </c>
      <c r="BG88" s="5"/>
      <c r="BH88" s="5" t="n">
        <f aca="false">10*LOG(Measurements!BH88^2+Measurements!BI88^2)</f>
        <v>-88.8853122488691</v>
      </c>
      <c r="BI88" s="5"/>
      <c r="BJ88" s="5" t="n">
        <f aca="false">10*LOG(Measurements!BJ88^2+Measurements!BK88^2)</f>
        <v>-68.5466371109127</v>
      </c>
      <c r="BK88" s="5"/>
      <c r="BL88" s="5" t="n">
        <f aca="false">10*LOG(Measurements!BL88^2+Measurements!BM88^2)</f>
        <v>-18.436848034121</v>
      </c>
      <c r="BM88" s="5"/>
      <c r="BN88" s="5" t="e">
        <f aca="false">10*LOG(Measurements!BN88^2+Measurements!BO88^2)</f>
        <v>#VALUE!</v>
      </c>
      <c r="BO88" s="5"/>
      <c r="BP88" s="5" t="e">
        <f aca="false">10*LOG(Measurements!BP88^2+Measurements!BQ88^2)</f>
        <v>#VALUE!</v>
      </c>
      <c r="BQ88" s="5"/>
      <c r="BR88" s="5" t="e">
        <f aca="false">10*LOG(Measurements!BR88^2+Measurements!BS88^2)</f>
        <v>#VALUE!</v>
      </c>
      <c r="BS88" s="5"/>
      <c r="BT88" s="5" t="e">
        <f aca="false">10*LOG(Measurements!BT88^2+Measurements!BU88^2)</f>
        <v>#VALUE!</v>
      </c>
      <c r="BU88" s="5"/>
      <c r="BV88" s="5" t="n">
        <f aca="false">10*LOG(Measurements!BV88^2+Measurements!BW88^2)</f>
        <v>-29.7830254683362</v>
      </c>
      <c r="BW88" s="5"/>
      <c r="BX88" s="5" t="n">
        <f aca="false">10*LOG(Measurements!BX88^2+Measurements!BY88^2)</f>
        <v>-65.4080470495352</v>
      </c>
      <c r="BZ88" s="5" t="n">
        <f aca="false">10*LOG(Measurements!BZ88^2+Measurements!CA88^2)</f>
        <v>-66.1350329157865</v>
      </c>
      <c r="CB88" s="5" t="n">
        <f aca="false">10*LOG(Measurements!CB88^2+Measurements!CC88^2)</f>
        <v>-58.5047508623382</v>
      </c>
      <c r="CD88" s="5" t="e">
        <f aca="false">10*LOG(Measurements!CD88^2+Measurements!CE88^2)</f>
        <v>#VALUE!</v>
      </c>
      <c r="CF88" s="5" t="e">
        <f aca="false">10*LOG(Measurements!CF88^2+Measurements!CG88^2)</f>
        <v>#VALUE!</v>
      </c>
      <c r="CH88" s="5" t="e">
        <f aca="false">10*LOG(Measurements!CH88^2+Measurements!CI88^2)</f>
        <v>#VALUE!</v>
      </c>
      <c r="CJ88" s="5" t="e">
        <f aca="false">10*LOG(Measurements!CJ88^2+Measurements!CK88^2)</f>
        <v>#VALUE!</v>
      </c>
      <c r="CK88" s="5"/>
      <c r="CL88" s="5" t="e">
        <f aca="false">10*LOG(Measurements!CL88^2+Measurements!CM88^2)</f>
        <v>#VALUE!</v>
      </c>
      <c r="CM88" s="5"/>
      <c r="CN88" s="5" t="n">
        <f aca="false">10*LOG(Measurements!CN88^2+Measurements!CO88^2)</f>
        <v>-42.1445112511033</v>
      </c>
      <c r="CO88" s="5"/>
      <c r="CP88" s="5" t="n">
        <f aca="false">10*LOG(Measurements!CP88^2+Measurements!CQ88^2)</f>
        <v>-57.8998303904032</v>
      </c>
      <c r="CQ88" s="5"/>
      <c r="CR88" s="5" t="n">
        <f aca="false">10*LOG(Measurements!CR88^2+Measurements!CS88^2)</f>
        <v>-67.608063903447</v>
      </c>
      <c r="CS88" s="5"/>
      <c r="CT88" s="5" t="e">
        <f aca="false">10*LOG(Measurements!CT88^2+Measurements!CU88^2)</f>
        <v>#VALUE!</v>
      </c>
      <c r="CU88" s="5"/>
      <c r="CV88" s="5" t="e">
        <f aca="false">10*LOG(Measurements!CV88^2+Measurements!CW88^2)</f>
        <v>#VALUE!</v>
      </c>
      <c r="CW88" s="5"/>
      <c r="CX88" s="5" t="e">
        <f aca="false">10*LOG(Measurements!CX88^2+Measurements!CY88^2)</f>
        <v>#VALUE!</v>
      </c>
      <c r="CY88" s="5"/>
      <c r="CZ88" s="5" t="e">
        <f aca="false">10*LOG(Measurements!CZ88^2+Measurements!DA88^2)</f>
        <v>#VALUE!</v>
      </c>
      <c r="DA88" s="5"/>
      <c r="DB88" s="5" t="e">
        <f aca="false">10*LOG(Measurements!DB88^2+Measurements!DC88^2)</f>
        <v>#VALUE!</v>
      </c>
      <c r="DC88" s="5"/>
      <c r="DD88" s="5" t="e">
        <f aca="false">10*LOG(Measurements!DD88^2+Measurements!DE88^2)</f>
        <v>#VALUE!</v>
      </c>
      <c r="DE88" s="5"/>
      <c r="DF88" s="5" t="n">
        <f aca="false">10*LOG(Measurements!DF88^2+Measurements!DG88^2)</f>
        <v>-32.7264209239991</v>
      </c>
      <c r="DG88" s="5"/>
      <c r="DH88" s="5" t="n">
        <f aca="false">10*LOG(Measurements!DH88^2+Measurements!DI88^2)</f>
        <v>-52.1088614992313</v>
      </c>
      <c r="DI88" s="5"/>
      <c r="DJ88" s="5" t="e">
        <f aca="false">10*LOG(Measurements!DJ88^2+Measurements!DK88^2)</f>
        <v>#VALUE!</v>
      </c>
      <c r="DK88" s="5"/>
      <c r="DL88" s="5" t="e">
        <f aca="false">10*LOG(Measurements!DL88^2+Measurements!DM88^2)</f>
        <v>#VALUE!</v>
      </c>
      <c r="DM88" s="5"/>
      <c r="DN88" s="5" t="e">
        <f aca="false">10*LOG(Measurements!DN88^2+Measurements!DO88^2)</f>
        <v>#VALUE!</v>
      </c>
      <c r="DO88" s="5"/>
      <c r="DP88" s="5" t="e">
        <f aca="false">10*LOG(Measurements!DP88^2+Measurements!DQ88^2)</f>
        <v>#VALUE!</v>
      </c>
      <c r="DQ88" s="5"/>
      <c r="DR88" s="5" t="e">
        <f aca="false">10*LOG(Measurements!DR88^2+Measurements!DS88^2)</f>
        <v>#VALUE!</v>
      </c>
      <c r="DS88" s="5"/>
      <c r="DT88" s="5" t="e">
        <f aca="false">10*LOG(Measurements!DT88^2+Measurements!DU88^2)</f>
        <v>#VALUE!</v>
      </c>
      <c r="DU88" s="5"/>
      <c r="DV88" s="5" t="e">
        <f aca="false">10*LOG(Measurements!DV88^2+Measurements!DW88^2)</f>
        <v>#VALUE!</v>
      </c>
      <c r="DW88" s="5"/>
      <c r="DX88" s="5" t="n">
        <f aca="false">10*LOG(Measurements!DX88^2+Measurements!DY88^2)</f>
        <v>-25.9899702941351</v>
      </c>
      <c r="DY88" s="5"/>
    </row>
    <row r="89" customFormat="false" ht="11.25" hidden="false" customHeight="false" outlineLevel="0" collapsed="false">
      <c r="A89" s="1" t="n">
        <v>83</v>
      </c>
      <c r="B89" s="5" t="n">
        <f aca="false">10*LOG(Measurements!B89^2+Measurements!C89^2)</f>
        <v>-29.3275732554434</v>
      </c>
      <c r="C89" s="5"/>
      <c r="D89" s="5" t="n">
        <f aca="false">10*LOG(Measurements!D89^2+Measurements!E89^2)</f>
        <v>-68.4361861931139</v>
      </c>
      <c r="E89" s="5"/>
      <c r="F89" s="5" t="n">
        <f aca="false">10*LOG(Measurements!F89^2+Measurements!G89^2)</f>
        <v>-57.8416520377685</v>
      </c>
      <c r="G89" s="5"/>
      <c r="H89" s="5" t="n">
        <f aca="false">10*LOG(Measurements!H89^2+Measurements!I89^2)</f>
        <v>-58.5161985657829</v>
      </c>
      <c r="I89" s="5"/>
      <c r="J89" s="5" t="n">
        <f aca="false">10*LOG(Measurements!J89^2+Measurements!K89^2)</f>
        <v>-17.2009550209477</v>
      </c>
      <c r="K89" s="5"/>
      <c r="L89" s="5" t="n">
        <f aca="false">10*LOG(Measurements!L89^2+Measurements!M89^2)</f>
        <v>-62.0029011627561</v>
      </c>
      <c r="M89" s="5"/>
      <c r="N89" s="5" t="n">
        <f aca="false">10*LOG(Measurements!N89^2+Measurements!O89^2)</f>
        <v>-61.0104466931734</v>
      </c>
      <c r="O89" s="5"/>
      <c r="P89" s="5" t="n">
        <f aca="false">10*LOG(Measurements!P89^2+Measurements!Q89^2)</f>
        <v>-70.3788780655292</v>
      </c>
      <c r="Q89" s="5"/>
      <c r="R89" s="5" t="e">
        <f aca="false">10*LOG(Measurements!R89^2+Measurements!S89^2)</f>
        <v>#VALUE!</v>
      </c>
      <c r="S89" s="5"/>
      <c r="T89" s="5" t="n">
        <f aca="false">10*LOG(Measurements!T89^2+Measurements!U89^2)</f>
        <v>-38.0797382312375</v>
      </c>
      <c r="U89" s="5"/>
      <c r="V89" s="5" t="n">
        <f aca="false">10*LOG(Measurements!V89^2+Measurements!W89^2)</f>
        <v>-56.8459295760844</v>
      </c>
      <c r="W89" s="5"/>
      <c r="X89" s="5" t="n">
        <f aca="false">10*LOG(Measurements!X89^2+Measurements!Y89^2)</f>
        <v>-70.0367453745905</v>
      </c>
      <c r="Y89" s="5"/>
      <c r="Z89" s="5" t="n">
        <f aca="false">10*LOG(Measurements!Z89^2+Measurements!AA89^2)</f>
        <v>-61.5506131024857</v>
      </c>
      <c r="AA89" s="5"/>
      <c r="AB89" s="5" t="n">
        <f aca="false">10*LOG(Measurements!AB89^2+Measurements!AC89^2)</f>
        <v>-23.269379033097</v>
      </c>
      <c r="AC89" s="5"/>
      <c r="AD89" s="5" t="n">
        <f aca="false">10*LOG(Measurements!AD89^2+Measurements!AE89^2)</f>
        <v>-61.7962995472791</v>
      </c>
      <c r="AE89" s="5"/>
      <c r="AF89" s="5" t="n">
        <f aca="false">10*LOG(Measurements!AF89^2+Measurements!AG89^2)</f>
        <v>-83.7183000040504</v>
      </c>
      <c r="AG89" s="5"/>
      <c r="AH89" s="5" t="e">
        <f aca="false">10*LOG(Measurements!AH89^2+Measurements!AI89^2)</f>
        <v>#VALUE!</v>
      </c>
      <c r="AI89" s="5"/>
      <c r="AJ89" s="5" t="e">
        <f aca="false">10*LOG(Measurements!AJ89^2+Measurements!AK89^2)</f>
        <v>#VALUE!</v>
      </c>
      <c r="AK89" s="5"/>
      <c r="AL89" s="5" t="n">
        <f aca="false">10*LOG(Measurements!AL89^2+Measurements!AM89^2)</f>
        <v>-32.650865780335</v>
      </c>
      <c r="AM89" s="5"/>
      <c r="AN89" s="5" t="n">
        <f aca="false">10*LOG(Measurements!AN89^2+Measurements!AO89^2)</f>
        <v>-50.3317930506989</v>
      </c>
      <c r="AO89" s="5"/>
      <c r="AP89" s="5" t="n">
        <f aca="false">10*LOG(Measurements!AP89^2+Measurements!AQ89^2)</f>
        <v>-59.92652690119</v>
      </c>
      <c r="AQ89" s="5"/>
      <c r="AR89" s="5" t="n">
        <f aca="false">10*LOG(Measurements!AR89^2+Measurements!AS89^2)</f>
        <v>-61.9571814552523</v>
      </c>
      <c r="AS89" s="5"/>
      <c r="AT89" s="5" t="n">
        <f aca="false">10*LOG(Measurements!AT89^2+Measurements!AU89^2)</f>
        <v>-17.0596774446252</v>
      </c>
      <c r="AU89" s="5"/>
      <c r="AV89" s="5" t="n">
        <f aca="false">10*LOG(Measurements!AV89^2+Measurements!AW89^2)</f>
        <v>-72.6933983517214</v>
      </c>
      <c r="AW89" s="5"/>
      <c r="AX89" s="5" t="e">
        <f aca="false">10*LOG(Measurements!AX89^2+Measurements!AY89^2)</f>
        <v>#VALUE!</v>
      </c>
      <c r="AY89" s="5"/>
      <c r="AZ89" s="5" t="e">
        <f aca="false">10*LOG(Measurements!AZ89^2+Measurements!BA89^2)</f>
        <v>#VALUE!</v>
      </c>
      <c r="BA89" s="5"/>
      <c r="BB89" s="5" t="e">
        <f aca="false">10*LOG(Measurements!BB89^2+Measurements!BC89^2)</f>
        <v>#VALUE!</v>
      </c>
      <c r="BC89" s="5"/>
      <c r="BD89" s="5" t="n">
        <f aca="false">10*LOG(Measurements!BD89^2+Measurements!BE89^2)</f>
        <v>-34.033494297748</v>
      </c>
      <c r="BE89" s="5"/>
      <c r="BF89" s="5" t="n">
        <f aca="false">10*LOG(Measurements!BF89^2+Measurements!BG89^2)</f>
        <v>-66.6640323028722</v>
      </c>
      <c r="BG89" s="5"/>
      <c r="BH89" s="5" t="n">
        <f aca="false">10*LOG(Measurements!BH89^2+Measurements!BI89^2)</f>
        <v>-86.9226296763625</v>
      </c>
      <c r="BI89" s="5"/>
      <c r="BJ89" s="5" t="n">
        <f aca="false">10*LOG(Measurements!BJ89^2+Measurements!BK89^2)</f>
        <v>-67.2112075543032</v>
      </c>
      <c r="BK89" s="5"/>
      <c r="BL89" s="5" t="n">
        <f aca="false">10*LOG(Measurements!BL89^2+Measurements!BM89^2)</f>
        <v>-18.5685329192176</v>
      </c>
      <c r="BM89" s="5"/>
      <c r="BN89" s="5" t="e">
        <f aca="false">10*LOG(Measurements!BN89^2+Measurements!BO89^2)</f>
        <v>#VALUE!</v>
      </c>
      <c r="BO89" s="5"/>
      <c r="BP89" s="5" t="e">
        <f aca="false">10*LOG(Measurements!BP89^2+Measurements!BQ89^2)</f>
        <v>#VALUE!</v>
      </c>
      <c r="BQ89" s="5"/>
      <c r="BR89" s="5" t="e">
        <f aca="false">10*LOG(Measurements!BR89^2+Measurements!BS89^2)</f>
        <v>#VALUE!</v>
      </c>
      <c r="BS89" s="5"/>
      <c r="BT89" s="5" t="e">
        <f aca="false">10*LOG(Measurements!BT89^2+Measurements!BU89^2)</f>
        <v>#VALUE!</v>
      </c>
      <c r="BU89" s="5"/>
      <c r="BV89" s="5" t="n">
        <f aca="false">10*LOG(Measurements!BV89^2+Measurements!BW89^2)</f>
        <v>-26.8980558623465</v>
      </c>
      <c r="BW89" s="5"/>
      <c r="BX89" s="5" t="n">
        <f aca="false">10*LOG(Measurements!BX89^2+Measurements!BY89^2)</f>
        <v>-64.5256812901381</v>
      </c>
      <c r="BZ89" s="5" t="n">
        <f aca="false">10*LOG(Measurements!BZ89^2+Measurements!CA89^2)</f>
        <v>-65.3032654264271</v>
      </c>
      <c r="CB89" s="5" t="n">
        <f aca="false">10*LOG(Measurements!CB89^2+Measurements!CC89^2)</f>
        <v>-58.8092272973064</v>
      </c>
      <c r="CD89" s="5" t="e">
        <f aca="false">10*LOG(Measurements!CD89^2+Measurements!CE89^2)</f>
        <v>#VALUE!</v>
      </c>
      <c r="CF89" s="5" t="e">
        <f aca="false">10*LOG(Measurements!CF89^2+Measurements!CG89^2)</f>
        <v>#VALUE!</v>
      </c>
      <c r="CH89" s="5" t="e">
        <f aca="false">10*LOG(Measurements!CH89^2+Measurements!CI89^2)</f>
        <v>#VALUE!</v>
      </c>
      <c r="CJ89" s="5" t="e">
        <f aca="false">10*LOG(Measurements!CJ89^2+Measurements!CK89^2)</f>
        <v>#VALUE!</v>
      </c>
      <c r="CK89" s="5"/>
      <c r="CL89" s="5" t="e">
        <f aca="false">10*LOG(Measurements!CL89^2+Measurements!CM89^2)</f>
        <v>#VALUE!</v>
      </c>
      <c r="CM89" s="5"/>
      <c r="CN89" s="5" t="n">
        <f aca="false">10*LOG(Measurements!CN89^2+Measurements!CO89^2)</f>
        <v>-41.8827606523603</v>
      </c>
      <c r="CO89" s="5"/>
      <c r="CP89" s="5" t="n">
        <f aca="false">10*LOG(Measurements!CP89^2+Measurements!CQ89^2)</f>
        <v>-56.9341869502772</v>
      </c>
      <c r="CQ89" s="5"/>
      <c r="CR89" s="5" t="n">
        <f aca="false">10*LOG(Measurements!CR89^2+Measurements!CS89^2)</f>
        <v>-67.3507890499117</v>
      </c>
      <c r="CS89" s="5"/>
      <c r="CT89" s="5" t="e">
        <f aca="false">10*LOG(Measurements!CT89^2+Measurements!CU89^2)</f>
        <v>#VALUE!</v>
      </c>
      <c r="CU89" s="5"/>
      <c r="CV89" s="5" t="e">
        <f aca="false">10*LOG(Measurements!CV89^2+Measurements!CW89^2)</f>
        <v>#VALUE!</v>
      </c>
      <c r="CW89" s="5"/>
      <c r="CX89" s="5" t="e">
        <f aca="false">10*LOG(Measurements!CX89^2+Measurements!CY89^2)</f>
        <v>#VALUE!</v>
      </c>
      <c r="CY89" s="5"/>
      <c r="CZ89" s="5" t="e">
        <f aca="false">10*LOG(Measurements!CZ89^2+Measurements!DA89^2)</f>
        <v>#VALUE!</v>
      </c>
      <c r="DA89" s="5"/>
      <c r="DB89" s="5" t="e">
        <f aca="false">10*LOG(Measurements!DB89^2+Measurements!DC89^2)</f>
        <v>#VALUE!</v>
      </c>
      <c r="DC89" s="5"/>
      <c r="DD89" s="5" t="e">
        <f aca="false">10*LOG(Measurements!DD89^2+Measurements!DE89^2)</f>
        <v>#VALUE!</v>
      </c>
      <c r="DE89" s="5"/>
      <c r="DF89" s="5" t="n">
        <f aca="false">10*LOG(Measurements!DF89^2+Measurements!DG89^2)</f>
        <v>-32.8364775980664</v>
      </c>
      <c r="DG89" s="5"/>
      <c r="DH89" s="5" t="n">
        <f aca="false">10*LOG(Measurements!DH89^2+Measurements!DI89^2)</f>
        <v>-51.9594706927509</v>
      </c>
      <c r="DI89" s="5"/>
      <c r="DJ89" s="5" t="e">
        <f aca="false">10*LOG(Measurements!DJ89^2+Measurements!DK89^2)</f>
        <v>#VALUE!</v>
      </c>
      <c r="DK89" s="5"/>
      <c r="DL89" s="5" t="e">
        <f aca="false">10*LOG(Measurements!DL89^2+Measurements!DM89^2)</f>
        <v>#VALUE!</v>
      </c>
      <c r="DM89" s="5"/>
      <c r="DN89" s="5" t="e">
        <f aca="false">10*LOG(Measurements!DN89^2+Measurements!DO89^2)</f>
        <v>#VALUE!</v>
      </c>
      <c r="DO89" s="5"/>
      <c r="DP89" s="5" t="e">
        <f aca="false">10*LOG(Measurements!DP89^2+Measurements!DQ89^2)</f>
        <v>#VALUE!</v>
      </c>
      <c r="DQ89" s="5"/>
      <c r="DR89" s="5" t="e">
        <f aca="false">10*LOG(Measurements!DR89^2+Measurements!DS89^2)</f>
        <v>#VALUE!</v>
      </c>
      <c r="DS89" s="5"/>
      <c r="DT89" s="5" t="e">
        <f aca="false">10*LOG(Measurements!DT89^2+Measurements!DU89^2)</f>
        <v>#VALUE!</v>
      </c>
      <c r="DU89" s="5"/>
      <c r="DV89" s="5" t="e">
        <f aca="false">10*LOG(Measurements!DV89^2+Measurements!DW89^2)</f>
        <v>#VALUE!</v>
      </c>
      <c r="DW89" s="5"/>
      <c r="DX89" s="5" t="n">
        <f aca="false">10*LOG(Measurements!DX89^2+Measurements!DY89^2)</f>
        <v>-29.4563540177643</v>
      </c>
      <c r="DY89" s="5"/>
    </row>
    <row r="90" customFormat="false" ht="11.25" hidden="false" customHeight="false" outlineLevel="0" collapsed="false">
      <c r="A90" s="1" t="n">
        <v>84</v>
      </c>
      <c r="B90" s="5" t="n">
        <f aca="false">10*LOG(Measurements!B90^2+Measurements!C90^2)</f>
        <v>-32.1616127425427</v>
      </c>
      <c r="C90" s="5"/>
      <c r="D90" s="5" t="n">
        <f aca="false">10*LOG(Measurements!D90^2+Measurements!E90^2)</f>
        <v>-66.915224696028</v>
      </c>
      <c r="E90" s="5"/>
      <c r="F90" s="5" t="n">
        <f aca="false">10*LOG(Measurements!F90^2+Measurements!G90^2)</f>
        <v>-57.31487099982</v>
      </c>
      <c r="G90" s="5"/>
      <c r="H90" s="5" t="n">
        <f aca="false">10*LOG(Measurements!H90^2+Measurements!I90^2)</f>
        <v>-57.9086592712776</v>
      </c>
      <c r="I90" s="5"/>
      <c r="J90" s="5" t="n">
        <f aca="false">10*LOG(Measurements!J90^2+Measurements!K90^2)</f>
        <v>-17.313467231462</v>
      </c>
      <c r="K90" s="5"/>
      <c r="L90" s="5" t="n">
        <f aca="false">10*LOG(Measurements!L90^2+Measurements!M90^2)</f>
        <v>-62.1961456822152</v>
      </c>
      <c r="M90" s="5"/>
      <c r="N90" s="5" t="n">
        <f aca="false">10*LOG(Measurements!N90^2+Measurements!O90^2)</f>
        <v>-61.1407886820325</v>
      </c>
      <c r="O90" s="5"/>
      <c r="P90" s="5" t="n">
        <f aca="false">10*LOG(Measurements!P90^2+Measurements!Q90^2)</f>
        <v>-69.7465518046944</v>
      </c>
      <c r="Q90" s="5"/>
      <c r="R90" s="5" t="e">
        <f aca="false">10*LOG(Measurements!R90^2+Measurements!S90^2)</f>
        <v>#VALUE!</v>
      </c>
      <c r="S90" s="5"/>
      <c r="T90" s="5" t="n">
        <f aca="false">10*LOG(Measurements!T90^2+Measurements!U90^2)</f>
        <v>-35.7151583310619</v>
      </c>
      <c r="U90" s="5"/>
      <c r="V90" s="5" t="n">
        <f aca="false">10*LOG(Measurements!V90^2+Measurements!W90^2)</f>
        <v>-55.7874632927085</v>
      </c>
      <c r="W90" s="5"/>
      <c r="X90" s="5" t="n">
        <f aca="false">10*LOG(Measurements!X90^2+Measurements!Y90^2)</f>
        <v>-70.8024719541867</v>
      </c>
      <c r="Y90" s="5"/>
      <c r="Z90" s="5" t="n">
        <f aca="false">10*LOG(Measurements!Z90^2+Measurements!AA90^2)</f>
        <v>-61.6142864841153</v>
      </c>
      <c r="AA90" s="5"/>
      <c r="AB90" s="5" t="n">
        <f aca="false">10*LOG(Measurements!AB90^2+Measurements!AC90^2)</f>
        <v>-23.461153803544</v>
      </c>
      <c r="AC90" s="5"/>
      <c r="AD90" s="5" t="n">
        <f aca="false">10*LOG(Measurements!AD90^2+Measurements!AE90^2)</f>
        <v>-61.7595435743047</v>
      </c>
      <c r="AE90" s="5"/>
      <c r="AF90" s="5" t="n">
        <f aca="false">10*LOG(Measurements!AF90^2+Measurements!AG90^2)</f>
        <v>-85.2069282477225</v>
      </c>
      <c r="AG90" s="5"/>
      <c r="AH90" s="5" t="e">
        <f aca="false">10*LOG(Measurements!AH90^2+Measurements!AI90^2)</f>
        <v>#VALUE!</v>
      </c>
      <c r="AI90" s="5"/>
      <c r="AJ90" s="5" t="e">
        <f aca="false">10*LOG(Measurements!AJ90^2+Measurements!AK90^2)</f>
        <v>#VALUE!</v>
      </c>
      <c r="AK90" s="5"/>
      <c r="AL90" s="5" t="n">
        <f aca="false">10*LOG(Measurements!AL90^2+Measurements!AM90^2)</f>
        <v>-46.8545914816748</v>
      </c>
      <c r="AM90" s="5"/>
      <c r="AN90" s="5" t="n">
        <f aca="false">10*LOG(Measurements!AN90^2+Measurements!AO90^2)</f>
        <v>-49.8658013482037</v>
      </c>
      <c r="AO90" s="5"/>
      <c r="AP90" s="5" t="n">
        <f aca="false">10*LOG(Measurements!AP90^2+Measurements!AQ90^2)</f>
        <v>-60.1960359689258</v>
      </c>
      <c r="AQ90" s="5"/>
      <c r="AR90" s="5" t="n">
        <f aca="false">10*LOG(Measurements!AR90^2+Measurements!AS90^2)</f>
        <v>-62.076324756018</v>
      </c>
      <c r="AS90" s="5"/>
      <c r="AT90" s="5" t="n">
        <f aca="false">10*LOG(Measurements!AT90^2+Measurements!AU90^2)</f>
        <v>-17.1701185933153</v>
      </c>
      <c r="AU90" s="5"/>
      <c r="AV90" s="5" t="n">
        <f aca="false">10*LOG(Measurements!AV90^2+Measurements!AW90^2)</f>
        <v>-74.9905479597193</v>
      </c>
      <c r="AW90" s="5"/>
      <c r="AX90" s="5" t="e">
        <f aca="false">10*LOG(Measurements!AX90^2+Measurements!AY90^2)</f>
        <v>#VALUE!</v>
      </c>
      <c r="AY90" s="5"/>
      <c r="AZ90" s="5" t="e">
        <f aca="false">10*LOG(Measurements!AZ90^2+Measurements!BA90^2)</f>
        <v>#VALUE!</v>
      </c>
      <c r="BA90" s="5"/>
      <c r="BB90" s="5" t="e">
        <f aca="false">10*LOG(Measurements!BB90^2+Measurements!BC90^2)</f>
        <v>#VALUE!</v>
      </c>
      <c r="BC90" s="5"/>
      <c r="BD90" s="5" t="n">
        <f aca="false">10*LOG(Measurements!BD90^2+Measurements!BE90^2)</f>
        <v>-44.8259166306582</v>
      </c>
      <c r="BE90" s="5"/>
      <c r="BF90" s="5" t="n">
        <f aca="false">10*LOG(Measurements!BF90^2+Measurements!BG90^2)</f>
        <v>-66.157743306087</v>
      </c>
      <c r="BG90" s="5"/>
      <c r="BH90" s="5" t="n">
        <f aca="false">10*LOG(Measurements!BH90^2+Measurements!BI90^2)</f>
        <v>-88.6723268610549</v>
      </c>
      <c r="BI90" s="5"/>
      <c r="BJ90" s="5" t="n">
        <f aca="false">10*LOG(Measurements!BJ90^2+Measurements!BK90^2)</f>
        <v>-67.3794655673754</v>
      </c>
      <c r="BK90" s="5"/>
      <c r="BL90" s="5" t="n">
        <f aca="false">10*LOG(Measurements!BL90^2+Measurements!BM90^2)</f>
        <v>-18.7055531859306</v>
      </c>
      <c r="BM90" s="5"/>
      <c r="BN90" s="5" t="e">
        <f aca="false">10*LOG(Measurements!BN90^2+Measurements!BO90^2)</f>
        <v>#VALUE!</v>
      </c>
      <c r="BO90" s="5"/>
      <c r="BP90" s="5" t="e">
        <f aca="false">10*LOG(Measurements!BP90^2+Measurements!BQ90^2)</f>
        <v>#VALUE!</v>
      </c>
      <c r="BQ90" s="5"/>
      <c r="BR90" s="5" t="e">
        <f aca="false">10*LOG(Measurements!BR90^2+Measurements!BS90^2)</f>
        <v>#VALUE!</v>
      </c>
      <c r="BS90" s="5"/>
      <c r="BT90" s="5" t="e">
        <f aca="false">10*LOG(Measurements!BT90^2+Measurements!BU90^2)</f>
        <v>#VALUE!</v>
      </c>
      <c r="BU90" s="5"/>
      <c r="BV90" s="5" t="n">
        <f aca="false">10*LOG(Measurements!BV90^2+Measurements!BW90^2)</f>
        <v>-27.3606920358368</v>
      </c>
      <c r="BW90" s="5"/>
      <c r="BX90" s="5" t="n">
        <f aca="false">10*LOG(Measurements!BX90^2+Measurements!BY90^2)</f>
        <v>-64.5386403171621</v>
      </c>
      <c r="BZ90" s="5" t="n">
        <f aca="false">10*LOG(Measurements!BZ90^2+Measurements!CA90^2)</f>
        <v>-65.4484226426899</v>
      </c>
      <c r="CB90" s="5" t="n">
        <f aca="false">10*LOG(Measurements!CB90^2+Measurements!CC90^2)</f>
        <v>-58.3752798296677</v>
      </c>
      <c r="CD90" s="5" t="e">
        <f aca="false">10*LOG(Measurements!CD90^2+Measurements!CE90^2)</f>
        <v>#VALUE!</v>
      </c>
      <c r="CF90" s="5" t="e">
        <f aca="false">10*LOG(Measurements!CF90^2+Measurements!CG90^2)</f>
        <v>#VALUE!</v>
      </c>
      <c r="CH90" s="5" t="e">
        <f aca="false">10*LOG(Measurements!CH90^2+Measurements!CI90^2)</f>
        <v>#VALUE!</v>
      </c>
      <c r="CJ90" s="5" t="e">
        <f aca="false">10*LOG(Measurements!CJ90^2+Measurements!CK90^2)</f>
        <v>#VALUE!</v>
      </c>
      <c r="CK90" s="5"/>
      <c r="CL90" s="5" t="e">
        <f aca="false">10*LOG(Measurements!CL90^2+Measurements!CM90^2)</f>
        <v>#VALUE!</v>
      </c>
      <c r="CM90" s="5"/>
      <c r="CN90" s="5" t="n">
        <f aca="false">10*LOG(Measurements!CN90^2+Measurements!CO90^2)</f>
        <v>-36.5571218554921</v>
      </c>
      <c r="CO90" s="5"/>
      <c r="CP90" s="5" t="n">
        <f aca="false">10*LOG(Measurements!CP90^2+Measurements!CQ90^2)</f>
        <v>-56.6418263523489</v>
      </c>
      <c r="CQ90" s="5"/>
      <c r="CR90" s="5" t="n">
        <f aca="false">10*LOG(Measurements!CR90^2+Measurements!CS90^2)</f>
        <v>-68.5873641736491</v>
      </c>
      <c r="CS90" s="5"/>
      <c r="CT90" s="5" t="e">
        <f aca="false">10*LOG(Measurements!CT90^2+Measurements!CU90^2)</f>
        <v>#VALUE!</v>
      </c>
      <c r="CU90" s="5"/>
      <c r="CV90" s="5" t="e">
        <f aca="false">10*LOG(Measurements!CV90^2+Measurements!CW90^2)</f>
        <v>#VALUE!</v>
      </c>
      <c r="CW90" s="5"/>
      <c r="CX90" s="5" t="e">
        <f aca="false">10*LOG(Measurements!CX90^2+Measurements!CY90^2)</f>
        <v>#VALUE!</v>
      </c>
      <c r="CY90" s="5"/>
      <c r="CZ90" s="5" t="e">
        <f aca="false">10*LOG(Measurements!CZ90^2+Measurements!DA90^2)</f>
        <v>#VALUE!</v>
      </c>
      <c r="DA90" s="5"/>
      <c r="DB90" s="5" t="e">
        <f aca="false">10*LOG(Measurements!DB90^2+Measurements!DC90^2)</f>
        <v>#VALUE!</v>
      </c>
      <c r="DC90" s="5"/>
      <c r="DD90" s="5" t="e">
        <f aca="false">10*LOG(Measurements!DD90^2+Measurements!DE90^2)</f>
        <v>#VALUE!</v>
      </c>
      <c r="DE90" s="5"/>
      <c r="DF90" s="5" t="n">
        <f aca="false">10*LOG(Measurements!DF90^2+Measurements!DG90^2)</f>
        <v>-29.4491353074713</v>
      </c>
      <c r="DG90" s="5"/>
      <c r="DH90" s="5" t="n">
        <f aca="false">10*LOG(Measurements!DH90^2+Measurements!DI90^2)</f>
        <v>-51.7229665899644</v>
      </c>
      <c r="DI90" s="5"/>
      <c r="DJ90" s="5" t="e">
        <f aca="false">10*LOG(Measurements!DJ90^2+Measurements!DK90^2)</f>
        <v>#VALUE!</v>
      </c>
      <c r="DK90" s="5"/>
      <c r="DL90" s="5" t="e">
        <f aca="false">10*LOG(Measurements!DL90^2+Measurements!DM90^2)</f>
        <v>#VALUE!</v>
      </c>
      <c r="DM90" s="5"/>
      <c r="DN90" s="5" t="e">
        <f aca="false">10*LOG(Measurements!DN90^2+Measurements!DO90^2)</f>
        <v>#VALUE!</v>
      </c>
      <c r="DO90" s="5"/>
      <c r="DP90" s="5" t="e">
        <f aca="false">10*LOG(Measurements!DP90^2+Measurements!DQ90^2)</f>
        <v>#VALUE!</v>
      </c>
      <c r="DQ90" s="5"/>
      <c r="DR90" s="5" t="e">
        <f aca="false">10*LOG(Measurements!DR90^2+Measurements!DS90^2)</f>
        <v>#VALUE!</v>
      </c>
      <c r="DS90" s="5"/>
      <c r="DT90" s="5" t="e">
        <f aca="false">10*LOG(Measurements!DT90^2+Measurements!DU90^2)</f>
        <v>#VALUE!</v>
      </c>
      <c r="DU90" s="5"/>
      <c r="DV90" s="5" t="e">
        <f aca="false">10*LOG(Measurements!DV90^2+Measurements!DW90^2)</f>
        <v>#VALUE!</v>
      </c>
      <c r="DW90" s="5"/>
      <c r="DX90" s="5" t="n">
        <f aca="false">10*LOG(Measurements!DX90^2+Measurements!DY90^2)</f>
        <v>-31.4788886761653</v>
      </c>
      <c r="DY90" s="5"/>
    </row>
    <row r="91" customFormat="false" ht="11.25" hidden="false" customHeight="false" outlineLevel="0" collapsed="false">
      <c r="A91" s="1" t="n">
        <v>85</v>
      </c>
      <c r="B91" s="5" t="n">
        <f aca="false">10*LOG(Measurements!B91^2+Measurements!C91^2)</f>
        <v>-27.5712867161486</v>
      </c>
      <c r="C91" s="5"/>
      <c r="D91" s="5" t="n">
        <f aca="false">10*LOG(Measurements!D91^2+Measurements!E91^2)</f>
        <v>-64.0798276998965</v>
      </c>
      <c r="E91" s="5"/>
      <c r="F91" s="5" t="n">
        <f aca="false">10*LOG(Measurements!F91^2+Measurements!G91^2)</f>
        <v>-57.196480684014</v>
      </c>
      <c r="G91" s="5"/>
      <c r="H91" s="5" t="n">
        <f aca="false">10*LOG(Measurements!H91^2+Measurements!I91^2)</f>
        <v>-57.5253753071115</v>
      </c>
      <c r="I91" s="5"/>
      <c r="J91" s="5" t="n">
        <f aca="false">10*LOG(Measurements!J91^2+Measurements!K91^2)</f>
        <v>-17.4351102172499</v>
      </c>
      <c r="K91" s="5"/>
      <c r="L91" s="5" t="n">
        <f aca="false">10*LOG(Measurements!L91^2+Measurements!M91^2)</f>
        <v>-62.3633427018924</v>
      </c>
      <c r="M91" s="5"/>
      <c r="N91" s="5" t="n">
        <f aca="false">10*LOG(Measurements!N91^2+Measurements!O91^2)</f>
        <v>-61.2538182243699</v>
      </c>
      <c r="O91" s="5"/>
      <c r="P91" s="5" t="n">
        <f aca="false">10*LOG(Measurements!P91^2+Measurements!Q91^2)</f>
        <v>-68.901962429107</v>
      </c>
      <c r="Q91" s="5"/>
      <c r="R91" s="5" t="e">
        <f aca="false">10*LOG(Measurements!R91^2+Measurements!S91^2)</f>
        <v>#VALUE!</v>
      </c>
      <c r="S91" s="5"/>
      <c r="T91" s="5" t="n">
        <f aca="false">10*LOG(Measurements!T91^2+Measurements!U91^2)</f>
        <v>-33.5767386984016</v>
      </c>
      <c r="U91" s="5"/>
      <c r="V91" s="5" t="n">
        <f aca="false">10*LOG(Measurements!V91^2+Measurements!W91^2)</f>
        <v>-55.6383022375736</v>
      </c>
      <c r="W91" s="5"/>
      <c r="X91" s="5" t="n">
        <f aca="false">10*LOG(Measurements!X91^2+Measurements!Y91^2)</f>
        <v>-70.2340996733219</v>
      </c>
      <c r="Y91" s="5"/>
      <c r="Z91" s="5" t="n">
        <f aca="false">10*LOG(Measurements!Z91^2+Measurements!AA91^2)</f>
        <v>-61.9392355115247</v>
      </c>
      <c r="AA91" s="5"/>
      <c r="AB91" s="5" t="n">
        <f aca="false">10*LOG(Measurements!AB91^2+Measurements!AC91^2)</f>
        <v>-23.6453354698381</v>
      </c>
      <c r="AC91" s="5"/>
      <c r="AD91" s="5" t="n">
        <f aca="false">10*LOG(Measurements!AD91^2+Measurements!AE91^2)</f>
        <v>-61.9475662278332</v>
      </c>
      <c r="AE91" s="5"/>
      <c r="AF91" s="5" t="n">
        <f aca="false">10*LOG(Measurements!AF91^2+Measurements!AG91^2)</f>
        <v>-85.4592678457335</v>
      </c>
      <c r="AG91" s="5"/>
      <c r="AH91" s="5" t="e">
        <f aca="false">10*LOG(Measurements!AH91^2+Measurements!AI91^2)</f>
        <v>#VALUE!</v>
      </c>
      <c r="AI91" s="5"/>
      <c r="AJ91" s="5" t="e">
        <f aca="false">10*LOG(Measurements!AJ91^2+Measurements!AK91^2)</f>
        <v>#VALUE!</v>
      </c>
      <c r="AK91" s="5"/>
      <c r="AL91" s="5" t="n">
        <f aca="false">10*LOG(Measurements!AL91^2+Measurements!AM91^2)</f>
        <v>-41.729666443263</v>
      </c>
      <c r="AM91" s="5"/>
      <c r="AN91" s="5" t="n">
        <f aca="false">10*LOG(Measurements!AN91^2+Measurements!AO91^2)</f>
        <v>-49.9244634628702</v>
      </c>
      <c r="AO91" s="5"/>
      <c r="AP91" s="5" t="n">
        <f aca="false">10*LOG(Measurements!AP91^2+Measurements!AQ91^2)</f>
        <v>-60.4692884158557</v>
      </c>
      <c r="AQ91" s="5"/>
      <c r="AR91" s="5" t="n">
        <f aca="false">10*LOG(Measurements!AR91^2+Measurements!AS91^2)</f>
        <v>-62.2175061238117</v>
      </c>
      <c r="AS91" s="5"/>
      <c r="AT91" s="5" t="n">
        <f aca="false">10*LOG(Measurements!AT91^2+Measurements!AU91^2)</f>
        <v>-17.2803541515145</v>
      </c>
      <c r="AU91" s="5"/>
      <c r="AV91" s="5" t="n">
        <f aca="false">10*LOG(Measurements!AV91^2+Measurements!AW91^2)</f>
        <v>-70.2487173850329</v>
      </c>
      <c r="AW91" s="5"/>
      <c r="AX91" s="5" t="e">
        <f aca="false">10*LOG(Measurements!AX91^2+Measurements!AY91^2)</f>
        <v>#VALUE!</v>
      </c>
      <c r="AY91" s="5"/>
      <c r="AZ91" s="5" t="e">
        <f aca="false">10*LOG(Measurements!AZ91^2+Measurements!BA91^2)</f>
        <v>#VALUE!</v>
      </c>
      <c r="BA91" s="5"/>
      <c r="BB91" s="5" t="e">
        <f aca="false">10*LOG(Measurements!BB91^2+Measurements!BC91^2)</f>
        <v>#VALUE!</v>
      </c>
      <c r="BC91" s="5"/>
      <c r="BD91" s="5" t="n">
        <f aca="false">10*LOG(Measurements!BD91^2+Measurements!BE91^2)</f>
        <v>-35.6523989526694</v>
      </c>
      <c r="BE91" s="5"/>
      <c r="BF91" s="5" t="n">
        <f aca="false">10*LOG(Measurements!BF91^2+Measurements!BG91^2)</f>
        <v>-65.5976259767989</v>
      </c>
      <c r="BG91" s="5"/>
      <c r="BH91" s="5" t="n">
        <f aca="false">10*LOG(Measurements!BH91^2+Measurements!BI91^2)</f>
        <v>-85.5576639331712</v>
      </c>
      <c r="BI91" s="5"/>
      <c r="BJ91" s="5" t="n">
        <f aca="false">10*LOG(Measurements!BJ91^2+Measurements!BK91^2)</f>
        <v>-65.6843384456544</v>
      </c>
      <c r="BK91" s="5"/>
      <c r="BL91" s="5" t="n">
        <f aca="false">10*LOG(Measurements!BL91^2+Measurements!BM91^2)</f>
        <v>-18.8459811111486</v>
      </c>
      <c r="BM91" s="5"/>
      <c r="BN91" s="5" t="e">
        <f aca="false">10*LOG(Measurements!BN91^2+Measurements!BO91^2)</f>
        <v>#VALUE!</v>
      </c>
      <c r="BO91" s="5"/>
      <c r="BP91" s="5" t="e">
        <f aca="false">10*LOG(Measurements!BP91^2+Measurements!BQ91^2)</f>
        <v>#VALUE!</v>
      </c>
      <c r="BQ91" s="5"/>
      <c r="BR91" s="5" t="e">
        <f aca="false">10*LOG(Measurements!BR91^2+Measurements!BS91^2)</f>
        <v>#VALUE!</v>
      </c>
      <c r="BS91" s="5"/>
      <c r="BT91" s="5" t="e">
        <f aca="false">10*LOG(Measurements!BT91^2+Measurements!BU91^2)</f>
        <v>#VALUE!</v>
      </c>
      <c r="BU91" s="5"/>
      <c r="BV91" s="5" t="n">
        <f aca="false">10*LOG(Measurements!BV91^2+Measurements!BW91^2)</f>
        <v>-27.8460005625516</v>
      </c>
      <c r="BW91" s="5"/>
      <c r="BX91" s="5" t="n">
        <f aca="false">10*LOG(Measurements!BX91^2+Measurements!BY91^2)</f>
        <v>-63.5066955063462</v>
      </c>
      <c r="BZ91" s="5" t="n">
        <f aca="false">10*LOG(Measurements!BZ91^2+Measurements!CA91^2)</f>
        <v>-66.3564790187918</v>
      </c>
      <c r="CB91" s="5" t="n">
        <f aca="false">10*LOG(Measurements!CB91^2+Measurements!CC91^2)</f>
        <v>-58.0705318430953</v>
      </c>
      <c r="CD91" s="5" t="e">
        <f aca="false">10*LOG(Measurements!CD91^2+Measurements!CE91^2)</f>
        <v>#VALUE!</v>
      </c>
      <c r="CF91" s="5" t="e">
        <f aca="false">10*LOG(Measurements!CF91^2+Measurements!CG91^2)</f>
        <v>#VALUE!</v>
      </c>
      <c r="CH91" s="5" t="e">
        <f aca="false">10*LOG(Measurements!CH91^2+Measurements!CI91^2)</f>
        <v>#VALUE!</v>
      </c>
      <c r="CJ91" s="5" t="e">
        <f aca="false">10*LOG(Measurements!CJ91^2+Measurements!CK91^2)</f>
        <v>#VALUE!</v>
      </c>
      <c r="CK91" s="5"/>
      <c r="CL91" s="5" t="e">
        <f aca="false">10*LOG(Measurements!CL91^2+Measurements!CM91^2)</f>
        <v>#VALUE!</v>
      </c>
      <c r="CM91" s="5"/>
      <c r="CN91" s="5" t="n">
        <f aca="false">10*LOG(Measurements!CN91^2+Measurements!CO91^2)</f>
        <v>-30.5468723964031</v>
      </c>
      <c r="CO91" s="5"/>
      <c r="CP91" s="5" t="n">
        <f aca="false">10*LOG(Measurements!CP91^2+Measurements!CQ91^2)</f>
        <v>-56.2963685549939</v>
      </c>
      <c r="CQ91" s="5"/>
      <c r="CR91" s="5" t="n">
        <f aca="false">10*LOG(Measurements!CR91^2+Measurements!CS91^2)</f>
        <v>-67.8895984545085</v>
      </c>
      <c r="CS91" s="5"/>
      <c r="CT91" s="5" t="e">
        <f aca="false">10*LOG(Measurements!CT91^2+Measurements!CU91^2)</f>
        <v>#VALUE!</v>
      </c>
      <c r="CU91" s="5"/>
      <c r="CV91" s="5" t="e">
        <f aca="false">10*LOG(Measurements!CV91^2+Measurements!CW91^2)</f>
        <v>#VALUE!</v>
      </c>
      <c r="CW91" s="5"/>
      <c r="CX91" s="5" t="e">
        <f aca="false">10*LOG(Measurements!CX91^2+Measurements!CY91^2)</f>
        <v>#VALUE!</v>
      </c>
      <c r="CY91" s="5"/>
      <c r="CZ91" s="5" t="e">
        <f aca="false">10*LOG(Measurements!CZ91^2+Measurements!DA91^2)</f>
        <v>#VALUE!</v>
      </c>
      <c r="DA91" s="5"/>
      <c r="DB91" s="5" t="e">
        <f aca="false">10*LOG(Measurements!DB91^2+Measurements!DC91^2)</f>
        <v>#VALUE!</v>
      </c>
      <c r="DC91" s="5"/>
      <c r="DD91" s="5" t="e">
        <f aca="false">10*LOG(Measurements!DD91^2+Measurements!DE91^2)</f>
        <v>#VALUE!</v>
      </c>
      <c r="DE91" s="5"/>
      <c r="DF91" s="5" t="n">
        <f aca="false">10*LOG(Measurements!DF91^2+Measurements!DG91^2)</f>
        <v>-30.9796438897352</v>
      </c>
      <c r="DG91" s="5"/>
      <c r="DH91" s="5" t="n">
        <f aca="false">10*LOG(Measurements!DH91^2+Measurements!DI91^2)</f>
        <v>-51.7890851753743</v>
      </c>
      <c r="DI91" s="5"/>
      <c r="DJ91" s="5" t="e">
        <f aca="false">10*LOG(Measurements!DJ91^2+Measurements!DK91^2)</f>
        <v>#VALUE!</v>
      </c>
      <c r="DK91" s="5"/>
      <c r="DL91" s="5" t="e">
        <f aca="false">10*LOG(Measurements!DL91^2+Measurements!DM91^2)</f>
        <v>#VALUE!</v>
      </c>
      <c r="DM91" s="5"/>
      <c r="DN91" s="5" t="e">
        <f aca="false">10*LOG(Measurements!DN91^2+Measurements!DO91^2)</f>
        <v>#VALUE!</v>
      </c>
      <c r="DO91" s="5"/>
      <c r="DP91" s="5" t="e">
        <f aca="false">10*LOG(Measurements!DP91^2+Measurements!DQ91^2)</f>
        <v>#VALUE!</v>
      </c>
      <c r="DQ91" s="5"/>
      <c r="DR91" s="5" t="e">
        <f aca="false">10*LOG(Measurements!DR91^2+Measurements!DS91^2)</f>
        <v>#VALUE!</v>
      </c>
      <c r="DS91" s="5"/>
      <c r="DT91" s="5" t="e">
        <f aca="false">10*LOG(Measurements!DT91^2+Measurements!DU91^2)</f>
        <v>#VALUE!</v>
      </c>
      <c r="DU91" s="5"/>
      <c r="DV91" s="5" t="e">
        <f aca="false">10*LOG(Measurements!DV91^2+Measurements!DW91^2)</f>
        <v>#VALUE!</v>
      </c>
      <c r="DW91" s="5"/>
      <c r="DX91" s="5" t="n">
        <f aca="false">10*LOG(Measurements!DX91^2+Measurements!DY91^2)</f>
        <v>-30.7246756202963</v>
      </c>
      <c r="DY91" s="5"/>
    </row>
    <row r="92" customFormat="false" ht="11.25" hidden="false" customHeight="false" outlineLevel="0" collapsed="false">
      <c r="A92" s="1" t="n">
        <v>86</v>
      </c>
      <c r="B92" s="5" t="n">
        <f aca="false">10*LOG(Measurements!B92^2+Measurements!C92^2)</f>
        <v>-27.2415382712847</v>
      </c>
      <c r="C92" s="5"/>
      <c r="D92" s="5" t="n">
        <f aca="false">10*LOG(Measurements!D92^2+Measurements!E92^2)</f>
        <v>-63.4770737389895</v>
      </c>
      <c r="E92" s="5"/>
      <c r="F92" s="5" t="n">
        <f aca="false">10*LOG(Measurements!F92^2+Measurements!G92^2)</f>
        <v>-56.8728602490434</v>
      </c>
      <c r="G92" s="5"/>
      <c r="H92" s="5" t="n">
        <f aca="false">10*LOG(Measurements!H92^2+Measurements!I92^2)</f>
        <v>-57.6432831364773</v>
      </c>
      <c r="I92" s="5"/>
      <c r="J92" s="5" t="n">
        <f aca="false">10*LOG(Measurements!J92^2+Measurements!K92^2)</f>
        <v>-17.5525971637562</v>
      </c>
      <c r="K92" s="5"/>
      <c r="L92" s="5" t="n">
        <f aca="false">10*LOG(Measurements!L92^2+Measurements!M92^2)</f>
        <v>-62.2512009043567</v>
      </c>
      <c r="M92" s="5"/>
      <c r="N92" s="5" t="n">
        <f aca="false">10*LOG(Measurements!N92^2+Measurements!O92^2)</f>
        <v>-61.6827287439424</v>
      </c>
      <c r="O92" s="5"/>
      <c r="P92" s="5" t="n">
        <f aca="false">10*LOG(Measurements!P92^2+Measurements!Q92^2)</f>
        <v>-67.7773078500012</v>
      </c>
      <c r="Q92" s="5"/>
      <c r="R92" s="5" t="e">
        <f aca="false">10*LOG(Measurements!R92^2+Measurements!S92^2)</f>
        <v>#VALUE!</v>
      </c>
      <c r="S92" s="5"/>
      <c r="T92" s="5" t="n">
        <f aca="false">10*LOG(Measurements!T92^2+Measurements!U92^2)</f>
        <v>-32.0318067696018</v>
      </c>
      <c r="U92" s="5"/>
      <c r="V92" s="5" t="n">
        <f aca="false">10*LOG(Measurements!V92^2+Measurements!W92^2)</f>
        <v>-55.3409437393766</v>
      </c>
      <c r="W92" s="5"/>
      <c r="X92" s="5" t="n">
        <f aca="false">10*LOG(Measurements!X92^2+Measurements!Y92^2)</f>
        <v>-69.8201345439203</v>
      </c>
      <c r="Y92" s="5"/>
      <c r="Z92" s="5" t="n">
        <f aca="false">10*LOG(Measurements!Z92^2+Measurements!AA92^2)</f>
        <v>-62.115318841071</v>
      </c>
      <c r="AA92" s="5"/>
      <c r="AB92" s="5" t="n">
        <f aca="false">10*LOG(Measurements!AB92^2+Measurements!AC92^2)</f>
        <v>-23.8294273765755</v>
      </c>
      <c r="AC92" s="5"/>
      <c r="AD92" s="5" t="n">
        <f aca="false">10*LOG(Measurements!AD92^2+Measurements!AE92^2)</f>
        <v>-62.0372657774019</v>
      </c>
      <c r="AE92" s="5"/>
      <c r="AF92" s="5" t="n">
        <f aca="false">10*LOG(Measurements!AF92^2+Measurements!AG92^2)</f>
        <v>-85.3457262382489</v>
      </c>
      <c r="AG92" s="5"/>
      <c r="AH92" s="5" t="e">
        <f aca="false">10*LOG(Measurements!AH92^2+Measurements!AI92^2)</f>
        <v>#VALUE!</v>
      </c>
      <c r="AI92" s="5"/>
      <c r="AJ92" s="5" t="e">
        <f aca="false">10*LOG(Measurements!AJ92^2+Measurements!AK92^2)</f>
        <v>#VALUE!</v>
      </c>
      <c r="AK92" s="5"/>
      <c r="AL92" s="5" t="n">
        <f aca="false">10*LOG(Measurements!AL92^2+Measurements!AM92^2)</f>
        <v>-34.1997441398553</v>
      </c>
      <c r="AM92" s="5"/>
      <c r="AN92" s="5" t="n">
        <f aca="false">10*LOG(Measurements!AN92^2+Measurements!AO92^2)</f>
        <v>-49.7149481530715</v>
      </c>
      <c r="AO92" s="5"/>
      <c r="AP92" s="5" t="n">
        <f aca="false">10*LOG(Measurements!AP92^2+Measurements!AQ92^2)</f>
        <v>-60.7771471132499</v>
      </c>
      <c r="AQ92" s="5"/>
      <c r="AR92" s="5" t="n">
        <f aca="false">10*LOG(Measurements!AR92^2+Measurements!AS92^2)</f>
        <v>-62.2703668866499</v>
      </c>
      <c r="AS92" s="5"/>
      <c r="AT92" s="5" t="n">
        <f aca="false">10*LOG(Measurements!AT92^2+Measurements!AU92^2)</f>
        <v>-17.4052107076851</v>
      </c>
      <c r="AU92" s="5"/>
      <c r="AV92" s="5" t="n">
        <f aca="false">10*LOG(Measurements!AV92^2+Measurements!AW92^2)</f>
        <v>-69.6078725807311</v>
      </c>
      <c r="AW92" s="5"/>
      <c r="AX92" s="5" t="e">
        <f aca="false">10*LOG(Measurements!AX92^2+Measurements!AY92^2)</f>
        <v>#VALUE!</v>
      </c>
      <c r="AY92" s="5"/>
      <c r="AZ92" s="5" t="e">
        <f aca="false">10*LOG(Measurements!AZ92^2+Measurements!BA92^2)</f>
        <v>#VALUE!</v>
      </c>
      <c r="BA92" s="5"/>
      <c r="BB92" s="5" t="e">
        <f aca="false">10*LOG(Measurements!BB92^2+Measurements!BC92^2)</f>
        <v>#VALUE!</v>
      </c>
      <c r="BC92" s="5"/>
      <c r="BD92" s="5" t="n">
        <f aca="false">10*LOG(Measurements!BD92^2+Measurements!BE92^2)</f>
        <v>-33.4326680865598</v>
      </c>
      <c r="BE92" s="5"/>
      <c r="BF92" s="5" t="n">
        <f aca="false">10*LOG(Measurements!BF92^2+Measurements!BG92^2)</f>
        <v>-64.9700196914959</v>
      </c>
      <c r="BG92" s="5"/>
      <c r="BH92" s="5" t="n">
        <f aca="false">10*LOG(Measurements!BH92^2+Measurements!BI92^2)</f>
        <v>-84.5861982281436</v>
      </c>
      <c r="BI92" s="5"/>
      <c r="BJ92" s="5" t="n">
        <f aca="false">10*LOG(Measurements!BJ92^2+Measurements!BK92^2)</f>
        <v>-65.6366564125044</v>
      </c>
      <c r="BK92" s="5"/>
      <c r="BL92" s="5" t="n">
        <f aca="false">10*LOG(Measurements!BL92^2+Measurements!BM92^2)</f>
        <v>-18.9847614363936</v>
      </c>
      <c r="BM92" s="5"/>
      <c r="BN92" s="5" t="e">
        <f aca="false">10*LOG(Measurements!BN92^2+Measurements!BO92^2)</f>
        <v>#VALUE!</v>
      </c>
      <c r="BO92" s="5"/>
      <c r="BP92" s="5" t="e">
        <f aca="false">10*LOG(Measurements!BP92^2+Measurements!BQ92^2)</f>
        <v>#VALUE!</v>
      </c>
      <c r="BQ92" s="5"/>
      <c r="BR92" s="5" t="e">
        <f aca="false">10*LOG(Measurements!BR92^2+Measurements!BS92^2)</f>
        <v>#VALUE!</v>
      </c>
      <c r="BS92" s="5"/>
      <c r="BT92" s="5" t="e">
        <f aca="false">10*LOG(Measurements!BT92^2+Measurements!BU92^2)</f>
        <v>#VALUE!</v>
      </c>
      <c r="BU92" s="5"/>
      <c r="BV92" s="5" t="n">
        <f aca="false">10*LOG(Measurements!BV92^2+Measurements!BW92^2)</f>
        <v>-31.2846859128492</v>
      </c>
      <c r="BW92" s="5"/>
      <c r="BX92" s="5" t="n">
        <f aca="false">10*LOG(Measurements!BX92^2+Measurements!BY92^2)</f>
        <v>-64.138131181178</v>
      </c>
      <c r="BZ92" s="5" t="n">
        <f aca="false">10*LOG(Measurements!BZ92^2+Measurements!CA92^2)</f>
        <v>-66.7270515241341</v>
      </c>
      <c r="CB92" s="5" t="n">
        <f aca="false">10*LOG(Measurements!CB92^2+Measurements!CC92^2)</f>
        <v>-58.1100633730476</v>
      </c>
      <c r="CD92" s="5" t="e">
        <f aca="false">10*LOG(Measurements!CD92^2+Measurements!CE92^2)</f>
        <v>#VALUE!</v>
      </c>
      <c r="CF92" s="5" t="e">
        <f aca="false">10*LOG(Measurements!CF92^2+Measurements!CG92^2)</f>
        <v>#VALUE!</v>
      </c>
      <c r="CH92" s="5" t="e">
        <f aca="false">10*LOG(Measurements!CH92^2+Measurements!CI92^2)</f>
        <v>#VALUE!</v>
      </c>
      <c r="CJ92" s="5" t="e">
        <f aca="false">10*LOG(Measurements!CJ92^2+Measurements!CK92^2)</f>
        <v>#VALUE!</v>
      </c>
      <c r="CK92" s="5"/>
      <c r="CL92" s="5" t="e">
        <f aca="false">10*LOG(Measurements!CL92^2+Measurements!CM92^2)</f>
        <v>#VALUE!</v>
      </c>
      <c r="CM92" s="5"/>
      <c r="CN92" s="5" t="n">
        <f aca="false">10*LOG(Measurements!CN92^2+Measurements!CO92^2)</f>
        <v>-31.2018262579748</v>
      </c>
      <c r="CO92" s="5"/>
      <c r="CP92" s="5" t="n">
        <f aca="false">10*LOG(Measurements!CP92^2+Measurements!CQ92^2)</f>
        <v>-56.5934826986573</v>
      </c>
      <c r="CQ92" s="5"/>
      <c r="CR92" s="5" t="n">
        <f aca="false">10*LOG(Measurements!CR92^2+Measurements!CS92^2)</f>
        <v>-67.8588430581478</v>
      </c>
      <c r="CS92" s="5"/>
      <c r="CT92" s="5" t="e">
        <f aca="false">10*LOG(Measurements!CT92^2+Measurements!CU92^2)</f>
        <v>#VALUE!</v>
      </c>
      <c r="CU92" s="5"/>
      <c r="CV92" s="5" t="e">
        <f aca="false">10*LOG(Measurements!CV92^2+Measurements!CW92^2)</f>
        <v>#VALUE!</v>
      </c>
      <c r="CW92" s="5"/>
      <c r="CX92" s="5" t="e">
        <f aca="false">10*LOG(Measurements!CX92^2+Measurements!CY92^2)</f>
        <v>#VALUE!</v>
      </c>
      <c r="CY92" s="5"/>
      <c r="CZ92" s="5" t="e">
        <f aca="false">10*LOG(Measurements!CZ92^2+Measurements!DA92^2)</f>
        <v>#VALUE!</v>
      </c>
      <c r="DA92" s="5"/>
      <c r="DB92" s="5" t="e">
        <f aca="false">10*LOG(Measurements!DB92^2+Measurements!DC92^2)</f>
        <v>#VALUE!</v>
      </c>
      <c r="DC92" s="5"/>
      <c r="DD92" s="5" t="e">
        <f aca="false">10*LOG(Measurements!DD92^2+Measurements!DE92^2)</f>
        <v>#VALUE!</v>
      </c>
      <c r="DE92" s="5"/>
      <c r="DF92" s="5" t="n">
        <f aca="false">10*LOG(Measurements!DF92^2+Measurements!DG92^2)</f>
        <v>-33.3459590901114</v>
      </c>
      <c r="DG92" s="5"/>
      <c r="DH92" s="5" t="n">
        <f aca="false">10*LOG(Measurements!DH92^2+Measurements!DI92^2)</f>
        <v>-51.439518015702</v>
      </c>
      <c r="DI92" s="5"/>
      <c r="DJ92" s="5" t="e">
        <f aca="false">10*LOG(Measurements!DJ92^2+Measurements!DK92^2)</f>
        <v>#VALUE!</v>
      </c>
      <c r="DK92" s="5"/>
      <c r="DL92" s="5" t="e">
        <f aca="false">10*LOG(Measurements!DL92^2+Measurements!DM92^2)</f>
        <v>#VALUE!</v>
      </c>
      <c r="DM92" s="5"/>
      <c r="DN92" s="5" t="e">
        <f aca="false">10*LOG(Measurements!DN92^2+Measurements!DO92^2)</f>
        <v>#VALUE!</v>
      </c>
      <c r="DO92" s="5"/>
      <c r="DP92" s="5" t="e">
        <f aca="false">10*LOG(Measurements!DP92^2+Measurements!DQ92^2)</f>
        <v>#VALUE!</v>
      </c>
      <c r="DQ92" s="5"/>
      <c r="DR92" s="5" t="e">
        <f aca="false">10*LOG(Measurements!DR92^2+Measurements!DS92^2)</f>
        <v>#VALUE!</v>
      </c>
      <c r="DS92" s="5"/>
      <c r="DT92" s="5" t="e">
        <f aca="false">10*LOG(Measurements!DT92^2+Measurements!DU92^2)</f>
        <v>#VALUE!</v>
      </c>
      <c r="DU92" s="5"/>
      <c r="DV92" s="5" t="e">
        <f aca="false">10*LOG(Measurements!DV92^2+Measurements!DW92^2)</f>
        <v>#VALUE!</v>
      </c>
      <c r="DW92" s="5"/>
      <c r="DX92" s="5" t="n">
        <f aca="false">10*LOG(Measurements!DX92^2+Measurements!DY92^2)</f>
        <v>-28.8168494281067</v>
      </c>
      <c r="DY92" s="5"/>
    </row>
    <row r="93" customFormat="false" ht="11.25" hidden="false" customHeight="false" outlineLevel="0" collapsed="false">
      <c r="A93" s="1" t="n">
        <v>87</v>
      </c>
      <c r="B93" s="5" t="n">
        <f aca="false">10*LOG(Measurements!B93^2+Measurements!C93^2)</f>
        <v>-27.652799656941</v>
      </c>
      <c r="C93" s="5"/>
      <c r="D93" s="5" t="n">
        <f aca="false">10*LOG(Measurements!D93^2+Measurements!E93^2)</f>
        <v>-62.7202619390424</v>
      </c>
      <c r="E93" s="5"/>
      <c r="F93" s="5" t="n">
        <f aca="false">10*LOG(Measurements!F93^2+Measurements!G93^2)</f>
        <v>-57.2994627876803</v>
      </c>
      <c r="G93" s="5"/>
      <c r="H93" s="5" t="n">
        <f aca="false">10*LOG(Measurements!H93^2+Measurements!I93^2)</f>
        <v>-57.6175745149157</v>
      </c>
      <c r="I93" s="5"/>
      <c r="J93" s="5" t="n">
        <f aca="false">10*LOG(Measurements!J93^2+Measurements!K93^2)</f>
        <v>-17.6697879948055</v>
      </c>
      <c r="K93" s="5"/>
      <c r="L93" s="5" t="n">
        <f aca="false">10*LOG(Measurements!L93^2+Measurements!M93^2)</f>
        <v>-62.4429841072536</v>
      </c>
      <c r="M93" s="5"/>
      <c r="N93" s="5" t="n">
        <f aca="false">10*LOG(Measurements!N93^2+Measurements!O93^2)</f>
        <v>-61.902159361738</v>
      </c>
      <c r="O93" s="5"/>
      <c r="P93" s="5" t="n">
        <f aca="false">10*LOG(Measurements!P93^2+Measurements!Q93^2)</f>
        <v>-67.0525338144116</v>
      </c>
      <c r="Q93" s="5"/>
      <c r="R93" s="5" t="e">
        <f aca="false">10*LOG(Measurements!R93^2+Measurements!S93^2)</f>
        <v>#VALUE!</v>
      </c>
      <c r="S93" s="5"/>
      <c r="T93" s="5" t="n">
        <f aca="false">10*LOG(Measurements!T93^2+Measurements!U93^2)</f>
        <v>-28.9295698415887</v>
      </c>
      <c r="U93" s="5"/>
      <c r="V93" s="5" t="n">
        <f aca="false">10*LOG(Measurements!V93^2+Measurements!W93^2)</f>
        <v>-54.8702291274457</v>
      </c>
      <c r="W93" s="5"/>
      <c r="X93" s="5" t="n">
        <f aca="false">10*LOG(Measurements!X93^2+Measurements!Y93^2)</f>
        <v>-69.4828097481134</v>
      </c>
      <c r="Y93" s="5"/>
      <c r="Z93" s="5" t="n">
        <f aca="false">10*LOG(Measurements!Z93^2+Measurements!AA93^2)</f>
        <v>-62.4680317832145</v>
      </c>
      <c r="AA93" s="5"/>
      <c r="AB93" s="5" t="n">
        <f aca="false">10*LOG(Measurements!AB93^2+Measurements!AC93^2)</f>
        <v>-24.0094070155472</v>
      </c>
      <c r="AC93" s="5"/>
      <c r="AD93" s="5" t="n">
        <f aca="false">10*LOG(Measurements!AD93^2+Measurements!AE93^2)</f>
        <v>-62.0361790006019</v>
      </c>
      <c r="AE93" s="5"/>
      <c r="AF93" s="5" t="n">
        <f aca="false">10*LOG(Measurements!AF93^2+Measurements!AG93^2)</f>
        <v>-83.138646591236</v>
      </c>
      <c r="AG93" s="5"/>
      <c r="AH93" s="5" t="e">
        <f aca="false">10*LOG(Measurements!AH93^2+Measurements!AI93^2)</f>
        <v>#VALUE!</v>
      </c>
      <c r="AI93" s="5"/>
      <c r="AJ93" s="5" t="e">
        <f aca="false">10*LOG(Measurements!AJ93^2+Measurements!AK93^2)</f>
        <v>#VALUE!</v>
      </c>
      <c r="AK93" s="5"/>
      <c r="AL93" s="5" t="n">
        <f aca="false">10*LOG(Measurements!AL93^2+Measurements!AM93^2)</f>
        <v>-29.4753760740793</v>
      </c>
      <c r="AM93" s="5"/>
      <c r="AN93" s="5" t="n">
        <f aca="false">10*LOG(Measurements!AN93^2+Measurements!AO93^2)</f>
        <v>-49.3353077846246</v>
      </c>
      <c r="AO93" s="5"/>
      <c r="AP93" s="5" t="n">
        <f aca="false">10*LOG(Measurements!AP93^2+Measurements!AQ93^2)</f>
        <v>-60.8866776360791</v>
      </c>
      <c r="AQ93" s="5"/>
      <c r="AR93" s="5" t="n">
        <f aca="false">10*LOG(Measurements!AR93^2+Measurements!AS93^2)</f>
        <v>-62.326048762061</v>
      </c>
      <c r="AS93" s="5"/>
      <c r="AT93" s="5" t="n">
        <f aca="false">10*LOG(Measurements!AT93^2+Measurements!AU93^2)</f>
        <v>-17.5189052285381</v>
      </c>
      <c r="AU93" s="5"/>
      <c r="AV93" s="5" t="n">
        <f aca="false">10*LOG(Measurements!AV93^2+Measurements!AW93^2)</f>
        <v>-70.9483812327709</v>
      </c>
      <c r="AW93" s="5"/>
      <c r="AX93" s="5" t="e">
        <f aca="false">10*LOG(Measurements!AX93^2+Measurements!AY93^2)</f>
        <v>#VALUE!</v>
      </c>
      <c r="AY93" s="5"/>
      <c r="AZ93" s="5" t="e">
        <f aca="false">10*LOG(Measurements!AZ93^2+Measurements!BA93^2)</f>
        <v>#VALUE!</v>
      </c>
      <c r="BA93" s="5"/>
      <c r="BB93" s="5" t="e">
        <f aca="false">10*LOG(Measurements!BB93^2+Measurements!BC93^2)</f>
        <v>#VALUE!</v>
      </c>
      <c r="BC93" s="5"/>
      <c r="BD93" s="5" t="n">
        <f aca="false">10*LOG(Measurements!BD93^2+Measurements!BE93^2)</f>
        <v>-37.0449419034465</v>
      </c>
      <c r="BE93" s="5"/>
      <c r="BF93" s="5" t="n">
        <f aca="false">10*LOG(Measurements!BF93^2+Measurements!BG93^2)</f>
        <v>-64.6579124739586</v>
      </c>
      <c r="BG93" s="5"/>
      <c r="BH93" s="5" t="n">
        <f aca="false">10*LOG(Measurements!BH93^2+Measurements!BI93^2)</f>
        <v>-84.793578980757</v>
      </c>
      <c r="BI93" s="5"/>
      <c r="BJ93" s="5" t="n">
        <f aca="false">10*LOG(Measurements!BJ93^2+Measurements!BK93^2)</f>
        <v>-65.9300018356417</v>
      </c>
      <c r="BK93" s="5"/>
      <c r="BL93" s="5" t="n">
        <f aca="false">10*LOG(Measurements!BL93^2+Measurements!BM93^2)</f>
        <v>-19.1285914444748</v>
      </c>
      <c r="BM93" s="5"/>
      <c r="BN93" s="5" t="e">
        <f aca="false">10*LOG(Measurements!BN93^2+Measurements!BO93^2)</f>
        <v>#VALUE!</v>
      </c>
      <c r="BO93" s="5"/>
      <c r="BP93" s="5" t="e">
        <f aca="false">10*LOG(Measurements!BP93^2+Measurements!BQ93^2)</f>
        <v>#VALUE!</v>
      </c>
      <c r="BQ93" s="5"/>
      <c r="BR93" s="5" t="e">
        <f aca="false">10*LOG(Measurements!BR93^2+Measurements!BS93^2)</f>
        <v>#VALUE!</v>
      </c>
      <c r="BS93" s="5"/>
      <c r="BT93" s="5" t="e">
        <f aca="false">10*LOG(Measurements!BT93^2+Measurements!BU93^2)</f>
        <v>#VALUE!</v>
      </c>
      <c r="BU93" s="5"/>
      <c r="BV93" s="5" t="n">
        <f aca="false">10*LOG(Measurements!BV93^2+Measurements!BW93^2)</f>
        <v>-38.3149869243293</v>
      </c>
      <c r="BW93" s="5"/>
      <c r="BX93" s="5" t="n">
        <f aca="false">10*LOG(Measurements!BX93^2+Measurements!BY93^2)</f>
        <v>-66.5242572668861</v>
      </c>
      <c r="BZ93" s="5" t="n">
        <f aca="false">10*LOG(Measurements!BZ93^2+Measurements!CA93^2)</f>
        <v>-64.8084058047477</v>
      </c>
      <c r="CB93" s="5" t="n">
        <f aca="false">10*LOG(Measurements!CB93^2+Measurements!CC93^2)</f>
        <v>-57.853256812652</v>
      </c>
      <c r="CD93" s="5" t="e">
        <f aca="false">10*LOG(Measurements!CD93^2+Measurements!CE93^2)</f>
        <v>#VALUE!</v>
      </c>
      <c r="CF93" s="5" t="e">
        <f aca="false">10*LOG(Measurements!CF93^2+Measurements!CG93^2)</f>
        <v>#VALUE!</v>
      </c>
      <c r="CH93" s="5" t="e">
        <f aca="false">10*LOG(Measurements!CH93^2+Measurements!CI93^2)</f>
        <v>#VALUE!</v>
      </c>
      <c r="CJ93" s="5" t="e">
        <f aca="false">10*LOG(Measurements!CJ93^2+Measurements!CK93^2)</f>
        <v>#VALUE!</v>
      </c>
      <c r="CK93" s="5"/>
      <c r="CL93" s="5" t="e">
        <f aca="false">10*LOG(Measurements!CL93^2+Measurements!CM93^2)</f>
        <v>#VALUE!</v>
      </c>
      <c r="CM93" s="5"/>
      <c r="CN93" s="5" t="n">
        <f aca="false">10*LOG(Measurements!CN93^2+Measurements!CO93^2)</f>
        <v>-33.0717201700747</v>
      </c>
      <c r="CO93" s="5"/>
      <c r="CP93" s="5" t="n">
        <f aca="false">10*LOG(Measurements!CP93^2+Measurements!CQ93^2)</f>
        <v>-55.9810396744045</v>
      </c>
      <c r="CQ93" s="5"/>
      <c r="CR93" s="5" t="n">
        <f aca="false">10*LOG(Measurements!CR93^2+Measurements!CS93^2)</f>
        <v>-67.8103301430868</v>
      </c>
      <c r="CS93" s="5"/>
      <c r="CT93" s="5" t="e">
        <f aca="false">10*LOG(Measurements!CT93^2+Measurements!CU93^2)</f>
        <v>#VALUE!</v>
      </c>
      <c r="CU93" s="5"/>
      <c r="CV93" s="5" t="e">
        <f aca="false">10*LOG(Measurements!CV93^2+Measurements!CW93^2)</f>
        <v>#VALUE!</v>
      </c>
      <c r="CW93" s="5"/>
      <c r="CX93" s="5" t="e">
        <f aca="false">10*LOG(Measurements!CX93^2+Measurements!CY93^2)</f>
        <v>#VALUE!</v>
      </c>
      <c r="CY93" s="5"/>
      <c r="CZ93" s="5" t="e">
        <f aca="false">10*LOG(Measurements!CZ93^2+Measurements!DA93^2)</f>
        <v>#VALUE!</v>
      </c>
      <c r="DA93" s="5"/>
      <c r="DB93" s="5" t="e">
        <f aca="false">10*LOG(Measurements!DB93^2+Measurements!DC93^2)</f>
        <v>#VALUE!</v>
      </c>
      <c r="DC93" s="5"/>
      <c r="DD93" s="5" t="e">
        <f aca="false">10*LOG(Measurements!DD93^2+Measurements!DE93^2)</f>
        <v>#VALUE!</v>
      </c>
      <c r="DE93" s="5"/>
      <c r="DF93" s="5" t="n">
        <f aca="false">10*LOG(Measurements!DF93^2+Measurements!DG93^2)</f>
        <v>-37.6227664866045</v>
      </c>
      <c r="DG93" s="5"/>
      <c r="DH93" s="5" t="n">
        <f aca="false">10*LOG(Measurements!DH93^2+Measurements!DI93^2)</f>
        <v>-50.6186350985026</v>
      </c>
      <c r="DI93" s="5"/>
      <c r="DJ93" s="5" t="e">
        <f aca="false">10*LOG(Measurements!DJ93^2+Measurements!DK93^2)</f>
        <v>#VALUE!</v>
      </c>
      <c r="DK93" s="5"/>
      <c r="DL93" s="5" t="e">
        <f aca="false">10*LOG(Measurements!DL93^2+Measurements!DM93^2)</f>
        <v>#VALUE!</v>
      </c>
      <c r="DM93" s="5"/>
      <c r="DN93" s="5" t="e">
        <f aca="false">10*LOG(Measurements!DN93^2+Measurements!DO93^2)</f>
        <v>#VALUE!</v>
      </c>
      <c r="DO93" s="5"/>
      <c r="DP93" s="5" t="e">
        <f aca="false">10*LOG(Measurements!DP93^2+Measurements!DQ93^2)</f>
        <v>#VALUE!</v>
      </c>
      <c r="DQ93" s="5"/>
      <c r="DR93" s="5" t="e">
        <f aca="false">10*LOG(Measurements!DR93^2+Measurements!DS93^2)</f>
        <v>#VALUE!</v>
      </c>
      <c r="DS93" s="5"/>
      <c r="DT93" s="5" t="e">
        <f aca="false">10*LOG(Measurements!DT93^2+Measurements!DU93^2)</f>
        <v>#VALUE!</v>
      </c>
      <c r="DU93" s="5"/>
      <c r="DV93" s="5" t="e">
        <f aca="false">10*LOG(Measurements!DV93^2+Measurements!DW93^2)</f>
        <v>#VALUE!</v>
      </c>
      <c r="DW93" s="5"/>
      <c r="DX93" s="5" t="n">
        <f aca="false">10*LOG(Measurements!DX93^2+Measurements!DY93^2)</f>
        <v>-28.9422402765939</v>
      </c>
      <c r="DY93" s="5"/>
    </row>
    <row r="94" customFormat="false" ht="11.25" hidden="false" customHeight="false" outlineLevel="0" collapsed="false">
      <c r="A94" s="1" t="n">
        <v>88</v>
      </c>
      <c r="B94" s="5" t="n">
        <f aca="false">10*LOG(Measurements!B94^2+Measurements!C94^2)</f>
        <v>-28.5172516564061</v>
      </c>
      <c r="C94" s="5"/>
      <c r="D94" s="5" t="n">
        <f aca="false">10*LOG(Measurements!D94^2+Measurements!E94^2)</f>
        <v>-62.1963592810803</v>
      </c>
      <c r="E94" s="5"/>
      <c r="F94" s="5" t="n">
        <f aca="false">10*LOG(Measurements!F94^2+Measurements!G94^2)</f>
        <v>-57.5358367791013</v>
      </c>
      <c r="G94" s="5"/>
      <c r="H94" s="5" t="n">
        <f aca="false">10*LOG(Measurements!H94^2+Measurements!I94^2)</f>
        <v>-57.1559543978467</v>
      </c>
      <c r="I94" s="5"/>
      <c r="J94" s="5" t="n">
        <f aca="false">10*LOG(Measurements!J94^2+Measurements!K94^2)</f>
        <v>-17.7914697208917</v>
      </c>
      <c r="K94" s="5"/>
      <c r="L94" s="5" t="n">
        <f aca="false">10*LOG(Measurements!L94^2+Measurements!M94^2)</f>
        <v>-62.6335151816771</v>
      </c>
      <c r="M94" s="5"/>
      <c r="N94" s="5" t="n">
        <f aca="false">10*LOG(Measurements!N94^2+Measurements!O94^2)</f>
        <v>-62.335624933691</v>
      </c>
      <c r="O94" s="5"/>
      <c r="P94" s="5" t="n">
        <f aca="false">10*LOG(Measurements!P94^2+Measurements!Q94^2)</f>
        <v>-66.3232929019691</v>
      </c>
      <c r="Q94" s="5"/>
      <c r="R94" s="5" t="e">
        <f aca="false">10*LOG(Measurements!R94^2+Measurements!S94^2)</f>
        <v>#VALUE!</v>
      </c>
      <c r="S94" s="5"/>
      <c r="T94" s="5" t="n">
        <f aca="false">10*LOG(Measurements!T94^2+Measurements!U94^2)</f>
        <v>-29.4806084286429</v>
      </c>
      <c r="U94" s="5"/>
      <c r="V94" s="5" t="n">
        <f aca="false">10*LOG(Measurements!V94^2+Measurements!W94^2)</f>
        <v>-55.3279902097052</v>
      </c>
      <c r="W94" s="5"/>
      <c r="X94" s="5" t="n">
        <f aca="false">10*LOG(Measurements!X94^2+Measurements!Y94^2)</f>
        <v>-70.9934220050499</v>
      </c>
      <c r="Y94" s="5"/>
      <c r="Z94" s="5" t="n">
        <f aca="false">10*LOG(Measurements!Z94^2+Measurements!AA94^2)</f>
        <v>-62.5884379672874</v>
      </c>
      <c r="AA94" s="5"/>
      <c r="AB94" s="5" t="n">
        <f aca="false">10*LOG(Measurements!AB94^2+Measurements!AC94^2)</f>
        <v>-24.1868373916816</v>
      </c>
      <c r="AC94" s="5"/>
      <c r="AD94" s="5" t="n">
        <f aca="false">10*LOG(Measurements!AD94^2+Measurements!AE94^2)</f>
        <v>-62.1499380232592</v>
      </c>
      <c r="AE94" s="5"/>
      <c r="AF94" s="5" t="n">
        <f aca="false">10*LOG(Measurements!AF94^2+Measurements!AG94^2)</f>
        <v>-82.1783715474451</v>
      </c>
      <c r="AG94" s="5"/>
      <c r="AH94" s="5" t="e">
        <f aca="false">10*LOG(Measurements!AH94^2+Measurements!AI94^2)</f>
        <v>#VALUE!</v>
      </c>
      <c r="AI94" s="5"/>
      <c r="AJ94" s="5" t="e">
        <f aca="false">10*LOG(Measurements!AJ94^2+Measurements!AK94^2)</f>
        <v>#VALUE!</v>
      </c>
      <c r="AK94" s="5"/>
      <c r="AL94" s="5" t="n">
        <f aca="false">10*LOG(Measurements!AL94^2+Measurements!AM94^2)</f>
        <v>-34.3323222771989</v>
      </c>
      <c r="AM94" s="5"/>
      <c r="AN94" s="5" t="n">
        <f aca="false">10*LOG(Measurements!AN94^2+Measurements!AO94^2)</f>
        <v>-48.8829057550177</v>
      </c>
      <c r="AO94" s="5"/>
      <c r="AP94" s="5" t="n">
        <f aca="false">10*LOG(Measurements!AP94^2+Measurements!AQ94^2)</f>
        <v>-61.535782670514</v>
      </c>
      <c r="AQ94" s="5"/>
      <c r="AR94" s="5" t="n">
        <f aca="false">10*LOG(Measurements!AR94^2+Measurements!AS94^2)</f>
        <v>-62.456127716407</v>
      </c>
      <c r="AS94" s="5"/>
      <c r="AT94" s="5" t="n">
        <f aca="false">10*LOG(Measurements!AT94^2+Measurements!AU94^2)</f>
        <v>-17.6201943258506</v>
      </c>
      <c r="AU94" s="5"/>
      <c r="AV94" s="5" t="n">
        <f aca="false">10*LOG(Measurements!AV94^2+Measurements!AW94^2)</f>
        <v>-68.6543253922994</v>
      </c>
      <c r="AW94" s="5"/>
      <c r="AX94" s="5" t="e">
        <f aca="false">10*LOG(Measurements!AX94^2+Measurements!AY94^2)</f>
        <v>#VALUE!</v>
      </c>
      <c r="AY94" s="5"/>
      <c r="AZ94" s="5" t="e">
        <f aca="false">10*LOG(Measurements!AZ94^2+Measurements!BA94^2)</f>
        <v>#VALUE!</v>
      </c>
      <c r="BA94" s="5"/>
      <c r="BB94" s="5" t="e">
        <f aca="false">10*LOG(Measurements!BB94^2+Measurements!BC94^2)</f>
        <v>#VALUE!</v>
      </c>
      <c r="BC94" s="5"/>
      <c r="BD94" s="5" t="n">
        <f aca="false">10*LOG(Measurements!BD94^2+Measurements!BE94^2)</f>
        <v>-34.899269445563</v>
      </c>
      <c r="BE94" s="5"/>
      <c r="BF94" s="5" t="n">
        <f aca="false">10*LOG(Measurements!BF94^2+Measurements!BG94^2)</f>
        <v>-64.4204386724189</v>
      </c>
      <c r="BG94" s="5"/>
      <c r="BH94" s="5" t="n">
        <f aca="false">10*LOG(Measurements!BH94^2+Measurements!BI94^2)</f>
        <v>-83.9279190361992</v>
      </c>
      <c r="BI94" s="5"/>
      <c r="BJ94" s="5" t="n">
        <f aca="false">10*LOG(Measurements!BJ94^2+Measurements!BK94^2)</f>
        <v>-66.1955679932327</v>
      </c>
      <c r="BK94" s="5"/>
      <c r="BL94" s="5" t="n">
        <f aca="false">10*LOG(Measurements!BL94^2+Measurements!BM94^2)</f>
        <v>-19.2811593211253</v>
      </c>
      <c r="BM94" s="5"/>
      <c r="BN94" s="5" t="e">
        <f aca="false">10*LOG(Measurements!BN94^2+Measurements!BO94^2)</f>
        <v>#VALUE!</v>
      </c>
      <c r="BO94" s="5"/>
      <c r="BP94" s="5" t="e">
        <f aca="false">10*LOG(Measurements!BP94^2+Measurements!BQ94^2)</f>
        <v>#VALUE!</v>
      </c>
      <c r="BQ94" s="5"/>
      <c r="BR94" s="5" t="e">
        <f aca="false">10*LOG(Measurements!BR94^2+Measurements!BS94^2)</f>
        <v>#VALUE!</v>
      </c>
      <c r="BS94" s="5"/>
      <c r="BT94" s="5" t="e">
        <f aca="false">10*LOG(Measurements!BT94^2+Measurements!BU94^2)</f>
        <v>#VALUE!</v>
      </c>
      <c r="BU94" s="5"/>
      <c r="BV94" s="5" t="n">
        <f aca="false">10*LOG(Measurements!BV94^2+Measurements!BW94^2)</f>
        <v>-30.6836237032543</v>
      </c>
      <c r="BW94" s="5"/>
      <c r="BX94" s="5" t="n">
        <f aca="false">10*LOG(Measurements!BX94^2+Measurements!BY94^2)</f>
        <v>-66.7126113676043</v>
      </c>
      <c r="BZ94" s="5" t="n">
        <f aca="false">10*LOG(Measurements!BZ94^2+Measurements!CA94^2)</f>
        <v>-65.0362669672768</v>
      </c>
      <c r="CB94" s="5" t="n">
        <f aca="false">10*LOG(Measurements!CB94^2+Measurements!CC94^2)</f>
        <v>-57.097220926238</v>
      </c>
      <c r="CD94" s="5" t="e">
        <f aca="false">10*LOG(Measurements!CD94^2+Measurements!CE94^2)</f>
        <v>#VALUE!</v>
      </c>
      <c r="CF94" s="5" t="e">
        <f aca="false">10*LOG(Measurements!CF94^2+Measurements!CG94^2)</f>
        <v>#VALUE!</v>
      </c>
      <c r="CH94" s="5" t="e">
        <f aca="false">10*LOG(Measurements!CH94^2+Measurements!CI94^2)</f>
        <v>#VALUE!</v>
      </c>
      <c r="CJ94" s="5" t="e">
        <f aca="false">10*LOG(Measurements!CJ94^2+Measurements!CK94^2)</f>
        <v>#VALUE!</v>
      </c>
      <c r="CK94" s="5"/>
      <c r="CL94" s="5" t="e">
        <f aca="false">10*LOG(Measurements!CL94^2+Measurements!CM94^2)</f>
        <v>#VALUE!</v>
      </c>
      <c r="CM94" s="5"/>
      <c r="CN94" s="5" t="n">
        <f aca="false">10*LOG(Measurements!CN94^2+Measurements!CO94^2)</f>
        <v>-33.1618140012197</v>
      </c>
      <c r="CO94" s="5"/>
      <c r="CP94" s="5" t="n">
        <f aca="false">10*LOG(Measurements!CP94^2+Measurements!CQ94^2)</f>
        <v>-55.8513245113205</v>
      </c>
      <c r="CQ94" s="5"/>
      <c r="CR94" s="5" t="n">
        <f aca="false">10*LOG(Measurements!CR94^2+Measurements!CS94^2)</f>
        <v>-68.7477496644425</v>
      </c>
      <c r="CS94" s="5"/>
      <c r="CT94" s="5" t="e">
        <f aca="false">10*LOG(Measurements!CT94^2+Measurements!CU94^2)</f>
        <v>#VALUE!</v>
      </c>
      <c r="CU94" s="5"/>
      <c r="CV94" s="5" t="e">
        <f aca="false">10*LOG(Measurements!CV94^2+Measurements!CW94^2)</f>
        <v>#VALUE!</v>
      </c>
      <c r="CW94" s="5"/>
      <c r="CX94" s="5" t="e">
        <f aca="false">10*LOG(Measurements!CX94^2+Measurements!CY94^2)</f>
        <v>#VALUE!</v>
      </c>
      <c r="CY94" s="5"/>
      <c r="CZ94" s="5" t="e">
        <f aca="false">10*LOG(Measurements!CZ94^2+Measurements!DA94^2)</f>
        <v>#VALUE!</v>
      </c>
      <c r="DA94" s="5"/>
      <c r="DB94" s="5" t="e">
        <f aca="false">10*LOG(Measurements!DB94^2+Measurements!DC94^2)</f>
        <v>#VALUE!</v>
      </c>
      <c r="DC94" s="5"/>
      <c r="DD94" s="5" t="e">
        <f aca="false">10*LOG(Measurements!DD94^2+Measurements!DE94^2)</f>
        <v>#VALUE!</v>
      </c>
      <c r="DE94" s="5"/>
      <c r="DF94" s="5" t="n">
        <f aca="false">10*LOG(Measurements!DF94^2+Measurements!DG94^2)</f>
        <v>-36.0655223877728</v>
      </c>
      <c r="DG94" s="5"/>
      <c r="DH94" s="5" t="n">
        <f aca="false">10*LOG(Measurements!DH94^2+Measurements!DI94^2)</f>
        <v>-50.3452634154083</v>
      </c>
      <c r="DI94" s="5"/>
      <c r="DJ94" s="5" t="e">
        <f aca="false">10*LOG(Measurements!DJ94^2+Measurements!DK94^2)</f>
        <v>#VALUE!</v>
      </c>
      <c r="DK94" s="5"/>
      <c r="DL94" s="5" t="e">
        <f aca="false">10*LOG(Measurements!DL94^2+Measurements!DM94^2)</f>
        <v>#VALUE!</v>
      </c>
      <c r="DM94" s="5"/>
      <c r="DN94" s="5" t="e">
        <f aca="false">10*LOG(Measurements!DN94^2+Measurements!DO94^2)</f>
        <v>#VALUE!</v>
      </c>
      <c r="DO94" s="5"/>
      <c r="DP94" s="5" t="e">
        <f aca="false">10*LOG(Measurements!DP94^2+Measurements!DQ94^2)</f>
        <v>#VALUE!</v>
      </c>
      <c r="DQ94" s="5"/>
      <c r="DR94" s="5" t="e">
        <f aca="false">10*LOG(Measurements!DR94^2+Measurements!DS94^2)</f>
        <v>#VALUE!</v>
      </c>
      <c r="DS94" s="5"/>
      <c r="DT94" s="5" t="e">
        <f aca="false">10*LOG(Measurements!DT94^2+Measurements!DU94^2)</f>
        <v>#VALUE!</v>
      </c>
      <c r="DU94" s="5"/>
      <c r="DV94" s="5" t="e">
        <f aca="false">10*LOG(Measurements!DV94^2+Measurements!DW94^2)</f>
        <v>#VALUE!</v>
      </c>
      <c r="DW94" s="5"/>
      <c r="DX94" s="5" t="n">
        <f aca="false">10*LOG(Measurements!DX94^2+Measurements!DY94^2)</f>
        <v>-27.9999191708201</v>
      </c>
      <c r="DY94" s="5"/>
    </row>
    <row r="95" customFormat="false" ht="11.25" hidden="false" customHeight="false" outlineLevel="0" collapsed="false">
      <c r="A95" s="1" t="n">
        <v>89</v>
      </c>
      <c r="B95" s="5" t="n">
        <f aca="false">10*LOG(Measurements!B95^2+Measurements!C95^2)</f>
        <v>-33.5882459509224</v>
      </c>
      <c r="C95" s="5"/>
      <c r="D95" s="5" t="n">
        <f aca="false">10*LOG(Measurements!D95^2+Measurements!E95^2)</f>
        <v>-62.4720475181125</v>
      </c>
      <c r="E95" s="5"/>
      <c r="F95" s="5" t="n">
        <f aca="false">10*LOG(Measurements!F95^2+Measurements!G95^2)</f>
        <v>-57.1431589630306</v>
      </c>
      <c r="G95" s="5"/>
      <c r="H95" s="5" t="n">
        <f aca="false">10*LOG(Measurements!H95^2+Measurements!I95^2)</f>
        <v>-57.0176204401036</v>
      </c>
      <c r="I95" s="5"/>
      <c r="J95" s="5" t="n">
        <f aca="false">10*LOG(Measurements!J95^2+Measurements!K95^2)</f>
        <v>-17.9132827914168</v>
      </c>
      <c r="K95" s="5"/>
      <c r="L95" s="5" t="n">
        <f aca="false">10*LOG(Measurements!L95^2+Measurements!M95^2)</f>
        <v>-62.7995372421781</v>
      </c>
      <c r="M95" s="5"/>
      <c r="N95" s="5" t="n">
        <f aca="false">10*LOG(Measurements!N95^2+Measurements!O95^2)</f>
        <v>-62.5780483262103</v>
      </c>
      <c r="O95" s="5"/>
      <c r="P95" s="5" t="n">
        <f aca="false">10*LOG(Measurements!P95^2+Measurements!Q95^2)</f>
        <v>-65.2619440505529</v>
      </c>
      <c r="Q95" s="5"/>
      <c r="R95" s="5" t="e">
        <f aca="false">10*LOG(Measurements!R95^2+Measurements!S95^2)</f>
        <v>#VALUE!</v>
      </c>
      <c r="S95" s="5"/>
      <c r="T95" s="5" t="n">
        <f aca="false">10*LOG(Measurements!T95^2+Measurements!U95^2)</f>
        <v>-28.8350087435225</v>
      </c>
      <c r="U95" s="5"/>
      <c r="V95" s="5" t="n">
        <f aca="false">10*LOG(Measurements!V95^2+Measurements!W95^2)</f>
        <v>-55.0268751774047</v>
      </c>
      <c r="W95" s="5"/>
      <c r="X95" s="5" t="n">
        <f aca="false">10*LOG(Measurements!X95^2+Measurements!Y95^2)</f>
        <v>-70.012645105559</v>
      </c>
      <c r="Y95" s="5"/>
      <c r="Z95" s="5" t="n">
        <f aca="false">10*LOG(Measurements!Z95^2+Measurements!AA95^2)</f>
        <v>-62.8316384167269</v>
      </c>
      <c r="AA95" s="5"/>
      <c r="AB95" s="5" t="n">
        <f aca="false">10*LOG(Measurements!AB95^2+Measurements!AC95^2)</f>
        <v>-24.3661293435826</v>
      </c>
      <c r="AC95" s="5"/>
      <c r="AD95" s="5" t="n">
        <f aca="false">10*LOG(Measurements!AD95^2+Measurements!AE95^2)</f>
        <v>-62.28486085805</v>
      </c>
      <c r="AE95" s="5"/>
      <c r="AF95" s="5" t="n">
        <f aca="false">10*LOG(Measurements!AF95^2+Measurements!AG95^2)</f>
        <v>-82.2887469333298</v>
      </c>
      <c r="AG95" s="5"/>
      <c r="AH95" s="5" t="e">
        <f aca="false">10*LOG(Measurements!AH95^2+Measurements!AI95^2)</f>
        <v>#VALUE!</v>
      </c>
      <c r="AI95" s="5"/>
      <c r="AJ95" s="5" t="e">
        <f aca="false">10*LOG(Measurements!AJ95^2+Measurements!AK95^2)</f>
        <v>#VALUE!</v>
      </c>
      <c r="AK95" s="5"/>
      <c r="AL95" s="5" t="n">
        <f aca="false">10*LOG(Measurements!AL95^2+Measurements!AM95^2)</f>
        <v>-35.9651308742931</v>
      </c>
      <c r="AM95" s="5"/>
      <c r="AN95" s="5" t="n">
        <f aca="false">10*LOG(Measurements!AN95^2+Measurements!AO95^2)</f>
        <v>-49.031318665572</v>
      </c>
      <c r="AO95" s="5"/>
      <c r="AP95" s="5" t="n">
        <f aca="false">10*LOG(Measurements!AP95^2+Measurements!AQ95^2)</f>
        <v>-61.6678523909915</v>
      </c>
      <c r="AQ95" s="5"/>
      <c r="AR95" s="5" t="n">
        <f aca="false">10*LOG(Measurements!AR95^2+Measurements!AS95^2)</f>
        <v>-62.6311306651022</v>
      </c>
      <c r="AS95" s="5"/>
      <c r="AT95" s="5" t="n">
        <f aca="false">10*LOG(Measurements!AT95^2+Measurements!AU95^2)</f>
        <v>-17.733161945889</v>
      </c>
      <c r="AU95" s="5"/>
      <c r="AV95" s="5" t="n">
        <f aca="false">10*LOG(Measurements!AV95^2+Measurements!AW95^2)</f>
        <v>-67.6411224296985</v>
      </c>
      <c r="AW95" s="5"/>
      <c r="AX95" s="5" t="e">
        <f aca="false">10*LOG(Measurements!AX95^2+Measurements!AY95^2)</f>
        <v>#VALUE!</v>
      </c>
      <c r="AY95" s="5"/>
      <c r="AZ95" s="5" t="e">
        <f aca="false">10*LOG(Measurements!AZ95^2+Measurements!BA95^2)</f>
        <v>#VALUE!</v>
      </c>
      <c r="BA95" s="5"/>
      <c r="BB95" s="5" t="e">
        <f aca="false">10*LOG(Measurements!BB95^2+Measurements!BC95^2)</f>
        <v>#VALUE!</v>
      </c>
      <c r="BC95" s="5"/>
      <c r="BD95" s="5" t="n">
        <f aca="false">10*LOG(Measurements!BD95^2+Measurements!BE95^2)</f>
        <v>-31.6009923890919</v>
      </c>
      <c r="BE95" s="5"/>
      <c r="BF95" s="5" t="n">
        <f aca="false">10*LOG(Measurements!BF95^2+Measurements!BG95^2)</f>
        <v>-63.7129411685469</v>
      </c>
      <c r="BG95" s="5"/>
      <c r="BH95" s="5" t="n">
        <f aca="false">10*LOG(Measurements!BH95^2+Measurements!BI95^2)</f>
        <v>-81.5753406127564</v>
      </c>
      <c r="BI95" s="5"/>
      <c r="BJ95" s="5" t="n">
        <f aca="false">10*LOG(Measurements!BJ95^2+Measurements!BK95^2)</f>
        <v>-64.9871232125658</v>
      </c>
      <c r="BK95" s="5"/>
      <c r="BL95" s="5" t="n">
        <f aca="false">10*LOG(Measurements!BL95^2+Measurements!BM95^2)</f>
        <v>-19.425843904817</v>
      </c>
      <c r="BM95" s="5"/>
      <c r="BN95" s="5" t="e">
        <f aca="false">10*LOG(Measurements!BN95^2+Measurements!BO95^2)</f>
        <v>#VALUE!</v>
      </c>
      <c r="BO95" s="5"/>
      <c r="BP95" s="5" t="e">
        <f aca="false">10*LOG(Measurements!BP95^2+Measurements!BQ95^2)</f>
        <v>#VALUE!</v>
      </c>
      <c r="BQ95" s="5"/>
      <c r="BR95" s="5" t="e">
        <f aca="false">10*LOG(Measurements!BR95^2+Measurements!BS95^2)</f>
        <v>#VALUE!</v>
      </c>
      <c r="BS95" s="5"/>
      <c r="BT95" s="5" t="e">
        <f aca="false">10*LOG(Measurements!BT95^2+Measurements!BU95^2)</f>
        <v>#VALUE!</v>
      </c>
      <c r="BU95" s="5"/>
      <c r="BV95" s="5" t="n">
        <f aca="false">10*LOG(Measurements!BV95^2+Measurements!BW95^2)</f>
        <v>-26.6348578210092</v>
      </c>
      <c r="BW95" s="5"/>
      <c r="BX95" s="5" t="n">
        <f aca="false">10*LOG(Measurements!BX95^2+Measurements!BY95^2)</f>
        <v>-66.3646322904568</v>
      </c>
      <c r="BZ95" s="5" t="n">
        <f aca="false">10*LOG(Measurements!BZ95^2+Measurements!CA95^2)</f>
        <v>-64.5488675362559</v>
      </c>
      <c r="CB95" s="5" t="n">
        <f aca="false">10*LOG(Measurements!CB95^2+Measurements!CC95^2)</f>
        <v>-57.103219275039</v>
      </c>
      <c r="CD95" s="5" t="e">
        <f aca="false">10*LOG(Measurements!CD95^2+Measurements!CE95^2)</f>
        <v>#VALUE!</v>
      </c>
      <c r="CF95" s="5" t="e">
        <f aca="false">10*LOG(Measurements!CF95^2+Measurements!CG95^2)</f>
        <v>#VALUE!</v>
      </c>
      <c r="CH95" s="5" t="e">
        <f aca="false">10*LOG(Measurements!CH95^2+Measurements!CI95^2)</f>
        <v>#VALUE!</v>
      </c>
      <c r="CJ95" s="5" t="e">
        <f aca="false">10*LOG(Measurements!CJ95^2+Measurements!CK95^2)</f>
        <v>#VALUE!</v>
      </c>
      <c r="CK95" s="5"/>
      <c r="CL95" s="5" t="e">
        <f aca="false">10*LOG(Measurements!CL95^2+Measurements!CM95^2)</f>
        <v>#VALUE!</v>
      </c>
      <c r="CM95" s="5"/>
      <c r="CN95" s="5" t="n">
        <f aca="false">10*LOG(Measurements!CN95^2+Measurements!CO95^2)</f>
        <v>-34.4866240708848</v>
      </c>
      <c r="CO95" s="5"/>
      <c r="CP95" s="5" t="n">
        <f aca="false">10*LOG(Measurements!CP95^2+Measurements!CQ95^2)</f>
        <v>-55.4870820130363</v>
      </c>
      <c r="CQ95" s="5"/>
      <c r="CR95" s="5" t="n">
        <f aca="false">10*LOG(Measurements!CR95^2+Measurements!CS95^2)</f>
        <v>-68.7451496081035</v>
      </c>
      <c r="CS95" s="5"/>
      <c r="CT95" s="5" t="e">
        <f aca="false">10*LOG(Measurements!CT95^2+Measurements!CU95^2)</f>
        <v>#VALUE!</v>
      </c>
      <c r="CU95" s="5"/>
      <c r="CV95" s="5" t="e">
        <f aca="false">10*LOG(Measurements!CV95^2+Measurements!CW95^2)</f>
        <v>#VALUE!</v>
      </c>
      <c r="CW95" s="5"/>
      <c r="CX95" s="5" t="e">
        <f aca="false">10*LOG(Measurements!CX95^2+Measurements!CY95^2)</f>
        <v>#VALUE!</v>
      </c>
      <c r="CY95" s="5"/>
      <c r="CZ95" s="5" t="e">
        <f aca="false">10*LOG(Measurements!CZ95^2+Measurements!DA95^2)</f>
        <v>#VALUE!</v>
      </c>
      <c r="DA95" s="5"/>
      <c r="DB95" s="5" t="e">
        <f aca="false">10*LOG(Measurements!DB95^2+Measurements!DC95^2)</f>
        <v>#VALUE!</v>
      </c>
      <c r="DC95" s="5"/>
      <c r="DD95" s="5" t="e">
        <f aca="false">10*LOG(Measurements!DD95^2+Measurements!DE95^2)</f>
        <v>#VALUE!</v>
      </c>
      <c r="DE95" s="5"/>
      <c r="DF95" s="5" t="n">
        <f aca="false">10*LOG(Measurements!DF95^2+Measurements!DG95^2)</f>
        <v>-32.9631289053746</v>
      </c>
      <c r="DG95" s="5"/>
      <c r="DH95" s="5" t="n">
        <f aca="false">10*LOG(Measurements!DH95^2+Measurements!DI95^2)</f>
        <v>-50.747775480736</v>
      </c>
      <c r="DI95" s="5"/>
      <c r="DJ95" s="5" t="e">
        <f aca="false">10*LOG(Measurements!DJ95^2+Measurements!DK95^2)</f>
        <v>#VALUE!</v>
      </c>
      <c r="DK95" s="5"/>
      <c r="DL95" s="5" t="e">
        <f aca="false">10*LOG(Measurements!DL95^2+Measurements!DM95^2)</f>
        <v>#VALUE!</v>
      </c>
      <c r="DM95" s="5"/>
      <c r="DN95" s="5" t="e">
        <f aca="false">10*LOG(Measurements!DN95^2+Measurements!DO95^2)</f>
        <v>#VALUE!</v>
      </c>
      <c r="DO95" s="5"/>
      <c r="DP95" s="5" t="e">
        <f aca="false">10*LOG(Measurements!DP95^2+Measurements!DQ95^2)</f>
        <v>#VALUE!</v>
      </c>
      <c r="DQ95" s="5"/>
      <c r="DR95" s="5" t="e">
        <f aca="false">10*LOG(Measurements!DR95^2+Measurements!DS95^2)</f>
        <v>#VALUE!</v>
      </c>
      <c r="DS95" s="5"/>
      <c r="DT95" s="5" t="e">
        <f aca="false">10*LOG(Measurements!DT95^2+Measurements!DU95^2)</f>
        <v>#VALUE!</v>
      </c>
      <c r="DU95" s="5"/>
      <c r="DV95" s="5" t="e">
        <f aca="false">10*LOG(Measurements!DV95^2+Measurements!DW95^2)</f>
        <v>#VALUE!</v>
      </c>
      <c r="DW95" s="5"/>
      <c r="DX95" s="5" t="n">
        <f aca="false">10*LOG(Measurements!DX95^2+Measurements!DY95^2)</f>
        <v>-26.8997268651629</v>
      </c>
      <c r="DY95" s="5"/>
    </row>
    <row r="96" customFormat="false" ht="11.25" hidden="false" customHeight="false" outlineLevel="0" collapsed="false">
      <c r="A96" s="1" t="n">
        <v>90</v>
      </c>
      <c r="B96" s="5" t="n">
        <f aca="false">10*LOG(Measurements!B96^2+Measurements!C96^2)</f>
        <v>-27.0711726153631</v>
      </c>
      <c r="C96" s="5"/>
      <c r="D96" s="5" t="n">
        <f aca="false">10*LOG(Measurements!D96^2+Measurements!E96^2)</f>
        <v>-62.7256872361034</v>
      </c>
      <c r="E96" s="5"/>
      <c r="F96" s="5" t="n">
        <f aca="false">10*LOG(Measurements!F96^2+Measurements!G96^2)</f>
        <v>-56.313850878503</v>
      </c>
      <c r="G96" s="5"/>
      <c r="H96" s="5" t="n">
        <f aca="false">10*LOG(Measurements!H96^2+Measurements!I96^2)</f>
        <v>-57.0817586938391</v>
      </c>
      <c r="I96" s="5"/>
      <c r="J96" s="5" t="n">
        <f aca="false">10*LOG(Measurements!J96^2+Measurements!K96^2)</f>
        <v>-18.0269319566799</v>
      </c>
      <c r="K96" s="5"/>
      <c r="L96" s="5" t="n">
        <f aca="false">10*LOG(Measurements!L96^2+Measurements!M96^2)</f>
        <v>-63.2798760584306</v>
      </c>
      <c r="M96" s="5"/>
      <c r="N96" s="5" t="n">
        <f aca="false">10*LOG(Measurements!N96^2+Measurements!O96^2)</f>
        <v>-62.5742272914675</v>
      </c>
      <c r="O96" s="5"/>
      <c r="P96" s="5" t="n">
        <f aca="false">10*LOG(Measurements!P96^2+Measurements!Q96^2)</f>
        <v>-64.4711426242188</v>
      </c>
      <c r="Q96" s="5"/>
      <c r="R96" s="5" t="e">
        <f aca="false">10*LOG(Measurements!R96^2+Measurements!S96^2)</f>
        <v>#VALUE!</v>
      </c>
      <c r="S96" s="5"/>
      <c r="T96" s="5" t="n">
        <f aca="false">10*LOG(Measurements!T96^2+Measurements!U96^2)</f>
        <v>-28.4585210085084</v>
      </c>
      <c r="U96" s="5"/>
      <c r="V96" s="5" t="n">
        <f aca="false">10*LOG(Measurements!V96^2+Measurements!W96^2)</f>
        <v>-54.6794634452087</v>
      </c>
      <c r="W96" s="5"/>
      <c r="X96" s="5" t="n">
        <f aca="false">10*LOG(Measurements!X96^2+Measurements!Y96^2)</f>
        <v>-69.5356293460262</v>
      </c>
      <c r="Y96" s="5"/>
      <c r="Z96" s="5" t="n">
        <f aca="false">10*LOG(Measurements!Z96^2+Measurements!AA96^2)</f>
        <v>-63.1671785369845</v>
      </c>
      <c r="AA96" s="5"/>
      <c r="AB96" s="5" t="n">
        <f aca="false">10*LOG(Measurements!AB96^2+Measurements!AC96^2)</f>
        <v>-24.541507600584</v>
      </c>
      <c r="AC96" s="5"/>
      <c r="AD96" s="5" t="n">
        <f aca="false">10*LOG(Measurements!AD96^2+Measurements!AE96^2)</f>
        <v>-62.4355419372935</v>
      </c>
      <c r="AE96" s="5"/>
      <c r="AF96" s="5" t="n">
        <f aca="false">10*LOG(Measurements!AF96^2+Measurements!AG96^2)</f>
        <v>-81.8690403710653</v>
      </c>
      <c r="AG96" s="5"/>
      <c r="AH96" s="5" t="e">
        <f aca="false">10*LOG(Measurements!AH96^2+Measurements!AI96^2)</f>
        <v>#VALUE!</v>
      </c>
      <c r="AI96" s="5"/>
      <c r="AJ96" s="5" t="e">
        <f aca="false">10*LOG(Measurements!AJ96^2+Measurements!AK96^2)</f>
        <v>#VALUE!</v>
      </c>
      <c r="AK96" s="5"/>
      <c r="AL96" s="5" t="n">
        <f aca="false">10*LOG(Measurements!AL96^2+Measurements!AM96^2)</f>
        <v>-33.4400985357056</v>
      </c>
      <c r="AM96" s="5"/>
      <c r="AN96" s="5" t="n">
        <f aca="false">10*LOG(Measurements!AN96^2+Measurements!AO96^2)</f>
        <v>-49.3790298990784</v>
      </c>
      <c r="AO96" s="5"/>
      <c r="AP96" s="5" t="n">
        <f aca="false">10*LOG(Measurements!AP96^2+Measurements!AQ96^2)</f>
        <v>-61.8441527899462</v>
      </c>
      <c r="AQ96" s="5"/>
      <c r="AR96" s="5" t="n">
        <f aca="false">10*LOG(Measurements!AR96^2+Measurements!AS96^2)</f>
        <v>-62.6812628934736</v>
      </c>
      <c r="AS96" s="5"/>
      <c r="AT96" s="5" t="n">
        <f aca="false">10*LOG(Measurements!AT96^2+Measurements!AU96^2)</f>
        <v>-17.8507019850108</v>
      </c>
      <c r="AU96" s="5"/>
      <c r="AV96" s="5" t="n">
        <f aca="false">10*LOG(Measurements!AV96^2+Measurements!AW96^2)</f>
        <v>-66.9821843649198</v>
      </c>
      <c r="AW96" s="5"/>
      <c r="AX96" s="5" t="e">
        <f aca="false">10*LOG(Measurements!AX96^2+Measurements!AY96^2)</f>
        <v>#VALUE!</v>
      </c>
      <c r="AY96" s="5"/>
      <c r="AZ96" s="5" t="e">
        <f aca="false">10*LOG(Measurements!AZ96^2+Measurements!BA96^2)</f>
        <v>#VALUE!</v>
      </c>
      <c r="BA96" s="5"/>
      <c r="BB96" s="5" t="e">
        <f aca="false">10*LOG(Measurements!BB96^2+Measurements!BC96^2)</f>
        <v>#VALUE!</v>
      </c>
      <c r="BC96" s="5"/>
      <c r="BD96" s="5" t="n">
        <f aca="false">10*LOG(Measurements!BD96^2+Measurements!BE96^2)</f>
        <v>-33.9608476642279</v>
      </c>
      <c r="BE96" s="5"/>
      <c r="BF96" s="5" t="n">
        <f aca="false">10*LOG(Measurements!BF96^2+Measurements!BG96^2)</f>
        <v>-63.2934129188611</v>
      </c>
      <c r="BG96" s="5"/>
      <c r="BH96" s="5" t="n">
        <f aca="false">10*LOG(Measurements!BH96^2+Measurements!BI96^2)</f>
        <v>-82.647379353221</v>
      </c>
      <c r="BI96" s="5"/>
      <c r="BJ96" s="5" t="n">
        <f aca="false">10*LOG(Measurements!BJ96^2+Measurements!BK96^2)</f>
        <v>-64.8948504831664</v>
      </c>
      <c r="BK96" s="5"/>
      <c r="BL96" s="5" t="n">
        <f aca="false">10*LOG(Measurements!BL96^2+Measurements!BM96^2)</f>
        <v>-19.5639447801654</v>
      </c>
      <c r="BM96" s="5"/>
      <c r="BN96" s="5" t="e">
        <f aca="false">10*LOG(Measurements!BN96^2+Measurements!BO96^2)</f>
        <v>#VALUE!</v>
      </c>
      <c r="BO96" s="5"/>
      <c r="BP96" s="5" t="e">
        <f aca="false">10*LOG(Measurements!BP96^2+Measurements!BQ96^2)</f>
        <v>#VALUE!</v>
      </c>
      <c r="BQ96" s="5"/>
      <c r="BR96" s="5" t="e">
        <f aca="false">10*LOG(Measurements!BR96^2+Measurements!BS96^2)</f>
        <v>#VALUE!</v>
      </c>
      <c r="BS96" s="5"/>
      <c r="BT96" s="5" t="e">
        <f aca="false">10*LOG(Measurements!BT96^2+Measurements!BU96^2)</f>
        <v>#VALUE!</v>
      </c>
      <c r="BU96" s="5"/>
      <c r="BV96" s="5" t="n">
        <f aca="false">10*LOG(Measurements!BV96^2+Measurements!BW96^2)</f>
        <v>-26.6319620747551</v>
      </c>
      <c r="BW96" s="5"/>
      <c r="BX96" s="5" t="n">
        <f aca="false">10*LOG(Measurements!BX96^2+Measurements!BY96^2)</f>
        <v>-64.736891482813</v>
      </c>
      <c r="BZ96" s="5" t="n">
        <f aca="false">10*LOG(Measurements!BZ96^2+Measurements!CA96^2)</f>
        <v>-64.4330895956178</v>
      </c>
      <c r="CB96" s="5" t="n">
        <f aca="false">10*LOG(Measurements!CB96^2+Measurements!CC96^2)</f>
        <v>-56.8379718333378</v>
      </c>
      <c r="CD96" s="5" t="e">
        <f aca="false">10*LOG(Measurements!CD96^2+Measurements!CE96^2)</f>
        <v>#VALUE!</v>
      </c>
      <c r="CF96" s="5" t="e">
        <f aca="false">10*LOG(Measurements!CF96^2+Measurements!CG96^2)</f>
        <v>#VALUE!</v>
      </c>
      <c r="CH96" s="5" t="e">
        <f aca="false">10*LOG(Measurements!CH96^2+Measurements!CI96^2)</f>
        <v>#VALUE!</v>
      </c>
      <c r="CJ96" s="5" t="e">
        <f aca="false">10*LOG(Measurements!CJ96^2+Measurements!CK96^2)</f>
        <v>#VALUE!</v>
      </c>
      <c r="CK96" s="5"/>
      <c r="CL96" s="5" t="e">
        <f aca="false">10*LOG(Measurements!CL96^2+Measurements!CM96^2)</f>
        <v>#VALUE!</v>
      </c>
      <c r="CM96" s="5"/>
      <c r="CN96" s="5" t="n">
        <f aca="false">10*LOG(Measurements!CN96^2+Measurements!CO96^2)</f>
        <v>-35.6708092784253</v>
      </c>
      <c r="CO96" s="5"/>
      <c r="CP96" s="5" t="n">
        <f aca="false">10*LOG(Measurements!CP96^2+Measurements!CQ96^2)</f>
        <v>-55.2039577637891</v>
      </c>
      <c r="CQ96" s="5"/>
      <c r="CR96" s="5" t="n">
        <f aca="false">10*LOG(Measurements!CR96^2+Measurements!CS96^2)</f>
        <v>-67.9059163722283</v>
      </c>
      <c r="CS96" s="5"/>
      <c r="CT96" s="5" t="e">
        <f aca="false">10*LOG(Measurements!CT96^2+Measurements!CU96^2)</f>
        <v>#VALUE!</v>
      </c>
      <c r="CU96" s="5"/>
      <c r="CV96" s="5" t="e">
        <f aca="false">10*LOG(Measurements!CV96^2+Measurements!CW96^2)</f>
        <v>#VALUE!</v>
      </c>
      <c r="CW96" s="5"/>
      <c r="CX96" s="5" t="e">
        <f aca="false">10*LOG(Measurements!CX96^2+Measurements!CY96^2)</f>
        <v>#VALUE!</v>
      </c>
      <c r="CY96" s="5"/>
      <c r="CZ96" s="5" t="e">
        <f aca="false">10*LOG(Measurements!CZ96^2+Measurements!DA96^2)</f>
        <v>#VALUE!</v>
      </c>
      <c r="DA96" s="5"/>
      <c r="DB96" s="5" t="e">
        <f aca="false">10*LOG(Measurements!DB96^2+Measurements!DC96^2)</f>
        <v>#VALUE!</v>
      </c>
      <c r="DC96" s="5"/>
      <c r="DD96" s="5" t="e">
        <f aca="false">10*LOG(Measurements!DD96^2+Measurements!DE96^2)</f>
        <v>#VALUE!</v>
      </c>
      <c r="DE96" s="5"/>
      <c r="DF96" s="5" t="n">
        <f aca="false">10*LOG(Measurements!DF96^2+Measurements!DG96^2)</f>
        <v>-32.6307411591172</v>
      </c>
      <c r="DG96" s="5"/>
      <c r="DH96" s="5" t="n">
        <f aca="false">10*LOG(Measurements!DH96^2+Measurements!DI96^2)</f>
        <v>-51.5486764331673</v>
      </c>
      <c r="DI96" s="5"/>
      <c r="DJ96" s="5" t="e">
        <f aca="false">10*LOG(Measurements!DJ96^2+Measurements!DK96^2)</f>
        <v>#VALUE!</v>
      </c>
      <c r="DK96" s="5"/>
      <c r="DL96" s="5" t="e">
        <f aca="false">10*LOG(Measurements!DL96^2+Measurements!DM96^2)</f>
        <v>#VALUE!</v>
      </c>
      <c r="DM96" s="5"/>
      <c r="DN96" s="5" t="e">
        <f aca="false">10*LOG(Measurements!DN96^2+Measurements!DO96^2)</f>
        <v>#VALUE!</v>
      </c>
      <c r="DO96" s="5"/>
      <c r="DP96" s="5" t="e">
        <f aca="false">10*LOG(Measurements!DP96^2+Measurements!DQ96^2)</f>
        <v>#VALUE!</v>
      </c>
      <c r="DQ96" s="5"/>
      <c r="DR96" s="5" t="e">
        <f aca="false">10*LOG(Measurements!DR96^2+Measurements!DS96^2)</f>
        <v>#VALUE!</v>
      </c>
      <c r="DS96" s="5"/>
      <c r="DT96" s="5" t="e">
        <f aca="false">10*LOG(Measurements!DT96^2+Measurements!DU96^2)</f>
        <v>#VALUE!</v>
      </c>
      <c r="DU96" s="5"/>
      <c r="DV96" s="5" t="e">
        <f aca="false">10*LOG(Measurements!DV96^2+Measurements!DW96^2)</f>
        <v>#VALUE!</v>
      </c>
      <c r="DW96" s="5"/>
      <c r="DX96" s="5" t="n">
        <f aca="false">10*LOG(Measurements!DX96^2+Measurements!DY96^2)</f>
        <v>-28.1131947731622</v>
      </c>
      <c r="DY96" s="5"/>
    </row>
    <row r="97" customFormat="false" ht="11.25" hidden="false" customHeight="false" outlineLevel="0" collapsed="false">
      <c r="A97" s="1" t="n">
        <v>91</v>
      </c>
      <c r="B97" s="5" t="n">
        <f aca="false">10*LOG(Measurements!B97^2+Measurements!C97^2)</f>
        <v>-25.258964370454</v>
      </c>
      <c r="C97" s="5"/>
      <c r="D97" s="5" t="n">
        <f aca="false">10*LOG(Measurements!D97^2+Measurements!E97^2)</f>
        <v>-61.1399627420797</v>
      </c>
      <c r="E97" s="5"/>
      <c r="F97" s="5" t="n">
        <f aca="false">10*LOG(Measurements!F97^2+Measurements!G97^2)</f>
        <v>-55.8379537543737</v>
      </c>
      <c r="G97" s="5"/>
      <c r="H97" s="5" t="n">
        <f aca="false">10*LOG(Measurements!H97^2+Measurements!I97^2)</f>
        <v>-56.9762157716811</v>
      </c>
      <c r="I97" s="5"/>
      <c r="J97" s="5" t="n">
        <f aca="false">10*LOG(Measurements!J97^2+Measurements!K97^2)</f>
        <v>-18.1393632898644</v>
      </c>
      <c r="K97" s="5"/>
      <c r="L97" s="5" t="n">
        <f aca="false">10*LOG(Measurements!L97^2+Measurements!M97^2)</f>
        <v>-63.3921343374265</v>
      </c>
      <c r="M97" s="5"/>
      <c r="N97" s="5" t="n">
        <f aca="false">10*LOG(Measurements!N97^2+Measurements!O97^2)</f>
        <v>-62.9140235284951</v>
      </c>
      <c r="O97" s="5"/>
      <c r="P97" s="5" t="n">
        <f aca="false">10*LOG(Measurements!P97^2+Measurements!Q97^2)</f>
        <v>-63.9129541538051</v>
      </c>
      <c r="Q97" s="5"/>
      <c r="R97" s="5" t="e">
        <f aca="false">10*LOG(Measurements!R97^2+Measurements!S97^2)</f>
        <v>#VALUE!</v>
      </c>
      <c r="S97" s="5"/>
      <c r="T97" s="5" t="n">
        <f aca="false">10*LOG(Measurements!T97^2+Measurements!U97^2)</f>
        <v>-28.9399594775886</v>
      </c>
      <c r="U97" s="5"/>
      <c r="V97" s="5" t="n">
        <f aca="false">10*LOG(Measurements!V97^2+Measurements!W97^2)</f>
        <v>-54.263222610224</v>
      </c>
      <c r="W97" s="5"/>
      <c r="X97" s="5" t="n">
        <f aca="false">10*LOG(Measurements!X97^2+Measurements!Y97^2)</f>
        <v>-69.302424460364</v>
      </c>
      <c r="Y97" s="5"/>
      <c r="Z97" s="5" t="n">
        <f aca="false">10*LOG(Measurements!Z97^2+Measurements!AA97^2)</f>
        <v>-63.4699144237153</v>
      </c>
      <c r="AA97" s="5"/>
      <c r="AB97" s="5" t="n">
        <f aca="false">10*LOG(Measurements!AB97^2+Measurements!AC97^2)</f>
        <v>-24.723709903245</v>
      </c>
      <c r="AC97" s="5"/>
      <c r="AD97" s="5" t="n">
        <f aca="false">10*LOG(Measurements!AD97^2+Measurements!AE97^2)</f>
        <v>-62.3938036748469</v>
      </c>
      <c r="AE97" s="5"/>
      <c r="AF97" s="5" t="n">
        <f aca="false">10*LOG(Measurements!AF97^2+Measurements!AG97^2)</f>
        <v>-81.7611626378297</v>
      </c>
      <c r="AG97" s="5"/>
      <c r="AH97" s="5" t="e">
        <f aca="false">10*LOG(Measurements!AH97^2+Measurements!AI97^2)</f>
        <v>#VALUE!</v>
      </c>
      <c r="AI97" s="5"/>
      <c r="AJ97" s="5" t="e">
        <f aca="false">10*LOG(Measurements!AJ97^2+Measurements!AK97^2)</f>
        <v>#VALUE!</v>
      </c>
      <c r="AK97" s="5"/>
      <c r="AL97" s="5" t="n">
        <f aca="false">10*LOG(Measurements!AL97^2+Measurements!AM97^2)</f>
        <v>-26.4274837269572</v>
      </c>
      <c r="AM97" s="5"/>
      <c r="AN97" s="5" t="n">
        <f aca="false">10*LOG(Measurements!AN97^2+Measurements!AO97^2)</f>
        <v>-49.3789574175584</v>
      </c>
      <c r="AO97" s="5"/>
      <c r="AP97" s="5" t="n">
        <f aca="false">10*LOG(Measurements!AP97^2+Measurements!AQ97^2)</f>
        <v>-61.9176100374566</v>
      </c>
      <c r="AQ97" s="5"/>
      <c r="AR97" s="5" t="n">
        <f aca="false">10*LOG(Measurements!AR97^2+Measurements!AS97^2)</f>
        <v>-62.3340790935729</v>
      </c>
      <c r="AS97" s="5"/>
      <c r="AT97" s="5" t="n">
        <f aca="false">10*LOG(Measurements!AT97^2+Measurements!AU97^2)</f>
        <v>-17.9800332610303</v>
      </c>
      <c r="AU97" s="5"/>
      <c r="AV97" s="5" t="n">
        <f aca="false">10*LOG(Measurements!AV97^2+Measurements!AW97^2)</f>
        <v>-66.759611387079</v>
      </c>
      <c r="AW97" s="5"/>
      <c r="AX97" s="5" t="e">
        <f aca="false">10*LOG(Measurements!AX97^2+Measurements!AY97^2)</f>
        <v>#VALUE!</v>
      </c>
      <c r="AY97" s="5"/>
      <c r="AZ97" s="5" t="e">
        <f aca="false">10*LOG(Measurements!AZ97^2+Measurements!BA97^2)</f>
        <v>#VALUE!</v>
      </c>
      <c r="BA97" s="5"/>
      <c r="BB97" s="5" t="e">
        <f aca="false">10*LOG(Measurements!BB97^2+Measurements!BC97^2)</f>
        <v>#VALUE!</v>
      </c>
      <c r="BC97" s="5"/>
      <c r="BD97" s="5" t="n">
        <f aca="false">10*LOG(Measurements!BD97^2+Measurements!BE97^2)</f>
        <v>-31.5005506833533</v>
      </c>
      <c r="BE97" s="5"/>
      <c r="BF97" s="5" t="n">
        <f aca="false">10*LOG(Measurements!BF97^2+Measurements!BG97^2)</f>
        <v>-63.095813449242</v>
      </c>
      <c r="BG97" s="5"/>
      <c r="BH97" s="5" t="n">
        <f aca="false">10*LOG(Measurements!BH97^2+Measurements!BI97^2)</f>
        <v>-81.4216043143253</v>
      </c>
      <c r="BI97" s="5"/>
      <c r="BJ97" s="5" t="n">
        <f aca="false">10*LOG(Measurements!BJ97^2+Measurements!BK97^2)</f>
        <v>-65.0099147104729</v>
      </c>
      <c r="BK97" s="5"/>
      <c r="BL97" s="5" t="n">
        <f aca="false">10*LOG(Measurements!BL97^2+Measurements!BM97^2)</f>
        <v>-19.7112400023668</v>
      </c>
      <c r="BM97" s="5"/>
      <c r="BN97" s="5" t="e">
        <f aca="false">10*LOG(Measurements!BN97^2+Measurements!BO97^2)</f>
        <v>#VALUE!</v>
      </c>
      <c r="BO97" s="5"/>
      <c r="BP97" s="5" t="e">
        <f aca="false">10*LOG(Measurements!BP97^2+Measurements!BQ97^2)</f>
        <v>#VALUE!</v>
      </c>
      <c r="BQ97" s="5"/>
      <c r="BR97" s="5" t="e">
        <f aca="false">10*LOG(Measurements!BR97^2+Measurements!BS97^2)</f>
        <v>#VALUE!</v>
      </c>
      <c r="BS97" s="5"/>
      <c r="BT97" s="5" t="e">
        <f aca="false">10*LOG(Measurements!BT97^2+Measurements!BU97^2)</f>
        <v>#VALUE!</v>
      </c>
      <c r="BU97" s="5"/>
      <c r="BV97" s="5" t="n">
        <f aca="false">10*LOG(Measurements!BV97^2+Measurements!BW97^2)</f>
        <v>-25.71721916081</v>
      </c>
      <c r="BW97" s="5"/>
      <c r="BX97" s="5" t="n">
        <f aca="false">10*LOG(Measurements!BX97^2+Measurements!BY97^2)</f>
        <v>-65.8520599671314</v>
      </c>
      <c r="BZ97" s="5" t="n">
        <f aca="false">10*LOG(Measurements!BZ97^2+Measurements!CA97^2)</f>
        <v>-64.401192593378</v>
      </c>
      <c r="CB97" s="5" t="n">
        <f aca="false">10*LOG(Measurements!CB97^2+Measurements!CC97^2)</f>
        <v>-57.316866886006</v>
      </c>
      <c r="CD97" s="5" t="e">
        <f aca="false">10*LOG(Measurements!CD97^2+Measurements!CE97^2)</f>
        <v>#VALUE!</v>
      </c>
      <c r="CF97" s="5" t="e">
        <f aca="false">10*LOG(Measurements!CF97^2+Measurements!CG97^2)</f>
        <v>#VALUE!</v>
      </c>
      <c r="CH97" s="5" t="e">
        <f aca="false">10*LOG(Measurements!CH97^2+Measurements!CI97^2)</f>
        <v>#VALUE!</v>
      </c>
      <c r="CJ97" s="5" t="e">
        <f aca="false">10*LOG(Measurements!CJ97^2+Measurements!CK97^2)</f>
        <v>#VALUE!</v>
      </c>
      <c r="CK97" s="5"/>
      <c r="CL97" s="5" t="e">
        <f aca="false">10*LOG(Measurements!CL97^2+Measurements!CM97^2)</f>
        <v>#VALUE!</v>
      </c>
      <c r="CM97" s="5"/>
      <c r="CN97" s="5" t="n">
        <f aca="false">10*LOG(Measurements!CN97^2+Measurements!CO97^2)</f>
        <v>-32.6471555629651</v>
      </c>
      <c r="CO97" s="5"/>
      <c r="CP97" s="5" t="n">
        <f aca="false">10*LOG(Measurements!CP97^2+Measurements!CQ97^2)</f>
        <v>-55.1942587951325</v>
      </c>
      <c r="CQ97" s="5"/>
      <c r="CR97" s="5" t="n">
        <f aca="false">10*LOG(Measurements!CR97^2+Measurements!CS97^2)</f>
        <v>-67.1658597338127</v>
      </c>
      <c r="CS97" s="5"/>
      <c r="CT97" s="5" t="e">
        <f aca="false">10*LOG(Measurements!CT97^2+Measurements!CU97^2)</f>
        <v>#VALUE!</v>
      </c>
      <c r="CU97" s="5"/>
      <c r="CV97" s="5" t="e">
        <f aca="false">10*LOG(Measurements!CV97^2+Measurements!CW97^2)</f>
        <v>#VALUE!</v>
      </c>
      <c r="CW97" s="5"/>
      <c r="CX97" s="5" t="e">
        <f aca="false">10*LOG(Measurements!CX97^2+Measurements!CY97^2)</f>
        <v>#VALUE!</v>
      </c>
      <c r="CY97" s="5"/>
      <c r="CZ97" s="5" t="e">
        <f aca="false">10*LOG(Measurements!CZ97^2+Measurements!DA97^2)</f>
        <v>#VALUE!</v>
      </c>
      <c r="DA97" s="5"/>
      <c r="DB97" s="5" t="e">
        <f aca="false">10*LOG(Measurements!DB97^2+Measurements!DC97^2)</f>
        <v>#VALUE!</v>
      </c>
      <c r="DC97" s="5"/>
      <c r="DD97" s="5" t="e">
        <f aca="false">10*LOG(Measurements!DD97^2+Measurements!DE97^2)</f>
        <v>#VALUE!</v>
      </c>
      <c r="DE97" s="5"/>
      <c r="DF97" s="5" t="n">
        <f aca="false">10*LOG(Measurements!DF97^2+Measurements!DG97^2)</f>
        <v>-27.3765129146058</v>
      </c>
      <c r="DG97" s="5"/>
      <c r="DH97" s="5" t="n">
        <f aca="false">10*LOG(Measurements!DH97^2+Measurements!DI97^2)</f>
        <v>-51.7443122383297</v>
      </c>
      <c r="DI97" s="5"/>
      <c r="DJ97" s="5" t="e">
        <f aca="false">10*LOG(Measurements!DJ97^2+Measurements!DK97^2)</f>
        <v>#VALUE!</v>
      </c>
      <c r="DK97" s="5"/>
      <c r="DL97" s="5" t="e">
        <f aca="false">10*LOG(Measurements!DL97^2+Measurements!DM97^2)</f>
        <v>#VALUE!</v>
      </c>
      <c r="DM97" s="5"/>
      <c r="DN97" s="5" t="e">
        <f aca="false">10*LOG(Measurements!DN97^2+Measurements!DO97^2)</f>
        <v>#VALUE!</v>
      </c>
      <c r="DO97" s="5"/>
      <c r="DP97" s="5" t="e">
        <f aca="false">10*LOG(Measurements!DP97^2+Measurements!DQ97^2)</f>
        <v>#VALUE!</v>
      </c>
      <c r="DQ97" s="5"/>
      <c r="DR97" s="5" t="e">
        <f aca="false">10*LOG(Measurements!DR97^2+Measurements!DS97^2)</f>
        <v>#VALUE!</v>
      </c>
      <c r="DS97" s="5"/>
      <c r="DT97" s="5" t="e">
        <f aca="false">10*LOG(Measurements!DT97^2+Measurements!DU97^2)</f>
        <v>#VALUE!</v>
      </c>
      <c r="DU97" s="5"/>
      <c r="DV97" s="5" t="e">
        <f aca="false">10*LOG(Measurements!DV97^2+Measurements!DW97^2)</f>
        <v>#VALUE!</v>
      </c>
      <c r="DW97" s="5"/>
      <c r="DX97" s="5" t="n">
        <f aca="false">10*LOG(Measurements!DX97^2+Measurements!DY97^2)</f>
        <v>-30.6537267377325</v>
      </c>
      <c r="DY97" s="5"/>
    </row>
    <row r="98" customFormat="false" ht="11.25" hidden="false" customHeight="false" outlineLevel="0" collapsed="false">
      <c r="A98" s="1" t="n">
        <v>92</v>
      </c>
      <c r="B98" s="5" t="n">
        <f aca="false">10*LOG(Measurements!B98^2+Measurements!C98^2)</f>
        <v>-25.0060248930926</v>
      </c>
      <c r="C98" s="5"/>
      <c r="D98" s="5" t="n">
        <f aca="false">10*LOG(Measurements!D98^2+Measurements!E98^2)</f>
        <v>-61.096300582681</v>
      </c>
      <c r="E98" s="5"/>
      <c r="F98" s="5" t="n">
        <f aca="false">10*LOG(Measurements!F98^2+Measurements!G98^2)</f>
        <v>-55.8327617802035</v>
      </c>
      <c r="G98" s="5"/>
      <c r="H98" s="5" t="n">
        <f aca="false">10*LOG(Measurements!H98^2+Measurements!I98^2)</f>
        <v>-57.0062574905112</v>
      </c>
      <c r="I98" s="5"/>
      <c r="J98" s="5" t="n">
        <f aca="false">10*LOG(Measurements!J98^2+Measurements!K98^2)</f>
        <v>-18.2549685193374</v>
      </c>
      <c r="K98" s="5"/>
      <c r="L98" s="5" t="n">
        <f aca="false">10*LOG(Measurements!L98^2+Measurements!M98^2)</f>
        <v>-63.7280877540494</v>
      </c>
      <c r="M98" s="5"/>
      <c r="N98" s="5" t="n">
        <f aca="false">10*LOG(Measurements!N98^2+Measurements!O98^2)</f>
        <v>-63.2955605551118</v>
      </c>
      <c r="O98" s="5"/>
      <c r="P98" s="5" t="n">
        <f aca="false">10*LOG(Measurements!P98^2+Measurements!Q98^2)</f>
        <v>-63.3966066237837</v>
      </c>
      <c r="Q98" s="5"/>
      <c r="R98" s="5" t="e">
        <f aca="false">10*LOG(Measurements!R98^2+Measurements!S98^2)</f>
        <v>#VALUE!</v>
      </c>
      <c r="S98" s="5"/>
      <c r="T98" s="5" t="n">
        <f aca="false">10*LOG(Measurements!T98^2+Measurements!U98^2)</f>
        <v>-33.1667189587218</v>
      </c>
      <c r="U98" s="5"/>
      <c r="V98" s="5" t="n">
        <f aca="false">10*LOG(Measurements!V98^2+Measurements!W98^2)</f>
        <v>-54.2568956571257</v>
      </c>
      <c r="W98" s="5"/>
      <c r="X98" s="5" t="n">
        <f aca="false">10*LOG(Measurements!X98^2+Measurements!Y98^2)</f>
        <v>-69.4099022271772</v>
      </c>
      <c r="Y98" s="5"/>
      <c r="Z98" s="5" t="n">
        <f aca="false">10*LOG(Measurements!Z98^2+Measurements!AA98^2)</f>
        <v>-63.8265434176892</v>
      </c>
      <c r="AA98" s="5"/>
      <c r="AB98" s="5" t="n">
        <f aca="false">10*LOG(Measurements!AB98^2+Measurements!AC98^2)</f>
        <v>-24.900660850196</v>
      </c>
      <c r="AC98" s="5"/>
      <c r="AD98" s="5" t="n">
        <f aca="false">10*LOG(Measurements!AD98^2+Measurements!AE98^2)</f>
        <v>-62.3500066903138</v>
      </c>
      <c r="AE98" s="5"/>
      <c r="AF98" s="5" t="n">
        <f aca="false">10*LOG(Measurements!AF98^2+Measurements!AG98^2)</f>
        <v>-79.2424821034143</v>
      </c>
      <c r="AG98" s="5"/>
      <c r="AH98" s="5" t="e">
        <f aca="false">10*LOG(Measurements!AH98^2+Measurements!AI98^2)</f>
        <v>#VALUE!</v>
      </c>
      <c r="AI98" s="5"/>
      <c r="AJ98" s="5" t="e">
        <f aca="false">10*LOG(Measurements!AJ98^2+Measurements!AK98^2)</f>
        <v>#VALUE!</v>
      </c>
      <c r="AK98" s="5"/>
      <c r="AL98" s="5" t="n">
        <f aca="false">10*LOG(Measurements!AL98^2+Measurements!AM98^2)</f>
        <v>-25.4659062192984</v>
      </c>
      <c r="AM98" s="5"/>
      <c r="AN98" s="5" t="n">
        <f aca="false">10*LOG(Measurements!AN98^2+Measurements!AO98^2)</f>
        <v>-49.1750751827606</v>
      </c>
      <c r="AO98" s="5"/>
      <c r="AP98" s="5" t="n">
        <f aca="false">10*LOG(Measurements!AP98^2+Measurements!AQ98^2)</f>
        <v>-62.2654257201552</v>
      </c>
      <c r="AQ98" s="5"/>
      <c r="AR98" s="5" t="n">
        <f aca="false">10*LOG(Measurements!AR98^2+Measurements!AS98^2)</f>
        <v>-62.1466510079019</v>
      </c>
      <c r="AS98" s="5"/>
      <c r="AT98" s="5" t="n">
        <f aca="false">10*LOG(Measurements!AT98^2+Measurements!AU98^2)</f>
        <v>-18.091384133073</v>
      </c>
      <c r="AU98" s="5"/>
      <c r="AV98" s="5" t="n">
        <f aca="false">10*LOG(Measurements!AV98^2+Measurements!AW98^2)</f>
        <v>-67.546939237526</v>
      </c>
      <c r="AW98" s="5"/>
      <c r="AX98" s="5" t="e">
        <f aca="false">10*LOG(Measurements!AX98^2+Measurements!AY98^2)</f>
        <v>#VALUE!</v>
      </c>
      <c r="AY98" s="5"/>
      <c r="AZ98" s="5" t="e">
        <f aca="false">10*LOG(Measurements!AZ98^2+Measurements!BA98^2)</f>
        <v>#VALUE!</v>
      </c>
      <c r="BA98" s="5"/>
      <c r="BB98" s="5" t="e">
        <f aca="false">10*LOG(Measurements!BB98^2+Measurements!BC98^2)</f>
        <v>#VALUE!</v>
      </c>
      <c r="BC98" s="5"/>
      <c r="BD98" s="5" t="n">
        <f aca="false">10*LOG(Measurements!BD98^2+Measurements!BE98^2)</f>
        <v>-30.8999881662921</v>
      </c>
      <c r="BE98" s="5"/>
      <c r="BF98" s="5" t="n">
        <f aca="false">10*LOG(Measurements!BF98^2+Measurements!BG98^2)</f>
        <v>-62.6184256904464</v>
      </c>
      <c r="BG98" s="5"/>
      <c r="BH98" s="5" t="n">
        <f aca="false">10*LOG(Measurements!BH98^2+Measurements!BI98^2)</f>
        <v>-81.1519089895764</v>
      </c>
      <c r="BI98" s="5"/>
      <c r="BJ98" s="5" t="n">
        <f aca="false">10*LOG(Measurements!BJ98^2+Measurements!BK98^2)</f>
        <v>-65.7049322449352</v>
      </c>
      <c r="BK98" s="5"/>
      <c r="BL98" s="5" t="n">
        <f aca="false">10*LOG(Measurements!BL98^2+Measurements!BM98^2)</f>
        <v>-19.865888279225</v>
      </c>
      <c r="BM98" s="5"/>
      <c r="BN98" s="5" t="e">
        <f aca="false">10*LOG(Measurements!BN98^2+Measurements!BO98^2)</f>
        <v>#VALUE!</v>
      </c>
      <c r="BO98" s="5"/>
      <c r="BP98" s="5" t="e">
        <f aca="false">10*LOG(Measurements!BP98^2+Measurements!BQ98^2)</f>
        <v>#VALUE!</v>
      </c>
      <c r="BQ98" s="5"/>
      <c r="BR98" s="5" t="e">
        <f aca="false">10*LOG(Measurements!BR98^2+Measurements!BS98^2)</f>
        <v>#VALUE!</v>
      </c>
      <c r="BS98" s="5"/>
      <c r="BT98" s="5" t="e">
        <f aca="false">10*LOG(Measurements!BT98^2+Measurements!BU98^2)</f>
        <v>#VALUE!</v>
      </c>
      <c r="BU98" s="5"/>
      <c r="BV98" s="5" t="n">
        <f aca="false">10*LOG(Measurements!BV98^2+Measurements!BW98^2)</f>
        <v>-23.6603776722016</v>
      </c>
      <c r="BW98" s="5"/>
      <c r="BX98" s="5" t="n">
        <f aca="false">10*LOG(Measurements!BX98^2+Measurements!BY98^2)</f>
        <v>-67.238934787091</v>
      </c>
      <c r="BZ98" s="5" t="n">
        <f aca="false">10*LOG(Measurements!BZ98^2+Measurements!CA98^2)</f>
        <v>-63.9659453393222</v>
      </c>
      <c r="CB98" s="5" t="n">
        <f aca="false">10*LOG(Measurements!CB98^2+Measurements!CC98^2)</f>
        <v>-57.0648611894838</v>
      </c>
      <c r="CD98" s="5" t="e">
        <f aca="false">10*LOG(Measurements!CD98^2+Measurements!CE98^2)</f>
        <v>#VALUE!</v>
      </c>
      <c r="CF98" s="5" t="e">
        <f aca="false">10*LOG(Measurements!CF98^2+Measurements!CG98^2)</f>
        <v>#VALUE!</v>
      </c>
      <c r="CH98" s="5" t="e">
        <f aca="false">10*LOG(Measurements!CH98^2+Measurements!CI98^2)</f>
        <v>#VALUE!</v>
      </c>
      <c r="CJ98" s="5" t="e">
        <f aca="false">10*LOG(Measurements!CJ98^2+Measurements!CK98^2)</f>
        <v>#VALUE!</v>
      </c>
      <c r="CK98" s="5"/>
      <c r="CL98" s="5" t="e">
        <f aca="false">10*LOG(Measurements!CL98^2+Measurements!CM98^2)</f>
        <v>#VALUE!</v>
      </c>
      <c r="CM98" s="5"/>
      <c r="CN98" s="5" t="n">
        <f aca="false">10*LOG(Measurements!CN98^2+Measurements!CO98^2)</f>
        <v>-27.6426618530613</v>
      </c>
      <c r="CO98" s="5"/>
      <c r="CP98" s="5" t="n">
        <f aca="false">10*LOG(Measurements!CP98^2+Measurements!CQ98^2)</f>
        <v>-54.6950541429614</v>
      </c>
      <c r="CQ98" s="5"/>
      <c r="CR98" s="5" t="n">
        <f aca="false">10*LOG(Measurements!CR98^2+Measurements!CS98^2)</f>
        <v>-68.0389626570367</v>
      </c>
      <c r="CS98" s="5"/>
      <c r="CT98" s="5" t="e">
        <f aca="false">10*LOG(Measurements!CT98^2+Measurements!CU98^2)</f>
        <v>#VALUE!</v>
      </c>
      <c r="CU98" s="5"/>
      <c r="CV98" s="5" t="e">
        <f aca="false">10*LOG(Measurements!CV98^2+Measurements!CW98^2)</f>
        <v>#VALUE!</v>
      </c>
      <c r="CW98" s="5"/>
      <c r="CX98" s="5" t="e">
        <f aca="false">10*LOG(Measurements!CX98^2+Measurements!CY98^2)</f>
        <v>#VALUE!</v>
      </c>
      <c r="CY98" s="5"/>
      <c r="CZ98" s="5" t="e">
        <f aca="false">10*LOG(Measurements!CZ98^2+Measurements!DA98^2)</f>
        <v>#VALUE!</v>
      </c>
      <c r="DA98" s="5"/>
      <c r="DB98" s="5" t="e">
        <f aca="false">10*LOG(Measurements!DB98^2+Measurements!DC98^2)</f>
        <v>#VALUE!</v>
      </c>
      <c r="DC98" s="5"/>
      <c r="DD98" s="5" t="e">
        <f aca="false">10*LOG(Measurements!DD98^2+Measurements!DE98^2)</f>
        <v>#VALUE!</v>
      </c>
      <c r="DE98" s="5"/>
      <c r="DF98" s="5" t="n">
        <f aca="false">10*LOG(Measurements!DF98^2+Measurements!DG98^2)</f>
        <v>-25.6368759704819</v>
      </c>
      <c r="DG98" s="5"/>
      <c r="DH98" s="5" t="n">
        <f aca="false">10*LOG(Measurements!DH98^2+Measurements!DI98^2)</f>
        <v>-51.2990830591817</v>
      </c>
      <c r="DI98" s="5"/>
      <c r="DJ98" s="5" t="e">
        <f aca="false">10*LOG(Measurements!DJ98^2+Measurements!DK98^2)</f>
        <v>#VALUE!</v>
      </c>
      <c r="DK98" s="5"/>
      <c r="DL98" s="5" t="e">
        <f aca="false">10*LOG(Measurements!DL98^2+Measurements!DM98^2)</f>
        <v>#VALUE!</v>
      </c>
      <c r="DM98" s="5"/>
      <c r="DN98" s="5" t="e">
        <f aca="false">10*LOG(Measurements!DN98^2+Measurements!DO98^2)</f>
        <v>#VALUE!</v>
      </c>
      <c r="DO98" s="5"/>
      <c r="DP98" s="5" t="e">
        <f aca="false">10*LOG(Measurements!DP98^2+Measurements!DQ98^2)</f>
        <v>#VALUE!</v>
      </c>
      <c r="DQ98" s="5"/>
      <c r="DR98" s="5" t="e">
        <f aca="false">10*LOG(Measurements!DR98^2+Measurements!DS98^2)</f>
        <v>#VALUE!</v>
      </c>
      <c r="DS98" s="5"/>
      <c r="DT98" s="5" t="e">
        <f aca="false">10*LOG(Measurements!DT98^2+Measurements!DU98^2)</f>
        <v>#VALUE!</v>
      </c>
      <c r="DU98" s="5"/>
      <c r="DV98" s="5" t="e">
        <f aca="false">10*LOG(Measurements!DV98^2+Measurements!DW98^2)</f>
        <v>#VALUE!</v>
      </c>
      <c r="DW98" s="5"/>
      <c r="DX98" s="5" t="n">
        <f aca="false">10*LOG(Measurements!DX98^2+Measurements!DY98^2)</f>
        <v>-33.9340096322052</v>
      </c>
      <c r="DY98" s="5"/>
    </row>
    <row r="99" customFormat="false" ht="11.25" hidden="false" customHeight="false" outlineLevel="0" collapsed="false">
      <c r="A99" s="1" t="n">
        <v>93</v>
      </c>
      <c r="B99" s="5" t="n">
        <f aca="false">10*LOG(Measurements!B99^2+Measurements!C99^2)</f>
        <v>-23.4367745102227</v>
      </c>
      <c r="C99" s="5"/>
      <c r="D99" s="5" t="n">
        <f aca="false">10*LOG(Measurements!D99^2+Measurements!E99^2)</f>
        <v>-62.1182942882775</v>
      </c>
      <c r="E99" s="5"/>
      <c r="F99" s="5" t="n">
        <f aca="false">10*LOG(Measurements!F99^2+Measurements!G99^2)</f>
        <v>-55.9020929574287</v>
      </c>
      <c r="G99" s="5"/>
      <c r="H99" s="5" t="n">
        <f aca="false">10*LOG(Measurements!H99^2+Measurements!I99^2)</f>
        <v>-56.3826614596164</v>
      </c>
      <c r="I99" s="5"/>
      <c r="J99" s="5" t="n">
        <f aca="false">10*LOG(Measurements!J99^2+Measurements!K99^2)</f>
        <v>-18.3830970025695</v>
      </c>
      <c r="K99" s="5"/>
      <c r="L99" s="5" t="n">
        <f aca="false">10*LOG(Measurements!L99^2+Measurements!M99^2)</f>
        <v>-64.247464305069</v>
      </c>
      <c r="M99" s="5"/>
      <c r="N99" s="5" t="n">
        <f aca="false">10*LOG(Measurements!N99^2+Measurements!O99^2)</f>
        <v>-63.5028693638703</v>
      </c>
      <c r="O99" s="5"/>
      <c r="P99" s="5" t="n">
        <f aca="false">10*LOG(Measurements!P99^2+Measurements!Q99^2)</f>
        <v>-63.2206769272314</v>
      </c>
      <c r="Q99" s="5"/>
      <c r="R99" s="5" t="e">
        <f aca="false">10*LOG(Measurements!R99^2+Measurements!S99^2)</f>
        <v>#VALUE!</v>
      </c>
      <c r="S99" s="5"/>
      <c r="T99" s="5" t="n">
        <f aca="false">10*LOG(Measurements!T99^2+Measurements!U99^2)</f>
        <v>-34.9604702270783</v>
      </c>
      <c r="U99" s="5"/>
      <c r="V99" s="5" t="n">
        <f aca="false">10*LOG(Measurements!V99^2+Measurements!W99^2)</f>
        <v>-54.6376238360447</v>
      </c>
      <c r="W99" s="5"/>
      <c r="X99" s="5" t="n">
        <f aca="false">10*LOG(Measurements!X99^2+Measurements!Y99^2)</f>
        <v>-70.6454163596169</v>
      </c>
      <c r="Y99" s="5"/>
      <c r="Z99" s="5" t="n">
        <f aca="false">10*LOG(Measurements!Z99^2+Measurements!AA99^2)</f>
        <v>-64.1361029127985</v>
      </c>
      <c r="AA99" s="5"/>
      <c r="AB99" s="5" t="n">
        <f aca="false">10*LOG(Measurements!AB99^2+Measurements!AC99^2)</f>
        <v>-25.0646327616339</v>
      </c>
      <c r="AC99" s="5"/>
      <c r="AD99" s="5" t="n">
        <f aca="false">10*LOG(Measurements!AD99^2+Measurements!AE99^2)</f>
        <v>-62.4673178315717</v>
      </c>
      <c r="AE99" s="5"/>
      <c r="AF99" s="5" t="n">
        <f aca="false">10*LOG(Measurements!AF99^2+Measurements!AG99^2)</f>
        <v>-79.5334787956554</v>
      </c>
      <c r="AG99" s="5"/>
      <c r="AH99" s="5" t="e">
        <f aca="false">10*LOG(Measurements!AH99^2+Measurements!AI99^2)</f>
        <v>#VALUE!</v>
      </c>
      <c r="AI99" s="5"/>
      <c r="AJ99" s="5" t="e">
        <f aca="false">10*LOG(Measurements!AJ99^2+Measurements!AK99^2)</f>
        <v>#VALUE!</v>
      </c>
      <c r="AK99" s="5"/>
      <c r="AL99" s="5" t="n">
        <f aca="false">10*LOG(Measurements!AL99^2+Measurements!AM99^2)</f>
        <v>-24.6185656988165</v>
      </c>
      <c r="AM99" s="5"/>
      <c r="AN99" s="5" t="n">
        <f aca="false">10*LOG(Measurements!AN99^2+Measurements!AO99^2)</f>
        <v>-48.7124890194179</v>
      </c>
      <c r="AO99" s="5"/>
      <c r="AP99" s="5" t="n">
        <f aca="false">10*LOG(Measurements!AP99^2+Measurements!AQ99^2)</f>
        <v>-62.7156338453252</v>
      </c>
      <c r="AQ99" s="5"/>
      <c r="AR99" s="5" t="n">
        <f aca="false">10*LOG(Measurements!AR99^2+Measurements!AS99^2)</f>
        <v>-62.1461924536259</v>
      </c>
      <c r="AS99" s="5"/>
      <c r="AT99" s="5" t="n">
        <f aca="false">10*LOG(Measurements!AT99^2+Measurements!AU99^2)</f>
        <v>-18.2145968291536</v>
      </c>
      <c r="AU99" s="5"/>
      <c r="AV99" s="5" t="n">
        <f aca="false">10*LOG(Measurements!AV99^2+Measurements!AW99^2)</f>
        <v>-66.4743882490695</v>
      </c>
      <c r="AW99" s="5"/>
      <c r="AX99" s="5" t="e">
        <f aca="false">10*LOG(Measurements!AX99^2+Measurements!AY99^2)</f>
        <v>#VALUE!</v>
      </c>
      <c r="AY99" s="5"/>
      <c r="AZ99" s="5" t="e">
        <f aca="false">10*LOG(Measurements!AZ99^2+Measurements!BA99^2)</f>
        <v>#VALUE!</v>
      </c>
      <c r="BA99" s="5"/>
      <c r="BB99" s="5" t="e">
        <f aca="false">10*LOG(Measurements!BB99^2+Measurements!BC99^2)</f>
        <v>#VALUE!</v>
      </c>
      <c r="BC99" s="5"/>
      <c r="BD99" s="5" t="n">
        <f aca="false">10*LOG(Measurements!BD99^2+Measurements!BE99^2)</f>
        <v>-26.8365944127743</v>
      </c>
      <c r="BE99" s="5"/>
      <c r="BF99" s="5" t="n">
        <f aca="false">10*LOG(Measurements!BF99^2+Measurements!BG99^2)</f>
        <v>-62.3778027057186</v>
      </c>
      <c r="BG99" s="5"/>
      <c r="BH99" s="5" t="n">
        <f aca="false">10*LOG(Measurements!BH99^2+Measurements!BI99^2)</f>
        <v>-78.6244286684225</v>
      </c>
      <c r="BI99" s="5"/>
      <c r="BJ99" s="5" t="n">
        <f aca="false">10*LOG(Measurements!BJ99^2+Measurements!BK99^2)</f>
        <v>-65.620280441538</v>
      </c>
      <c r="BK99" s="5"/>
      <c r="BL99" s="5" t="n">
        <f aca="false">10*LOG(Measurements!BL99^2+Measurements!BM99^2)</f>
        <v>-20.0331560591849</v>
      </c>
      <c r="BM99" s="5"/>
      <c r="BN99" s="5" t="e">
        <f aca="false">10*LOG(Measurements!BN99^2+Measurements!BO99^2)</f>
        <v>#VALUE!</v>
      </c>
      <c r="BO99" s="5"/>
      <c r="BP99" s="5" t="e">
        <f aca="false">10*LOG(Measurements!BP99^2+Measurements!BQ99^2)</f>
        <v>#VALUE!</v>
      </c>
      <c r="BQ99" s="5"/>
      <c r="BR99" s="5" t="e">
        <f aca="false">10*LOG(Measurements!BR99^2+Measurements!BS99^2)</f>
        <v>#VALUE!</v>
      </c>
      <c r="BS99" s="5"/>
      <c r="BT99" s="5" t="e">
        <f aca="false">10*LOG(Measurements!BT99^2+Measurements!BU99^2)</f>
        <v>#VALUE!</v>
      </c>
      <c r="BU99" s="5"/>
      <c r="BV99" s="5" t="n">
        <f aca="false">10*LOG(Measurements!BV99^2+Measurements!BW99^2)</f>
        <v>-21.7420642650392</v>
      </c>
      <c r="BW99" s="5"/>
      <c r="BX99" s="5" t="n">
        <f aca="false">10*LOG(Measurements!BX99^2+Measurements!BY99^2)</f>
        <v>-68.8853478771601</v>
      </c>
      <c r="BZ99" s="5" t="n">
        <f aca="false">10*LOG(Measurements!BZ99^2+Measurements!CA99^2)</f>
        <v>-62.7176694545119</v>
      </c>
      <c r="CB99" s="5" t="n">
        <f aca="false">10*LOG(Measurements!CB99^2+Measurements!CC99^2)</f>
        <v>-55.4230603403622</v>
      </c>
      <c r="CD99" s="5" t="e">
        <f aca="false">10*LOG(Measurements!CD99^2+Measurements!CE99^2)</f>
        <v>#VALUE!</v>
      </c>
      <c r="CF99" s="5" t="e">
        <f aca="false">10*LOG(Measurements!CF99^2+Measurements!CG99^2)</f>
        <v>#VALUE!</v>
      </c>
      <c r="CH99" s="5" t="e">
        <f aca="false">10*LOG(Measurements!CH99^2+Measurements!CI99^2)</f>
        <v>#VALUE!</v>
      </c>
      <c r="CJ99" s="5" t="e">
        <f aca="false">10*LOG(Measurements!CJ99^2+Measurements!CK99^2)</f>
        <v>#VALUE!</v>
      </c>
      <c r="CK99" s="5"/>
      <c r="CL99" s="5" t="e">
        <f aca="false">10*LOG(Measurements!CL99^2+Measurements!CM99^2)</f>
        <v>#VALUE!</v>
      </c>
      <c r="CM99" s="5"/>
      <c r="CN99" s="5" t="n">
        <f aca="false">10*LOG(Measurements!CN99^2+Measurements!CO99^2)</f>
        <v>-28.1696156241074</v>
      </c>
      <c r="CO99" s="5"/>
      <c r="CP99" s="5" t="n">
        <f aca="false">10*LOG(Measurements!CP99^2+Measurements!CQ99^2)</f>
        <v>-54.5418811693051</v>
      </c>
      <c r="CQ99" s="5"/>
      <c r="CR99" s="5" t="n">
        <f aca="false">10*LOG(Measurements!CR99^2+Measurements!CS99^2)</f>
        <v>-68.065865112476</v>
      </c>
      <c r="CS99" s="5"/>
      <c r="CT99" s="5" t="e">
        <f aca="false">10*LOG(Measurements!CT99^2+Measurements!CU99^2)</f>
        <v>#VALUE!</v>
      </c>
      <c r="CU99" s="5"/>
      <c r="CV99" s="5" t="e">
        <f aca="false">10*LOG(Measurements!CV99^2+Measurements!CW99^2)</f>
        <v>#VALUE!</v>
      </c>
      <c r="CW99" s="5"/>
      <c r="CX99" s="5" t="e">
        <f aca="false">10*LOG(Measurements!CX99^2+Measurements!CY99^2)</f>
        <v>#VALUE!</v>
      </c>
      <c r="CY99" s="5"/>
      <c r="CZ99" s="5" t="e">
        <f aca="false">10*LOG(Measurements!CZ99^2+Measurements!DA99^2)</f>
        <v>#VALUE!</v>
      </c>
      <c r="DA99" s="5"/>
      <c r="DB99" s="5" t="e">
        <f aca="false">10*LOG(Measurements!DB99^2+Measurements!DC99^2)</f>
        <v>#VALUE!</v>
      </c>
      <c r="DC99" s="5"/>
      <c r="DD99" s="5" t="e">
        <f aca="false">10*LOG(Measurements!DD99^2+Measurements!DE99^2)</f>
        <v>#VALUE!</v>
      </c>
      <c r="DE99" s="5"/>
      <c r="DF99" s="5" t="n">
        <f aca="false">10*LOG(Measurements!DF99^2+Measurements!DG99^2)</f>
        <v>-23.8526235864554</v>
      </c>
      <c r="DG99" s="5"/>
      <c r="DH99" s="5" t="n">
        <f aca="false">10*LOG(Measurements!DH99^2+Measurements!DI99^2)</f>
        <v>-50.564111967227</v>
      </c>
      <c r="DI99" s="5"/>
      <c r="DJ99" s="5" t="e">
        <f aca="false">10*LOG(Measurements!DJ99^2+Measurements!DK99^2)</f>
        <v>#VALUE!</v>
      </c>
      <c r="DK99" s="5"/>
      <c r="DL99" s="5" t="e">
        <f aca="false">10*LOG(Measurements!DL99^2+Measurements!DM99^2)</f>
        <v>#VALUE!</v>
      </c>
      <c r="DM99" s="5"/>
      <c r="DN99" s="5" t="e">
        <f aca="false">10*LOG(Measurements!DN99^2+Measurements!DO99^2)</f>
        <v>#VALUE!</v>
      </c>
      <c r="DO99" s="5"/>
      <c r="DP99" s="5" t="e">
        <f aca="false">10*LOG(Measurements!DP99^2+Measurements!DQ99^2)</f>
        <v>#VALUE!</v>
      </c>
      <c r="DQ99" s="5"/>
      <c r="DR99" s="5" t="e">
        <f aca="false">10*LOG(Measurements!DR99^2+Measurements!DS99^2)</f>
        <v>#VALUE!</v>
      </c>
      <c r="DS99" s="5"/>
      <c r="DT99" s="5" t="e">
        <f aca="false">10*LOG(Measurements!DT99^2+Measurements!DU99^2)</f>
        <v>#VALUE!</v>
      </c>
      <c r="DU99" s="5"/>
      <c r="DV99" s="5" t="e">
        <f aca="false">10*LOG(Measurements!DV99^2+Measurements!DW99^2)</f>
        <v>#VALUE!</v>
      </c>
      <c r="DW99" s="5"/>
      <c r="DX99" s="5" t="n">
        <f aca="false">10*LOG(Measurements!DX99^2+Measurements!DY99^2)</f>
        <v>-25.7151714899003</v>
      </c>
      <c r="DY99" s="5"/>
    </row>
    <row r="100" customFormat="false" ht="11.25" hidden="false" customHeight="false" outlineLevel="0" collapsed="false">
      <c r="A100" s="1" t="n">
        <v>94</v>
      </c>
      <c r="B100" s="5" t="n">
        <f aca="false">10*LOG(Measurements!B100^2+Measurements!C100^2)</f>
        <v>-22.3895524159099</v>
      </c>
      <c r="C100" s="5"/>
      <c r="D100" s="5" t="n">
        <f aca="false">10*LOG(Measurements!D100^2+Measurements!E100^2)</f>
        <v>-62.6210231590954</v>
      </c>
      <c r="E100" s="5"/>
      <c r="F100" s="5" t="n">
        <f aca="false">10*LOG(Measurements!F100^2+Measurements!G100^2)</f>
        <v>-55.7960665583658</v>
      </c>
      <c r="G100" s="5"/>
      <c r="H100" s="5" t="n">
        <f aca="false">10*LOG(Measurements!H100^2+Measurements!I100^2)</f>
        <v>-56.0453402148996</v>
      </c>
      <c r="I100" s="5"/>
      <c r="J100" s="5" t="n">
        <f aca="false">10*LOG(Measurements!J100^2+Measurements!K100^2)</f>
        <v>-18.4945278859835</v>
      </c>
      <c r="K100" s="5"/>
      <c r="L100" s="5" t="n">
        <f aca="false">10*LOG(Measurements!L100^2+Measurements!M100^2)</f>
        <v>-64.5823635822381</v>
      </c>
      <c r="M100" s="5"/>
      <c r="N100" s="5" t="n">
        <f aca="false">10*LOG(Measurements!N100^2+Measurements!O100^2)</f>
        <v>-64.1740350269494</v>
      </c>
      <c r="O100" s="5"/>
      <c r="P100" s="5" t="n">
        <f aca="false">10*LOG(Measurements!P100^2+Measurements!Q100^2)</f>
        <v>-62.4548921430769</v>
      </c>
      <c r="Q100" s="5"/>
      <c r="R100" s="5" t="e">
        <f aca="false">10*LOG(Measurements!R100^2+Measurements!S100^2)</f>
        <v>#VALUE!</v>
      </c>
      <c r="S100" s="5"/>
      <c r="T100" s="5" t="n">
        <f aca="false">10*LOG(Measurements!T100^2+Measurements!U100^2)</f>
        <v>-32.2104961657237</v>
      </c>
      <c r="U100" s="5"/>
      <c r="V100" s="5" t="n">
        <f aca="false">10*LOG(Measurements!V100^2+Measurements!W100^2)</f>
        <v>-54.5711779262467</v>
      </c>
      <c r="W100" s="5"/>
      <c r="X100" s="5" t="n">
        <f aca="false">10*LOG(Measurements!X100^2+Measurements!Y100^2)</f>
        <v>-72.3201901446875</v>
      </c>
      <c r="Y100" s="5"/>
      <c r="Z100" s="5" t="n">
        <f aca="false">10*LOG(Measurements!Z100^2+Measurements!AA100^2)</f>
        <v>-64.4947104558671</v>
      </c>
      <c r="AA100" s="5"/>
      <c r="AB100" s="5" t="n">
        <f aca="false">10*LOG(Measurements!AB100^2+Measurements!AC100^2)</f>
        <v>-25.23313967094</v>
      </c>
      <c r="AC100" s="5"/>
      <c r="AD100" s="5" t="n">
        <f aca="false">10*LOG(Measurements!AD100^2+Measurements!AE100^2)</f>
        <v>-62.3100096903211</v>
      </c>
      <c r="AE100" s="5"/>
      <c r="AF100" s="5" t="n">
        <f aca="false">10*LOG(Measurements!AF100^2+Measurements!AG100^2)</f>
        <v>-79.8253327825608</v>
      </c>
      <c r="AG100" s="5"/>
      <c r="AH100" s="5" t="e">
        <f aca="false">10*LOG(Measurements!AH100^2+Measurements!AI100^2)</f>
        <v>#VALUE!</v>
      </c>
      <c r="AI100" s="5"/>
      <c r="AJ100" s="5" t="e">
        <f aca="false">10*LOG(Measurements!AJ100^2+Measurements!AK100^2)</f>
        <v>#VALUE!</v>
      </c>
      <c r="AK100" s="5"/>
      <c r="AL100" s="5" t="n">
        <f aca="false">10*LOG(Measurements!AL100^2+Measurements!AM100^2)</f>
        <v>-23.7243356814809</v>
      </c>
      <c r="AM100" s="5"/>
      <c r="AN100" s="5" t="n">
        <f aca="false">10*LOG(Measurements!AN100^2+Measurements!AO100^2)</f>
        <v>-48.3814931546563</v>
      </c>
      <c r="AO100" s="5"/>
      <c r="AP100" s="5" t="n">
        <f aca="false">10*LOG(Measurements!AP100^2+Measurements!AQ100^2)</f>
        <v>-63.0821479802642</v>
      </c>
      <c r="AQ100" s="5"/>
      <c r="AR100" s="5" t="n">
        <f aca="false">10*LOG(Measurements!AR100^2+Measurements!AS100^2)</f>
        <v>-62.1043062531815</v>
      </c>
      <c r="AS100" s="5"/>
      <c r="AT100" s="5" t="n">
        <f aca="false">10*LOG(Measurements!AT100^2+Measurements!AU100^2)</f>
        <v>-18.3322678031445</v>
      </c>
      <c r="AU100" s="5"/>
      <c r="AV100" s="5" t="n">
        <f aca="false">10*LOG(Measurements!AV100^2+Measurements!AW100^2)</f>
        <v>-65.2214672177086</v>
      </c>
      <c r="AW100" s="5"/>
      <c r="AX100" s="5" t="e">
        <f aca="false">10*LOG(Measurements!AX100^2+Measurements!AY100^2)</f>
        <v>#VALUE!</v>
      </c>
      <c r="AY100" s="5"/>
      <c r="AZ100" s="5" t="e">
        <f aca="false">10*LOG(Measurements!AZ100^2+Measurements!BA100^2)</f>
        <v>#VALUE!</v>
      </c>
      <c r="BA100" s="5"/>
      <c r="BB100" s="5" t="e">
        <f aca="false">10*LOG(Measurements!BB100^2+Measurements!BC100^2)</f>
        <v>#VALUE!</v>
      </c>
      <c r="BC100" s="5"/>
      <c r="BD100" s="5" t="n">
        <f aca="false">10*LOG(Measurements!BD100^2+Measurements!BE100^2)</f>
        <v>-25.7298465615375</v>
      </c>
      <c r="BE100" s="5"/>
      <c r="BF100" s="5" t="n">
        <f aca="false">10*LOG(Measurements!BF100^2+Measurements!BG100^2)</f>
        <v>-62.1740897053916</v>
      </c>
      <c r="BG100" s="5"/>
      <c r="BH100" s="5" t="n">
        <f aca="false">10*LOG(Measurements!BH100^2+Measurements!BI100^2)</f>
        <v>-78.514442538885</v>
      </c>
      <c r="BI100" s="5"/>
      <c r="BJ100" s="5" t="n">
        <f aca="false">10*LOG(Measurements!BJ100^2+Measurements!BK100^2)</f>
        <v>-66.2771776809051</v>
      </c>
      <c r="BK100" s="5"/>
      <c r="BL100" s="5" t="n">
        <f aca="false">10*LOG(Measurements!BL100^2+Measurements!BM100^2)</f>
        <v>-20.1802320323992</v>
      </c>
      <c r="BM100" s="5"/>
      <c r="BN100" s="5" t="e">
        <f aca="false">10*LOG(Measurements!BN100^2+Measurements!BO100^2)</f>
        <v>#VALUE!</v>
      </c>
      <c r="BO100" s="5"/>
      <c r="BP100" s="5" t="e">
        <f aca="false">10*LOG(Measurements!BP100^2+Measurements!BQ100^2)</f>
        <v>#VALUE!</v>
      </c>
      <c r="BQ100" s="5"/>
      <c r="BR100" s="5" t="e">
        <f aca="false">10*LOG(Measurements!BR100^2+Measurements!BS100^2)</f>
        <v>#VALUE!</v>
      </c>
      <c r="BS100" s="5"/>
      <c r="BT100" s="5" t="e">
        <f aca="false">10*LOG(Measurements!BT100^2+Measurements!BU100^2)</f>
        <v>#VALUE!</v>
      </c>
      <c r="BU100" s="5"/>
      <c r="BV100" s="5" t="n">
        <f aca="false">10*LOG(Measurements!BV100^2+Measurements!BW100^2)</f>
        <v>-21.3740815041728</v>
      </c>
      <c r="BW100" s="5"/>
      <c r="BX100" s="5" t="n">
        <f aca="false">10*LOG(Measurements!BX100^2+Measurements!BY100^2)</f>
        <v>-70.8531416218275</v>
      </c>
      <c r="BZ100" s="5" t="n">
        <f aca="false">10*LOG(Measurements!BZ100^2+Measurements!CA100^2)</f>
        <v>-62.3159476093942</v>
      </c>
      <c r="CB100" s="5" t="n">
        <f aca="false">10*LOG(Measurements!CB100^2+Measurements!CC100^2)</f>
        <v>-54.8185037797552</v>
      </c>
      <c r="CD100" s="5" t="e">
        <f aca="false">10*LOG(Measurements!CD100^2+Measurements!CE100^2)</f>
        <v>#VALUE!</v>
      </c>
      <c r="CF100" s="5" t="e">
        <f aca="false">10*LOG(Measurements!CF100^2+Measurements!CG100^2)</f>
        <v>#VALUE!</v>
      </c>
      <c r="CH100" s="5" t="e">
        <f aca="false">10*LOG(Measurements!CH100^2+Measurements!CI100^2)</f>
        <v>#VALUE!</v>
      </c>
      <c r="CJ100" s="5" t="e">
        <f aca="false">10*LOG(Measurements!CJ100^2+Measurements!CK100^2)</f>
        <v>#VALUE!</v>
      </c>
      <c r="CK100" s="5"/>
      <c r="CL100" s="5" t="e">
        <f aca="false">10*LOG(Measurements!CL100^2+Measurements!CM100^2)</f>
        <v>#VALUE!</v>
      </c>
      <c r="CM100" s="5"/>
      <c r="CN100" s="5" t="n">
        <f aca="false">10*LOG(Measurements!CN100^2+Measurements!CO100^2)</f>
        <v>-27.4111131026071</v>
      </c>
      <c r="CO100" s="5"/>
      <c r="CP100" s="5" t="n">
        <f aca="false">10*LOG(Measurements!CP100^2+Measurements!CQ100^2)</f>
        <v>-54.5071775515817</v>
      </c>
      <c r="CQ100" s="5"/>
      <c r="CR100" s="5" t="n">
        <f aca="false">10*LOG(Measurements!CR100^2+Measurements!CS100^2)</f>
        <v>-68.0967900361051</v>
      </c>
      <c r="CS100" s="5"/>
      <c r="CT100" s="5" t="e">
        <f aca="false">10*LOG(Measurements!CT100^2+Measurements!CU100^2)</f>
        <v>#VALUE!</v>
      </c>
      <c r="CU100" s="5"/>
      <c r="CV100" s="5" t="e">
        <f aca="false">10*LOG(Measurements!CV100^2+Measurements!CW100^2)</f>
        <v>#VALUE!</v>
      </c>
      <c r="CW100" s="5"/>
      <c r="CX100" s="5" t="e">
        <f aca="false">10*LOG(Measurements!CX100^2+Measurements!CY100^2)</f>
        <v>#VALUE!</v>
      </c>
      <c r="CY100" s="5"/>
      <c r="CZ100" s="5" t="e">
        <f aca="false">10*LOG(Measurements!CZ100^2+Measurements!DA100^2)</f>
        <v>#VALUE!</v>
      </c>
      <c r="DA100" s="5"/>
      <c r="DB100" s="5" t="e">
        <f aca="false">10*LOG(Measurements!DB100^2+Measurements!DC100^2)</f>
        <v>#VALUE!</v>
      </c>
      <c r="DC100" s="5"/>
      <c r="DD100" s="5" t="e">
        <f aca="false">10*LOG(Measurements!DD100^2+Measurements!DE100^2)</f>
        <v>#VALUE!</v>
      </c>
      <c r="DE100" s="5"/>
      <c r="DF100" s="5" t="n">
        <f aca="false">10*LOG(Measurements!DF100^2+Measurements!DG100^2)</f>
        <v>-22.1996424963172</v>
      </c>
      <c r="DG100" s="5"/>
      <c r="DH100" s="5" t="n">
        <f aca="false">10*LOG(Measurements!DH100^2+Measurements!DI100^2)</f>
        <v>-50.1001046379501</v>
      </c>
      <c r="DI100" s="5"/>
      <c r="DJ100" s="5" t="e">
        <f aca="false">10*LOG(Measurements!DJ100^2+Measurements!DK100^2)</f>
        <v>#VALUE!</v>
      </c>
      <c r="DK100" s="5"/>
      <c r="DL100" s="5" t="e">
        <f aca="false">10*LOG(Measurements!DL100^2+Measurements!DM100^2)</f>
        <v>#VALUE!</v>
      </c>
      <c r="DM100" s="5"/>
      <c r="DN100" s="5" t="e">
        <f aca="false">10*LOG(Measurements!DN100^2+Measurements!DO100^2)</f>
        <v>#VALUE!</v>
      </c>
      <c r="DO100" s="5"/>
      <c r="DP100" s="5" t="e">
        <f aca="false">10*LOG(Measurements!DP100^2+Measurements!DQ100^2)</f>
        <v>#VALUE!</v>
      </c>
      <c r="DQ100" s="5"/>
      <c r="DR100" s="5" t="e">
        <f aca="false">10*LOG(Measurements!DR100^2+Measurements!DS100^2)</f>
        <v>#VALUE!</v>
      </c>
      <c r="DS100" s="5"/>
      <c r="DT100" s="5" t="e">
        <f aca="false">10*LOG(Measurements!DT100^2+Measurements!DU100^2)</f>
        <v>#VALUE!</v>
      </c>
      <c r="DU100" s="5"/>
      <c r="DV100" s="5" t="e">
        <f aca="false">10*LOG(Measurements!DV100^2+Measurements!DW100^2)</f>
        <v>#VALUE!</v>
      </c>
      <c r="DW100" s="5"/>
      <c r="DX100" s="5" t="n">
        <f aca="false">10*LOG(Measurements!DX100^2+Measurements!DY100^2)</f>
        <v>-23.9599339787001</v>
      </c>
      <c r="DY100" s="5"/>
    </row>
    <row r="101" customFormat="false" ht="11.25" hidden="false" customHeight="false" outlineLevel="0" collapsed="false">
      <c r="A101" s="1" t="n">
        <v>95</v>
      </c>
      <c r="B101" s="5" t="n">
        <f aca="false">10*LOG(Measurements!B101^2+Measurements!C101^2)</f>
        <v>-21.6611301955382</v>
      </c>
      <c r="C101" s="5"/>
      <c r="D101" s="5" t="n">
        <f aca="false">10*LOG(Measurements!D101^2+Measurements!E101^2)</f>
        <v>-63.1893346606422</v>
      </c>
      <c r="E101" s="5"/>
      <c r="F101" s="5" t="n">
        <f aca="false">10*LOG(Measurements!F101^2+Measurements!G101^2)</f>
        <v>-55.6696943650594</v>
      </c>
      <c r="G101" s="5"/>
      <c r="H101" s="5" t="n">
        <f aca="false">10*LOG(Measurements!H101^2+Measurements!I101^2)</f>
        <v>-55.9130890402216</v>
      </c>
      <c r="I101" s="5"/>
      <c r="J101" s="5" t="n">
        <f aca="false">10*LOG(Measurements!J101^2+Measurements!K101^2)</f>
        <v>-18.6090680870375</v>
      </c>
      <c r="K101" s="5"/>
      <c r="L101" s="5" t="n">
        <f aca="false">10*LOG(Measurements!L101^2+Measurements!M101^2)</f>
        <v>-64.6367559925916</v>
      </c>
      <c r="M101" s="5"/>
      <c r="N101" s="5" t="n">
        <f aca="false">10*LOG(Measurements!N101^2+Measurements!O101^2)</f>
        <v>-64.3373181557037</v>
      </c>
      <c r="O101" s="5"/>
      <c r="P101" s="5" t="n">
        <f aca="false">10*LOG(Measurements!P101^2+Measurements!Q101^2)</f>
        <v>-61.6972196485698</v>
      </c>
      <c r="Q101" s="5"/>
      <c r="R101" s="5" t="e">
        <f aca="false">10*LOG(Measurements!R101^2+Measurements!S101^2)</f>
        <v>#VALUE!</v>
      </c>
      <c r="S101" s="5"/>
      <c r="T101" s="5" t="n">
        <f aca="false">10*LOG(Measurements!T101^2+Measurements!U101^2)</f>
        <v>-29.395990910512</v>
      </c>
      <c r="U101" s="5"/>
      <c r="V101" s="5" t="n">
        <f aca="false">10*LOG(Measurements!V101^2+Measurements!W101^2)</f>
        <v>-54.2865022021085</v>
      </c>
      <c r="W101" s="5"/>
      <c r="X101" s="5" t="n">
        <f aca="false">10*LOG(Measurements!X101^2+Measurements!Y101^2)</f>
        <v>-72.5680164656789</v>
      </c>
      <c r="Y101" s="5"/>
      <c r="Z101" s="5" t="n">
        <f aca="false">10*LOG(Measurements!Z101^2+Measurements!AA101^2)</f>
        <v>-64.9422026285892</v>
      </c>
      <c r="AA101" s="5"/>
      <c r="AB101" s="5" t="n">
        <f aca="false">10*LOG(Measurements!AB101^2+Measurements!AC101^2)</f>
        <v>-25.4025148534012</v>
      </c>
      <c r="AC101" s="5"/>
      <c r="AD101" s="5" t="n">
        <f aca="false">10*LOG(Measurements!AD101^2+Measurements!AE101^2)</f>
        <v>-62.0843873900627</v>
      </c>
      <c r="AE101" s="5"/>
      <c r="AF101" s="5" t="n">
        <f aca="false">10*LOG(Measurements!AF101^2+Measurements!AG101^2)</f>
        <v>-81.7797342699922</v>
      </c>
      <c r="AG101" s="5"/>
      <c r="AH101" s="5" t="e">
        <f aca="false">10*LOG(Measurements!AH101^2+Measurements!AI101^2)</f>
        <v>#VALUE!</v>
      </c>
      <c r="AI101" s="5"/>
      <c r="AJ101" s="5" t="e">
        <f aca="false">10*LOG(Measurements!AJ101^2+Measurements!AK101^2)</f>
        <v>#VALUE!</v>
      </c>
      <c r="AK101" s="5"/>
      <c r="AL101" s="5" t="n">
        <f aca="false">10*LOG(Measurements!AL101^2+Measurements!AM101^2)</f>
        <v>-23.0913969203246</v>
      </c>
      <c r="AM101" s="5"/>
      <c r="AN101" s="5" t="n">
        <f aca="false">10*LOG(Measurements!AN101^2+Measurements!AO101^2)</f>
        <v>-48.4090326522527</v>
      </c>
      <c r="AO101" s="5"/>
      <c r="AP101" s="5" t="n">
        <f aca="false">10*LOG(Measurements!AP101^2+Measurements!AQ101^2)</f>
        <v>-63.0818121207382</v>
      </c>
      <c r="AQ101" s="5"/>
      <c r="AR101" s="5" t="n">
        <f aca="false">10*LOG(Measurements!AR101^2+Measurements!AS101^2)</f>
        <v>-62.028366379358</v>
      </c>
      <c r="AS101" s="5"/>
      <c r="AT101" s="5" t="n">
        <f aca="false">10*LOG(Measurements!AT101^2+Measurements!AU101^2)</f>
        <v>-18.4539294245552</v>
      </c>
      <c r="AU101" s="5"/>
      <c r="AV101" s="5" t="n">
        <f aca="false">10*LOG(Measurements!AV101^2+Measurements!AW101^2)</f>
        <v>-64.5274168033889</v>
      </c>
      <c r="AW101" s="5"/>
      <c r="AX101" s="5" t="e">
        <f aca="false">10*LOG(Measurements!AX101^2+Measurements!AY101^2)</f>
        <v>#VALUE!</v>
      </c>
      <c r="AY101" s="5"/>
      <c r="AZ101" s="5" t="e">
        <f aca="false">10*LOG(Measurements!AZ101^2+Measurements!BA101^2)</f>
        <v>#VALUE!</v>
      </c>
      <c r="BA101" s="5"/>
      <c r="BB101" s="5" t="e">
        <f aca="false">10*LOG(Measurements!BB101^2+Measurements!BC101^2)</f>
        <v>#VALUE!</v>
      </c>
      <c r="BC101" s="5"/>
      <c r="BD101" s="5" t="n">
        <f aca="false">10*LOG(Measurements!BD101^2+Measurements!BE101^2)</f>
        <v>-25.5382656352042</v>
      </c>
      <c r="BE101" s="5"/>
      <c r="BF101" s="5" t="n">
        <f aca="false">10*LOG(Measurements!BF101^2+Measurements!BG101^2)</f>
        <v>-61.8336993241896</v>
      </c>
      <c r="BG101" s="5"/>
      <c r="BH101" s="5" t="n">
        <f aca="false">10*LOG(Measurements!BH101^2+Measurements!BI101^2)</f>
        <v>-78.4575290037591</v>
      </c>
      <c r="BI101" s="5"/>
      <c r="BJ101" s="5" t="n">
        <f aca="false">10*LOG(Measurements!BJ101^2+Measurements!BK101^2)</f>
        <v>-65.6242562002329</v>
      </c>
      <c r="BK101" s="5"/>
      <c r="BL101" s="5" t="n">
        <f aca="false">10*LOG(Measurements!BL101^2+Measurements!BM101^2)</f>
        <v>-20.3162872055205</v>
      </c>
      <c r="BM101" s="5"/>
      <c r="BN101" s="5" t="e">
        <f aca="false">10*LOG(Measurements!BN101^2+Measurements!BO101^2)</f>
        <v>#VALUE!</v>
      </c>
      <c r="BO101" s="5"/>
      <c r="BP101" s="5" t="e">
        <f aca="false">10*LOG(Measurements!BP101^2+Measurements!BQ101^2)</f>
        <v>#VALUE!</v>
      </c>
      <c r="BQ101" s="5"/>
      <c r="BR101" s="5" t="e">
        <f aca="false">10*LOG(Measurements!BR101^2+Measurements!BS101^2)</f>
        <v>#VALUE!</v>
      </c>
      <c r="BS101" s="5"/>
      <c r="BT101" s="5" t="e">
        <f aca="false">10*LOG(Measurements!BT101^2+Measurements!BU101^2)</f>
        <v>#VALUE!</v>
      </c>
      <c r="BU101" s="5"/>
      <c r="BV101" s="5" t="n">
        <f aca="false">10*LOG(Measurements!BV101^2+Measurements!BW101^2)</f>
        <v>-21.2949298238114</v>
      </c>
      <c r="BW101" s="5"/>
      <c r="BX101" s="5" t="n">
        <f aca="false">10*LOG(Measurements!BX101^2+Measurements!BY101^2)</f>
        <v>-69.8136954481773</v>
      </c>
      <c r="BZ101" s="5" t="n">
        <f aca="false">10*LOG(Measurements!BZ101^2+Measurements!CA101^2)</f>
        <v>-61.9743731927424</v>
      </c>
      <c r="CB101" s="5" t="n">
        <f aca="false">10*LOG(Measurements!CB101^2+Measurements!CC101^2)</f>
        <v>-55.0264574499953</v>
      </c>
      <c r="CD101" s="5" t="e">
        <f aca="false">10*LOG(Measurements!CD101^2+Measurements!CE101^2)</f>
        <v>#VALUE!</v>
      </c>
      <c r="CF101" s="5" t="e">
        <f aca="false">10*LOG(Measurements!CF101^2+Measurements!CG101^2)</f>
        <v>#VALUE!</v>
      </c>
      <c r="CH101" s="5" t="e">
        <f aca="false">10*LOG(Measurements!CH101^2+Measurements!CI101^2)</f>
        <v>#VALUE!</v>
      </c>
      <c r="CJ101" s="5" t="e">
        <f aca="false">10*LOG(Measurements!CJ101^2+Measurements!CK101^2)</f>
        <v>#VALUE!</v>
      </c>
      <c r="CK101" s="5"/>
      <c r="CL101" s="5" t="e">
        <f aca="false">10*LOG(Measurements!CL101^2+Measurements!CM101^2)</f>
        <v>#VALUE!</v>
      </c>
      <c r="CM101" s="5"/>
      <c r="CN101" s="5" t="n">
        <f aca="false">10*LOG(Measurements!CN101^2+Measurements!CO101^2)</f>
        <v>-26.0417847883945</v>
      </c>
      <c r="CO101" s="5"/>
      <c r="CP101" s="5" t="n">
        <f aca="false">10*LOG(Measurements!CP101^2+Measurements!CQ101^2)</f>
        <v>-53.8427409230798</v>
      </c>
      <c r="CQ101" s="5"/>
      <c r="CR101" s="5" t="n">
        <f aca="false">10*LOG(Measurements!CR101^2+Measurements!CS101^2)</f>
        <v>-66.5666381074267</v>
      </c>
      <c r="CS101" s="5"/>
      <c r="CT101" s="5" t="e">
        <f aca="false">10*LOG(Measurements!CT101^2+Measurements!CU101^2)</f>
        <v>#VALUE!</v>
      </c>
      <c r="CU101" s="5"/>
      <c r="CV101" s="5" t="e">
        <f aca="false">10*LOG(Measurements!CV101^2+Measurements!CW101^2)</f>
        <v>#VALUE!</v>
      </c>
      <c r="CW101" s="5"/>
      <c r="CX101" s="5" t="e">
        <f aca="false">10*LOG(Measurements!CX101^2+Measurements!CY101^2)</f>
        <v>#VALUE!</v>
      </c>
      <c r="CY101" s="5"/>
      <c r="CZ101" s="5" t="e">
        <f aca="false">10*LOG(Measurements!CZ101^2+Measurements!DA101^2)</f>
        <v>#VALUE!</v>
      </c>
      <c r="DA101" s="5"/>
      <c r="DB101" s="5" t="e">
        <f aca="false">10*LOG(Measurements!DB101^2+Measurements!DC101^2)</f>
        <v>#VALUE!</v>
      </c>
      <c r="DC101" s="5"/>
      <c r="DD101" s="5" t="e">
        <f aca="false">10*LOG(Measurements!DD101^2+Measurements!DE101^2)</f>
        <v>#VALUE!</v>
      </c>
      <c r="DE101" s="5"/>
      <c r="DF101" s="5" t="n">
        <f aca="false">10*LOG(Measurements!DF101^2+Measurements!DG101^2)</f>
        <v>-20.9081590049132</v>
      </c>
      <c r="DG101" s="5"/>
      <c r="DH101" s="5" t="n">
        <f aca="false">10*LOG(Measurements!DH101^2+Measurements!DI101^2)</f>
        <v>-50.3803318549621</v>
      </c>
      <c r="DI101" s="5"/>
      <c r="DJ101" s="5" t="e">
        <f aca="false">10*LOG(Measurements!DJ101^2+Measurements!DK101^2)</f>
        <v>#VALUE!</v>
      </c>
      <c r="DK101" s="5"/>
      <c r="DL101" s="5" t="e">
        <f aca="false">10*LOG(Measurements!DL101^2+Measurements!DM101^2)</f>
        <v>#VALUE!</v>
      </c>
      <c r="DM101" s="5"/>
      <c r="DN101" s="5" t="e">
        <f aca="false">10*LOG(Measurements!DN101^2+Measurements!DO101^2)</f>
        <v>#VALUE!</v>
      </c>
      <c r="DO101" s="5"/>
      <c r="DP101" s="5" t="e">
        <f aca="false">10*LOG(Measurements!DP101^2+Measurements!DQ101^2)</f>
        <v>#VALUE!</v>
      </c>
      <c r="DQ101" s="5"/>
      <c r="DR101" s="5" t="e">
        <f aca="false">10*LOG(Measurements!DR101^2+Measurements!DS101^2)</f>
        <v>#VALUE!</v>
      </c>
      <c r="DS101" s="5"/>
      <c r="DT101" s="5" t="e">
        <f aca="false">10*LOG(Measurements!DT101^2+Measurements!DU101^2)</f>
        <v>#VALUE!</v>
      </c>
      <c r="DU101" s="5"/>
      <c r="DV101" s="5" t="e">
        <f aca="false">10*LOG(Measurements!DV101^2+Measurements!DW101^2)</f>
        <v>#VALUE!</v>
      </c>
      <c r="DW101" s="5"/>
      <c r="DX101" s="5" t="n">
        <f aca="false">10*LOG(Measurements!DX101^2+Measurements!DY101^2)</f>
        <v>-25.3264714071819</v>
      </c>
      <c r="DY101" s="5"/>
    </row>
    <row r="102" customFormat="false" ht="11.25" hidden="false" customHeight="false" outlineLevel="0" collapsed="false">
      <c r="A102" s="1" t="n">
        <v>96</v>
      </c>
      <c r="B102" s="5" t="n">
        <f aca="false">10*LOG(Measurements!B102^2+Measurements!C102^2)</f>
        <v>-20.2543685089127</v>
      </c>
      <c r="C102" s="5"/>
      <c r="D102" s="5" t="n">
        <f aca="false">10*LOG(Measurements!D102^2+Measurements!E102^2)</f>
        <v>-63.1368048779744</v>
      </c>
      <c r="E102" s="5"/>
      <c r="F102" s="5" t="n">
        <f aca="false">10*LOG(Measurements!F102^2+Measurements!G102^2)</f>
        <v>-55.3049169169414</v>
      </c>
      <c r="G102" s="5"/>
      <c r="H102" s="5" t="n">
        <f aca="false">10*LOG(Measurements!H102^2+Measurements!I102^2)</f>
        <v>-55.4116038474369</v>
      </c>
      <c r="I102" s="5"/>
      <c r="J102" s="5" t="n">
        <f aca="false">10*LOG(Measurements!J102^2+Measurements!K102^2)</f>
        <v>-18.7256839180449</v>
      </c>
      <c r="K102" s="5"/>
      <c r="L102" s="5" t="n">
        <f aca="false">10*LOG(Measurements!L102^2+Measurements!M102^2)</f>
        <v>-64.9166438584841</v>
      </c>
      <c r="M102" s="5"/>
      <c r="N102" s="5" t="n">
        <f aca="false">10*LOG(Measurements!N102^2+Measurements!O102^2)</f>
        <v>-64.7445830241267</v>
      </c>
      <c r="O102" s="5"/>
      <c r="P102" s="5" t="n">
        <f aca="false">10*LOG(Measurements!P102^2+Measurements!Q102^2)</f>
        <v>-61.0539805000438</v>
      </c>
      <c r="Q102" s="5"/>
      <c r="R102" s="5" t="e">
        <f aca="false">10*LOG(Measurements!R102^2+Measurements!S102^2)</f>
        <v>#VALUE!</v>
      </c>
      <c r="S102" s="5"/>
      <c r="T102" s="5" t="n">
        <f aca="false">10*LOG(Measurements!T102^2+Measurements!U102^2)</f>
        <v>-28.367773719225</v>
      </c>
      <c r="U102" s="5"/>
      <c r="V102" s="5" t="n">
        <f aca="false">10*LOG(Measurements!V102^2+Measurements!W102^2)</f>
        <v>-54.2830051351277</v>
      </c>
      <c r="W102" s="5"/>
      <c r="X102" s="5" t="n">
        <f aca="false">10*LOG(Measurements!X102^2+Measurements!Y102^2)</f>
        <v>-72.5038274184608</v>
      </c>
      <c r="Y102" s="5"/>
      <c r="Z102" s="5" t="n">
        <f aca="false">10*LOG(Measurements!Z102^2+Measurements!AA102^2)</f>
        <v>-64.8434523151632</v>
      </c>
      <c r="AA102" s="5"/>
      <c r="AB102" s="5" t="n">
        <f aca="false">10*LOG(Measurements!AB102^2+Measurements!AC102^2)</f>
        <v>-25.5606229656306</v>
      </c>
      <c r="AC102" s="5"/>
      <c r="AD102" s="5" t="n">
        <f aca="false">10*LOG(Measurements!AD102^2+Measurements!AE102^2)</f>
        <v>-61.8989630558496</v>
      </c>
      <c r="AE102" s="5"/>
      <c r="AF102" s="5" t="n">
        <f aca="false">10*LOG(Measurements!AF102^2+Measurements!AG102^2)</f>
        <v>-79.1159608734169</v>
      </c>
      <c r="AG102" s="5"/>
      <c r="AH102" s="5" t="e">
        <f aca="false">10*LOG(Measurements!AH102^2+Measurements!AI102^2)</f>
        <v>#VALUE!</v>
      </c>
      <c r="AI102" s="5"/>
      <c r="AJ102" s="5" t="e">
        <f aca="false">10*LOG(Measurements!AJ102^2+Measurements!AK102^2)</f>
        <v>#VALUE!</v>
      </c>
      <c r="AK102" s="5"/>
      <c r="AL102" s="5" t="n">
        <f aca="false">10*LOG(Measurements!AL102^2+Measurements!AM102^2)</f>
        <v>-21.8513466083388</v>
      </c>
      <c r="AM102" s="5"/>
      <c r="AN102" s="5" t="n">
        <f aca="false">10*LOG(Measurements!AN102^2+Measurements!AO102^2)</f>
        <v>-48.7489516226265</v>
      </c>
      <c r="AO102" s="5"/>
      <c r="AP102" s="5" t="n">
        <f aca="false">10*LOG(Measurements!AP102^2+Measurements!AQ102^2)</f>
        <v>-63.5967756054293</v>
      </c>
      <c r="AQ102" s="5"/>
      <c r="AR102" s="5" t="n">
        <f aca="false">10*LOG(Measurements!AR102^2+Measurements!AS102^2)</f>
        <v>-61.7940205632206</v>
      </c>
      <c r="AS102" s="5"/>
      <c r="AT102" s="5" t="n">
        <f aca="false">10*LOG(Measurements!AT102^2+Measurements!AU102^2)</f>
        <v>-18.5629327597012</v>
      </c>
      <c r="AU102" s="5"/>
      <c r="AV102" s="5" t="n">
        <f aca="false">10*LOG(Measurements!AV102^2+Measurements!AW102^2)</f>
        <v>-64.7310576420875</v>
      </c>
      <c r="AW102" s="5"/>
      <c r="AX102" s="5" t="e">
        <f aca="false">10*LOG(Measurements!AX102^2+Measurements!AY102^2)</f>
        <v>#VALUE!</v>
      </c>
      <c r="AY102" s="5"/>
      <c r="AZ102" s="5" t="e">
        <f aca="false">10*LOG(Measurements!AZ102^2+Measurements!BA102^2)</f>
        <v>#VALUE!</v>
      </c>
      <c r="BA102" s="5"/>
      <c r="BB102" s="5" t="e">
        <f aca="false">10*LOG(Measurements!BB102^2+Measurements!BC102^2)</f>
        <v>#VALUE!</v>
      </c>
      <c r="BC102" s="5"/>
      <c r="BD102" s="5" t="n">
        <f aca="false">10*LOG(Measurements!BD102^2+Measurements!BE102^2)</f>
        <v>-24.774133578703</v>
      </c>
      <c r="BE102" s="5"/>
      <c r="BF102" s="5" t="n">
        <f aca="false">10*LOG(Measurements!BF102^2+Measurements!BG102^2)</f>
        <v>-61.3428639913376</v>
      </c>
      <c r="BG102" s="5"/>
      <c r="BH102" s="5" t="n">
        <f aca="false">10*LOG(Measurements!BH102^2+Measurements!BI102^2)</f>
        <v>-77.8017237034715</v>
      </c>
      <c r="BI102" s="5"/>
      <c r="BJ102" s="5" t="n">
        <f aca="false">10*LOG(Measurements!BJ102^2+Measurements!BK102^2)</f>
        <v>-65.0137949248539</v>
      </c>
      <c r="BK102" s="5"/>
      <c r="BL102" s="5" t="n">
        <f aca="false">10*LOG(Measurements!BL102^2+Measurements!BM102^2)</f>
        <v>-20.4618123378623</v>
      </c>
      <c r="BM102" s="5"/>
      <c r="BN102" s="5" t="e">
        <f aca="false">10*LOG(Measurements!BN102^2+Measurements!BO102^2)</f>
        <v>#VALUE!</v>
      </c>
      <c r="BO102" s="5"/>
      <c r="BP102" s="5" t="e">
        <f aca="false">10*LOG(Measurements!BP102^2+Measurements!BQ102^2)</f>
        <v>#VALUE!</v>
      </c>
      <c r="BQ102" s="5"/>
      <c r="BR102" s="5" t="e">
        <f aca="false">10*LOG(Measurements!BR102^2+Measurements!BS102^2)</f>
        <v>#VALUE!</v>
      </c>
      <c r="BS102" s="5"/>
      <c r="BT102" s="5" t="e">
        <f aca="false">10*LOG(Measurements!BT102^2+Measurements!BU102^2)</f>
        <v>#VALUE!</v>
      </c>
      <c r="BU102" s="5"/>
      <c r="BV102" s="5" t="n">
        <f aca="false">10*LOG(Measurements!BV102^2+Measurements!BW102^2)</f>
        <v>-21.2615038878848</v>
      </c>
      <c r="BW102" s="5"/>
      <c r="BX102" s="5" t="n">
        <f aca="false">10*LOG(Measurements!BX102^2+Measurements!BY102^2)</f>
        <v>-67.7641636358857</v>
      </c>
      <c r="BZ102" s="5" t="n">
        <f aca="false">10*LOG(Measurements!BZ102^2+Measurements!CA102^2)</f>
        <v>-62.5032455305375</v>
      </c>
      <c r="CB102" s="5" t="n">
        <f aca="false">10*LOG(Measurements!CB102^2+Measurements!CC102^2)</f>
        <v>-55.8025926815299</v>
      </c>
      <c r="CD102" s="5" t="e">
        <f aca="false">10*LOG(Measurements!CD102^2+Measurements!CE102^2)</f>
        <v>#VALUE!</v>
      </c>
      <c r="CF102" s="5" t="e">
        <f aca="false">10*LOG(Measurements!CF102^2+Measurements!CG102^2)</f>
        <v>#VALUE!</v>
      </c>
      <c r="CH102" s="5" t="e">
        <f aca="false">10*LOG(Measurements!CH102^2+Measurements!CI102^2)</f>
        <v>#VALUE!</v>
      </c>
      <c r="CJ102" s="5" t="e">
        <f aca="false">10*LOG(Measurements!CJ102^2+Measurements!CK102^2)</f>
        <v>#VALUE!</v>
      </c>
      <c r="CK102" s="5"/>
      <c r="CL102" s="5" t="e">
        <f aca="false">10*LOG(Measurements!CL102^2+Measurements!CM102^2)</f>
        <v>#VALUE!</v>
      </c>
      <c r="CM102" s="5"/>
      <c r="CN102" s="5" t="n">
        <f aca="false">10*LOG(Measurements!CN102^2+Measurements!CO102^2)</f>
        <v>-27.3144255772358</v>
      </c>
      <c r="CO102" s="5"/>
      <c r="CP102" s="5" t="n">
        <f aca="false">10*LOG(Measurements!CP102^2+Measurements!CQ102^2)</f>
        <v>-53.2971132687114</v>
      </c>
      <c r="CQ102" s="5"/>
      <c r="CR102" s="5" t="n">
        <f aca="false">10*LOG(Measurements!CR102^2+Measurements!CS102^2)</f>
        <v>-65.4232200732363</v>
      </c>
      <c r="CS102" s="5"/>
      <c r="CT102" s="5" t="e">
        <f aca="false">10*LOG(Measurements!CT102^2+Measurements!CU102^2)</f>
        <v>#VALUE!</v>
      </c>
      <c r="CU102" s="5"/>
      <c r="CV102" s="5" t="e">
        <f aca="false">10*LOG(Measurements!CV102^2+Measurements!CW102^2)</f>
        <v>#VALUE!</v>
      </c>
      <c r="CW102" s="5"/>
      <c r="CX102" s="5" t="e">
        <f aca="false">10*LOG(Measurements!CX102^2+Measurements!CY102^2)</f>
        <v>#VALUE!</v>
      </c>
      <c r="CY102" s="5"/>
      <c r="CZ102" s="5" t="e">
        <f aca="false">10*LOG(Measurements!CZ102^2+Measurements!DA102^2)</f>
        <v>#VALUE!</v>
      </c>
      <c r="DA102" s="5"/>
      <c r="DB102" s="5" t="e">
        <f aca="false">10*LOG(Measurements!DB102^2+Measurements!DC102^2)</f>
        <v>#VALUE!</v>
      </c>
      <c r="DC102" s="5"/>
      <c r="DD102" s="5" t="e">
        <f aca="false">10*LOG(Measurements!DD102^2+Measurements!DE102^2)</f>
        <v>#VALUE!</v>
      </c>
      <c r="DE102" s="5"/>
      <c r="DF102" s="5" t="n">
        <f aca="false">10*LOG(Measurements!DF102^2+Measurements!DG102^2)</f>
        <v>-20.923654192325</v>
      </c>
      <c r="DG102" s="5"/>
      <c r="DH102" s="5" t="n">
        <f aca="false">10*LOG(Measurements!DH102^2+Measurements!DI102^2)</f>
        <v>-50.8872749434948</v>
      </c>
      <c r="DI102" s="5"/>
      <c r="DJ102" s="5" t="e">
        <f aca="false">10*LOG(Measurements!DJ102^2+Measurements!DK102^2)</f>
        <v>#VALUE!</v>
      </c>
      <c r="DK102" s="5"/>
      <c r="DL102" s="5" t="e">
        <f aca="false">10*LOG(Measurements!DL102^2+Measurements!DM102^2)</f>
        <v>#VALUE!</v>
      </c>
      <c r="DM102" s="5"/>
      <c r="DN102" s="5" t="e">
        <f aca="false">10*LOG(Measurements!DN102^2+Measurements!DO102^2)</f>
        <v>#VALUE!</v>
      </c>
      <c r="DO102" s="5"/>
      <c r="DP102" s="5" t="e">
        <f aca="false">10*LOG(Measurements!DP102^2+Measurements!DQ102^2)</f>
        <v>#VALUE!</v>
      </c>
      <c r="DQ102" s="5"/>
      <c r="DR102" s="5" t="e">
        <f aca="false">10*LOG(Measurements!DR102^2+Measurements!DS102^2)</f>
        <v>#VALUE!</v>
      </c>
      <c r="DS102" s="5"/>
      <c r="DT102" s="5" t="e">
        <f aca="false">10*LOG(Measurements!DT102^2+Measurements!DU102^2)</f>
        <v>#VALUE!</v>
      </c>
      <c r="DU102" s="5"/>
      <c r="DV102" s="5" t="e">
        <f aca="false">10*LOG(Measurements!DV102^2+Measurements!DW102^2)</f>
        <v>#VALUE!</v>
      </c>
      <c r="DW102" s="5"/>
      <c r="DX102" s="5" t="n">
        <f aca="false">10*LOG(Measurements!DX102^2+Measurements!DY102^2)</f>
        <v>-25.2217270501677</v>
      </c>
      <c r="DY102" s="5"/>
    </row>
    <row r="103" customFormat="false" ht="11.25" hidden="false" customHeight="false" outlineLevel="0" collapsed="false">
      <c r="A103" s="1" t="n">
        <v>97</v>
      </c>
      <c r="B103" s="5" t="n">
        <f aca="false">10*LOG(Measurements!B103^2+Measurements!C103^2)</f>
        <v>-20.7915853527057</v>
      </c>
      <c r="C103" s="5"/>
      <c r="D103" s="5" t="n">
        <f aca="false">10*LOG(Measurements!D103^2+Measurements!E103^2)</f>
        <v>-61.9128931155794</v>
      </c>
      <c r="E103" s="5"/>
      <c r="F103" s="5" t="n">
        <f aca="false">10*LOG(Measurements!F103^2+Measurements!G103^2)</f>
        <v>-55.2698084093196</v>
      </c>
      <c r="G103" s="5"/>
      <c r="H103" s="5" t="n">
        <f aca="false">10*LOG(Measurements!H103^2+Measurements!I103^2)</f>
        <v>-55.2923780373089</v>
      </c>
      <c r="I103" s="5"/>
      <c r="J103" s="5" t="n">
        <f aca="false">10*LOG(Measurements!J103^2+Measurements!K103^2)</f>
        <v>-18.8226725407273</v>
      </c>
      <c r="K103" s="5"/>
      <c r="L103" s="5" t="n">
        <f aca="false">10*LOG(Measurements!L103^2+Measurements!M103^2)</f>
        <v>-65.306938589617</v>
      </c>
      <c r="M103" s="5"/>
      <c r="N103" s="5" t="n">
        <f aca="false">10*LOG(Measurements!N103^2+Measurements!O103^2)</f>
        <v>-65.1001206067722</v>
      </c>
      <c r="O103" s="5"/>
      <c r="P103" s="5" t="n">
        <f aca="false">10*LOG(Measurements!P103^2+Measurements!Q103^2)</f>
        <v>-60.8814696469245</v>
      </c>
      <c r="Q103" s="5"/>
      <c r="R103" s="5" t="e">
        <f aca="false">10*LOG(Measurements!R103^2+Measurements!S103^2)</f>
        <v>#VALUE!</v>
      </c>
      <c r="S103" s="5"/>
      <c r="T103" s="5" t="n">
        <f aca="false">10*LOG(Measurements!T103^2+Measurements!U103^2)</f>
        <v>-25.8844811742358</v>
      </c>
      <c r="U103" s="5"/>
      <c r="V103" s="5" t="n">
        <f aca="false">10*LOG(Measurements!V103^2+Measurements!W103^2)</f>
        <v>-54.2225882603568</v>
      </c>
      <c r="W103" s="5"/>
      <c r="X103" s="5" t="n">
        <f aca="false">10*LOG(Measurements!X103^2+Measurements!Y103^2)</f>
        <v>-69.7694239002987</v>
      </c>
      <c r="Y103" s="5"/>
      <c r="Z103" s="5" t="n">
        <f aca="false">10*LOG(Measurements!Z103^2+Measurements!AA103^2)</f>
        <v>-65.4420637039213</v>
      </c>
      <c r="AA103" s="5"/>
      <c r="AB103" s="5" t="n">
        <f aca="false">10*LOG(Measurements!AB103^2+Measurements!AC103^2)</f>
        <v>-25.7275664147322</v>
      </c>
      <c r="AC103" s="5"/>
      <c r="AD103" s="5" t="n">
        <f aca="false">10*LOG(Measurements!AD103^2+Measurements!AE103^2)</f>
        <v>-61.9516497456393</v>
      </c>
      <c r="AE103" s="5"/>
      <c r="AF103" s="5" t="n">
        <f aca="false">10*LOG(Measurements!AF103^2+Measurements!AG103^2)</f>
        <v>-77.1809864566348</v>
      </c>
      <c r="AG103" s="5"/>
      <c r="AH103" s="5" t="e">
        <f aca="false">10*LOG(Measurements!AH103^2+Measurements!AI103^2)</f>
        <v>#VALUE!</v>
      </c>
      <c r="AI103" s="5"/>
      <c r="AJ103" s="5" t="e">
        <f aca="false">10*LOG(Measurements!AJ103^2+Measurements!AK103^2)</f>
        <v>#VALUE!</v>
      </c>
      <c r="AK103" s="5"/>
      <c r="AL103" s="5" t="n">
        <f aca="false">10*LOG(Measurements!AL103^2+Measurements!AM103^2)</f>
        <v>-20.9325840508597</v>
      </c>
      <c r="AM103" s="5"/>
      <c r="AN103" s="5" t="n">
        <f aca="false">10*LOG(Measurements!AN103^2+Measurements!AO103^2)</f>
        <v>-49.0880400608387</v>
      </c>
      <c r="AO103" s="5"/>
      <c r="AP103" s="5" t="n">
        <f aca="false">10*LOG(Measurements!AP103^2+Measurements!AQ103^2)</f>
        <v>-63.9214309812029</v>
      </c>
      <c r="AQ103" s="5"/>
      <c r="AR103" s="5" t="n">
        <f aca="false">10*LOG(Measurements!AR103^2+Measurements!AS103^2)</f>
        <v>-61.8142518649774</v>
      </c>
      <c r="AS103" s="5"/>
      <c r="AT103" s="5" t="n">
        <f aca="false">10*LOG(Measurements!AT103^2+Measurements!AU103^2)</f>
        <v>-18.6740357382409</v>
      </c>
      <c r="AU103" s="5"/>
      <c r="AV103" s="5" t="n">
        <f aca="false">10*LOG(Measurements!AV103^2+Measurements!AW103^2)</f>
        <v>-65.893829353888</v>
      </c>
      <c r="AW103" s="5"/>
      <c r="AX103" s="5" t="e">
        <f aca="false">10*LOG(Measurements!AX103^2+Measurements!AY103^2)</f>
        <v>#VALUE!</v>
      </c>
      <c r="AY103" s="5"/>
      <c r="AZ103" s="5" t="e">
        <f aca="false">10*LOG(Measurements!AZ103^2+Measurements!BA103^2)</f>
        <v>#VALUE!</v>
      </c>
      <c r="BA103" s="5"/>
      <c r="BB103" s="5" t="e">
        <f aca="false">10*LOG(Measurements!BB103^2+Measurements!BC103^2)</f>
        <v>#VALUE!</v>
      </c>
      <c r="BC103" s="5"/>
      <c r="BD103" s="5" t="n">
        <f aca="false">10*LOG(Measurements!BD103^2+Measurements!BE103^2)</f>
        <v>-24.9402242433178</v>
      </c>
      <c r="BE103" s="5"/>
      <c r="BF103" s="5" t="n">
        <f aca="false">10*LOG(Measurements!BF103^2+Measurements!BG103^2)</f>
        <v>-61.0822294839122</v>
      </c>
      <c r="BG103" s="5"/>
      <c r="BH103" s="5" t="n">
        <f aca="false">10*LOG(Measurements!BH103^2+Measurements!BI103^2)</f>
        <v>-78.1414027700155</v>
      </c>
      <c r="BI103" s="5"/>
      <c r="BJ103" s="5" t="n">
        <f aca="false">10*LOG(Measurements!BJ103^2+Measurements!BK103^2)</f>
        <v>-64.5121953655057</v>
      </c>
      <c r="BK103" s="5"/>
      <c r="BL103" s="5" t="n">
        <f aca="false">10*LOG(Measurements!BL103^2+Measurements!BM103^2)</f>
        <v>-20.6067891791273</v>
      </c>
      <c r="BM103" s="5"/>
      <c r="BN103" s="5" t="e">
        <f aca="false">10*LOG(Measurements!BN103^2+Measurements!BO103^2)</f>
        <v>#VALUE!</v>
      </c>
      <c r="BO103" s="5"/>
      <c r="BP103" s="5" t="e">
        <f aca="false">10*LOG(Measurements!BP103^2+Measurements!BQ103^2)</f>
        <v>#VALUE!</v>
      </c>
      <c r="BQ103" s="5"/>
      <c r="BR103" s="5" t="e">
        <f aca="false">10*LOG(Measurements!BR103^2+Measurements!BS103^2)</f>
        <v>#VALUE!</v>
      </c>
      <c r="BS103" s="5"/>
      <c r="BT103" s="5" t="e">
        <f aca="false">10*LOG(Measurements!BT103^2+Measurements!BU103^2)</f>
        <v>#VALUE!</v>
      </c>
      <c r="BU103" s="5"/>
      <c r="BV103" s="5" t="n">
        <f aca="false">10*LOG(Measurements!BV103^2+Measurements!BW103^2)</f>
        <v>-20.6020186701511</v>
      </c>
      <c r="BW103" s="5"/>
      <c r="BX103" s="5" t="n">
        <f aca="false">10*LOG(Measurements!BX103^2+Measurements!BY103^2)</f>
        <v>-65.6814543783753</v>
      </c>
      <c r="BZ103" s="5" t="n">
        <f aca="false">10*LOG(Measurements!BZ103^2+Measurements!CA103^2)</f>
        <v>-62.7253990971177</v>
      </c>
      <c r="CB103" s="5" t="n">
        <f aca="false">10*LOG(Measurements!CB103^2+Measurements!CC103^2)</f>
        <v>-56.1052681048889</v>
      </c>
      <c r="CD103" s="5" t="e">
        <f aca="false">10*LOG(Measurements!CD103^2+Measurements!CE103^2)</f>
        <v>#VALUE!</v>
      </c>
      <c r="CF103" s="5" t="e">
        <f aca="false">10*LOG(Measurements!CF103^2+Measurements!CG103^2)</f>
        <v>#VALUE!</v>
      </c>
      <c r="CH103" s="5" t="e">
        <f aca="false">10*LOG(Measurements!CH103^2+Measurements!CI103^2)</f>
        <v>#VALUE!</v>
      </c>
      <c r="CJ103" s="5" t="e">
        <f aca="false">10*LOG(Measurements!CJ103^2+Measurements!CK103^2)</f>
        <v>#VALUE!</v>
      </c>
      <c r="CK103" s="5"/>
      <c r="CL103" s="5" t="e">
        <f aca="false">10*LOG(Measurements!CL103^2+Measurements!CM103^2)</f>
        <v>#VALUE!</v>
      </c>
      <c r="CM103" s="5"/>
      <c r="CN103" s="5" t="n">
        <f aca="false">10*LOG(Measurements!CN103^2+Measurements!CO103^2)</f>
        <v>-28.6505367017619</v>
      </c>
      <c r="CO103" s="5"/>
      <c r="CP103" s="5" t="n">
        <f aca="false">10*LOG(Measurements!CP103^2+Measurements!CQ103^2)</f>
        <v>-53.130729985405</v>
      </c>
      <c r="CQ103" s="5"/>
      <c r="CR103" s="5" t="n">
        <f aca="false">10*LOG(Measurements!CR103^2+Measurements!CS103^2)</f>
        <v>-65.2091736073493</v>
      </c>
      <c r="CS103" s="5"/>
      <c r="CT103" s="5" t="e">
        <f aca="false">10*LOG(Measurements!CT103^2+Measurements!CU103^2)</f>
        <v>#VALUE!</v>
      </c>
      <c r="CU103" s="5"/>
      <c r="CV103" s="5" t="e">
        <f aca="false">10*LOG(Measurements!CV103^2+Measurements!CW103^2)</f>
        <v>#VALUE!</v>
      </c>
      <c r="CW103" s="5"/>
      <c r="CX103" s="5" t="e">
        <f aca="false">10*LOG(Measurements!CX103^2+Measurements!CY103^2)</f>
        <v>#VALUE!</v>
      </c>
      <c r="CY103" s="5"/>
      <c r="CZ103" s="5" t="e">
        <f aca="false">10*LOG(Measurements!CZ103^2+Measurements!DA103^2)</f>
        <v>#VALUE!</v>
      </c>
      <c r="DA103" s="5"/>
      <c r="DB103" s="5" t="e">
        <f aca="false">10*LOG(Measurements!DB103^2+Measurements!DC103^2)</f>
        <v>#VALUE!</v>
      </c>
      <c r="DC103" s="5"/>
      <c r="DD103" s="5" t="e">
        <f aca="false">10*LOG(Measurements!DD103^2+Measurements!DE103^2)</f>
        <v>#VALUE!</v>
      </c>
      <c r="DE103" s="5"/>
      <c r="DF103" s="5" t="n">
        <f aca="false">10*LOG(Measurements!DF103^2+Measurements!DG103^2)</f>
        <v>-21.2583686859604</v>
      </c>
      <c r="DG103" s="5"/>
      <c r="DH103" s="5" t="n">
        <f aca="false">10*LOG(Measurements!DH103^2+Measurements!DI103^2)</f>
        <v>-51.1810435660208</v>
      </c>
      <c r="DI103" s="5"/>
      <c r="DJ103" s="5" t="e">
        <f aca="false">10*LOG(Measurements!DJ103^2+Measurements!DK103^2)</f>
        <v>#VALUE!</v>
      </c>
      <c r="DK103" s="5"/>
      <c r="DL103" s="5" t="e">
        <f aca="false">10*LOG(Measurements!DL103^2+Measurements!DM103^2)</f>
        <v>#VALUE!</v>
      </c>
      <c r="DM103" s="5"/>
      <c r="DN103" s="5" t="e">
        <f aca="false">10*LOG(Measurements!DN103^2+Measurements!DO103^2)</f>
        <v>#VALUE!</v>
      </c>
      <c r="DO103" s="5"/>
      <c r="DP103" s="5" t="e">
        <f aca="false">10*LOG(Measurements!DP103^2+Measurements!DQ103^2)</f>
        <v>#VALUE!</v>
      </c>
      <c r="DQ103" s="5"/>
      <c r="DR103" s="5" t="e">
        <f aca="false">10*LOG(Measurements!DR103^2+Measurements!DS103^2)</f>
        <v>#VALUE!</v>
      </c>
      <c r="DS103" s="5"/>
      <c r="DT103" s="5" t="e">
        <f aca="false">10*LOG(Measurements!DT103^2+Measurements!DU103^2)</f>
        <v>#VALUE!</v>
      </c>
      <c r="DU103" s="5"/>
      <c r="DV103" s="5" t="e">
        <f aca="false">10*LOG(Measurements!DV103^2+Measurements!DW103^2)</f>
        <v>#VALUE!</v>
      </c>
      <c r="DW103" s="5"/>
      <c r="DX103" s="5" t="n">
        <f aca="false">10*LOG(Measurements!DX103^2+Measurements!DY103^2)</f>
        <v>-23.0374210057029</v>
      </c>
      <c r="DY103" s="5"/>
    </row>
    <row r="104" customFormat="false" ht="11.25" hidden="false" customHeight="false" outlineLevel="0" collapsed="false">
      <c r="A104" s="1" t="n">
        <v>98</v>
      </c>
      <c r="B104" s="5" t="n">
        <f aca="false">10*LOG(Measurements!B104^2+Measurements!C104^2)</f>
        <v>-20.4567963717202</v>
      </c>
      <c r="C104" s="5"/>
      <c r="D104" s="5" t="n">
        <f aca="false">10*LOG(Measurements!D104^2+Measurements!E104^2)</f>
        <v>-62.3286727494792</v>
      </c>
      <c r="E104" s="5"/>
      <c r="F104" s="5" t="n">
        <f aca="false">10*LOG(Measurements!F104^2+Measurements!G104^2)</f>
        <v>-54.6691388133911</v>
      </c>
      <c r="G104" s="5"/>
      <c r="H104" s="5" t="n">
        <f aca="false">10*LOG(Measurements!H104^2+Measurements!I104^2)</f>
        <v>-54.8437914026714</v>
      </c>
      <c r="I104" s="5"/>
      <c r="J104" s="5" t="n">
        <f aca="false">10*LOG(Measurements!J104^2+Measurements!K104^2)</f>
        <v>-18.9127615137175</v>
      </c>
      <c r="K104" s="5"/>
      <c r="L104" s="5" t="n">
        <f aca="false">10*LOG(Measurements!L104^2+Measurements!M104^2)</f>
        <v>-66.0654302689086</v>
      </c>
      <c r="M104" s="5"/>
      <c r="N104" s="5" t="n">
        <f aca="false">10*LOG(Measurements!N104^2+Measurements!O104^2)</f>
        <v>-65.5163245188606</v>
      </c>
      <c r="O104" s="5"/>
      <c r="P104" s="5" t="n">
        <f aca="false">10*LOG(Measurements!P104^2+Measurements!Q104^2)</f>
        <v>-60.21432833457</v>
      </c>
      <c r="Q104" s="5"/>
      <c r="R104" s="5" t="e">
        <f aca="false">10*LOG(Measurements!R104^2+Measurements!S104^2)</f>
        <v>#VALUE!</v>
      </c>
      <c r="S104" s="5"/>
      <c r="T104" s="5" t="n">
        <f aca="false">10*LOG(Measurements!T104^2+Measurements!U104^2)</f>
        <v>-24.5214735261873</v>
      </c>
      <c r="U104" s="5"/>
      <c r="V104" s="5" t="n">
        <f aca="false">10*LOG(Measurements!V104^2+Measurements!W104^2)</f>
        <v>-54.115208497522</v>
      </c>
      <c r="W104" s="5"/>
      <c r="X104" s="5" t="n">
        <f aca="false">10*LOG(Measurements!X104^2+Measurements!Y104^2)</f>
        <v>-68.270194673708</v>
      </c>
      <c r="Y104" s="5"/>
      <c r="Z104" s="5" t="n">
        <f aca="false">10*LOG(Measurements!Z104^2+Measurements!AA104^2)</f>
        <v>-65.4629158783979</v>
      </c>
      <c r="AA104" s="5"/>
      <c r="AB104" s="5" t="n">
        <f aca="false">10*LOG(Measurements!AB104^2+Measurements!AC104^2)</f>
        <v>-25.894686847374</v>
      </c>
      <c r="AC104" s="5"/>
      <c r="AD104" s="5" t="n">
        <f aca="false">10*LOG(Measurements!AD104^2+Measurements!AE104^2)</f>
        <v>-61.9909622558251</v>
      </c>
      <c r="AE104" s="5"/>
      <c r="AF104" s="5" t="n">
        <f aca="false">10*LOG(Measurements!AF104^2+Measurements!AG104^2)</f>
        <v>-76.3477343260405</v>
      </c>
      <c r="AG104" s="5"/>
      <c r="AH104" s="5" t="e">
        <f aca="false">10*LOG(Measurements!AH104^2+Measurements!AI104^2)</f>
        <v>#VALUE!</v>
      </c>
      <c r="AI104" s="5"/>
      <c r="AJ104" s="5" t="e">
        <f aca="false">10*LOG(Measurements!AJ104^2+Measurements!AK104^2)</f>
        <v>#VALUE!</v>
      </c>
      <c r="AK104" s="5"/>
      <c r="AL104" s="5" t="n">
        <f aca="false">10*LOG(Measurements!AL104^2+Measurements!AM104^2)</f>
        <v>-19.5172446748765</v>
      </c>
      <c r="AM104" s="5"/>
      <c r="AN104" s="5" t="n">
        <f aca="false">10*LOG(Measurements!AN104^2+Measurements!AO104^2)</f>
        <v>-48.9131047915828</v>
      </c>
      <c r="AO104" s="5"/>
      <c r="AP104" s="5" t="n">
        <f aca="false">10*LOG(Measurements!AP104^2+Measurements!AQ104^2)</f>
        <v>-64.3106039810074</v>
      </c>
      <c r="AQ104" s="5"/>
      <c r="AR104" s="5" t="n">
        <f aca="false">10*LOG(Measurements!AR104^2+Measurements!AS104^2)</f>
        <v>-61.9234759016296</v>
      </c>
      <c r="AS104" s="5"/>
      <c r="AT104" s="5" t="n">
        <f aca="false">10*LOG(Measurements!AT104^2+Measurements!AU104^2)</f>
        <v>-18.8050303932507</v>
      </c>
      <c r="AU104" s="5"/>
      <c r="AV104" s="5" t="n">
        <f aca="false">10*LOG(Measurements!AV104^2+Measurements!AW104^2)</f>
        <v>-67.2060555422124</v>
      </c>
      <c r="AW104" s="5"/>
      <c r="AX104" s="5" t="e">
        <f aca="false">10*LOG(Measurements!AX104^2+Measurements!AY104^2)</f>
        <v>#VALUE!</v>
      </c>
      <c r="AY104" s="5"/>
      <c r="AZ104" s="5" t="e">
        <f aca="false">10*LOG(Measurements!AZ104^2+Measurements!BA104^2)</f>
        <v>#VALUE!</v>
      </c>
      <c r="BA104" s="5"/>
      <c r="BB104" s="5" t="e">
        <f aca="false">10*LOG(Measurements!BB104^2+Measurements!BC104^2)</f>
        <v>#VALUE!</v>
      </c>
      <c r="BC104" s="5"/>
      <c r="BD104" s="5" t="n">
        <f aca="false">10*LOG(Measurements!BD104^2+Measurements!BE104^2)</f>
        <v>-24.2243935054062</v>
      </c>
      <c r="BE104" s="5"/>
      <c r="BF104" s="5" t="n">
        <f aca="false">10*LOG(Measurements!BF104^2+Measurements!BG104^2)</f>
        <v>-60.4009723300452</v>
      </c>
      <c r="BG104" s="5"/>
      <c r="BH104" s="5" t="n">
        <f aca="false">10*LOG(Measurements!BH104^2+Measurements!BI104^2)</f>
        <v>-77.6030588266617</v>
      </c>
      <c r="BI104" s="5"/>
      <c r="BJ104" s="5" t="n">
        <f aca="false">10*LOG(Measurements!BJ104^2+Measurements!BK104^2)</f>
        <v>-64.4804171803229</v>
      </c>
      <c r="BK104" s="5"/>
      <c r="BL104" s="5" t="n">
        <f aca="false">10*LOG(Measurements!BL104^2+Measurements!BM104^2)</f>
        <v>-20.7565144409306</v>
      </c>
      <c r="BM104" s="5"/>
      <c r="BN104" s="5" t="e">
        <f aca="false">10*LOG(Measurements!BN104^2+Measurements!BO104^2)</f>
        <v>#VALUE!</v>
      </c>
      <c r="BO104" s="5"/>
      <c r="BP104" s="5" t="e">
        <f aca="false">10*LOG(Measurements!BP104^2+Measurements!BQ104^2)</f>
        <v>#VALUE!</v>
      </c>
      <c r="BQ104" s="5"/>
      <c r="BR104" s="5" t="e">
        <f aca="false">10*LOG(Measurements!BR104^2+Measurements!BS104^2)</f>
        <v>#VALUE!</v>
      </c>
      <c r="BS104" s="5"/>
      <c r="BT104" s="5" t="e">
        <f aca="false">10*LOG(Measurements!BT104^2+Measurements!BU104^2)</f>
        <v>#VALUE!</v>
      </c>
      <c r="BU104" s="5"/>
      <c r="BV104" s="5" t="n">
        <f aca="false">10*LOG(Measurements!BV104^2+Measurements!BW104^2)</f>
        <v>-22.3793830023781</v>
      </c>
      <c r="BW104" s="5"/>
      <c r="BX104" s="5" t="n">
        <f aca="false">10*LOG(Measurements!BX104^2+Measurements!BY104^2)</f>
        <v>-65.0722274042247</v>
      </c>
      <c r="BZ104" s="5" t="n">
        <f aca="false">10*LOG(Measurements!BZ104^2+Measurements!CA104^2)</f>
        <v>-62.9037828088323</v>
      </c>
      <c r="CB104" s="5" t="n">
        <f aca="false">10*LOG(Measurements!CB104^2+Measurements!CC104^2)</f>
        <v>-55.3373704627834</v>
      </c>
      <c r="CD104" s="5" t="e">
        <f aca="false">10*LOG(Measurements!CD104^2+Measurements!CE104^2)</f>
        <v>#VALUE!</v>
      </c>
      <c r="CF104" s="5" t="e">
        <f aca="false">10*LOG(Measurements!CF104^2+Measurements!CG104^2)</f>
        <v>#VALUE!</v>
      </c>
      <c r="CH104" s="5" t="e">
        <f aca="false">10*LOG(Measurements!CH104^2+Measurements!CI104^2)</f>
        <v>#VALUE!</v>
      </c>
      <c r="CJ104" s="5" t="e">
        <f aca="false">10*LOG(Measurements!CJ104^2+Measurements!CK104^2)</f>
        <v>#VALUE!</v>
      </c>
      <c r="CK104" s="5"/>
      <c r="CL104" s="5" t="e">
        <f aca="false">10*LOG(Measurements!CL104^2+Measurements!CM104^2)</f>
        <v>#VALUE!</v>
      </c>
      <c r="CM104" s="5"/>
      <c r="CN104" s="5" t="n">
        <f aca="false">10*LOG(Measurements!CN104^2+Measurements!CO104^2)</f>
        <v>-28.2804740945601</v>
      </c>
      <c r="CO104" s="5"/>
      <c r="CP104" s="5" t="n">
        <f aca="false">10*LOG(Measurements!CP104^2+Measurements!CQ104^2)</f>
        <v>-53.3300579924021</v>
      </c>
      <c r="CQ104" s="5"/>
      <c r="CR104" s="5" t="n">
        <f aca="false">10*LOG(Measurements!CR104^2+Measurements!CS104^2)</f>
        <v>-66.2053394831119</v>
      </c>
      <c r="CS104" s="5"/>
      <c r="CT104" s="5" t="e">
        <f aca="false">10*LOG(Measurements!CT104^2+Measurements!CU104^2)</f>
        <v>#VALUE!</v>
      </c>
      <c r="CU104" s="5"/>
      <c r="CV104" s="5" t="e">
        <f aca="false">10*LOG(Measurements!CV104^2+Measurements!CW104^2)</f>
        <v>#VALUE!</v>
      </c>
      <c r="CW104" s="5"/>
      <c r="CX104" s="5" t="e">
        <f aca="false">10*LOG(Measurements!CX104^2+Measurements!CY104^2)</f>
        <v>#VALUE!</v>
      </c>
      <c r="CY104" s="5"/>
      <c r="CZ104" s="5" t="e">
        <f aca="false">10*LOG(Measurements!CZ104^2+Measurements!DA104^2)</f>
        <v>#VALUE!</v>
      </c>
      <c r="DA104" s="5"/>
      <c r="DB104" s="5" t="e">
        <f aca="false">10*LOG(Measurements!DB104^2+Measurements!DC104^2)</f>
        <v>#VALUE!</v>
      </c>
      <c r="DC104" s="5"/>
      <c r="DD104" s="5" t="e">
        <f aca="false">10*LOG(Measurements!DD104^2+Measurements!DE104^2)</f>
        <v>#VALUE!</v>
      </c>
      <c r="DE104" s="5"/>
      <c r="DF104" s="5" t="n">
        <f aca="false">10*LOG(Measurements!DF104^2+Measurements!DG104^2)</f>
        <v>-20.3191082001132</v>
      </c>
      <c r="DG104" s="5"/>
      <c r="DH104" s="5" t="n">
        <f aca="false">10*LOG(Measurements!DH104^2+Measurements!DI104^2)</f>
        <v>-50.6212398274176</v>
      </c>
      <c r="DI104" s="5"/>
      <c r="DJ104" s="5" t="e">
        <f aca="false">10*LOG(Measurements!DJ104^2+Measurements!DK104^2)</f>
        <v>#VALUE!</v>
      </c>
      <c r="DK104" s="5"/>
      <c r="DL104" s="5" t="e">
        <f aca="false">10*LOG(Measurements!DL104^2+Measurements!DM104^2)</f>
        <v>#VALUE!</v>
      </c>
      <c r="DM104" s="5"/>
      <c r="DN104" s="5" t="e">
        <f aca="false">10*LOG(Measurements!DN104^2+Measurements!DO104^2)</f>
        <v>#VALUE!</v>
      </c>
      <c r="DO104" s="5"/>
      <c r="DP104" s="5" t="e">
        <f aca="false">10*LOG(Measurements!DP104^2+Measurements!DQ104^2)</f>
        <v>#VALUE!</v>
      </c>
      <c r="DQ104" s="5"/>
      <c r="DR104" s="5" t="e">
        <f aca="false">10*LOG(Measurements!DR104^2+Measurements!DS104^2)</f>
        <v>#VALUE!</v>
      </c>
      <c r="DS104" s="5"/>
      <c r="DT104" s="5" t="e">
        <f aca="false">10*LOG(Measurements!DT104^2+Measurements!DU104^2)</f>
        <v>#VALUE!</v>
      </c>
      <c r="DU104" s="5"/>
      <c r="DV104" s="5" t="e">
        <f aca="false">10*LOG(Measurements!DV104^2+Measurements!DW104^2)</f>
        <v>#VALUE!</v>
      </c>
      <c r="DW104" s="5"/>
      <c r="DX104" s="5" t="n">
        <f aca="false">10*LOG(Measurements!DX104^2+Measurements!DY104^2)</f>
        <v>-22.1537472317507</v>
      </c>
      <c r="DY104" s="5"/>
    </row>
    <row r="105" customFormat="false" ht="11.25" hidden="false" customHeight="false" outlineLevel="0" collapsed="false">
      <c r="A105" s="1" t="n">
        <v>99</v>
      </c>
      <c r="B105" s="5" t="n">
        <f aca="false">10*LOG(Measurements!B105^2+Measurements!C105^2)</f>
        <v>-21.3226846296758</v>
      </c>
      <c r="C105" s="5"/>
      <c r="D105" s="5" t="n">
        <f aca="false">10*LOG(Measurements!D105^2+Measurements!E105^2)</f>
        <v>-61.1250495874223</v>
      </c>
      <c r="E105" s="5"/>
      <c r="F105" s="5" t="n">
        <f aca="false">10*LOG(Measurements!F105^2+Measurements!G105^2)</f>
        <v>-54.3215850517525</v>
      </c>
      <c r="G105" s="5"/>
      <c r="H105" s="5" t="n">
        <f aca="false">10*LOG(Measurements!H105^2+Measurements!I105^2)</f>
        <v>-55.1719629113651</v>
      </c>
      <c r="I105" s="5"/>
      <c r="J105" s="5" t="n">
        <f aca="false">10*LOG(Measurements!J105^2+Measurements!K105^2)</f>
        <v>-18.9943158391024</v>
      </c>
      <c r="K105" s="5"/>
      <c r="L105" s="5" t="n">
        <f aca="false">10*LOG(Measurements!L105^2+Measurements!M105^2)</f>
        <v>-66.9484424832847</v>
      </c>
      <c r="M105" s="5"/>
      <c r="N105" s="5" t="n">
        <f aca="false">10*LOG(Measurements!N105^2+Measurements!O105^2)</f>
        <v>-65.8056052321327</v>
      </c>
      <c r="O105" s="5"/>
      <c r="P105" s="5" t="n">
        <f aca="false">10*LOG(Measurements!P105^2+Measurements!Q105^2)</f>
        <v>-60.1734498359709</v>
      </c>
      <c r="Q105" s="5"/>
      <c r="R105" s="5" t="e">
        <f aca="false">10*LOG(Measurements!R105^2+Measurements!S105^2)</f>
        <v>#VALUE!</v>
      </c>
      <c r="S105" s="5"/>
      <c r="T105" s="5" t="n">
        <f aca="false">10*LOG(Measurements!T105^2+Measurements!U105^2)</f>
        <v>-23.7370715825754</v>
      </c>
      <c r="U105" s="5"/>
      <c r="V105" s="5" t="n">
        <f aca="false">10*LOG(Measurements!V105^2+Measurements!W105^2)</f>
        <v>-53.9804452232795</v>
      </c>
      <c r="W105" s="5"/>
      <c r="X105" s="5" t="n">
        <f aca="false">10*LOG(Measurements!X105^2+Measurements!Y105^2)</f>
        <v>-69.1196178396418</v>
      </c>
      <c r="Y105" s="5"/>
      <c r="Z105" s="5" t="n">
        <f aca="false">10*LOG(Measurements!Z105^2+Measurements!AA105^2)</f>
        <v>-65.8166377731614</v>
      </c>
      <c r="AA105" s="5"/>
      <c r="AB105" s="5" t="n">
        <f aca="false">10*LOG(Measurements!AB105^2+Measurements!AC105^2)</f>
        <v>-26.0586126049639</v>
      </c>
      <c r="AC105" s="5"/>
      <c r="AD105" s="5" t="n">
        <f aca="false">10*LOG(Measurements!AD105^2+Measurements!AE105^2)</f>
        <v>-62.0690068589574</v>
      </c>
      <c r="AE105" s="5"/>
      <c r="AF105" s="5" t="n">
        <f aca="false">10*LOG(Measurements!AF105^2+Measurements!AG105^2)</f>
        <v>-76.2957465699363</v>
      </c>
      <c r="AG105" s="5"/>
      <c r="AH105" s="5" t="e">
        <f aca="false">10*LOG(Measurements!AH105^2+Measurements!AI105^2)</f>
        <v>#VALUE!</v>
      </c>
      <c r="AI105" s="5"/>
      <c r="AJ105" s="5" t="e">
        <f aca="false">10*LOG(Measurements!AJ105^2+Measurements!AK105^2)</f>
        <v>#VALUE!</v>
      </c>
      <c r="AK105" s="5"/>
      <c r="AL105" s="5" t="n">
        <f aca="false">10*LOG(Measurements!AL105^2+Measurements!AM105^2)</f>
        <v>-20.2078498612795</v>
      </c>
      <c r="AM105" s="5"/>
      <c r="AN105" s="5" t="n">
        <f aca="false">10*LOG(Measurements!AN105^2+Measurements!AO105^2)</f>
        <v>-48.3339947023986</v>
      </c>
      <c r="AO105" s="5"/>
      <c r="AP105" s="5" t="n">
        <f aca="false">10*LOG(Measurements!AP105^2+Measurements!AQ105^2)</f>
        <v>-64.7907852079996</v>
      </c>
      <c r="AQ105" s="5"/>
      <c r="AR105" s="5" t="n">
        <f aca="false">10*LOG(Measurements!AR105^2+Measurements!AS105^2)</f>
        <v>-62.0552499764878</v>
      </c>
      <c r="AS105" s="5"/>
      <c r="AT105" s="5" t="n">
        <f aca="false">10*LOG(Measurements!AT105^2+Measurements!AU105^2)</f>
        <v>-18.8900415656536</v>
      </c>
      <c r="AU105" s="5"/>
      <c r="AV105" s="5" t="n">
        <f aca="false">10*LOG(Measurements!AV105^2+Measurements!AW105^2)</f>
        <v>-67.2120409277775</v>
      </c>
      <c r="AW105" s="5"/>
      <c r="AX105" s="5" t="e">
        <f aca="false">10*LOG(Measurements!AX105^2+Measurements!AY105^2)</f>
        <v>#VALUE!</v>
      </c>
      <c r="AY105" s="5"/>
      <c r="AZ105" s="5" t="e">
        <f aca="false">10*LOG(Measurements!AZ105^2+Measurements!BA105^2)</f>
        <v>#VALUE!</v>
      </c>
      <c r="BA105" s="5"/>
      <c r="BB105" s="5" t="e">
        <f aca="false">10*LOG(Measurements!BB105^2+Measurements!BC105^2)</f>
        <v>#VALUE!</v>
      </c>
      <c r="BC105" s="5"/>
      <c r="BD105" s="5" t="n">
        <f aca="false">10*LOG(Measurements!BD105^2+Measurements!BE105^2)</f>
        <v>-22.8434148956317</v>
      </c>
      <c r="BE105" s="5"/>
      <c r="BF105" s="5" t="n">
        <f aca="false">10*LOG(Measurements!BF105^2+Measurements!BG105^2)</f>
        <v>-60.062438612254</v>
      </c>
      <c r="BG105" s="5"/>
      <c r="BH105" s="5" t="n">
        <f aca="false">10*LOG(Measurements!BH105^2+Measurements!BI105^2)</f>
        <v>-77.2198518871976</v>
      </c>
      <c r="BI105" s="5"/>
      <c r="BJ105" s="5" t="n">
        <f aca="false">10*LOG(Measurements!BJ105^2+Measurements!BK105^2)</f>
        <v>-64.5104412020819</v>
      </c>
      <c r="BK105" s="5"/>
      <c r="BL105" s="5" t="n">
        <f aca="false">10*LOG(Measurements!BL105^2+Measurements!BM105^2)</f>
        <v>-20.907618136886</v>
      </c>
      <c r="BM105" s="5"/>
      <c r="BN105" s="5" t="e">
        <f aca="false">10*LOG(Measurements!BN105^2+Measurements!BO105^2)</f>
        <v>#VALUE!</v>
      </c>
      <c r="BO105" s="5"/>
      <c r="BP105" s="5" t="e">
        <f aca="false">10*LOG(Measurements!BP105^2+Measurements!BQ105^2)</f>
        <v>#VALUE!</v>
      </c>
      <c r="BQ105" s="5"/>
      <c r="BR105" s="5" t="e">
        <f aca="false">10*LOG(Measurements!BR105^2+Measurements!BS105^2)</f>
        <v>#VALUE!</v>
      </c>
      <c r="BS105" s="5"/>
      <c r="BT105" s="5" t="e">
        <f aca="false">10*LOG(Measurements!BT105^2+Measurements!BU105^2)</f>
        <v>#VALUE!</v>
      </c>
      <c r="BU105" s="5"/>
      <c r="BV105" s="5" t="n">
        <f aca="false">10*LOG(Measurements!BV105^2+Measurements!BW105^2)</f>
        <v>-23.0383167655608</v>
      </c>
      <c r="BW105" s="5"/>
      <c r="BX105" s="5" t="n">
        <f aca="false">10*LOG(Measurements!BX105^2+Measurements!BY105^2)</f>
        <v>-67.8547992885209</v>
      </c>
      <c r="BZ105" s="5" t="n">
        <f aca="false">10*LOG(Measurements!BZ105^2+Measurements!CA105^2)</f>
        <v>-62.9762600786235</v>
      </c>
      <c r="CB105" s="5" t="n">
        <f aca="false">10*LOG(Measurements!CB105^2+Measurements!CC105^2)</f>
        <v>-55.0682956306823</v>
      </c>
      <c r="CD105" s="5" t="e">
        <f aca="false">10*LOG(Measurements!CD105^2+Measurements!CE105^2)</f>
        <v>#VALUE!</v>
      </c>
      <c r="CF105" s="5" t="e">
        <f aca="false">10*LOG(Measurements!CF105^2+Measurements!CG105^2)</f>
        <v>#VALUE!</v>
      </c>
      <c r="CH105" s="5" t="e">
        <f aca="false">10*LOG(Measurements!CH105^2+Measurements!CI105^2)</f>
        <v>#VALUE!</v>
      </c>
      <c r="CJ105" s="5" t="e">
        <f aca="false">10*LOG(Measurements!CJ105^2+Measurements!CK105^2)</f>
        <v>#VALUE!</v>
      </c>
      <c r="CK105" s="5"/>
      <c r="CL105" s="5" t="e">
        <f aca="false">10*LOG(Measurements!CL105^2+Measurements!CM105^2)</f>
        <v>#VALUE!</v>
      </c>
      <c r="CM105" s="5"/>
      <c r="CN105" s="5" t="n">
        <f aca="false">10*LOG(Measurements!CN105^2+Measurements!CO105^2)</f>
        <v>-26.7106259391741</v>
      </c>
      <c r="CO105" s="5"/>
      <c r="CP105" s="5" t="n">
        <f aca="false">10*LOG(Measurements!CP105^2+Measurements!CQ105^2)</f>
        <v>-53.4544247437385</v>
      </c>
      <c r="CQ105" s="5"/>
      <c r="CR105" s="5" t="n">
        <f aca="false">10*LOG(Measurements!CR105^2+Measurements!CS105^2)</f>
        <v>-67.1543151577123</v>
      </c>
      <c r="CS105" s="5"/>
      <c r="CT105" s="5" t="e">
        <f aca="false">10*LOG(Measurements!CT105^2+Measurements!CU105^2)</f>
        <v>#VALUE!</v>
      </c>
      <c r="CU105" s="5"/>
      <c r="CV105" s="5" t="e">
        <f aca="false">10*LOG(Measurements!CV105^2+Measurements!CW105^2)</f>
        <v>#VALUE!</v>
      </c>
      <c r="CW105" s="5"/>
      <c r="CX105" s="5" t="e">
        <f aca="false">10*LOG(Measurements!CX105^2+Measurements!CY105^2)</f>
        <v>#VALUE!</v>
      </c>
      <c r="CY105" s="5"/>
      <c r="CZ105" s="5" t="e">
        <f aca="false">10*LOG(Measurements!CZ105^2+Measurements!DA105^2)</f>
        <v>#VALUE!</v>
      </c>
      <c r="DA105" s="5"/>
      <c r="DB105" s="5" t="e">
        <f aca="false">10*LOG(Measurements!DB105^2+Measurements!DC105^2)</f>
        <v>#VALUE!</v>
      </c>
      <c r="DC105" s="5"/>
      <c r="DD105" s="5" t="e">
        <f aca="false">10*LOG(Measurements!DD105^2+Measurements!DE105^2)</f>
        <v>#VALUE!</v>
      </c>
      <c r="DE105" s="5"/>
      <c r="DF105" s="5" t="n">
        <f aca="false">10*LOG(Measurements!DF105^2+Measurements!DG105^2)</f>
        <v>-20.6180585298453</v>
      </c>
      <c r="DG105" s="5"/>
      <c r="DH105" s="5" t="n">
        <f aca="false">10*LOG(Measurements!DH105^2+Measurements!DI105^2)</f>
        <v>-49.7393346279531</v>
      </c>
      <c r="DI105" s="5"/>
      <c r="DJ105" s="5" t="e">
        <f aca="false">10*LOG(Measurements!DJ105^2+Measurements!DK105^2)</f>
        <v>#VALUE!</v>
      </c>
      <c r="DK105" s="5"/>
      <c r="DL105" s="5" t="e">
        <f aca="false">10*LOG(Measurements!DL105^2+Measurements!DM105^2)</f>
        <v>#VALUE!</v>
      </c>
      <c r="DM105" s="5"/>
      <c r="DN105" s="5" t="e">
        <f aca="false">10*LOG(Measurements!DN105^2+Measurements!DO105^2)</f>
        <v>#VALUE!</v>
      </c>
      <c r="DO105" s="5"/>
      <c r="DP105" s="5" t="e">
        <f aca="false">10*LOG(Measurements!DP105^2+Measurements!DQ105^2)</f>
        <v>#VALUE!</v>
      </c>
      <c r="DQ105" s="5"/>
      <c r="DR105" s="5" t="e">
        <f aca="false">10*LOG(Measurements!DR105^2+Measurements!DS105^2)</f>
        <v>#VALUE!</v>
      </c>
      <c r="DS105" s="5"/>
      <c r="DT105" s="5" t="e">
        <f aca="false">10*LOG(Measurements!DT105^2+Measurements!DU105^2)</f>
        <v>#VALUE!</v>
      </c>
      <c r="DU105" s="5"/>
      <c r="DV105" s="5" t="e">
        <f aca="false">10*LOG(Measurements!DV105^2+Measurements!DW105^2)</f>
        <v>#VALUE!</v>
      </c>
      <c r="DW105" s="5"/>
      <c r="DX105" s="5" t="n">
        <f aca="false">10*LOG(Measurements!DX105^2+Measurements!DY105^2)</f>
        <v>-22.3074073981953</v>
      </c>
      <c r="DY105" s="5"/>
    </row>
    <row r="106" customFormat="false" ht="11.25" hidden="false" customHeight="false" outlineLevel="0" collapsed="false">
      <c r="A106" s="1" t="n">
        <v>100</v>
      </c>
      <c r="B106" s="5" t="n">
        <f aca="false">10*LOG(Measurements!B106^2+Measurements!C106^2)</f>
        <v>-23.6812869706364</v>
      </c>
      <c r="C106" s="5"/>
      <c r="D106" s="5" t="n">
        <f aca="false">10*LOG(Measurements!D106^2+Measurements!E106^2)</f>
        <v>-60.8298599130938</v>
      </c>
      <c r="E106" s="5"/>
      <c r="F106" s="5" t="n">
        <f aca="false">10*LOG(Measurements!F106^2+Measurements!G106^2)</f>
        <v>-54.4153165567553</v>
      </c>
      <c r="G106" s="5"/>
      <c r="H106" s="5" t="n">
        <f aca="false">10*LOG(Measurements!H106^2+Measurements!I106^2)</f>
        <v>-54.9427543963796</v>
      </c>
      <c r="I106" s="5"/>
      <c r="J106" s="5" t="n">
        <f aca="false">10*LOG(Measurements!J106^2+Measurements!K106^2)</f>
        <v>-19.0945532678248</v>
      </c>
      <c r="K106" s="5"/>
      <c r="L106" s="5" t="n">
        <f aca="false">10*LOG(Measurements!L106^2+Measurements!M106^2)</f>
        <v>-66.6512681509769</v>
      </c>
      <c r="M106" s="5"/>
      <c r="N106" s="5" t="n">
        <f aca="false">10*LOG(Measurements!N106^2+Measurements!O106^2)</f>
        <v>-66.3364301869397</v>
      </c>
      <c r="O106" s="5"/>
      <c r="P106" s="5" t="n">
        <f aca="false">10*LOG(Measurements!P106^2+Measurements!Q106^2)</f>
        <v>-59.8274114139247</v>
      </c>
      <c r="Q106" s="5"/>
      <c r="R106" s="5" t="e">
        <f aca="false">10*LOG(Measurements!R106^2+Measurements!S106^2)</f>
        <v>#VALUE!</v>
      </c>
      <c r="S106" s="5"/>
      <c r="T106" s="5" t="n">
        <f aca="false">10*LOG(Measurements!T106^2+Measurements!U106^2)</f>
        <v>-22.5846121952607</v>
      </c>
      <c r="U106" s="5"/>
      <c r="V106" s="5" t="n">
        <f aca="false">10*LOG(Measurements!V106^2+Measurements!W106^2)</f>
        <v>-53.8223728256401</v>
      </c>
      <c r="W106" s="5"/>
      <c r="X106" s="5" t="n">
        <f aca="false">10*LOG(Measurements!X106^2+Measurements!Y106^2)</f>
        <v>-70.2643141955374</v>
      </c>
      <c r="Y106" s="5"/>
      <c r="Z106" s="5" t="n">
        <f aca="false">10*LOG(Measurements!Z106^2+Measurements!AA106^2)</f>
        <v>-66.0947428403398</v>
      </c>
      <c r="AA106" s="5"/>
      <c r="AB106" s="5" t="n">
        <f aca="false">10*LOG(Measurements!AB106^2+Measurements!AC106^2)</f>
        <v>-26.2259475276809</v>
      </c>
      <c r="AC106" s="5"/>
      <c r="AD106" s="5" t="n">
        <f aca="false">10*LOG(Measurements!AD106^2+Measurements!AE106^2)</f>
        <v>-62.1242233661321</v>
      </c>
      <c r="AE106" s="5"/>
      <c r="AF106" s="5" t="n">
        <f aca="false">10*LOG(Measurements!AF106^2+Measurements!AG106^2)</f>
        <v>-75.8080696636055</v>
      </c>
      <c r="AG106" s="5"/>
      <c r="AH106" s="5" t="e">
        <f aca="false">10*LOG(Measurements!AH106^2+Measurements!AI106^2)</f>
        <v>#VALUE!</v>
      </c>
      <c r="AI106" s="5"/>
      <c r="AJ106" s="5" t="e">
        <f aca="false">10*LOG(Measurements!AJ106^2+Measurements!AK106^2)</f>
        <v>#VALUE!</v>
      </c>
      <c r="AK106" s="5"/>
      <c r="AL106" s="5" t="n">
        <f aca="false">10*LOG(Measurements!AL106^2+Measurements!AM106^2)</f>
        <v>-20.4419448821701</v>
      </c>
      <c r="AM106" s="5"/>
      <c r="AN106" s="5" t="n">
        <f aca="false">10*LOG(Measurements!AN106^2+Measurements!AO106^2)</f>
        <v>-48.0283101931831</v>
      </c>
      <c r="AO106" s="5"/>
      <c r="AP106" s="5" t="n">
        <f aca="false">10*LOG(Measurements!AP106^2+Measurements!AQ106^2)</f>
        <v>-65.4075528872105</v>
      </c>
      <c r="AQ106" s="5"/>
      <c r="AR106" s="5" t="n">
        <f aca="false">10*LOG(Measurements!AR106^2+Measurements!AS106^2)</f>
        <v>-61.9851038391573</v>
      </c>
      <c r="AS106" s="5"/>
      <c r="AT106" s="5" t="n">
        <f aca="false">10*LOG(Measurements!AT106^2+Measurements!AU106^2)</f>
        <v>-18.9933743163219</v>
      </c>
      <c r="AU106" s="5"/>
      <c r="AV106" s="5" t="n">
        <f aca="false">10*LOG(Measurements!AV106^2+Measurements!AW106^2)</f>
        <v>-66.4968447820199</v>
      </c>
      <c r="AW106" s="5"/>
      <c r="AX106" s="5" t="e">
        <f aca="false">10*LOG(Measurements!AX106^2+Measurements!AY106^2)</f>
        <v>#VALUE!</v>
      </c>
      <c r="AY106" s="5"/>
      <c r="AZ106" s="5" t="e">
        <f aca="false">10*LOG(Measurements!AZ106^2+Measurements!BA106^2)</f>
        <v>#VALUE!</v>
      </c>
      <c r="BA106" s="5"/>
      <c r="BB106" s="5" t="e">
        <f aca="false">10*LOG(Measurements!BB106^2+Measurements!BC106^2)</f>
        <v>#VALUE!</v>
      </c>
      <c r="BC106" s="5"/>
      <c r="BD106" s="5" t="n">
        <f aca="false">10*LOG(Measurements!BD106^2+Measurements!BE106^2)</f>
        <v>-22.4515758764385</v>
      </c>
      <c r="BE106" s="5"/>
      <c r="BF106" s="5" t="n">
        <f aca="false">10*LOG(Measurements!BF106^2+Measurements!BG106^2)</f>
        <v>-59.7717358886224</v>
      </c>
      <c r="BG106" s="5"/>
      <c r="BH106" s="5" t="n">
        <f aca="false">10*LOG(Measurements!BH106^2+Measurements!BI106^2)</f>
        <v>-76.8315824075523</v>
      </c>
      <c r="BI106" s="5"/>
      <c r="BJ106" s="5" t="n">
        <f aca="false">10*LOG(Measurements!BJ106^2+Measurements!BK106^2)</f>
        <v>-65.3675015639134</v>
      </c>
      <c r="BK106" s="5"/>
      <c r="BL106" s="5" t="n">
        <f aca="false">10*LOG(Measurements!BL106^2+Measurements!BM106^2)</f>
        <v>-21.060325567655</v>
      </c>
      <c r="BM106" s="5"/>
      <c r="BN106" s="5" t="e">
        <f aca="false">10*LOG(Measurements!BN106^2+Measurements!BO106^2)</f>
        <v>#VALUE!</v>
      </c>
      <c r="BO106" s="5"/>
      <c r="BP106" s="5" t="e">
        <f aca="false">10*LOG(Measurements!BP106^2+Measurements!BQ106^2)</f>
        <v>#VALUE!</v>
      </c>
      <c r="BQ106" s="5"/>
      <c r="BR106" s="5" t="e">
        <f aca="false">10*LOG(Measurements!BR106^2+Measurements!BS106^2)</f>
        <v>#VALUE!</v>
      </c>
      <c r="BS106" s="5"/>
      <c r="BT106" s="5" t="e">
        <f aca="false">10*LOG(Measurements!BT106^2+Measurements!BU106^2)</f>
        <v>#VALUE!</v>
      </c>
      <c r="BU106" s="5"/>
      <c r="BV106" s="5" t="n">
        <f aca="false">10*LOG(Measurements!BV106^2+Measurements!BW106^2)</f>
        <v>-20.6112575409723</v>
      </c>
      <c r="BW106" s="5"/>
      <c r="BX106" s="5" t="n">
        <f aca="false">10*LOG(Measurements!BX106^2+Measurements!BY106^2)</f>
        <v>-71.8638179895986</v>
      </c>
      <c r="BZ106" s="5" t="n">
        <f aca="false">10*LOG(Measurements!BZ106^2+Measurements!CA106^2)</f>
        <v>-64.4033439041792</v>
      </c>
      <c r="CB106" s="5" t="n">
        <f aca="false">10*LOG(Measurements!CB106^2+Measurements!CC106^2)</f>
        <v>-54.8225687918098</v>
      </c>
      <c r="CD106" s="5" t="e">
        <f aca="false">10*LOG(Measurements!CD106^2+Measurements!CE106^2)</f>
        <v>#VALUE!</v>
      </c>
      <c r="CF106" s="5" t="e">
        <f aca="false">10*LOG(Measurements!CF106^2+Measurements!CG106^2)</f>
        <v>#VALUE!</v>
      </c>
      <c r="CH106" s="5" t="e">
        <f aca="false">10*LOG(Measurements!CH106^2+Measurements!CI106^2)</f>
        <v>#VALUE!</v>
      </c>
      <c r="CJ106" s="5" t="e">
        <f aca="false">10*LOG(Measurements!CJ106^2+Measurements!CK106^2)</f>
        <v>#VALUE!</v>
      </c>
      <c r="CK106" s="5"/>
      <c r="CL106" s="5" t="e">
        <f aca="false">10*LOG(Measurements!CL106^2+Measurements!CM106^2)</f>
        <v>#VALUE!</v>
      </c>
      <c r="CM106" s="5"/>
      <c r="CN106" s="5" t="n">
        <f aca="false">10*LOG(Measurements!CN106^2+Measurements!CO106^2)</f>
        <v>-25.9969867540799</v>
      </c>
      <c r="CO106" s="5"/>
      <c r="CP106" s="5" t="n">
        <f aca="false">10*LOG(Measurements!CP106^2+Measurements!CQ106^2)</f>
        <v>-53.3636470416357</v>
      </c>
      <c r="CQ106" s="5"/>
      <c r="CR106" s="5" t="n">
        <f aca="false">10*LOG(Measurements!CR106^2+Measurements!CS106^2)</f>
        <v>-67.1678757893995</v>
      </c>
      <c r="CS106" s="5"/>
      <c r="CT106" s="5" t="e">
        <f aca="false">10*LOG(Measurements!CT106^2+Measurements!CU106^2)</f>
        <v>#VALUE!</v>
      </c>
      <c r="CU106" s="5"/>
      <c r="CV106" s="5" t="e">
        <f aca="false">10*LOG(Measurements!CV106^2+Measurements!CW106^2)</f>
        <v>#VALUE!</v>
      </c>
      <c r="CW106" s="5"/>
      <c r="CX106" s="5" t="e">
        <f aca="false">10*LOG(Measurements!CX106^2+Measurements!CY106^2)</f>
        <v>#VALUE!</v>
      </c>
      <c r="CY106" s="5"/>
      <c r="CZ106" s="5" t="e">
        <f aca="false">10*LOG(Measurements!CZ106^2+Measurements!DA106^2)</f>
        <v>#VALUE!</v>
      </c>
      <c r="DA106" s="5"/>
      <c r="DB106" s="5" t="e">
        <f aca="false">10*LOG(Measurements!DB106^2+Measurements!DC106^2)</f>
        <v>#VALUE!</v>
      </c>
      <c r="DC106" s="5"/>
      <c r="DD106" s="5" t="e">
        <f aca="false">10*LOG(Measurements!DD106^2+Measurements!DE106^2)</f>
        <v>#VALUE!</v>
      </c>
      <c r="DE106" s="5"/>
      <c r="DF106" s="5" t="n">
        <f aca="false">10*LOG(Measurements!DF106^2+Measurements!DG106^2)</f>
        <v>-20.4825429453181</v>
      </c>
      <c r="DG106" s="5"/>
      <c r="DH106" s="5" t="n">
        <f aca="false">10*LOG(Measurements!DH106^2+Measurements!DI106^2)</f>
        <v>-49.5478733392557</v>
      </c>
      <c r="DI106" s="5"/>
      <c r="DJ106" s="5" t="e">
        <f aca="false">10*LOG(Measurements!DJ106^2+Measurements!DK106^2)</f>
        <v>#VALUE!</v>
      </c>
      <c r="DK106" s="5"/>
      <c r="DL106" s="5" t="e">
        <f aca="false">10*LOG(Measurements!DL106^2+Measurements!DM106^2)</f>
        <v>#VALUE!</v>
      </c>
      <c r="DM106" s="5"/>
      <c r="DN106" s="5" t="e">
        <f aca="false">10*LOG(Measurements!DN106^2+Measurements!DO106^2)</f>
        <v>#VALUE!</v>
      </c>
      <c r="DO106" s="5"/>
      <c r="DP106" s="5" t="e">
        <f aca="false">10*LOG(Measurements!DP106^2+Measurements!DQ106^2)</f>
        <v>#VALUE!</v>
      </c>
      <c r="DQ106" s="5"/>
      <c r="DR106" s="5" t="e">
        <f aca="false">10*LOG(Measurements!DR106^2+Measurements!DS106^2)</f>
        <v>#VALUE!</v>
      </c>
      <c r="DS106" s="5"/>
      <c r="DT106" s="5" t="e">
        <f aca="false">10*LOG(Measurements!DT106^2+Measurements!DU106^2)</f>
        <v>#VALUE!</v>
      </c>
      <c r="DU106" s="5"/>
      <c r="DV106" s="5" t="e">
        <f aca="false">10*LOG(Measurements!DV106^2+Measurements!DW106^2)</f>
        <v>#VALUE!</v>
      </c>
      <c r="DW106" s="5"/>
      <c r="DX106" s="5" t="n">
        <f aca="false">10*LOG(Measurements!DX106^2+Measurements!DY106^2)</f>
        <v>-22.3027221078388</v>
      </c>
      <c r="DY106" s="5"/>
    </row>
    <row r="107" customFormat="false" ht="11.25" hidden="false" customHeight="false" outlineLevel="0" collapsed="false">
      <c r="A107" s="1" t="n">
        <v>101</v>
      </c>
      <c r="B107" s="5" t="n">
        <f aca="false">10*LOG(Measurements!B107^2+Measurements!C107^2)</f>
        <v>-23.5193983306418</v>
      </c>
      <c r="C107" s="5"/>
      <c r="D107" s="5" t="n">
        <f aca="false">10*LOG(Measurements!D107^2+Measurements!E107^2)</f>
        <v>-61.3357930038765</v>
      </c>
      <c r="E107" s="5"/>
      <c r="F107" s="5" t="n">
        <f aca="false">10*LOG(Measurements!F107^2+Measurements!G107^2)</f>
        <v>-54.6892823997085</v>
      </c>
      <c r="G107" s="5"/>
      <c r="H107" s="5" t="n">
        <f aca="false">10*LOG(Measurements!H107^2+Measurements!I107^2)</f>
        <v>-55.012292101877</v>
      </c>
      <c r="I107" s="5"/>
      <c r="J107" s="5" t="n">
        <f aca="false">10*LOG(Measurements!J107^2+Measurements!K107^2)</f>
        <v>-19.1963220132814</v>
      </c>
      <c r="K107" s="5"/>
      <c r="L107" s="5" t="n">
        <f aca="false">10*LOG(Measurements!L107^2+Measurements!M107^2)</f>
        <v>-66.8894216759128</v>
      </c>
      <c r="M107" s="5"/>
      <c r="N107" s="5" t="n">
        <f aca="false">10*LOG(Measurements!N107^2+Measurements!O107^2)</f>
        <v>-66.7637326339337</v>
      </c>
      <c r="O107" s="5"/>
      <c r="P107" s="5" t="n">
        <f aca="false">10*LOG(Measurements!P107^2+Measurements!Q107^2)</f>
        <v>-59.671170258494</v>
      </c>
      <c r="Q107" s="5"/>
      <c r="R107" s="5" t="e">
        <f aca="false">10*LOG(Measurements!R107^2+Measurements!S107^2)</f>
        <v>#VALUE!</v>
      </c>
      <c r="S107" s="5"/>
      <c r="T107" s="5" t="n">
        <f aca="false">10*LOG(Measurements!T107^2+Measurements!U107^2)</f>
        <v>-22.2388058847991</v>
      </c>
      <c r="U107" s="5"/>
      <c r="V107" s="5" t="n">
        <f aca="false">10*LOG(Measurements!V107^2+Measurements!W107^2)</f>
        <v>-53.4932275200955</v>
      </c>
      <c r="W107" s="5"/>
      <c r="X107" s="5" t="n">
        <f aca="false">10*LOG(Measurements!X107^2+Measurements!Y107^2)</f>
        <v>-70.0783151049643</v>
      </c>
      <c r="Y107" s="5"/>
      <c r="Z107" s="5" t="n">
        <f aca="false">10*LOG(Measurements!Z107^2+Measurements!AA107^2)</f>
        <v>-66.3962709389091</v>
      </c>
      <c r="AA107" s="5"/>
      <c r="AB107" s="5" t="n">
        <f aca="false">10*LOG(Measurements!AB107^2+Measurements!AC107^2)</f>
        <v>-26.3832042571349</v>
      </c>
      <c r="AC107" s="5"/>
      <c r="AD107" s="5" t="n">
        <f aca="false">10*LOG(Measurements!AD107^2+Measurements!AE107^2)</f>
        <v>-62.220289278988</v>
      </c>
      <c r="AE107" s="5"/>
      <c r="AF107" s="5" t="n">
        <f aca="false">10*LOG(Measurements!AF107^2+Measurements!AG107^2)</f>
        <v>-76.8910540554428</v>
      </c>
      <c r="AG107" s="5"/>
      <c r="AH107" s="5" t="e">
        <f aca="false">10*LOG(Measurements!AH107^2+Measurements!AI107^2)</f>
        <v>#VALUE!</v>
      </c>
      <c r="AI107" s="5"/>
      <c r="AJ107" s="5" t="e">
        <f aca="false">10*LOG(Measurements!AJ107^2+Measurements!AK107^2)</f>
        <v>#VALUE!</v>
      </c>
      <c r="AK107" s="5"/>
      <c r="AL107" s="5" t="n">
        <f aca="false">10*LOG(Measurements!AL107^2+Measurements!AM107^2)</f>
        <v>-19.8846364911646</v>
      </c>
      <c r="AM107" s="5"/>
      <c r="AN107" s="5" t="n">
        <f aca="false">10*LOG(Measurements!AN107^2+Measurements!AO107^2)</f>
        <v>-48.1805733812532</v>
      </c>
      <c r="AO107" s="5"/>
      <c r="AP107" s="5" t="n">
        <f aca="false">10*LOG(Measurements!AP107^2+Measurements!AQ107^2)</f>
        <v>-65.9710378773159</v>
      </c>
      <c r="AQ107" s="5"/>
      <c r="AR107" s="5" t="n">
        <f aca="false">10*LOG(Measurements!AR107^2+Measurements!AS107^2)</f>
        <v>-62.0385782976151</v>
      </c>
      <c r="AS107" s="5"/>
      <c r="AT107" s="5" t="n">
        <f aca="false">10*LOG(Measurements!AT107^2+Measurements!AU107^2)</f>
        <v>-19.111922995438</v>
      </c>
      <c r="AU107" s="5"/>
      <c r="AV107" s="5" t="n">
        <f aca="false">10*LOG(Measurements!AV107^2+Measurements!AW107^2)</f>
        <v>-66.3336938203385</v>
      </c>
      <c r="AW107" s="5"/>
      <c r="AX107" s="5" t="e">
        <f aca="false">10*LOG(Measurements!AX107^2+Measurements!AY107^2)</f>
        <v>#VALUE!</v>
      </c>
      <c r="AY107" s="5"/>
      <c r="AZ107" s="5" t="e">
        <f aca="false">10*LOG(Measurements!AZ107^2+Measurements!BA107^2)</f>
        <v>#VALUE!</v>
      </c>
      <c r="BA107" s="5"/>
      <c r="BB107" s="5" t="e">
        <f aca="false">10*LOG(Measurements!BB107^2+Measurements!BC107^2)</f>
        <v>#VALUE!</v>
      </c>
      <c r="BC107" s="5"/>
      <c r="BD107" s="5" t="n">
        <f aca="false">10*LOG(Measurements!BD107^2+Measurements!BE107^2)</f>
        <v>-21.5921570450512</v>
      </c>
      <c r="BE107" s="5"/>
      <c r="BF107" s="5" t="n">
        <f aca="false">10*LOG(Measurements!BF107^2+Measurements!BG107^2)</f>
        <v>-59.8180727862868</v>
      </c>
      <c r="BG107" s="5"/>
      <c r="BH107" s="5" t="n">
        <f aca="false">10*LOG(Measurements!BH107^2+Measurements!BI107^2)</f>
        <v>-77.1680651372109</v>
      </c>
      <c r="BI107" s="5"/>
      <c r="BJ107" s="5" t="n">
        <f aca="false">10*LOG(Measurements!BJ107^2+Measurements!BK107^2)</f>
        <v>-64.9608258367877</v>
      </c>
      <c r="BK107" s="5"/>
      <c r="BL107" s="5" t="n">
        <f aca="false">10*LOG(Measurements!BL107^2+Measurements!BM107^2)</f>
        <v>-21.2132371710953</v>
      </c>
      <c r="BM107" s="5"/>
      <c r="BN107" s="5" t="e">
        <f aca="false">10*LOG(Measurements!BN107^2+Measurements!BO107^2)</f>
        <v>#VALUE!</v>
      </c>
      <c r="BO107" s="5"/>
      <c r="BP107" s="5" t="e">
        <f aca="false">10*LOG(Measurements!BP107^2+Measurements!BQ107^2)</f>
        <v>#VALUE!</v>
      </c>
      <c r="BQ107" s="5"/>
      <c r="BR107" s="5" t="e">
        <f aca="false">10*LOG(Measurements!BR107^2+Measurements!BS107^2)</f>
        <v>#VALUE!</v>
      </c>
      <c r="BS107" s="5"/>
      <c r="BT107" s="5" t="e">
        <f aca="false">10*LOG(Measurements!BT107^2+Measurements!BU107^2)</f>
        <v>#VALUE!</v>
      </c>
      <c r="BU107" s="5"/>
      <c r="BV107" s="5" t="n">
        <f aca="false">10*LOG(Measurements!BV107^2+Measurements!BW107^2)</f>
        <v>-19.8277131045914</v>
      </c>
      <c r="BW107" s="5"/>
      <c r="BX107" s="5" t="n">
        <f aca="false">10*LOG(Measurements!BX107^2+Measurements!BY107^2)</f>
        <v>-76.1113345691927</v>
      </c>
      <c r="BZ107" s="5" t="n">
        <f aca="false">10*LOG(Measurements!BZ107^2+Measurements!CA107^2)</f>
        <v>-64.740998913549</v>
      </c>
      <c r="CB107" s="5" t="n">
        <f aca="false">10*LOG(Measurements!CB107^2+Measurements!CC107^2)</f>
        <v>-55.1294287590058</v>
      </c>
      <c r="CD107" s="5" t="e">
        <f aca="false">10*LOG(Measurements!CD107^2+Measurements!CE107^2)</f>
        <v>#VALUE!</v>
      </c>
      <c r="CF107" s="5" t="e">
        <f aca="false">10*LOG(Measurements!CF107^2+Measurements!CG107^2)</f>
        <v>#VALUE!</v>
      </c>
      <c r="CH107" s="5" t="e">
        <f aca="false">10*LOG(Measurements!CH107^2+Measurements!CI107^2)</f>
        <v>#VALUE!</v>
      </c>
      <c r="CJ107" s="5" t="e">
        <f aca="false">10*LOG(Measurements!CJ107^2+Measurements!CK107^2)</f>
        <v>#VALUE!</v>
      </c>
      <c r="CK107" s="5"/>
      <c r="CL107" s="5" t="e">
        <f aca="false">10*LOG(Measurements!CL107^2+Measurements!CM107^2)</f>
        <v>#VALUE!</v>
      </c>
      <c r="CM107" s="5"/>
      <c r="CN107" s="5" t="n">
        <f aca="false">10*LOG(Measurements!CN107^2+Measurements!CO107^2)</f>
        <v>-26.1323863483049</v>
      </c>
      <c r="CO107" s="5"/>
      <c r="CP107" s="5" t="n">
        <f aca="false">10*LOG(Measurements!CP107^2+Measurements!CQ107^2)</f>
        <v>-53.1941311586258</v>
      </c>
      <c r="CQ107" s="5"/>
      <c r="CR107" s="5" t="n">
        <f aca="false">10*LOG(Measurements!CR107^2+Measurements!CS107^2)</f>
        <v>-65.8501973247832</v>
      </c>
      <c r="CS107" s="5"/>
      <c r="CT107" s="5" t="e">
        <f aca="false">10*LOG(Measurements!CT107^2+Measurements!CU107^2)</f>
        <v>#VALUE!</v>
      </c>
      <c r="CU107" s="5"/>
      <c r="CV107" s="5" t="e">
        <f aca="false">10*LOG(Measurements!CV107^2+Measurements!CW107^2)</f>
        <v>#VALUE!</v>
      </c>
      <c r="CW107" s="5"/>
      <c r="CX107" s="5" t="e">
        <f aca="false">10*LOG(Measurements!CX107^2+Measurements!CY107^2)</f>
        <v>#VALUE!</v>
      </c>
      <c r="CY107" s="5"/>
      <c r="CZ107" s="5" t="e">
        <f aca="false">10*LOG(Measurements!CZ107^2+Measurements!DA107^2)</f>
        <v>#VALUE!</v>
      </c>
      <c r="DA107" s="5"/>
      <c r="DB107" s="5" t="e">
        <f aca="false">10*LOG(Measurements!DB107^2+Measurements!DC107^2)</f>
        <v>#VALUE!</v>
      </c>
      <c r="DC107" s="5"/>
      <c r="DD107" s="5" t="e">
        <f aca="false">10*LOG(Measurements!DD107^2+Measurements!DE107^2)</f>
        <v>#VALUE!</v>
      </c>
      <c r="DE107" s="5"/>
      <c r="DF107" s="5" t="n">
        <f aca="false">10*LOG(Measurements!DF107^2+Measurements!DG107^2)</f>
        <v>-19.6175703757877</v>
      </c>
      <c r="DG107" s="5"/>
      <c r="DH107" s="5" t="n">
        <f aca="false">10*LOG(Measurements!DH107^2+Measurements!DI107^2)</f>
        <v>-50.1542125942872</v>
      </c>
      <c r="DI107" s="5"/>
      <c r="DJ107" s="5" t="e">
        <f aca="false">10*LOG(Measurements!DJ107^2+Measurements!DK107^2)</f>
        <v>#VALUE!</v>
      </c>
      <c r="DK107" s="5"/>
      <c r="DL107" s="5" t="e">
        <f aca="false">10*LOG(Measurements!DL107^2+Measurements!DM107^2)</f>
        <v>#VALUE!</v>
      </c>
      <c r="DM107" s="5"/>
      <c r="DN107" s="5" t="e">
        <f aca="false">10*LOG(Measurements!DN107^2+Measurements!DO107^2)</f>
        <v>#VALUE!</v>
      </c>
      <c r="DO107" s="5"/>
      <c r="DP107" s="5" t="e">
        <f aca="false">10*LOG(Measurements!DP107^2+Measurements!DQ107^2)</f>
        <v>#VALUE!</v>
      </c>
      <c r="DQ107" s="5"/>
      <c r="DR107" s="5" t="e">
        <f aca="false">10*LOG(Measurements!DR107^2+Measurements!DS107^2)</f>
        <v>#VALUE!</v>
      </c>
      <c r="DS107" s="5"/>
      <c r="DT107" s="5" t="e">
        <f aca="false">10*LOG(Measurements!DT107^2+Measurements!DU107^2)</f>
        <v>#VALUE!</v>
      </c>
      <c r="DU107" s="5"/>
      <c r="DV107" s="5" t="e">
        <f aca="false">10*LOG(Measurements!DV107^2+Measurements!DW107^2)</f>
        <v>#VALUE!</v>
      </c>
      <c r="DW107" s="5"/>
      <c r="DX107" s="5" t="n">
        <f aca="false">10*LOG(Measurements!DX107^2+Measurements!DY107^2)</f>
        <v>-21.6030557489547</v>
      </c>
      <c r="DY107" s="5"/>
    </row>
    <row r="108" customFormat="false" ht="11.25" hidden="false" customHeight="false" outlineLevel="0" collapsed="false">
      <c r="A108" s="1" t="n">
        <v>102</v>
      </c>
      <c r="B108" s="5" t="n">
        <f aca="false">10*LOG(Measurements!B108^2+Measurements!C108^2)</f>
        <v>-22.1760436546186</v>
      </c>
      <c r="C108" s="5"/>
      <c r="D108" s="5" t="n">
        <f aca="false">10*LOG(Measurements!D108^2+Measurements!E108^2)</f>
        <v>-60.7659407758863</v>
      </c>
      <c r="E108" s="5"/>
      <c r="F108" s="5" t="n">
        <f aca="false">10*LOG(Measurements!F108^2+Measurements!G108^2)</f>
        <v>-54.7406186734914</v>
      </c>
      <c r="G108" s="5"/>
      <c r="H108" s="5" t="n">
        <f aca="false">10*LOG(Measurements!H108^2+Measurements!I108^2)</f>
        <v>-55.4614197176931</v>
      </c>
      <c r="I108" s="5"/>
      <c r="J108" s="5" t="n">
        <f aca="false">10*LOG(Measurements!J108^2+Measurements!K108^2)</f>
        <v>-19.3005578689495</v>
      </c>
      <c r="K108" s="5"/>
      <c r="L108" s="5" t="n">
        <f aca="false">10*LOG(Measurements!L108^2+Measurements!M108^2)</f>
        <v>-67.3773066540255</v>
      </c>
      <c r="M108" s="5"/>
      <c r="N108" s="5" t="n">
        <f aca="false">10*LOG(Measurements!N108^2+Measurements!O108^2)</f>
        <v>-67.3075966415468</v>
      </c>
      <c r="O108" s="5"/>
      <c r="P108" s="5" t="n">
        <f aca="false">10*LOG(Measurements!P108^2+Measurements!Q108^2)</f>
        <v>-59.6318593687403</v>
      </c>
      <c r="Q108" s="5"/>
      <c r="R108" s="5" t="e">
        <f aca="false">10*LOG(Measurements!R108^2+Measurements!S108^2)</f>
        <v>#VALUE!</v>
      </c>
      <c r="S108" s="5"/>
      <c r="T108" s="5" t="n">
        <f aca="false">10*LOG(Measurements!T108^2+Measurements!U108^2)</f>
        <v>-23.7744092856918</v>
      </c>
      <c r="U108" s="5"/>
      <c r="V108" s="5" t="n">
        <f aca="false">10*LOG(Measurements!V108^2+Measurements!W108^2)</f>
        <v>-52.7193022632998</v>
      </c>
      <c r="W108" s="5"/>
      <c r="X108" s="5" t="n">
        <f aca="false">10*LOG(Measurements!X108^2+Measurements!Y108^2)</f>
        <v>-69.4492856356816</v>
      </c>
      <c r="Y108" s="5"/>
      <c r="Z108" s="5" t="n">
        <f aca="false">10*LOG(Measurements!Z108^2+Measurements!AA108^2)</f>
        <v>-66.4672788880086</v>
      </c>
      <c r="AA108" s="5"/>
      <c r="AB108" s="5" t="n">
        <f aca="false">10*LOG(Measurements!AB108^2+Measurements!AC108^2)</f>
        <v>-26.5292803910482</v>
      </c>
      <c r="AC108" s="5"/>
      <c r="AD108" s="5" t="n">
        <f aca="false">10*LOG(Measurements!AD108^2+Measurements!AE108^2)</f>
        <v>-62.3613280837061</v>
      </c>
      <c r="AE108" s="5"/>
      <c r="AF108" s="5" t="n">
        <f aca="false">10*LOG(Measurements!AF108^2+Measurements!AG108^2)</f>
        <v>-75.5903477230894</v>
      </c>
      <c r="AG108" s="5"/>
      <c r="AH108" s="5" t="e">
        <f aca="false">10*LOG(Measurements!AH108^2+Measurements!AI108^2)</f>
        <v>#VALUE!</v>
      </c>
      <c r="AI108" s="5"/>
      <c r="AJ108" s="5" t="e">
        <f aca="false">10*LOG(Measurements!AJ108^2+Measurements!AK108^2)</f>
        <v>#VALUE!</v>
      </c>
      <c r="AK108" s="5"/>
      <c r="AL108" s="5" t="n">
        <f aca="false">10*LOG(Measurements!AL108^2+Measurements!AM108^2)</f>
        <v>-19.7572191140931</v>
      </c>
      <c r="AM108" s="5"/>
      <c r="AN108" s="5" t="n">
        <f aca="false">10*LOG(Measurements!AN108^2+Measurements!AO108^2)</f>
        <v>-48.5629387223506</v>
      </c>
      <c r="AO108" s="5"/>
      <c r="AP108" s="5" t="n">
        <f aca="false">10*LOG(Measurements!AP108^2+Measurements!AQ108^2)</f>
        <v>-66.5487763854498</v>
      </c>
      <c r="AQ108" s="5"/>
      <c r="AR108" s="5" t="n">
        <f aca="false">10*LOG(Measurements!AR108^2+Measurements!AS108^2)</f>
        <v>-62.1975038534971</v>
      </c>
      <c r="AS108" s="5"/>
      <c r="AT108" s="5" t="n">
        <f aca="false">10*LOG(Measurements!AT108^2+Measurements!AU108^2)</f>
        <v>-19.2186729219832</v>
      </c>
      <c r="AU108" s="5"/>
      <c r="AV108" s="5" t="n">
        <f aca="false">10*LOG(Measurements!AV108^2+Measurements!AW108^2)</f>
        <v>-68.1279853448782</v>
      </c>
      <c r="AW108" s="5"/>
      <c r="AX108" s="5" t="e">
        <f aca="false">10*LOG(Measurements!AX108^2+Measurements!AY108^2)</f>
        <v>#VALUE!</v>
      </c>
      <c r="AY108" s="5"/>
      <c r="AZ108" s="5" t="e">
        <f aca="false">10*LOG(Measurements!AZ108^2+Measurements!BA108^2)</f>
        <v>#VALUE!</v>
      </c>
      <c r="BA108" s="5"/>
      <c r="BB108" s="5" t="e">
        <f aca="false">10*LOG(Measurements!BB108^2+Measurements!BC108^2)</f>
        <v>#VALUE!</v>
      </c>
      <c r="BC108" s="5"/>
      <c r="BD108" s="5" t="n">
        <f aca="false">10*LOG(Measurements!BD108^2+Measurements!BE108^2)</f>
        <v>-20.414961543539</v>
      </c>
      <c r="BE108" s="5"/>
      <c r="BF108" s="5" t="n">
        <f aca="false">10*LOG(Measurements!BF108^2+Measurements!BG108^2)</f>
        <v>-59.6315978633971</v>
      </c>
      <c r="BG108" s="5"/>
      <c r="BH108" s="5" t="n">
        <f aca="false">10*LOG(Measurements!BH108^2+Measurements!BI108^2)</f>
        <v>-76.6946863622613</v>
      </c>
      <c r="BI108" s="5"/>
      <c r="BJ108" s="5" t="n">
        <f aca="false">10*LOG(Measurements!BJ108^2+Measurements!BK108^2)</f>
        <v>-65.3599530324582</v>
      </c>
      <c r="BK108" s="5"/>
      <c r="BL108" s="5" t="n">
        <f aca="false">10*LOG(Measurements!BL108^2+Measurements!BM108^2)</f>
        <v>-21.3637286728672</v>
      </c>
      <c r="BM108" s="5"/>
      <c r="BN108" s="5" t="e">
        <f aca="false">10*LOG(Measurements!BN108^2+Measurements!BO108^2)</f>
        <v>#VALUE!</v>
      </c>
      <c r="BO108" s="5"/>
      <c r="BP108" s="5" t="e">
        <f aca="false">10*LOG(Measurements!BP108^2+Measurements!BQ108^2)</f>
        <v>#VALUE!</v>
      </c>
      <c r="BQ108" s="5"/>
      <c r="BR108" s="5" t="e">
        <f aca="false">10*LOG(Measurements!BR108^2+Measurements!BS108^2)</f>
        <v>#VALUE!</v>
      </c>
      <c r="BS108" s="5"/>
      <c r="BT108" s="5" t="e">
        <f aca="false">10*LOG(Measurements!BT108^2+Measurements!BU108^2)</f>
        <v>#VALUE!</v>
      </c>
      <c r="BU108" s="5"/>
      <c r="BV108" s="5" t="n">
        <f aca="false">10*LOG(Measurements!BV108^2+Measurements!BW108^2)</f>
        <v>-20.1427909686411</v>
      </c>
      <c r="BW108" s="5"/>
      <c r="BX108" s="5" t="n">
        <f aca="false">10*LOG(Measurements!BX108^2+Measurements!BY108^2)</f>
        <v>-78.7495205048965</v>
      </c>
      <c r="BZ108" s="5" t="n">
        <f aca="false">10*LOG(Measurements!BZ108^2+Measurements!CA108^2)</f>
        <v>-64.2938447070901</v>
      </c>
      <c r="CB108" s="5" t="n">
        <f aca="false">10*LOG(Measurements!CB108^2+Measurements!CC108^2)</f>
        <v>-54.7303041093333</v>
      </c>
      <c r="CD108" s="5" t="e">
        <f aca="false">10*LOG(Measurements!CD108^2+Measurements!CE108^2)</f>
        <v>#VALUE!</v>
      </c>
      <c r="CF108" s="5" t="e">
        <f aca="false">10*LOG(Measurements!CF108^2+Measurements!CG108^2)</f>
        <v>#VALUE!</v>
      </c>
      <c r="CH108" s="5" t="e">
        <f aca="false">10*LOG(Measurements!CH108^2+Measurements!CI108^2)</f>
        <v>#VALUE!</v>
      </c>
      <c r="CJ108" s="5" t="e">
        <f aca="false">10*LOG(Measurements!CJ108^2+Measurements!CK108^2)</f>
        <v>#VALUE!</v>
      </c>
      <c r="CK108" s="5"/>
      <c r="CL108" s="5" t="e">
        <f aca="false">10*LOG(Measurements!CL108^2+Measurements!CM108^2)</f>
        <v>#VALUE!</v>
      </c>
      <c r="CM108" s="5"/>
      <c r="CN108" s="5" t="n">
        <f aca="false">10*LOG(Measurements!CN108^2+Measurements!CO108^2)</f>
        <v>-25.2776321388448</v>
      </c>
      <c r="CO108" s="5"/>
      <c r="CP108" s="5" t="n">
        <f aca="false">10*LOG(Measurements!CP108^2+Measurements!CQ108^2)</f>
        <v>-52.8931602064634</v>
      </c>
      <c r="CQ108" s="5"/>
      <c r="CR108" s="5" t="n">
        <f aca="false">10*LOG(Measurements!CR108^2+Measurements!CS108^2)</f>
        <v>-65.9477227565286</v>
      </c>
      <c r="CS108" s="5"/>
      <c r="CT108" s="5" t="e">
        <f aca="false">10*LOG(Measurements!CT108^2+Measurements!CU108^2)</f>
        <v>#VALUE!</v>
      </c>
      <c r="CU108" s="5"/>
      <c r="CV108" s="5" t="e">
        <f aca="false">10*LOG(Measurements!CV108^2+Measurements!CW108^2)</f>
        <v>#VALUE!</v>
      </c>
      <c r="CW108" s="5"/>
      <c r="CX108" s="5" t="e">
        <f aca="false">10*LOG(Measurements!CX108^2+Measurements!CY108^2)</f>
        <v>#VALUE!</v>
      </c>
      <c r="CY108" s="5"/>
      <c r="CZ108" s="5" t="e">
        <f aca="false">10*LOG(Measurements!CZ108^2+Measurements!DA108^2)</f>
        <v>#VALUE!</v>
      </c>
      <c r="DA108" s="5"/>
      <c r="DB108" s="5" t="e">
        <f aca="false">10*LOG(Measurements!DB108^2+Measurements!DC108^2)</f>
        <v>#VALUE!</v>
      </c>
      <c r="DC108" s="5"/>
      <c r="DD108" s="5" t="e">
        <f aca="false">10*LOG(Measurements!DD108^2+Measurements!DE108^2)</f>
        <v>#VALUE!</v>
      </c>
      <c r="DE108" s="5"/>
      <c r="DF108" s="5" t="n">
        <f aca="false">10*LOG(Measurements!DF108^2+Measurements!DG108^2)</f>
        <v>-19.1984646215254</v>
      </c>
      <c r="DG108" s="5"/>
      <c r="DH108" s="5" t="n">
        <f aca="false">10*LOG(Measurements!DH108^2+Measurements!DI108^2)</f>
        <v>-50.564191390989</v>
      </c>
      <c r="DI108" s="5"/>
      <c r="DJ108" s="5" t="e">
        <f aca="false">10*LOG(Measurements!DJ108^2+Measurements!DK108^2)</f>
        <v>#VALUE!</v>
      </c>
      <c r="DK108" s="5"/>
      <c r="DL108" s="5" t="e">
        <f aca="false">10*LOG(Measurements!DL108^2+Measurements!DM108^2)</f>
        <v>#VALUE!</v>
      </c>
      <c r="DM108" s="5"/>
      <c r="DN108" s="5" t="e">
        <f aca="false">10*LOG(Measurements!DN108^2+Measurements!DO108^2)</f>
        <v>#VALUE!</v>
      </c>
      <c r="DO108" s="5"/>
      <c r="DP108" s="5" t="e">
        <f aca="false">10*LOG(Measurements!DP108^2+Measurements!DQ108^2)</f>
        <v>#VALUE!</v>
      </c>
      <c r="DQ108" s="5"/>
      <c r="DR108" s="5" t="e">
        <f aca="false">10*LOG(Measurements!DR108^2+Measurements!DS108^2)</f>
        <v>#VALUE!</v>
      </c>
      <c r="DS108" s="5"/>
      <c r="DT108" s="5" t="e">
        <f aca="false">10*LOG(Measurements!DT108^2+Measurements!DU108^2)</f>
        <v>#VALUE!</v>
      </c>
      <c r="DU108" s="5"/>
      <c r="DV108" s="5" t="e">
        <f aca="false">10*LOG(Measurements!DV108^2+Measurements!DW108^2)</f>
        <v>#VALUE!</v>
      </c>
      <c r="DW108" s="5"/>
      <c r="DX108" s="5" t="n">
        <f aca="false">10*LOG(Measurements!DX108^2+Measurements!DY108^2)</f>
        <v>-20.9271518070886</v>
      </c>
      <c r="DY108" s="5"/>
    </row>
    <row r="109" customFormat="false" ht="11.25" hidden="false" customHeight="false" outlineLevel="0" collapsed="false">
      <c r="A109" s="1" t="n">
        <v>103</v>
      </c>
      <c r="B109" s="5" t="n">
        <f aca="false">10*LOG(Measurements!B109^2+Measurements!C109^2)</f>
        <v>-24.3900493252922</v>
      </c>
      <c r="C109" s="5"/>
      <c r="D109" s="5" t="n">
        <f aca="false">10*LOG(Measurements!D109^2+Measurements!E109^2)</f>
        <v>-59.2670457902278</v>
      </c>
      <c r="E109" s="5"/>
      <c r="F109" s="5" t="n">
        <f aca="false">10*LOG(Measurements!F109^2+Measurements!G109^2)</f>
        <v>-54.2554394610614</v>
      </c>
      <c r="G109" s="5"/>
      <c r="H109" s="5" t="n">
        <f aca="false">10*LOG(Measurements!H109^2+Measurements!I109^2)</f>
        <v>-54.6743121187431</v>
      </c>
      <c r="I109" s="5"/>
      <c r="J109" s="5" t="n">
        <f aca="false">10*LOG(Measurements!J109^2+Measurements!K109^2)</f>
        <v>-19.3543842437543</v>
      </c>
      <c r="K109" s="5"/>
      <c r="L109" s="5" t="n">
        <f aca="false">10*LOG(Measurements!L109^2+Measurements!M109^2)</f>
        <v>-68.2377705085604</v>
      </c>
      <c r="M109" s="5"/>
      <c r="N109" s="5" t="n">
        <f aca="false">10*LOG(Measurements!N109^2+Measurements!O109^2)</f>
        <v>-67.739710269099</v>
      </c>
      <c r="O109" s="5"/>
      <c r="P109" s="5" t="n">
        <f aca="false">10*LOG(Measurements!P109^2+Measurements!Q109^2)</f>
        <v>-59.3693933204758</v>
      </c>
      <c r="Q109" s="5"/>
      <c r="R109" s="5" t="e">
        <f aca="false">10*LOG(Measurements!R109^2+Measurements!S109^2)</f>
        <v>#VALUE!</v>
      </c>
      <c r="S109" s="5"/>
      <c r="T109" s="5" t="n">
        <f aca="false">10*LOG(Measurements!T109^2+Measurements!U109^2)</f>
        <v>-25.8076469475999</v>
      </c>
      <c r="U109" s="5"/>
      <c r="V109" s="5" t="n">
        <f aca="false">10*LOG(Measurements!V109^2+Measurements!W109^2)</f>
        <v>-52.1851568560104</v>
      </c>
      <c r="W109" s="5"/>
      <c r="X109" s="5" t="n">
        <f aca="false">10*LOG(Measurements!X109^2+Measurements!Y109^2)</f>
        <v>-70.8104190303291</v>
      </c>
      <c r="Y109" s="5"/>
      <c r="Z109" s="5" t="n">
        <f aca="false">10*LOG(Measurements!Z109^2+Measurements!AA109^2)</f>
        <v>-66.602831864996</v>
      </c>
      <c r="AA109" s="5"/>
      <c r="AB109" s="5" t="n">
        <f aca="false">10*LOG(Measurements!AB109^2+Measurements!AC109^2)</f>
        <v>-26.677867640329</v>
      </c>
      <c r="AC109" s="5"/>
      <c r="AD109" s="5" t="n">
        <f aca="false">10*LOG(Measurements!AD109^2+Measurements!AE109^2)</f>
        <v>-62.4700933678056</v>
      </c>
      <c r="AE109" s="5"/>
      <c r="AF109" s="5" t="n">
        <f aca="false">10*LOG(Measurements!AF109^2+Measurements!AG109^2)</f>
        <v>-75.1261667663245</v>
      </c>
      <c r="AG109" s="5"/>
      <c r="AH109" s="5" t="e">
        <f aca="false">10*LOG(Measurements!AH109^2+Measurements!AI109^2)</f>
        <v>#VALUE!</v>
      </c>
      <c r="AI109" s="5"/>
      <c r="AJ109" s="5" t="e">
        <f aca="false">10*LOG(Measurements!AJ109^2+Measurements!AK109^2)</f>
        <v>#VALUE!</v>
      </c>
      <c r="AK109" s="5"/>
      <c r="AL109" s="5" t="n">
        <f aca="false">10*LOG(Measurements!AL109^2+Measurements!AM109^2)</f>
        <v>-20.1176466823784</v>
      </c>
      <c r="AM109" s="5"/>
      <c r="AN109" s="5" t="n">
        <f aca="false">10*LOG(Measurements!AN109^2+Measurements!AO109^2)</f>
        <v>-48.4530820784201</v>
      </c>
      <c r="AO109" s="5"/>
      <c r="AP109" s="5" t="n">
        <f aca="false">10*LOG(Measurements!AP109^2+Measurements!AQ109^2)</f>
        <v>-67.0229382238848</v>
      </c>
      <c r="AQ109" s="5"/>
      <c r="AR109" s="5" t="n">
        <f aca="false">10*LOG(Measurements!AR109^2+Measurements!AS109^2)</f>
        <v>-62.3817558173547</v>
      </c>
      <c r="AS109" s="5"/>
      <c r="AT109" s="5" t="n">
        <f aca="false">10*LOG(Measurements!AT109^2+Measurements!AU109^2)</f>
        <v>-19.311484676616</v>
      </c>
      <c r="AU109" s="5"/>
      <c r="AV109" s="5" t="n">
        <f aca="false">10*LOG(Measurements!AV109^2+Measurements!AW109^2)</f>
        <v>-69.3230032028906</v>
      </c>
      <c r="AW109" s="5"/>
      <c r="AX109" s="5" t="e">
        <f aca="false">10*LOG(Measurements!AX109^2+Measurements!AY109^2)</f>
        <v>#VALUE!</v>
      </c>
      <c r="AY109" s="5"/>
      <c r="AZ109" s="5" t="e">
        <f aca="false">10*LOG(Measurements!AZ109^2+Measurements!BA109^2)</f>
        <v>#VALUE!</v>
      </c>
      <c r="BA109" s="5"/>
      <c r="BB109" s="5" t="e">
        <f aca="false">10*LOG(Measurements!BB109^2+Measurements!BC109^2)</f>
        <v>#VALUE!</v>
      </c>
      <c r="BC109" s="5"/>
      <c r="BD109" s="5" t="n">
        <f aca="false">10*LOG(Measurements!BD109^2+Measurements!BE109^2)</f>
        <v>-21.3973410901957</v>
      </c>
      <c r="BE109" s="5"/>
      <c r="BF109" s="5" t="n">
        <f aca="false">10*LOG(Measurements!BF109^2+Measurements!BG109^2)</f>
        <v>-59.2599683443804</v>
      </c>
      <c r="BG109" s="5"/>
      <c r="BH109" s="5" t="n">
        <f aca="false">10*LOG(Measurements!BH109^2+Measurements!BI109^2)</f>
        <v>-76.0575866920801</v>
      </c>
      <c r="BI109" s="5"/>
      <c r="BJ109" s="5" t="n">
        <f aca="false">10*LOG(Measurements!BJ109^2+Measurements!BK109^2)</f>
        <v>-65.1540376148297</v>
      </c>
      <c r="BK109" s="5"/>
      <c r="BL109" s="5" t="n">
        <f aca="false">10*LOG(Measurements!BL109^2+Measurements!BM109^2)</f>
        <v>-21.4797628696927</v>
      </c>
      <c r="BM109" s="5"/>
      <c r="BN109" s="5" t="e">
        <f aca="false">10*LOG(Measurements!BN109^2+Measurements!BO109^2)</f>
        <v>#VALUE!</v>
      </c>
      <c r="BO109" s="5"/>
      <c r="BP109" s="5" t="e">
        <f aca="false">10*LOG(Measurements!BP109^2+Measurements!BQ109^2)</f>
        <v>#VALUE!</v>
      </c>
      <c r="BQ109" s="5"/>
      <c r="BR109" s="5" t="e">
        <f aca="false">10*LOG(Measurements!BR109^2+Measurements!BS109^2)</f>
        <v>#VALUE!</v>
      </c>
      <c r="BS109" s="5"/>
      <c r="BT109" s="5" t="e">
        <f aca="false">10*LOG(Measurements!BT109^2+Measurements!BU109^2)</f>
        <v>#VALUE!</v>
      </c>
      <c r="BU109" s="5"/>
      <c r="BV109" s="5" t="n">
        <f aca="false">10*LOG(Measurements!BV109^2+Measurements!BW109^2)</f>
        <v>-22.8920402079606</v>
      </c>
      <c r="BW109" s="5"/>
      <c r="BX109" s="5" t="n">
        <f aca="false">10*LOG(Measurements!BX109^2+Measurements!BY109^2)</f>
        <v>-75.3438521875796</v>
      </c>
      <c r="BZ109" s="5" t="n">
        <f aca="false">10*LOG(Measurements!BZ109^2+Measurements!CA109^2)</f>
        <v>-63.8201297240013</v>
      </c>
      <c r="CB109" s="5" t="n">
        <f aca="false">10*LOG(Measurements!CB109^2+Measurements!CC109^2)</f>
        <v>-54.425650483552</v>
      </c>
      <c r="CD109" s="5" t="e">
        <f aca="false">10*LOG(Measurements!CD109^2+Measurements!CE109^2)</f>
        <v>#VALUE!</v>
      </c>
      <c r="CF109" s="5" t="e">
        <f aca="false">10*LOG(Measurements!CF109^2+Measurements!CG109^2)</f>
        <v>#VALUE!</v>
      </c>
      <c r="CH109" s="5" t="e">
        <f aca="false">10*LOG(Measurements!CH109^2+Measurements!CI109^2)</f>
        <v>#VALUE!</v>
      </c>
      <c r="CJ109" s="5" t="e">
        <f aca="false">10*LOG(Measurements!CJ109^2+Measurements!CK109^2)</f>
        <v>#VALUE!</v>
      </c>
      <c r="CK109" s="5"/>
      <c r="CL109" s="5" t="e">
        <f aca="false">10*LOG(Measurements!CL109^2+Measurements!CM109^2)</f>
        <v>#VALUE!</v>
      </c>
      <c r="CM109" s="5"/>
      <c r="CN109" s="5" t="n">
        <f aca="false">10*LOG(Measurements!CN109^2+Measurements!CO109^2)</f>
        <v>-24.3311929302747</v>
      </c>
      <c r="CO109" s="5"/>
      <c r="CP109" s="5" t="n">
        <f aca="false">10*LOG(Measurements!CP109^2+Measurements!CQ109^2)</f>
        <v>-52.8201431138015</v>
      </c>
      <c r="CQ109" s="5"/>
      <c r="CR109" s="5" t="n">
        <f aca="false">10*LOG(Measurements!CR109^2+Measurements!CS109^2)</f>
        <v>-66.335835547284</v>
      </c>
      <c r="CS109" s="5"/>
      <c r="CT109" s="5" t="e">
        <f aca="false">10*LOG(Measurements!CT109^2+Measurements!CU109^2)</f>
        <v>#VALUE!</v>
      </c>
      <c r="CU109" s="5"/>
      <c r="CV109" s="5" t="e">
        <f aca="false">10*LOG(Measurements!CV109^2+Measurements!CW109^2)</f>
        <v>#VALUE!</v>
      </c>
      <c r="CW109" s="5"/>
      <c r="CX109" s="5" t="e">
        <f aca="false">10*LOG(Measurements!CX109^2+Measurements!CY109^2)</f>
        <v>#VALUE!</v>
      </c>
      <c r="CY109" s="5"/>
      <c r="CZ109" s="5" t="e">
        <f aca="false">10*LOG(Measurements!CZ109^2+Measurements!DA109^2)</f>
        <v>#VALUE!</v>
      </c>
      <c r="DA109" s="5"/>
      <c r="DB109" s="5" t="e">
        <f aca="false">10*LOG(Measurements!DB109^2+Measurements!DC109^2)</f>
        <v>#VALUE!</v>
      </c>
      <c r="DC109" s="5"/>
      <c r="DD109" s="5" t="e">
        <f aca="false">10*LOG(Measurements!DD109^2+Measurements!DE109^2)</f>
        <v>#VALUE!</v>
      </c>
      <c r="DE109" s="5"/>
      <c r="DF109" s="5" t="n">
        <f aca="false">10*LOG(Measurements!DF109^2+Measurements!DG109^2)</f>
        <v>-19.4095796195057</v>
      </c>
      <c r="DG109" s="5"/>
      <c r="DH109" s="5" t="n">
        <f aca="false">10*LOG(Measurements!DH109^2+Measurements!DI109^2)</f>
        <v>-50.4526825276276</v>
      </c>
      <c r="DI109" s="5"/>
      <c r="DJ109" s="5" t="e">
        <f aca="false">10*LOG(Measurements!DJ109^2+Measurements!DK109^2)</f>
        <v>#VALUE!</v>
      </c>
      <c r="DK109" s="5"/>
      <c r="DL109" s="5" t="e">
        <f aca="false">10*LOG(Measurements!DL109^2+Measurements!DM109^2)</f>
        <v>#VALUE!</v>
      </c>
      <c r="DM109" s="5"/>
      <c r="DN109" s="5" t="e">
        <f aca="false">10*LOG(Measurements!DN109^2+Measurements!DO109^2)</f>
        <v>#VALUE!</v>
      </c>
      <c r="DO109" s="5"/>
      <c r="DP109" s="5" t="e">
        <f aca="false">10*LOG(Measurements!DP109^2+Measurements!DQ109^2)</f>
        <v>#VALUE!</v>
      </c>
      <c r="DQ109" s="5"/>
      <c r="DR109" s="5" t="e">
        <f aca="false">10*LOG(Measurements!DR109^2+Measurements!DS109^2)</f>
        <v>#VALUE!</v>
      </c>
      <c r="DS109" s="5"/>
      <c r="DT109" s="5" t="e">
        <f aca="false">10*LOG(Measurements!DT109^2+Measurements!DU109^2)</f>
        <v>#VALUE!</v>
      </c>
      <c r="DU109" s="5"/>
      <c r="DV109" s="5" t="e">
        <f aca="false">10*LOG(Measurements!DV109^2+Measurements!DW109^2)</f>
        <v>#VALUE!</v>
      </c>
      <c r="DW109" s="5"/>
      <c r="DX109" s="5" t="n">
        <f aca="false">10*LOG(Measurements!DX109^2+Measurements!DY109^2)</f>
        <v>-21.3762583941101</v>
      </c>
      <c r="DY109" s="5"/>
    </row>
    <row r="110" customFormat="false" ht="11.25" hidden="false" customHeight="false" outlineLevel="0" collapsed="false">
      <c r="A110" s="1" t="n">
        <v>104</v>
      </c>
      <c r="B110" s="5" t="n">
        <f aca="false">10*LOG(Measurements!B110^2+Measurements!C110^2)</f>
        <v>-26.2627291157333</v>
      </c>
      <c r="C110" s="5"/>
      <c r="D110" s="5" t="n">
        <f aca="false">10*LOG(Measurements!D110^2+Measurements!E110^2)</f>
        <v>-58.7302231616228</v>
      </c>
      <c r="E110" s="5"/>
      <c r="F110" s="5" t="n">
        <f aca="false">10*LOG(Measurements!F110^2+Measurements!G110^2)</f>
        <v>-54.3109492462803</v>
      </c>
      <c r="G110" s="5"/>
      <c r="H110" s="5" t="n">
        <f aca="false">10*LOG(Measurements!H110^2+Measurements!I110^2)</f>
        <v>-54.5573159305144</v>
      </c>
      <c r="I110" s="5"/>
      <c r="J110" s="5" t="n">
        <f aca="false">10*LOG(Measurements!J110^2+Measurements!K110^2)</f>
        <v>-19.4316294088925</v>
      </c>
      <c r="K110" s="5"/>
      <c r="L110" s="5" t="n">
        <f aca="false">10*LOG(Measurements!L110^2+Measurements!M110^2)</f>
        <v>-68.8084568002155</v>
      </c>
      <c r="M110" s="5"/>
      <c r="N110" s="5" t="n">
        <f aca="false">10*LOG(Measurements!N110^2+Measurements!O110^2)</f>
        <v>-68.649210428403</v>
      </c>
      <c r="O110" s="5"/>
      <c r="P110" s="5" t="n">
        <f aca="false">10*LOG(Measurements!P110^2+Measurements!Q110^2)</f>
        <v>-59.4289623362969</v>
      </c>
      <c r="Q110" s="5"/>
      <c r="R110" s="5" t="e">
        <f aca="false">10*LOG(Measurements!R110^2+Measurements!S110^2)</f>
        <v>#VALUE!</v>
      </c>
      <c r="S110" s="5"/>
      <c r="T110" s="5" t="n">
        <f aca="false">10*LOG(Measurements!T110^2+Measurements!U110^2)</f>
        <v>-26.8601164152189</v>
      </c>
      <c r="U110" s="5"/>
      <c r="V110" s="5" t="n">
        <f aca="false">10*LOG(Measurements!V110^2+Measurements!W110^2)</f>
        <v>-52.2951022353356</v>
      </c>
      <c r="W110" s="5"/>
      <c r="X110" s="5" t="n">
        <f aca="false">10*LOG(Measurements!X110^2+Measurements!Y110^2)</f>
        <v>-70.1580367670971</v>
      </c>
      <c r="Y110" s="5"/>
      <c r="Z110" s="5" t="n">
        <f aca="false">10*LOG(Measurements!Z110^2+Measurements!AA110^2)</f>
        <v>-67.0972905802525</v>
      </c>
      <c r="AA110" s="5"/>
      <c r="AB110" s="5" t="n">
        <f aca="false">10*LOG(Measurements!AB110^2+Measurements!AC110^2)</f>
        <v>-26.8319163952622</v>
      </c>
      <c r="AC110" s="5"/>
      <c r="AD110" s="5" t="n">
        <f aca="false">10*LOG(Measurements!AD110^2+Measurements!AE110^2)</f>
        <v>-62.7167688211602</v>
      </c>
      <c r="AE110" s="5"/>
      <c r="AF110" s="5" t="n">
        <f aca="false">10*LOG(Measurements!AF110^2+Measurements!AG110^2)</f>
        <v>-75.3884553757154</v>
      </c>
      <c r="AG110" s="5"/>
      <c r="AH110" s="5" t="e">
        <f aca="false">10*LOG(Measurements!AH110^2+Measurements!AI110^2)</f>
        <v>#VALUE!</v>
      </c>
      <c r="AI110" s="5"/>
      <c r="AJ110" s="5" t="e">
        <f aca="false">10*LOG(Measurements!AJ110^2+Measurements!AK110^2)</f>
        <v>#VALUE!</v>
      </c>
      <c r="AK110" s="5"/>
      <c r="AL110" s="5" t="n">
        <f aca="false">10*LOG(Measurements!AL110^2+Measurements!AM110^2)</f>
        <v>-20.8949465168745</v>
      </c>
      <c r="AM110" s="5"/>
      <c r="AN110" s="5" t="n">
        <f aca="false">10*LOG(Measurements!AN110^2+Measurements!AO110^2)</f>
        <v>-48.0598432252648</v>
      </c>
      <c r="AO110" s="5"/>
      <c r="AP110" s="5" t="n">
        <f aca="false">10*LOG(Measurements!AP110^2+Measurements!AQ110^2)</f>
        <v>-67.1838068403842</v>
      </c>
      <c r="AQ110" s="5"/>
      <c r="AR110" s="5" t="n">
        <f aca="false">10*LOG(Measurements!AR110^2+Measurements!AS110^2)</f>
        <v>-62.4264906531762</v>
      </c>
      <c r="AS110" s="5"/>
      <c r="AT110" s="5" t="n">
        <f aca="false">10*LOG(Measurements!AT110^2+Measurements!AU110^2)</f>
        <v>-19.3935066302538</v>
      </c>
      <c r="AU110" s="5"/>
      <c r="AV110" s="5" t="n">
        <f aca="false">10*LOG(Measurements!AV110^2+Measurements!AW110^2)</f>
        <v>-69.037747818103</v>
      </c>
      <c r="AW110" s="5"/>
      <c r="AX110" s="5" t="e">
        <f aca="false">10*LOG(Measurements!AX110^2+Measurements!AY110^2)</f>
        <v>#VALUE!</v>
      </c>
      <c r="AY110" s="5"/>
      <c r="AZ110" s="5" t="e">
        <f aca="false">10*LOG(Measurements!AZ110^2+Measurements!BA110^2)</f>
        <v>#VALUE!</v>
      </c>
      <c r="BA110" s="5"/>
      <c r="BB110" s="5" t="e">
        <f aca="false">10*LOG(Measurements!BB110^2+Measurements!BC110^2)</f>
        <v>#VALUE!</v>
      </c>
      <c r="BC110" s="5"/>
      <c r="BD110" s="5" t="n">
        <f aca="false">10*LOG(Measurements!BD110^2+Measurements!BE110^2)</f>
        <v>-22.2879358447876</v>
      </c>
      <c r="BE110" s="5"/>
      <c r="BF110" s="5" t="n">
        <f aca="false">10*LOG(Measurements!BF110^2+Measurements!BG110^2)</f>
        <v>-59.3046335221697</v>
      </c>
      <c r="BG110" s="5"/>
      <c r="BH110" s="5" t="n">
        <f aca="false">10*LOG(Measurements!BH110^2+Measurements!BI110^2)</f>
        <v>-75.7285404455544</v>
      </c>
      <c r="BI110" s="5"/>
      <c r="BJ110" s="5" t="n">
        <f aca="false">10*LOG(Measurements!BJ110^2+Measurements!BK110^2)</f>
        <v>-64.9448122193499</v>
      </c>
      <c r="BK110" s="5"/>
      <c r="BL110" s="5" t="n">
        <f aca="false">10*LOG(Measurements!BL110^2+Measurements!BM110^2)</f>
        <v>-21.6298078349686</v>
      </c>
      <c r="BM110" s="5"/>
      <c r="BN110" s="5" t="e">
        <f aca="false">10*LOG(Measurements!BN110^2+Measurements!BO110^2)</f>
        <v>#VALUE!</v>
      </c>
      <c r="BO110" s="5"/>
      <c r="BP110" s="5" t="e">
        <f aca="false">10*LOG(Measurements!BP110^2+Measurements!BQ110^2)</f>
        <v>#VALUE!</v>
      </c>
      <c r="BQ110" s="5"/>
      <c r="BR110" s="5" t="e">
        <f aca="false">10*LOG(Measurements!BR110^2+Measurements!BS110^2)</f>
        <v>#VALUE!</v>
      </c>
      <c r="BS110" s="5"/>
      <c r="BT110" s="5" t="e">
        <f aca="false">10*LOG(Measurements!BT110^2+Measurements!BU110^2)</f>
        <v>#VALUE!</v>
      </c>
      <c r="BU110" s="5"/>
      <c r="BV110" s="5" t="n">
        <f aca="false">10*LOG(Measurements!BV110^2+Measurements!BW110^2)</f>
        <v>-25.0131489569021</v>
      </c>
      <c r="BW110" s="5"/>
      <c r="BX110" s="5" t="n">
        <f aca="false">10*LOG(Measurements!BX110^2+Measurements!BY110^2)</f>
        <v>-72.1746086130269</v>
      </c>
      <c r="BZ110" s="5" t="n">
        <f aca="false">10*LOG(Measurements!BZ110^2+Measurements!CA110^2)</f>
        <v>-62.399397669973</v>
      </c>
      <c r="CB110" s="5" t="n">
        <f aca="false">10*LOG(Measurements!CB110^2+Measurements!CC110^2)</f>
        <v>-54.5998041490434</v>
      </c>
      <c r="CD110" s="5" t="e">
        <f aca="false">10*LOG(Measurements!CD110^2+Measurements!CE110^2)</f>
        <v>#VALUE!</v>
      </c>
      <c r="CF110" s="5" t="e">
        <f aca="false">10*LOG(Measurements!CF110^2+Measurements!CG110^2)</f>
        <v>#VALUE!</v>
      </c>
      <c r="CH110" s="5" t="e">
        <f aca="false">10*LOG(Measurements!CH110^2+Measurements!CI110^2)</f>
        <v>#VALUE!</v>
      </c>
      <c r="CJ110" s="5" t="e">
        <f aca="false">10*LOG(Measurements!CJ110^2+Measurements!CK110^2)</f>
        <v>#VALUE!</v>
      </c>
      <c r="CK110" s="5"/>
      <c r="CL110" s="5" t="e">
        <f aca="false">10*LOG(Measurements!CL110^2+Measurements!CM110^2)</f>
        <v>#VALUE!</v>
      </c>
      <c r="CM110" s="5"/>
      <c r="CN110" s="5" t="n">
        <f aca="false">10*LOG(Measurements!CN110^2+Measurements!CO110^2)</f>
        <v>-24.1145948532732</v>
      </c>
      <c r="CO110" s="5"/>
      <c r="CP110" s="5" t="n">
        <f aca="false">10*LOG(Measurements!CP110^2+Measurements!CQ110^2)</f>
        <v>-52.4899262113584</v>
      </c>
      <c r="CQ110" s="5"/>
      <c r="CR110" s="5" t="n">
        <f aca="false">10*LOG(Measurements!CR110^2+Measurements!CS110^2)</f>
        <v>-67.2359301377716</v>
      </c>
      <c r="CS110" s="5"/>
      <c r="CT110" s="5" t="e">
        <f aca="false">10*LOG(Measurements!CT110^2+Measurements!CU110^2)</f>
        <v>#VALUE!</v>
      </c>
      <c r="CU110" s="5"/>
      <c r="CV110" s="5" t="e">
        <f aca="false">10*LOG(Measurements!CV110^2+Measurements!CW110^2)</f>
        <v>#VALUE!</v>
      </c>
      <c r="CW110" s="5"/>
      <c r="CX110" s="5" t="e">
        <f aca="false">10*LOG(Measurements!CX110^2+Measurements!CY110^2)</f>
        <v>#VALUE!</v>
      </c>
      <c r="CY110" s="5"/>
      <c r="CZ110" s="5" t="e">
        <f aca="false">10*LOG(Measurements!CZ110^2+Measurements!DA110^2)</f>
        <v>#VALUE!</v>
      </c>
      <c r="DA110" s="5"/>
      <c r="DB110" s="5" t="e">
        <f aca="false">10*LOG(Measurements!DB110^2+Measurements!DC110^2)</f>
        <v>#VALUE!</v>
      </c>
      <c r="DC110" s="5"/>
      <c r="DD110" s="5" t="e">
        <f aca="false">10*LOG(Measurements!DD110^2+Measurements!DE110^2)</f>
        <v>#VALUE!</v>
      </c>
      <c r="DE110" s="5"/>
      <c r="DF110" s="5" t="n">
        <f aca="false">10*LOG(Measurements!DF110^2+Measurements!DG110^2)</f>
        <v>-20.2765550103028</v>
      </c>
      <c r="DG110" s="5"/>
      <c r="DH110" s="5" t="n">
        <f aca="false">10*LOG(Measurements!DH110^2+Measurements!DI110^2)</f>
        <v>-49.864890012988</v>
      </c>
      <c r="DI110" s="5"/>
      <c r="DJ110" s="5" t="e">
        <f aca="false">10*LOG(Measurements!DJ110^2+Measurements!DK110^2)</f>
        <v>#VALUE!</v>
      </c>
      <c r="DK110" s="5"/>
      <c r="DL110" s="5" t="e">
        <f aca="false">10*LOG(Measurements!DL110^2+Measurements!DM110^2)</f>
        <v>#VALUE!</v>
      </c>
      <c r="DM110" s="5"/>
      <c r="DN110" s="5" t="e">
        <f aca="false">10*LOG(Measurements!DN110^2+Measurements!DO110^2)</f>
        <v>#VALUE!</v>
      </c>
      <c r="DO110" s="5"/>
      <c r="DP110" s="5" t="e">
        <f aca="false">10*LOG(Measurements!DP110^2+Measurements!DQ110^2)</f>
        <v>#VALUE!</v>
      </c>
      <c r="DQ110" s="5"/>
      <c r="DR110" s="5" t="e">
        <f aca="false">10*LOG(Measurements!DR110^2+Measurements!DS110^2)</f>
        <v>#VALUE!</v>
      </c>
      <c r="DS110" s="5"/>
      <c r="DT110" s="5" t="e">
        <f aca="false">10*LOG(Measurements!DT110^2+Measurements!DU110^2)</f>
        <v>#VALUE!</v>
      </c>
      <c r="DU110" s="5"/>
      <c r="DV110" s="5" t="e">
        <f aca="false">10*LOG(Measurements!DV110^2+Measurements!DW110^2)</f>
        <v>#VALUE!</v>
      </c>
      <c r="DW110" s="5"/>
      <c r="DX110" s="5" t="n">
        <f aca="false">10*LOG(Measurements!DX110^2+Measurements!DY110^2)</f>
        <v>-20.7742304506344</v>
      </c>
      <c r="DY110" s="5"/>
    </row>
    <row r="111" customFormat="false" ht="11.25" hidden="false" customHeight="false" outlineLevel="0" collapsed="false">
      <c r="A111" s="1" t="n">
        <v>105</v>
      </c>
      <c r="B111" s="5" t="n">
        <f aca="false">10*LOG(Measurements!B111^2+Measurements!C111^2)</f>
        <v>-27.5680541203776</v>
      </c>
      <c r="C111" s="5"/>
      <c r="D111" s="5" t="n">
        <f aca="false">10*LOG(Measurements!D111^2+Measurements!E111^2)</f>
        <v>-58.5983799041586</v>
      </c>
      <c r="E111" s="5"/>
      <c r="F111" s="5" t="n">
        <f aca="false">10*LOG(Measurements!F111^2+Measurements!G111^2)</f>
        <v>-54.1625828013341</v>
      </c>
      <c r="G111" s="5"/>
      <c r="H111" s="5" t="n">
        <f aca="false">10*LOG(Measurements!H111^2+Measurements!I111^2)</f>
        <v>-54.6628506803591</v>
      </c>
      <c r="I111" s="5"/>
      <c r="J111" s="5" t="n">
        <f aca="false">10*LOG(Measurements!J111^2+Measurements!K111^2)</f>
        <v>-19.5165629041554</v>
      </c>
      <c r="K111" s="5"/>
      <c r="L111" s="5" t="n">
        <f aca="false">10*LOG(Measurements!L111^2+Measurements!M111^2)</f>
        <v>-69.0098509626038</v>
      </c>
      <c r="M111" s="5"/>
      <c r="N111" s="5" t="n">
        <f aca="false">10*LOG(Measurements!N111^2+Measurements!O111^2)</f>
        <v>-68.656777285758</v>
      </c>
      <c r="O111" s="5"/>
      <c r="P111" s="5" t="n">
        <f aca="false">10*LOG(Measurements!P111^2+Measurements!Q111^2)</f>
        <v>-59.6680037375718</v>
      </c>
      <c r="Q111" s="5"/>
      <c r="R111" s="5" t="e">
        <f aca="false">10*LOG(Measurements!R111^2+Measurements!S111^2)</f>
        <v>#VALUE!</v>
      </c>
      <c r="S111" s="5"/>
      <c r="T111" s="5" t="n">
        <f aca="false">10*LOG(Measurements!T111^2+Measurements!U111^2)</f>
        <v>-26.2511033613949</v>
      </c>
      <c r="U111" s="5"/>
      <c r="V111" s="5" t="n">
        <f aca="false">10*LOG(Measurements!V111^2+Measurements!W111^2)</f>
        <v>-52.5420379874727</v>
      </c>
      <c r="W111" s="5"/>
      <c r="X111" s="5" t="n">
        <f aca="false">10*LOG(Measurements!X111^2+Measurements!Y111^2)</f>
        <v>-70.2667454975752</v>
      </c>
      <c r="Y111" s="5"/>
      <c r="Z111" s="5" t="n">
        <f aca="false">10*LOG(Measurements!Z111^2+Measurements!AA111^2)</f>
        <v>-67.6010520460234</v>
      </c>
      <c r="AA111" s="5"/>
      <c r="AB111" s="5" t="n">
        <f aca="false">10*LOG(Measurements!AB111^2+Measurements!AC111^2)</f>
        <v>-26.9805981653426</v>
      </c>
      <c r="AC111" s="5"/>
      <c r="AD111" s="5" t="n">
        <f aca="false">10*LOG(Measurements!AD111^2+Measurements!AE111^2)</f>
        <v>-62.8177694910952</v>
      </c>
      <c r="AE111" s="5"/>
      <c r="AF111" s="5" t="n">
        <f aca="false">10*LOG(Measurements!AF111^2+Measurements!AG111^2)</f>
        <v>-75.320195781421</v>
      </c>
      <c r="AG111" s="5"/>
      <c r="AH111" s="5" t="e">
        <f aca="false">10*LOG(Measurements!AH111^2+Measurements!AI111^2)</f>
        <v>#VALUE!</v>
      </c>
      <c r="AI111" s="5"/>
      <c r="AJ111" s="5" t="e">
        <f aca="false">10*LOG(Measurements!AJ111^2+Measurements!AK111^2)</f>
        <v>#VALUE!</v>
      </c>
      <c r="AK111" s="5"/>
      <c r="AL111" s="5" t="n">
        <f aca="false">10*LOG(Measurements!AL111^2+Measurements!AM111^2)</f>
        <v>-21.939504610215</v>
      </c>
      <c r="AM111" s="5"/>
      <c r="AN111" s="5" t="n">
        <f aca="false">10*LOG(Measurements!AN111^2+Measurements!AO111^2)</f>
        <v>-47.6167819634174</v>
      </c>
      <c r="AO111" s="5"/>
      <c r="AP111" s="5" t="n">
        <f aca="false">10*LOG(Measurements!AP111^2+Measurements!AQ111^2)</f>
        <v>-67.9892602779577</v>
      </c>
      <c r="AQ111" s="5"/>
      <c r="AR111" s="5" t="n">
        <f aca="false">10*LOG(Measurements!AR111^2+Measurements!AS111^2)</f>
        <v>-62.59209894812</v>
      </c>
      <c r="AS111" s="5"/>
      <c r="AT111" s="5" t="n">
        <f aca="false">10*LOG(Measurements!AT111^2+Measurements!AU111^2)</f>
        <v>-19.472650039906</v>
      </c>
      <c r="AU111" s="5"/>
      <c r="AV111" s="5" t="n">
        <f aca="false">10*LOG(Measurements!AV111^2+Measurements!AW111^2)</f>
        <v>-68.1741114975186</v>
      </c>
      <c r="AW111" s="5"/>
      <c r="AX111" s="5" t="e">
        <f aca="false">10*LOG(Measurements!AX111^2+Measurements!AY111^2)</f>
        <v>#VALUE!</v>
      </c>
      <c r="AY111" s="5"/>
      <c r="AZ111" s="5" t="e">
        <f aca="false">10*LOG(Measurements!AZ111^2+Measurements!BA111^2)</f>
        <v>#VALUE!</v>
      </c>
      <c r="BA111" s="5"/>
      <c r="BB111" s="5" t="e">
        <f aca="false">10*LOG(Measurements!BB111^2+Measurements!BC111^2)</f>
        <v>#VALUE!</v>
      </c>
      <c r="BC111" s="5"/>
      <c r="BD111" s="5" t="n">
        <f aca="false">10*LOG(Measurements!BD111^2+Measurements!BE111^2)</f>
        <v>-22.7182619253052</v>
      </c>
      <c r="BE111" s="5"/>
      <c r="BF111" s="5" t="n">
        <f aca="false">10*LOG(Measurements!BF111^2+Measurements!BG111^2)</f>
        <v>-59.5166964710986</v>
      </c>
      <c r="BG111" s="5"/>
      <c r="BH111" s="5" t="n">
        <f aca="false">10*LOG(Measurements!BH111^2+Measurements!BI111^2)</f>
        <v>-76.8383716402621</v>
      </c>
      <c r="BI111" s="5"/>
      <c r="BJ111" s="5" t="n">
        <f aca="false">10*LOG(Measurements!BJ111^2+Measurements!BK111^2)</f>
        <v>-65.0246622181141</v>
      </c>
      <c r="BK111" s="5"/>
      <c r="BL111" s="5" t="n">
        <f aca="false">10*LOG(Measurements!BL111^2+Measurements!BM111^2)</f>
        <v>-21.7731123654473</v>
      </c>
      <c r="BM111" s="5"/>
      <c r="BN111" s="5" t="e">
        <f aca="false">10*LOG(Measurements!BN111^2+Measurements!BO111^2)</f>
        <v>#VALUE!</v>
      </c>
      <c r="BO111" s="5"/>
      <c r="BP111" s="5" t="e">
        <f aca="false">10*LOG(Measurements!BP111^2+Measurements!BQ111^2)</f>
        <v>#VALUE!</v>
      </c>
      <c r="BQ111" s="5"/>
      <c r="BR111" s="5" t="e">
        <f aca="false">10*LOG(Measurements!BR111^2+Measurements!BS111^2)</f>
        <v>#VALUE!</v>
      </c>
      <c r="BS111" s="5"/>
      <c r="BT111" s="5" t="e">
        <f aca="false">10*LOG(Measurements!BT111^2+Measurements!BU111^2)</f>
        <v>#VALUE!</v>
      </c>
      <c r="BU111" s="5"/>
      <c r="BV111" s="5" t="n">
        <f aca="false">10*LOG(Measurements!BV111^2+Measurements!BW111^2)</f>
        <v>-25.9171532134906</v>
      </c>
      <c r="BW111" s="5"/>
      <c r="BX111" s="5" t="n">
        <f aca="false">10*LOG(Measurements!BX111^2+Measurements!BY111^2)</f>
        <v>-68.5406442847789</v>
      </c>
      <c r="BZ111" s="5" t="n">
        <f aca="false">10*LOG(Measurements!BZ111^2+Measurements!CA111^2)</f>
        <v>-62.0701163320066</v>
      </c>
      <c r="CB111" s="5" t="n">
        <f aca="false">10*LOG(Measurements!CB111^2+Measurements!CC111^2)</f>
        <v>-55.1351638106082</v>
      </c>
      <c r="CD111" s="5" t="e">
        <f aca="false">10*LOG(Measurements!CD111^2+Measurements!CE111^2)</f>
        <v>#VALUE!</v>
      </c>
      <c r="CF111" s="5" t="e">
        <f aca="false">10*LOG(Measurements!CF111^2+Measurements!CG111^2)</f>
        <v>#VALUE!</v>
      </c>
      <c r="CH111" s="5" t="e">
        <f aca="false">10*LOG(Measurements!CH111^2+Measurements!CI111^2)</f>
        <v>#VALUE!</v>
      </c>
      <c r="CJ111" s="5" t="e">
        <f aca="false">10*LOG(Measurements!CJ111^2+Measurements!CK111^2)</f>
        <v>#VALUE!</v>
      </c>
      <c r="CK111" s="5"/>
      <c r="CL111" s="5" t="e">
        <f aca="false">10*LOG(Measurements!CL111^2+Measurements!CM111^2)</f>
        <v>#VALUE!</v>
      </c>
      <c r="CM111" s="5"/>
      <c r="CN111" s="5" t="n">
        <f aca="false">10*LOG(Measurements!CN111^2+Measurements!CO111^2)</f>
        <v>-25.4841237009089</v>
      </c>
      <c r="CO111" s="5"/>
      <c r="CP111" s="5" t="n">
        <f aca="false">10*LOG(Measurements!CP111^2+Measurements!CQ111^2)</f>
        <v>-52.3725272069075</v>
      </c>
      <c r="CQ111" s="5"/>
      <c r="CR111" s="5" t="n">
        <f aca="false">10*LOG(Measurements!CR111^2+Measurements!CS111^2)</f>
        <v>-66.919793445544</v>
      </c>
      <c r="CS111" s="5"/>
      <c r="CT111" s="5" t="e">
        <f aca="false">10*LOG(Measurements!CT111^2+Measurements!CU111^2)</f>
        <v>#VALUE!</v>
      </c>
      <c r="CU111" s="5"/>
      <c r="CV111" s="5" t="e">
        <f aca="false">10*LOG(Measurements!CV111^2+Measurements!CW111^2)</f>
        <v>#VALUE!</v>
      </c>
      <c r="CW111" s="5"/>
      <c r="CX111" s="5" t="e">
        <f aca="false">10*LOG(Measurements!CX111^2+Measurements!CY111^2)</f>
        <v>#VALUE!</v>
      </c>
      <c r="CY111" s="5"/>
      <c r="CZ111" s="5" t="e">
        <f aca="false">10*LOG(Measurements!CZ111^2+Measurements!DA111^2)</f>
        <v>#VALUE!</v>
      </c>
      <c r="DA111" s="5"/>
      <c r="DB111" s="5" t="e">
        <f aca="false">10*LOG(Measurements!DB111^2+Measurements!DC111^2)</f>
        <v>#VALUE!</v>
      </c>
      <c r="DC111" s="5"/>
      <c r="DD111" s="5" t="e">
        <f aca="false">10*LOG(Measurements!DD111^2+Measurements!DE111^2)</f>
        <v>#VALUE!</v>
      </c>
      <c r="DE111" s="5"/>
      <c r="DF111" s="5" t="n">
        <f aca="false">10*LOG(Measurements!DF111^2+Measurements!DG111^2)</f>
        <v>-21.5020276550754</v>
      </c>
      <c r="DG111" s="5"/>
      <c r="DH111" s="5" t="n">
        <f aca="false">10*LOG(Measurements!DH111^2+Measurements!DI111^2)</f>
        <v>-49.3280423285926</v>
      </c>
      <c r="DI111" s="5"/>
      <c r="DJ111" s="5" t="e">
        <f aca="false">10*LOG(Measurements!DJ111^2+Measurements!DK111^2)</f>
        <v>#VALUE!</v>
      </c>
      <c r="DK111" s="5"/>
      <c r="DL111" s="5" t="e">
        <f aca="false">10*LOG(Measurements!DL111^2+Measurements!DM111^2)</f>
        <v>#VALUE!</v>
      </c>
      <c r="DM111" s="5"/>
      <c r="DN111" s="5" t="e">
        <f aca="false">10*LOG(Measurements!DN111^2+Measurements!DO111^2)</f>
        <v>#VALUE!</v>
      </c>
      <c r="DO111" s="5"/>
      <c r="DP111" s="5" t="e">
        <f aca="false">10*LOG(Measurements!DP111^2+Measurements!DQ111^2)</f>
        <v>#VALUE!</v>
      </c>
      <c r="DQ111" s="5"/>
      <c r="DR111" s="5" t="e">
        <f aca="false">10*LOG(Measurements!DR111^2+Measurements!DS111^2)</f>
        <v>#VALUE!</v>
      </c>
      <c r="DS111" s="5"/>
      <c r="DT111" s="5" t="e">
        <f aca="false">10*LOG(Measurements!DT111^2+Measurements!DU111^2)</f>
        <v>#VALUE!</v>
      </c>
      <c r="DU111" s="5"/>
      <c r="DV111" s="5" t="e">
        <f aca="false">10*LOG(Measurements!DV111^2+Measurements!DW111^2)</f>
        <v>#VALUE!</v>
      </c>
      <c r="DW111" s="5"/>
      <c r="DX111" s="5" t="n">
        <f aca="false">10*LOG(Measurements!DX111^2+Measurements!DY111^2)</f>
        <v>-21.0014601331496</v>
      </c>
      <c r="DY111" s="5"/>
    </row>
    <row r="112" customFormat="false" ht="11.25" hidden="false" customHeight="false" outlineLevel="0" collapsed="false">
      <c r="A112" s="1" t="n">
        <v>106</v>
      </c>
      <c r="B112" s="5" t="n">
        <f aca="false">10*LOG(Measurements!B112^2+Measurements!C112^2)</f>
        <v>-30.6209339674538</v>
      </c>
      <c r="C112" s="5"/>
      <c r="D112" s="5" t="n">
        <f aca="false">10*LOG(Measurements!D112^2+Measurements!E112^2)</f>
        <v>-58.5161110339781</v>
      </c>
      <c r="E112" s="5"/>
      <c r="F112" s="5" t="n">
        <f aca="false">10*LOG(Measurements!F112^2+Measurements!G112^2)</f>
        <v>-54.0379070221388</v>
      </c>
      <c r="G112" s="5"/>
      <c r="H112" s="5" t="n">
        <f aca="false">10*LOG(Measurements!H112^2+Measurements!I112^2)</f>
        <v>-54.3339034165232</v>
      </c>
      <c r="I112" s="5"/>
      <c r="J112" s="5" t="n">
        <f aca="false">10*LOG(Measurements!J112^2+Measurements!K112^2)</f>
        <v>-19.6056977146434</v>
      </c>
      <c r="K112" s="5"/>
      <c r="L112" s="5" t="n">
        <f aca="false">10*LOG(Measurements!L112^2+Measurements!M112^2)</f>
        <v>-69.9117527617555</v>
      </c>
      <c r="M112" s="5"/>
      <c r="N112" s="5" t="n">
        <f aca="false">10*LOG(Measurements!N112^2+Measurements!O112^2)</f>
        <v>-69.1605629919723</v>
      </c>
      <c r="O112" s="5"/>
      <c r="P112" s="5" t="n">
        <f aca="false">10*LOG(Measurements!P112^2+Measurements!Q112^2)</f>
        <v>-59.8266583027145</v>
      </c>
      <c r="Q112" s="5"/>
      <c r="R112" s="5" t="e">
        <f aca="false">10*LOG(Measurements!R112^2+Measurements!S112^2)</f>
        <v>#VALUE!</v>
      </c>
      <c r="S112" s="5"/>
      <c r="T112" s="5" t="n">
        <f aca="false">10*LOG(Measurements!T112^2+Measurements!U112^2)</f>
        <v>-25.8614345426713</v>
      </c>
      <c r="U112" s="5"/>
      <c r="V112" s="5" t="n">
        <f aca="false">10*LOG(Measurements!V112^2+Measurements!W112^2)</f>
        <v>-52.561306995381</v>
      </c>
      <c r="W112" s="5"/>
      <c r="X112" s="5" t="n">
        <f aca="false">10*LOG(Measurements!X112^2+Measurements!Y112^2)</f>
        <v>-71.5349040286464</v>
      </c>
      <c r="Y112" s="5"/>
      <c r="Z112" s="5" t="n">
        <f aca="false">10*LOG(Measurements!Z112^2+Measurements!AA112^2)</f>
        <v>-67.5892439006819</v>
      </c>
      <c r="AA112" s="5"/>
      <c r="AB112" s="5" t="n">
        <f aca="false">10*LOG(Measurements!AB112^2+Measurements!AC112^2)</f>
        <v>-27.1276640353415</v>
      </c>
      <c r="AC112" s="5"/>
      <c r="AD112" s="5" t="n">
        <f aca="false">10*LOG(Measurements!AD112^2+Measurements!AE112^2)</f>
        <v>-63.1251320972786</v>
      </c>
      <c r="AE112" s="5"/>
      <c r="AF112" s="5" t="n">
        <f aca="false">10*LOG(Measurements!AF112^2+Measurements!AG112^2)</f>
        <v>-75.8483487458481</v>
      </c>
      <c r="AG112" s="5"/>
      <c r="AH112" s="5" t="e">
        <f aca="false">10*LOG(Measurements!AH112^2+Measurements!AI112^2)</f>
        <v>#VALUE!</v>
      </c>
      <c r="AI112" s="5"/>
      <c r="AJ112" s="5" t="e">
        <f aca="false">10*LOG(Measurements!AJ112^2+Measurements!AK112^2)</f>
        <v>#VALUE!</v>
      </c>
      <c r="AK112" s="5"/>
      <c r="AL112" s="5" t="n">
        <f aca="false">10*LOG(Measurements!AL112^2+Measurements!AM112^2)</f>
        <v>-22.4136423479216</v>
      </c>
      <c r="AM112" s="5"/>
      <c r="AN112" s="5" t="n">
        <f aca="false">10*LOG(Measurements!AN112^2+Measurements!AO112^2)</f>
        <v>-47.3163581382367</v>
      </c>
      <c r="AO112" s="5"/>
      <c r="AP112" s="5" t="n">
        <f aca="false">10*LOG(Measurements!AP112^2+Measurements!AQ112^2)</f>
        <v>-68.6555761395431</v>
      </c>
      <c r="AQ112" s="5"/>
      <c r="AR112" s="5" t="n">
        <f aca="false">10*LOG(Measurements!AR112^2+Measurements!AS112^2)</f>
        <v>-62.9557497911883</v>
      </c>
      <c r="AS112" s="5"/>
      <c r="AT112" s="5" t="n">
        <f aca="false">10*LOG(Measurements!AT112^2+Measurements!AU112^2)</f>
        <v>-19.5697529769397</v>
      </c>
      <c r="AU112" s="5"/>
      <c r="AV112" s="5" t="n">
        <f aca="false">10*LOG(Measurements!AV112^2+Measurements!AW112^2)</f>
        <v>-68.6234493764713</v>
      </c>
      <c r="AW112" s="5"/>
      <c r="AX112" s="5" t="e">
        <f aca="false">10*LOG(Measurements!AX112^2+Measurements!AY112^2)</f>
        <v>#VALUE!</v>
      </c>
      <c r="AY112" s="5"/>
      <c r="AZ112" s="5" t="e">
        <f aca="false">10*LOG(Measurements!AZ112^2+Measurements!BA112^2)</f>
        <v>#VALUE!</v>
      </c>
      <c r="BA112" s="5"/>
      <c r="BB112" s="5" t="e">
        <f aca="false">10*LOG(Measurements!BB112^2+Measurements!BC112^2)</f>
        <v>#VALUE!</v>
      </c>
      <c r="BC112" s="5"/>
      <c r="BD112" s="5" t="n">
        <f aca="false">10*LOG(Measurements!BD112^2+Measurements!BE112^2)</f>
        <v>-24.9184191256416</v>
      </c>
      <c r="BE112" s="5"/>
      <c r="BF112" s="5" t="n">
        <f aca="false">10*LOG(Measurements!BF112^2+Measurements!BG112^2)</f>
        <v>-59.7011324951778</v>
      </c>
      <c r="BG112" s="5"/>
      <c r="BH112" s="5" t="n">
        <f aca="false">10*LOG(Measurements!BH112^2+Measurements!BI112^2)</f>
        <v>-77.4741698511785</v>
      </c>
      <c r="BI112" s="5"/>
      <c r="BJ112" s="5" t="n">
        <f aca="false">10*LOG(Measurements!BJ112^2+Measurements!BK112^2)</f>
        <v>-64.6579935051891</v>
      </c>
      <c r="BK112" s="5"/>
      <c r="BL112" s="5" t="n">
        <f aca="false">10*LOG(Measurements!BL112^2+Measurements!BM112^2)</f>
        <v>-21.8933407430127</v>
      </c>
      <c r="BM112" s="5"/>
      <c r="BN112" s="5" t="e">
        <f aca="false">10*LOG(Measurements!BN112^2+Measurements!BO112^2)</f>
        <v>#VALUE!</v>
      </c>
      <c r="BO112" s="5"/>
      <c r="BP112" s="5" t="e">
        <f aca="false">10*LOG(Measurements!BP112^2+Measurements!BQ112^2)</f>
        <v>#VALUE!</v>
      </c>
      <c r="BQ112" s="5"/>
      <c r="BR112" s="5" t="e">
        <f aca="false">10*LOG(Measurements!BR112^2+Measurements!BS112^2)</f>
        <v>#VALUE!</v>
      </c>
      <c r="BS112" s="5"/>
      <c r="BT112" s="5" t="e">
        <f aca="false">10*LOG(Measurements!BT112^2+Measurements!BU112^2)</f>
        <v>#VALUE!</v>
      </c>
      <c r="BU112" s="5"/>
      <c r="BV112" s="5" t="n">
        <f aca="false">10*LOG(Measurements!BV112^2+Measurements!BW112^2)</f>
        <v>-27.4316262294576</v>
      </c>
      <c r="BW112" s="5"/>
      <c r="BX112" s="5" t="n">
        <f aca="false">10*LOG(Measurements!BX112^2+Measurements!BY112^2)</f>
        <v>-68.2409966846067</v>
      </c>
      <c r="BZ112" s="5" t="n">
        <f aca="false">10*LOG(Measurements!BZ112^2+Measurements!CA112^2)</f>
        <v>-62.3034495276659</v>
      </c>
      <c r="CB112" s="5" t="n">
        <f aca="false">10*LOG(Measurements!CB112^2+Measurements!CC112^2)</f>
        <v>-55.2059961154775</v>
      </c>
      <c r="CD112" s="5" t="e">
        <f aca="false">10*LOG(Measurements!CD112^2+Measurements!CE112^2)</f>
        <v>#VALUE!</v>
      </c>
      <c r="CF112" s="5" t="e">
        <f aca="false">10*LOG(Measurements!CF112^2+Measurements!CG112^2)</f>
        <v>#VALUE!</v>
      </c>
      <c r="CH112" s="5" t="e">
        <f aca="false">10*LOG(Measurements!CH112^2+Measurements!CI112^2)</f>
        <v>#VALUE!</v>
      </c>
      <c r="CJ112" s="5" t="e">
        <f aca="false">10*LOG(Measurements!CJ112^2+Measurements!CK112^2)</f>
        <v>#VALUE!</v>
      </c>
      <c r="CK112" s="5"/>
      <c r="CL112" s="5" t="e">
        <f aca="false">10*LOG(Measurements!CL112^2+Measurements!CM112^2)</f>
        <v>#VALUE!</v>
      </c>
      <c r="CM112" s="5"/>
      <c r="CN112" s="5" t="n">
        <f aca="false">10*LOG(Measurements!CN112^2+Measurements!CO112^2)</f>
        <v>-27.8816537634257</v>
      </c>
      <c r="CO112" s="5"/>
      <c r="CP112" s="5" t="n">
        <f aca="false">10*LOG(Measurements!CP112^2+Measurements!CQ112^2)</f>
        <v>-52.2332696582292</v>
      </c>
      <c r="CQ112" s="5"/>
      <c r="CR112" s="5" t="n">
        <f aca="false">10*LOG(Measurements!CR112^2+Measurements!CS112^2)</f>
        <v>-67.2970228177834</v>
      </c>
      <c r="CS112" s="5"/>
      <c r="CT112" s="5" t="e">
        <f aca="false">10*LOG(Measurements!CT112^2+Measurements!CU112^2)</f>
        <v>#VALUE!</v>
      </c>
      <c r="CU112" s="5"/>
      <c r="CV112" s="5" t="e">
        <f aca="false">10*LOG(Measurements!CV112^2+Measurements!CW112^2)</f>
        <v>#VALUE!</v>
      </c>
      <c r="CW112" s="5"/>
      <c r="CX112" s="5" t="e">
        <f aca="false">10*LOG(Measurements!CX112^2+Measurements!CY112^2)</f>
        <v>#VALUE!</v>
      </c>
      <c r="CY112" s="5"/>
      <c r="CZ112" s="5" t="e">
        <f aca="false">10*LOG(Measurements!CZ112^2+Measurements!DA112^2)</f>
        <v>#VALUE!</v>
      </c>
      <c r="DA112" s="5"/>
      <c r="DB112" s="5" t="e">
        <f aca="false">10*LOG(Measurements!DB112^2+Measurements!DC112^2)</f>
        <v>#VALUE!</v>
      </c>
      <c r="DC112" s="5"/>
      <c r="DD112" s="5" t="e">
        <f aca="false">10*LOG(Measurements!DD112^2+Measurements!DE112^2)</f>
        <v>#VALUE!</v>
      </c>
      <c r="DE112" s="5"/>
      <c r="DF112" s="5" t="n">
        <f aca="false">10*LOG(Measurements!DF112^2+Measurements!DG112^2)</f>
        <v>-21.9086906037333</v>
      </c>
      <c r="DG112" s="5"/>
      <c r="DH112" s="5" t="n">
        <f aca="false">10*LOG(Measurements!DH112^2+Measurements!DI112^2)</f>
        <v>-49.2310696944477</v>
      </c>
      <c r="DI112" s="5"/>
      <c r="DJ112" s="5" t="e">
        <f aca="false">10*LOG(Measurements!DJ112^2+Measurements!DK112^2)</f>
        <v>#VALUE!</v>
      </c>
      <c r="DK112" s="5"/>
      <c r="DL112" s="5" t="e">
        <f aca="false">10*LOG(Measurements!DL112^2+Measurements!DM112^2)</f>
        <v>#VALUE!</v>
      </c>
      <c r="DM112" s="5"/>
      <c r="DN112" s="5" t="e">
        <f aca="false">10*LOG(Measurements!DN112^2+Measurements!DO112^2)</f>
        <v>#VALUE!</v>
      </c>
      <c r="DO112" s="5"/>
      <c r="DP112" s="5" t="e">
        <f aca="false">10*LOG(Measurements!DP112^2+Measurements!DQ112^2)</f>
        <v>#VALUE!</v>
      </c>
      <c r="DQ112" s="5"/>
      <c r="DR112" s="5" t="e">
        <f aca="false">10*LOG(Measurements!DR112^2+Measurements!DS112^2)</f>
        <v>#VALUE!</v>
      </c>
      <c r="DS112" s="5"/>
      <c r="DT112" s="5" t="e">
        <f aca="false">10*LOG(Measurements!DT112^2+Measurements!DU112^2)</f>
        <v>#VALUE!</v>
      </c>
      <c r="DU112" s="5"/>
      <c r="DV112" s="5" t="e">
        <f aca="false">10*LOG(Measurements!DV112^2+Measurements!DW112^2)</f>
        <v>#VALUE!</v>
      </c>
      <c r="DW112" s="5"/>
      <c r="DX112" s="5" t="n">
        <f aca="false">10*LOG(Measurements!DX112^2+Measurements!DY112^2)</f>
        <v>-21.5285964180789</v>
      </c>
      <c r="DY112" s="5"/>
    </row>
    <row r="113" customFormat="false" ht="11.25" hidden="false" customHeight="false" outlineLevel="0" collapsed="false">
      <c r="A113" s="1" t="n">
        <v>107</v>
      </c>
      <c r="B113" s="5" t="n">
        <f aca="false">10*LOG(Measurements!B113^2+Measurements!C113^2)</f>
        <v>-35.1125159751277</v>
      </c>
      <c r="C113" s="5"/>
      <c r="D113" s="5" t="n">
        <f aca="false">10*LOG(Measurements!D113^2+Measurements!E113^2)</f>
        <v>-58.2233887584412</v>
      </c>
      <c r="E113" s="5"/>
      <c r="F113" s="5" t="n">
        <f aca="false">10*LOG(Measurements!F113^2+Measurements!G113^2)</f>
        <v>-53.7216942398427</v>
      </c>
      <c r="G113" s="5"/>
      <c r="H113" s="5" t="n">
        <f aca="false">10*LOG(Measurements!H113^2+Measurements!I113^2)</f>
        <v>-54.049074389757</v>
      </c>
      <c r="I113" s="5"/>
      <c r="J113" s="5" t="n">
        <f aca="false">10*LOG(Measurements!J113^2+Measurements!K113^2)</f>
        <v>-19.705322035371</v>
      </c>
      <c r="K113" s="5"/>
      <c r="L113" s="5" t="n">
        <f aca="false">10*LOG(Measurements!L113^2+Measurements!M113^2)</f>
        <v>-70.0507415365314</v>
      </c>
      <c r="M113" s="5"/>
      <c r="N113" s="5" t="n">
        <f aca="false">10*LOG(Measurements!N113^2+Measurements!O113^2)</f>
        <v>-69.6037642301671</v>
      </c>
      <c r="O113" s="5"/>
      <c r="P113" s="5" t="n">
        <f aca="false">10*LOG(Measurements!P113^2+Measurements!Q113^2)</f>
        <v>-59.6561844794575</v>
      </c>
      <c r="Q113" s="5"/>
      <c r="R113" s="5" t="e">
        <f aca="false">10*LOG(Measurements!R113^2+Measurements!S113^2)</f>
        <v>#VALUE!</v>
      </c>
      <c r="S113" s="5"/>
      <c r="T113" s="5" t="n">
        <f aca="false">10*LOG(Measurements!T113^2+Measurements!U113^2)</f>
        <v>-27.799981654632</v>
      </c>
      <c r="U113" s="5"/>
      <c r="V113" s="5" t="n">
        <f aca="false">10*LOG(Measurements!V113^2+Measurements!W113^2)</f>
        <v>-52.2045900442401</v>
      </c>
      <c r="W113" s="5"/>
      <c r="X113" s="5" t="n">
        <f aca="false">10*LOG(Measurements!X113^2+Measurements!Y113^2)</f>
        <v>-71.5475548476917</v>
      </c>
      <c r="Y113" s="5"/>
      <c r="Z113" s="5" t="n">
        <f aca="false">10*LOG(Measurements!Z113^2+Measurements!AA113^2)</f>
        <v>-68.1161822334039</v>
      </c>
      <c r="AA113" s="5"/>
      <c r="AB113" s="5" t="n">
        <f aca="false">10*LOG(Measurements!AB113^2+Measurements!AC113^2)</f>
        <v>-27.2683734989424</v>
      </c>
      <c r="AC113" s="5"/>
      <c r="AD113" s="5" t="n">
        <f aca="false">10*LOG(Measurements!AD113^2+Measurements!AE113^2)</f>
        <v>-63.2229135277311</v>
      </c>
      <c r="AE113" s="5"/>
      <c r="AF113" s="5" t="n">
        <f aca="false">10*LOG(Measurements!AF113^2+Measurements!AG113^2)</f>
        <v>-75.2481175831758</v>
      </c>
      <c r="AG113" s="5"/>
      <c r="AH113" s="5" t="e">
        <f aca="false">10*LOG(Measurements!AH113^2+Measurements!AI113^2)</f>
        <v>#VALUE!</v>
      </c>
      <c r="AI113" s="5"/>
      <c r="AJ113" s="5" t="e">
        <f aca="false">10*LOG(Measurements!AJ113^2+Measurements!AK113^2)</f>
        <v>#VALUE!</v>
      </c>
      <c r="AK113" s="5"/>
      <c r="AL113" s="5" t="n">
        <f aca="false">10*LOG(Measurements!AL113^2+Measurements!AM113^2)</f>
        <v>-24.332333253703</v>
      </c>
      <c r="AM113" s="5"/>
      <c r="AN113" s="5" t="n">
        <f aca="false">10*LOG(Measurements!AN113^2+Measurements!AO113^2)</f>
        <v>-47.6005629449345</v>
      </c>
      <c r="AO113" s="5"/>
      <c r="AP113" s="5" t="n">
        <f aca="false">10*LOG(Measurements!AP113^2+Measurements!AQ113^2)</f>
        <v>-69.0000606795278</v>
      </c>
      <c r="AQ113" s="5"/>
      <c r="AR113" s="5" t="n">
        <f aca="false">10*LOG(Measurements!AR113^2+Measurements!AS113^2)</f>
        <v>-63.1317739243131</v>
      </c>
      <c r="AS113" s="5"/>
      <c r="AT113" s="5" t="n">
        <f aca="false">10*LOG(Measurements!AT113^2+Measurements!AU113^2)</f>
        <v>-19.6504776745581</v>
      </c>
      <c r="AU113" s="5"/>
      <c r="AV113" s="5" t="n">
        <f aca="false">10*LOG(Measurements!AV113^2+Measurements!AW113^2)</f>
        <v>-69.0319244439696</v>
      </c>
      <c r="AW113" s="5"/>
      <c r="AX113" s="5" t="e">
        <f aca="false">10*LOG(Measurements!AX113^2+Measurements!AY113^2)</f>
        <v>#VALUE!</v>
      </c>
      <c r="AY113" s="5"/>
      <c r="AZ113" s="5" t="e">
        <f aca="false">10*LOG(Measurements!AZ113^2+Measurements!BA113^2)</f>
        <v>#VALUE!</v>
      </c>
      <c r="BA113" s="5"/>
      <c r="BB113" s="5" t="e">
        <f aca="false">10*LOG(Measurements!BB113^2+Measurements!BC113^2)</f>
        <v>#VALUE!</v>
      </c>
      <c r="BC113" s="5"/>
      <c r="BD113" s="5" t="n">
        <f aca="false">10*LOG(Measurements!BD113^2+Measurements!BE113^2)</f>
        <v>-26.6980358680944</v>
      </c>
      <c r="BE113" s="5"/>
      <c r="BF113" s="5" t="n">
        <f aca="false">10*LOG(Measurements!BF113^2+Measurements!BG113^2)</f>
        <v>-60.070338551934</v>
      </c>
      <c r="BG113" s="5"/>
      <c r="BH113" s="5" t="n">
        <f aca="false">10*LOG(Measurements!BH113^2+Measurements!BI113^2)</f>
        <v>-78.0823342613435</v>
      </c>
      <c r="BI113" s="5"/>
      <c r="BJ113" s="5" t="n">
        <f aca="false">10*LOG(Measurements!BJ113^2+Measurements!BK113^2)</f>
        <v>-64.1663467735144</v>
      </c>
      <c r="BK113" s="5"/>
      <c r="BL113" s="5" t="n">
        <f aca="false">10*LOG(Measurements!BL113^2+Measurements!BM113^2)</f>
        <v>-22.0353502800407</v>
      </c>
      <c r="BM113" s="5"/>
      <c r="BN113" s="5" t="e">
        <f aca="false">10*LOG(Measurements!BN113^2+Measurements!BO113^2)</f>
        <v>#VALUE!</v>
      </c>
      <c r="BO113" s="5"/>
      <c r="BP113" s="5" t="e">
        <f aca="false">10*LOG(Measurements!BP113^2+Measurements!BQ113^2)</f>
        <v>#VALUE!</v>
      </c>
      <c r="BQ113" s="5"/>
      <c r="BR113" s="5" t="e">
        <f aca="false">10*LOG(Measurements!BR113^2+Measurements!BS113^2)</f>
        <v>#VALUE!</v>
      </c>
      <c r="BS113" s="5"/>
      <c r="BT113" s="5" t="e">
        <f aca="false">10*LOG(Measurements!BT113^2+Measurements!BU113^2)</f>
        <v>#VALUE!</v>
      </c>
      <c r="BU113" s="5"/>
      <c r="BV113" s="5" t="n">
        <f aca="false">10*LOG(Measurements!BV113^2+Measurements!BW113^2)</f>
        <v>-27.1457099615365</v>
      </c>
      <c r="BW113" s="5"/>
      <c r="BX113" s="5" t="n">
        <f aca="false">10*LOG(Measurements!BX113^2+Measurements!BY113^2)</f>
        <v>-67.9351622732538</v>
      </c>
      <c r="BZ113" s="5" t="n">
        <f aca="false">10*LOG(Measurements!BZ113^2+Measurements!CA113^2)</f>
        <v>-62.6289182462521</v>
      </c>
      <c r="CB113" s="5" t="n">
        <f aca="false">10*LOG(Measurements!CB113^2+Measurements!CC113^2)</f>
        <v>-55.4915574559318</v>
      </c>
      <c r="CD113" s="5" t="e">
        <f aca="false">10*LOG(Measurements!CD113^2+Measurements!CE113^2)</f>
        <v>#VALUE!</v>
      </c>
      <c r="CF113" s="5" t="e">
        <f aca="false">10*LOG(Measurements!CF113^2+Measurements!CG113^2)</f>
        <v>#VALUE!</v>
      </c>
      <c r="CH113" s="5" t="e">
        <f aca="false">10*LOG(Measurements!CH113^2+Measurements!CI113^2)</f>
        <v>#VALUE!</v>
      </c>
      <c r="CJ113" s="5" t="e">
        <f aca="false">10*LOG(Measurements!CJ113^2+Measurements!CK113^2)</f>
        <v>#VALUE!</v>
      </c>
      <c r="CK113" s="5"/>
      <c r="CL113" s="5" t="e">
        <f aca="false">10*LOG(Measurements!CL113^2+Measurements!CM113^2)</f>
        <v>#VALUE!</v>
      </c>
      <c r="CM113" s="5"/>
      <c r="CN113" s="5" t="n">
        <f aca="false">10*LOG(Measurements!CN113^2+Measurements!CO113^2)</f>
        <v>-31.6395437781336</v>
      </c>
      <c r="CO113" s="5"/>
      <c r="CP113" s="5" t="n">
        <f aca="false">10*LOG(Measurements!CP113^2+Measurements!CQ113^2)</f>
        <v>-51.7879563344736</v>
      </c>
      <c r="CQ113" s="5"/>
      <c r="CR113" s="5" t="n">
        <f aca="false">10*LOG(Measurements!CR113^2+Measurements!CS113^2)</f>
        <v>-66.4053794111212</v>
      </c>
      <c r="CS113" s="5"/>
      <c r="CT113" s="5" t="e">
        <f aca="false">10*LOG(Measurements!CT113^2+Measurements!CU113^2)</f>
        <v>#VALUE!</v>
      </c>
      <c r="CU113" s="5"/>
      <c r="CV113" s="5" t="e">
        <f aca="false">10*LOG(Measurements!CV113^2+Measurements!CW113^2)</f>
        <v>#VALUE!</v>
      </c>
      <c r="CW113" s="5"/>
      <c r="CX113" s="5" t="e">
        <f aca="false">10*LOG(Measurements!CX113^2+Measurements!CY113^2)</f>
        <v>#VALUE!</v>
      </c>
      <c r="CY113" s="5"/>
      <c r="CZ113" s="5" t="e">
        <f aca="false">10*LOG(Measurements!CZ113^2+Measurements!DA113^2)</f>
        <v>#VALUE!</v>
      </c>
      <c r="DA113" s="5"/>
      <c r="DB113" s="5" t="e">
        <f aca="false">10*LOG(Measurements!DB113^2+Measurements!DC113^2)</f>
        <v>#VALUE!</v>
      </c>
      <c r="DC113" s="5"/>
      <c r="DD113" s="5" t="e">
        <f aca="false">10*LOG(Measurements!DD113^2+Measurements!DE113^2)</f>
        <v>#VALUE!</v>
      </c>
      <c r="DE113" s="5"/>
      <c r="DF113" s="5" t="n">
        <f aca="false">10*LOG(Measurements!DF113^2+Measurements!DG113^2)</f>
        <v>-23.8012823278332</v>
      </c>
      <c r="DG113" s="5"/>
      <c r="DH113" s="5" t="n">
        <f aca="false">10*LOG(Measurements!DH113^2+Measurements!DI113^2)</f>
        <v>-49.7265201785698</v>
      </c>
      <c r="DI113" s="5"/>
      <c r="DJ113" s="5" t="e">
        <f aca="false">10*LOG(Measurements!DJ113^2+Measurements!DK113^2)</f>
        <v>#VALUE!</v>
      </c>
      <c r="DK113" s="5"/>
      <c r="DL113" s="5" t="e">
        <f aca="false">10*LOG(Measurements!DL113^2+Measurements!DM113^2)</f>
        <v>#VALUE!</v>
      </c>
      <c r="DM113" s="5"/>
      <c r="DN113" s="5" t="e">
        <f aca="false">10*LOG(Measurements!DN113^2+Measurements!DO113^2)</f>
        <v>#VALUE!</v>
      </c>
      <c r="DO113" s="5"/>
      <c r="DP113" s="5" t="e">
        <f aca="false">10*LOG(Measurements!DP113^2+Measurements!DQ113^2)</f>
        <v>#VALUE!</v>
      </c>
      <c r="DQ113" s="5"/>
      <c r="DR113" s="5" t="e">
        <f aca="false">10*LOG(Measurements!DR113^2+Measurements!DS113^2)</f>
        <v>#VALUE!</v>
      </c>
      <c r="DS113" s="5"/>
      <c r="DT113" s="5" t="e">
        <f aca="false">10*LOG(Measurements!DT113^2+Measurements!DU113^2)</f>
        <v>#VALUE!</v>
      </c>
      <c r="DU113" s="5"/>
      <c r="DV113" s="5" t="e">
        <f aca="false">10*LOG(Measurements!DV113^2+Measurements!DW113^2)</f>
        <v>#VALUE!</v>
      </c>
      <c r="DW113" s="5"/>
      <c r="DX113" s="5" t="n">
        <f aca="false">10*LOG(Measurements!DX113^2+Measurements!DY113^2)</f>
        <v>-21.6332056565349</v>
      </c>
      <c r="DY113" s="5"/>
    </row>
    <row r="114" customFormat="false" ht="11.25" hidden="false" customHeight="false" outlineLevel="0" collapsed="false">
      <c r="A114" s="1" t="n">
        <v>108</v>
      </c>
      <c r="B114" s="5" t="n">
        <f aca="false">10*LOG(Measurements!B114^2+Measurements!C114^2)</f>
        <v>-32.3602701106785</v>
      </c>
      <c r="C114" s="5"/>
      <c r="D114" s="5" t="n">
        <f aca="false">10*LOG(Measurements!D114^2+Measurements!E114^2)</f>
        <v>-57.7342686801279</v>
      </c>
      <c r="E114" s="5"/>
      <c r="F114" s="5" t="n">
        <f aca="false">10*LOG(Measurements!F114^2+Measurements!G114^2)</f>
        <v>-53.7073396911549</v>
      </c>
      <c r="G114" s="5"/>
      <c r="H114" s="5" t="n">
        <f aca="false">10*LOG(Measurements!H114^2+Measurements!I114^2)</f>
        <v>-54.2989280135012</v>
      </c>
      <c r="I114" s="5"/>
      <c r="J114" s="5" t="n">
        <f aca="false">10*LOG(Measurements!J114^2+Measurements!K114^2)</f>
        <v>-19.7995408479301</v>
      </c>
      <c r="K114" s="5"/>
      <c r="L114" s="5" t="n">
        <f aca="false">10*LOG(Measurements!L114^2+Measurements!M114^2)</f>
        <v>-69.8897371047862</v>
      </c>
      <c r="M114" s="5"/>
      <c r="N114" s="5" t="n">
        <f aca="false">10*LOG(Measurements!N114^2+Measurements!O114^2)</f>
        <v>-70.4142989632009</v>
      </c>
      <c r="O114" s="5"/>
      <c r="P114" s="5" t="n">
        <f aca="false">10*LOG(Measurements!P114^2+Measurements!Q114^2)</f>
        <v>-59.9277946672518</v>
      </c>
      <c r="Q114" s="5"/>
      <c r="R114" s="5" t="e">
        <f aca="false">10*LOG(Measurements!R114^2+Measurements!S114^2)</f>
        <v>#VALUE!</v>
      </c>
      <c r="S114" s="5"/>
      <c r="T114" s="5" t="n">
        <f aca="false">10*LOG(Measurements!T114^2+Measurements!U114^2)</f>
        <v>-29.6983735829492</v>
      </c>
      <c r="U114" s="5"/>
      <c r="V114" s="5" t="n">
        <f aca="false">10*LOG(Measurements!V114^2+Measurements!W114^2)</f>
        <v>-52.0618335995392</v>
      </c>
      <c r="W114" s="5"/>
      <c r="X114" s="5" t="n">
        <f aca="false">10*LOG(Measurements!X114^2+Measurements!Y114^2)</f>
        <v>-71.6406752053348</v>
      </c>
      <c r="Y114" s="5"/>
      <c r="Z114" s="5" t="n">
        <f aca="false">10*LOG(Measurements!Z114^2+Measurements!AA114^2)</f>
        <v>-68.1498442999435</v>
      </c>
      <c r="AA114" s="5"/>
      <c r="AB114" s="5" t="n">
        <f aca="false">10*LOG(Measurements!AB114^2+Measurements!AC114^2)</f>
        <v>-27.4085626698584</v>
      </c>
      <c r="AC114" s="5"/>
      <c r="AD114" s="5" t="n">
        <f aca="false">10*LOG(Measurements!AD114^2+Measurements!AE114^2)</f>
        <v>-63.2183320145345</v>
      </c>
      <c r="AE114" s="5"/>
      <c r="AF114" s="5" t="n">
        <f aca="false">10*LOG(Measurements!AF114^2+Measurements!AG114^2)</f>
        <v>-75.2141421012807</v>
      </c>
      <c r="AG114" s="5"/>
      <c r="AH114" s="5" t="e">
        <f aca="false">10*LOG(Measurements!AH114^2+Measurements!AI114^2)</f>
        <v>#VALUE!</v>
      </c>
      <c r="AI114" s="5"/>
      <c r="AJ114" s="5" t="e">
        <f aca="false">10*LOG(Measurements!AJ114^2+Measurements!AK114^2)</f>
        <v>#VALUE!</v>
      </c>
      <c r="AK114" s="5"/>
      <c r="AL114" s="5" t="n">
        <f aca="false">10*LOG(Measurements!AL114^2+Measurements!AM114^2)</f>
        <v>-24.2325162306233</v>
      </c>
      <c r="AM114" s="5"/>
      <c r="AN114" s="5" t="n">
        <f aca="false">10*LOG(Measurements!AN114^2+Measurements!AO114^2)</f>
        <v>-48.3881759842774</v>
      </c>
      <c r="AO114" s="5"/>
      <c r="AP114" s="5" t="n">
        <f aca="false">10*LOG(Measurements!AP114^2+Measurements!AQ114^2)</f>
        <v>-69.5930877268556</v>
      </c>
      <c r="AQ114" s="5"/>
      <c r="AR114" s="5" t="n">
        <f aca="false">10*LOG(Measurements!AR114^2+Measurements!AS114^2)</f>
        <v>-63.1932906818306</v>
      </c>
      <c r="AS114" s="5"/>
      <c r="AT114" s="5" t="n">
        <f aca="false">10*LOG(Measurements!AT114^2+Measurements!AU114^2)</f>
        <v>-19.747148565977</v>
      </c>
      <c r="AU114" s="5"/>
      <c r="AV114" s="5" t="n">
        <f aca="false">10*LOG(Measurements!AV114^2+Measurements!AW114^2)</f>
        <v>-69.5256504234701</v>
      </c>
      <c r="AW114" s="5"/>
      <c r="AX114" s="5" t="e">
        <f aca="false">10*LOG(Measurements!AX114^2+Measurements!AY114^2)</f>
        <v>#VALUE!</v>
      </c>
      <c r="AY114" s="5"/>
      <c r="AZ114" s="5" t="e">
        <f aca="false">10*LOG(Measurements!AZ114^2+Measurements!BA114^2)</f>
        <v>#VALUE!</v>
      </c>
      <c r="BA114" s="5"/>
      <c r="BB114" s="5" t="e">
        <f aca="false">10*LOG(Measurements!BB114^2+Measurements!BC114^2)</f>
        <v>#VALUE!</v>
      </c>
      <c r="BC114" s="5"/>
      <c r="BD114" s="5" t="n">
        <f aca="false">10*LOG(Measurements!BD114^2+Measurements!BE114^2)</f>
        <v>-26.444599877661</v>
      </c>
      <c r="BE114" s="5"/>
      <c r="BF114" s="5" t="n">
        <f aca="false">10*LOG(Measurements!BF114^2+Measurements!BG114^2)</f>
        <v>-60.3655360942038</v>
      </c>
      <c r="BG114" s="5"/>
      <c r="BH114" s="5" t="n">
        <f aca="false">10*LOG(Measurements!BH114^2+Measurements!BI114^2)</f>
        <v>-77.7256803116382</v>
      </c>
      <c r="BI114" s="5"/>
      <c r="BJ114" s="5" t="n">
        <f aca="false">10*LOG(Measurements!BJ114^2+Measurements!BK114^2)</f>
        <v>-63.7997291911316</v>
      </c>
      <c r="BK114" s="5"/>
      <c r="BL114" s="5" t="n">
        <f aca="false">10*LOG(Measurements!BL114^2+Measurements!BM114^2)</f>
        <v>-22.1663203096402</v>
      </c>
      <c r="BM114" s="5"/>
      <c r="BN114" s="5" t="e">
        <f aca="false">10*LOG(Measurements!BN114^2+Measurements!BO114^2)</f>
        <v>#VALUE!</v>
      </c>
      <c r="BO114" s="5"/>
      <c r="BP114" s="5" t="e">
        <f aca="false">10*LOG(Measurements!BP114^2+Measurements!BQ114^2)</f>
        <v>#VALUE!</v>
      </c>
      <c r="BQ114" s="5"/>
      <c r="BR114" s="5" t="e">
        <f aca="false">10*LOG(Measurements!BR114^2+Measurements!BS114^2)</f>
        <v>#VALUE!</v>
      </c>
      <c r="BS114" s="5"/>
      <c r="BT114" s="5" t="e">
        <f aca="false">10*LOG(Measurements!BT114^2+Measurements!BU114^2)</f>
        <v>#VALUE!</v>
      </c>
      <c r="BU114" s="5"/>
      <c r="BV114" s="5" t="n">
        <f aca="false">10*LOG(Measurements!BV114^2+Measurements!BW114^2)</f>
        <v>-28.6488567699456</v>
      </c>
      <c r="BW114" s="5"/>
      <c r="BX114" s="5" t="n">
        <f aca="false">10*LOG(Measurements!BX114^2+Measurements!BY114^2)</f>
        <v>-66.9695865608514</v>
      </c>
      <c r="BZ114" s="5" t="n">
        <f aca="false">10*LOG(Measurements!BZ114^2+Measurements!CA114^2)</f>
        <v>-63.08677844794</v>
      </c>
      <c r="CB114" s="5" t="n">
        <f aca="false">10*LOG(Measurements!CB114^2+Measurements!CC114^2)</f>
        <v>-55.1807261457917</v>
      </c>
      <c r="CD114" s="5" t="e">
        <f aca="false">10*LOG(Measurements!CD114^2+Measurements!CE114^2)</f>
        <v>#VALUE!</v>
      </c>
      <c r="CF114" s="5" t="e">
        <f aca="false">10*LOG(Measurements!CF114^2+Measurements!CG114^2)</f>
        <v>#VALUE!</v>
      </c>
      <c r="CH114" s="5" t="e">
        <f aca="false">10*LOG(Measurements!CH114^2+Measurements!CI114^2)</f>
        <v>#VALUE!</v>
      </c>
      <c r="CJ114" s="5" t="e">
        <f aca="false">10*LOG(Measurements!CJ114^2+Measurements!CK114^2)</f>
        <v>#VALUE!</v>
      </c>
      <c r="CK114" s="5"/>
      <c r="CL114" s="5" t="e">
        <f aca="false">10*LOG(Measurements!CL114^2+Measurements!CM114^2)</f>
        <v>#VALUE!</v>
      </c>
      <c r="CM114" s="5"/>
      <c r="CN114" s="5" t="n">
        <f aca="false">10*LOG(Measurements!CN114^2+Measurements!CO114^2)</f>
        <v>-36.3337487854532</v>
      </c>
      <c r="CO114" s="5"/>
      <c r="CP114" s="5" t="n">
        <f aca="false">10*LOG(Measurements!CP114^2+Measurements!CQ114^2)</f>
        <v>-51.5151607066664</v>
      </c>
      <c r="CQ114" s="5"/>
      <c r="CR114" s="5" t="n">
        <f aca="false">10*LOG(Measurements!CR114^2+Measurements!CS114^2)</f>
        <v>-66.8634151803995</v>
      </c>
      <c r="CS114" s="5"/>
      <c r="CT114" s="5" t="e">
        <f aca="false">10*LOG(Measurements!CT114^2+Measurements!CU114^2)</f>
        <v>#VALUE!</v>
      </c>
      <c r="CU114" s="5"/>
      <c r="CV114" s="5" t="e">
        <f aca="false">10*LOG(Measurements!CV114^2+Measurements!CW114^2)</f>
        <v>#VALUE!</v>
      </c>
      <c r="CW114" s="5"/>
      <c r="CX114" s="5" t="e">
        <f aca="false">10*LOG(Measurements!CX114^2+Measurements!CY114^2)</f>
        <v>#VALUE!</v>
      </c>
      <c r="CY114" s="5"/>
      <c r="CZ114" s="5" t="e">
        <f aca="false">10*LOG(Measurements!CZ114^2+Measurements!DA114^2)</f>
        <v>#VALUE!</v>
      </c>
      <c r="DA114" s="5"/>
      <c r="DB114" s="5" t="e">
        <f aca="false">10*LOG(Measurements!DB114^2+Measurements!DC114^2)</f>
        <v>#VALUE!</v>
      </c>
      <c r="DC114" s="5"/>
      <c r="DD114" s="5" t="e">
        <f aca="false">10*LOG(Measurements!DD114^2+Measurements!DE114^2)</f>
        <v>#VALUE!</v>
      </c>
      <c r="DE114" s="5"/>
      <c r="DF114" s="5" t="n">
        <f aca="false">10*LOG(Measurements!DF114^2+Measurements!DG114^2)</f>
        <v>-24.3962206272981</v>
      </c>
      <c r="DG114" s="5"/>
      <c r="DH114" s="5" t="n">
        <f aca="false">10*LOG(Measurements!DH114^2+Measurements!DI114^2)</f>
        <v>-50.3481797868789</v>
      </c>
      <c r="DI114" s="5"/>
      <c r="DJ114" s="5" t="e">
        <f aca="false">10*LOG(Measurements!DJ114^2+Measurements!DK114^2)</f>
        <v>#VALUE!</v>
      </c>
      <c r="DK114" s="5"/>
      <c r="DL114" s="5" t="e">
        <f aca="false">10*LOG(Measurements!DL114^2+Measurements!DM114^2)</f>
        <v>#VALUE!</v>
      </c>
      <c r="DM114" s="5"/>
      <c r="DN114" s="5" t="e">
        <f aca="false">10*LOG(Measurements!DN114^2+Measurements!DO114^2)</f>
        <v>#VALUE!</v>
      </c>
      <c r="DO114" s="5"/>
      <c r="DP114" s="5" t="e">
        <f aca="false">10*LOG(Measurements!DP114^2+Measurements!DQ114^2)</f>
        <v>#VALUE!</v>
      </c>
      <c r="DQ114" s="5"/>
      <c r="DR114" s="5" t="e">
        <f aca="false">10*LOG(Measurements!DR114^2+Measurements!DS114^2)</f>
        <v>#VALUE!</v>
      </c>
      <c r="DS114" s="5"/>
      <c r="DT114" s="5" t="e">
        <f aca="false">10*LOG(Measurements!DT114^2+Measurements!DU114^2)</f>
        <v>#VALUE!</v>
      </c>
      <c r="DU114" s="5"/>
      <c r="DV114" s="5" t="e">
        <f aca="false">10*LOG(Measurements!DV114^2+Measurements!DW114^2)</f>
        <v>#VALUE!</v>
      </c>
      <c r="DW114" s="5"/>
      <c r="DX114" s="5" t="n">
        <f aca="false">10*LOG(Measurements!DX114^2+Measurements!DY114^2)</f>
        <v>-22.3099826905789</v>
      </c>
      <c r="DY114" s="5"/>
    </row>
    <row r="115" customFormat="false" ht="11.25" hidden="false" customHeight="false" outlineLevel="0" collapsed="false">
      <c r="A115" s="1" t="n">
        <v>109</v>
      </c>
      <c r="B115" s="5" t="n">
        <f aca="false">10*LOG(Measurements!B115^2+Measurements!C115^2)</f>
        <v>-29.2330942131208</v>
      </c>
      <c r="C115" s="5"/>
      <c r="D115" s="5" t="n">
        <f aca="false">10*LOG(Measurements!D115^2+Measurements!E115^2)</f>
        <v>-56.8835805389777</v>
      </c>
      <c r="E115" s="5"/>
      <c r="F115" s="5" t="n">
        <f aca="false">10*LOG(Measurements!F115^2+Measurements!G115^2)</f>
        <v>-53.5138019384206</v>
      </c>
      <c r="G115" s="5"/>
      <c r="H115" s="5" t="n">
        <f aca="false">10*LOG(Measurements!H115^2+Measurements!I115^2)</f>
        <v>-54.2921307344261</v>
      </c>
      <c r="I115" s="5"/>
      <c r="J115" s="5" t="n">
        <f aca="false">10*LOG(Measurements!J115^2+Measurements!K115^2)</f>
        <v>-19.9112688594946</v>
      </c>
      <c r="K115" s="5"/>
      <c r="L115" s="5" t="n">
        <f aca="false">10*LOG(Measurements!L115^2+Measurements!M115^2)</f>
        <v>-70.4423505933489</v>
      </c>
      <c r="M115" s="5"/>
      <c r="N115" s="5" t="n">
        <f aca="false">10*LOG(Measurements!N115^2+Measurements!O115^2)</f>
        <v>-70.6673029752624</v>
      </c>
      <c r="O115" s="5"/>
      <c r="P115" s="5" t="n">
        <f aca="false">10*LOG(Measurements!P115^2+Measurements!Q115^2)</f>
        <v>-60.3468159978668</v>
      </c>
      <c r="Q115" s="5"/>
      <c r="R115" s="5" t="e">
        <f aca="false">10*LOG(Measurements!R115^2+Measurements!S115^2)</f>
        <v>#VALUE!</v>
      </c>
      <c r="S115" s="5"/>
      <c r="T115" s="5" t="n">
        <f aca="false">10*LOG(Measurements!T115^2+Measurements!U115^2)</f>
        <v>-31.6133914857556</v>
      </c>
      <c r="U115" s="5"/>
      <c r="V115" s="5" t="n">
        <f aca="false">10*LOG(Measurements!V115^2+Measurements!W115^2)</f>
        <v>-51.8312873532882</v>
      </c>
      <c r="W115" s="5"/>
      <c r="X115" s="5" t="n">
        <f aca="false">10*LOG(Measurements!X115^2+Measurements!Y115^2)</f>
        <v>-71.4449038904439</v>
      </c>
      <c r="Y115" s="5"/>
      <c r="Z115" s="5" t="n">
        <f aca="false">10*LOG(Measurements!Z115^2+Measurements!AA115^2)</f>
        <v>-68.3722430526961</v>
      </c>
      <c r="AA115" s="5"/>
      <c r="AB115" s="5" t="n">
        <f aca="false">10*LOG(Measurements!AB115^2+Measurements!AC115^2)</f>
        <v>-27.5562994098735</v>
      </c>
      <c r="AC115" s="5"/>
      <c r="AD115" s="5" t="n">
        <f aca="false">10*LOG(Measurements!AD115^2+Measurements!AE115^2)</f>
        <v>-63.593586060664</v>
      </c>
      <c r="AE115" s="5"/>
      <c r="AF115" s="5" t="n">
        <f aca="false">10*LOG(Measurements!AF115^2+Measurements!AG115^2)</f>
        <v>-75.1364771666171</v>
      </c>
      <c r="AG115" s="5"/>
      <c r="AH115" s="5" t="e">
        <f aca="false">10*LOG(Measurements!AH115^2+Measurements!AI115^2)</f>
        <v>#VALUE!</v>
      </c>
      <c r="AI115" s="5"/>
      <c r="AJ115" s="5" t="e">
        <f aca="false">10*LOG(Measurements!AJ115^2+Measurements!AK115^2)</f>
        <v>#VALUE!</v>
      </c>
      <c r="AK115" s="5"/>
      <c r="AL115" s="5" t="n">
        <f aca="false">10*LOG(Measurements!AL115^2+Measurements!AM115^2)</f>
        <v>-25.869310030088</v>
      </c>
      <c r="AM115" s="5"/>
      <c r="AN115" s="5" t="n">
        <f aca="false">10*LOG(Measurements!AN115^2+Measurements!AO115^2)</f>
        <v>-48.6845357645583</v>
      </c>
      <c r="AO115" s="5"/>
      <c r="AP115" s="5" t="n">
        <f aca="false">10*LOG(Measurements!AP115^2+Measurements!AQ115^2)</f>
        <v>-70.3067438430408</v>
      </c>
      <c r="AQ115" s="5"/>
      <c r="AR115" s="5" t="n">
        <f aca="false">10*LOG(Measurements!AR115^2+Measurements!AS115^2)</f>
        <v>-63.2548520515832</v>
      </c>
      <c r="AS115" s="5"/>
      <c r="AT115" s="5" t="n">
        <f aca="false">10*LOG(Measurements!AT115^2+Measurements!AU115^2)</f>
        <v>-19.8391743580287</v>
      </c>
      <c r="AU115" s="5"/>
      <c r="AV115" s="5" t="n">
        <f aca="false">10*LOG(Measurements!AV115^2+Measurements!AW115^2)</f>
        <v>-69.3900011172729</v>
      </c>
      <c r="AW115" s="5"/>
      <c r="AX115" s="5" t="e">
        <f aca="false">10*LOG(Measurements!AX115^2+Measurements!AY115^2)</f>
        <v>#VALUE!</v>
      </c>
      <c r="AY115" s="5"/>
      <c r="AZ115" s="5" t="e">
        <f aca="false">10*LOG(Measurements!AZ115^2+Measurements!BA115^2)</f>
        <v>#VALUE!</v>
      </c>
      <c r="BA115" s="5"/>
      <c r="BB115" s="5" t="e">
        <f aca="false">10*LOG(Measurements!BB115^2+Measurements!BC115^2)</f>
        <v>#VALUE!</v>
      </c>
      <c r="BC115" s="5"/>
      <c r="BD115" s="5" t="n">
        <f aca="false">10*LOG(Measurements!BD115^2+Measurements!BE115^2)</f>
        <v>-27.7684203553362</v>
      </c>
      <c r="BE115" s="5"/>
      <c r="BF115" s="5" t="n">
        <f aca="false">10*LOG(Measurements!BF115^2+Measurements!BG115^2)</f>
        <v>-60.795214585677</v>
      </c>
      <c r="BG115" s="5"/>
      <c r="BH115" s="5" t="n">
        <f aca="false">10*LOG(Measurements!BH115^2+Measurements!BI115^2)</f>
        <v>-76.9362946818124</v>
      </c>
      <c r="BI115" s="5"/>
      <c r="BJ115" s="5" t="n">
        <f aca="false">10*LOG(Measurements!BJ115^2+Measurements!BK115^2)</f>
        <v>-64.0772776725718</v>
      </c>
      <c r="BK115" s="5"/>
      <c r="BL115" s="5" t="n">
        <f aca="false">10*LOG(Measurements!BL115^2+Measurements!BM115^2)</f>
        <v>-22.2809152680366</v>
      </c>
      <c r="BM115" s="5"/>
      <c r="BN115" s="5" t="e">
        <f aca="false">10*LOG(Measurements!BN115^2+Measurements!BO115^2)</f>
        <v>#VALUE!</v>
      </c>
      <c r="BO115" s="5"/>
      <c r="BP115" s="5" t="e">
        <f aca="false">10*LOG(Measurements!BP115^2+Measurements!BQ115^2)</f>
        <v>#VALUE!</v>
      </c>
      <c r="BQ115" s="5"/>
      <c r="BR115" s="5" t="e">
        <f aca="false">10*LOG(Measurements!BR115^2+Measurements!BS115^2)</f>
        <v>#VALUE!</v>
      </c>
      <c r="BS115" s="5"/>
      <c r="BT115" s="5" t="e">
        <f aca="false">10*LOG(Measurements!BT115^2+Measurements!BU115^2)</f>
        <v>#VALUE!</v>
      </c>
      <c r="BU115" s="5"/>
      <c r="BV115" s="5" t="n">
        <f aca="false">10*LOG(Measurements!BV115^2+Measurements!BW115^2)</f>
        <v>-27.2553148905741</v>
      </c>
      <c r="BW115" s="5"/>
      <c r="BX115" s="5" t="n">
        <f aca="false">10*LOG(Measurements!BX115^2+Measurements!BY115^2)</f>
        <v>-66.7167261944955</v>
      </c>
      <c r="BZ115" s="5" t="n">
        <f aca="false">10*LOG(Measurements!BZ115^2+Measurements!CA115^2)</f>
        <v>-63.1447668560158</v>
      </c>
      <c r="CB115" s="5" t="n">
        <f aca="false">10*LOG(Measurements!CB115^2+Measurements!CC115^2)</f>
        <v>-54.7880939972304</v>
      </c>
      <c r="CD115" s="5" t="e">
        <f aca="false">10*LOG(Measurements!CD115^2+Measurements!CE115^2)</f>
        <v>#VALUE!</v>
      </c>
      <c r="CF115" s="5" t="e">
        <f aca="false">10*LOG(Measurements!CF115^2+Measurements!CG115^2)</f>
        <v>#VALUE!</v>
      </c>
      <c r="CH115" s="5" t="e">
        <f aca="false">10*LOG(Measurements!CH115^2+Measurements!CI115^2)</f>
        <v>#VALUE!</v>
      </c>
      <c r="CJ115" s="5" t="e">
        <f aca="false">10*LOG(Measurements!CJ115^2+Measurements!CK115^2)</f>
        <v>#VALUE!</v>
      </c>
      <c r="CK115" s="5"/>
      <c r="CL115" s="5" t="e">
        <f aca="false">10*LOG(Measurements!CL115^2+Measurements!CM115^2)</f>
        <v>#VALUE!</v>
      </c>
      <c r="CM115" s="5"/>
      <c r="CN115" s="5" t="n">
        <f aca="false">10*LOG(Measurements!CN115^2+Measurements!CO115^2)</f>
        <v>-34.100743491539</v>
      </c>
      <c r="CO115" s="5"/>
      <c r="CP115" s="5" t="n">
        <f aca="false">10*LOG(Measurements!CP115^2+Measurements!CQ115^2)</f>
        <v>-51.3228537610321</v>
      </c>
      <c r="CQ115" s="5"/>
      <c r="CR115" s="5" t="n">
        <f aca="false">10*LOG(Measurements!CR115^2+Measurements!CS115^2)</f>
        <v>-67.1168806969648</v>
      </c>
      <c r="CS115" s="5"/>
      <c r="CT115" s="5" t="e">
        <f aca="false">10*LOG(Measurements!CT115^2+Measurements!CU115^2)</f>
        <v>#VALUE!</v>
      </c>
      <c r="CU115" s="5"/>
      <c r="CV115" s="5" t="e">
        <f aca="false">10*LOG(Measurements!CV115^2+Measurements!CW115^2)</f>
        <v>#VALUE!</v>
      </c>
      <c r="CW115" s="5"/>
      <c r="CX115" s="5" t="e">
        <f aca="false">10*LOG(Measurements!CX115^2+Measurements!CY115^2)</f>
        <v>#VALUE!</v>
      </c>
      <c r="CY115" s="5"/>
      <c r="CZ115" s="5" t="e">
        <f aca="false">10*LOG(Measurements!CZ115^2+Measurements!DA115^2)</f>
        <v>#VALUE!</v>
      </c>
      <c r="DA115" s="5"/>
      <c r="DB115" s="5" t="e">
        <f aca="false">10*LOG(Measurements!DB115^2+Measurements!DC115^2)</f>
        <v>#VALUE!</v>
      </c>
      <c r="DC115" s="5"/>
      <c r="DD115" s="5" t="e">
        <f aca="false">10*LOG(Measurements!DD115^2+Measurements!DE115^2)</f>
        <v>#VALUE!</v>
      </c>
      <c r="DE115" s="5"/>
      <c r="DF115" s="5" t="n">
        <f aca="false">10*LOG(Measurements!DF115^2+Measurements!DG115^2)</f>
        <v>-25.5530551951197</v>
      </c>
      <c r="DG115" s="5"/>
      <c r="DH115" s="5" t="n">
        <f aca="false">10*LOG(Measurements!DH115^2+Measurements!DI115^2)</f>
        <v>-50.3178314324267</v>
      </c>
      <c r="DI115" s="5"/>
      <c r="DJ115" s="5" t="e">
        <f aca="false">10*LOG(Measurements!DJ115^2+Measurements!DK115^2)</f>
        <v>#VALUE!</v>
      </c>
      <c r="DK115" s="5"/>
      <c r="DL115" s="5" t="e">
        <f aca="false">10*LOG(Measurements!DL115^2+Measurements!DM115^2)</f>
        <v>#VALUE!</v>
      </c>
      <c r="DM115" s="5"/>
      <c r="DN115" s="5" t="e">
        <f aca="false">10*LOG(Measurements!DN115^2+Measurements!DO115^2)</f>
        <v>#VALUE!</v>
      </c>
      <c r="DO115" s="5"/>
      <c r="DP115" s="5" t="e">
        <f aca="false">10*LOG(Measurements!DP115^2+Measurements!DQ115^2)</f>
        <v>#VALUE!</v>
      </c>
      <c r="DQ115" s="5"/>
      <c r="DR115" s="5" t="e">
        <f aca="false">10*LOG(Measurements!DR115^2+Measurements!DS115^2)</f>
        <v>#VALUE!</v>
      </c>
      <c r="DS115" s="5"/>
      <c r="DT115" s="5" t="e">
        <f aca="false">10*LOG(Measurements!DT115^2+Measurements!DU115^2)</f>
        <v>#VALUE!</v>
      </c>
      <c r="DU115" s="5"/>
      <c r="DV115" s="5" t="e">
        <f aca="false">10*LOG(Measurements!DV115^2+Measurements!DW115^2)</f>
        <v>#VALUE!</v>
      </c>
      <c r="DW115" s="5"/>
      <c r="DX115" s="5" t="n">
        <f aca="false">10*LOG(Measurements!DX115^2+Measurements!DY115^2)</f>
        <v>-24.6054859031689</v>
      </c>
      <c r="DY115" s="5"/>
    </row>
    <row r="116" customFormat="false" ht="11.25" hidden="false" customHeight="false" outlineLevel="0" collapsed="false">
      <c r="A116" s="1" t="n">
        <v>110</v>
      </c>
      <c r="B116" s="5" t="n">
        <f aca="false">10*LOG(Measurements!B116^2+Measurements!C116^2)</f>
        <v>-28.7456587635962</v>
      </c>
      <c r="C116" s="5"/>
      <c r="D116" s="5" t="n">
        <f aca="false">10*LOG(Measurements!D116^2+Measurements!E116^2)</f>
        <v>-56.6550737067317</v>
      </c>
      <c r="E116" s="5"/>
      <c r="F116" s="5" t="n">
        <f aca="false">10*LOG(Measurements!F116^2+Measurements!G116^2)</f>
        <v>-53.4238249304182</v>
      </c>
      <c r="G116" s="5"/>
      <c r="H116" s="5" t="n">
        <f aca="false">10*LOG(Measurements!H116^2+Measurements!I116^2)</f>
        <v>-54.5585629162536</v>
      </c>
      <c r="I116" s="5"/>
      <c r="J116" s="5" t="n">
        <f aca="false">10*LOG(Measurements!J116^2+Measurements!K116^2)</f>
        <v>-20.0205657081788</v>
      </c>
      <c r="K116" s="5"/>
      <c r="L116" s="5" t="n">
        <f aca="false">10*LOG(Measurements!L116^2+Measurements!M116^2)</f>
        <v>-70.6640575183476</v>
      </c>
      <c r="M116" s="5"/>
      <c r="N116" s="5" t="n">
        <f aca="false">10*LOG(Measurements!N116^2+Measurements!O116^2)</f>
        <v>-71.3625391851132</v>
      </c>
      <c r="O116" s="5"/>
      <c r="P116" s="5" t="n">
        <f aca="false">10*LOG(Measurements!P116^2+Measurements!Q116^2)</f>
        <v>-60.8730452905894</v>
      </c>
      <c r="Q116" s="5"/>
      <c r="R116" s="5" t="e">
        <f aca="false">10*LOG(Measurements!R116^2+Measurements!S116^2)</f>
        <v>#VALUE!</v>
      </c>
      <c r="S116" s="5"/>
      <c r="T116" s="5" t="n">
        <f aca="false">10*LOG(Measurements!T116^2+Measurements!U116^2)</f>
        <v>-37.4178372533578</v>
      </c>
      <c r="U116" s="5"/>
      <c r="V116" s="5" t="n">
        <f aca="false">10*LOG(Measurements!V116^2+Measurements!W116^2)</f>
        <v>-51.4875169647914</v>
      </c>
      <c r="W116" s="5"/>
      <c r="X116" s="5" t="n">
        <f aca="false">10*LOG(Measurements!X116^2+Measurements!Y116^2)</f>
        <v>-72.7640838829372</v>
      </c>
      <c r="Y116" s="5"/>
      <c r="Z116" s="5" t="n">
        <f aca="false">10*LOG(Measurements!Z116^2+Measurements!AA116^2)</f>
        <v>-68.5142974750483</v>
      </c>
      <c r="AA116" s="5"/>
      <c r="AB116" s="5" t="n">
        <f aca="false">10*LOG(Measurements!AB116^2+Measurements!AC116^2)</f>
        <v>-27.7075551508034</v>
      </c>
      <c r="AC116" s="5"/>
      <c r="AD116" s="5" t="n">
        <f aca="false">10*LOG(Measurements!AD116^2+Measurements!AE116^2)</f>
        <v>-63.8058036774914</v>
      </c>
      <c r="AE116" s="5"/>
      <c r="AF116" s="5" t="n">
        <f aca="false">10*LOG(Measurements!AF116^2+Measurements!AG116^2)</f>
        <v>-75.6719270294901</v>
      </c>
      <c r="AG116" s="5"/>
      <c r="AH116" s="5" t="e">
        <f aca="false">10*LOG(Measurements!AH116^2+Measurements!AI116^2)</f>
        <v>#VALUE!</v>
      </c>
      <c r="AI116" s="5"/>
      <c r="AJ116" s="5" t="e">
        <f aca="false">10*LOG(Measurements!AJ116^2+Measurements!AK116^2)</f>
        <v>#VALUE!</v>
      </c>
      <c r="AK116" s="5"/>
      <c r="AL116" s="5" t="n">
        <f aca="false">10*LOG(Measurements!AL116^2+Measurements!AM116^2)</f>
        <v>-29.1947767603172</v>
      </c>
      <c r="AM116" s="5"/>
      <c r="AN116" s="5" t="n">
        <f aca="false">10*LOG(Measurements!AN116^2+Measurements!AO116^2)</f>
        <v>-48.4399842586575</v>
      </c>
      <c r="AO116" s="5"/>
      <c r="AP116" s="5" t="n">
        <f aca="false">10*LOG(Measurements!AP116^2+Measurements!AQ116^2)</f>
        <v>-70.3971685871424</v>
      </c>
      <c r="AQ116" s="5"/>
      <c r="AR116" s="5" t="n">
        <f aca="false">10*LOG(Measurements!AR116^2+Measurements!AS116^2)</f>
        <v>-63.5737094656512</v>
      </c>
      <c r="AS116" s="5"/>
      <c r="AT116" s="5" t="n">
        <f aca="false">10*LOG(Measurements!AT116^2+Measurements!AU116^2)</f>
        <v>-19.936028880386</v>
      </c>
      <c r="AU116" s="5"/>
      <c r="AV116" s="5" t="n">
        <f aca="false">10*LOG(Measurements!AV116^2+Measurements!AW116^2)</f>
        <v>-69.1977304257928</v>
      </c>
      <c r="AW116" s="5"/>
      <c r="AX116" s="5" t="e">
        <f aca="false">10*LOG(Measurements!AX116^2+Measurements!AY116^2)</f>
        <v>#VALUE!</v>
      </c>
      <c r="AY116" s="5"/>
      <c r="AZ116" s="5" t="e">
        <f aca="false">10*LOG(Measurements!AZ116^2+Measurements!BA116^2)</f>
        <v>#VALUE!</v>
      </c>
      <c r="BA116" s="5"/>
      <c r="BB116" s="5" t="e">
        <f aca="false">10*LOG(Measurements!BB116^2+Measurements!BC116^2)</f>
        <v>#VALUE!</v>
      </c>
      <c r="BC116" s="5"/>
      <c r="BD116" s="5" t="n">
        <f aca="false">10*LOG(Measurements!BD116^2+Measurements!BE116^2)</f>
        <v>-29.6854279939827</v>
      </c>
      <c r="BE116" s="5"/>
      <c r="BF116" s="5" t="n">
        <f aca="false">10*LOG(Measurements!BF116^2+Measurements!BG116^2)</f>
        <v>-60.7047024977057</v>
      </c>
      <c r="BG116" s="5"/>
      <c r="BH116" s="5" t="n">
        <f aca="false">10*LOG(Measurements!BH116^2+Measurements!BI116^2)</f>
        <v>-77.3859956123111</v>
      </c>
      <c r="BI116" s="5"/>
      <c r="BJ116" s="5" t="n">
        <f aca="false">10*LOG(Measurements!BJ116^2+Measurements!BK116^2)</f>
        <v>-63.70356860381</v>
      </c>
      <c r="BK116" s="5"/>
      <c r="BL116" s="5" t="n">
        <f aca="false">10*LOG(Measurements!BL116^2+Measurements!BM116^2)</f>
        <v>-22.4076863330982</v>
      </c>
      <c r="BM116" s="5"/>
      <c r="BN116" s="5" t="e">
        <f aca="false">10*LOG(Measurements!BN116^2+Measurements!BO116^2)</f>
        <v>#VALUE!</v>
      </c>
      <c r="BO116" s="5"/>
      <c r="BP116" s="5" t="e">
        <f aca="false">10*LOG(Measurements!BP116^2+Measurements!BQ116^2)</f>
        <v>#VALUE!</v>
      </c>
      <c r="BQ116" s="5"/>
      <c r="BR116" s="5" t="e">
        <f aca="false">10*LOG(Measurements!BR116^2+Measurements!BS116^2)</f>
        <v>#VALUE!</v>
      </c>
      <c r="BS116" s="5"/>
      <c r="BT116" s="5" t="e">
        <f aca="false">10*LOG(Measurements!BT116^2+Measurements!BU116^2)</f>
        <v>#VALUE!</v>
      </c>
      <c r="BU116" s="5"/>
      <c r="BV116" s="5" t="n">
        <f aca="false">10*LOG(Measurements!BV116^2+Measurements!BW116^2)</f>
        <v>-24.9563505840232</v>
      </c>
      <c r="BW116" s="5"/>
      <c r="BX116" s="5" t="n">
        <f aca="false">10*LOG(Measurements!BX116^2+Measurements!BY116^2)</f>
        <v>-65.2001109899336</v>
      </c>
      <c r="BZ116" s="5" t="n">
        <f aca="false">10*LOG(Measurements!BZ116^2+Measurements!CA116^2)</f>
        <v>-61.4334309952027</v>
      </c>
      <c r="CB116" s="5" t="n">
        <f aca="false">10*LOG(Measurements!CB116^2+Measurements!CC116^2)</f>
        <v>-54.3582708674892</v>
      </c>
      <c r="CD116" s="5" t="e">
        <f aca="false">10*LOG(Measurements!CD116^2+Measurements!CE116^2)</f>
        <v>#VALUE!</v>
      </c>
      <c r="CF116" s="5" t="e">
        <f aca="false">10*LOG(Measurements!CF116^2+Measurements!CG116^2)</f>
        <v>#VALUE!</v>
      </c>
      <c r="CH116" s="5" t="e">
        <f aca="false">10*LOG(Measurements!CH116^2+Measurements!CI116^2)</f>
        <v>#VALUE!</v>
      </c>
      <c r="CJ116" s="5" t="e">
        <f aca="false">10*LOG(Measurements!CJ116^2+Measurements!CK116^2)</f>
        <v>#VALUE!</v>
      </c>
      <c r="CK116" s="5"/>
      <c r="CL116" s="5" t="e">
        <f aca="false">10*LOG(Measurements!CL116^2+Measurements!CM116^2)</f>
        <v>#VALUE!</v>
      </c>
      <c r="CM116" s="5"/>
      <c r="CN116" s="5" t="n">
        <f aca="false">10*LOG(Measurements!CN116^2+Measurements!CO116^2)</f>
        <v>-32.957276898372</v>
      </c>
      <c r="CO116" s="5"/>
      <c r="CP116" s="5" t="n">
        <f aca="false">10*LOG(Measurements!CP116^2+Measurements!CQ116^2)</f>
        <v>-51.6157630645409</v>
      </c>
      <c r="CQ116" s="5"/>
      <c r="CR116" s="5" t="n">
        <f aca="false">10*LOG(Measurements!CR116^2+Measurements!CS116^2)</f>
        <v>-67.5540957289674</v>
      </c>
      <c r="CS116" s="5"/>
      <c r="CT116" s="5" t="e">
        <f aca="false">10*LOG(Measurements!CT116^2+Measurements!CU116^2)</f>
        <v>#VALUE!</v>
      </c>
      <c r="CU116" s="5"/>
      <c r="CV116" s="5" t="e">
        <f aca="false">10*LOG(Measurements!CV116^2+Measurements!CW116^2)</f>
        <v>#VALUE!</v>
      </c>
      <c r="CW116" s="5"/>
      <c r="CX116" s="5" t="e">
        <f aca="false">10*LOG(Measurements!CX116^2+Measurements!CY116^2)</f>
        <v>#VALUE!</v>
      </c>
      <c r="CY116" s="5"/>
      <c r="CZ116" s="5" t="e">
        <f aca="false">10*LOG(Measurements!CZ116^2+Measurements!DA116^2)</f>
        <v>#VALUE!</v>
      </c>
      <c r="DA116" s="5"/>
      <c r="DB116" s="5" t="e">
        <f aca="false">10*LOG(Measurements!DB116^2+Measurements!DC116^2)</f>
        <v>#VALUE!</v>
      </c>
      <c r="DC116" s="5"/>
      <c r="DD116" s="5" t="e">
        <f aca="false">10*LOG(Measurements!DD116^2+Measurements!DE116^2)</f>
        <v>#VALUE!</v>
      </c>
      <c r="DE116" s="5"/>
      <c r="DF116" s="5" t="n">
        <f aca="false">10*LOG(Measurements!DF116^2+Measurements!DG116^2)</f>
        <v>-26.4313000959898</v>
      </c>
      <c r="DG116" s="5"/>
      <c r="DH116" s="5" t="n">
        <f aca="false">10*LOG(Measurements!DH116^2+Measurements!DI116^2)</f>
        <v>-49.8902054632646</v>
      </c>
      <c r="DI116" s="5"/>
      <c r="DJ116" s="5" t="e">
        <f aca="false">10*LOG(Measurements!DJ116^2+Measurements!DK116^2)</f>
        <v>#VALUE!</v>
      </c>
      <c r="DK116" s="5"/>
      <c r="DL116" s="5" t="e">
        <f aca="false">10*LOG(Measurements!DL116^2+Measurements!DM116^2)</f>
        <v>#VALUE!</v>
      </c>
      <c r="DM116" s="5"/>
      <c r="DN116" s="5" t="e">
        <f aca="false">10*LOG(Measurements!DN116^2+Measurements!DO116^2)</f>
        <v>#VALUE!</v>
      </c>
      <c r="DO116" s="5"/>
      <c r="DP116" s="5" t="e">
        <f aca="false">10*LOG(Measurements!DP116^2+Measurements!DQ116^2)</f>
        <v>#VALUE!</v>
      </c>
      <c r="DQ116" s="5"/>
      <c r="DR116" s="5" t="e">
        <f aca="false">10*LOG(Measurements!DR116^2+Measurements!DS116^2)</f>
        <v>#VALUE!</v>
      </c>
      <c r="DS116" s="5"/>
      <c r="DT116" s="5" t="e">
        <f aca="false">10*LOG(Measurements!DT116^2+Measurements!DU116^2)</f>
        <v>#VALUE!</v>
      </c>
      <c r="DU116" s="5"/>
      <c r="DV116" s="5" t="e">
        <f aca="false">10*LOG(Measurements!DV116^2+Measurements!DW116^2)</f>
        <v>#VALUE!</v>
      </c>
      <c r="DW116" s="5"/>
      <c r="DX116" s="5" t="n">
        <f aca="false">10*LOG(Measurements!DX116^2+Measurements!DY116^2)</f>
        <v>-25.6626278995964</v>
      </c>
      <c r="DY116" s="5"/>
    </row>
    <row r="117" customFormat="false" ht="11.25" hidden="false" customHeight="false" outlineLevel="0" collapsed="false">
      <c r="A117" s="1" t="n">
        <v>111</v>
      </c>
      <c r="B117" s="5" t="n">
        <f aca="false">10*LOG(Measurements!B117^2+Measurements!C117^2)</f>
        <v>-26.0133021540785</v>
      </c>
      <c r="C117" s="5"/>
      <c r="D117" s="5" t="n">
        <f aca="false">10*LOG(Measurements!D117^2+Measurements!E117^2)</f>
        <v>-56.1232974954396</v>
      </c>
      <c r="E117" s="5"/>
      <c r="F117" s="5" t="n">
        <f aca="false">10*LOG(Measurements!F117^2+Measurements!G117^2)</f>
        <v>-53.1591951075933</v>
      </c>
      <c r="G117" s="5"/>
      <c r="H117" s="5" t="n">
        <f aca="false">10*LOG(Measurements!H117^2+Measurements!I117^2)</f>
        <v>-54.718650263064</v>
      </c>
      <c r="I117" s="5"/>
      <c r="J117" s="5" t="n">
        <f aca="false">10*LOG(Measurements!J117^2+Measurements!K117^2)</f>
        <v>-20.1206158933566</v>
      </c>
      <c r="K117" s="5"/>
      <c r="L117" s="5" t="n">
        <f aca="false">10*LOG(Measurements!L117^2+Measurements!M117^2)</f>
        <v>-70.6489925257576</v>
      </c>
      <c r="M117" s="5"/>
      <c r="N117" s="5" t="n">
        <f aca="false">10*LOG(Measurements!N117^2+Measurements!O117^2)</f>
        <v>-71.7600532486589</v>
      </c>
      <c r="O117" s="5"/>
      <c r="P117" s="5" t="n">
        <f aca="false">10*LOG(Measurements!P117^2+Measurements!Q117^2)</f>
        <v>-61.16479022429</v>
      </c>
      <c r="Q117" s="5"/>
      <c r="R117" s="5" t="e">
        <f aca="false">10*LOG(Measurements!R117^2+Measurements!S117^2)</f>
        <v>#VALUE!</v>
      </c>
      <c r="S117" s="5"/>
      <c r="T117" s="5" t="n">
        <f aca="false">10*LOG(Measurements!T117^2+Measurements!U117^2)</f>
        <v>-51.7178101738639</v>
      </c>
      <c r="U117" s="5"/>
      <c r="V117" s="5" t="n">
        <f aca="false">10*LOG(Measurements!V117^2+Measurements!W117^2)</f>
        <v>-51.6854329913873</v>
      </c>
      <c r="W117" s="5"/>
      <c r="X117" s="5" t="n">
        <f aca="false">10*LOG(Measurements!X117^2+Measurements!Y117^2)</f>
        <v>-73.6496845388803</v>
      </c>
      <c r="Y117" s="5"/>
      <c r="Z117" s="5" t="n">
        <f aca="false">10*LOG(Measurements!Z117^2+Measurements!AA117^2)</f>
        <v>-68.362080391855</v>
      </c>
      <c r="AA117" s="5"/>
      <c r="AB117" s="5" t="n">
        <f aca="false">10*LOG(Measurements!AB117^2+Measurements!AC117^2)</f>
        <v>-27.8532565097162</v>
      </c>
      <c r="AC117" s="5"/>
      <c r="AD117" s="5" t="n">
        <f aca="false">10*LOG(Measurements!AD117^2+Measurements!AE117^2)</f>
        <v>-63.7978964496462</v>
      </c>
      <c r="AE117" s="5"/>
      <c r="AF117" s="5" t="n">
        <f aca="false">10*LOG(Measurements!AF117^2+Measurements!AG117^2)</f>
        <v>-74.7959137824594</v>
      </c>
      <c r="AG117" s="5"/>
      <c r="AH117" s="5" t="e">
        <f aca="false">10*LOG(Measurements!AH117^2+Measurements!AI117^2)</f>
        <v>#VALUE!</v>
      </c>
      <c r="AI117" s="5"/>
      <c r="AJ117" s="5" t="e">
        <f aca="false">10*LOG(Measurements!AJ117^2+Measurements!AK117^2)</f>
        <v>#VALUE!</v>
      </c>
      <c r="AK117" s="5"/>
      <c r="AL117" s="5" t="n">
        <f aca="false">10*LOG(Measurements!AL117^2+Measurements!AM117^2)</f>
        <v>-31.2764070123859</v>
      </c>
      <c r="AM117" s="5"/>
      <c r="AN117" s="5" t="n">
        <f aca="false">10*LOG(Measurements!AN117^2+Measurements!AO117^2)</f>
        <v>-48.1796876366991</v>
      </c>
      <c r="AO117" s="5"/>
      <c r="AP117" s="5" t="n">
        <f aca="false">10*LOG(Measurements!AP117^2+Measurements!AQ117^2)</f>
        <v>-71.0177004620155</v>
      </c>
      <c r="AQ117" s="5"/>
      <c r="AR117" s="5" t="n">
        <f aca="false">10*LOG(Measurements!AR117^2+Measurements!AS117^2)</f>
        <v>-63.7703844815173</v>
      </c>
      <c r="AS117" s="5"/>
      <c r="AT117" s="5" t="n">
        <f aca="false">10*LOG(Measurements!AT117^2+Measurements!AU117^2)</f>
        <v>-20.0307238173511</v>
      </c>
      <c r="AU117" s="5"/>
      <c r="AV117" s="5" t="n">
        <f aca="false">10*LOG(Measurements!AV117^2+Measurements!AW117^2)</f>
        <v>-68.7124293139703</v>
      </c>
      <c r="AW117" s="5"/>
      <c r="AX117" s="5" t="e">
        <f aca="false">10*LOG(Measurements!AX117^2+Measurements!AY117^2)</f>
        <v>#VALUE!</v>
      </c>
      <c r="AY117" s="5"/>
      <c r="AZ117" s="5" t="e">
        <f aca="false">10*LOG(Measurements!AZ117^2+Measurements!BA117^2)</f>
        <v>#VALUE!</v>
      </c>
      <c r="BA117" s="5"/>
      <c r="BB117" s="5" t="e">
        <f aca="false">10*LOG(Measurements!BB117^2+Measurements!BC117^2)</f>
        <v>#VALUE!</v>
      </c>
      <c r="BC117" s="5"/>
      <c r="BD117" s="5" t="n">
        <f aca="false">10*LOG(Measurements!BD117^2+Measurements!BE117^2)</f>
        <v>-30.917358585463</v>
      </c>
      <c r="BE117" s="5"/>
      <c r="BF117" s="5" t="n">
        <f aca="false">10*LOG(Measurements!BF117^2+Measurements!BG117^2)</f>
        <v>-60.9360924763969</v>
      </c>
      <c r="BG117" s="5"/>
      <c r="BH117" s="5" t="n">
        <f aca="false">10*LOG(Measurements!BH117^2+Measurements!BI117^2)</f>
        <v>-77.9057819979235</v>
      </c>
      <c r="BI117" s="5"/>
      <c r="BJ117" s="5" t="n">
        <f aca="false">10*LOG(Measurements!BJ117^2+Measurements!BK117^2)</f>
        <v>-63.0718786834055</v>
      </c>
      <c r="BK117" s="5"/>
      <c r="BL117" s="5" t="n">
        <f aca="false">10*LOG(Measurements!BL117^2+Measurements!BM117^2)</f>
        <v>-22.5525677754726</v>
      </c>
      <c r="BM117" s="5"/>
      <c r="BN117" s="5" t="e">
        <f aca="false">10*LOG(Measurements!BN117^2+Measurements!BO117^2)</f>
        <v>#VALUE!</v>
      </c>
      <c r="BO117" s="5"/>
      <c r="BP117" s="5" t="e">
        <f aca="false">10*LOG(Measurements!BP117^2+Measurements!BQ117^2)</f>
        <v>#VALUE!</v>
      </c>
      <c r="BQ117" s="5"/>
      <c r="BR117" s="5" t="e">
        <f aca="false">10*LOG(Measurements!BR117^2+Measurements!BS117^2)</f>
        <v>#VALUE!</v>
      </c>
      <c r="BS117" s="5"/>
      <c r="BT117" s="5" t="e">
        <f aca="false">10*LOG(Measurements!BT117^2+Measurements!BU117^2)</f>
        <v>#VALUE!</v>
      </c>
      <c r="BU117" s="5"/>
      <c r="BV117" s="5" t="n">
        <f aca="false">10*LOG(Measurements!BV117^2+Measurements!BW117^2)</f>
        <v>-23.9642450184711</v>
      </c>
      <c r="BW117" s="5"/>
      <c r="BX117" s="5" t="n">
        <f aca="false">10*LOG(Measurements!BX117^2+Measurements!BY117^2)</f>
        <v>-63.5046922119811</v>
      </c>
      <c r="BZ117" s="5" t="n">
        <f aca="false">10*LOG(Measurements!BZ117^2+Measurements!CA117^2)</f>
        <v>-60.5209799829295</v>
      </c>
      <c r="CB117" s="5" t="n">
        <f aca="false">10*LOG(Measurements!CB117^2+Measurements!CC117^2)</f>
        <v>-54.7543646778863</v>
      </c>
      <c r="CD117" s="5" t="e">
        <f aca="false">10*LOG(Measurements!CD117^2+Measurements!CE117^2)</f>
        <v>#VALUE!</v>
      </c>
      <c r="CF117" s="5" t="e">
        <f aca="false">10*LOG(Measurements!CF117^2+Measurements!CG117^2)</f>
        <v>#VALUE!</v>
      </c>
      <c r="CH117" s="5" t="e">
        <f aca="false">10*LOG(Measurements!CH117^2+Measurements!CI117^2)</f>
        <v>#VALUE!</v>
      </c>
      <c r="CJ117" s="5" t="e">
        <f aca="false">10*LOG(Measurements!CJ117^2+Measurements!CK117^2)</f>
        <v>#VALUE!</v>
      </c>
      <c r="CK117" s="5"/>
      <c r="CL117" s="5" t="e">
        <f aca="false">10*LOG(Measurements!CL117^2+Measurements!CM117^2)</f>
        <v>#VALUE!</v>
      </c>
      <c r="CM117" s="5"/>
      <c r="CN117" s="5" t="n">
        <f aca="false">10*LOG(Measurements!CN117^2+Measurements!CO117^2)</f>
        <v>-38.10067300287</v>
      </c>
      <c r="CO117" s="5"/>
      <c r="CP117" s="5" t="n">
        <f aca="false">10*LOG(Measurements!CP117^2+Measurements!CQ117^2)</f>
        <v>-51.801189937095</v>
      </c>
      <c r="CQ117" s="5"/>
      <c r="CR117" s="5" t="n">
        <f aca="false">10*LOG(Measurements!CR117^2+Measurements!CS117^2)</f>
        <v>-67.5173669839036</v>
      </c>
      <c r="CS117" s="5"/>
      <c r="CT117" s="5" t="e">
        <f aca="false">10*LOG(Measurements!CT117^2+Measurements!CU117^2)</f>
        <v>#VALUE!</v>
      </c>
      <c r="CU117" s="5"/>
      <c r="CV117" s="5" t="e">
        <f aca="false">10*LOG(Measurements!CV117^2+Measurements!CW117^2)</f>
        <v>#VALUE!</v>
      </c>
      <c r="CW117" s="5"/>
      <c r="CX117" s="5" t="e">
        <f aca="false">10*LOG(Measurements!CX117^2+Measurements!CY117^2)</f>
        <v>#VALUE!</v>
      </c>
      <c r="CY117" s="5"/>
      <c r="CZ117" s="5" t="e">
        <f aca="false">10*LOG(Measurements!CZ117^2+Measurements!DA117^2)</f>
        <v>#VALUE!</v>
      </c>
      <c r="DA117" s="5"/>
      <c r="DB117" s="5" t="e">
        <f aca="false">10*LOG(Measurements!DB117^2+Measurements!DC117^2)</f>
        <v>#VALUE!</v>
      </c>
      <c r="DC117" s="5"/>
      <c r="DD117" s="5" t="e">
        <f aca="false">10*LOG(Measurements!DD117^2+Measurements!DE117^2)</f>
        <v>#VALUE!</v>
      </c>
      <c r="DE117" s="5"/>
      <c r="DF117" s="5" t="n">
        <f aca="false">10*LOG(Measurements!DF117^2+Measurements!DG117^2)</f>
        <v>-27.9860671677049</v>
      </c>
      <c r="DG117" s="5"/>
      <c r="DH117" s="5" t="n">
        <f aca="false">10*LOG(Measurements!DH117^2+Measurements!DI117^2)</f>
        <v>-49.596396585497</v>
      </c>
      <c r="DI117" s="5"/>
      <c r="DJ117" s="5" t="e">
        <f aca="false">10*LOG(Measurements!DJ117^2+Measurements!DK117^2)</f>
        <v>#VALUE!</v>
      </c>
      <c r="DK117" s="5"/>
      <c r="DL117" s="5" t="e">
        <f aca="false">10*LOG(Measurements!DL117^2+Measurements!DM117^2)</f>
        <v>#VALUE!</v>
      </c>
      <c r="DM117" s="5"/>
      <c r="DN117" s="5" t="e">
        <f aca="false">10*LOG(Measurements!DN117^2+Measurements!DO117^2)</f>
        <v>#VALUE!</v>
      </c>
      <c r="DO117" s="5"/>
      <c r="DP117" s="5" t="e">
        <f aca="false">10*LOG(Measurements!DP117^2+Measurements!DQ117^2)</f>
        <v>#VALUE!</v>
      </c>
      <c r="DQ117" s="5"/>
      <c r="DR117" s="5" t="e">
        <f aca="false">10*LOG(Measurements!DR117^2+Measurements!DS117^2)</f>
        <v>#VALUE!</v>
      </c>
      <c r="DS117" s="5"/>
      <c r="DT117" s="5" t="e">
        <f aca="false">10*LOG(Measurements!DT117^2+Measurements!DU117^2)</f>
        <v>#VALUE!</v>
      </c>
      <c r="DU117" s="5"/>
      <c r="DV117" s="5" t="e">
        <f aca="false">10*LOG(Measurements!DV117^2+Measurements!DW117^2)</f>
        <v>#VALUE!</v>
      </c>
      <c r="DW117" s="5"/>
      <c r="DX117" s="5" t="n">
        <f aca="false">10*LOG(Measurements!DX117^2+Measurements!DY117^2)</f>
        <v>-24.860021957211</v>
      </c>
      <c r="DY117" s="5"/>
    </row>
    <row r="118" customFormat="false" ht="11.25" hidden="false" customHeight="false" outlineLevel="0" collapsed="false">
      <c r="A118" s="1" t="n">
        <v>112</v>
      </c>
      <c r="B118" s="5" t="n">
        <f aca="false">10*LOG(Measurements!B118^2+Measurements!C118^2)</f>
        <v>-24.3238082462686</v>
      </c>
      <c r="C118" s="5"/>
      <c r="D118" s="5" t="n">
        <f aca="false">10*LOG(Measurements!D118^2+Measurements!E118^2)</f>
        <v>-55.9015521654366</v>
      </c>
      <c r="E118" s="5"/>
      <c r="F118" s="5" t="n">
        <f aca="false">10*LOG(Measurements!F118^2+Measurements!G118^2)</f>
        <v>-52.9390090916955</v>
      </c>
      <c r="G118" s="5"/>
      <c r="H118" s="5" t="n">
        <f aca="false">10*LOG(Measurements!H118^2+Measurements!I118^2)</f>
        <v>-54.4127893671694</v>
      </c>
      <c r="I118" s="5"/>
      <c r="J118" s="5" t="n">
        <f aca="false">10*LOG(Measurements!J118^2+Measurements!K118^2)</f>
        <v>-20.2217278784519</v>
      </c>
      <c r="K118" s="5"/>
      <c r="L118" s="5" t="n">
        <f aca="false">10*LOG(Measurements!L118^2+Measurements!M118^2)</f>
        <v>-70.7746144370511</v>
      </c>
      <c r="M118" s="5"/>
      <c r="N118" s="5" t="n">
        <f aca="false">10*LOG(Measurements!N118^2+Measurements!O118^2)</f>
        <v>-71.9596976028358</v>
      </c>
      <c r="O118" s="5"/>
      <c r="P118" s="5" t="n">
        <f aca="false">10*LOG(Measurements!P118^2+Measurements!Q118^2)</f>
        <v>-61.5299365424475</v>
      </c>
      <c r="Q118" s="5"/>
      <c r="R118" s="5" t="e">
        <f aca="false">10*LOG(Measurements!R118^2+Measurements!S118^2)</f>
        <v>#VALUE!</v>
      </c>
      <c r="S118" s="5"/>
      <c r="T118" s="5" t="n">
        <f aca="false">10*LOG(Measurements!T118^2+Measurements!U118^2)</f>
        <v>-55.3175029088948</v>
      </c>
      <c r="U118" s="5"/>
      <c r="V118" s="5" t="n">
        <f aca="false">10*LOG(Measurements!V118^2+Measurements!W118^2)</f>
        <v>-51.8554430157881</v>
      </c>
      <c r="W118" s="5"/>
      <c r="X118" s="5" t="n">
        <f aca="false">10*LOG(Measurements!X118^2+Measurements!Y118^2)</f>
        <v>-72.7849080385972</v>
      </c>
      <c r="Y118" s="5"/>
      <c r="Z118" s="5" t="n">
        <f aca="false">10*LOG(Measurements!Z118^2+Measurements!AA118^2)</f>
        <v>-68.5936188029726</v>
      </c>
      <c r="AA118" s="5"/>
      <c r="AB118" s="5" t="n">
        <f aca="false">10*LOG(Measurements!AB118^2+Measurements!AC118^2)</f>
        <v>-27.9979506422295</v>
      </c>
      <c r="AC118" s="5"/>
      <c r="AD118" s="5" t="n">
        <f aca="false">10*LOG(Measurements!AD118^2+Measurements!AE118^2)</f>
        <v>-63.8089317429508</v>
      </c>
      <c r="AE118" s="5"/>
      <c r="AF118" s="5" t="n">
        <f aca="false">10*LOG(Measurements!AF118^2+Measurements!AG118^2)</f>
        <v>-74.6653209838104</v>
      </c>
      <c r="AG118" s="5"/>
      <c r="AH118" s="5" t="e">
        <f aca="false">10*LOG(Measurements!AH118^2+Measurements!AI118^2)</f>
        <v>#VALUE!</v>
      </c>
      <c r="AI118" s="5"/>
      <c r="AJ118" s="5" t="e">
        <f aca="false">10*LOG(Measurements!AJ118^2+Measurements!AK118^2)</f>
        <v>#VALUE!</v>
      </c>
      <c r="AK118" s="5"/>
      <c r="AL118" s="5" t="n">
        <f aca="false">10*LOG(Measurements!AL118^2+Measurements!AM118^2)</f>
        <v>-33.7316318954114</v>
      </c>
      <c r="AM118" s="5"/>
      <c r="AN118" s="5" t="n">
        <f aca="false">10*LOG(Measurements!AN118^2+Measurements!AO118^2)</f>
        <v>-48.1943549994899</v>
      </c>
      <c r="AO118" s="5"/>
      <c r="AP118" s="5" t="n">
        <f aca="false">10*LOG(Measurements!AP118^2+Measurements!AQ118^2)</f>
        <v>-71.0772004630731</v>
      </c>
      <c r="AQ118" s="5"/>
      <c r="AR118" s="5" t="n">
        <f aca="false">10*LOG(Measurements!AR118^2+Measurements!AS118^2)</f>
        <v>-63.8803889830218</v>
      </c>
      <c r="AS118" s="5"/>
      <c r="AT118" s="5" t="n">
        <f aca="false">10*LOG(Measurements!AT118^2+Measurements!AU118^2)</f>
        <v>-20.1350049678484</v>
      </c>
      <c r="AU118" s="5"/>
      <c r="AV118" s="5" t="n">
        <f aca="false">10*LOG(Measurements!AV118^2+Measurements!AW118^2)</f>
        <v>-67.8674468629831</v>
      </c>
      <c r="AW118" s="5"/>
      <c r="AX118" s="5" t="e">
        <f aca="false">10*LOG(Measurements!AX118^2+Measurements!AY118^2)</f>
        <v>#VALUE!</v>
      </c>
      <c r="AY118" s="5"/>
      <c r="AZ118" s="5" t="e">
        <f aca="false">10*LOG(Measurements!AZ118^2+Measurements!BA118^2)</f>
        <v>#VALUE!</v>
      </c>
      <c r="BA118" s="5"/>
      <c r="BB118" s="5" t="e">
        <f aca="false">10*LOG(Measurements!BB118^2+Measurements!BC118^2)</f>
        <v>#VALUE!</v>
      </c>
      <c r="BC118" s="5"/>
      <c r="BD118" s="5" t="n">
        <f aca="false">10*LOG(Measurements!BD118^2+Measurements!BE118^2)</f>
        <v>-35.0587733116168</v>
      </c>
      <c r="BE118" s="5"/>
      <c r="BF118" s="5" t="n">
        <f aca="false">10*LOG(Measurements!BF118^2+Measurements!BG118^2)</f>
        <v>-61.2814371192635</v>
      </c>
      <c r="BG118" s="5"/>
      <c r="BH118" s="5" t="n">
        <f aca="false">10*LOG(Measurements!BH118^2+Measurements!BI118^2)</f>
        <v>-77.5291313546913</v>
      </c>
      <c r="BI118" s="5"/>
      <c r="BJ118" s="5" t="n">
        <f aca="false">10*LOG(Measurements!BJ118^2+Measurements!BK118^2)</f>
        <v>-62.0933394954706</v>
      </c>
      <c r="BK118" s="5"/>
      <c r="BL118" s="5" t="n">
        <f aca="false">10*LOG(Measurements!BL118^2+Measurements!BM118^2)</f>
        <v>-22.6951836506893</v>
      </c>
      <c r="BM118" s="5"/>
      <c r="BN118" s="5" t="e">
        <f aca="false">10*LOG(Measurements!BN118^2+Measurements!BO118^2)</f>
        <v>#VALUE!</v>
      </c>
      <c r="BO118" s="5"/>
      <c r="BP118" s="5" t="e">
        <f aca="false">10*LOG(Measurements!BP118^2+Measurements!BQ118^2)</f>
        <v>#VALUE!</v>
      </c>
      <c r="BQ118" s="5"/>
      <c r="BR118" s="5" t="e">
        <f aca="false">10*LOG(Measurements!BR118^2+Measurements!BS118^2)</f>
        <v>#VALUE!</v>
      </c>
      <c r="BS118" s="5"/>
      <c r="BT118" s="5" t="e">
        <f aca="false">10*LOG(Measurements!BT118^2+Measurements!BU118^2)</f>
        <v>#VALUE!</v>
      </c>
      <c r="BU118" s="5"/>
      <c r="BV118" s="5" t="n">
        <f aca="false">10*LOG(Measurements!BV118^2+Measurements!BW118^2)</f>
        <v>-23.5448626806944</v>
      </c>
      <c r="BW118" s="5"/>
      <c r="BX118" s="5" t="n">
        <f aca="false">10*LOG(Measurements!BX118^2+Measurements!BY118^2)</f>
        <v>-62.8232161457837</v>
      </c>
      <c r="BZ118" s="5" t="n">
        <f aca="false">10*LOG(Measurements!BZ118^2+Measurements!CA118^2)</f>
        <v>-59.9336315448166</v>
      </c>
      <c r="CB118" s="5" t="n">
        <f aca="false">10*LOG(Measurements!CB118^2+Measurements!CC118^2)</f>
        <v>-55.0628607416119</v>
      </c>
      <c r="CD118" s="5" t="e">
        <f aca="false">10*LOG(Measurements!CD118^2+Measurements!CE118^2)</f>
        <v>#VALUE!</v>
      </c>
      <c r="CF118" s="5" t="e">
        <f aca="false">10*LOG(Measurements!CF118^2+Measurements!CG118^2)</f>
        <v>#VALUE!</v>
      </c>
      <c r="CH118" s="5" t="e">
        <f aca="false">10*LOG(Measurements!CH118^2+Measurements!CI118^2)</f>
        <v>#VALUE!</v>
      </c>
      <c r="CJ118" s="5" t="e">
        <f aca="false">10*LOG(Measurements!CJ118^2+Measurements!CK118^2)</f>
        <v>#VALUE!</v>
      </c>
      <c r="CK118" s="5"/>
      <c r="CL118" s="5" t="e">
        <f aca="false">10*LOG(Measurements!CL118^2+Measurements!CM118^2)</f>
        <v>#VALUE!</v>
      </c>
      <c r="CM118" s="5"/>
      <c r="CN118" s="5" t="n">
        <f aca="false">10*LOG(Measurements!CN118^2+Measurements!CO118^2)</f>
        <v>-43.4233447512725</v>
      </c>
      <c r="CO118" s="5"/>
      <c r="CP118" s="5" t="n">
        <f aca="false">10*LOG(Measurements!CP118^2+Measurements!CQ118^2)</f>
        <v>-51.9486633601887</v>
      </c>
      <c r="CQ118" s="5"/>
      <c r="CR118" s="5" t="n">
        <f aca="false">10*LOG(Measurements!CR118^2+Measurements!CS118^2)</f>
        <v>-67.9585291987186</v>
      </c>
      <c r="CS118" s="5"/>
      <c r="CT118" s="5" t="e">
        <f aca="false">10*LOG(Measurements!CT118^2+Measurements!CU118^2)</f>
        <v>#VALUE!</v>
      </c>
      <c r="CU118" s="5"/>
      <c r="CV118" s="5" t="e">
        <f aca="false">10*LOG(Measurements!CV118^2+Measurements!CW118^2)</f>
        <v>#VALUE!</v>
      </c>
      <c r="CW118" s="5"/>
      <c r="CX118" s="5" t="e">
        <f aca="false">10*LOG(Measurements!CX118^2+Measurements!CY118^2)</f>
        <v>#VALUE!</v>
      </c>
      <c r="CY118" s="5"/>
      <c r="CZ118" s="5" t="e">
        <f aca="false">10*LOG(Measurements!CZ118^2+Measurements!DA118^2)</f>
        <v>#VALUE!</v>
      </c>
      <c r="DA118" s="5"/>
      <c r="DB118" s="5" t="e">
        <f aca="false">10*LOG(Measurements!DB118^2+Measurements!DC118^2)</f>
        <v>#VALUE!</v>
      </c>
      <c r="DC118" s="5"/>
      <c r="DD118" s="5" t="e">
        <f aca="false">10*LOG(Measurements!DD118^2+Measurements!DE118^2)</f>
        <v>#VALUE!</v>
      </c>
      <c r="DE118" s="5"/>
      <c r="DF118" s="5" t="n">
        <f aca="false">10*LOG(Measurements!DF118^2+Measurements!DG118^2)</f>
        <v>-27.413194425806</v>
      </c>
      <c r="DG118" s="5"/>
      <c r="DH118" s="5" t="n">
        <f aca="false">10*LOG(Measurements!DH118^2+Measurements!DI118^2)</f>
        <v>-49.8018258319615</v>
      </c>
      <c r="DI118" s="5"/>
      <c r="DJ118" s="5" t="e">
        <f aca="false">10*LOG(Measurements!DJ118^2+Measurements!DK118^2)</f>
        <v>#VALUE!</v>
      </c>
      <c r="DK118" s="5"/>
      <c r="DL118" s="5" t="e">
        <f aca="false">10*LOG(Measurements!DL118^2+Measurements!DM118^2)</f>
        <v>#VALUE!</v>
      </c>
      <c r="DM118" s="5"/>
      <c r="DN118" s="5" t="e">
        <f aca="false">10*LOG(Measurements!DN118^2+Measurements!DO118^2)</f>
        <v>#VALUE!</v>
      </c>
      <c r="DO118" s="5"/>
      <c r="DP118" s="5" t="e">
        <f aca="false">10*LOG(Measurements!DP118^2+Measurements!DQ118^2)</f>
        <v>#VALUE!</v>
      </c>
      <c r="DQ118" s="5"/>
      <c r="DR118" s="5" t="e">
        <f aca="false">10*LOG(Measurements!DR118^2+Measurements!DS118^2)</f>
        <v>#VALUE!</v>
      </c>
      <c r="DS118" s="5"/>
      <c r="DT118" s="5" t="e">
        <f aca="false">10*LOG(Measurements!DT118^2+Measurements!DU118^2)</f>
        <v>#VALUE!</v>
      </c>
      <c r="DU118" s="5"/>
      <c r="DV118" s="5" t="e">
        <f aca="false">10*LOG(Measurements!DV118^2+Measurements!DW118^2)</f>
        <v>#VALUE!</v>
      </c>
      <c r="DW118" s="5"/>
      <c r="DX118" s="5" t="n">
        <f aca="false">10*LOG(Measurements!DX118^2+Measurements!DY118^2)</f>
        <v>-24.9630050833598</v>
      </c>
      <c r="DY118" s="5"/>
    </row>
    <row r="119" customFormat="false" ht="11.25" hidden="false" customHeight="false" outlineLevel="0" collapsed="false">
      <c r="A119" s="1" t="n">
        <v>113</v>
      </c>
      <c r="B119" s="5" t="n">
        <f aca="false">10*LOG(Measurements!B119^2+Measurements!C119^2)</f>
        <v>-24.3890920255999</v>
      </c>
      <c r="C119" s="5"/>
      <c r="D119" s="5" t="n">
        <f aca="false">10*LOG(Measurements!D119^2+Measurements!E119^2)</f>
        <v>-56.0473568819401</v>
      </c>
      <c r="E119" s="5"/>
      <c r="F119" s="5" t="n">
        <f aca="false">10*LOG(Measurements!F119^2+Measurements!G119^2)</f>
        <v>-52.709112615991</v>
      </c>
      <c r="G119" s="5"/>
      <c r="H119" s="5" t="n">
        <f aca="false">10*LOG(Measurements!H119^2+Measurements!I119^2)</f>
        <v>-54.4329774909709</v>
      </c>
      <c r="I119" s="5"/>
      <c r="J119" s="5" t="n">
        <f aca="false">10*LOG(Measurements!J119^2+Measurements!K119^2)</f>
        <v>-20.3308472212081</v>
      </c>
      <c r="K119" s="5"/>
      <c r="L119" s="5" t="n">
        <f aca="false">10*LOG(Measurements!L119^2+Measurements!M119^2)</f>
        <v>-71.0314749815241</v>
      </c>
      <c r="M119" s="5"/>
      <c r="N119" s="5" t="n">
        <f aca="false">10*LOG(Measurements!N119^2+Measurements!O119^2)</f>
        <v>-72.9212044880705</v>
      </c>
      <c r="O119" s="5"/>
      <c r="P119" s="5" t="n">
        <f aca="false">10*LOG(Measurements!P119^2+Measurements!Q119^2)</f>
        <v>-62.0335338859898</v>
      </c>
      <c r="Q119" s="5"/>
      <c r="R119" s="5" t="e">
        <f aca="false">10*LOG(Measurements!R119^2+Measurements!S119^2)</f>
        <v>#VALUE!</v>
      </c>
      <c r="S119" s="5"/>
      <c r="T119" s="5" t="n">
        <f aca="false">10*LOG(Measurements!T119^2+Measurements!U119^2)</f>
        <v>-54.1289412451123</v>
      </c>
      <c r="U119" s="5"/>
      <c r="V119" s="5" t="n">
        <f aca="false">10*LOG(Measurements!V119^2+Measurements!W119^2)</f>
        <v>-51.8665701070976</v>
      </c>
      <c r="W119" s="5"/>
      <c r="X119" s="5" t="n">
        <f aca="false">10*LOG(Measurements!X119^2+Measurements!Y119^2)</f>
        <v>-72.9137603814228</v>
      </c>
      <c r="Y119" s="5"/>
      <c r="Z119" s="5" t="n">
        <f aca="false">10*LOG(Measurements!Z119^2+Measurements!AA119^2)</f>
        <v>-68.1705231995613</v>
      </c>
      <c r="AA119" s="5"/>
      <c r="AB119" s="5" t="n">
        <f aca="false">10*LOG(Measurements!AB119^2+Measurements!AC119^2)</f>
        <v>-28.1510744625951</v>
      </c>
      <c r="AC119" s="5"/>
      <c r="AD119" s="5" t="n">
        <f aca="false">10*LOG(Measurements!AD119^2+Measurements!AE119^2)</f>
        <v>-64.1476562337431</v>
      </c>
      <c r="AE119" s="5"/>
      <c r="AF119" s="5" t="n">
        <f aca="false">10*LOG(Measurements!AF119^2+Measurements!AG119^2)</f>
        <v>-73.5812243352204</v>
      </c>
      <c r="AG119" s="5"/>
      <c r="AH119" s="5" t="e">
        <f aca="false">10*LOG(Measurements!AH119^2+Measurements!AI119^2)</f>
        <v>#VALUE!</v>
      </c>
      <c r="AI119" s="5"/>
      <c r="AJ119" s="5" t="e">
        <f aca="false">10*LOG(Measurements!AJ119^2+Measurements!AK119^2)</f>
        <v>#VALUE!</v>
      </c>
      <c r="AK119" s="5"/>
      <c r="AL119" s="5" t="n">
        <f aca="false">10*LOG(Measurements!AL119^2+Measurements!AM119^2)</f>
        <v>-34.943291919172</v>
      </c>
      <c r="AM119" s="5"/>
      <c r="AN119" s="5" t="n">
        <f aca="false">10*LOG(Measurements!AN119^2+Measurements!AO119^2)</f>
        <v>-48.5595793525036</v>
      </c>
      <c r="AO119" s="5"/>
      <c r="AP119" s="5" t="n">
        <f aca="false">10*LOG(Measurements!AP119^2+Measurements!AQ119^2)</f>
        <v>-71.6747709295588</v>
      </c>
      <c r="AQ119" s="5"/>
      <c r="AR119" s="5" t="n">
        <f aca="false">10*LOG(Measurements!AR119^2+Measurements!AS119^2)</f>
        <v>-64.1709179317819</v>
      </c>
      <c r="AS119" s="5"/>
      <c r="AT119" s="5" t="n">
        <f aca="false">10*LOG(Measurements!AT119^2+Measurements!AU119^2)</f>
        <v>-20.2482994129148</v>
      </c>
      <c r="AU119" s="5"/>
      <c r="AV119" s="5" t="n">
        <f aca="false">10*LOG(Measurements!AV119^2+Measurements!AW119^2)</f>
        <v>-67.3737578559052</v>
      </c>
      <c r="AW119" s="5"/>
      <c r="AX119" s="5" t="e">
        <f aca="false">10*LOG(Measurements!AX119^2+Measurements!AY119^2)</f>
        <v>#VALUE!</v>
      </c>
      <c r="AY119" s="5"/>
      <c r="AZ119" s="5" t="e">
        <f aca="false">10*LOG(Measurements!AZ119^2+Measurements!BA119^2)</f>
        <v>#VALUE!</v>
      </c>
      <c r="BA119" s="5"/>
      <c r="BB119" s="5" t="e">
        <f aca="false">10*LOG(Measurements!BB119^2+Measurements!BC119^2)</f>
        <v>#VALUE!</v>
      </c>
      <c r="BC119" s="5"/>
      <c r="BD119" s="5" t="n">
        <f aca="false">10*LOG(Measurements!BD119^2+Measurements!BE119^2)</f>
        <v>-35.4084250409727</v>
      </c>
      <c r="BE119" s="5"/>
      <c r="BF119" s="5" t="n">
        <f aca="false">10*LOG(Measurements!BF119^2+Measurements!BG119^2)</f>
        <v>-61.8334746916334</v>
      </c>
      <c r="BG119" s="5"/>
      <c r="BH119" s="5" t="n">
        <f aca="false">10*LOG(Measurements!BH119^2+Measurements!BI119^2)</f>
        <v>-77.2317765049553</v>
      </c>
      <c r="BI119" s="5"/>
      <c r="BJ119" s="5" t="n">
        <f aca="false">10*LOG(Measurements!BJ119^2+Measurements!BK119^2)</f>
        <v>-61.8134169395097</v>
      </c>
      <c r="BK119" s="5"/>
      <c r="BL119" s="5" t="n">
        <f aca="false">10*LOG(Measurements!BL119^2+Measurements!BM119^2)</f>
        <v>-22.8224722341809</v>
      </c>
      <c r="BM119" s="5"/>
      <c r="BN119" s="5" t="e">
        <f aca="false">10*LOG(Measurements!BN119^2+Measurements!BO119^2)</f>
        <v>#VALUE!</v>
      </c>
      <c r="BO119" s="5"/>
      <c r="BP119" s="5" t="e">
        <f aca="false">10*LOG(Measurements!BP119^2+Measurements!BQ119^2)</f>
        <v>#VALUE!</v>
      </c>
      <c r="BQ119" s="5"/>
      <c r="BR119" s="5" t="e">
        <f aca="false">10*LOG(Measurements!BR119^2+Measurements!BS119^2)</f>
        <v>#VALUE!</v>
      </c>
      <c r="BS119" s="5"/>
      <c r="BT119" s="5" t="e">
        <f aca="false">10*LOG(Measurements!BT119^2+Measurements!BU119^2)</f>
        <v>#VALUE!</v>
      </c>
      <c r="BU119" s="5"/>
      <c r="BV119" s="5" t="n">
        <f aca="false">10*LOG(Measurements!BV119^2+Measurements!BW119^2)</f>
        <v>-21.7429324817673</v>
      </c>
      <c r="BW119" s="5"/>
      <c r="BX119" s="5" t="n">
        <f aca="false">10*LOG(Measurements!BX119^2+Measurements!BY119^2)</f>
        <v>-61.9871523675096</v>
      </c>
      <c r="BZ119" s="5" t="n">
        <f aca="false">10*LOG(Measurements!BZ119^2+Measurements!CA119^2)</f>
        <v>-59.2892785316152</v>
      </c>
      <c r="CB119" s="5" t="n">
        <f aca="false">10*LOG(Measurements!CB119^2+Measurements!CC119^2)</f>
        <v>-54.710645411611</v>
      </c>
      <c r="CD119" s="5" t="e">
        <f aca="false">10*LOG(Measurements!CD119^2+Measurements!CE119^2)</f>
        <v>#VALUE!</v>
      </c>
      <c r="CF119" s="5" t="e">
        <f aca="false">10*LOG(Measurements!CF119^2+Measurements!CG119^2)</f>
        <v>#VALUE!</v>
      </c>
      <c r="CH119" s="5" t="e">
        <f aca="false">10*LOG(Measurements!CH119^2+Measurements!CI119^2)</f>
        <v>#VALUE!</v>
      </c>
      <c r="CJ119" s="5" t="e">
        <f aca="false">10*LOG(Measurements!CJ119^2+Measurements!CK119^2)</f>
        <v>#VALUE!</v>
      </c>
      <c r="CK119" s="5"/>
      <c r="CL119" s="5" t="e">
        <f aca="false">10*LOG(Measurements!CL119^2+Measurements!CM119^2)</f>
        <v>#VALUE!</v>
      </c>
      <c r="CM119" s="5"/>
      <c r="CN119" s="5" t="n">
        <f aca="false">10*LOG(Measurements!CN119^2+Measurements!CO119^2)</f>
        <v>-34.1429744353297</v>
      </c>
      <c r="CO119" s="5"/>
      <c r="CP119" s="5" t="n">
        <f aca="false">10*LOG(Measurements!CP119^2+Measurements!CQ119^2)</f>
        <v>-51.6646832651342</v>
      </c>
      <c r="CQ119" s="5"/>
      <c r="CR119" s="5" t="n">
        <f aca="false">10*LOG(Measurements!CR119^2+Measurements!CS119^2)</f>
        <v>-69.5107839943112</v>
      </c>
      <c r="CS119" s="5"/>
      <c r="CT119" s="5" t="e">
        <f aca="false">10*LOG(Measurements!CT119^2+Measurements!CU119^2)</f>
        <v>#VALUE!</v>
      </c>
      <c r="CU119" s="5"/>
      <c r="CV119" s="5" t="e">
        <f aca="false">10*LOG(Measurements!CV119^2+Measurements!CW119^2)</f>
        <v>#VALUE!</v>
      </c>
      <c r="CW119" s="5"/>
      <c r="CX119" s="5" t="e">
        <f aca="false">10*LOG(Measurements!CX119^2+Measurements!CY119^2)</f>
        <v>#VALUE!</v>
      </c>
      <c r="CY119" s="5"/>
      <c r="CZ119" s="5" t="e">
        <f aca="false">10*LOG(Measurements!CZ119^2+Measurements!DA119^2)</f>
        <v>#VALUE!</v>
      </c>
      <c r="DA119" s="5"/>
      <c r="DB119" s="5" t="e">
        <f aca="false">10*LOG(Measurements!DB119^2+Measurements!DC119^2)</f>
        <v>#VALUE!</v>
      </c>
      <c r="DC119" s="5"/>
      <c r="DD119" s="5" t="e">
        <f aca="false">10*LOG(Measurements!DD119^2+Measurements!DE119^2)</f>
        <v>#VALUE!</v>
      </c>
      <c r="DE119" s="5"/>
      <c r="DF119" s="5" t="n">
        <f aca="false">10*LOG(Measurements!DF119^2+Measurements!DG119^2)</f>
        <v>-24.9605447606641</v>
      </c>
      <c r="DG119" s="5"/>
      <c r="DH119" s="5" t="n">
        <f aca="false">10*LOG(Measurements!DH119^2+Measurements!DI119^2)</f>
        <v>-50.4869774444403</v>
      </c>
      <c r="DI119" s="5"/>
      <c r="DJ119" s="5" t="e">
        <f aca="false">10*LOG(Measurements!DJ119^2+Measurements!DK119^2)</f>
        <v>#VALUE!</v>
      </c>
      <c r="DK119" s="5"/>
      <c r="DL119" s="5" t="e">
        <f aca="false">10*LOG(Measurements!DL119^2+Measurements!DM119^2)</f>
        <v>#VALUE!</v>
      </c>
      <c r="DM119" s="5"/>
      <c r="DN119" s="5" t="e">
        <f aca="false">10*LOG(Measurements!DN119^2+Measurements!DO119^2)</f>
        <v>#VALUE!</v>
      </c>
      <c r="DO119" s="5"/>
      <c r="DP119" s="5" t="e">
        <f aca="false">10*LOG(Measurements!DP119^2+Measurements!DQ119^2)</f>
        <v>#VALUE!</v>
      </c>
      <c r="DQ119" s="5"/>
      <c r="DR119" s="5" t="e">
        <f aca="false">10*LOG(Measurements!DR119^2+Measurements!DS119^2)</f>
        <v>#VALUE!</v>
      </c>
      <c r="DS119" s="5"/>
      <c r="DT119" s="5" t="e">
        <f aca="false">10*LOG(Measurements!DT119^2+Measurements!DU119^2)</f>
        <v>#VALUE!</v>
      </c>
      <c r="DU119" s="5"/>
      <c r="DV119" s="5" t="e">
        <f aca="false">10*LOG(Measurements!DV119^2+Measurements!DW119^2)</f>
        <v>#VALUE!</v>
      </c>
      <c r="DW119" s="5"/>
      <c r="DX119" s="5" t="n">
        <f aca="false">10*LOG(Measurements!DX119^2+Measurements!DY119^2)</f>
        <v>-27.1167059322634</v>
      </c>
      <c r="DY119" s="5"/>
    </row>
    <row r="120" customFormat="false" ht="11.25" hidden="false" customHeight="false" outlineLevel="0" collapsed="false">
      <c r="A120" s="1" t="n">
        <v>114</v>
      </c>
      <c r="B120" s="5" t="n">
        <f aca="false">10*LOG(Measurements!B120^2+Measurements!C120^2)</f>
        <v>-22.6314363217637</v>
      </c>
      <c r="C120" s="5"/>
      <c r="D120" s="5" t="n">
        <f aca="false">10*LOG(Measurements!D120^2+Measurements!E120^2)</f>
        <v>-56.458582642477</v>
      </c>
      <c r="E120" s="5"/>
      <c r="F120" s="5" t="n">
        <f aca="false">10*LOG(Measurements!F120^2+Measurements!G120^2)</f>
        <v>-52.9182542715691</v>
      </c>
      <c r="G120" s="5"/>
      <c r="H120" s="5" t="n">
        <f aca="false">10*LOG(Measurements!H120^2+Measurements!I120^2)</f>
        <v>-54.3999491033564</v>
      </c>
      <c r="I120" s="5"/>
      <c r="J120" s="5" t="n">
        <f aca="false">10*LOG(Measurements!J120^2+Measurements!K120^2)</f>
        <v>-20.4489282003903</v>
      </c>
      <c r="K120" s="5"/>
      <c r="L120" s="5" t="n">
        <f aca="false">10*LOG(Measurements!L120^2+Measurements!M120^2)</f>
        <v>-70.229989381732</v>
      </c>
      <c r="M120" s="5"/>
      <c r="N120" s="5" t="n">
        <f aca="false">10*LOG(Measurements!N120^2+Measurements!O120^2)</f>
        <v>-73.8578801039407</v>
      </c>
      <c r="O120" s="5"/>
      <c r="P120" s="5" t="n">
        <f aca="false">10*LOG(Measurements!P120^2+Measurements!Q120^2)</f>
        <v>-62.5358356301805</v>
      </c>
      <c r="Q120" s="5"/>
      <c r="R120" s="5" t="e">
        <f aca="false">10*LOG(Measurements!R120^2+Measurements!S120^2)</f>
        <v>#VALUE!</v>
      </c>
      <c r="S120" s="5"/>
      <c r="T120" s="5" t="n">
        <f aca="false">10*LOG(Measurements!T120^2+Measurements!U120^2)</f>
        <v>-38.2874115922653</v>
      </c>
      <c r="U120" s="5"/>
      <c r="V120" s="5" t="n">
        <f aca="false">10*LOG(Measurements!V120^2+Measurements!W120^2)</f>
        <v>-52.1529497341014</v>
      </c>
      <c r="W120" s="5"/>
      <c r="X120" s="5" t="n">
        <f aca="false">10*LOG(Measurements!X120^2+Measurements!Y120^2)</f>
        <v>-73.8976121553628</v>
      </c>
      <c r="Y120" s="5"/>
      <c r="Z120" s="5" t="n">
        <f aca="false">10*LOG(Measurements!Z120^2+Measurements!AA120^2)</f>
        <v>-68.0821762300072</v>
      </c>
      <c r="AA120" s="5"/>
      <c r="AB120" s="5" t="n">
        <f aca="false">10*LOG(Measurements!AB120^2+Measurements!AC120^2)</f>
        <v>-28.3013591640502</v>
      </c>
      <c r="AC120" s="5"/>
      <c r="AD120" s="5" t="n">
        <f aca="false">10*LOG(Measurements!AD120^2+Measurements!AE120^2)</f>
        <v>-64.1856221664675</v>
      </c>
      <c r="AE120" s="5"/>
      <c r="AF120" s="5" t="n">
        <f aca="false">10*LOG(Measurements!AF120^2+Measurements!AG120^2)</f>
        <v>-73.6172768782939</v>
      </c>
      <c r="AG120" s="5"/>
      <c r="AH120" s="5" t="e">
        <f aca="false">10*LOG(Measurements!AH120^2+Measurements!AI120^2)</f>
        <v>#VALUE!</v>
      </c>
      <c r="AI120" s="5"/>
      <c r="AJ120" s="5" t="e">
        <f aca="false">10*LOG(Measurements!AJ120^2+Measurements!AK120^2)</f>
        <v>#VALUE!</v>
      </c>
      <c r="AK120" s="5"/>
      <c r="AL120" s="5" t="n">
        <f aca="false">10*LOG(Measurements!AL120^2+Measurements!AM120^2)</f>
        <v>-30.5853121988474</v>
      </c>
      <c r="AM120" s="5"/>
      <c r="AN120" s="5" t="n">
        <f aca="false">10*LOG(Measurements!AN120^2+Measurements!AO120^2)</f>
        <v>-49.2056322575949</v>
      </c>
      <c r="AO120" s="5"/>
      <c r="AP120" s="5" t="n">
        <f aca="false">10*LOG(Measurements!AP120^2+Measurements!AQ120^2)</f>
        <v>-71.99860074992</v>
      </c>
      <c r="AQ120" s="5"/>
      <c r="AR120" s="5" t="n">
        <f aca="false">10*LOG(Measurements!AR120^2+Measurements!AS120^2)</f>
        <v>-64.0662669177876</v>
      </c>
      <c r="AS120" s="5"/>
      <c r="AT120" s="5" t="n">
        <f aca="false">10*LOG(Measurements!AT120^2+Measurements!AU120^2)</f>
        <v>-20.3556424141393</v>
      </c>
      <c r="AU120" s="5"/>
      <c r="AV120" s="5" t="n">
        <f aca="false">10*LOG(Measurements!AV120^2+Measurements!AW120^2)</f>
        <v>-65.8764510808439</v>
      </c>
      <c r="AW120" s="5"/>
      <c r="AX120" s="5" t="e">
        <f aca="false">10*LOG(Measurements!AX120^2+Measurements!AY120^2)</f>
        <v>#VALUE!</v>
      </c>
      <c r="AY120" s="5"/>
      <c r="AZ120" s="5" t="e">
        <f aca="false">10*LOG(Measurements!AZ120^2+Measurements!BA120^2)</f>
        <v>#VALUE!</v>
      </c>
      <c r="BA120" s="5"/>
      <c r="BB120" s="5" t="e">
        <f aca="false">10*LOG(Measurements!BB120^2+Measurements!BC120^2)</f>
        <v>#VALUE!</v>
      </c>
      <c r="BC120" s="5"/>
      <c r="BD120" s="5" t="n">
        <f aca="false">10*LOG(Measurements!BD120^2+Measurements!BE120^2)</f>
        <v>-34.0990671419214</v>
      </c>
      <c r="BE120" s="5"/>
      <c r="BF120" s="5" t="n">
        <f aca="false">10*LOG(Measurements!BF120^2+Measurements!BG120^2)</f>
        <v>-62.3232729181812</v>
      </c>
      <c r="BG120" s="5"/>
      <c r="BH120" s="5" t="n">
        <f aca="false">10*LOG(Measurements!BH120^2+Measurements!BI120^2)</f>
        <v>-77.2952533751806</v>
      </c>
      <c r="BI120" s="5"/>
      <c r="BJ120" s="5" t="n">
        <f aca="false">10*LOG(Measurements!BJ120^2+Measurements!BK120^2)</f>
        <v>-61.612596309294</v>
      </c>
      <c r="BK120" s="5"/>
      <c r="BL120" s="5" t="n">
        <f aca="false">10*LOG(Measurements!BL120^2+Measurements!BM120^2)</f>
        <v>-22.9560045406343</v>
      </c>
      <c r="BM120" s="5"/>
      <c r="BN120" s="5" t="e">
        <f aca="false">10*LOG(Measurements!BN120^2+Measurements!BO120^2)</f>
        <v>#VALUE!</v>
      </c>
      <c r="BO120" s="5"/>
      <c r="BP120" s="5" t="e">
        <f aca="false">10*LOG(Measurements!BP120^2+Measurements!BQ120^2)</f>
        <v>#VALUE!</v>
      </c>
      <c r="BQ120" s="5"/>
      <c r="BR120" s="5" t="e">
        <f aca="false">10*LOG(Measurements!BR120^2+Measurements!BS120^2)</f>
        <v>#VALUE!</v>
      </c>
      <c r="BS120" s="5"/>
      <c r="BT120" s="5" t="e">
        <f aca="false">10*LOG(Measurements!BT120^2+Measurements!BU120^2)</f>
        <v>#VALUE!</v>
      </c>
      <c r="BU120" s="5"/>
      <c r="BV120" s="5" t="n">
        <f aca="false">10*LOG(Measurements!BV120^2+Measurements!BW120^2)</f>
        <v>-20.758115476365</v>
      </c>
      <c r="BW120" s="5"/>
      <c r="BX120" s="5" t="n">
        <f aca="false">10*LOG(Measurements!BX120^2+Measurements!BY120^2)</f>
        <v>-61.0058599210651</v>
      </c>
      <c r="BZ120" s="5" t="n">
        <f aca="false">10*LOG(Measurements!BZ120^2+Measurements!CA120^2)</f>
        <v>-59.2033260256846</v>
      </c>
      <c r="CB120" s="5" t="n">
        <f aca="false">10*LOG(Measurements!CB120^2+Measurements!CC120^2)</f>
        <v>-54.0245359329747</v>
      </c>
      <c r="CD120" s="5" t="e">
        <f aca="false">10*LOG(Measurements!CD120^2+Measurements!CE120^2)</f>
        <v>#VALUE!</v>
      </c>
      <c r="CF120" s="5" t="e">
        <f aca="false">10*LOG(Measurements!CF120^2+Measurements!CG120^2)</f>
        <v>#VALUE!</v>
      </c>
      <c r="CH120" s="5" t="e">
        <f aca="false">10*LOG(Measurements!CH120^2+Measurements!CI120^2)</f>
        <v>#VALUE!</v>
      </c>
      <c r="CJ120" s="5" t="e">
        <f aca="false">10*LOG(Measurements!CJ120^2+Measurements!CK120^2)</f>
        <v>#VALUE!</v>
      </c>
      <c r="CK120" s="5"/>
      <c r="CL120" s="5" t="e">
        <f aca="false">10*LOG(Measurements!CL120^2+Measurements!CM120^2)</f>
        <v>#VALUE!</v>
      </c>
      <c r="CM120" s="5"/>
      <c r="CN120" s="5" t="n">
        <f aca="false">10*LOG(Measurements!CN120^2+Measurements!CO120^2)</f>
        <v>-29.8011092986353</v>
      </c>
      <c r="CO120" s="5"/>
      <c r="CP120" s="5" t="n">
        <f aca="false">10*LOG(Measurements!CP120^2+Measurements!CQ120^2)</f>
        <v>-51.3004593214748</v>
      </c>
      <c r="CQ120" s="5"/>
      <c r="CR120" s="5" t="n">
        <f aca="false">10*LOG(Measurements!CR120^2+Measurements!CS120^2)</f>
        <v>-71.2913399016743</v>
      </c>
      <c r="CS120" s="5"/>
      <c r="CT120" s="5" t="e">
        <f aca="false">10*LOG(Measurements!CT120^2+Measurements!CU120^2)</f>
        <v>#VALUE!</v>
      </c>
      <c r="CU120" s="5"/>
      <c r="CV120" s="5" t="e">
        <f aca="false">10*LOG(Measurements!CV120^2+Measurements!CW120^2)</f>
        <v>#VALUE!</v>
      </c>
      <c r="CW120" s="5"/>
      <c r="CX120" s="5" t="e">
        <f aca="false">10*LOG(Measurements!CX120^2+Measurements!CY120^2)</f>
        <v>#VALUE!</v>
      </c>
      <c r="CY120" s="5"/>
      <c r="CZ120" s="5" t="e">
        <f aca="false">10*LOG(Measurements!CZ120^2+Measurements!DA120^2)</f>
        <v>#VALUE!</v>
      </c>
      <c r="DA120" s="5"/>
      <c r="DB120" s="5" t="e">
        <f aca="false">10*LOG(Measurements!DB120^2+Measurements!DC120^2)</f>
        <v>#VALUE!</v>
      </c>
      <c r="DC120" s="5"/>
      <c r="DD120" s="5" t="e">
        <f aca="false">10*LOG(Measurements!DD120^2+Measurements!DE120^2)</f>
        <v>#VALUE!</v>
      </c>
      <c r="DE120" s="5"/>
      <c r="DF120" s="5" t="n">
        <f aca="false">10*LOG(Measurements!DF120^2+Measurements!DG120^2)</f>
        <v>-23.7772527131073</v>
      </c>
      <c r="DG120" s="5"/>
      <c r="DH120" s="5" t="n">
        <f aca="false">10*LOG(Measurements!DH120^2+Measurements!DI120^2)</f>
        <v>-51.2058485976227</v>
      </c>
      <c r="DI120" s="5"/>
      <c r="DJ120" s="5" t="e">
        <f aca="false">10*LOG(Measurements!DJ120^2+Measurements!DK120^2)</f>
        <v>#VALUE!</v>
      </c>
      <c r="DK120" s="5"/>
      <c r="DL120" s="5" t="e">
        <f aca="false">10*LOG(Measurements!DL120^2+Measurements!DM120^2)</f>
        <v>#VALUE!</v>
      </c>
      <c r="DM120" s="5"/>
      <c r="DN120" s="5" t="e">
        <f aca="false">10*LOG(Measurements!DN120^2+Measurements!DO120^2)</f>
        <v>#VALUE!</v>
      </c>
      <c r="DO120" s="5"/>
      <c r="DP120" s="5" t="e">
        <f aca="false">10*LOG(Measurements!DP120^2+Measurements!DQ120^2)</f>
        <v>#VALUE!</v>
      </c>
      <c r="DQ120" s="5"/>
      <c r="DR120" s="5" t="e">
        <f aca="false">10*LOG(Measurements!DR120^2+Measurements!DS120^2)</f>
        <v>#VALUE!</v>
      </c>
      <c r="DS120" s="5"/>
      <c r="DT120" s="5" t="e">
        <f aca="false">10*LOG(Measurements!DT120^2+Measurements!DU120^2)</f>
        <v>#VALUE!</v>
      </c>
      <c r="DU120" s="5"/>
      <c r="DV120" s="5" t="e">
        <f aca="false">10*LOG(Measurements!DV120^2+Measurements!DW120^2)</f>
        <v>#VALUE!</v>
      </c>
      <c r="DW120" s="5"/>
      <c r="DX120" s="5" t="n">
        <f aca="false">10*LOG(Measurements!DX120^2+Measurements!DY120^2)</f>
        <v>-29.019321381993</v>
      </c>
      <c r="DY120" s="5"/>
    </row>
    <row r="121" customFormat="false" ht="11.25" hidden="false" customHeight="false" outlineLevel="0" collapsed="false">
      <c r="A121" s="1" t="n">
        <v>115</v>
      </c>
      <c r="B121" s="5" t="n">
        <f aca="false">10*LOG(Measurements!B121^2+Measurements!C121^2)</f>
        <v>-20.6007056199425</v>
      </c>
      <c r="C121" s="5"/>
      <c r="D121" s="5" t="n">
        <f aca="false">10*LOG(Measurements!D121^2+Measurements!E121^2)</f>
        <v>-56.8265532167339</v>
      </c>
      <c r="E121" s="5"/>
      <c r="F121" s="5" t="n">
        <f aca="false">10*LOG(Measurements!F121^2+Measurements!G121^2)</f>
        <v>-52.7703795652139</v>
      </c>
      <c r="G121" s="5"/>
      <c r="H121" s="5" t="n">
        <f aca="false">10*LOG(Measurements!H121^2+Measurements!I121^2)</f>
        <v>-54.5713984591529</v>
      </c>
      <c r="I121" s="5"/>
      <c r="J121" s="5" t="n">
        <f aca="false">10*LOG(Measurements!J121^2+Measurements!K121^2)</f>
        <v>-20.5648286297601</v>
      </c>
      <c r="K121" s="5"/>
      <c r="L121" s="5" t="n">
        <f aca="false">10*LOG(Measurements!L121^2+Measurements!M121^2)</f>
        <v>-70.3052061529792</v>
      </c>
      <c r="M121" s="5"/>
      <c r="N121" s="5" t="n">
        <f aca="false">10*LOG(Measurements!N121^2+Measurements!O121^2)</f>
        <v>-75.5776730634805</v>
      </c>
      <c r="O121" s="5"/>
      <c r="P121" s="5" t="n">
        <f aca="false">10*LOG(Measurements!P121^2+Measurements!Q121^2)</f>
        <v>-63.1932630906645</v>
      </c>
      <c r="Q121" s="5"/>
      <c r="R121" s="5" t="e">
        <f aca="false">10*LOG(Measurements!R121^2+Measurements!S121^2)</f>
        <v>#VALUE!</v>
      </c>
      <c r="S121" s="5"/>
      <c r="T121" s="5" t="n">
        <f aca="false">10*LOG(Measurements!T121^2+Measurements!U121^2)</f>
        <v>-33.0187253312468</v>
      </c>
      <c r="U121" s="5"/>
      <c r="V121" s="5" t="n">
        <f aca="false">10*LOG(Measurements!V121^2+Measurements!W121^2)</f>
        <v>-52.063248284056</v>
      </c>
      <c r="W121" s="5"/>
      <c r="X121" s="5" t="n">
        <f aca="false">10*LOG(Measurements!X121^2+Measurements!Y121^2)</f>
        <v>-73.3091409230215</v>
      </c>
      <c r="Y121" s="5"/>
      <c r="Z121" s="5" t="n">
        <f aca="false">10*LOG(Measurements!Z121^2+Measurements!AA121^2)</f>
        <v>-68.1431861211335</v>
      </c>
      <c r="AA121" s="5"/>
      <c r="AB121" s="5" t="n">
        <f aca="false">10*LOG(Measurements!AB121^2+Measurements!AC121^2)</f>
        <v>-28.4583228856202</v>
      </c>
      <c r="AC121" s="5"/>
      <c r="AD121" s="5" t="n">
        <f aca="false">10*LOG(Measurements!AD121^2+Measurements!AE121^2)</f>
        <v>-64.134134195608</v>
      </c>
      <c r="AE121" s="5"/>
      <c r="AF121" s="5" t="n">
        <f aca="false">10*LOG(Measurements!AF121^2+Measurements!AG121^2)</f>
        <v>-73.4828268592825</v>
      </c>
      <c r="AG121" s="5"/>
      <c r="AH121" s="5" t="e">
        <f aca="false">10*LOG(Measurements!AH121^2+Measurements!AI121^2)</f>
        <v>#VALUE!</v>
      </c>
      <c r="AI121" s="5"/>
      <c r="AJ121" s="5" t="e">
        <f aca="false">10*LOG(Measurements!AJ121^2+Measurements!AK121^2)</f>
        <v>#VALUE!</v>
      </c>
      <c r="AK121" s="5"/>
      <c r="AL121" s="5" t="n">
        <f aca="false">10*LOG(Measurements!AL121^2+Measurements!AM121^2)</f>
        <v>-26.4681725896519</v>
      </c>
      <c r="AM121" s="5"/>
      <c r="AN121" s="5" t="n">
        <f aca="false">10*LOG(Measurements!AN121^2+Measurements!AO121^2)</f>
        <v>-49.4370910424715</v>
      </c>
      <c r="AO121" s="5"/>
      <c r="AP121" s="5" t="n">
        <f aca="false">10*LOG(Measurements!AP121^2+Measurements!AQ121^2)</f>
        <v>-72.3984570042544</v>
      </c>
      <c r="AQ121" s="5"/>
      <c r="AR121" s="5" t="n">
        <f aca="false">10*LOG(Measurements!AR121^2+Measurements!AS121^2)</f>
        <v>-64.0243561499742</v>
      </c>
      <c r="AS121" s="5"/>
      <c r="AT121" s="5" t="n">
        <f aca="false">10*LOG(Measurements!AT121^2+Measurements!AU121^2)</f>
        <v>-20.4644150701188</v>
      </c>
      <c r="AU121" s="5"/>
      <c r="AV121" s="5" t="n">
        <f aca="false">10*LOG(Measurements!AV121^2+Measurements!AW121^2)</f>
        <v>-65.0311327672389</v>
      </c>
      <c r="AW121" s="5"/>
      <c r="AX121" s="5" t="e">
        <f aca="false">10*LOG(Measurements!AX121^2+Measurements!AY121^2)</f>
        <v>#VALUE!</v>
      </c>
      <c r="AY121" s="5"/>
      <c r="AZ121" s="5" t="e">
        <f aca="false">10*LOG(Measurements!AZ121^2+Measurements!BA121^2)</f>
        <v>#VALUE!</v>
      </c>
      <c r="BA121" s="5"/>
      <c r="BB121" s="5" t="e">
        <f aca="false">10*LOG(Measurements!BB121^2+Measurements!BC121^2)</f>
        <v>#VALUE!</v>
      </c>
      <c r="BC121" s="5"/>
      <c r="BD121" s="5" t="n">
        <f aca="false">10*LOG(Measurements!BD121^2+Measurements!BE121^2)</f>
        <v>-34.8303922589596</v>
      </c>
      <c r="BE121" s="5"/>
      <c r="BF121" s="5" t="n">
        <f aca="false">10*LOG(Measurements!BF121^2+Measurements!BG121^2)</f>
        <v>-62.9245337664019</v>
      </c>
      <c r="BG121" s="5"/>
      <c r="BH121" s="5" t="n">
        <f aca="false">10*LOG(Measurements!BH121^2+Measurements!BI121^2)</f>
        <v>-75.9190951845627</v>
      </c>
      <c r="BI121" s="5"/>
      <c r="BJ121" s="5" t="n">
        <f aca="false">10*LOG(Measurements!BJ121^2+Measurements!BK121^2)</f>
        <v>-62.0727418438623</v>
      </c>
      <c r="BK121" s="5"/>
      <c r="BL121" s="5" t="n">
        <f aca="false">10*LOG(Measurements!BL121^2+Measurements!BM121^2)</f>
        <v>-23.0750006721377</v>
      </c>
      <c r="BM121" s="5"/>
      <c r="BN121" s="5" t="e">
        <f aca="false">10*LOG(Measurements!BN121^2+Measurements!BO121^2)</f>
        <v>#VALUE!</v>
      </c>
      <c r="BO121" s="5"/>
      <c r="BP121" s="5" t="e">
        <f aca="false">10*LOG(Measurements!BP121^2+Measurements!BQ121^2)</f>
        <v>#VALUE!</v>
      </c>
      <c r="BQ121" s="5"/>
      <c r="BR121" s="5" t="e">
        <f aca="false">10*LOG(Measurements!BR121^2+Measurements!BS121^2)</f>
        <v>#VALUE!</v>
      </c>
      <c r="BS121" s="5"/>
      <c r="BT121" s="5" t="e">
        <f aca="false">10*LOG(Measurements!BT121^2+Measurements!BU121^2)</f>
        <v>#VALUE!</v>
      </c>
      <c r="BU121" s="5"/>
      <c r="BV121" s="5" t="n">
        <f aca="false">10*LOG(Measurements!BV121^2+Measurements!BW121^2)</f>
        <v>-20.7511880421486</v>
      </c>
      <c r="BW121" s="5"/>
      <c r="BX121" s="5" t="n">
        <f aca="false">10*LOG(Measurements!BX121^2+Measurements!BY121^2)</f>
        <v>-60.8256882336714</v>
      </c>
      <c r="BZ121" s="5" t="n">
        <f aca="false">10*LOG(Measurements!BZ121^2+Measurements!CA121^2)</f>
        <v>-59.3740275446623</v>
      </c>
      <c r="CB121" s="5" t="n">
        <f aca="false">10*LOG(Measurements!CB121^2+Measurements!CC121^2)</f>
        <v>-53.7410714760803</v>
      </c>
      <c r="CD121" s="5" t="e">
        <f aca="false">10*LOG(Measurements!CD121^2+Measurements!CE121^2)</f>
        <v>#VALUE!</v>
      </c>
      <c r="CF121" s="5" t="e">
        <f aca="false">10*LOG(Measurements!CF121^2+Measurements!CG121^2)</f>
        <v>#VALUE!</v>
      </c>
      <c r="CH121" s="5" t="e">
        <f aca="false">10*LOG(Measurements!CH121^2+Measurements!CI121^2)</f>
        <v>#VALUE!</v>
      </c>
      <c r="CJ121" s="5" t="e">
        <f aca="false">10*LOG(Measurements!CJ121^2+Measurements!CK121^2)</f>
        <v>#VALUE!</v>
      </c>
      <c r="CK121" s="5"/>
      <c r="CL121" s="5" t="e">
        <f aca="false">10*LOG(Measurements!CL121^2+Measurements!CM121^2)</f>
        <v>#VALUE!</v>
      </c>
      <c r="CM121" s="5"/>
      <c r="CN121" s="5" t="n">
        <f aca="false">10*LOG(Measurements!CN121^2+Measurements!CO121^2)</f>
        <v>-27.1185001766371</v>
      </c>
      <c r="CO121" s="5"/>
      <c r="CP121" s="5" t="n">
        <f aca="false">10*LOG(Measurements!CP121^2+Measurements!CQ121^2)</f>
        <v>-51.2108643834602</v>
      </c>
      <c r="CQ121" s="5"/>
      <c r="CR121" s="5" t="n">
        <f aca="false">10*LOG(Measurements!CR121^2+Measurements!CS121^2)</f>
        <v>-71.0236915248161</v>
      </c>
      <c r="CS121" s="5"/>
      <c r="CT121" s="5" t="e">
        <f aca="false">10*LOG(Measurements!CT121^2+Measurements!CU121^2)</f>
        <v>#VALUE!</v>
      </c>
      <c r="CU121" s="5"/>
      <c r="CV121" s="5" t="e">
        <f aca="false">10*LOG(Measurements!CV121^2+Measurements!CW121^2)</f>
        <v>#VALUE!</v>
      </c>
      <c r="CW121" s="5"/>
      <c r="CX121" s="5" t="e">
        <f aca="false">10*LOG(Measurements!CX121^2+Measurements!CY121^2)</f>
        <v>#VALUE!</v>
      </c>
      <c r="CY121" s="5"/>
      <c r="CZ121" s="5" t="e">
        <f aca="false">10*LOG(Measurements!CZ121^2+Measurements!DA121^2)</f>
        <v>#VALUE!</v>
      </c>
      <c r="DA121" s="5"/>
      <c r="DB121" s="5" t="e">
        <f aca="false">10*LOG(Measurements!DB121^2+Measurements!DC121^2)</f>
        <v>#VALUE!</v>
      </c>
      <c r="DC121" s="5"/>
      <c r="DD121" s="5" t="e">
        <f aca="false">10*LOG(Measurements!DD121^2+Measurements!DE121^2)</f>
        <v>#VALUE!</v>
      </c>
      <c r="DE121" s="5"/>
      <c r="DF121" s="5" t="n">
        <f aca="false">10*LOG(Measurements!DF121^2+Measurements!DG121^2)</f>
        <v>-22.8581617203474</v>
      </c>
      <c r="DG121" s="5"/>
      <c r="DH121" s="5" t="n">
        <f aca="false">10*LOG(Measurements!DH121^2+Measurements!DI121^2)</f>
        <v>-51.0399093856338</v>
      </c>
      <c r="DI121" s="5"/>
      <c r="DJ121" s="5" t="e">
        <f aca="false">10*LOG(Measurements!DJ121^2+Measurements!DK121^2)</f>
        <v>#VALUE!</v>
      </c>
      <c r="DK121" s="5"/>
      <c r="DL121" s="5" t="e">
        <f aca="false">10*LOG(Measurements!DL121^2+Measurements!DM121^2)</f>
        <v>#VALUE!</v>
      </c>
      <c r="DM121" s="5"/>
      <c r="DN121" s="5" t="e">
        <f aca="false">10*LOG(Measurements!DN121^2+Measurements!DO121^2)</f>
        <v>#VALUE!</v>
      </c>
      <c r="DO121" s="5"/>
      <c r="DP121" s="5" t="e">
        <f aca="false">10*LOG(Measurements!DP121^2+Measurements!DQ121^2)</f>
        <v>#VALUE!</v>
      </c>
      <c r="DQ121" s="5"/>
      <c r="DR121" s="5" t="e">
        <f aca="false">10*LOG(Measurements!DR121^2+Measurements!DS121^2)</f>
        <v>#VALUE!</v>
      </c>
      <c r="DS121" s="5"/>
      <c r="DT121" s="5" t="e">
        <f aca="false">10*LOG(Measurements!DT121^2+Measurements!DU121^2)</f>
        <v>#VALUE!</v>
      </c>
      <c r="DU121" s="5"/>
      <c r="DV121" s="5" t="e">
        <f aca="false">10*LOG(Measurements!DV121^2+Measurements!DW121^2)</f>
        <v>#VALUE!</v>
      </c>
      <c r="DW121" s="5"/>
      <c r="DX121" s="5" t="n">
        <f aca="false">10*LOG(Measurements!DX121^2+Measurements!DY121^2)</f>
        <v>-29.8236852040713</v>
      </c>
      <c r="DY121" s="5"/>
    </row>
    <row r="122" customFormat="false" ht="11.25" hidden="false" customHeight="false" outlineLevel="0" collapsed="false">
      <c r="A122" s="1" t="n">
        <v>116</v>
      </c>
      <c r="B122" s="5" t="n">
        <f aca="false">10*LOG(Measurements!B122^2+Measurements!C122^2)</f>
        <v>-19.7984301795675</v>
      </c>
      <c r="C122" s="5"/>
      <c r="D122" s="5" t="n">
        <f aca="false">10*LOG(Measurements!D122^2+Measurements!E122^2)</f>
        <v>-56.5481060018285</v>
      </c>
      <c r="E122" s="5"/>
      <c r="F122" s="5" t="n">
        <f aca="false">10*LOG(Measurements!F122^2+Measurements!G122^2)</f>
        <v>-52.3565528134023</v>
      </c>
      <c r="G122" s="5"/>
      <c r="H122" s="5" t="n">
        <f aca="false">10*LOG(Measurements!H122^2+Measurements!I122^2)</f>
        <v>-54.6849366200661</v>
      </c>
      <c r="I122" s="5"/>
      <c r="J122" s="5" t="n">
        <f aca="false">10*LOG(Measurements!J122^2+Measurements!K122^2)</f>
        <v>-20.6721746951887</v>
      </c>
      <c r="K122" s="5"/>
      <c r="L122" s="5" t="n">
        <f aca="false">10*LOG(Measurements!L122^2+Measurements!M122^2)</f>
        <v>-69.5869725027116</v>
      </c>
      <c r="M122" s="5"/>
      <c r="N122" s="5" t="n">
        <f aca="false">10*LOG(Measurements!N122^2+Measurements!O122^2)</f>
        <v>-76.5884587579358</v>
      </c>
      <c r="O122" s="5"/>
      <c r="P122" s="5" t="n">
        <f aca="false">10*LOG(Measurements!P122^2+Measurements!Q122^2)</f>
        <v>-64.117300609211</v>
      </c>
      <c r="Q122" s="5"/>
      <c r="R122" s="5" t="e">
        <f aca="false">10*LOG(Measurements!R122^2+Measurements!S122^2)</f>
        <v>#VALUE!</v>
      </c>
      <c r="S122" s="5"/>
      <c r="T122" s="5" t="n">
        <f aca="false">10*LOG(Measurements!T122^2+Measurements!U122^2)</f>
        <v>-31.26564121114</v>
      </c>
      <c r="U122" s="5"/>
      <c r="V122" s="5" t="n">
        <f aca="false">10*LOG(Measurements!V122^2+Measurements!W122^2)</f>
        <v>-51.9120810109171</v>
      </c>
      <c r="W122" s="5"/>
      <c r="X122" s="5" t="n">
        <f aca="false">10*LOG(Measurements!X122^2+Measurements!Y122^2)</f>
        <v>-74.470500784555</v>
      </c>
      <c r="Y122" s="5"/>
      <c r="Z122" s="5" t="n">
        <f aca="false">10*LOG(Measurements!Z122^2+Measurements!AA122^2)</f>
        <v>-68.0852222959564</v>
      </c>
      <c r="AA122" s="5"/>
      <c r="AB122" s="5" t="n">
        <f aca="false">10*LOG(Measurements!AB122^2+Measurements!AC122^2)</f>
        <v>-28.618531168691</v>
      </c>
      <c r="AC122" s="5"/>
      <c r="AD122" s="5" t="n">
        <f aca="false">10*LOG(Measurements!AD122^2+Measurements!AE122^2)</f>
        <v>-64.1547257285582</v>
      </c>
      <c r="AE122" s="5"/>
      <c r="AF122" s="5" t="n">
        <f aca="false">10*LOG(Measurements!AF122^2+Measurements!AG122^2)</f>
        <v>-73.5515550468617</v>
      </c>
      <c r="AG122" s="5"/>
      <c r="AH122" s="5" t="e">
        <f aca="false">10*LOG(Measurements!AH122^2+Measurements!AI122^2)</f>
        <v>#VALUE!</v>
      </c>
      <c r="AI122" s="5"/>
      <c r="AJ122" s="5" t="e">
        <f aca="false">10*LOG(Measurements!AJ122^2+Measurements!AK122^2)</f>
        <v>#VALUE!</v>
      </c>
      <c r="AK122" s="5"/>
      <c r="AL122" s="5" t="n">
        <f aca="false">10*LOG(Measurements!AL122^2+Measurements!AM122^2)</f>
        <v>-25.5595252251402</v>
      </c>
      <c r="AM122" s="5"/>
      <c r="AN122" s="5" t="n">
        <f aca="false">10*LOG(Measurements!AN122^2+Measurements!AO122^2)</f>
        <v>-49.3261273587426</v>
      </c>
      <c r="AO122" s="5"/>
      <c r="AP122" s="5" t="n">
        <f aca="false">10*LOG(Measurements!AP122^2+Measurements!AQ122^2)</f>
        <v>-72.3678193066105</v>
      </c>
      <c r="AQ122" s="5"/>
      <c r="AR122" s="5" t="n">
        <f aca="false">10*LOG(Measurements!AR122^2+Measurements!AS122^2)</f>
        <v>-64.0189708194155</v>
      </c>
      <c r="AS122" s="5"/>
      <c r="AT122" s="5" t="n">
        <f aca="false">10*LOG(Measurements!AT122^2+Measurements!AU122^2)</f>
        <v>-20.5627644507779</v>
      </c>
      <c r="AU122" s="5"/>
      <c r="AV122" s="5" t="n">
        <f aca="false">10*LOG(Measurements!AV122^2+Measurements!AW122^2)</f>
        <v>-64.1170212737547</v>
      </c>
      <c r="AW122" s="5"/>
      <c r="AX122" s="5" t="e">
        <f aca="false">10*LOG(Measurements!AX122^2+Measurements!AY122^2)</f>
        <v>#VALUE!</v>
      </c>
      <c r="AY122" s="5"/>
      <c r="AZ122" s="5" t="e">
        <f aca="false">10*LOG(Measurements!AZ122^2+Measurements!BA122^2)</f>
        <v>#VALUE!</v>
      </c>
      <c r="BA122" s="5"/>
      <c r="BB122" s="5" t="e">
        <f aca="false">10*LOG(Measurements!BB122^2+Measurements!BC122^2)</f>
        <v>#VALUE!</v>
      </c>
      <c r="BC122" s="5"/>
      <c r="BD122" s="5" t="n">
        <f aca="false">10*LOG(Measurements!BD122^2+Measurements!BE122^2)</f>
        <v>-28.8455603067879</v>
      </c>
      <c r="BE122" s="5"/>
      <c r="BF122" s="5" t="n">
        <f aca="false">10*LOG(Measurements!BF122^2+Measurements!BG122^2)</f>
        <v>-63.2345126718062</v>
      </c>
      <c r="BG122" s="5"/>
      <c r="BH122" s="5" t="n">
        <f aca="false">10*LOG(Measurements!BH122^2+Measurements!BI122^2)</f>
        <v>-75.7469936123353</v>
      </c>
      <c r="BI122" s="5"/>
      <c r="BJ122" s="5" t="n">
        <f aca="false">10*LOG(Measurements!BJ122^2+Measurements!BK122^2)</f>
        <v>-61.7228623163107</v>
      </c>
      <c r="BK122" s="5"/>
      <c r="BL122" s="5" t="n">
        <f aca="false">10*LOG(Measurements!BL122^2+Measurements!BM122^2)</f>
        <v>-23.2060086607071</v>
      </c>
      <c r="BM122" s="5"/>
      <c r="BN122" s="5" t="e">
        <f aca="false">10*LOG(Measurements!BN122^2+Measurements!BO122^2)</f>
        <v>#VALUE!</v>
      </c>
      <c r="BO122" s="5"/>
      <c r="BP122" s="5" t="e">
        <f aca="false">10*LOG(Measurements!BP122^2+Measurements!BQ122^2)</f>
        <v>#VALUE!</v>
      </c>
      <c r="BQ122" s="5"/>
      <c r="BR122" s="5" t="e">
        <f aca="false">10*LOG(Measurements!BR122^2+Measurements!BS122^2)</f>
        <v>#VALUE!</v>
      </c>
      <c r="BS122" s="5"/>
      <c r="BT122" s="5" t="e">
        <f aca="false">10*LOG(Measurements!BT122^2+Measurements!BU122^2)</f>
        <v>#VALUE!</v>
      </c>
      <c r="BU122" s="5"/>
      <c r="BV122" s="5" t="n">
        <f aca="false">10*LOG(Measurements!BV122^2+Measurements!BW122^2)</f>
        <v>-21.3500142338853</v>
      </c>
      <c r="BW122" s="5"/>
      <c r="BX122" s="5" t="n">
        <f aca="false">10*LOG(Measurements!BX122^2+Measurements!BY122^2)</f>
        <v>-61.0930716452626</v>
      </c>
      <c r="BZ122" s="5" t="n">
        <f aca="false">10*LOG(Measurements!BZ122^2+Measurements!CA122^2)</f>
        <v>-59.7581784681706</v>
      </c>
      <c r="CB122" s="5" t="n">
        <f aca="false">10*LOG(Measurements!CB122^2+Measurements!CC122^2)</f>
        <v>-54.2157532870615</v>
      </c>
      <c r="CD122" s="5" t="e">
        <f aca="false">10*LOG(Measurements!CD122^2+Measurements!CE122^2)</f>
        <v>#VALUE!</v>
      </c>
      <c r="CF122" s="5" t="e">
        <f aca="false">10*LOG(Measurements!CF122^2+Measurements!CG122^2)</f>
        <v>#VALUE!</v>
      </c>
      <c r="CH122" s="5" t="e">
        <f aca="false">10*LOG(Measurements!CH122^2+Measurements!CI122^2)</f>
        <v>#VALUE!</v>
      </c>
      <c r="CJ122" s="5" t="e">
        <f aca="false">10*LOG(Measurements!CJ122^2+Measurements!CK122^2)</f>
        <v>#VALUE!</v>
      </c>
      <c r="CK122" s="5"/>
      <c r="CL122" s="5" t="e">
        <f aca="false">10*LOG(Measurements!CL122^2+Measurements!CM122^2)</f>
        <v>#VALUE!</v>
      </c>
      <c r="CM122" s="5"/>
      <c r="CN122" s="5" t="n">
        <f aca="false">10*LOG(Measurements!CN122^2+Measurements!CO122^2)</f>
        <v>-24.6405684859762</v>
      </c>
      <c r="CO122" s="5"/>
      <c r="CP122" s="5" t="n">
        <f aca="false">10*LOG(Measurements!CP122^2+Measurements!CQ122^2)</f>
        <v>-51.2734128306336</v>
      </c>
      <c r="CQ122" s="5"/>
      <c r="CR122" s="5" t="n">
        <f aca="false">10*LOG(Measurements!CR122^2+Measurements!CS122^2)</f>
        <v>-71.7219378064643</v>
      </c>
      <c r="CS122" s="5"/>
      <c r="CT122" s="5" t="e">
        <f aca="false">10*LOG(Measurements!CT122^2+Measurements!CU122^2)</f>
        <v>#VALUE!</v>
      </c>
      <c r="CU122" s="5"/>
      <c r="CV122" s="5" t="e">
        <f aca="false">10*LOG(Measurements!CV122^2+Measurements!CW122^2)</f>
        <v>#VALUE!</v>
      </c>
      <c r="CW122" s="5"/>
      <c r="CX122" s="5" t="e">
        <f aca="false">10*LOG(Measurements!CX122^2+Measurements!CY122^2)</f>
        <v>#VALUE!</v>
      </c>
      <c r="CY122" s="5"/>
      <c r="CZ122" s="5" t="e">
        <f aca="false">10*LOG(Measurements!CZ122^2+Measurements!DA122^2)</f>
        <v>#VALUE!</v>
      </c>
      <c r="DA122" s="5"/>
      <c r="DB122" s="5" t="e">
        <f aca="false">10*LOG(Measurements!DB122^2+Measurements!DC122^2)</f>
        <v>#VALUE!</v>
      </c>
      <c r="DC122" s="5"/>
      <c r="DD122" s="5" t="e">
        <f aca="false">10*LOG(Measurements!DD122^2+Measurements!DE122^2)</f>
        <v>#VALUE!</v>
      </c>
      <c r="DE122" s="5"/>
      <c r="DF122" s="5" t="n">
        <f aca="false">10*LOG(Measurements!DF122^2+Measurements!DG122^2)</f>
        <v>-21.9082722521669</v>
      </c>
      <c r="DG122" s="5"/>
      <c r="DH122" s="5" t="n">
        <f aca="false">10*LOG(Measurements!DH122^2+Measurements!DI122^2)</f>
        <v>-50.6740791074624</v>
      </c>
      <c r="DI122" s="5"/>
      <c r="DJ122" s="5" t="e">
        <f aca="false">10*LOG(Measurements!DJ122^2+Measurements!DK122^2)</f>
        <v>#VALUE!</v>
      </c>
      <c r="DK122" s="5"/>
      <c r="DL122" s="5" t="e">
        <f aca="false">10*LOG(Measurements!DL122^2+Measurements!DM122^2)</f>
        <v>#VALUE!</v>
      </c>
      <c r="DM122" s="5"/>
      <c r="DN122" s="5" t="e">
        <f aca="false">10*LOG(Measurements!DN122^2+Measurements!DO122^2)</f>
        <v>#VALUE!</v>
      </c>
      <c r="DO122" s="5"/>
      <c r="DP122" s="5" t="e">
        <f aca="false">10*LOG(Measurements!DP122^2+Measurements!DQ122^2)</f>
        <v>#VALUE!</v>
      </c>
      <c r="DQ122" s="5"/>
      <c r="DR122" s="5" t="e">
        <f aca="false">10*LOG(Measurements!DR122^2+Measurements!DS122^2)</f>
        <v>#VALUE!</v>
      </c>
      <c r="DS122" s="5"/>
      <c r="DT122" s="5" t="e">
        <f aca="false">10*LOG(Measurements!DT122^2+Measurements!DU122^2)</f>
        <v>#VALUE!</v>
      </c>
      <c r="DU122" s="5"/>
      <c r="DV122" s="5" t="e">
        <f aca="false">10*LOG(Measurements!DV122^2+Measurements!DW122^2)</f>
        <v>#VALUE!</v>
      </c>
      <c r="DW122" s="5"/>
      <c r="DX122" s="5" t="n">
        <f aca="false">10*LOG(Measurements!DX122^2+Measurements!DY122^2)</f>
        <v>-28.6836486975025</v>
      </c>
      <c r="DY122" s="5"/>
    </row>
    <row r="123" customFormat="false" ht="11.25" hidden="false" customHeight="false" outlineLevel="0" collapsed="false">
      <c r="A123" s="1" t="n">
        <v>117</v>
      </c>
      <c r="B123" s="5" t="n">
        <f aca="false">10*LOG(Measurements!B123^2+Measurements!C123^2)</f>
        <v>-19.4157976014461</v>
      </c>
      <c r="C123" s="5"/>
      <c r="D123" s="5" t="n">
        <f aca="false">10*LOG(Measurements!D123^2+Measurements!E123^2)</f>
        <v>-56.4579827151308</v>
      </c>
      <c r="E123" s="5"/>
      <c r="F123" s="5" t="n">
        <f aca="false">10*LOG(Measurements!F123^2+Measurements!G123^2)</f>
        <v>-52.1110021193868</v>
      </c>
      <c r="G123" s="5"/>
      <c r="H123" s="5" t="n">
        <f aca="false">10*LOG(Measurements!H123^2+Measurements!I123^2)</f>
        <v>-54.460866721289</v>
      </c>
      <c r="I123" s="5"/>
      <c r="J123" s="5" t="n">
        <f aca="false">10*LOG(Measurements!J123^2+Measurements!K123^2)</f>
        <v>-20.7918721348595</v>
      </c>
      <c r="K123" s="5"/>
      <c r="L123" s="5" t="n">
        <f aca="false">10*LOG(Measurements!L123^2+Measurements!M123^2)</f>
        <v>-69.4075468442888</v>
      </c>
      <c r="M123" s="5"/>
      <c r="N123" s="5" t="n">
        <f aca="false">10*LOG(Measurements!N123^2+Measurements!O123^2)</f>
        <v>-78.3786289797513</v>
      </c>
      <c r="O123" s="5"/>
      <c r="P123" s="5" t="n">
        <f aca="false">10*LOG(Measurements!P123^2+Measurements!Q123^2)</f>
        <v>-64.6495047466495</v>
      </c>
      <c r="Q123" s="5"/>
      <c r="R123" s="5" t="e">
        <f aca="false">10*LOG(Measurements!R123^2+Measurements!S123^2)</f>
        <v>#VALUE!</v>
      </c>
      <c r="S123" s="5"/>
      <c r="T123" s="5" t="n">
        <f aca="false">10*LOG(Measurements!T123^2+Measurements!U123^2)</f>
        <v>-31.0130870294343</v>
      </c>
      <c r="U123" s="5"/>
      <c r="V123" s="5" t="n">
        <f aca="false">10*LOG(Measurements!V123^2+Measurements!W123^2)</f>
        <v>-52.1848943130338</v>
      </c>
      <c r="W123" s="5"/>
      <c r="X123" s="5" t="n">
        <f aca="false">10*LOG(Measurements!X123^2+Measurements!Y123^2)</f>
        <v>-75.7576620428665</v>
      </c>
      <c r="Y123" s="5"/>
      <c r="Z123" s="5" t="n">
        <f aca="false">10*LOG(Measurements!Z123^2+Measurements!AA123^2)</f>
        <v>-67.7757941822337</v>
      </c>
      <c r="AA123" s="5"/>
      <c r="AB123" s="5" t="n">
        <f aca="false">10*LOG(Measurements!AB123^2+Measurements!AC123^2)</f>
        <v>-28.7751873235573</v>
      </c>
      <c r="AC123" s="5"/>
      <c r="AD123" s="5" t="n">
        <f aca="false">10*LOG(Measurements!AD123^2+Measurements!AE123^2)</f>
        <v>-64.2675242667733</v>
      </c>
      <c r="AE123" s="5"/>
      <c r="AF123" s="5" t="n">
        <f aca="false">10*LOG(Measurements!AF123^2+Measurements!AG123^2)</f>
        <v>-73.3960883087046</v>
      </c>
      <c r="AG123" s="5"/>
      <c r="AH123" s="5" t="e">
        <f aca="false">10*LOG(Measurements!AH123^2+Measurements!AI123^2)</f>
        <v>#VALUE!</v>
      </c>
      <c r="AI123" s="5"/>
      <c r="AJ123" s="5" t="e">
        <f aca="false">10*LOG(Measurements!AJ123^2+Measurements!AK123^2)</f>
        <v>#VALUE!</v>
      </c>
      <c r="AK123" s="5"/>
      <c r="AL123" s="5" t="n">
        <f aca="false">10*LOG(Measurements!AL123^2+Measurements!AM123^2)</f>
        <v>-24.6692665228086</v>
      </c>
      <c r="AM123" s="5"/>
      <c r="AN123" s="5" t="n">
        <f aca="false">10*LOG(Measurements!AN123^2+Measurements!AO123^2)</f>
        <v>-49.1992858012905</v>
      </c>
      <c r="AO123" s="5"/>
      <c r="AP123" s="5" t="n">
        <f aca="false">10*LOG(Measurements!AP123^2+Measurements!AQ123^2)</f>
        <v>-73.564328618707</v>
      </c>
      <c r="AQ123" s="5"/>
      <c r="AR123" s="5" t="n">
        <f aca="false">10*LOG(Measurements!AR123^2+Measurements!AS123^2)</f>
        <v>-63.9882687860698</v>
      </c>
      <c r="AS123" s="5"/>
      <c r="AT123" s="5" t="n">
        <f aca="false">10*LOG(Measurements!AT123^2+Measurements!AU123^2)</f>
        <v>-20.6644448583288</v>
      </c>
      <c r="AU123" s="5"/>
      <c r="AV123" s="5" t="n">
        <f aca="false">10*LOG(Measurements!AV123^2+Measurements!AW123^2)</f>
        <v>-63.3203679419555</v>
      </c>
      <c r="AW123" s="5"/>
      <c r="AX123" s="5" t="e">
        <f aca="false">10*LOG(Measurements!AX123^2+Measurements!AY123^2)</f>
        <v>#VALUE!</v>
      </c>
      <c r="AY123" s="5"/>
      <c r="AZ123" s="5" t="e">
        <f aca="false">10*LOG(Measurements!AZ123^2+Measurements!BA123^2)</f>
        <v>#VALUE!</v>
      </c>
      <c r="BA123" s="5"/>
      <c r="BB123" s="5" t="e">
        <f aca="false">10*LOG(Measurements!BB123^2+Measurements!BC123^2)</f>
        <v>#VALUE!</v>
      </c>
      <c r="BC123" s="5"/>
      <c r="BD123" s="5" t="n">
        <f aca="false">10*LOG(Measurements!BD123^2+Measurements!BE123^2)</f>
        <v>-25.4777168208254</v>
      </c>
      <c r="BE123" s="5"/>
      <c r="BF123" s="5" t="n">
        <f aca="false">10*LOG(Measurements!BF123^2+Measurements!BG123^2)</f>
        <v>-63.7955834279376</v>
      </c>
      <c r="BG123" s="5"/>
      <c r="BH123" s="5" t="n">
        <f aca="false">10*LOG(Measurements!BH123^2+Measurements!BI123^2)</f>
        <v>-75.5338342409653</v>
      </c>
      <c r="BI123" s="5"/>
      <c r="BJ123" s="5" t="n">
        <f aca="false">10*LOG(Measurements!BJ123^2+Measurements!BK123^2)</f>
        <v>-61.269657089965</v>
      </c>
      <c r="BK123" s="5"/>
      <c r="BL123" s="5" t="n">
        <f aca="false">10*LOG(Measurements!BL123^2+Measurements!BM123^2)</f>
        <v>-23.3426453473272</v>
      </c>
      <c r="BM123" s="5"/>
      <c r="BN123" s="5" t="e">
        <f aca="false">10*LOG(Measurements!BN123^2+Measurements!BO123^2)</f>
        <v>#VALUE!</v>
      </c>
      <c r="BO123" s="5"/>
      <c r="BP123" s="5" t="e">
        <f aca="false">10*LOG(Measurements!BP123^2+Measurements!BQ123^2)</f>
        <v>#VALUE!</v>
      </c>
      <c r="BQ123" s="5"/>
      <c r="BR123" s="5" t="e">
        <f aca="false">10*LOG(Measurements!BR123^2+Measurements!BS123^2)</f>
        <v>#VALUE!</v>
      </c>
      <c r="BS123" s="5"/>
      <c r="BT123" s="5" t="e">
        <f aca="false">10*LOG(Measurements!BT123^2+Measurements!BU123^2)</f>
        <v>#VALUE!</v>
      </c>
      <c r="BU123" s="5"/>
      <c r="BV123" s="5" t="n">
        <f aca="false">10*LOG(Measurements!BV123^2+Measurements!BW123^2)</f>
        <v>-20.1394669043623</v>
      </c>
      <c r="BW123" s="5"/>
      <c r="BX123" s="5" t="n">
        <f aca="false">10*LOG(Measurements!BX123^2+Measurements!BY123^2)</f>
        <v>-60.6638802128859</v>
      </c>
      <c r="BZ123" s="5" t="n">
        <f aca="false">10*LOG(Measurements!BZ123^2+Measurements!CA123^2)</f>
        <v>-59.870109137763</v>
      </c>
      <c r="CB123" s="5" t="n">
        <f aca="false">10*LOG(Measurements!CB123^2+Measurements!CC123^2)</f>
        <v>-54.420154284209</v>
      </c>
      <c r="CD123" s="5" t="e">
        <f aca="false">10*LOG(Measurements!CD123^2+Measurements!CE123^2)</f>
        <v>#VALUE!</v>
      </c>
      <c r="CF123" s="5" t="e">
        <f aca="false">10*LOG(Measurements!CF123^2+Measurements!CG123^2)</f>
        <v>#VALUE!</v>
      </c>
      <c r="CH123" s="5" t="e">
        <f aca="false">10*LOG(Measurements!CH123^2+Measurements!CI123^2)</f>
        <v>#VALUE!</v>
      </c>
      <c r="CJ123" s="5" t="e">
        <f aca="false">10*LOG(Measurements!CJ123^2+Measurements!CK123^2)</f>
        <v>#VALUE!</v>
      </c>
      <c r="CK123" s="5"/>
      <c r="CL123" s="5" t="e">
        <f aca="false">10*LOG(Measurements!CL123^2+Measurements!CM123^2)</f>
        <v>#VALUE!</v>
      </c>
      <c r="CM123" s="5"/>
      <c r="CN123" s="5" t="n">
        <f aca="false">10*LOG(Measurements!CN123^2+Measurements!CO123^2)</f>
        <v>-23.3406632457062</v>
      </c>
      <c r="CO123" s="5"/>
      <c r="CP123" s="5" t="n">
        <f aca="false">10*LOG(Measurements!CP123^2+Measurements!CQ123^2)</f>
        <v>-51.1228508069291</v>
      </c>
      <c r="CQ123" s="5"/>
      <c r="CR123" s="5" t="n">
        <f aca="false">10*LOG(Measurements!CR123^2+Measurements!CS123^2)</f>
        <v>-72.0295631536795</v>
      </c>
      <c r="CS123" s="5"/>
      <c r="CT123" s="5" t="e">
        <f aca="false">10*LOG(Measurements!CT123^2+Measurements!CU123^2)</f>
        <v>#VALUE!</v>
      </c>
      <c r="CU123" s="5"/>
      <c r="CV123" s="5" t="e">
        <f aca="false">10*LOG(Measurements!CV123^2+Measurements!CW123^2)</f>
        <v>#VALUE!</v>
      </c>
      <c r="CW123" s="5"/>
      <c r="CX123" s="5" t="e">
        <f aca="false">10*LOG(Measurements!CX123^2+Measurements!CY123^2)</f>
        <v>#VALUE!</v>
      </c>
      <c r="CY123" s="5"/>
      <c r="CZ123" s="5" t="e">
        <f aca="false">10*LOG(Measurements!CZ123^2+Measurements!DA123^2)</f>
        <v>#VALUE!</v>
      </c>
      <c r="DA123" s="5"/>
      <c r="DB123" s="5" t="e">
        <f aca="false">10*LOG(Measurements!DB123^2+Measurements!DC123^2)</f>
        <v>#VALUE!</v>
      </c>
      <c r="DC123" s="5"/>
      <c r="DD123" s="5" t="e">
        <f aca="false">10*LOG(Measurements!DD123^2+Measurements!DE123^2)</f>
        <v>#VALUE!</v>
      </c>
      <c r="DE123" s="5"/>
      <c r="DF123" s="5" t="n">
        <f aca="false">10*LOG(Measurements!DF123^2+Measurements!DG123^2)</f>
        <v>-21.3966313113815</v>
      </c>
      <c r="DG123" s="5"/>
      <c r="DH123" s="5" t="n">
        <f aca="false">10*LOG(Measurements!DH123^2+Measurements!DI123^2)</f>
        <v>-50.3460805094096</v>
      </c>
      <c r="DI123" s="5"/>
      <c r="DJ123" s="5" t="e">
        <f aca="false">10*LOG(Measurements!DJ123^2+Measurements!DK123^2)</f>
        <v>#VALUE!</v>
      </c>
      <c r="DK123" s="5"/>
      <c r="DL123" s="5" t="e">
        <f aca="false">10*LOG(Measurements!DL123^2+Measurements!DM123^2)</f>
        <v>#VALUE!</v>
      </c>
      <c r="DM123" s="5"/>
      <c r="DN123" s="5" t="e">
        <f aca="false">10*LOG(Measurements!DN123^2+Measurements!DO123^2)</f>
        <v>#VALUE!</v>
      </c>
      <c r="DO123" s="5"/>
      <c r="DP123" s="5" t="e">
        <f aca="false">10*LOG(Measurements!DP123^2+Measurements!DQ123^2)</f>
        <v>#VALUE!</v>
      </c>
      <c r="DQ123" s="5"/>
      <c r="DR123" s="5" t="e">
        <f aca="false">10*LOG(Measurements!DR123^2+Measurements!DS123^2)</f>
        <v>#VALUE!</v>
      </c>
      <c r="DS123" s="5"/>
      <c r="DT123" s="5" t="e">
        <f aca="false">10*LOG(Measurements!DT123^2+Measurements!DU123^2)</f>
        <v>#VALUE!</v>
      </c>
      <c r="DU123" s="5"/>
      <c r="DV123" s="5" t="e">
        <f aca="false">10*LOG(Measurements!DV123^2+Measurements!DW123^2)</f>
        <v>#VALUE!</v>
      </c>
      <c r="DW123" s="5"/>
      <c r="DX123" s="5" t="n">
        <f aca="false">10*LOG(Measurements!DX123^2+Measurements!DY123^2)</f>
        <v>-25.1563846925938</v>
      </c>
      <c r="DY123" s="5"/>
    </row>
    <row r="124" customFormat="false" ht="11.25" hidden="false" customHeight="false" outlineLevel="0" collapsed="false">
      <c r="A124" s="1" t="n">
        <v>118</v>
      </c>
      <c r="B124" s="5" t="n">
        <f aca="false">10*LOG(Measurements!B124^2+Measurements!C124^2)</f>
        <v>-19.1479324982973</v>
      </c>
      <c r="C124" s="5"/>
      <c r="D124" s="5" t="n">
        <f aca="false">10*LOG(Measurements!D124^2+Measurements!E124^2)</f>
        <v>-56.9245348278923</v>
      </c>
      <c r="E124" s="5"/>
      <c r="F124" s="5" t="n">
        <f aca="false">10*LOG(Measurements!F124^2+Measurements!G124^2)</f>
        <v>-52.0500067020933</v>
      </c>
      <c r="G124" s="5"/>
      <c r="H124" s="5" t="n">
        <f aca="false">10*LOG(Measurements!H124^2+Measurements!I124^2)</f>
        <v>-54.8581574056338</v>
      </c>
      <c r="I124" s="5"/>
      <c r="J124" s="5" t="n">
        <f aca="false">10*LOG(Measurements!J124^2+Measurements!K124^2)</f>
        <v>-20.9226426250164</v>
      </c>
      <c r="K124" s="5"/>
      <c r="L124" s="5" t="n">
        <f aca="false">10*LOG(Measurements!L124^2+Measurements!M124^2)</f>
        <v>-69.2387471704757</v>
      </c>
      <c r="M124" s="5"/>
      <c r="N124" s="5" t="n">
        <f aca="false">10*LOG(Measurements!N124^2+Measurements!O124^2)</f>
        <v>-80.4154297857461</v>
      </c>
      <c r="O124" s="5"/>
      <c r="P124" s="5" t="n">
        <f aca="false">10*LOG(Measurements!P124^2+Measurements!Q124^2)</f>
        <v>-65.4834812418795</v>
      </c>
      <c r="Q124" s="5"/>
      <c r="R124" s="5" t="e">
        <f aca="false">10*LOG(Measurements!R124^2+Measurements!S124^2)</f>
        <v>#VALUE!</v>
      </c>
      <c r="S124" s="5"/>
      <c r="T124" s="5" t="n">
        <f aca="false">10*LOG(Measurements!T124^2+Measurements!U124^2)</f>
        <v>-26.7984141865037</v>
      </c>
      <c r="U124" s="5"/>
      <c r="V124" s="5" t="n">
        <f aca="false">10*LOG(Measurements!V124^2+Measurements!W124^2)</f>
        <v>-52.5195312763682</v>
      </c>
      <c r="W124" s="5"/>
      <c r="X124" s="5" t="n">
        <f aca="false">10*LOG(Measurements!X124^2+Measurements!Y124^2)</f>
        <v>-75.9595686226016</v>
      </c>
      <c r="Y124" s="5"/>
      <c r="Z124" s="5" t="n">
        <f aca="false">10*LOG(Measurements!Z124^2+Measurements!AA124^2)</f>
        <v>-67.8573554140925</v>
      </c>
      <c r="AA124" s="5"/>
      <c r="AB124" s="5" t="n">
        <f aca="false">10*LOG(Measurements!AB124^2+Measurements!AC124^2)</f>
        <v>-28.9199496370563</v>
      </c>
      <c r="AC124" s="5"/>
      <c r="AD124" s="5" t="n">
        <f aca="false">10*LOG(Measurements!AD124^2+Measurements!AE124^2)</f>
        <v>-64.5325539570814</v>
      </c>
      <c r="AE124" s="5"/>
      <c r="AF124" s="5" t="n">
        <f aca="false">10*LOG(Measurements!AF124^2+Measurements!AG124^2)</f>
        <v>-72.8009942253127</v>
      </c>
      <c r="AG124" s="5"/>
      <c r="AH124" s="5" t="e">
        <f aca="false">10*LOG(Measurements!AH124^2+Measurements!AI124^2)</f>
        <v>#VALUE!</v>
      </c>
      <c r="AI124" s="5"/>
      <c r="AJ124" s="5" t="e">
        <f aca="false">10*LOG(Measurements!AJ124^2+Measurements!AK124^2)</f>
        <v>#VALUE!</v>
      </c>
      <c r="AK124" s="5"/>
      <c r="AL124" s="5" t="n">
        <f aca="false">10*LOG(Measurements!AL124^2+Measurements!AM124^2)</f>
        <v>-22.3193097366738</v>
      </c>
      <c r="AM124" s="5"/>
      <c r="AN124" s="5" t="n">
        <f aca="false">10*LOG(Measurements!AN124^2+Measurements!AO124^2)</f>
        <v>-49.1605383584488</v>
      </c>
      <c r="AO124" s="5"/>
      <c r="AP124" s="5" t="n">
        <f aca="false">10*LOG(Measurements!AP124^2+Measurements!AQ124^2)</f>
        <v>-74.3961761825402</v>
      </c>
      <c r="AQ124" s="5"/>
      <c r="AR124" s="5" t="n">
        <f aca="false">10*LOG(Measurements!AR124^2+Measurements!AS124^2)</f>
        <v>-64.0085246116425</v>
      </c>
      <c r="AS124" s="5"/>
      <c r="AT124" s="5" t="n">
        <f aca="false">10*LOG(Measurements!AT124^2+Measurements!AU124^2)</f>
        <v>-20.7728232688592</v>
      </c>
      <c r="AU124" s="5"/>
      <c r="AV124" s="5" t="n">
        <f aca="false">10*LOG(Measurements!AV124^2+Measurements!AW124^2)</f>
        <v>-62.474159602232</v>
      </c>
      <c r="AW124" s="5"/>
      <c r="AX124" s="5" t="e">
        <f aca="false">10*LOG(Measurements!AX124^2+Measurements!AY124^2)</f>
        <v>#VALUE!</v>
      </c>
      <c r="AY124" s="5"/>
      <c r="AZ124" s="5" t="e">
        <f aca="false">10*LOG(Measurements!AZ124^2+Measurements!BA124^2)</f>
        <v>#VALUE!</v>
      </c>
      <c r="BA124" s="5"/>
      <c r="BB124" s="5" t="e">
        <f aca="false">10*LOG(Measurements!BB124^2+Measurements!BC124^2)</f>
        <v>#VALUE!</v>
      </c>
      <c r="BC124" s="5"/>
      <c r="BD124" s="5" t="n">
        <f aca="false">10*LOG(Measurements!BD124^2+Measurements!BE124^2)</f>
        <v>-25.3328330540197</v>
      </c>
      <c r="BE124" s="5"/>
      <c r="BF124" s="5" t="n">
        <f aca="false">10*LOG(Measurements!BF124^2+Measurements!BG124^2)</f>
        <v>-64.4032029130078</v>
      </c>
      <c r="BG124" s="5"/>
      <c r="BH124" s="5" t="n">
        <f aca="false">10*LOG(Measurements!BH124^2+Measurements!BI124^2)</f>
        <v>-75.0480393409396</v>
      </c>
      <c r="BI124" s="5"/>
      <c r="BJ124" s="5" t="n">
        <f aca="false">10*LOG(Measurements!BJ124^2+Measurements!BK124^2)</f>
        <v>-61.1303286694704</v>
      </c>
      <c r="BK124" s="5"/>
      <c r="BL124" s="5" t="n">
        <f aca="false">10*LOG(Measurements!BL124^2+Measurements!BM124^2)</f>
        <v>-23.4564130561656</v>
      </c>
      <c r="BM124" s="5"/>
      <c r="BN124" s="5" t="e">
        <f aca="false">10*LOG(Measurements!BN124^2+Measurements!BO124^2)</f>
        <v>#VALUE!</v>
      </c>
      <c r="BO124" s="5"/>
      <c r="BP124" s="5" t="e">
        <f aca="false">10*LOG(Measurements!BP124^2+Measurements!BQ124^2)</f>
        <v>#VALUE!</v>
      </c>
      <c r="BQ124" s="5"/>
      <c r="BR124" s="5" t="e">
        <f aca="false">10*LOG(Measurements!BR124^2+Measurements!BS124^2)</f>
        <v>#VALUE!</v>
      </c>
      <c r="BS124" s="5"/>
      <c r="BT124" s="5" t="e">
        <f aca="false">10*LOG(Measurements!BT124^2+Measurements!BU124^2)</f>
        <v>#VALUE!</v>
      </c>
      <c r="BU124" s="5"/>
      <c r="BV124" s="5" t="n">
        <f aca="false">10*LOG(Measurements!BV124^2+Measurements!BW124^2)</f>
        <v>-18.2754471142305</v>
      </c>
      <c r="BW124" s="5"/>
      <c r="BX124" s="5" t="n">
        <f aca="false">10*LOG(Measurements!BX124^2+Measurements!BY124^2)</f>
        <v>-59.5264813782512</v>
      </c>
      <c r="BZ124" s="5" t="n">
        <f aca="false">10*LOG(Measurements!BZ124^2+Measurements!CA124^2)</f>
        <v>-59.5213804489206</v>
      </c>
      <c r="CB124" s="5" t="n">
        <f aca="false">10*LOG(Measurements!CB124^2+Measurements!CC124^2)</f>
        <v>-54.3251992915296</v>
      </c>
      <c r="CD124" s="5" t="e">
        <f aca="false">10*LOG(Measurements!CD124^2+Measurements!CE124^2)</f>
        <v>#VALUE!</v>
      </c>
      <c r="CF124" s="5" t="e">
        <f aca="false">10*LOG(Measurements!CF124^2+Measurements!CG124^2)</f>
        <v>#VALUE!</v>
      </c>
      <c r="CH124" s="5" t="e">
        <f aca="false">10*LOG(Measurements!CH124^2+Measurements!CI124^2)</f>
        <v>#VALUE!</v>
      </c>
      <c r="CJ124" s="5" t="e">
        <f aca="false">10*LOG(Measurements!CJ124^2+Measurements!CK124^2)</f>
        <v>#VALUE!</v>
      </c>
      <c r="CK124" s="5"/>
      <c r="CL124" s="5" t="e">
        <f aca="false">10*LOG(Measurements!CL124^2+Measurements!CM124^2)</f>
        <v>#VALUE!</v>
      </c>
      <c r="CM124" s="5"/>
      <c r="CN124" s="5" t="n">
        <f aca="false">10*LOG(Measurements!CN124^2+Measurements!CO124^2)</f>
        <v>-23.5190732090116</v>
      </c>
      <c r="CO124" s="5"/>
      <c r="CP124" s="5" t="n">
        <f aca="false">10*LOG(Measurements!CP124^2+Measurements!CQ124^2)</f>
        <v>-51.3249992211782</v>
      </c>
      <c r="CQ124" s="5"/>
      <c r="CR124" s="5" t="n">
        <f aca="false">10*LOG(Measurements!CR124^2+Measurements!CS124^2)</f>
        <v>-71.8733248385855</v>
      </c>
      <c r="CS124" s="5"/>
      <c r="CT124" s="5" t="e">
        <f aca="false">10*LOG(Measurements!CT124^2+Measurements!CU124^2)</f>
        <v>#VALUE!</v>
      </c>
      <c r="CU124" s="5"/>
      <c r="CV124" s="5" t="e">
        <f aca="false">10*LOG(Measurements!CV124^2+Measurements!CW124^2)</f>
        <v>#VALUE!</v>
      </c>
      <c r="CW124" s="5"/>
      <c r="CX124" s="5" t="e">
        <f aca="false">10*LOG(Measurements!CX124^2+Measurements!CY124^2)</f>
        <v>#VALUE!</v>
      </c>
      <c r="CY124" s="5"/>
      <c r="CZ124" s="5" t="e">
        <f aca="false">10*LOG(Measurements!CZ124^2+Measurements!DA124^2)</f>
        <v>#VALUE!</v>
      </c>
      <c r="DA124" s="5"/>
      <c r="DB124" s="5" t="e">
        <f aca="false">10*LOG(Measurements!DB124^2+Measurements!DC124^2)</f>
        <v>#VALUE!</v>
      </c>
      <c r="DC124" s="5"/>
      <c r="DD124" s="5" t="e">
        <f aca="false">10*LOG(Measurements!DD124^2+Measurements!DE124^2)</f>
        <v>#VALUE!</v>
      </c>
      <c r="DE124" s="5"/>
      <c r="DF124" s="5" t="n">
        <f aca="false">10*LOG(Measurements!DF124^2+Measurements!DG124^2)</f>
        <v>-20.9841802442881</v>
      </c>
      <c r="DG124" s="5"/>
      <c r="DH124" s="5" t="n">
        <f aca="false">10*LOG(Measurements!DH124^2+Measurements!DI124^2)</f>
        <v>-50.6067583120397</v>
      </c>
      <c r="DI124" s="5"/>
      <c r="DJ124" s="5" t="e">
        <f aca="false">10*LOG(Measurements!DJ124^2+Measurements!DK124^2)</f>
        <v>#VALUE!</v>
      </c>
      <c r="DK124" s="5"/>
      <c r="DL124" s="5" t="e">
        <f aca="false">10*LOG(Measurements!DL124^2+Measurements!DM124^2)</f>
        <v>#VALUE!</v>
      </c>
      <c r="DM124" s="5"/>
      <c r="DN124" s="5" t="e">
        <f aca="false">10*LOG(Measurements!DN124^2+Measurements!DO124^2)</f>
        <v>#VALUE!</v>
      </c>
      <c r="DO124" s="5"/>
      <c r="DP124" s="5" t="e">
        <f aca="false">10*LOG(Measurements!DP124^2+Measurements!DQ124^2)</f>
        <v>#VALUE!</v>
      </c>
      <c r="DQ124" s="5"/>
      <c r="DR124" s="5" t="e">
        <f aca="false">10*LOG(Measurements!DR124^2+Measurements!DS124^2)</f>
        <v>#VALUE!</v>
      </c>
      <c r="DS124" s="5"/>
      <c r="DT124" s="5" t="e">
        <f aca="false">10*LOG(Measurements!DT124^2+Measurements!DU124^2)</f>
        <v>#VALUE!</v>
      </c>
      <c r="DU124" s="5"/>
      <c r="DV124" s="5" t="e">
        <f aca="false">10*LOG(Measurements!DV124^2+Measurements!DW124^2)</f>
        <v>#VALUE!</v>
      </c>
      <c r="DW124" s="5"/>
      <c r="DX124" s="5" t="n">
        <f aca="false">10*LOG(Measurements!DX124^2+Measurements!DY124^2)</f>
        <v>-23.3844432697589</v>
      </c>
      <c r="DY124" s="5"/>
    </row>
    <row r="125" customFormat="false" ht="11.25" hidden="false" customHeight="false" outlineLevel="0" collapsed="false">
      <c r="A125" s="1" t="n">
        <v>119</v>
      </c>
      <c r="B125" s="5" t="n">
        <f aca="false">10*LOG(Measurements!B125^2+Measurements!C125^2)</f>
        <v>-19.0706858004353</v>
      </c>
      <c r="C125" s="5"/>
      <c r="D125" s="5" t="n">
        <f aca="false">10*LOG(Measurements!D125^2+Measurements!E125^2)</f>
        <v>-56.9318473179031</v>
      </c>
      <c r="E125" s="5"/>
      <c r="F125" s="5" t="n">
        <f aca="false">10*LOG(Measurements!F125^2+Measurements!G125^2)</f>
        <v>-51.7696929338166</v>
      </c>
      <c r="G125" s="5"/>
      <c r="H125" s="5" t="n">
        <f aca="false">10*LOG(Measurements!H125^2+Measurements!I125^2)</f>
        <v>-54.7507863643449</v>
      </c>
      <c r="I125" s="5"/>
      <c r="J125" s="5" t="n">
        <f aca="false">10*LOG(Measurements!J125^2+Measurements!K125^2)</f>
        <v>-21.0266350845745</v>
      </c>
      <c r="K125" s="5"/>
      <c r="L125" s="5" t="n">
        <f aca="false">10*LOG(Measurements!L125^2+Measurements!M125^2)</f>
        <v>-68.559356479938</v>
      </c>
      <c r="M125" s="5"/>
      <c r="N125" s="5" t="n">
        <f aca="false">10*LOG(Measurements!N125^2+Measurements!O125^2)</f>
        <v>-80.4187304350623</v>
      </c>
      <c r="O125" s="5"/>
      <c r="P125" s="5" t="n">
        <f aca="false">10*LOG(Measurements!P125^2+Measurements!Q125^2)</f>
        <v>-66.6951903820824</v>
      </c>
      <c r="Q125" s="5"/>
      <c r="R125" s="5" t="e">
        <f aca="false">10*LOG(Measurements!R125^2+Measurements!S125^2)</f>
        <v>#VALUE!</v>
      </c>
      <c r="S125" s="5"/>
      <c r="T125" s="5" t="n">
        <f aca="false">10*LOG(Measurements!T125^2+Measurements!U125^2)</f>
        <v>-24.2262833576195</v>
      </c>
      <c r="U125" s="5"/>
      <c r="V125" s="5" t="n">
        <f aca="false">10*LOG(Measurements!V125^2+Measurements!W125^2)</f>
        <v>-52.3173296586752</v>
      </c>
      <c r="W125" s="5"/>
      <c r="X125" s="5" t="n">
        <f aca="false">10*LOG(Measurements!X125^2+Measurements!Y125^2)</f>
        <v>-74.6465049324729</v>
      </c>
      <c r="Y125" s="5"/>
      <c r="Z125" s="5" t="n">
        <f aca="false">10*LOG(Measurements!Z125^2+Measurements!AA125^2)</f>
        <v>-67.5266796992061</v>
      </c>
      <c r="AA125" s="5"/>
      <c r="AB125" s="5" t="n">
        <f aca="false">10*LOG(Measurements!AB125^2+Measurements!AC125^2)</f>
        <v>-29.074953247021</v>
      </c>
      <c r="AC125" s="5"/>
      <c r="AD125" s="5" t="n">
        <f aca="false">10*LOG(Measurements!AD125^2+Measurements!AE125^2)</f>
        <v>-64.0822570738325</v>
      </c>
      <c r="AE125" s="5"/>
      <c r="AF125" s="5" t="n">
        <f aca="false">10*LOG(Measurements!AF125^2+Measurements!AG125^2)</f>
        <v>-72.8715091289271</v>
      </c>
      <c r="AG125" s="5"/>
      <c r="AH125" s="5" t="e">
        <f aca="false">10*LOG(Measurements!AH125^2+Measurements!AI125^2)</f>
        <v>#VALUE!</v>
      </c>
      <c r="AI125" s="5"/>
      <c r="AJ125" s="5" t="e">
        <f aca="false">10*LOG(Measurements!AJ125^2+Measurements!AK125^2)</f>
        <v>#VALUE!</v>
      </c>
      <c r="AK125" s="5"/>
      <c r="AL125" s="5" t="n">
        <f aca="false">10*LOG(Measurements!AL125^2+Measurements!AM125^2)</f>
        <v>-21.7793364534788</v>
      </c>
      <c r="AM125" s="5"/>
      <c r="AN125" s="5" t="n">
        <f aca="false">10*LOG(Measurements!AN125^2+Measurements!AO125^2)</f>
        <v>-49.7651210844465</v>
      </c>
      <c r="AO125" s="5"/>
      <c r="AP125" s="5" t="n">
        <f aca="false">10*LOG(Measurements!AP125^2+Measurements!AQ125^2)</f>
        <v>-75.1829156257828</v>
      </c>
      <c r="AQ125" s="5"/>
      <c r="AR125" s="5" t="n">
        <f aca="false">10*LOG(Measurements!AR125^2+Measurements!AS125^2)</f>
        <v>-64.0040030276815</v>
      </c>
      <c r="AS125" s="5"/>
      <c r="AT125" s="5" t="n">
        <f aca="false">10*LOG(Measurements!AT125^2+Measurements!AU125^2)</f>
        <v>-20.8731104706502</v>
      </c>
      <c r="AU125" s="5"/>
      <c r="AV125" s="5" t="n">
        <f aca="false">10*LOG(Measurements!AV125^2+Measurements!AW125^2)</f>
        <v>-61.9958373378372</v>
      </c>
      <c r="AW125" s="5"/>
      <c r="AX125" s="5" t="e">
        <f aca="false">10*LOG(Measurements!AX125^2+Measurements!AY125^2)</f>
        <v>#VALUE!</v>
      </c>
      <c r="AY125" s="5"/>
      <c r="AZ125" s="5" t="e">
        <f aca="false">10*LOG(Measurements!AZ125^2+Measurements!BA125^2)</f>
        <v>#VALUE!</v>
      </c>
      <c r="BA125" s="5"/>
      <c r="BB125" s="5" t="e">
        <f aca="false">10*LOG(Measurements!BB125^2+Measurements!BC125^2)</f>
        <v>#VALUE!</v>
      </c>
      <c r="BC125" s="5"/>
      <c r="BD125" s="5" t="n">
        <f aca="false">10*LOG(Measurements!BD125^2+Measurements!BE125^2)</f>
        <v>-24.2614094158619</v>
      </c>
      <c r="BE125" s="5"/>
      <c r="BF125" s="5" t="n">
        <f aca="false">10*LOG(Measurements!BF125^2+Measurements!BG125^2)</f>
        <v>-65.34831273265</v>
      </c>
      <c r="BG125" s="5"/>
      <c r="BH125" s="5" t="n">
        <f aca="false">10*LOG(Measurements!BH125^2+Measurements!BI125^2)</f>
        <v>-75.5129353005114</v>
      </c>
      <c r="BI125" s="5"/>
      <c r="BJ125" s="5" t="n">
        <f aca="false">10*LOG(Measurements!BJ125^2+Measurements!BK125^2)</f>
        <v>-61.0100942138195</v>
      </c>
      <c r="BK125" s="5"/>
      <c r="BL125" s="5" t="n">
        <f aca="false">10*LOG(Measurements!BL125^2+Measurements!BM125^2)</f>
        <v>-23.5811245296599</v>
      </c>
      <c r="BM125" s="5"/>
      <c r="BN125" s="5" t="e">
        <f aca="false">10*LOG(Measurements!BN125^2+Measurements!BO125^2)</f>
        <v>#VALUE!</v>
      </c>
      <c r="BO125" s="5"/>
      <c r="BP125" s="5" t="e">
        <f aca="false">10*LOG(Measurements!BP125^2+Measurements!BQ125^2)</f>
        <v>#VALUE!</v>
      </c>
      <c r="BQ125" s="5"/>
      <c r="BR125" s="5" t="e">
        <f aca="false">10*LOG(Measurements!BR125^2+Measurements!BS125^2)</f>
        <v>#VALUE!</v>
      </c>
      <c r="BS125" s="5"/>
      <c r="BT125" s="5" t="e">
        <f aca="false">10*LOG(Measurements!BT125^2+Measurements!BU125^2)</f>
        <v>#VALUE!</v>
      </c>
      <c r="BU125" s="5"/>
      <c r="BV125" s="5" t="n">
        <f aca="false">10*LOG(Measurements!BV125^2+Measurements!BW125^2)</f>
        <v>-18.2323177798241</v>
      </c>
      <c r="BW125" s="5"/>
      <c r="BX125" s="5" t="n">
        <f aca="false">10*LOG(Measurements!BX125^2+Measurements!BY125^2)</f>
        <v>-59.0072562804727</v>
      </c>
      <c r="BZ125" s="5" t="n">
        <f aca="false">10*LOG(Measurements!BZ125^2+Measurements!CA125^2)</f>
        <v>-59.0801318431518</v>
      </c>
      <c r="CB125" s="5" t="n">
        <f aca="false">10*LOG(Measurements!CB125^2+Measurements!CC125^2)</f>
        <v>-53.8656404500844</v>
      </c>
      <c r="CD125" s="5" t="e">
        <f aca="false">10*LOG(Measurements!CD125^2+Measurements!CE125^2)</f>
        <v>#VALUE!</v>
      </c>
      <c r="CF125" s="5" t="e">
        <f aca="false">10*LOG(Measurements!CF125^2+Measurements!CG125^2)</f>
        <v>#VALUE!</v>
      </c>
      <c r="CH125" s="5" t="e">
        <f aca="false">10*LOG(Measurements!CH125^2+Measurements!CI125^2)</f>
        <v>#VALUE!</v>
      </c>
      <c r="CJ125" s="5" t="e">
        <f aca="false">10*LOG(Measurements!CJ125^2+Measurements!CK125^2)</f>
        <v>#VALUE!</v>
      </c>
      <c r="CK125" s="5"/>
      <c r="CL125" s="5" t="e">
        <f aca="false">10*LOG(Measurements!CL125^2+Measurements!CM125^2)</f>
        <v>#VALUE!</v>
      </c>
      <c r="CM125" s="5"/>
      <c r="CN125" s="5" t="n">
        <f aca="false">10*LOG(Measurements!CN125^2+Measurements!CO125^2)</f>
        <v>-23.0607329536375</v>
      </c>
      <c r="CO125" s="5"/>
      <c r="CP125" s="5" t="n">
        <f aca="false">10*LOG(Measurements!CP125^2+Measurements!CQ125^2)</f>
        <v>-51.3262741910692</v>
      </c>
      <c r="CQ125" s="5"/>
      <c r="CR125" s="5" t="n">
        <f aca="false">10*LOG(Measurements!CR125^2+Measurements!CS125^2)</f>
        <v>-73.1092087429038</v>
      </c>
      <c r="CS125" s="5"/>
      <c r="CT125" s="5" t="e">
        <f aca="false">10*LOG(Measurements!CT125^2+Measurements!CU125^2)</f>
        <v>#VALUE!</v>
      </c>
      <c r="CU125" s="5"/>
      <c r="CV125" s="5" t="e">
        <f aca="false">10*LOG(Measurements!CV125^2+Measurements!CW125^2)</f>
        <v>#VALUE!</v>
      </c>
      <c r="CW125" s="5"/>
      <c r="CX125" s="5" t="e">
        <f aca="false">10*LOG(Measurements!CX125^2+Measurements!CY125^2)</f>
        <v>#VALUE!</v>
      </c>
      <c r="CY125" s="5"/>
      <c r="CZ125" s="5" t="e">
        <f aca="false">10*LOG(Measurements!CZ125^2+Measurements!DA125^2)</f>
        <v>#VALUE!</v>
      </c>
      <c r="DA125" s="5"/>
      <c r="DB125" s="5" t="e">
        <f aca="false">10*LOG(Measurements!DB125^2+Measurements!DC125^2)</f>
        <v>#VALUE!</v>
      </c>
      <c r="DC125" s="5"/>
      <c r="DD125" s="5" t="e">
        <f aca="false">10*LOG(Measurements!DD125^2+Measurements!DE125^2)</f>
        <v>#VALUE!</v>
      </c>
      <c r="DE125" s="5"/>
      <c r="DF125" s="5" t="n">
        <f aca="false">10*LOG(Measurements!DF125^2+Measurements!DG125^2)</f>
        <v>-20.3503836958162</v>
      </c>
      <c r="DG125" s="5"/>
      <c r="DH125" s="5" t="n">
        <f aca="false">10*LOG(Measurements!DH125^2+Measurements!DI125^2)</f>
        <v>-50.8668296876474</v>
      </c>
      <c r="DI125" s="5"/>
      <c r="DJ125" s="5" t="e">
        <f aca="false">10*LOG(Measurements!DJ125^2+Measurements!DK125^2)</f>
        <v>#VALUE!</v>
      </c>
      <c r="DK125" s="5"/>
      <c r="DL125" s="5" t="e">
        <f aca="false">10*LOG(Measurements!DL125^2+Measurements!DM125^2)</f>
        <v>#VALUE!</v>
      </c>
      <c r="DM125" s="5"/>
      <c r="DN125" s="5" t="e">
        <f aca="false">10*LOG(Measurements!DN125^2+Measurements!DO125^2)</f>
        <v>#VALUE!</v>
      </c>
      <c r="DO125" s="5"/>
      <c r="DP125" s="5" t="e">
        <f aca="false">10*LOG(Measurements!DP125^2+Measurements!DQ125^2)</f>
        <v>#VALUE!</v>
      </c>
      <c r="DQ125" s="5"/>
      <c r="DR125" s="5" t="e">
        <f aca="false">10*LOG(Measurements!DR125^2+Measurements!DS125^2)</f>
        <v>#VALUE!</v>
      </c>
      <c r="DS125" s="5"/>
      <c r="DT125" s="5" t="e">
        <f aca="false">10*LOG(Measurements!DT125^2+Measurements!DU125^2)</f>
        <v>#VALUE!</v>
      </c>
      <c r="DU125" s="5"/>
      <c r="DV125" s="5" t="e">
        <f aca="false">10*LOG(Measurements!DV125^2+Measurements!DW125^2)</f>
        <v>#VALUE!</v>
      </c>
      <c r="DW125" s="5"/>
      <c r="DX125" s="5" t="n">
        <f aca="false">10*LOG(Measurements!DX125^2+Measurements!DY125^2)</f>
        <v>-22.2903557849686</v>
      </c>
      <c r="DY125" s="5"/>
    </row>
    <row r="126" customFormat="false" ht="11.25" hidden="false" customHeight="false" outlineLevel="0" collapsed="false">
      <c r="A126" s="1" t="n">
        <v>120</v>
      </c>
      <c r="B126" s="5" t="n">
        <f aca="false">10*LOG(Measurements!B126^2+Measurements!C126^2)</f>
        <v>-19.3292618189629</v>
      </c>
      <c r="C126" s="5"/>
      <c r="D126" s="5" t="n">
        <f aca="false">10*LOG(Measurements!D126^2+Measurements!E126^2)</f>
        <v>-56.4906977908164</v>
      </c>
      <c r="E126" s="5"/>
      <c r="F126" s="5" t="n">
        <f aca="false">10*LOG(Measurements!F126^2+Measurements!G126^2)</f>
        <v>-51.3915106781862</v>
      </c>
      <c r="G126" s="5"/>
      <c r="H126" s="5" t="n">
        <f aca="false">10*LOG(Measurements!H126^2+Measurements!I126^2)</f>
        <v>-54.086243203974</v>
      </c>
      <c r="I126" s="5"/>
      <c r="J126" s="5" t="n">
        <f aca="false">10*LOG(Measurements!J126^2+Measurements!K126^2)</f>
        <v>-21.1115397251361</v>
      </c>
      <c r="K126" s="5"/>
      <c r="L126" s="5" t="n">
        <f aca="false">10*LOG(Measurements!L126^2+Measurements!M126^2)</f>
        <v>-68.1044198119354</v>
      </c>
      <c r="M126" s="5"/>
      <c r="N126" s="5" t="n">
        <f aca="false">10*LOG(Measurements!N126^2+Measurements!O126^2)</f>
        <v>-81.9263355775558</v>
      </c>
      <c r="O126" s="5"/>
      <c r="P126" s="5" t="n">
        <f aca="false">10*LOG(Measurements!P126^2+Measurements!Q126^2)</f>
        <v>-67.635241679313</v>
      </c>
      <c r="Q126" s="5"/>
      <c r="R126" s="5" t="e">
        <f aca="false">10*LOG(Measurements!R126^2+Measurements!S126^2)</f>
        <v>#VALUE!</v>
      </c>
      <c r="S126" s="5"/>
      <c r="T126" s="5" t="n">
        <f aca="false">10*LOG(Measurements!T126^2+Measurements!U126^2)</f>
        <v>-23.2160734170065</v>
      </c>
      <c r="U126" s="5"/>
      <c r="V126" s="5" t="n">
        <f aca="false">10*LOG(Measurements!V126^2+Measurements!W126^2)</f>
        <v>-52.2933683067107</v>
      </c>
      <c r="W126" s="5"/>
      <c r="X126" s="5" t="n">
        <f aca="false">10*LOG(Measurements!X126^2+Measurements!Y126^2)</f>
        <v>-73.3036522750664</v>
      </c>
      <c r="Y126" s="5"/>
      <c r="Z126" s="5" t="n">
        <f aca="false">10*LOG(Measurements!Z126^2+Measurements!AA126^2)</f>
        <v>-67.384874050021</v>
      </c>
      <c r="AA126" s="5"/>
      <c r="AB126" s="5" t="n">
        <f aca="false">10*LOG(Measurements!AB126^2+Measurements!AC126^2)</f>
        <v>-29.23223885644</v>
      </c>
      <c r="AC126" s="5"/>
      <c r="AD126" s="5" t="n">
        <f aca="false">10*LOG(Measurements!AD126^2+Measurements!AE126^2)</f>
        <v>-63.933691358761</v>
      </c>
      <c r="AE126" s="5"/>
      <c r="AF126" s="5" t="n">
        <f aca="false">10*LOG(Measurements!AF126^2+Measurements!AG126^2)</f>
        <v>-72.1700467162283</v>
      </c>
      <c r="AG126" s="5"/>
      <c r="AH126" s="5" t="e">
        <f aca="false">10*LOG(Measurements!AH126^2+Measurements!AI126^2)</f>
        <v>#VALUE!</v>
      </c>
      <c r="AI126" s="5"/>
      <c r="AJ126" s="5" t="e">
        <f aca="false">10*LOG(Measurements!AJ126^2+Measurements!AK126^2)</f>
        <v>#VALUE!</v>
      </c>
      <c r="AK126" s="5"/>
      <c r="AL126" s="5" t="n">
        <f aca="false">10*LOG(Measurements!AL126^2+Measurements!AM126^2)</f>
        <v>-21.0222725501497</v>
      </c>
      <c r="AM126" s="5"/>
      <c r="AN126" s="5" t="n">
        <f aca="false">10*LOG(Measurements!AN126^2+Measurements!AO126^2)</f>
        <v>-50.2067840696242</v>
      </c>
      <c r="AO126" s="5"/>
      <c r="AP126" s="5" t="n">
        <f aca="false">10*LOG(Measurements!AP126^2+Measurements!AQ126^2)</f>
        <v>-75.8396511158753</v>
      </c>
      <c r="AQ126" s="5"/>
      <c r="AR126" s="5" t="n">
        <f aca="false">10*LOG(Measurements!AR126^2+Measurements!AS126^2)</f>
        <v>-64.0683950632561</v>
      </c>
      <c r="AS126" s="5"/>
      <c r="AT126" s="5" t="n">
        <f aca="false">10*LOG(Measurements!AT126^2+Measurements!AU126^2)</f>
        <v>-20.9746458542288</v>
      </c>
      <c r="AU126" s="5"/>
      <c r="AV126" s="5" t="n">
        <f aca="false">10*LOG(Measurements!AV126^2+Measurements!AW126^2)</f>
        <v>-62.194232162275</v>
      </c>
      <c r="AW126" s="5"/>
      <c r="AX126" s="5" t="e">
        <f aca="false">10*LOG(Measurements!AX126^2+Measurements!AY126^2)</f>
        <v>#VALUE!</v>
      </c>
      <c r="AY126" s="5"/>
      <c r="AZ126" s="5" t="e">
        <f aca="false">10*LOG(Measurements!AZ126^2+Measurements!BA126^2)</f>
        <v>#VALUE!</v>
      </c>
      <c r="BA126" s="5"/>
      <c r="BB126" s="5" t="e">
        <f aca="false">10*LOG(Measurements!BB126^2+Measurements!BC126^2)</f>
        <v>#VALUE!</v>
      </c>
      <c r="BC126" s="5"/>
      <c r="BD126" s="5" t="n">
        <f aca="false">10*LOG(Measurements!BD126^2+Measurements!BE126^2)</f>
        <v>-22.1079391803975</v>
      </c>
      <c r="BE126" s="5"/>
      <c r="BF126" s="5" t="n">
        <f aca="false">10*LOG(Measurements!BF126^2+Measurements!BG126^2)</f>
        <v>-66.1034335096045</v>
      </c>
      <c r="BG126" s="5"/>
      <c r="BH126" s="5" t="n">
        <f aca="false">10*LOG(Measurements!BH126^2+Measurements!BI126^2)</f>
        <v>-74.3732607123311</v>
      </c>
      <c r="BI126" s="5"/>
      <c r="BJ126" s="5" t="n">
        <f aca="false">10*LOG(Measurements!BJ126^2+Measurements!BK126^2)</f>
        <v>-60.923936221815</v>
      </c>
      <c r="BK126" s="5"/>
      <c r="BL126" s="5" t="n">
        <f aca="false">10*LOG(Measurements!BL126^2+Measurements!BM126^2)</f>
        <v>-23.6925367682588</v>
      </c>
      <c r="BM126" s="5"/>
      <c r="BN126" s="5" t="e">
        <f aca="false">10*LOG(Measurements!BN126^2+Measurements!BO126^2)</f>
        <v>#VALUE!</v>
      </c>
      <c r="BO126" s="5"/>
      <c r="BP126" s="5" t="e">
        <f aca="false">10*LOG(Measurements!BP126^2+Measurements!BQ126^2)</f>
        <v>#VALUE!</v>
      </c>
      <c r="BQ126" s="5"/>
      <c r="BR126" s="5" t="e">
        <f aca="false">10*LOG(Measurements!BR126^2+Measurements!BS126^2)</f>
        <v>#VALUE!</v>
      </c>
      <c r="BS126" s="5"/>
      <c r="BT126" s="5" t="e">
        <f aca="false">10*LOG(Measurements!BT126^2+Measurements!BU126^2)</f>
        <v>#VALUE!</v>
      </c>
      <c r="BU126" s="5"/>
      <c r="BV126" s="5" t="n">
        <f aca="false">10*LOG(Measurements!BV126^2+Measurements!BW126^2)</f>
        <v>-19.4122331215404</v>
      </c>
      <c r="BW126" s="5"/>
      <c r="BX126" s="5" t="n">
        <f aca="false">10*LOG(Measurements!BX126^2+Measurements!BY126^2)</f>
        <v>-59.2012221527318</v>
      </c>
      <c r="BZ126" s="5" t="n">
        <f aca="false">10*LOG(Measurements!BZ126^2+Measurements!CA126^2)</f>
        <v>-59.4800763858821</v>
      </c>
      <c r="CB126" s="5" t="n">
        <f aca="false">10*LOG(Measurements!CB126^2+Measurements!CC126^2)</f>
        <v>-54.0075144791077</v>
      </c>
      <c r="CD126" s="5" t="e">
        <f aca="false">10*LOG(Measurements!CD126^2+Measurements!CE126^2)</f>
        <v>#VALUE!</v>
      </c>
      <c r="CF126" s="5" t="e">
        <f aca="false">10*LOG(Measurements!CF126^2+Measurements!CG126^2)</f>
        <v>#VALUE!</v>
      </c>
      <c r="CH126" s="5" t="e">
        <f aca="false">10*LOG(Measurements!CH126^2+Measurements!CI126^2)</f>
        <v>#VALUE!</v>
      </c>
      <c r="CJ126" s="5" t="e">
        <f aca="false">10*LOG(Measurements!CJ126^2+Measurements!CK126^2)</f>
        <v>#VALUE!</v>
      </c>
      <c r="CK126" s="5"/>
      <c r="CL126" s="5" t="e">
        <f aca="false">10*LOG(Measurements!CL126^2+Measurements!CM126^2)</f>
        <v>#VALUE!</v>
      </c>
      <c r="CM126" s="5"/>
      <c r="CN126" s="5" t="n">
        <f aca="false">10*LOG(Measurements!CN126^2+Measurements!CO126^2)</f>
        <v>-22.0332491572808</v>
      </c>
      <c r="CO126" s="5"/>
      <c r="CP126" s="5" t="n">
        <f aca="false">10*LOG(Measurements!CP126^2+Measurements!CQ126^2)</f>
        <v>-51.3780686227599</v>
      </c>
      <c r="CQ126" s="5"/>
      <c r="CR126" s="5" t="n">
        <f aca="false">10*LOG(Measurements!CR126^2+Measurements!CS126^2)</f>
        <v>-73.1691316969213</v>
      </c>
      <c r="CS126" s="5"/>
      <c r="CT126" s="5" t="e">
        <f aca="false">10*LOG(Measurements!CT126^2+Measurements!CU126^2)</f>
        <v>#VALUE!</v>
      </c>
      <c r="CU126" s="5"/>
      <c r="CV126" s="5" t="e">
        <f aca="false">10*LOG(Measurements!CV126^2+Measurements!CW126^2)</f>
        <v>#VALUE!</v>
      </c>
      <c r="CW126" s="5"/>
      <c r="CX126" s="5" t="e">
        <f aca="false">10*LOG(Measurements!CX126^2+Measurements!CY126^2)</f>
        <v>#VALUE!</v>
      </c>
      <c r="CY126" s="5"/>
      <c r="CZ126" s="5" t="e">
        <f aca="false">10*LOG(Measurements!CZ126^2+Measurements!DA126^2)</f>
        <v>#VALUE!</v>
      </c>
      <c r="DA126" s="5"/>
      <c r="DB126" s="5" t="e">
        <f aca="false">10*LOG(Measurements!DB126^2+Measurements!DC126^2)</f>
        <v>#VALUE!</v>
      </c>
      <c r="DC126" s="5"/>
      <c r="DD126" s="5" t="e">
        <f aca="false">10*LOG(Measurements!DD126^2+Measurements!DE126^2)</f>
        <v>#VALUE!</v>
      </c>
      <c r="DE126" s="5"/>
      <c r="DF126" s="5" t="n">
        <f aca="false">10*LOG(Measurements!DF126^2+Measurements!DG126^2)</f>
        <v>-20.0726491250046</v>
      </c>
      <c r="DG126" s="5"/>
      <c r="DH126" s="5" t="n">
        <f aca="false">10*LOG(Measurements!DH126^2+Measurements!DI126^2)</f>
        <v>-51.5504808336335</v>
      </c>
      <c r="DI126" s="5"/>
      <c r="DJ126" s="5" t="e">
        <f aca="false">10*LOG(Measurements!DJ126^2+Measurements!DK126^2)</f>
        <v>#VALUE!</v>
      </c>
      <c r="DK126" s="5"/>
      <c r="DL126" s="5" t="e">
        <f aca="false">10*LOG(Measurements!DL126^2+Measurements!DM126^2)</f>
        <v>#VALUE!</v>
      </c>
      <c r="DM126" s="5"/>
      <c r="DN126" s="5" t="e">
        <f aca="false">10*LOG(Measurements!DN126^2+Measurements!DO126^2)</f>
        <v>#VALUE!</v>
      </c>
      <c r="DO126" s="5"/>
      <c r="DP126" s="5" t="e">
        <f aca="false">10*LOG(Measurements!DP126^2+Measurements!DQ126^2)</f>
        <v>#VALUE!</v>
      </c>
      <c r="DQ126" s="5"/>
      <c r="DR126" s="5" t="e">
        <f aca="false">10*LOG(Measurements!DR126^2+Measurements!DS126^2)</f>
        <v>#VALUE!</v>
      </c>
      <c r="DS126" s="5"/>
      <c r="DT126" s="5" t="e">
        <f aca="false">10*LOG(Measurements!DT126^2+Measurements!DU126^2)</f>
        <v>#VALUE!</v>
      </c>
      <c r="DU126" s="5"/>
      <c r="DV126" s="5" t="e">
        <f aca="false">10*LOG(Measurements!DV126^2+Measurements!DW126^2)</f>
        <v>#VALUE!</v>
      </c>
      <c r="DW126" s="5"/>
      <c r="DX126" s="5" t="n">
        <f aca="false">10*LOG(Measurements!DX126^2+Measurements!DY126^2)</f>
        <v>-22.5391595758668</v>
      </c>
      <c r="DY126" s="5"/>
    </row>
    <row r="127" customFormat="false" ht="11.25" hidden="false" customHeight="false" outlineLevel="0" collapsed="false">
      <c r="A127" s="1" t="n">
        <v>121</v>
      </c>
      <c r="B127" s="5" t="n">
        <f aca="false">10*LOG(Measurements!B127^2+Measurements!C127^2)</f>
        <v>-20.1972633447827</v>
      </c>
      <c r="C127" s="5"/>
      <c r="D127" s="5" t="n">
        <f aca="false">10*LOG(Measurements!D127^2+Measurements!E127^2)</f>
        <v>-56.2812739791751</v>
      </c>
      <c r="E127" s="5"/>
      <c r="F127" s="5" t="n">
        <f aca="false">10*LOG(Measurements!F127^2+Measurements!G127^2)</f>
        <v>-51.3134844737339</v>
      </c>
      <c r="G127" s="5"/>
      <c r="H127" s="5" t="n">
        <f aca="false">10*LOG(Measurements!H127^2+Measurements!I127^2)</f>
        <v>-54.6044227764009</v>
      </c>
      <c r="I127" s="5"/>
      <c r="J127" s="5" t="n">
        <f aca="false">10*LOG(Measurements!J127^2+Measurements!K127^2)</f>
        <v>-21.2091449874068</v>
      </c>
      <c r="K127" s="5"/>
      <c r="L127" s="5" t="n">
        <f aca="false">10*LOG(Measurements!L127^2+Measurements!M127^2)</f>
        <v>-67.6230743936038</v>
      </c>
      <c r="M127" s="5"/>
      <c r="N127" s="5" t="n">
        <f aca="false">10*LOG(Measurements!N127^2+Measurements!O127^2)</f>
        <v>-83.1582092120478</v>
      </c>
      <c r="O127" s="5"/>
      <c r="P127" s="5" t="n">
        <f aca="false">10*LOG(Measurements!P127^2+Measurements!Q127^2)</f>
        <v>-68.9558456615906</v>
      </c>
      <c r="Q127" s="5"/>
      <c r="R127" s="5" t="e">
        <f aca="false">10*LOG(Measurements!R127^2+Measurements!S127^2)</f>
        <v>#VALUE!</v>
      </c>
      <c r="S127" s="5"/>
      <c r="T127" s="5" t="n">
        <f aca="false">10*LOG(Measurements!T127^2+Measurements!U127^2)</f>
        <v>-22.509381363558</v>
      </c>
      <c r="U127" s="5"/>
      <c r="V127" s="5" t="n">
        <f aca="false">10*LOG(Measurements!V127^2+Measurements!W127^2)</f>
        <v>-52.2323502327487</v>
      </c>
      <c r="W127" s="5"/>
      <c r="X127" s="5" t="n">
        <f aca="false">10*LOG(Measurements!X127^2+Measurements!Y127^2)</f>
        <v>-72.4567813273131</v>
      </c>
      <c r="Y127" s="5"/>
      <c r="Z127" s="5" t="n">
        <f aca="false">10*LOG(Measurements!Z127^2+Measurements!AA127^2)</f>
        <v>-66.941964832087</v>
      </c>
      <c r="AA127" s="5"/>
      <c r="AB127" s="5" t="n">
        <f aca="false">10*LOG(Measurements!AB127^2+Measurements!AC127^2)</f>
        <v>-29.3894437639654</v>
      </c>
      <c r="AC127" s="5"/>
      <c r="AD127" s="5" t="n">
        <f aca="false">10*LOG(Measurements!AD127^2+Measurements!AE127^2)</f>
        <v>-63.5968890390581</v>
      </c>
      <c r="AE127" s="5"/>
      <c r="AF127" s="5" t="n">
        <f aca="false">10*LOG(Measurements!AF127^2+Measurements!AG127^2)</f>
        <v>-72.5126101625129</v>
      </c>
      <c r="AG127" s="5"/>
      <c r="AH127" s="5" t="e">
        <f aca="false">10*LOG(Measurements!AH127^2+Measurements!AI127^2)</f>
        <v>#VALUE!</v>
      </c>
      <c r="AI127" s="5"/>
      <c r="AJ127" s="5" t="e">
        <f aca="false">10*LOG(Measurements!AJ127^2+Measurements!AK127^2)</f>
        <v>#VALUE!</v>
      </c>
      <c r="AK127" s="5"/>
      <c r="AL127" s="5" t="n">
        <f aca="false">10*LOG(Measurements!AL127^2+Measurements!AM127^2)</f>
        <v>-20.5224651893799</v>
      </c>
      <c r="AM127" s="5"/>
      <c r="AN127" s="5" t="n">
        <f aca="false">10*LOG(Measurements!AN127^2+Measurements!AO127^2)</f>
        <v>-50.5119709940006</v>
      </c>
      <c r="AO127" s="5"/>
      <c r="AP127" s="5" t="n">
        <f aca="false">10*LOG(Measurements!AP127^2+Measurements!AQ127^2)</f>
        <v>-76.9203487632062</v>
      </c>
      <c r="AQ127" s="5"/>
      <c r="AR127" s="5" t="n">
        <f aca="false">10*LOG(Measurements!AR127^2+Measurements!AS127^2)</f>
        <v>-63.8039795547725</v>
      </c>
      <c r="AS127" s="5"/>
      <c r="AT127" s="5" t="n">
        <f aca="false">10*LOG(Measurements!AT127^2+Measurements!AU127^2)</f>
        <v>-21.0783683815865</v>
      </c>
      <c r="AU127" s="5"/>
      <c r="AV127" s="5" t="n">
        <f aca="false">10*LOG(Measurements!AV127^2+Measurements!AW127^2)</f>
        <v>-61.6505432296159</v>
      </c>
      <c r="AW127" s="5"/>
      <c r="AX127" s="5" t="e">
        <f aca="false">10*LOG(Measurements!AX127^2+Measurements!AY127^2)</f>
        <v>#VALUE!</v>
      </c>
      <c r="AY127" s="5"/>
      <c r="AZ127" s="5" t="e">
        <f aca="false">10*LOG(Measurements!AZ127^2+Measurements!BA127^2)</f>
        <v>#VALUE!</v>
      </c>
      <c r="BA127" s="5"/>
      <c r="BB127" s="5" t="e">
        <f aca="false">10*LOG(Measurements!BB127^2+Measurements!BC127^2)</f>
        <v>#VALUE!</v>
      </c>
      <c r="BC127" s="5"/>
      <c r="BD127" s="5" t="n">
        <f aca="false">10*LOG(Measurements!BD127^2+Measurements!BE127^2)</f>
        <v>-21.7562144774098</v>
      </c>
      <c r="BE127" s="5"/>
      <c r="BF127" s="5" t="n">
        <f aca="false">10*LOG(Measurements!BF127^2+Measurements!BG127^2)</f>
        <v>-67.4499993555658</v>
      </c>
      <c r="BG127" s="5"/>
      <c r="BH127" s="5" t="n">
        <f aca="false">10*LOG(Measurements!BH127^2+Measurements!BI127^2)</f>
        <v>-74.9836007136414</v>
      </c>
      <c r="BI127" s="5"/>
      <c r="BJ127" s="5" t="n">
        <f aca="false">10*LOG(Measurements!BJ127^2+Measurements!BK127^2)</f>
        <v>-60.7697812105717</v>
      </c>
      <c r="BK127" s="5"/>
      <c r="BL127" s="5" t="n">
        <f aca="false">10*LOG(Measurements!BL127^2+Measurements!BM127^2)</f>
        <v>-23.8083588114922</v>
      </c>
      <c r="BM127" s="5"/>
      <c r="BN127" s="5" t="e">
        <f aca="false">10*LOG(Measurements!BN127^2+Measurements!BO127^2)</f>
        <v>#VALUE!</v>
      </c>
      <c r="BO127" s="5"/>
      <c r="BP127" s="5" t="e">
        <f aca="false">10*LOG(Measurements!BP127^2+Measurements!BQ127^2)</f>
        <v>#VALUE!</v>
      </c>
      <c r="BQ127" s="5"/>
      <c r="BR127" s="5" t="e">
        <f aca="false">10*LOG(Measurements!BR127^2+Measurements!BS127^2)</f>
        <v>#VALUE!</v>
      </c>
      <c r="BS127" s="5"/>
      <c r="BT127" s="5" t="e">
        <f aca="false">10*LOG(Measurements!BT127^2+Measurements!BU127^2)</f>
        <v>#VALUE!</v>
      </c>
      <c r="BU127" s="5"/>
      <c r="BV127" s="5" t="n">
        <f aca="false">10*LOG(Measurements!BV127^2+Measurements!BW127^2)</f>
        <v>-18.864414140079</v>
      </c>
      <c r="BW127" s="5"/>
      <c r="BX127" s="5" t="n">
        <f aca="false">10*LOG(Measurements!BX127^2+Measurements!BY127^2)</f>
        <v>-59.566798809842</v>
      </c>
      <c r="BZ127" s="5" t="n">
        <f aca="false">10*LOG(Measurements!BZ127^2+Measurements!CA127^2)</f>
        <v>-59.9235545043597</v>
      </c>
      <c r="CB127" s="5" t="n">
        <f aca="false">10*LOG(Measurements!CB127^2+Measurements!CC127^2)</f>
        <v>-54.1706194517168</v>
      </c>
      <c r="CD127" s="5" t="e">
        <f aca="false">10*LOG(Measurements!CD127^2+Measurements!CE127^2)</f>
        <v>#VALUE!</v>
      </c>
      <c r="CF127" s="5" t="e">
        <f aca="false">10*LOG(Measurements!CF127^2+Measurements!CG127^2)</f>
        <v>#VALUE!</v>
      </c>
      <c r="CH127" s="5" t="e">
        <f aca="false">10*LOG(Measurements!CH127^2+Measurements!CI127^2)</f>
        <v>#VALUE!</v>
      </c>
      <c r="CJ127" s="5" t="e">
        <f aca="false">10*LOG(Measurements!CJ127^2+Measurements!CK127^2)</f>
        <v>#VALUE!</v>
      </c>
      <c r="CK127" s="5"/>
      <c r="CL127" s="5" t="e">
        <f aca="false">10*LOG(Measurements!CL127^2+Measurements!CM127^2)</f>
        <v>#VALUE!</v>
      </c>
      <c r="CM127" s="5"/>
      <c r="CN127" s="5" t="n">
        <f aca="false">10*LOG(Measurements!CN127^2+Measurements!CO127^2)</f>
        <v>-21.2313126534988</v>
      </c>
      <c r="CO127" s="5"/>
      <c r="CP127" s="5" t="n">
        <f aca="false">10*LOG(Measurements!CP127^2+Measurements!CQ127^2)</f>
        <v>-51.3004516395652</v>
      </c>
      <c r="CQ127" s="5"/>
      <c r="CR127" s="5" t="n">
        <f aca="false">10*LOG(Measurements!CR127^2+Measurements!CS127^2)</f>
        <v>-73.2847185313287</v>
      </c>
      <c r="CS127" s="5"/>
      <c r="CT127" s="5" t="e">
        <f aca="false">10*LOG(Measurements!CT127^2+Measurements!CU127^2)</f>
        <v>#VALUE!</v>
      </c>
      <c r="CU127" s="5"/>
      <c r="CV127" s="5" t="e">
        <f aca="false">10*LOG(Measurements!CV127^2+Measurements!CW127^2)</f>
        <v>#VALUE!</v>
      </c>
      <c r="CW127" s="5"/>
      <c r="CX127" s="5" t="e">
        <f aca="false">10*LOG(Measurements!CX127^2+Measurements!CY127^2)</f>
        <v>#VALUE!</v>
      </c>
      <c r="CY127" s="5"/>
      <c r="CZ127" s="5" t="e">
        <f aca="false">10*LOG(Measurements!CZ127^2+Measurements!DA127^2)</f>
        <v>#VALUE!</v>
      </c>
      <c r="DA127" s="5"/>
      <c r="DB127" s="5" t="e">
        <f aca="false">10*LOG(Measurements!DB127^2+Measurements!DC127^2)</f>
        <v>#VALUE!</v>
      </c>
      <c r="DC127" s="5"/>
      <c r="DD127" s="5" t="e">
        <f aca="false">10*LOG(Measurements!DD127^2+Measurements!DE127^2)</f>
        <v>#VALUE!</v>
      </c>
      <c r="DE127" s="5"/>
      <c r="DF127" s="5" t="n">
        <f aca="false">10*LOG(Measurements!DF127^2+Measurements!DG127^2)</f>
        <v>-19.5463003256033</v>
      </c>
      <c r="DG127" s="5"/>
      <c r="DH127" s="5" t="n">
        <f aca="false">10*LOG(Measurements!DH127^2+Measurements!DI127^2)</f>
        <v>-51.8948256737373</v>
      </c>
      <c r="DI127" s="5"/>
      <c r="DJ127" s="5" t="e">
        <f aca="false">10*LOG(Measurements!DJ127^2+Measurements!DK127^2)</f>
        <v>#VALUE!</v>
      </c>
      <c r="DK127" s="5"/>
      <c r="DL127" s="5" t="e">
        <f aca="false">10*LOG(Measurements!DL127^2+Measurements!DM127^2)</f>
        <v>#VALUE!</v>
      </c>
      <c r="DM127" s="5"/>
      <c r="DN127" s="5" t="e">
        <f aca="false">10*LOG(Measurements!DN127^2+Measurements!DO127^2)</f>
        <v>#VALUE!</v>
      </c>
      <c r="DO127" s="5"/>
      <c r="DP127" s="5" t="e">
        <f aca="false">10*LOG(Measurements!DP127^2+Measurements!DQ127^2)</f>
        <v>#VALUE!</v>
      </c>
      <c r="DQ127" s="5"/>
      <c r="DR127" s="5" t="e">
        <f aca="false">10*LOG(Measurements!DR127^2+Measurements!DS127^2)</f>
        <v>#VALUE!</v>
      </c>
      <c r="DS127" s="5"/>
      <c r="DT127" s="5" t="e">
        <f aca="false">10*LOG(Measurements!DT127^2+Measurements!DU127^2)</f>
        <v>#VALUE!</v>
      </c>
      <c r="DU127" s="5"/>
      <c r="DV127" s="5" t="e">
        <f aca="false">10*LOG(Measurements!DV127^2+Measurements!DW127^2)</f>
        <v>#VALUE!</v>
      </c>
      <c r="DW127" s="5"/>
      <c r="DX127" s="5" t="n">
        <f aca="false">10*LOG(Measurements!DX127^2+Measurements!DY127^2)</f>
        <v>-21.3643074188504</v>
      </c>
      <c r="DY127" s="5"/>
    </row>
    <row r="128" customFormat="false" ht="11.25" hidden="false" customHeight="false" outlineLevel="0" collapsed="false">
      <c r="A128" s="1" t="n">
        <v>122</v>
      </c>
      <c r="B128" s="5" t="n">
        <f aca="false">10*LOG(Measurements!B128^2+Measurements!C128^2)</f>
        <v>-19.2614454596386</v>
      </c>
      <c r="C128" s="5"/>
      <c r="D128" s="5" t="n">
        <f aca="false">10*LOG(Measurements!D128^2+Measurements!E128^2)</f>
        <v>-56.8594000568858</v>
      </c>
      <c r="E128" s="5"/>
      <c r="F128" s="5" t="n">
        <f aca="false">10*LOG(Measurements!F128^2+Measurements!G128^2)</f>
        <v>-51.7282784119562</v>
      </c>
      <c r="G128" s="5"/>
      <c r="H128" s="5" t="n">
        <f aca="false">10*LOG(Measurements!H128^2+Measurements!I128^2)</f>
        <v>-54.7401026037211</v>
      </c>
      <c r="I128" s="5"/>
      <c r="J128" s="5" t="n">
        <f aca="false">10*LOG(Measurements!J128^2+Measurements!K128^2)</f>
        <v>-21.321180850955</v>
      </c>
      <c r="K128" s="5"/>
      <c r="L128" s="5" t="n">
        <f aca="false">10*LOG(Measurements!L128^2+Measurements!M128^2)</f>
        <v>-67.2294147394532</v>
      </c>
      <c r="M128" s="5"/>
      <c r="N128" s="5" t="n">
        <f aca="false">10*LOG(Measurements!N128^2+Measurements!O128^2)</f>
        <v>-81.6952892200587</v>
      </c>
      <c r="O128" s="5"/>
      <c r="P128" s="5" t="n">
        <f aca="false">10*LOG(Measurements!P128^2+Measurements!Q128^2)</f>
        <v>-71.2829331019619</v>
      </c>
      <c r="Q128" s="5"/>
      <c r="R128" s="5" t="e">
        <f aca="false">10*LOG(Measurements!R128^2+Measurements!S128^2)</f>
        <v>#VALUE!</v>
      </c>
      <c r="S128" s="5"/>
      <c r="T128" s="5" t="n">
        <f aca="false">10*LOG(Measurements!T128^2+Measurements!U128^2)</f>
        <v>-21.8554296798594</v>
      </c>
      <c r="U128" s="5"/>
      <c r="V128" s="5" t="n">
        <f aca="false">10*LOG(Measurements!V128^2+Measurements!W128^2)</f>
        <v>-52.2844332532399</v>
      </c>
      <c r="W128" s="5"/>
      <c r="X128" s="5" t="n">
        <f aca="false">10*LOG(Measurements!X128^2+Measurements!Y128^2)</f>
        <v>-71.4667709267244</v>
      </c>
      <c r="Y128" s="5"/>
      <c r="Z128" s="5" t="n">
        <f aca="false">10*LOG(Measurements!Z128^2+Measurements!AA128^2)</f>
        <v>-67.045968171595</v>
      </c>
      <c r="AA128" s="5"/>
      <c r="AB128" s="5" t="n">
        <f aca="false">10*LOG(Measurements!AB128^2+Measurements!AC128^2)</f>
        <v>-29.5402091590049</v>
      </c>
      <c r="AC128" s="5"/>
      <c r="AD128" s="5" t="n">
        <f aca="false">10*LOG(Measurements!AD128^2+Measurements!AE128^2)</f>
        <v>-63.6224137353565</v>
      </c>
      <c r="AE128" s="5"/>
      <c r="AF128" s="5" t="n">
        <f aca="false">10*LOG(Measurements!AF128^2+Measurements!AG128^2)</f>
        <v>-71.780204095961</v>
      </c>
      <c r="AG128" s="5"/>
      <c r="AH128" s="5" t="e">
        <f aca="false">10*LOG(Measurements!AH128^2+Measurements!AI128^2)</f>
        <v>#VALUE!</v>
      </c>
      <c r="AI128" s="5"/>
      <c r="AJ128" s="5" t="e">
        <f aca="false">10*LOG(Measurements!AJ128^2+Measurements!AK128^2)</f>
        <v>#VALUE!</v>
      </c>
      <c r="AK128" s="5"/>
      <c r="AL128" s="5" t="n">
        <f aca="false">10*LOG(Measurements!AL128^2+Measurements!AM128^2)</f>
        <v>-19.8405067288229</v>
      </c>
      <c r="AM128" s="5"/>
      <c r="AN128" s="5" t="n">
        <f aca="false">10*LOG(Measurements!AN128^2+Measurements!AO128^2)</f>
        <v>-50.6431629228955</v>
      </c>
      <c r="AO128" s="5"/>
      <c r="AP128" s="5" t="n">
        <f aca="false">10*LOG(Measurements!AP128^2+Measurements!AQ128^2)</f>
        <v>-78.876864909545</v>
      </c>
      <c r="AQ128" s="5"/>
      <c r="AR128" s="5" t="n">
        <f aca="false">10*LOG(Measurements!AR128^2+Measurements!AS128^2)</f>
        <v>-64.0507359278683</v>
      </c>
      <c r="AS128" s="5"/>
      <c r="AT128" s="5" t="n">
        <f aca="false">10*LOG(Measurements!AT128^2+Measurements!AU128^2)</f>
        <v>-21.1754567692402</v>
      </c>
      <c r="AU128" s="5"/>
      <c r="AV128" s="5" t="n">
        <f aca="false">10*LOG(Measurements!AV128^2+Measurements!AW128^2)</f>
        <v>-61.5942705723987</v>
      </c>
      <c r="AW128" s="5"/>
      <c r="AX128" s="5" t="e">
        <f aca="false">10*LOG(Measurements!AX128^2+Measurements!AY128^2)</f>
        <v>#VALUE!</v>
      </c>
      <c r="AY128" s="5"/>
      <c r="AZ128" s="5" t="e">
        <f aca="false">10*LOG(Measurements!AZ128^2+Measurements!BA128^2)</f>
        <v>#VALUE!</v>
      </c>
      <c r="BA128" s="5"/>
      <c r="BB128" s="5" t="e">
        <f aca="false">10*LOG(Measurements!BB128^2+Measurements!BC128^2)</f>
        <v>#VALUE!</v>
      </c>
      <c r="BC128" s="5"/>
      <c r="BD128" s="5" t="n">
        <f aca="false">10*LOG(Measurements!BD128^2+Measurements!BE128^2)</f>
        <v>-20.4674806794141</v>
      </c>
      <c r="BE128" s="5"/>
      <c r="BF128" s="5" t="n">
        <f aca="false">10*LOG(Measurements!BF128^2+Measurements!BG128^2)</f>
        <v>-68.7537284475849</v>
      </c>
      <c r="BG128" s="5"/>
      <c r="BH128" s="5" t="n">
        <f aca="false">10*LOG(Measurements!BH128^2+Measurements!BI128^2)</f>
        <v>-74.3404098424677</v>
      </c>
      <c r="BI128" s="5"/>
      <c r="BJ128" s="5" t="n">
        <f aca="false">10*LOG(Measurements!BJ128^2+Measurements!BK128^2)</f>
        <v>-61.1228499205167</v>
      </c>
      <c r="BK128" s="5"/>
      <c r="BL128" s="5" t="n">
        <f aca="false">10*LOG(Measurements!BL128^2+Measurements!BM128^2)</f>
        <v>-23.9268332070902</v>
      </c>
      <c r="BM128" s="5"/>
      <c r="BN128" s="5" t="e">
        <f aca="false">10*LOG(Measurements!BN128^2+Measurements!BO128^2)</f>
        <v>#VALUE!</v>
      </c>
      <c r="BO128" s="5"/>
      <c r="BP128" s="5" t="e">
        <f aca="false">10*LOG(Measurements!BP128^2+Measurements!BQ128^2)</f>
        <v>#VALUE!</v>
      </c>
      <c r="BQ128" s="5"/>
      <c r="BR128" s="5" t="e">
        <f aca="false">10*LOG(Measurements!BR128^2+Measurements!BS128^2)</f>
        <v>#VALUE!</v>
      </c>
      <c r="BS128" s="5"/>
      <c r="BT128" s="5" t="e">
        <f aca="false">10*LOG(Measurements!BT128^2+Measurements!BU128^2)</f>
        <v>#VALUE!</v>
      </c>
      <c r="BU128" s="5"/>
      <c r="BV128" s="5" t="n">
        <f aca="false">10*LOG(Measurements!BV128^2+Measurements!BW128^2)</f>
        <v>-19.1076995705052</v>
      </c>
      <c r="BW128" s="5"/>
      <c r="BX128" s="5" t="n">
        <f aca="false">10*LOG(Measurements!BX128^2+Measurements!BY128^2)</f>
        <v>-58.4521208550716</v>
      </c>
      <c r="BZ128" s="5" t="n">
        <f aca="false">10*LOG(Measurements!BZ128^2+Measurements!CA128^2)</f>
        <v>-59.9170122182955</v>
      </c>
      <c r="CB128" s="5" t="n">
        <f aca="false">10*LOG(Measurements!CB128^2+Measurements!CC128^2)</f>
        <v>-54.4841897543317</v>
      </c>
      <c r="CD128" s="5" t="e">
        <f aca="false">10*LOG(Measurements!CD128^2+Measurements!CE128^2)</f>
        <v>#VALUE!</v>
      </c>
      <c r="CF128" s="5" t="e">
        <f aca="false">10*LOG(Measurements!CF128^2+Measurements!CG128^2)</f>
        <v>#VALUE!</v>
      </c>
      <c r="CH128" s="5" t="e">
        <f aca="false">10*LOG(Measurements!CH128^2+Measurements!CI128^2)</f>
        <v>#VALUE!</v>
      </c>
      <c r="CJ128" s="5" t="e">
        <f aca="false">10*LOG(Measurements!CJ128^2+Measurements!CK128^2)</f>
        <v>#VALUE!</v>
      </c>
      <c r="CK128" s="5"/>
      <c r="CL128" s="5" t="e">
        <f aca="false">10*LOG(Measurements!CL128^2+Measurements!CM128^2)</f>
        <v>#VALUE!</v>
      </c>
      <c r="CM128" s="5"/>
      <c r="CN128" s="5" t="n">
        <f aca="false">10*LOG(Measurements!CN128^2+Measurements!CO128^2)</f>
        <v>-21.0049369969924</v>
      </c>
      <c r="CO128" s="5"/>
      <c r="CP128" s="5" t="n">
        <f aca="false">10*LOG(Measurements!CP128^2+Measurements!CQ128^2)</f>
        <v>-51.2629840131183</v>
      </c>
      <c r="CQ128" s="5"/>
      <c r="CR128" s="5" t="n">
        <f aca="false">10*LOG(Measurements!CR128^2+Measurements!CS128^2)</f>
        <v>-71.5722424699915</v>
      </c>
      <c r="CS128" s="5"/>
      <c r="CT128" s="5" t="e">
        <f aca="false">10*LOG(Measurements!CT128^2+Measurements!CU128^2)</f>
        <v>#VALUE!</v>
      </c>
      <c r="CU128" s="5"/>
      <c r="CV128" s="5" t="e">
        <f aca="false">10*LOG(Measurements!CV128^2+Measurements!CW128^2)</f>
        <v>#VALUE!</v>
      </c>
      <c r="CW128" s="5"/>
      <c r="CX128" s="5" t="e">
        <f aca="false">10*LOG(Measurements!CX128^2+Measurements!CY128^2)</f>
        <v>#VALUE!</v>
      </c>
      <c r="CY128" s="5"/>
      <c r="CZ128" s="5" t="e">
        <f aca="false">10*LOG(Measurements!CZ128^2+Measurements!DA128^2)</f>
        <v>#VALUE!</v>
      </c>
      <c r="DA128" s="5"/>
      <c r="DB128" s="5" t="e">
        <f aca="false">10*LOG(Measurements!DB128^2+Measurements!DC128^2)</f>
        <v>#VALUE!</v>
      </c>
      <c r="DC128" s="5"/>
      <c r="DD128" s="5" t="e">
        <f aca="false">10*LOG(Measurements!DD128^2+Measurements!DE128^2)</f>
        <v>#VALUE!</v>
      </c>
      <c r="DE128" s="5"/>
      <c r="DF128" s="5" t="n">
        <f aca="false">10*LOG(Measurements!DF128^2+Measurements!DG128^2)</f>
        <v>-19.4644670199242</v>
      </c>
      <c r="DG128" s="5"/>
      <c r="DH128" s="5" t="n">
        <f aca="false">10*LOG(Measurements!DH128^2+Measurements!DI128^2)</f>
        <v>-51.7622949187103</v>
      </c>
      <c r="DI128" s="5"/>
      <c r="DJ128" s="5" t="e">
        <f aca="false">10*LOG(Measurements!DJ128^2+Measurements!DK128^2)</f>
        <v>#VALUE!</v>
      </c>
      <c r="DK128" s="5"/>
      <c r="DL128" s="5" t="e">
        <f aca="false">10*LOG(Measurements!DL128^2+Measurements!DM128^2)</f>
        <v>#VALUE!</v>
      </c>
      <c r="DM128" s="5"/>
      <c r="DN128" s="5" t="e">
        <f aca="false">10*LOG(Measurements!DN128^2+Measurements!DO128^2)</f>
        <v>#VALUE!</v>
      </c>
      <c r="DO128" s="5"/>
      <c r="DP128" s="5" t="e">
        <f aca="false">10*LOG(Measurements!DP128^2+Measurements!DQ128^2)</f>
        <v>#VALUE!</v>
      </c>
      <c r="DQ128" s="5"/>
      <c r="DR128" s="5" t="e">
        <f aca="false">10*LOG(Measurements!DR128^2+Measurements!DS128^2)</f>
        <v>#VALUE!</v>
      </c>
      <c r="DS128" s="5"/>
      <c r="DT128" s="5" t="e">
        <f aca="false">10*LOG(Measurements!DT128^2+Measurements!DU128^2)</f>
        <v>#VALUE!</v>
      </c>
      <c r="DU128" s="5"/>
      <c r="DV128" s="5" t="e">
        <f aca="false">10*LOG(Measurements!DV128^2+Measurements!DW128^2)</f>
        <v>#VALUE!</v>
      </c>
      <c r="DW128" s="5"/>
      <c r="DX128" s="5" t="n">
        <f aca="false">10*LOG(Measurements!DX128^2+Measurements!DY128^2)</f>
        <v>-20.5370665235769</v>
      </c>
      <c r="DY128" s="5"/>
    </row>
    <row r="129" customFormat="false" ht="11.25" hidden="false" customHeight="false" outlineLevel="0" collapsed="false">
      <c r="A129" s="1" t="n">
        <v>123</v>
      </c>
      <c r="B129" s="5" t="n">
        <f aca="false">10*LOG(Measurements!B129^2+Measurements!C129^2)</f>
        <v>-19.5852272166099</v>
      </c>
      <c r="C129" s="5"/>
      <c r="D129" s="5" t="n">
        <f aca="false">10*LOG(Measurements!D129^2+Measurements!E129^2)</f>
        <v>-56.4786777275885</v>
      </c>
      <c r="E129" s="5"/>
      <c r="F129" s="5" t="n">
        <f aca="false">10*LOG(Measurements!F129^2+Measurements!G129^2)</f>
        <v>-51.4864696399951</v>
      </c>
      <c r="G129" s="5"/>
      <c r="H129" s="5" t="n">
        <f aca="false">10*LOG(Measurements!H129^2+Measurements!I129^2)</f>
        <v>-54.6598542594254</v>
      </c>
      <c r="I129" s="5"/>
      <c r="J129" s="5" t="n">
        <f aca="false">10*LOG(Measurements!J129^2+Measurements!K129^2)</f>
        <v>-21.4234014787855</v>
      </c>
      <c r="K129" s="5"/>
      <c r="L129" s="5" t="n">
        <f aca="false">10*LOG(Measurements!L129^2+Measurements!M129^2)</f>
        <v>-66.6398363148467</v>
      </c>
      <c r="M129" s="5"/>
      <c r="N129" s="5" t="n">
        <f aca="false">10*LOG(Measurements!N129^2+Measurements!O129^2)</f>
        <v>-81.1126469945546</v>
      </c>
      <c r="O129" s="5"/>
      <c r="P129" s="5" t="n">
        <f aca="false">10*LOG(Measurements!P129^2+Measurements!Q129^2)</f>
        <v>-72.4114639834651</v>
      </c>
      <c r="Q129" s="5"/>
      <c r="R129" s="5" t="e">
        <f aca="false">10*LOG(Measurements!R129^2+Measurements!S129^2)</f>
        <v>#VALUE!</v>
      </c>
      <c r="S129" s="5"/>
      <c r="T129" s="5" t="n">
        <f aca="false">10*LOG(Measurements!T129^2+Measurements!U129^2)</f>
        <v>-21.7491178624941</v>
      </c>
      <c r="U129" s="5"/>
      <c r="V129" s="5" t="n">
        <f aca="false">10*LOG(Measurements!V129^2+Measurements!W129^2)</f>
        <v>-51.9519910615425</v>
      </c>
      <c r="W129" s="5"/>
      <c r="X129" s="5" t="n">
        <f aca="false">10*LOG(Measurements!X129^2+Measurements!Y129^2)</f>
        <v>-71.3861628272885</v>
      </c>
      <c r="Y129" s="5"/>
      <c r="Z129" s="5" t="n">
        <f aca="false">10*LOG(Measurements!Z129^2+Measurements!AA129^2)</f>
        <v>-66.6709940399907</v>
      </c>
      <c r="AA129" s="5"/>
      <c r="AB129" s="5" t="n">
        <f aca="false">10*LOG(Measurements!AB129^2+Measurements!AC129^2)</f>
        <v>-29.6932418921899</v>
      </c>
      <c r="AC129" s="5"/>
      <c r="AD129" s="5" t="n">
        <f aca="false">10*LOG(Measurements!AD129^2+Measurements!AE129^2)</f>
        <v>-63.5418867337978</v>
      </c>
      <c r="AE129" s="5"/>
      <c r="AF129" s="5" t="n">
        <f aca="false">10*LOG(Measurements!AF129^2+Measurements!AG129^2)</f>
        <v>-71.9159089083051</v>
      </c>
      <c r="AG129" s="5"/>
      <c r="AH129" s="5" t="e">
        <f aca="false">10*LOG(Measurements!AH129^2+Measurements!AI129^2)</f>
        <v>#VALUE!</v>
      </c>
      <c r="AI129" s="5"/>
      <c r="AJ129" s="5" t="e">
        <f aca="false">10*LOG(Measurements!AJ129^2+Measurements!AK129^2)</f>
        <v>#VALUE!</v>
      </c>
      <c r="AK129" s="5"/>
      <c r="AL129" s="5" t="n">
        <f aca="false">10*LOG(Measurements!AL129^2+Measurements!AM129^2)</f>
        <v>-18.7812312261572</v>
      </c>
      <c r="AM129" s="5"/>
      <c r="AN129" s="5" t="n">
        <f aca="false">10*LOG(Measurements!AN129^2+Measurements!AO129^2)</f>
        <v>-50.3263983325078</v>
      </c>
      <c r="AO129" s="5"/>
      <c r="AP129" s="5" t="n">
        <f aca="false">10*LOG(Measurements!AP129^2+Measurements!AQ129^2)</f>
        <v>-79.4616177456436</v>
      </c>
      <c r="AQ129" s="5"/>
      <c r="AR129" s="5" t="n">
        <f aca="false">10*LOG(Measurements!AR129^2+Measurements!AS129^2)</f>
        <v>-63.9236640484809</v>
      </c>
      <c r="AS129" s="5"/>
      <c r="AT129" s="5" t="n">
        <f aca="false">10*LOG(Measurements!AT129^2+Measurements!AU129^2)</f>
        <v>-21.2935741873028</v>
      </c>
      <c r="AU129" s="5"/>
      <c r="AV129" s="5" t="n">
        <f aca="false">10*LOG(Measurements!AV129^2+Measurements!AW129^2)</f>
        <v>-61.2120564274208</v>
      </c>
      <c r="AW129" s="5"/>
      <c r="AX129" s="5" t="e">
        <f aca="false">10*LOG(Measurements!AX129^2+Measurements!AY129^2)</f>
        <v>#VALUE!</v>
      </c>
      <c r="AY129" s="5"/>
      <c r="AZ129" s="5" t="e">
        <f aca="false">10*LOG(Measurements!AZ129^2+Measurements!BA129^2)</f>
        <v>#VALUE!</v>
      </c>
      <c r="BA129" s="5"/>
      <c r="BB129" s="5" t="e">
        <f aca="false">10*LOG(Measurements!BB129^2+Measurements!BC129^2)</f>
        <v>#VALUE!</v>
      </c>
      <c r="BC129" s="5"/>
      <c r="BD129" s="5" t="n">
        <f aca="false">10*LOG(Measurements!BD129^2+Measurements!BE129^2)</f>
        <v>-20.0338294868566</v>
      </c>
      <c r="BE129" s="5"/>
      <c r="BF129" s="5" t="n">
        <f aca="false">10*LOG(Measurements!BF129^2+Measurements!BG129^2)</f>
        <v>-70.4062528543152</v>
      </c>
      <c r="BG129" s="5"/>
      <c r="BH129" s="5" t="n">
        <f aca="false">10*LOG(Measurements!BH129^2+Measurements!BI129^2)</f>
        <v>-74.316766345963</v>
      </c>
      <c r="BI129" s="5"/>
      <c r="BJ129" s="5" t="n">
        <f aca="false">10*LOG(Measurements!BJ129^2+Measurements!BK129^2)</f>
        <v>-61.1451889064425</v>
      </c>
      <c r="BK129" s="5"/>
      <c r="BL129" s="5" t="n">
        <f aca="false">10*LOG(Measurements!BL129^2+Measurements!BM129^2)</f>
        <v>-24.045468066635</v>
      </c>
      <c r="BM129" s="5"/>
      <c r="BN129" s="5" t="e">
        <f aca="false">10*LOG(Measurements!BN129^2+Measurements!BO129^2)</f>
        <v>#VALUE!</v>
      </c>
      <c r="BO129" s="5"/>
      <c r="BP129" s="5" t="e">
        <f aca="false">10*LOG(Measurements!BP129^2+Measurements!BQ129^2)</f>
        <v>#VALUE!</v>
      </c>
      <c r="BQ129" s="5"/>
      <c r="BR129" s="5" t="e">
        <f aca="false">10*LOG(Measurements!BR129^2+Measurements!BS129^2)</f>
        <v>#VALUE!</v>
      </c>
      <c r="BS129" s="5"/>
      <c r="BT129" s="5" t="e">
        <f aca="false">10*LOG(Measurements!BT129^2+Measurements!BU129^2)</f>
        <v>#VALUE!</v>
      </c>
      <c r="BU129" s="5"/>
      <c r="BV129" s="5" t="n">
        <f aca="false">10*LOG(Measurements!BV129^2+Measurements!BW129^2)</f>
        <v>-19.3991309446082</v>
      </c>
      <c r="BW129" s="5"/>
      <c r="BX129" s="5" t="n">
        <f aca="false">10*LOG(Measurements!BX129^2+Measurements!BY129^2)</f>
        <v>-58.464065348943</v>
      </c>
      <c r="BZ129" s="5" t="n">
        <f aca="false">10*LOG(Measurements!BZ129^2+Measurements!CA129^2)</f>
        <v>-60.6167001491426</v>
      </c>
      <c r="CB129" s="5" t="n">
        <f aca="false">10*LOG(Measurements!CB129^2+Measurements!CC129^2)</f>
        <v>-55.1777864851189</v>
      </c>
      <c r="CD129" s="5" t="e">
        <f aca="false">10*LOG(Measurements!CD129^2+Measurements!CE129^2)</f>
        <v>#VALUE!</v>
      </c>
      <c r="CF129" s="5" t="e">
        <f aca="false">10*LOG(Measurements!CF129^2+Measurements!CG129^2)</f>
        <v>#VALUE!</v>
      </c>
      <c r="CH129" s="5" t="e">
        <f aca="false">10*LOG(Measurements!CH129^2+Measurements!CI129^2)</f>
        <v>#VALUE!</v>
      </c>
      <c r="CJ129" s="5" t="e">
        <f aca="false">10*LOG(Measurements!CJ129^2+Measurements!CK129^2)</f>
        <v>#VALUE!</v>
      </c>
      <c r="CK129" s="5"/>
      <c r="CL129" s="5" t="e">
        <f aca="false">10*LOG(Measurements!CL129^2+Measurements!CM129^2)</f>
        <v>#VALUE!</v>
      </c>
      <c r="CM129" s="5"/>
      <c r="CN129" s="5" t="n">
        <f aca="false">10*LOG(Measurements!CN129^2+Measurements!CO129^2)</f>
        <v>-21.1846362396759</v>
      </c>
      <c r="CO129" s="5"/>
      <c r="CP129" s="5" t="n">
        <f aca="false">10*LOG(Measurements!CP129^2+Measurements!CQ129^2)</f>
        <v>-51.3623925920451</v>
      </c>
      <c r="CQ129" s="5"/>
      <c r="CR129" s="5" t="n">
        <f aca="false">10*LOG(Measurements!CR129^2+Measurements!CS129^2)</f>
        <v>-72.9525180171666</v>
      </c>
      <c r="CS129" s="5"/>
      <c r="CT129" s="5" t="e">
        <f aca="false">10*LOG(Measurements!CT129^2+Measurements!CU129^2)</f>
        <v>#VALUE!</v>
      </c>
      <c r="CU129" s="5"/>
      <c r="CV129" s="5" t="e">
        <f aca="false">10*LOG(Measurements!CV129^2+Measurements!CW129^2)</f>
        <v>#VALUE!</v>
      </c>
      <c r="CW129" s="5"/>
      <c r="CX129" s="5" t="e">
        <f aca="false">10*LOG(Measurements!CX129^2+Measurements!CY129^2)</f>
        <v>#VALUE!</v>
      </c>
      <c r="CY129" s="5"/>
      <c r="CZ129" s="5" t="e">
        <f aca="false">10*LOG(Measurements!CZ129^2+Measurements!DA129^2)</f>
        <v>#VALUE!</v>
      </c>
      <c r="DA129" s="5"/>
      <c r="DB129" s="5" t="e">
        <f aca="false">10*LOG(Measurements!DB129^2+Measurements!DC129^2)</f>
        <v>#VALUE!</v>
      </c>
      <c r="DC129" s="5"/>
      <c r="DD129" s="5" t="e">
        <f aca="false">10*LOG(Measurements!DD129^2+Measurements!DE129^2)</f>
        <v>#VALUE!</v>
      </c>
      <c r="DE129" s="5"/>
      <c r="DF129" s="5" t="n">
        <f aca="false">10*LOG(Measurements!DF129^2+Measurements!DG129^2)</f>
        <v>-19.0903484832461</v>
      </c>
      <c r="DG129" s="5"/>
      <c r="DH129" s="5" t="n">
        <f aca="false">10*LOG(Measurements!DH129^2+Measurements!DI129^2)</f>
        <v>-51.7004955574199</v>
      </c>
      <c r="DI129" s="5"/>
      <c r="DJ129" s="5" t="e">
        <f aca="false">10*LOG(Measurements!DJ129^2+Measurements!DK129^2)</f>
        <v>#VALUE!</v>
      </c>
      <c r="DK129" s="5"/>
      <c r="DL129" s="5" t="e">
        <f aca="false">10*LOG(Measurements!DL129^2+Measurements!DM129^2)</f>
        <v>#VALUE!</v>
      </c>
      <c r="DM129" s="5"/>
      <c r="DN129" s="5" t="e">
        <f aca="false">10*LOG(Measurements!DN129^2+Measurements!DO129^2)</f>
        <v>#VALUE!</v>
      </c>
      <c r="DO129" s="5"/>
      <c r="DP129" s="5" t="e">
        <f aca="false">10*LOG(Measurements!DP129^2+Measurements!DQ129^2)</f>
        <v>#VALUE!</v>
      </c>
      <c r="DQ129" s="5"/>
      <c r="DR129" s="5" t="e">
        <f aca="false">10*LOG(Measurements!DR129^2+Measurements!DS129^2)</f>
        <v>#VALUE!</v>
      </c>
      <c r="DS129" s="5"/>
      <c r="DT129" s="5" t="e">
        <f aca="false">10*LOG(Measurements!DT129^2+Measurements!DU129^2)</f>
        <v>#VALUE!</v>
      </c>
      <c r="DU129" s="5"/>
      <c r="DV129" s="5" t="e">
        <f aca="false">10*LOG(Measurements!DV129^2+Measurements!DW129^2)</f>
        <v>#VALUE!</v>
      </c>
      <c r="DW129" s="5"/>
      <c r="DX129" s="5" t="n">
        <f aca="false">10*LOG(Measurements!DX129^2+Measurements!DY129^2)</f>
        <v>-19.6967869218125</v>
      </c>
      <c r="DY129" s="5"/>
    </row>
    <row r="130" customFormat="false" ht="11.25" hidden="false" customHeight="false" outlineLevel="0" collapsed="false">
      <c r="A130" s="1" t="n">
        <v>124</v>
      </c>
      <c r="B130" s="5" t="n">
        <f aca="false">10*LOG(Measurements!B130^2+Measurements!C130^2)</f>
        <v>-20.7613244100647</v>
      </c>
      <c r="C130" s="5"/>
      <c r="D130" s="5" t="n">
        <f aca="false">10*LOG(Measurements!D130^2+Measurements!E130^2)</f>
        <v>-55.1348718596712</v>
      </c>
      <c r="E130" s="5"/>
      <c r="F130" s="5" t="n">
        <f aca="false">10*LOG(Measurements!F130^2+Measurements!G130^2)</f>
        <v>-50.8270840696014</v>
      </c>
      <c r="G130" s="5"/>
      <c r="H130" s="5" t="n">
        <f aca="false">10*LOG(Measurements!H130^2+Measurements!I130^2)</f>
        <v>-55.2589198755143</v>
      </c>
      <c r="I130" s="5"/>
      <c r="J130" s="5" t="n">
        <f aca="false">10*LOG(Measurements!J130^2+Measurements!K130^2)</f>
        <v>-21.5347568748809</v>
      </c>
      <c r="K130" s="5"/>
      <c r="L130" s="5" t="n">
        <f aca="false">10*LOG(Measurements!L130^2+Measurements!M130^2)</f>
        <v>-66.4373089315386</v>
      </c>
      <c r="M130" s="5"/>
      <c r="N130" s="5" t="n">
        <f aca="false">10*LOG(Measurements!N130^2+Measurements!O130^2)</f>
        <v>-78.5277152972587</v>
      </c>
      <c r="O130" s="5"/>
      <c r="P130" s="5" t="n">
        <f aca="false">10*LOG(Measurements!P130^2+Measurements!Q130^2)</f>
        <v>-73.5050597020524</v>
      </c>
      <c r="Q130" s="5"/>
      <c r="R130" s="5" t="e">
        <f aca="false">10*LOG(Measurements!R130^2+Measurements!S130^2)</f>
        <v>#VALUE!</v>
      </c>
      <c r="S130" s="5"/>
      <c r="T130" s="5" t="n">
        <f aca="false">10*LOG(Measurements!T130^2+Measurements!U130^2)</f>
        <v>-22.5697742885486</v>
      </c>
      <c r="U130" s="5"/>
      <c r="V130" s="5" t="n">
        <f aca="false">10*LOG(Measurements!V130^2+Measurements!W130^2)</f>
        <v>-51.5668868788139</v>
      </c>
      <c r="W130" s="5"/>
      <c r="X130" s="5" t="n">
        <f aca="false">10*LOG(Measurements!X130^2+Measurements!Y130^2)</f>
        <v>-72.7568721502181</v>
      </c>
      <c r="Y130" s="5"/>
      <c r="Z130" s="5" t="n">
        <f aca="false">10*LOG(Measurements!Z130^2+Measurements!AA130^2)</f>
        <v>-66.5330529223771</v>
      </c>
      <c r="AA130" s="5"/>
      <c r="AB130" s="5" t="n">
        <f aca="false">10*LOG(Measurements!AB130^2+Measurements!AC130^2)</f>
        <v>-29.8313743966257</v>
      </c>
      <c r="AC130" s="5"/>
      <c r="AD130" s="5" t="n">
        <f aca="false">10*LOG(Measurements!AD130^2+Measurements!AE130^2)</f>
        <v>-63.4963420123028</v>
      </c>
      <c r="AE130" s="5"/>
      <c r="AF130" s="5" t="n">
        <f aca="false">10*LOG(Measurements!AF130^2+Measurements!AG130^2)</f>
        <v>-71.5725533206326</v>
      </c>
      <c r="AG130" s="5"/>
      <c r="AH130" s="5" t="e">
        <f aca="false">10*LOG(Measurements!AH130^2+Measurements!AI130^2)</f>
        <v>#VALUE!</v>
      </c>
      <c r="AI130" s="5"/>
      <c r="AJ130" s="5" t="e">
        <f aca="false">10*LOG(Measurements!AJ130^2+Measurements!AK130^2)</f>
        <v>#VALUE!</v>
      </c>
      <c r="AK130" s="5"/>
      <c r="AL130" s="5" t="n">
        <f aca="false">10*LOG(Measurements!AL130^2+Measurements!AM130^2)</f>
        <v>-19.3577013232972</v>
      </c>
      <c r="AM130" s="5"/>
      <c r="AN130" s="5" t="n">
        <f aca="false">10*LOG(Measurements!AN130^2+Measurements!AO130^2)</f>
        <v>-50.3336373855012</v>
      </c>
      <c r="AO130" s="5"/>
      <c r="AP130" s="5" t="n">
        <f aca="false">10*LOG(Measurements!AP130^2+Measurements!AQ130^2)</f>
        <v>-79.778042949703</v>
      </c>
      <c r="AQ130" s="5"/>
      <c r="AR130" s="5" t="n">
        <f aca="false">10*LOG(Measurements!AR130^2+Measurements!AS130^2)</f>
        <v>-64.1864852565444</v>
      </c>
      <c r="AS130" s="5"/>
      <c r="AT130" s="5" t="n">
        <f aca="false">10*LOG(Measurements!AT130^2+Measurements!AU130^2)</f>
        <v>-21.386622786084</v>
      </c>
      <c r="AU130" s="5"/>
      <c r="AV130" s="5" t="n">
        <f aca="false">10*LOG(Measurements!AV130^2+Measurements!AW130^2)</f>
        <v>-60.8528242344932</v>
      </c>
      <c r="AW130" s="5"/>
      <c r="AX130" s="5" t="e">
        <f aca="false">10*LOG(Measurements!AX130^2+Measurements!AY130^2)</f>
        <v>#VALUE!</v>
      </c>
      <c r="AY130" s="5"/>
      <c r="AZ130" s="5" t="e">
        <f aca="false">10*LOG(Measurements!AZ130^2+Measurements!BA130^2)</f>
        <v>#VALUE!</v>
      </c>
      <c r="BA130" s="5"/>
      <c r="BB130" s="5" t="e">
        <f aca="false">10*LOG(Measurements!BB130^2+Measurements!BC130^2)</f>
        <v>#VALUE!</v>
      </c>
      <c r="BC130" s="5"/>
      <c r="BD130" s="5" t="n">
        <f aca="false">10*LOG(Measurements!BD130^2+Measurements!BE130^2)</f>
        <v>-19.7601705118013</v>
      </c>
      <c r="BE130" s="5"/>
      <c r="BF130" s="5" t="n">
        <f aca="false">10*LOG(Measurements!BF130^2+Measurements!BG130^2)</f>
        <v>-73.3961471443059</v>
      </c>
      <c r="BG130" s="5"/>
      <c r="BH130" s="5" t="n">
        <f aca="false">10*LOG(Measurements!BH130^2+Measurements!BI130^2)</f>
        <v>-73.4382868027304</v>
      </c>
      <c r="BI130" s="5"/>
      <c r="BJ130" s="5" t="n">
        <f aca="false">10*LOG(Measurements!BJ130^2+Measurements!BK130^2)</f>
        <v>-61.720522023906</v>
      </c>
      <c r="BK130" s="5"/>
      <c r="BL130" s="5" t="n">
        <f aca="false">10*LOG(Measurements!BL130^2+Measurements!BM130^2)</f>
        <v>-24.1456002254852</v>
      </c>
      <c r="BM130" s="5"/>
      <c r="BN130" s="5" t="e">
        <f aca="false">10*LOG(Measurements!BN130^2+Measurements!BO130^2)</f>
        <v>#VALUE!</v>
      </c>
      <c r="BO130" s="5"/>
      <c r="BP130" s="5" t="e">
        <f aca="false">10*LOG(Measurements!BP130^2+Measurements!BQ130^2)</f>
        <v>#VALUE!</v>
      </c>
      <c r="BQ130" s="5"/>
      <c r="BR130" s="5" t="e">
        <f aca="false">10*LOG(Measurements!BR130^2+Measurements!BS130^2)</f>
        <v>#VALUE!</v>
      </c>
      <c r="BS130" s="5"/>
      <c r="BT130" s="5" t="e">
        <f aca="false">10*LOG(Measurements!BT130^2+Measurements!BU130^2)</f>
        <v>#VALUE!</v>
      </c>
      <c r="BU130" s="5"/>
      <c r="BV130" s="5" t="n">
        <f aca="false">10*LOG(Measurements!BV130^2+Measurements!BW130^2)</f>
        <v>-18.3587690157256</v>
      </c>
      <c r="BW130" s="5"/>
      <c r="BX130" s="5" t="n">
        <f aca="false">10*LOG(Measurements!BX130^2+Measurements!BY130^2)</f>
        <v>-58.8614523127491</v>
      </c>
      <c r="BZ130" s="5" t="n">
        <f aca="false">10*LOG(Measurements!BZ130^2+Measurements!CA130^2)</f>
        <v>-61.3083783445238</v>
      </c>
      <c r="CB130" s="5" t="n">
        <f aca="false">10*LOG(Measurements!CB130^2+Measurements!CC130^2)</f>
        <v>-56.010053608771</v>
      </c>
      <c r="CD130" s="5" t="e">
        <f aca="false">10*LOG(Measurements!CD130^2+Measurements!CE130^2)</f>
        <v>#VALUE!</v>
      </c>
      <c r="CF130" s="5" t="e">
        <f aca="false">10*LOG(Measurements!CF130^2+Measurements!CG130^2)</f>
        <v>#VALUE!</v>
      </c>
      <c r="CH130" s="5" t="e">
        <f aca="false">10*LOG(Measurements!CH130^2+Measurements!CI130^2)</f>
        <v>#VALUE!</v>
      </c>
      <c r="CJ130" s="5" t="e">
        <f aca="false">10*LOG(Measurements!CJ130^2+Measurements!CK130^2)</f>
        <v>#VALUE!</v>
      </c>
      <c r="CK130" s="5"/>
      <c r="CL130" s="5" t="e">
        <f aca="false">10*LOG(Measurements!CL130^2+Measurements!CM130^2)</f>
        <v>#VALUE!</v>
      </c>
      <c r="CM130" s="5"/>
      <c r="CN130" s="5" t="n">
        <f aca="false">10*LOG(Measurements!CN130^2+Measurements!CO130^2)</f>
        <v>-21.3995109668915</v>
      </c>
      <c r="CO130" s="5"/>
      <c r="CP130" s="5" t="n">
        <f aca="false">10*LOG(Measurements!CP130^2+Measurements!CQ130^2)</f>
        <v>-51.6367641139363</v>
      </c>
      <c r="CQ130" s="5"/>
      <c r="CR130" s="5" t="n">
        <f aca="false">10*LOG(Measurements!CR130^2+Measurements!CS130^2)</f>
        <v>-72.6227748819838</v>
      </c>
      <c r="CS130" s="5"/>
      <c r="CT130" s="5" t="e">
        <f aca="false">10*LOG(Measurements!CT130^2+Measurements!CU130^2)</f>
        <v>#VALUE!</v>
      </c>
      <c r="CU130" s="5"/>
      <c r="CV130" s="5" t="e">
        <f aca="false">10*LOG(Measurements!CV130^2+Measurements!CW130^2)</f>
        <v>#VALUE!</v>
      </c>
      <c r="CW130" s="5"/>
      <c r="CX130" s="5" t="e">
        <f aca="false">10*LOG(Measurements!CX130^2+Measurements!CY130^2)</f>
        <v>#VALUE!</v>
      </c>
      <c r="CY130" s="5"/>
      <c r="CZ130" s="5" t="e">
        <f aca="false">10*LOG(Measurements!CZ130^2+Measurements!DA130^2)</f>
        <v>#VALUE!</v>
      </c>
      <c r="DA130" s="5"/>
      <c r="DB130" s="5" t="e">
        <f aca="false">10*LOG(Measurements!DB130^2+Measurements!DC130^2)</f>
        <v>#VALUE!</v>
      </c>
      <c r="DC130" s="5"/>
      <c r="DD130" s="5" t="e">
        <f aca="false">10*LOG(Measurements!DD130^2+Measurements!DE130^2)</f>
        <v>#VALUE!</v>
      </c>
      <c r="DE130" s="5"/>
      <c r="DF130" s="5" t="n">
        <f aca="false">10*LOG(Measurements!DF130^2+Measurements!DG130^2)</f>
        <v>-18.5105327250163</v>
      </c>
      <c r="DG130" s="5"/>
      <c r="DH130" s="5" t="n">
        <f aca="false">10*LOG(Measurements!DH130^2+Measurements!DI130^2)</f>
        <v>-51.9717805096391</v>
      </c>
      <c r="DI130" s="5"/>
      <c r="DJ130" s="5" t="e">
        <f aca="false">10*LOG(Measurements!DJ130^2+Measurements!DK130^2)</f>
        <v>#VALUE!</v>
      </c>
      <c r="DK130" s="5"/>
      <c r="DL130" s="5" t="e">
        <f aca="false">10*LOG(Measurements!DL130^2+Measurements!DM130^2)</f>
        <v>#VALUE!</v>
      </c>
      <c r="DM130" s="5"/>
      <c r="DN130" s="5" t="e">
        <f aca="false">10*LOG(Measurements!DN130^2+Measurements!DO130^2)</f>
        <v>#VALUE!</v>
      </c>
      <c r="DO130" s="5"/>
      <c r="DP130" s="5" t="e">
        <f aca="false">10*LOG(Measurements!DP130^2+Measurements!DQ130^2)</f>
        <v>#VALUE!</v>
      </c>
      <c r="DQ130" s="5"/>
      <c r="DR130" s="5" t="e">
        <f aca="false">10*LOG(Measurements!DR130^2+Measurements!DS130^2)</f>
        <v>#VALUE!</v>
      </c>
      <c r="DS130" s="5"/>
      <c r="DT130" s="5" t="e">
        <f aca="false">10*LOG(Measurements!DT130^2+Measurements!DU130^2)</f>
        <v>#VALUE!</v>
      </c>
      <c r="DU130" s="5"/>
      <c r="DV130" s="5" t="e">
        <f aca="false">10*LOG(Measurements!DV130^2+Measurements!DW130^2)</f>
        <v>#VALUE!</v>
      </c>
      <c r="DW130" s="5"/>
      <c r="DX130" s="5" t="n">
        <f aca="false">10*LOG(Measurements!DX130^2+Measurements!DY130^2)</f>
        <v>-19.5102319445419</v>
      </c>
      <c r="DY130" s="5"/>
    </row>
    <row r="131" customFormat="false" ht="11.25" hidden="false" customHeight="false" outlineLevel="0" collapsed="false">
      <c r="A131" s="1" t="n">
        <v>125</v>
      </c>
      <c r="B131" s="5" t="n">
        <f aca="false">10*LOG(Measurements!B131^2+Measurements!C131^2)</f>
        <v>-22.7631152405507</v>
      </c>
      <c r="C131" s="5"/>
      <c r="D131" s="5" t="n">
        <f aca="false">10*LOG(Measurements!D131^2+Measurements!E131^2)</f>
        <v>-54.5204428531302</v>
      </c>
      <c r="E131" s="5"/>
      <c r="F131" s="5" t="n">
        <f aca="false">10*LOG(Measurements!F131^2+Measurements!G131^2)</f>
        <v>-50.7345214101499</v>
      </c>
      <c r="G131" s="5"/>
      <c r="H131" s="5" t="n">
        <f aca="false">10*LOG(Measurements!H131^2+Measurements!I131^2)</f>
        <v>-55.6936535469598</v>
      </c>
      <c r="I131" s="5"/>
      <c r="J131" s="5" t="n">
        <f aca="false">10*LOG(Measurements!J131^2+Measurements!K131^2)</f>
        <v>-21.6634367988033</v>
      </c>
      <c r="K131" s="5"/>
      <c r="L131" s="5" t="n">
        <f aca="false">10*LOG(Measurements!L131^2+Measurements!M131^2)</f>
        <v>-66.1680213040065</v>
      </c>
      <c r="M131" s="5"/>
      <c r="N131" s="5" t="n">
        <f aca="false">10*LOG(Measurements!N131^2+Measurements!O131^2)</f>
        <v>-77.0340092289565</v>
      </c>
      <c r="O131" s="5"/>
      <c r="P131" s="5" t="n">
        <f aca="false">10*LOG(Measurements!P131^2+Measurements!Q131^2)</f>
        <v>-75.5069069678726</v>
      </c>
      <c r="Q131" s="5"/>
      <c r="R131" s="5" t="e">
        <f aca="false">10*LOG(Measurements!R131^2+Measurements!S131^2)</f>
        <v>#VALUE!</v>
      </c>
      <c r="S131" s="5"/>
      <c r="T131" s="5" t="n">
        <f aca="false">10*LOG(Measurements!T131^2+Measurements!U131^2)</f>
        <v>-22.9904272521315</v>
      </c>
      <c r="U131" s="5"/>
      <c r="V131" s="5" t="n">
        <f aca="false">10*LOG(Measurements!V131^2+Measurements!W131^2)</f>
        <v>-51.795982958774</v>
      </c>
      <c r="W131" s="5"/>
      <c r="X131" s="5" t="n">
        <f aca="false">10*LOG(Measurements!X131^2+Measurements!Y131^2)</f>
        <v>-75.2447302721946</v>
      </c>
      <c r="Y131" s="5"/>
      <c r="Z131" s="5" t="n">
        <f aca="false">10*LOG(Measurements!Z131^2+Measurements!AA131^2)</f>
        <v>-66.2744896788041</v>
      </c>
      <c r="AA131" s="5"/>
      <c r="AB131" s="5" t="n">
        <f aca="false">10*LOG(Measurements!AB131^2+Measurements!AC131^2)</f>
        <v>-29.9785103063862</v>
      </c>
      <c r="AC131" s="5"/>
      <c r="AD131" s="5" t="n">
        <f aca="false">10*LOG(Measurements!AD131^2+Measurements!AE131^2)</f>
        <v>-63.2271426171798</v>
      </c>
      <c r="AE131" s="5"/>
      <c r="AF131" s="5" t="n">
        <f aca="false">10*LOG(Measurements!AF131^2+Measurements!AG131^2)</f>
        <v>-71.7207993364829</v>
      </c>
      <c r="AG131" s="5"/>
      <c r="AH131" s="5" t="e">
        <f aca="false">10*LOG(Measurements!AH131^2+Measurements!AI131^2)</f>
        <v>#VALUE!</v>
      </c>
      <c r="AI131" s="5"/>
      <c r="AJ131" s="5" t="e">
        <f aca="false">10*LOG(Measurements!AJ131^2+Measurements!AK131^2)</f>
        <v>#VALUE!</v>
      </c>
      <c r="AK131" s="5"/>
      <c r="AL131" s="5" t="n">
        <f aca="false">10*LOG(Measurements!AL131^2+Measurements!AM131^2)</f>
        <v>-20.1737056951788</v>
      </c>
      <c r="AM131" s="5"/>
      <c r="AN131" s="5" t="n">
        <f aca="false">10*LOG(Measurements!AN131^2+Measurements!AO131^2)</f>
        <v>-51.0235116362236</v>
      </c>
      <c r="AO131" s="5"/>
      <c r="AP131" s="5" t="n">
        <f aca="false">10*LOG(Measurements!AP131^2+Measurements!AQ131^2)</f>
        <v>-79.4106832334546</v>
      </c>
      <c r="AQ131" s="5"/>
      <c r="AR131" s="5" t="n">
        <f aca="false">10*LOG(Measurements!AR131^2+Measurements!AS131^2)</f>
        <v>-63.9804754450589</v>
      </c>
      <c r="AS131" s="5"/>
      <c r="AT131" s="5" t="n">
        <f aca="false">10*LOG(Measurements!AT131^2+Measurements!AU131^2)</f>
        <v>-21.4762374421674</v>
      </c>
      <c r="AU131" s="5"/>
      <c r="AV131" s="5" t="n">
        <f aca="false">10*LOG(Measurements!AV131^2+Measurements!AW131^2)</f>
        <v>-61.088238009842</v>
      </c>
      <c r="AW131" s="5"/>
      <c r="AX131" s="5" t="e">
        <f aca="false">10*LOG(Measurements!AX131^2+Measurements!AY131^2)</f>
        <v>#VALUE!</v>
      </c>
      <c r="AY131" s="5"/>
      <c r="AZ131" s="5" t="e">
        <f aca="false">10*LOG(Measurements!AZ131^2+Measurements!BA131^2)</f>
        <v>#VALUE!</v>
      </c>
      <c r="BA131" s="5"/>
      <c r="BB131" s="5" t="e">
        <f aca="false">10*LOG(Measurements!BB131^2+Measurements!BC131^2)</f>
        <v>#VALUE!</v>
      </c>
      <c r="BC131" s="5"/>
      <c r="BD131" s="5" t="n">
        <f aca="false">10*LOG(Measurements!BD131^2+Measurements!BE131^2)</f>
        <v>-18.8024975231952</v>
      </c>
      <c r="BE131" s="5"/>
      <c r="BF131" s="5" t="n">
        <f aca="false">10*LOG(Measurements!BF131^2+Measurements!BG131^2)</f>
        <v>-76.025351099392</v>
      </c>
      <c r="BG131" s="5"/>
      <c r="BH131" s="5" t="n">
        <f aca="false">10*LOG(Measurements!BH131^2+Measurements!BI131^2)</f>
        <v>-73.7625105972488</v>
      </c>
      <c r="BI131" s="5"/>
      <c r="BJ131" s="5" t="n">
        <f aca="false">10*LOG(Measurements!BJ131^2+Measurements!BK131^2)</f>
        <v>-61.7067719925061</v>
      </c>
      <c r="BK131" s="5"/>
      <c r="BL131" s="5" t="n">
        <f aca="false">10*LOG(Measurements!BL131^2+Measurements!BM131^2)</f>
        <v>-24.2650177855947</v>
      </c>
      <c r="BM131" s="5"/>
      <c r="BN131" s="5" t="e">
        <f aca="false">10*LOG(Measurements!BN131^2+Measurements!BO131^2)</f>
        <v>#VALUE!</v>
      </c>
      <c r="BO131" s="5"/>
      <c r="BP131" s="5" t="e">
        <f aca="false">10*LOG(Measurements!BP131^2+Measurements!BQ131^2)</f>
        <v>#VALUE!</v>
      </c>
      <c r="BQ131" s="5"/>
      <c r="BR131" s="5" t="e">
        <f aca="false">10*LOG(Measurements!BR131^2+Measurements!BS131^2)</f>
        <v>#VALUE!</v>
      </c>
      <c r="BS131" s="5"/>
      <c r="BT131" s="5" t="e">
        <f aca="false">10*LOG(Measurements!BT131^2+Measurements!BU131^2)</f>
        <v>#VALUE!</v>
      </c>
      <c r="BU131" s="5"/>
      <c r="BV131" s="5" t="n">
        <f aca="false">10*LOG(Measurements!BV131^2+Measurements!BW131^2)</f>
        <v>-17.1356901286383</v>
      </c>
      <c r="BW131" s="5"/>
      <c r="BX131" s="5" t="n">
        <f aca="false">10*LOG(Measurements!BX131^2+Measurements!BY131^2)</f>
        <v>-58.2429928545141</v>
      </c>
      <c r="BZ131" s="5" t="n">
        <f aca="false">10*LOG(Measurements!BZ131^2+Measurements!CA131^2)</f>
        <v>-59.6480623098148</v>
      </c>
      <c r="CB131" s="5" t="n">
        <f aca="false">10*LOG(Measurements!CB131^2+Measurements!CC131^2)</f>
        <v>-55.8186004841223</v>
      </c>
      <c r="CD131" s="5" t="e">
        <f aca="false">10*LOG(Measurements!CD131^2+Measurements!CE131^2)</f>
        <v>#VALUE!</v>
      </c>
      <c r="CF131" s="5" t="e">
        <f aca="false">10*LOG(Measurements!CF131^2+Measurements!CG131^2)</f>
        <v>#VALUE!</v>
      </c>
      <c r="CH131" s="5" t="e">
        <f aca="false">10*LOG(Measurements!CH131^2+Measurements!CI131^2)</f>
        <v>#VALUE!</v>
      </c>
      <c r="CJ131" s="5" t="e">
        <f aca="false">10*LOG(Measurements!CJ131^2+Measurements!CK131^2)</f>
        <v>#VALUE!</v>
      </c>
      <c r="CK131" s="5"/>
      <c r="CL131" s="5" t="e">
        <f aca="false">10*LOG(Measurements!CL131^2+Measurements!CM131^2)</f>
        <v>#VALUE!</v>
      </c>
      <c r="CM131" s="5"/>
      <c r="CN131" s="5" t="n">
        <f aca="false">10*LOG(Measurements!CN131^2+Measurements!CO131^2)</f>
        <v>-21.4755595756162</v>
      </c>
      <c r="CO131" s="5"/>
      <c r="CP131" s="5" t="n">
        <f aca="false">10*LOG(Measurements!CP131^2+Measurements!CQ131^2)</f>
        <v>-51.5621366159852</v>
      </c>
      <c r="CQ131" s="5"/>
      <c r="CR131" s="5" t="n">
        <f aca="false">10*LOG(Measurements!CR131^2+Measurements!CS131^2)</f>
        <v>-71.4728687047472</v>
      </c>
      <c r="CS131" s="5"/>
      <c r="CT131" s="5" t="e">
        <f aca="false">10*LOG(Measurements!CT131^2+Measurements!CU131^2)</f>
        <v>#VALUE!</v>
      </c>
      <c r="CU131" s="5"/>
      <c r="CV131" s="5" t="e">
        <f aca="false">10*LOG(Measurements!CV131^2+Measurements!CW131^2)</f>
        <v>#VALUE!</v>
      </c>
      <c r="CW131" s="5"/>
      <c r="CX131" s="5" t="e">
        <f aca="false">10*LOG(Measurements!CX131^2+Measurements!CY131^2)</f>
        <v>#VALUE!</v>
      </c>
      <c r="CY131" s="5"/>
      <c r="CZ131" s="5" t="e">
        <f aca="false">10*LOG(Measurements!CZ131^2+Measurements!DA131^2)</f>
        <v>#VALUE!</v>
      </c>
      <c r="DA131" s="5"/>
      <c r="DB131" s="5" t="e">
        <f aca="false">10*LOG(Measurements!DB131^2+Measurements!DC131^2)</f>
        <v>#VALUE!</v>
      </c>
      <c r="DC131" s="5"/>
      <c r="DD131" s="5" t="e">
        <f aca="false">10*LOG(Measurements!DD131^2+Measurements!DE131^2)</f>
        <v>#VALUE!</v>
      </c>
      <c r="DE131" s="5"/>
      <c r="DF131" s="5" t="n">
        <f aca="false">10*LOG(Measurements!DF131^2+Measurements!DG131^2)</f>
        <v>-18.1266140650157</v>
      </c>
      <c r="DG131" s="5"/>
      <c r="DH131" s="5" t="n">
        <f aca="false">10*LOG(Measurements!DH131^2+Measurements!DI131^2)</f>
        <v>-52.3835329790822</v>
      </c>
      <c r="DI131" s="5"/>
      <c r="DJ131" s="5" t="e">
        <f aca="false">10*LOG(Measurements!DJ131^2+Measurements!DK131^2)</f>
        <v>#VALUE!</v>
      </c>
      <c r="DK131" s="5"/>
      <c r="DL131" s="5" t="e">
        <f aca="false">10*LOG(Measurements!DL131^2+Measurements!DM131^2)</f>
        <v>#VALUE!</v>
      </c>
      <c r="DM131" s="5"/>
      <c r="DN131" s="5" t="e">
        <f aca="false">10*LOG(Measurements!DN131^2+Measurements!DO131^2)</f>
        <v>#VALUE!</v>
      </c>
      <c r="DO131" s="5"/>
      <c r="DP131" s="5" t="e">
        <f aca="false">10*LOG(Measurements!DP131^2+Measurements!DQ131^2)</f>
        <v>#VALUE!</v>
      </c>
      <c r="DQ131" s="5"/>
      <c r="DR131" s="5" t="e">
        <f aca="false">10*LOG(Measurements!DR131^2+Measurements!DS131^2)</f>
        <v>#VALUE!</v>
      </c>
      <c r="DS131" s="5"/>
      <c r="DT131" s="5" t="e">
        <f aca="false">10*LOG(Measurements!DT131^2+Measurements!DU131^2)</f>
        <v>#VALUE!</v>
      </c>
      <c r="DU131" s="5"/>
      <c r="DV131" s="5" t="e">
        <f aca="false">10*LOG(Measurements!DV131^2+Measurements!DW131^2)</f>
        <v>#VALUE!</v>
      </c>
      <c r="DW131" s="5"/>
      <c r="DX131" s="5" t="n">
        <f aca="false">10*LOG(Measurements!DX131^2+Measurements!DY131^2)</f>
        <v>-19.5067531833137</v>
      </c>
      <c r="DY131" s="5"/>
    </row>
    <row r="132" customFormat="false" ht="11.25" hidden="false" customHeight="false" outlineLevel="0" collapsed="false">
      <c r="A132" s="1" t="n">
        <v>126</v>
      </c>
      <c r="B132" s="5" t="n">
        <f aca="false">10*LOG(Measurements!B132^2+Measurements!C132^2)</f>
        <v>-26.848115318164</v>
      </c>
      <c r="C132" s="5"/>
      <c r="D132" s="5" t="n">
        <f aca="false">10*LOG(Measurements!D132^2+Measurements!E132^2)</f>
        <v>-54.8756632353193</v>
      </c>
      <c r="E132" s="5"/>
      <c r="F132" s="5" t="n">
        <f aca="false">10*LOG(Measurements!F132^2+Measurements!G132^2)</f>
        <v>-50.639362728903</v>
      </c>
      <c r="G132" s="5"/>
      <c r="H132" s="5" t="n">
        <f aca="false">10*LOG(Measurements!H132^2+Measurements!I132^2)</f>
        <v>-55.4730262697146</v>
      </c>
      <c r="I132" s="5"/>
      <c r="J132" s="5" t="n">
        <f aca="false">10*LOG(Measurements!J132^2+Measurements!K132^2)</f>
        <v>-21.7074332891464</v>
      </c>
      <c r="K132" s="5"/>
      <c r="L132" s="5" t="n">
        <f aca="false">10*LOG(Measurements!L132^2+Measurements!M132^2)</f>
        <v>-65.9055516951734</v>
      </c>
      <c r="M132" s="5"/>
      <c r="N132" s="5" t="n">
        <f aca="false">10*LOG(Measurements!N132^2+Measurements!O132^2)</f>
        <v>-75.3608808554186</v>
      </c>
      <c r="O132" s="5"/>
      <c r="P132" s="5" t="n">
        <f aca="false">10*LOG(Measurements!P132^2+Measurements!Q132^2)</f>
        <v>-77.3904046503767</v>
      </c>
      <c r="Q132" s="5"/>
      <c r="R132" s="5" t="e">
        <f aca="false">10*LOG(Measurements!R132^2+Measurements!S132^2)</f>
        <v>#VALUE!</v>
      </c>
      <c r="S132" s="5"/>
      <c r="T132" s="5" t="n">
        <f aca="false">10*LOG(Measurements!T132^2+Measurements!U132^2)</f>
        <v>-22.6680405656617</v>
      </c>
      <c r="U132" s="5"/>
      <c r="V132" s="5" t="n">
        <f aca="false">10*LOG(Measurements!V132^2+Measurements!W132^2)</f>
        <v>-51.8001997058189</v>
      </c>
      <c r="W132" s="5"/>
      <c r="X132" s="5" t="n">
        <f aca="false">10*LOG(Measurements!X132^2+Measurements!Y132^2)</f>
        <v>-74.6018861725275</v>
      </c>
      <c r="Y132" s="5"/>
      <c r="Z132" s="5" t="n">
        <f aca="false">10*LOG(Measurements!Z132^2+Measurements!AA132^2)</f>
        <v>-66.0935303328256</v>
      </c>
      <c r="AA132" s="5"/>
      <c r="AB132" s="5" t="n">
        <f aca="false">10*LOG(Measurements!AB132^2+Measurements!AC132^2)</f>
        <v>-30.1248977322866</v>
      </c>
      <c r="AC132" s="5"/>
      <c r="AD132" s="5" t="n">
        <f aca="false">10*LOG(Measurements!AD132^2+Measurements!AE132^2)</f>
        <v>-63.3603178769489</v>
      </c>
      <c r="AE132" s="5"/>
      <c r="AF132" s="5" t="n">
        <f aca="false">10*LOG(Measurements!AF132^2+Measurements!AG132^2)</f>
        <v>-71.2115101953424</v>
      </c>
      <c r="AG132" s="5"/>
      <c r="AH132" s="5" t="e">
        <f aca="false">10*LOG(Measurements!AH132^2+Measurements!AI132^2)</f>
        <v>#VALUE!</v>
      </c>
      <c r="AI132" s="5"/>
      <c r="AJ132" s="5" t="e">
        <f aca="false">10*LOG(Measurements!AJ132^2+Measurements!AK132^2)</f>
        <v>#VALUE!</v>
      </c>
      <c r="AK132" s="5"/>
      <c r="AL132" s="5" t="n">
        <f aca="false">10*LOG(Measurements!AL132^2+Measurements!AM132^2)</f>
        <v>-20.0767183212468</v>
      </c>
      <c r="AM132" s="5"/>
      <c r="AN132" s="5" t="n">
        <f aca="false">10*LOG(Measurements!AN132^2+Measurements!AO132^2)</f>
        <v>-51.5901590585844</v>
      </c>
      <c r="AO132" s="5"/>
      <c r="AP132" s="5" t="n">
        <f aca="false">10*LOG(Measurements!AP132^2+Measurements!AQ132^2)</f>
        <v>-79.1879768413891</v>
      </c>
      <c r="AQ132" s="5"/>
      <c r="AR132" s="5" t="n">
        <f aca="false">10*LOG(Measurements!AR132^2+Measurements!AS132^2)</f>
        <v>-64.325281861854</v>
      </c>
      <c r="AS132" s="5"/>
      <c r="AT132" s="5" t="n">
        <f aca="false">10*LOG(Measurements!AT132^2+Measurements!AU132^2)</f>
        <v>-21.5531704923377</v>
      </c>
      <c r="AU132" s="5"/>
      <c r="AV132" s="5" t="n">
        <f aca="false">10*LOG(Measurements!AV132^2+Measurements!AW132^2)</f>
        <v>-61.0608495995478</v>
      </c>
      <c r="AW132" s="5"/>
      <c r="AX132" s="5" t="e">
        <f aca="false">10*LOG(Measurements!AX132^2+Measurements!AY132^2)</f>
        <v>#VALUE!</v>
      </c>
      <c r="AY132" s="5"/>
      <c r="AZ132" s="5" t="e">
        <f aca="false">10*LOG(Measurements!AZ132^2+Measurements!BA132^2)</f>
        <v>#VALUE!</v>
      </c>
      <c r="BA132" s="5"/>
      <c r="BB132" s="5" t="e">
        <f aca="false">10*LOG(Measurements!BB132^2+Measurements!BC132^2)</f>
        <v>#VALUE!</v>
      </c>
      <c r="BC132" s="5"/>
      <c r="BD132" s="5" t="n">
        <f aca="false">10*LOG(Measurements!BD132^2+Measurements!BE132^2)</f>
        <v>-19.0970204282653</v>
      </c>
      <c r="BE132" s="5"/>
      <c r="BF132" s="5" t="n">
        <f aca="false">10*LOG(Measurements!BF132^2+Measurements!BG132^2)</f>
        <v>-80.6442449924388</v>
      </c>
      <c r="BG132" s="5"/>
      <c r="BH132" s="5" t="n">
        <f aca="false">10*LOG(Measurements!BH132^2+Measurements!BI132^2)</f>
        <v>-73.2054625735772</v>
      </c>
      <c r="BI132" s="5"/>
      <c r="BJ132" s="5" t="n">
        <f aca="false">10*LOG(Measurements!BJ132^2+Measurements!BK132^2)</f>
        <v>-61.7583080016322</v>
      </c>
      <c r="BK132" s="5"/>
      <c r="BL132" s="5" t="n">
        <f aca="false">10*LOG(Measurements!BL132^2+Measurements!BM132^2)</f>
        <v>-24.3390428157991</v>
      </c>
      <c r="BM132" s="5"/>
      <c r="BN132" s="5" t="e">
        <f aca="false">10*LOG(Measurements!BN132^2+Measurements!BO132^2)</f>
        <v>#VALUE!</v>
      </c>
      <c r="BO132" s="5"/>
      <c r="BP132" s="5" t="e">
        <f aca="false">10*LOG(Measurements!BP132^2+Measurements!BQ132^2)</f>
        <v>#VALUE!</v>
      </c>
      <c r="BQ132" s="5"/>
      <c r="BR132" s="5" t="e">
        <f aca="false">10*LOG(Measurements!BR132^2+Measurements!BS132^2)</f>
        <v>#VALUE!</v>
      </c>
      <c r="BS132" s="5"/>
      <c r="BT132" s="5" t="e">
        <f aca="false">10*LOG(Measurements!BT132^2+Measurements!BU132^2)</f>
        <v>#VALUE!</v>
      </c>
      <c r="BU132" s="5"/>
      <c r="BV132" s="5" t="n">
        <f aca="false">10*LOG(Measurements!BV132^2+Measurements!BW132^2)</f>
        <v>-18.4733852951091</v>
      </c>
      <c r="BW132" s="5"/>
      <c r="BX132" s="5" t="n">
        <f aca="false">10*LOG(Measurements!BX132^2+Measurements!BY132^2)</f>
        <v>-56.9659491471215</v>
      </c>
      <c r="BZ132" s="5" t="n">
        <f aca="false">10*LOG(Measurements!BZ132^2+Measurements!CA132^2)</f>
        <v>-58.5026286506979</v>
      </c>
      <c r="CB132" s="5" t="n">
        <f aca="false">10*LOG(Measurements!CB132^2+Measurements!CC132^2)</f>
        <v>-55.1675156753645</v>
      </c>
      <c r="CD132" s="5" t="e">
        <f aca="false">10*LOG(Measurements!CD132^2+Measurements!CE132^2)</f>
        <v>#VALUE!</v>
      </c>
      <c r="CF132" s="5" t="e">
        <f aca="false">10*LOG(Measurements!CF132^2+Measurements!CG132^2)</f>
        <v>#VALUE!</v>
      </c>
      <c r="CH132" s="5" t="e">
        <f aca="false">10*LOG(Measurements!CH132^2+Measurements!CI132^2)</f>
        <v>#VALUE!</v>
      </c>
      <c r="CJ132" s="5" t="e">
        <f aca="false">10*LOG(Measurements!CJ132^2+Measurements!CK132^2)</f>
        <v>#VALUE!</v>
      </c>
      <c r="CK132" s="5"/>
      <c r="CL132" s="5" t="e">
        <f aca="false">10*LOG(Measurements!CL132^2+Measurements!CM132^2)</f>
        <v>#VALUE!</v>
      </c>
      <c r="CM132" s="5"/>
      <c r="CN132" s="5" t="n">
        <f aca="false">10*LOG(Measurements!CN132^2+Measurements!CO132^2)</f>
        <v>-22.1290404655321</v>
      </c>
      <c r="CO132" s="5"/>
      <c r="CP132" s="5" t="n">
        <f aca="false">10*LOG(Measurements!CP132^2+Measurements!CQ132^2)</f>
        <v>-51.3727517253733</v>
      </c>
      <c r="CQ132" s="5"/>
      <c r="CR132" s="5" t="n">
        <f aca="false">10*LOG(Measurements!CR132^2+Measurements!CS132^2)</f>
        <v>-71.2766096729671</v>
      </c>
      <c r="CS132" s="5"/>
      <c r="CT132" s="5" t="e">
        <f aca="false">10*LOG(Measurements!CT132^2+Measurements!CU132^2)</f>
        <v>#VALUE!</v>
      </c>
      <c r="CU132" s="5"/>
      <c r="CV132" s="5" t="e">
        <f aca="false">10*LOG(Measurements!CV132^2+Measurements!CW132^2)</f>
        <v>#VALUE!</v>
      </c>
      <c r="CW132" s="5"/>
      <c r="CX132" s="5" t="e">
        <f aca="false">10*LOG(Measurements!CX132^2+Measurements!CY132^2)</f>
        <v>#VALUE!</v>
      </c>
      <c r="CY132" s="5"/>
      <c r="CZ132" s="5" t="e">
        <f aca="false">10*LOG(Measurements!CZ132^2+Measurements!DA132^2)</f>
        <v>#VALUE!</v>
      </c>
      <c r="DA132" s="5"/>
      <c r="DB132" s="5" t="e">
        <f aca="false">10*LOG(Measurements!DB132^2+Measurements!DC132^2)</f>
        <v>#VALUE!</v>
      </c>
      <c r="DC132" s="5"/>
      <c r="DD132" s="5" t="e">
        <f aca="false">10*LOG(Measurements!DD132^2+Measurements!DE132^2)</f>
        <v>#VALUE!</v>
      </c>
      <c r="DE132" s="5"/>
      <c r="DF132" s="5" t="n">
        <f aca="false">10*LOG(Measurements!DF132^2+Measurements!DG132^2)</f>
        <v>-19.1197798132857</v>
      </c>
      <c r="DG132" s="5"/>
      <c r="DH132" s="5" t="n">
        <f aca="false">10*LOG(Measurements!DH132^2+Measurements!DI132^2)</f>
        <v>-53.0457802604955</v>
      </c>
      <c r="DI132" s="5"/>
      <c r="DJ132" s="5" t="e">
        <f aca="false">10*LOG(Measurements!DJ132^2+Measurements!DK132^2)</f>
        <v>#VALUE!</v>
      </c>
      <c r="DK132" s="5"/>
      <c r="DL132" s="5" t="e">
        <f aca="false">10*LOG(Measurements!DL132^2+Measurements!DM132^2)</f>
        <v>#VALUE!</v>
      </c>
      <c r="DM132" s="5"/>
      <c r="DN132" s="5" t="e">
        <f aca="false">10*LOG(Measurements!DN132^2+Measurements!DO132^2)</f>
        <v>#VALUE!</v>
      </c>
      <c r="DO132" s="5"/>
      <c r="DP132" s="5" t="e">
        <f aca="false">10*LOG(Measurements!DP132^2+Measurements!DQ132^2)</f>
        <v>#VALUE!</v>
      </c>
      <c r="DQ132" s="5"/>
      <c r="DR132" s="5" t="e">
        <f aca="false">10*LOG(Measurements!DR132^2+Measurements!DS132^2)</f>
        <v>#VALUE!</v>
      </c>
      <c r="DS132" s="5"/>
      <c r="DT132" s="5" t="e">
        <f aca="false">10*LOG(Measurements!DT132^2+Measurements!DU132^2)</f>
        <v>#VALUE!</v>
      </c>
      <c r="DU132" s="5"/>
      <c r="DV132" s="5" t="e">
        <f aca="false">10*LOG(Measurements!DV132^2+Measurements!DW132^2)</f>
        <v>#VALUE!</v>
      </c>
      <c r="DW132" s="5"/>
      <c r="DX132" s="5" t="n">
        <f aca="false">10*LOG(Measurements!DX132^2+Measurements!DY132^2)</f>
        <v>-20.0599324294986</v>
      </c>
      <c r="DY132" s="5"/>
    </row>
    <row r="133" customFormat="false" ht="11.25" hidden="false" customHeight="false" outlineLevel="0" collapsed="false">
      <c r="A133" s="1" t="n">
        <v>127</v>
      </c>
      <c r="B133" s="5" t="n">
        <f aca="false">10*LOG(Measurements!B133^2+Measurements!C133^2)</f>
        <v>-25.6866159870292</v>
      </c>
      <c r="C133" s="5"/>
      <c r="D133" s="5" t="n">
        <f aca="false">10*LOG(Measurements!D133^2+Measurements!E133^2)</f>
        <v>-55.2733120762267</v>
      </c>
      <c r="E133" s="5"/>
      <c r="F133" s="5" t="n">
        <f aca="false">10*LOG(Measurements!F133^2+Measurements!G133^2)</f>
        <v>-50.712733380601</v>
      </c>
      <c r="G133" s="5"/>
      <c r="H133" s="5" t="n">
        <f aca="false">10*LOG(Measurements!H133^2+Measurements!I133^2)</f>
        <v>-56.5958308710715</v>
      </c>
      <c r="I133" s="5"/>
      <c r="J133" s="5" t="n">
        <f aca="false">10*LOG(Measurements!J133^2+Measurements!K133^2)</f>
        <v>-21.7806524033991</v>
      </c>
      <c r="K133" s="5"/>
      <c r="L133" s="5" t="n">
        <f aca="false">10*LOG(Measurements!L133^2+Measurements!M133^2)</f>
        <v>-65.4270164629418</v>
      </c>
      <c r="M133" s="5"/>
      <c r="N133" s="5" t="n">
        <f aca="false">10*LOG(Measurements!N133^2+Measurements!O133^2)</f>
        <v>-75.1610215131674</v>
      </c>
      <c r="O133" s="5"/>
      <c r="P133" s="5" t="n">
        <f aca="false">10*LOG(Measurements!P133^2+Measurements!Q133^2)</f>
        <v>-78.2473429702959</v>
      </c>
      <c r="Q133" s="5"/>
      <c r="R133" s="5" t="e">
        <f aca="false">10*LOG(Measurements!R133^2+Measurements!S133^2)</f>
        <v>#VALUE!</v>
      </c>
      <c r="S133" s="5"/>
      <c r="T133" s="5" t="n">
        <f aca="false">10*LOG(Measurements!T133^2+Measurements!U133^2)</f>
        <v>-23.6782239243204</v>
      </c>
      <c r="U133" s="5"/>
      <c r="V133" s="5" t="n">
        <f aca="false">10*LOG(Measurements!V133^2+Measurements!W133^2)</f>
        <v>-51.4444728130459</v>
      </c>
      <c r="W133" s="5"/>
      <c r="X133" s="5" t="n">
        <f aca="false">10*LOG(Measurements!X133^2+Measurements!Y133^2)</f>
        <v>-77.5090025888642</v>
      </c>
      <c r="Y133" s="5"/>
      <c r="Z133" s="5" t="n">
        <f aca="false">10*LOG(Measurements!Z133^2+Measurements!AA133^2)</f>
        <v>-65.7706620389732</v>
      </c>
      <c r="AA133" s="5"/>
      <c r="AB133" s="5" t="n">
        <f aca="false">10*LOG(Measurements!AB133^2+Measurements!AC133^2)</f>
        <v>-30.2622350826061</v>
      </c>
      <c r="AC133" s="5"/>
      <c r="AD133" s="5" t="n">
        <f aca="false">10*LOG(Measurements!AD133^2+Measurements!AE133^2)</f>
        <v>-63.3477080559858</v>
      </c>
      <c r="AE133" s="5"/>
      <c r="AF133" s="5" t="n">
        <f aca="false">10*LOG(Measurements!AF133^2+Measurements!AG133^2)</f>
        <v>-71.3790325645744</v>
      </c>
      <c r="AG133" s="5"/>
      <c r="AH133" s="5" t="e">
        <f aca="false">10*LOG(Measurements!AH133^2+Measurements!AI133^2)</f>
        <v>#VALUE!</v>
      </c>
      <c r="AI133" s="5"/>
      <c r="AJ133" s="5" t="e">
        <f aca="false">10*LOG(Measurements!AJ133^2+Measurements!AK133^2)</f>
        <v>#VALUE!</v>
      </c>
      <c r="AK133" s="5"/>
      <c r="AL133" s="5" t="n">
        <f aca="false">10*LOG(Measurements!AL133^2+Measurements!AM133^2)</f>
        <v>-20.2964230516431</v>
      </c>
      <c r="AM133" s="5"/>
      <c r="AN133" s="5" t="n">
        <f aca="false">10*LOG(Measurements!AN133^2+Measurements!AO133^2)</f>
        <v>-51.8314356822092</v>
      </c>
      <c r="AO133" s="5"/>
      <c r="AP133" s="5" t="n">
        <f aca="false">10*LOG(Measurements!AP133^2+Measurements!AQ133^2)</f>
        <v>-78.8814216387365</v>
      </c>
      <c r="AQ133" s="5"/>
      <c r="AR133" s="5" t="n">
        <f aca="false">10*LOG(Measurements!AR133^2+Measurements!AS133^2)</f>
        <v>-64.4353603937344</v>
      </c>
      <c r="AS133" s="5"/>
      <c r="AT133" s="5" t="n">
        <f aca="false">10*LOG(Measurements!AT133^2+Measurements!AU133^2)</f>
        <v>-21.6333636197512</v>
      </c>
      <c r="AU133" s="5"/>
      <c r="AV133" s="5" t="n">
        <f aca="false">10*LOG(Measurements!AV133^2+Measurements!AW133^2)</f>
        <v>-60.9510409106068</v>
      </c>
      <c r="AW133" s="5"/>
      <c r="AX133" s="5" t="e">
        <f aca="false">10*LOG(Measurements!AX133^2+Measurements!AY133^2)</f>
        <v>#VALUE!</v>
      </c>
      <c r="AY133" s="5"/>
      <c r="AZ133" s="5" t="e">
        <f aca="false">10*LOG(Measurements!AZ133^2+Measurements!BA133^2)</f>
        <v>#VALUE!</v>
      </c>
      <c r="BA133" s="5"/>
      <c r="BB133" s="5" t="e">
        <f aca="false">10*LOG(Measurements!BB133^2+Measurements!BC133^2)</f>
        <v>#VALUE!</v>
      </c>
      <c r="BC133" s="5"/>
      <c r="BD133" s="5" t="n">
        <f aca="false">10*LOG(Measurements!BD133^2+Measurements!BE133^2)</f>
        <v>-19.6363366686687</v>
      </c>
      <c r="BE133" s="5"/>
      <c r="BF133" s="5" t="n">
        <f aca="false">10*LOG(Measurements!BF133^2+Measurements!BG133^2)</f>
        <v>-81.7489300354498</v>
      </c>
      <c r="BG133" s="5"/>
      <c r="BH133" s="5" t="n">
        <f aca="false">10*LOG(Measurements!BH133^2+Measurements!BI133^2)</f>
        <v>-74.4066043395369</v>
      </c>
      <c r="BI133" s="5"/>
      <c r="BJ133" s="5" t="n">
        <f aca="false">10*LOG(Measurements!BJ133^2+Measurements!BK133^2)</f>
        <v>-62.0582162129621</v>
      </c>
      <c r="BK133" s="5"/>
      <c r="BL133" s="5" t="n">
        <f aca="false">10*LOG(Measurements!BL133^2+Measurements!BM133^2)</f>
        <v>-24.437533216</v>
      </c>
      <c r="BM133" s="5"/>
      <c r="BN133" s="5" t="e">
        <f aca="false">10*LOG(Measurements!BN133^2+Measurements!BO133^2)</f>
        <v>#VALUE!</v>
      </c>
      <c r="BO133" s="5"/>
      <c r="BP133" s="5" t="e">
        <f aca="false">10*LOG(Measurements!BP133^2+Measurements!BQ133^2)</f>
        <v>#VALUE!</v>
      </c>
      <c r="BQ133" s="5"/>
      <c r="BR133" s="5" t="e">
        <f aca="false">10*LOG(Measurements!BR133^2+Measurements!BS133^2)</f>
        <v>#VALUE!</v>
      </c>
      <c r="BS133" s="5"/>
      <c r="BT133" s="5" t="e">
        <f aca="false">10*LOG(Measurements!BT133^2+Measurements!BU133^2)</f>
        <v>#VALUE!</v>
      </c>
      <c r="BU133" s="5"/>
      <c r="BV133" s="5" t="n">
        <f aca="false">10*LOG(Measurements!BV133^2+Measurements!BW133^2)</f>
        <v>-20.3020663045803</v>
      </c>
      <c r="BW133" s="5"/>
      <c r="BX133" s="5" t="n">
        <f aca="false">10*LOG(Measurements!BX133^2+Measurements!BY133^2)</f>
        <v>-56.6847460680875</v>
      </c>
      <c r="BZ133" s="5" t="n">
        <f aca="false">10*LOG(Measurements!BZ133^2+Measurements!CA133^2)</f>
        <v>-58.586276853118</v>
      </c>
      <c r="CB133" s="5" t="n">
        <f aca="false">10*LOG(Measurements!CB133^2+Measurements!CC133^2)</f>
        <v>-55.0015019362988</v>
      </c>
      <c r="CD133" s="5" t="e">
        <f aca="false">10*LOG(Measurements!CD133^2+Measurements!CE133^2)</f>
        <v>#VALUE!</v>
      </c>
      <c r="CF133" s="5" t="e">
        <f aca="false">10*LOG(Measurements!CF133^2+Measurements!CG133^2)</f>
        <v>#VALUE!</v>
      </c>
      <c r="CH133" s="5" t="e">
        <f aca="false">10*LOG(Measurements!CH133^2+Measurements!CI133^2)</f>
        <v>#VALUE!</v>
      </c>
      <c r="CJ133" s="5" t="e">
        <f aca="false">10*LOG(Measurements!CJ133^2+Measurements!CK133^2)</f>
        <v>#VALUE!</v>
      </c>
      <c r="CK133" s="5"/>
      <c r="CL133" s="5" t="e">
        <f aca="false">10*LOG(Measurements!CL133^2+Measurements!CM133^2)</f>
        <v>#VALUE!</v>
      </c>
      <c r="CM133" s="5"/>
      <c r="CN133" s="5" t="n">
        <f aca="false">10*LOG(Measurements!CN133^2+Measurements!CO133^2)</f>
        <v>-22.3135361701056</v>
      </c>
      <c r="CO133" s="5"/>
      <c r="CP133" s="5" t="n">
        <f aca="false">10*LOG(Measurements!CP133^2+Measurements!CQ133^2)</f>
        <v>-51.4117348781365</v>
      </c>
      <c r="CQ133" s="5"/>
      <c r="CR133" s="5" t="n">
        <f aca="false">10*LOG(Measurements!CR133^2+Measurements!CS133^2)</f>
        <v>-71.4571934566746</v>
      </c>
      <c r="CS133" s="5"/>
      <c r="CT133" s="5" t="e">
        <f aca="false">10*LOG(Measurements!CT133^2+Measurements!CU133^2)</f>
        <v>#VALUE!</v>
      </c>
      <c r="CU133" s="5"/>
      <c r="CV133" s="5" t="e">
        <f aca="false">10*LOG(Measurements!CV133^2+Measurements!CW133^2)</f>
        <v>#VALUE!</v>
      </c>
      <c r="CW133" s="5"/>
      <c r="CX133" s="5" t="e">
        <f aca="false">10*LOG(Measurements!CX133^2+Measurements!CY133^2)</f>
        <v>#VALUE!</v>
      </c>
      <c r="CY133" s="5"/>
      <c r="CZ133" s="5" t="e">
        <f aca="false">10*LOG(Measurements!CZ133^2+Measurements!DA133^2)</f>
        <v>#VALUE!</v>
      </c>
      <c r="DA133" s="5"/>
      <c r="DB133" s="5" t="e">
        <f aca="false">10*LOG(Measurements!DB133^2+Measurements!DC133^2)</f>
        <v>#VALUE!</v>
      </c>
      <c r="DC133" s="5"/>
      <c r="DD133" s="5" t="e">
        <f aca="false">10*LOG(Measurements!DD133^2+Measurements!DE133^2)</f>
        <v>#VALUE!</v>
      </c>
      <c r="DE133" s="5"/>
      <c r="DF133" s="5" t="n">
        <f aca="false">10*LOG(Measurements!DF133^2+Measurements!DG133^2)</f>
        <v>-20.7039277994573</v>
      </c>
      <c r="DG133" s="5"/>
      <c r="DH133" s="5" t="n">
        <f aca="false">10*LOG(Measurements!DH133^2+Measurements!DI133^2)</f>
        <v>-53.4957189213784</v>
      </c>
      <c r="DI133" s="5"/>
      <c r="DJ133" s="5" t="e">
        <f aca="false">10*LOG(Measurements!DJ133^2+Measurements!DK133^2)</f>
        <v>#VALUE!</v>
      </c>
      <c r="DK133" s="5"/>
      <c r="DL133" s="5" t="e">
        <f aca="false">10*LOG(Measurements!DL133^2+Measurements!DM133^2)</f>
        <v>#VALUE!</v>
      </c>
      <c r="DM133" s="5"/>
      <c r="DN133" s="5" t="e">
        <f aca="false">10*LOG(Measurements!DN133^2+Measurements!DO133^2)</f>
        <v>#VALUE!</v>
      </c>
      <c r="DO133" s="5"/>
      <c r="DP133" s="5" t="e">
        <f aca="false">10*LOG(Measurements!DP133^2+Measurements!DQ133^2)</f>
        <v>#VALUE!</v>
      </c>
      <c r="DQ133" s="5"/>
      <c r="DR133" s="5" t="e">
        <f aca="false">10*LOG(Measurements!DR133^2+Measurements!DS133^2)</f>
        <v>#VALUE!</v>
      </c>
      <c r="DS133" s="5"/>
      <c r="DT133" s="5" t="e">
        <f aca="false">10*LOG(Measurements!DT133^2+Measurements!DU133^2)</f>
        <v>#VALUE!</v>
      </c>
      <c r="DU133" s="5"/>
      <c r="DV133" s="5" t="e">
        <f aca="false">10*LOG(Measurements!DV133^2+Measurements!DW133^2)</f>
        <v>#VALUE!</v>
      </c>
      <c r="DW133" s="5"/>
      <c r="DX133" s="5" t="n">
        <f aca="false">10*LOG(Measurements!DX133^2+Measurements!DY133^2)</f>
        <v>-19.2903405042763</v>
      </c>
      <c r="DY133" s="5"/>
    </row>
    <row r="134" customFormat="false" ht="11.25" hidden="false" customHeight="false" outlineLevel="0" collapsed="false">
      <c r="A134" s="1" t="n">
        <v>128</v>
      </c>
      <c r="B134" s="5" t="n">
        <f aca="false">10*LOG(Measurements!B134^2+Measurements!C134^2)</f>
        <v>-25.1980991179021</v>
      </c>
      <c r="C134" s="5"/>
      <c r="D134" s="5" t="n">
        <f aca="false">10*LOG(Measurements!D134^2+Measurements!E134^2)</f>
        <v>-55.0113305739576</v>
      </c>
      <c r="E134" s="5"/>
      <c r="F134" s="5" t="n">
        <f aca="false">10*LOG(Measurements!F134^2+Measurements!G134^2)</f>
        <v>-50.6054746971281</v>
      </c>
      <c r="G134" s="5"/>
      <c r="H134" s="5" t="n">
        <f aca="false">10*LOG(Measurements!H134^2+Measurements!I134^2)</f>
        <v>-56.4604626828841</v>
      </c>
      <c r="I134" s="5"/>
      <c r="J134" s="5" t="n">
        <f aca="false">10*LOG(Measurements!J134^2+Measurements!K134^2)</f>
        <v>-21.874064802366</v>
      </c>
      <c r="K134" s="5"/>
      <c r="L134" s="5" t="n">
        <f aca="false">10*LOG(Measurements!L134^2+Measurements!M134^2)</f>
        <v>-65.1335143987643</v>
      </c>
      <c r="M134" s="5"/>
      <c r="N134" s="5" t="n">
        <f aca="false">10*LOG(Measurements!N134^2+Measurements!O134^2)</f>
        <v>-73.8090732728547</v>
      </c>
      <c r="O134" s="5"/>
      <c r="P134" s="5" t="n">
        <f aca="false">10*LOG(Measurements!P134^2+Measurements!Q134^2)</f>
        <v>-74.7389563483307</v>
      </c>
      <c r="Q134" s="5"/>
      <c r="R134" s="5" t="e">
        <f aca="false">10*LOG(Measurements!R134^2+Measurements!S134^2)</f>
        <v>#VALUE!</v>
      </c>
      <c r="S134" s="5"/>
      <c r="T134" s="5" t="n">
        <f aca="false">10*LOG(Measurements!T134^2+Measurements!U134^2)</f>
        <v>-24.8771060464915</v>
      </c>
      <c r="U134" s="5"/>
      <c r="V134" s="5" t="n">
        <f aca="false">10*LOG(Measurements!V134^2+Measurements!W134^2)</f>
        <v>-51.439220148729</v>
      </c>
      <c r="W134" s="5"/>
      <c r="X134" s="5" t="n">
        <f aca="false">10*LOG(Measurements!X134^2+Measurements!Y134^2)</f>
        <v>-76.3008975940477</v>
      </c>
      <c r="Y134" s="5"/>
      <c r="Z134" s="5" t="n">
        <f aca="false">10*LOG(Measurements!Z134^2+Measurements!AA134^2)</f>
        <v>-65.5951755366495</v>
      </c>
      <c r="AA134" s="5"/>
      <c r="AB134" s="5" t="n">
        <f aca="false">10*LOG(Measurements!AB134^2+Measurements!AC134^2)</f>
        <v>-30.41224792663</v>
      </c>
      <c r="AC134" s="5"/>
      <c r="AD134" s="5" t="n">
        <f aca="false">10*LOG(Measurements!AD134^2+Measurements!AE134^2)</f>
        <v>-63.343395647588</v>
      </c>
      <c r="AE134" s="5"/>
      <c r="AF134" s="5" t="n">
        <f aca="false">10*LOG(Measurements!AF134^2+Measurements!AG134^2)</f>
        <v>-70.9679210311049</v>
      </c>
      <c r="AG134" s="5"/>
      <c r="AH134" s="5" t="e">
        <f aca="false">10*LOG(Measurements!AH134^2+Measurements!AI134^2)</f>
        <v>#VALUE!</v>
      </c>
      <c r="AI134" s="5"/>
      <c r="AJ134" s="5" t="e">
        <f aca="false">10*LOG(Measurements!AJ134^2+Measurements!AK134^2)</f>
        <v>#VALUE!</v>
      </c>
      <c r="AK134" s="5"/>
      <c r="AL134" s="5" t="n">
        <f aca="false">10*LOG(Measurements!AL134^2+Measurements!AM134^2)</f>
        <v>-22.8227414312264</v>
      </c>
      <c r="AM134" s="5"/>
      <c r="AN134" s="5" t="n">
        <f aca="false">10*LOG(Measurements!AN134^2+Measurements!AO134^2)</f>
        <v>-51.7085872922226</v>
      </c>
      <c r="AO134" s="5"/>
      <c r="AP134" s="5" t="n">
        <f aca="false">10*LOG(Measurements!AP134^2+Measurements!AQ134^2)</f>
        <v>-77.2260759534285</v>
      </c>
      <c r="AQ134" s="5"/>
      <c r="AR134" s="5" t="n">
        <f aca="false">10*LOG(Measurements!AR134^2+Measurements!AS134^2)</f>
        <v>-64.5560033135945</v>
      </c>
      <c r="AS134" s="5"/>
      <c r="AT134" s="5" t="n">
        <f aca="false">10*LOG(Measurements!AT134^2+Measurements!AU134^2)</f>
        <v>-21.6988916949928</v>
      </c>
      <c r="AU134" s="5"/>
      <c r="AV134" s="5" t="n">
        <f aca="false">10*LOG(Measurements!AV134^2+Measurements!AW134^2)</f>
        <v>-61.0782744103949</v>
      </c>
      <c r="AW134" s="5"/>
      <c r="AX134" s="5" t="e">
        <f aca="false">10*LOG(Measurements!AX134^2+Measurements!AY134^2)</f>
        <v>#VALUE!</v>
      </c>
      <c r="AY134" s="5"/>
      <c r="AZ134" s="5" t="e">
        <f aca="false">10*LOG(Measurements!AZ134^2+Measurements!BA134^2)</f>
        <v>#VALUE!</v>
      </c>
      <c r="BA134" s="5"/>
      <c r="BB134" s="5" t="e">
        <f aca="false">10*LOG(Measurements!BB134^2+Measurements!BC134^2)</f>
        <v>#VALUE!</v>
      </c>
      <c r="BC134" s="5"/>
      <c r="BD134" s="5" t="n">
        <f aca="false">10*LOG(Measurements!BD134^2+Measurements!BE134^2)</f>
        <v>-20.1319182509397</v>
      </c>
      <c r="BE134" s="5"/>
      <c r="BF134" s="5" t="n">
        <f aca="false">10*LOG(Measurements!BF134^2+Measurements!BG134^2)</f>
        <v>-80.5233645649948</v>
      </c>
      <c r="BG134" s="5"/>
      <c r="BH134" s="5" t="n">
        <f aca="false">10*LOG(Measurements!BH134^2+Measurements!BI134^2)</f>
        <v>-72.6508863631102</v>
      </c>
      <c r="BI134" s="5"/>
      <c r="BJ134" s="5" t="n">
        <f aca="false">10*LOG(Measurements!BJ134^2+Measurements!BK134^2)</f>
        <v>-62.5282843639781</v>
      </c>
      <c r="BK134" s="5"/>
      <c r="BL134" s="5" t="n">
        <f aca="false">10*LOG(Measurements!BL134^2+Measurements!BM134^2)</f>
        <v>-24.5257286958131</v>
      </c>
      <c r="BM134" s="5"/>
      <c r="BN134" s="5" t="e">
        <f aca="false">10*LOG(Measurements!BN134^2+Measurements!BO134^2)</f>
        <v>#VALUE!</v>
      </c>
      <c r="BO134" s="5"/>
      <c r="BP134" s="5" t="e">
        <f aca="false">10*LOG(Measurements!BP134^2+Measurements!BQ134^2)</f>
        <v>#VALUE!</v>
      </c>
      <c r="BQ134" s="5"/>
      <c r="BR134" s="5" t="e">
        <f aca="false">10*LOG(Measurements!BR134^2+Measurements!BS134^2)</f>
        <v>#VALUE!</v>
      </c>
      <c r="BS134" s="5"/>
      <c r="BT134" s="5" t="e">
        <f aca="false">10*LOG(Measurements!BT134^2+Measurements!BU134^2)</f>
        <v>#VALUE!</v>
      </c>
      <c r="BU134" s="5"/>
      <c r="BV134" s="5" t="n">
        <f aca="false">10*LOG(Measurements!BV134^2+Measurements!BW134^2)</f>
        <v>-22.8433058254729</v>
      </c>
      <c r="BW134" s="5"/>
      <c r="BX134" s="5" t="n">
        <f aca="false">10*LOG(Measurements!BX134^2+Measurements!BY134^2)</f>
        <v>-56.8262144153634</v>
      </c>
      <c r="BZ134" s="5" t="n">
        <f aca="false">10*LOG(Measurements!BZ134^2+Measurements!CA134^2)</f>
        <v>-58.7328529116759</v>
      </c>
      <c r="CB134" s="5" t="n">
        <f aca="false">10*LOG(Measurements!CB134^2+Measurements!CC134^2)</f>
        <v>-55.335434050479</v>
      </c>
      <c r="CD134" s="5" t="e">
        <f aca="false">10*LOG(Measurements!CD134^2+Measurements!CE134^2)</f>
        <v>#VALUE!</v>
      </c>
      <c r="CF134" s="5" t="e">
        <f aca="false">10*LOG(Measurements!CF134^2+Measurements!CG134^2)</f>
        <v>#VALUE!</v>
      </c>
      <c r="CH134" s="5" t="e">
        <f aca="false">10*LOG(Measurements!CH134^2+Measurements!CI134^2)</f>
        <v>#VALUE!</v>
      </c>
      <c r="CJ134" s="5" t="e">
        <f aca="false">10*LOG(Measurements!CJ134^2+Measurements!CK134^2)</f>
        <v>#VALUE!</v>
      </c>
      <c r="CK134" s="5"/>
      <c r="CL134" s="5" t="e">
        <f aca="false">10*LOG(Measurements!CL134^2+Measurements!CM134^2)</f>
        <v>#VALUE!</v>
      </c>
      <c r="CM134" s="5"/>
      <c r="CN134" s="5" t="n">
        <f aca="false">10*LOG(Measurements!CN134^2+Measurements!CO134^2)</f>
        <v>-22.3831267787984</v>
      </c>
      <c r="CO134" s="5"/>
      <c r="CP134" s="5" t="n">
        <f aca="false">10*LOG(Measurements!CP134^2+Measurements!CQ134^2)</f>
        <v>-51.8217619718858</v>
      </c>
      <c r="CQ134" s="5"/>
      <c r="CR134" s="5" t="n">
        <f aca="false">10*LOG(Measurements!CR134^2+Measurements!CS134^2)</f>
        <v>-71.2776829261353</v>
      </c>
      <c r="CS134" s="5"/>
      <c r="CT134" s="5" t="e">
        <f aca="false">10*LOG(Measurements!CT134^2+Measurements!CU134^2)</f>
        <v>#VALUE!</v>
      </c>
      <c r="CU134" s="5"/>
      <c r="CV134" s="5" t="e">
        <f aca="false">10*LOG(Measurements!CV134^2+Measurements!CW134^2)</f>
        <v>#VALUE!</v>
      </c>
      <c r="CW134" s="5"/>
      <c r="CX134" s="5" t="e">
        <f aca="false">10*LOG(Measurements!CX134^2+Measurements!CY134^2)</f>
        <v>#VALUE!</v>
      </c>
      <c r="CY134" s="5"/>
      <c r="CZ134" s="5" t="e">
        <f aca="false">10*LOG(Measurements!CZ134^2+Measurements!DA134^2)</f>
        <v>#VALUE!</v>
      </c>
      <c r="DA134" s="5"/>
      <c r="DB134" s="5" t="e">
        <f aca="false">10*LOG(Measurements!DB134^2+Measurements!DC134^2)</f>
        <v>#VALUE!</v>
      </c>
      <c r="DC134" s="5"/>
      <c r="DD134" s="5" t="e">
        <f aca="false">10*LOG(Measurements!DD134^2+Measurements!DE134^2)</f>
        <v>#VALUE!</v>
      </c>
      <c r="DE134" s="5"/>
      <c r="DF134" s="5" t="n">
        <f aca="false">10*LOG(Measurements!DF134^2+Measurements!DG134^2)</f>
        <v>-20.3718165670032</v>
      </c>
      <c r="DG134" s="5"/>
      <c r="DH134" s="5" t="n">
        <f aca="false">10*LOG(Measurements!DH134^2+Measurements!DI134^2)</f>
        <v>-53.3857878064357</v>
      </c>
      <c r="DI134" s="5"/>
      <c r="DJ134" s="5" t="e">
        <f aca="false">10*LOG(Measurements!DJ134^2+Measurements!DK134^2)</f>
        <v>#VALUE!</v>
      </c>
      <c r="DK134" s="5"/>
      <c r="DL134" s="5" t="e">
        <f aca="false">10*LOG(Measurements!DL134^2+Measurements!DM134^2)</f>
        <v>#VALUE!</v>
      </c>
      <c r="DM134" s="5"/>
      <c r="DN134" s="5" t="e">
        <f aca="false">10*LOG(Measurements!DN134^2+Measurements!DO134^2)</f>
        <v>#VALUE!</v>
      </c>
      <c r="DO134" s="5"/>
      <c r="DP134" s="5" t="e">
        <f aca="false">10*LOG(Measurements!DP134^2+Measurements!DQ134^2)</f>
        <v>#VALUE!</v>
      </c>
      <c r="DQ134" s="5"/>
      <c r="DR134" s="5" t="e">
        <f aca="false">10*LOG(Measurements!DR134^2+Measurements!DS134^2)</f>
        <v>#VALUE!</v>
      </c>
      <c r="DS134" s="5"/>
      <c r="DT134" s="5" t="e">
        <f aca="false">10*LOG(Measurements!DT134^2+Measurements!DU134^2)</f>
        <v>#VALUE!</v>
      </c>
      <c r="DU134" s="5"/>
      <c r="DV134" s="5" t="e">
        <f aca="false">10*LOG(Measurements!DV134^2+Measurements!DW134^2)</f>
        <v>#VALUE!</v>
      </c>
      <c r="DW134" s="5"/>
      <c r="DX134" s="5" t="n">
        <f aca="false">10*LOG(Measurements!DX134^2+Measurements!DY134^2)</f>
        <v>-19.4172660162507</v>
      </c>
      <c r="DY134" s="5"/>
    </row>
    <row r="135" customFormat="false" ht="11.25" hidden="false" customHeight="false" outlineLevel="0" collapsed="false">
      <c r="A135" s="1" t="n">
        <v>129</v>
      </c>
      <c r="B135" s="5" t="n">
        <f aca="false">10*LOG(Measurements!B135^2+Measurements!C135^2)</f>
        <v>-27.2349920122558</v>
      </c>
      <c r="C135" s="5"/>
      <c r="D135" s="5" t="n">
        <f aca="false">10*LOG(Measurements!D135^2+Measurements!E135^2)</f>
        <v>-54.579115720064</v>
      </c>
      <c r="E135" s="5"/>
      <c r="F135" s="5" t="n">
        <f aca="false">10*LOG(Measurements!F135^2+Measurements!G135^2)</f>
        <v>-50.6782342524656</v>
      </c>
      <c r="G135" s="5"/>
      <c r="H135" s="5" t="n">
        <f aca="false">10*LOG(Measurements!H135^2+Measurements!I135^2)</f>
        <v>-56.3540843973713</v>
      </c>
      <c r="I135" s="5"/>
      <c r="J135" s="5" t="n">
        <f aca="false">10*LOG(Measurements!J135^2+Measurements!K135^2)</f>
        <v>-21.9656493390448</v>
      </c>
      <c r="K135" s="5"/>
      <c r="L135" s="5" t="n">
        <f aca="false">10*LOG(Measurements!L135^2+Measurements!M135^2)</f>
        <v>-65.0693598009352</v>
      </c>
      <c r="M135" s="5"/>
      <c r="N135" s="5" t="n">
        <f aca="false">10*LOG(Measurements!N135^2+Measurements!O135^2)</f>
        <v>-72.6177178402635</v>
      </c>
      <c r="O135" s="5"/>
      <c r="P135" s="5" t="n">
        <f aca="false">10*LOG(Measurements!P135^2+Measurements!Q135^2)</f>
        <v>-72.499358670411</v>
      </c>
      <c r="Q135" s="5"/>
      <c r="R135" s="5" t="e">
        <f aca="false">10*LOG(Measurements!R135^2+Measurements!S135^2)</f>
        <v>#VALUE!</v>
      </c>
      <c r="S135" s="5"/>
      <c r="T135" s="5" t="n">
        <f aca="false">10*LOG(Measurements!T135^2+Measurements!U135^2)</f>
        <v>-25.4736583626725</v>
      </c>
      <c r="U135" s="5"/>
      <c r="V135" s="5" t="n">
        <f aca="false">10*LOG(Measurements!V135^2+Measurements!W135^2)</f>
        <v>-51.8430647484401</v>
      </c>
      <c r="W135" s="5"/>
      <c r="X135" s="5" t="n">
        <f aca="false">10*LOG(Measurements!X135^2+Measurements!Y135^2)</f>
        <v>-76.6140775539645</v>
      </c>
      <c r="Y135" s="5"/>
      <c r="Z135" s="5" t="n">
        <f aca="false">10*LOG(Measurements!Z135^2+Measurements!AA135^2)</f>
        <v>-65.4276323896079</v>
      </c>
      <c r="AA135" s="5"/>
      <c r="AB135" s="5" t="n">
        <f aca="false">10*LOG(Measurements!AB135^2+Measurements!AC135^2)</f>
        <v>-30.5666207237756</v>
      </c>
      <c r="AC135" s="5"/>
      <c r="AD135" s="5" t="n">
        <f aca="false">10*LOG(Measurements!AD135^2+Measurements!AE135^2)</f>
        <v>-63.2205534930524</v>
      </c>
      <c r="AE135" s="5"/>
      <c r="AF135" s="5" t="n">
        <f aca="false">10*LOG(Measurements!AF135^2+Measurements!AG135^2)</f>
        <v>-71.2258488070864</v>
      </c>
      <c r="AG135" s="5"/>
      <c r="AH135" s="5" t="e">
        <f aca="false">10*LOG(Measurements!AH135^2+Measurements!AI135^2)</f>
        <v>#VALUE!</v>
      </c>
      <c r="AI135" s="5"/>
      <c r="AJ135" s="5" t="e">
        <f aca="false">10*LOG(Measurements!AJ135^2+Measurements!AK135^2)</f>
        <v>#VALUE!</v>
      </c>
      <c r="AK135" s="5"/>
      <c r="AL135" s="5" t="n">
        <f aca="false">10*LOG(Measurements!AL135^2+Measurements!AM135^2)</f>
        <v>-23.3684187099999</v>
      </c>
      <c r="AM135" s="5"/>
      <c r="AN135" s="5" t="n">
        <f aca="false">10*LOG(Measurements!AN135^2+Measurements!AO135^2)</f>
        <v>-51.7940221113838</v>
      </c>
      <c r="AO135" s="5"/>
      <c r="AP135" s="5" t="n">
        <f aca="false">10*LOG(Measurements!AP135^2+Measurements!AQ135^2)</f>
        <v>-75.4232774302225</v>
      </c>
      <c r="AQ135" s="5"/>
      <c r="AR135" s="5" t="n">
        <f aca="false">10*LOG(Measurements!AR135^2+Measurements!AS135^2)</f>
        <v>-64.3168129699733</v>
      </c>
      <c r="AS135" s="5"/>
      <c r="AT135" s="5" t="n">
        <f aca="false">10*LOG(Measurements!AT135^2+Measurements!AU135^2)</f>
        <v>-21.7748808407227</v>
      </c>
      <c r="AU135" s="5"/>
      <c r="AV135" s="5" t="n">
        <f aca="false">10*LOG(Measurements!AV135^2+Measurements!AW135^2)</f>
        <v>-61.3094649809709</v>
      </c>
      <c r="AW135" s="5"/>
      <c r="AX135" s="5" t="e">
        <f aca="false">10*LOG(Measurements!AX135^2+Measurements!AY135^2)</f>
        <v>#VALUE!</v>
      </c>
      <c r="AY135" s="5"/>
      <c r="AZ135" s="5" t="e">
        <f aca="false">10*LOG(Measurements!AZ135^2+Measurements!BA135^2)</f>
        <v>#VALUE!</v>
      </c>
      <c r="BA135" s="5"/>
      <c r="BB135" s="5" t="e">
        <f aca="false">10*LOG(Measurements!BB135^2+Measurements!BC135^2)</f>
        <v>#VALUE!</v>
      </c>
      <c r="BC135" s="5"/>
      <c r="BD135" s="5" t="n">
        <f aca="false">10*LOG(Measurements!BD135^2+Measurements!BE135^2)</f>
        <v>-20.6949778263574</v>
      </c>
      <c r="BE135" s="5"/>
      <c r="BF135" s="5" t="n">
        <f aca="false">10*LOG(Measurements!BF135^2+Measurements!BG135^2)</f>
        <v>-77.0848791492334</v>
      </c>
      <c r="BG135" s="5"/>
      <c r="BH135" s="5" t="n">
        <f aca="false">10*LOG(Measurements!BH135^2+Measurements!BI135^2)</f>
        <v>-73.8028120352305</v>
      </c>
      <c r="BI135" s="5"/>
      <c r="BJ135" s="5" t="n">
        <f aca="false">10*LOG(Measurements!BJ135^2+Measurements!BK135^2)</f>
        <v>-62.3988446880719</v>
      </c>
      <c r="BK135" s="5"/>
      <c r="BL135" s="5" t="n">
        <f aca="false">10*LOG(Measurements!BL135^2+Measurements!BM135^2)</f>
        <v>-24.6030574580366</v>
      </c>
      <c r="BM135" s="5"/>
      <c r="BN135" s="5" t="e">
        <f aca="false">10*LOG(Measurements!BN135^2+Measurements!BO135^2)</f>
        <v>#VALUE!</v>
      </c>
      <c r="BO135" s="5"/>
      <c r="BP135" s="5" t="e">
        <f aca="false">10*LOG(Measurements!BP135^2+Measurements!BQ135^2)</f>
        <v>#VALUE!</v>
      </c>
      <c r="BQ135" s="5"/>
      <c r="BR135" s="5" t="e">
        <f aca="false">10*LOG(Measurements!BR135^2+Measurements!BS135^2)</f>
        <v>#VALUE!</v>
      </c>
      <c r="BS135" s="5"/>
      <c r="BT135" s="5" t="e">
        <f aca="false">10*LOG(Measurements!BT135^2+Measurements!BU135^2)</f>
        <v>#VALUE!</v>
      </c>
      <c r="BU135" s="5"/>
      <c r="BV135" s="5" t="n">
        <f aca="false">10*LOG(Measurements!BV135^2+Measurements!BW135^2)</f>
        <v>-22.1398601851216</v>
      </c>
      <c r="BW135" s="5"/>
      <c r="BX135" s="5" t="n">
        <f aca="false">10*LOG(Measurements!BX135^2+Measurements!BY135^2)</f>
        <v>-56.291984011024</v>
      </c>
      <c r="BZ135" s="5" t="n">
        <f aca="false">10*LOG(Measurements!BZ135^2+Measurements!CA135^2)</f>
        <v>-58.3750689397201</v>
      </c>
      <c r="CB135" s="5" t="n">
        <f aca="false">10*LOG(Measurements!CB135^2+Measurements!CC135^2)</f>
        <v>-56.2173052978658</v>
      </c>
      <c r="CD135" s="5" t="e">
        <f aca="false">10*LOG(Measurements!CD135^2+Measurements!CE135^2)</f>
        <v>#VALUE!</v>
      </c>
      <c r="CF135" s="5" t="e">
        <f aca="false">10*LOG(Measurements!CF135^2+Measurements!CG135^2)</f>
        <v>#VALUE!</v>
      </c>
      <c r="CH135" s="5" t="e">
        <f aca="false">10*LOG(Measurements!CH135^2+Measurements!CI135^2)</f>
        <v>#VALUE!</v>
      </c>
      <c r="CJ135" s="5" t="e">
        <f aca="false">10*LOG(Measurements!CJ135^2+Measurements!CK135^2)</f>
        <v>#VALUE!</v>
      </c>
      <c r="CK135" s="5"/>
      <c r="CL135" s="5" t="e">
        <f aca="false">10*LOG(Measurements!CL135^2+Measurements!CM135^2)</f>
        <v>#VALUE!</v>
      </c>
      <c r="CM135" s="5"/>
      <c r="CN135" s="5" t="n">
        <f aca="false">10*LOG(Measurements!CN135^2+Measurements!CO135^2)</f>
        <v>-22.6529919327886</v>
      </c>
      <c r="CO135" s="5"/>
      <c r="CP135" s="5" t="n">
        <f aca="false">10*LOG(Measurements!CP135^2+Measurements!CQ135^2)</f>
        <v>-51.7466755660564</v>
      </c>
      <c r="CQ135" s="5"/>
      <c r="CR135" s="5" t="n">
        <f aca="false">10*LOG(Measurements!CR135^2+Measurements!CS135^2)</f>
        <v>-70.6460907829652</v>
      </c>
      <c r="CS135" s="5"/>
      <c r="CT135" s="5" t="e">
        <f aca="false">10*LOG(Measurements!CT135^2+Measurements!CU135^2)</f>
        <v>#VALUE!</v>
      </c>
      <c r="CU135" s="5"/>
      <c r="CV135" s="5" t="e">
        <f aca="false">10*LOG(Measurements!CV135^2+Measurements!CW135^2)</f>
        <v>#VALUE!</v>
      </c>
      <c r="CW135" s="5"/>
      <c r="CX135" s="5" t="e">
        <f aca="false">10*LOG(Measurements!CX135^2+Measurements!CY135^2)</f>
        <v>#VALUE!</v>
      </c>
      <c r="CY135" s="5"/>
      <c r="CZ135" s="5" t="e">
        <f aca="false">10*LOG(Measurements!CZ135^2+Measurements!DA135^2)</f>
        <v>#VALUE!</v>
      </c>
      <c r="DA135" s="5"/>
      <c r="DB135" s="5" t="e">
        <f aca="false">10*LOG(Measurements!DB135^2+Measurements!DC135^2)</f>
        <v>#VALUE!</v>
      </c>
      <c r="DC135" s="5"/>
      <c r="DD135" s="5" t="e">
        <f aca="false">10*LOG(Measurements!DD135^2+Measurements!DE135^2)</f>
        <v>#VALUE!</v>
      </c>
      <c r="DE135" s="5"/>
      <c r="DF135" s="5" t="n">
        <f aca="false">10*LOG(Measurements!DF135^2+Measurements!DG135^2)</f>
        <v>-21.528679286218</v>
      </c>
      <c r="DG135" s="5"/>
      <c r="DH135" s="5" t="n">
        <f aca="false">10*LOG(Measurements!DH135^2+Measurements!DI135^2)</f>
        <v>-53.1906283950044</v>
      </c>
      <c r="DI135" s="5"/>
      <c r="DJ135" s="5" t="e">
        <f aca="false">10*LOG(Measurements!DJ135^2+Measurements!DK135^2)</f>
        <v>#VALUE!</v>
      </c>
      <c r="DK135" s="5"/>
      <c r="DL135" s="5" t="e">
        <f aca="false">10*LOG(Measurements!DL135^2+Measurements!DM135^2)</f>
        <v>#VALUE!</v>
      </c>
      <c r="DM135" s="5"/>
      <c r="DN135" s="5" t="e">
        <f aca="false">10*LOG(Measurements!DN135^2+Measurements!DO135^2)</f>
        <v>#VALUE!</v>
      </c>
      <c r="DO135" s="5"/>
      <c r="DP135" s="5" t="e">
        <f aca="false">10*LOG(Measurements!DP135^2+Measurements!DQ135^2)</f>
        <v>#VALUE!</v>
      </c>
      <c r="DQ135" s="5"/>
      <c r="DR135" s="5" t="e">
        <f aca="false">10*LOG(Measurements!DR135^2+Measurements!DS135^2)</f>
        <v>#VALUE!</v>
      </c>
      <c r="DS135" s="5"/>
      <c r="DT135" s="5" t="e">
        <f aca="false">10*LOG(Measurements!DT135^2+Measurements!DU135^2)</f>
        <v>#VALUE!</v>
      </c>
      <c r="DU135" s="5"/>
      <c r="DV135" s="5" t="e">
        <f aca="false">10*LOG(Measurements!DV135^2+Measurements!DW135^2)</f>
        <v>#VALUE!</v>
      </c>
      <c r="DW135" s="5"/>
      <c r="DX135" s="5" t="n">
        <f aca="false">10*LOG(Measurements!DX135^2+Measurements!DY135^2)</f>
        <v>-20.5709575334918</v>
      </c>
      <c r="DY135" s="5"/>
    </row>
    <row r="136" customFormat="false" ht="11.25" hidden="false" customHeight="false" outlineLevel="0" collapsed="false">
      <c r="A136" s="1" t="n">
        <v>130</v>
      </c>
      <c r="B136" s="5" t="n">
        <f aca="false">10*LOG(Measurements!B136^2+Measurements!C136^2)</f>
        <v>-26.2470739683525</v>
      </c>
      <c r="C136" s="5"/>
      <c r="D136" s="5" t="n">
        <f aca="false">10*LOG(Measurements!D136^2+Measurements!E136^2)</f>
        <v>-54.483919845512</v>
      </c>
      <c r="E136" s="5"/>
      <c r="F136" s="5" t="n">
        <f aca="false">10*LOG(Measurements!F136^2+Measurements!G136^2)</f>
        <v>-50.8601178654336</v>
      </c>
      <c r="G136" s="5"/>
      <c r="H136" s="5" t="n">
        <f aca="false">10*LOG(Measurements!H136^2+Measurements!I136^2)</f>
        <v>-55.9153470807687</v>
      </c>
      <c r="I136" s="5"/>
      <c r="J136" s="5" t="n">
        <f aca="false">10*LOG(Measurements!J136^2+Measurements!K136^2)</f>
        <v>-22.0637722366966</v>
      </c>
      <c r="K136" s="5"/>
      <c r="L136" s="5" t="n">
        <f aca="false">10*LOG(Measurements!L136^2+Measurements!M136^2)</f>
        <v>-64.94952482015</v>
      </c>
      <c r="M136" s="5"/>
      <c r="N136" s="5" t="n">
        <f aca="false">10*LOG(Measurements!N136^2+Measurements!O136^2)</f>
        <v>-71.6364379007116</v>
      </c>
      <c r="O136" s="5"/>
      <c r="P136" s="5" t="n">
        <f aca="false">10*LOG(Measurements!P136^2+Measurements!Q136^2)</f>
        <v>-69.879193730445</v>
      </c>
      <c r="Q136" s="5"/>
      <c r="R136" s="5" t="e">
        <f aca="false">10*LOG(Measurements!R136^2+Measurements!S136^2)</f>
        <v>#VALUE!</v>
      </c>
      <c r="S136" s="5"/>
      <c r="T136" s="5" t="n">
        <f aca="false">10*LOG(Measurements!T136^2+Measurements!U136^2)</f>
        <v>-26.1197171981623</v>
      </c>
      <c r="U136" s="5"/>
      <c r="V136" s="5" t="n">
        <f aca="false">10*LOG(Measurements!V136^2+Measurements!W136^2)</f>
        <v>-52.2049714182152</v>
      </c>
      <c r="W136" s="5"/>
      <c r="X136" s="5" t="n">
        <f aca="false">10*LOG(Measurements!X136^2+Measurements!Y136^2)</f>
        <v>-73.1393980820184</v>
      </c>
      <c r="Y136" s="5"/>
      <c r="Z136" s="5" t="n">
        <f aca="false">10*LOG(Measurements!Z136^2+Measurements!AA136^2)</f>
        <v>-65.3620777876879</v>
      </c>
      <c r="AA136" s="5"/>
      <c r="AB136" s="5" t="n">
        <f aca="false">10*LOG(Measurements!AB136^2+Measurements!AC136^2)</f>
        <v>-30.7041369890569</v>
      </c>
      <c r="AC136" s="5"/>
      <c r="AD136" s="5" t="n">
        <f aca="false">10*LOG(Measurements!AD136^2+Measurements!AE136^2)</f>
        <v>-63.3384714017744</v>
      </c>
      <c r="AE136" s="5"/>
      <c r="AF136" s="5" t="n">
        <f aca="false">10*LOG(Measurements!AF136^2+Measurements!AG136^2)</f>
        <v>-70.890505331698</v>
      </c>
      <c r="AG136" s="5"/>
      <c r="AH136" s="5" t="e">
        <f aca="false">10*LOG(Measurements!AH136^2+Measurements!AI136^2)</f>
        <v>#VALUE!</v>
      </c>
      <c r="AI136" s="5"/>
      <c r="AJ136" s="5" t="e">
        <f aca="false">10*LOG(Measurements!AJ136^2+Measurements!AK136^2)</f>
        <v>#VALUE!</v>
      </c>
      <c r="AK136" s="5"/>
      <c r="AL136" s="5" t="n">
        <f aca="false">10*LOG(Measurements!AL136^2+Measurements!AM136^2)</f>
        <v>-23.9149625670641</v>
      </c>
      <c r="AM136" s="5"/>
      <c r="AN136" s="5" t="n">
        <f aca="false">10*LOG(Measurements!AN136^2+Measurements!AO136^2)</f>
        <v>-52.0446939037399</v>
      </c>
      <c r="AO136" s="5"/>
      <c r="AP136" s="5" t="n">
        <f aca="false">10*LOG(Measurements!AP136^2+Measurements!AQ136^2)</f>
        <v>-74.3980033686775</v>
      </c>
      <c r="AQ136" s="5"/>
      <c r="AR136" s="5" t="n">
        <f aca="false">10*LOG(Measurements!AR136^2+Measurements!AS136^2)</f>
        <v>-64.5044749930523</v>
      </c>
      <c r="AS136" s="5"/>
      <c r="AT136" s="5" t="n">
        <f aca="false">10*LOG(Measurements!AT136^2+Measurements!AU136^2)</f>
        <v>-21.8559360320198</v>
      </c>
      <c r="AU136" s="5"/>
      <c r="AV136" s="5" t="n">
        <f aca="false">10*LOG(Measurements!AV136^2+Measurements!AW136^2)</f>
        <v>-61.4772692685318</v>
      </c>
      <c r="AW136" s="5"/>
      <c r="AX136" s="5" t="e">
        <f aca="false">10*LOG(Measurements!AX136^2+Measurements!AY136^2)</f>
        <v>#VALUE!</v>
      </c>
      <c r="AY136" s="5"/>
      <c r="AZ136" s="5" t="e">
        <f aca="false">10*LOG(Measurements!AZ136^2+Measurements!BA136^2)</f>
        <v>#VALUE!</v>
      </c>
      <c r="BA136" s="5"/>
      <c r="BB136" s="5" t="e">
        <f aca="false">10*LOG(Measurements!BB136^2+Measurements!BC136^2)</f>
        <v>#VALUE!</v>
      </c>
      <c r="BC136" s="5"/>
      <c r="BD136" s="5" t="n">
        <f aca="false">10*LOG(Measurements!BD136^2+Measurements!BE136^2)</f>
        <v>-22.3354294387078</v>
      </c>
      <c r="BE136" s="5"/>
      <c r="BF136" s="5" t="n">
        <f aca="false">10*LOG(Measurements!BF136^2+Measurements!BG136^2)</f>
        <v>-72.1105026554321</v>
      </c>
      <c r="BG136" s="5"/>
      <c r="BH136" s="5" t="n">
        <f aca="false">10*LOG(Measurements!BH136^2+Measurements!BI136^2)</f>
        <v>-73.8284441368308</v>
      </c>
      <c r="BI136" s="5"/>
      <c r="BJ136" s="5" t="n">
        <f aca="false">10*LOG(Measurements!BJ136^2+Measurements!BK136^2)</f>
        <v>-62.5318937495135</v>
      </c>
      <c r="BK136" s="5"/>
      <c r="BL136" s="5" t="n">
        <f aca="false">10*LOG(Measurements!BL136^2+Measurements!BM136^2)</f>
        <v>-24.6813751894997</v>
      </c>
      <c r="BM136" s="5"/>
      <c r="BN136" s="5" t="e">
        <f aca="false">10*LOG(Measurements!BN136^2+Measurements!BO136^2)</f>
        <v>#VALUE!</v>
      </c>
      <c r="BO136" s="5"/>
      <c r="BP136" s="5" t="e">
        <f aca="false">10*LOG(Measurements!BP136^2+Measurements!BQ136^2)</f>
        <v>#VALUE!</v>
      </c>
      <c r="BQ136" s="5"/>
      <c r="BR136" s="5" t="e">
        <f aca="false">10*LOG(Measurements!BR136^2+Measurements!BS136^2)</f>
        <v>#VALUE!</v>
      </c>
      <c r="BS136" s="5"/>
      <c r="BT136" s="5" t="e">
        <f aca="false">10*LOG(Measurements!BT136^2+Measurements!BU136^2)</f>
        <v>#VALUE!</v>
      </c>
      <c r="BU136" s="5"/>
      <c r="BV136" s="5" t="n">
        <f aca="false">10*LOG(Measurements!BV136^2+Measurements!BW136^2)</f>
        <v>-23.4839065945736</v>
      </c>
      <c r="BW136" s="5"/>
      <c r="BX136" s="5" t="n">
        <f aca="false">10*LOG(Measurements!BX136^2+Measurements!BY136^2)</f>
        <v>-54.8541705979243</v>
      </c>
      <c r="BZ136" s="5" t="n">
        <f aca="false">10*LOG(Measurements!BZ136^2+Measurements!CA136^2)</f>
        <v>-57.6908222476507</v>
      </c>
      <c r="CB136" s="5" t="n">
        <f aca="false">10*LOG(Measurements!CB136^2+Measurements!CC136^2)</f>
        <v>-56.6182656013361</v>
      </c>
      <c r="CD136" s="5" t="e">
        <f aca="false">10*LOG(Measurements!CD136^2+Measurements!CE136^2)</f>
        <v>#VALUE!</v>
      </c>
      <c r="CF136" s="5" t="e">
        <f aca="false">10*LOG(Measurements!CF136^2+Measurements!CG136^2)</f>
        <v>#VALUE!</v>
      </c>
      <c r="CH136" s="5" t="e">
        <f aca="false">10*LOG(Measurements!CH136^2+Measurements!CI136^2)</f>
        <v>#VALUE!</v>
      </c>
      <c r="CJ136" s="5" t="e">
        <f aca="false">10*LOG(Measurements!CJ136^2+Measurements!CK136^2)</f>
        <v>#VALUE!</v>
      </c>
      <c r="CK136" s="5"/>
      <c r="CL136" s="5" t="e">
        <f aca="false">10*LOG(Measurements!CL136^2+Measurements!CM136^2)</f>
        <v>#VALUE!</v>
      </c>
      <c r="CM136" s="5"/>
      <c r="CN136" s="5" t="n">
        <f aca="false">10*LOG(Measurements!CN136^2+Measurements!CO136^2)</f>
        <v>-24.9866756010068</v>
      </c>
      <c r="CO136" s="5"/>
      <c r="CP136" s="5" t="n">
        <f aca="false">10*LOG(Measurements!CP136^2+Measurements!CQ136^2)</f>
        <v>-51.415536486024</v>
      </c>
      <c r="CQ136" s="5"/>
      <c r="CR136" s="5" t="n">
        <f aca="false">10*LOG(Measurements!CR136^2+Measurements!CS136^2)</f>
        <v>-70.3282692928359</v>
      </c>
      <c r="CS136" s="5"/>
      <c r="CT136" s="5" t="e">
        <f aca="false">10*LOG(Measurements!CT136^2+Measurements!CU136^2)</f>
        <v>#VALUE!</v>
      </c>
      <c r="CU136" s="5"/>
      <c r="CV136" s="5" t="e">
        <f aca="false">10*LOG(Measurements!CV136^2+Measurements!CW136^2)</f>
        <v>#VALUE!</v>
      </c>
      <c r="CW136" s="5"/>
      <c r="CX136" s="5" t="e">
        <f aca="false">10*LOG(Measurements!CX136^2+Measurements!CY136^2)</f>
        <v>#VALUE!</v>
      </c>
      <c r="CY136" s="5"/>
      <c r="CZ136" s="5" t="e">
        <f aca="false">10*LOG(Measurements!CZ136^2+Measurements!DA136^2)</f>
        <v>#VALUE!</v>
      </c>
      <c r="DA136" s="5"/>
      <c r="DB136" s="5" t="e">
        <f aca="false">10*LOG(Measurements!DB136^2+Measurements!DC136^2)</f>
        <v>#VALUE!</v>
      </c>
      <c r="DC136" s="5"/>
      <c r="DD136" s="5" t="e">
        <f aca="false">10*LOG(Measurements!DD136^2+Measurements!DE136^2)</f>
        <v>#VALUE!</v>
      </c>
      <c r="DE136" s="5"/>
      <c r="DF136" s="5" t="n">
        <f aca="false">10*LOG(Measurements!DF136^2+Measurements!DG136^2)</f>
        <v>-23.6516259590736</v>
      </c>
      <c r="DG136" s="5"/>
      <c r="DH136" s="5" t="n">
        <f aca="false">10*LOG(Measurements!DH136^2+Measurements!DI136^2)</f>
        <v>-54.0724008897444</v>
      </c>
      <c r="DI136" s="5"/>
      <c r="DJ136" s="5" t="e">
        <f aca="false">10*LOG(Measurements!DJ136^2+Measurements!DK136^2)</f>
        <v>#VALUE!</v>
      </c>
      <c r="DK136" s="5"/>
      <c r="DL136" s="5" t="e">
        <f aca="false">10*LOG(Measurements!DL136^2+Measurements!DM136^2)</f>
        <v>#VALUE!</v>
      </c>
      <c r="DM136" s="5"/>
      <c r="DN136" s="5" t="e">
        <f aca="false">10*LOG(Measurements!DN136^2+Measurements!DO136^2)</f>
        <v>#VALUE!</v>
      </c>
      <c r="DO136" s="5"/>
      <c r="DP136" s="5" t="e">
        <f aca="false">10*LOG(Measurements!DP136^2+Measurements!DQ136^2)</f>
        <v>#VALUE!</v>
      </c>
      <c r="DQ136" s="5"/>
      <c r="DR136" s="5" t="e">
        <f aca="false">10*LOG(Measurements!DR136^2+Measurements!DS136^2)</f>
        <v>#VALUE!</v>
      </c>
      <c r="DS136" s="5"/>
      <c r="DT136" s="5" t="e">
        <f aca="false">10*LOG(Measurements!DT136^2+Measurements!DU136^2)</f>
        <v>#VALUE!</v>
      </c>
      <c r="DU136" s="5"/>
      <c r="DV136" s="5" t="e">
        <f aca="false">10*LOG(Measurements!DV136^2+Measurements!DW136^2)</f>
        <v>#VALUE!</v>
      </c>
      <c r="DW136" s="5"/>
      <c r="DX136" s="5" t="n">
        <f aca="false">10*LOG(Measurements!DX136^2+Measurements!DY136^2)</f>
        <v>-19.5644502591845</v>
      </c>
      <c r="DY136" s="5"/>
    </row>
    <row r="137" customFormat="false" ht="11.25" hidden="false" customHeight="false" outlineLevel="0" collapsed="false">
      <c r="A137" s="1" t="n">
        <v>131</v>
      </c>
      <c r="B137" s="5" t="n">
        <f aca="false">10*LOG(Measurements!B137^2+Measurements!C137^2)</f>
        <v>-26.1529531706489</v>
      </c>
      <c r="C137" s="5"/>
      <c r="D137" s="5" t="n">
        <f aca="false">10*LOG(Measurements!D137^2+Measurements!E137^2)</f>
        <v>-55.1079763952151</v>
      </c>
      <c r="E137" s="5"/>
      <c r="F137" s="5" t="n">
        <f aca="false">10*LOG(Measurements!F137^2+Measurements!G137^2)</f>
        <v>-50.8758293984782</v>
      </c>
      <c r="G137" s="5"/>
      <c r="H137" s="5" t="n">
        <f aca="false">10*LOG(Measurements!H137^2+Measurements!I137^2)</f>
        <v>-56.1270523257189</v>
      </c>
      <c r="I137" s="5"/>
      <c r="J137" s="5" t="n">
        <f aca="false">10*LOG(Measurements!J137^2+Measurements!K137^2)</f>
        <v>-22.1253411457607</v>
      </c>
      <c r="K137" s="5"/>
      <c r="L137" s="5" t="n">
        <f aca="false">10*LOG(Measurements!L137^2+Measurements!M137^2)</f>
        <v>-64.5407683098615</v>
      </c>
      <c r="M137" s="5"/>
      <c r="N137" s="5" t="n">
        <f aca="false">10*LOG(Measurements!N137^2+Measurements!O137^2)</f>
        <v>-70.4446859044522</v>
      </c>
      <c r="O137" s="5"/>
      <c r="P137" s="5" t="n">
        <f aca="false">10*LOG(Measurements!P137^2+Measurements!Q137^2)</f>
        <v>-68.5681430519377</v>
      </c>
      <c r="Q137" s="5"/>
      <c r="R137" s="5" t="e">
        <f aca="false">10*LOG(Measurements!R137^2+Measurements!S137^2)</f>
        <v>#VALUE!</v>
      </c>
      <c r="S137" s="5"/>
      <c r="T137" s="5" t="n">
        <f aca="false">10*LOG(Measurements!T137^2+Measurements!U137^2)</f>
        <v>-25.4652943624165</v>
      </c>
      <c r="U137" s="5"/>
      <c r="V137" s="5" t="n">
        <f aca="false">10*LOG(Measurements!V137^2+Measurements!W137^2)</f>
        <v>-52.7078347805525</v>
      </c>
      <c r="W137" s="5"/>
      <c r="X137" s="5" t="n">
        <f aca="false">10*LOG(Measurements!X137^2+Measurements!Y137^2)</f>
        <v>-71.3865257900186</v>
      </c>
      <c r="Y137" s="5"/>
      <c r="Z137" s="5" t="n">
        <f aca="false">10*LOG(Measurements!Z137^2+Measurements!AA137^2)</f>
        <v>-65.3342371470131</v>
      </c>
      <c r="AA137" s="5"/>
      <c r="AB137" s="5" t="n">
        <f aca="false">10*LOG(Measurements!AB137^2+Measurements!AC137^2)</f>
        <v>-30.8476946889421</v>
      </c>
      <c r="AC137" s="5"/>
      <c r="AD137" s="5" t="n">
        <f aca="false">10*LOG(Measurements!AD137^2+Measurements!AE137^2)</f>
        <v>-63.3410272758384</v>
      </c>
      <c r="AE137" s="5"/>
      <c r="AF137" s="5" t="n">
        <f aca="false">10*LOG(Measurements!AF137^2+Measurements!AG137^2)</f>
        <v>-70.525568630811</v>
      </c>
      <c r="AG137" s="5"/>
      <c r="AH137" s="5" t="e">
        <f aca="false">10*LOG(Measurements!AH137^2+Measurements!AI137^2)</f>
        <v>#VALUE!</v>
      </c>
      <c r="AI137" s="5"/>
      <c r="AJ137" s="5" t="e">
        <f aca="false">10*LOG(Measurements!AJ137^2+Measurements!AK137^2)</f>
        <v>#VALUE!</v>
      </c>
      <c r="AK137" s="5"/>
      <c r="AL137" s="5" t="n">
        <f aca="false">10*LOG(Measurements!AL137^2+Measurements!AM137^2)</f>
        <v>-24.2606897638273</v>
      </c>
      <c r="AM137" s="5"/>
      <c r="AN137" s="5" t="n">
        <f aca="false">10*LOG(Measurements!AN137^2+Measurements!AO137^2)</f>
        <v>-52.9563794605019</v>
      </c>
      <c r="AO137" s="5"/>
      <c r="AP137" s="5" t="n">
        <f aca="false">10*LOG(Measurements!AP137^2+Measurements!AQ137^2)</f>
        <v>-74.0991332688216</v>
      </c>
      <c r="AQ137" s="5"/>
      <c r="AR137" s="5" t="n">
        <f aca="false">10*LOG(Measurements!AR137^2+Measurements!AS137^2)</f>
        <v>-64.5262971306059</v>
      </c>
      <c r="AS137" s="5"/>
      <c r="AT137" s="5" t="n">
        <f aca="false">10*LOG(Measurements!AT137^2+Measurements!AU137^2)</f>
        <v>-21.941563855482</v>
      </c>
      <c r="AU137" s="5"/>
      <c r="AV137" s="5" t="n">
        <f aca="false">10*LOG(Measurements!AV137^2+Measurements!AW137^2)</f>
        <v>-61.6842553253251</v>
      </c>
      <c r="AW137" s="5"/>
      <c r="AX137" s="5" t="e">
        <f aca="false">10*LOG(Measurements!AX137^2+Measurements!AY137^2)</f>
        <v>#VALUE!</v>
      </c>
      <c r="AY137" s="5"/>
      <c r="AZ137" s="5" t="e">
        <f aca="false">10*LOG(Measurements!AZ137^2+Measurements!BA137^2)</f>
        <v>#VALUE!</v>
      </c>
      <c r="BA137" s="5"/>
      <c r="BB137" s="5" t="e">
        <f aca="false">10*LOG(Measurements!BB137^2+Measurements!BC137^2)</f>
        <v>#VALUE!</v>
      </c>
      <c r="BC137" s="5"/>
      <c r="BD137" s="5" t="n">
        <f aca="false">10*LOG(Measurements!BD137^2+Measurements!BE137^2)</f>
        <v>-22.8637082178238</v>
      </c>
      <c r="BE137" s="5"/>
      <c r="BF137" s="5" t="n">
        <f aca="false">10*LOG(Measurements!BF137^2+Measurements!BG137^2)</f>
        <v>-70.9556587946851</v>
      </c>
      <c r="BG137" s="5"/>
      <c r="BH137" s="5" t="n">
        <f aca="false">10*LOG(Measurements!BH137^2+Measurements!BI137^2)</f>
        <v>-73.9037305329264</v>
      </c>
      <c r="BI137" s="5"/>
      <c r="BJ137" s="5" t="n">
        <f aca="false">10*LOG(Measurements!BJ137^2+Measurements!BK137^2)</f>
        <v>-62.4116407479806</v>
      </c>
      <c r="BK137" s="5"/>
      <c r="BL137" s="5" t="n">
        <f aca="false">10*LOG(Measurements!BL137^2+Measurements!BM137^2)</f>
        <v>-24.7736530524052</v>
      </c>
      <c r="BM137" s="5"/>
      <c r="BN137" s="5" t="e">
        <f aca="false">10*LOG(Measurements!BN137^2+Measurements!BO137^2)</f>
        <v>#VALUE!</v>
      </c>
      <c r="BO137" s="5"/>
      <c r="BP137" s="5" t="e">
        <f aca="false">10*LOG(Measurements!BP137^2+Measurements!BQ137^2)</f>
        <v>#VALUE!</v>
      </c>
      <c r="BQ137" s="5"/>
      <c r="BR137" s="5" t="e">
        <f aca="false">10*LOG(Measurements!BR137^2+Measurements!BS137^2)</f>
        <v>#VALUE!</v>
      </c>
      <c r="BS137" s="5"/>
      <c r="BT137" s="5" t="e">
        <f aca="false">10*LOG(Measurements!BT137^2+Measurements!BU137^2)</f>
        <v>#VALUE!</v>
      </c>
      <c r="BU137" s="5"/>
      <c r="BV137" s="5" t="n">
        <f aca="false">10*LOG(Measurements!BV137^2+Measurements!BW137^2)</f>
        <v>-28.0085544589226</v>
      </c>
      <c r="BW137" s="5"/>
      <c r="BX137" s="5" t="n">
        <f aca="false">10*LOG(Measurements!BX137^2+Measurements!BY137^2)</f>
        <v>-54.9483796266242</v>
      </c>
      <c r="BZ137" s="5" t="n">
        <f aca="false">10*LOG(Measurements!BZ137^2+Measurements!CA137^2)</f>
        <v>-57.8720825443146</v>
      </c>
      <c r="CB137" s="5" t="n">
        <f aca="false">10*LOG(Measurements!CB137^2+Measurements!CC137^2)</f>
        <v>-56.6022716748975</v>
      </c>
      <c r="CD137" s="5" t="e">
        <f aca="false">10*LOG(Measurements!CD137^2+Measurements!CE137^2)</f>
        <v>#VALUE!</v>
      </c>
      <c r="CF137" s="5" t="e">
        <f aca="false">10*LOG(Measurements!CF137^2+Measurements!CG137^2)</f>
        <v>#VALUE!</v>
      </c>
      <c r="CH137" s="5" t="e">
        <f aca="false">10*LOG(Measurements!CH137^2+Measurements!CI137^2)</f>
        <v>#VALUE!</v>
      </c>
      <c r="CJ137" s="5" t="e">
        <f aca="false">10*LOG(Measurements!CJ137^2+Measurements!CK137^2)</f>
        <v>#VALUE!</v>
      </c>
      <c r="CK137" s="5"/>
      <c r="CL137" s="5" t="e">
        <f aca="false">10*LOG(Measurements!CL137^2+Measurements!CM137^2)</f>
        <v>#VALUE!</v>
      </c>
      <c r="CM137" s="5"/>
      <c r="CN137" s="5" t="n">
        <f aca="false">10*LOG(Measurements!CN137^2+Measurements!CO137^2)</f>
        <v>-27.4079862911539</v>
      </c>
      <c r="CO137" s="5"/>
      <c r="CP137" s="5" t="n">
        <f aca="false">10*LOG(Measurements!CP137^2+Measurements!CQ137^2)</f>
        <v>-51.2650679991319</v>
      </c>
      <c r="CQ137" s="5"/>
      <c r="CR137" s="5" t="n">
        <f aca="false">10*LOG(Measurements!CR137^2+Measurements!CS137^2)</f>
        <v>-69.0069701258378</v>
      </c>
      <c r="CS137" s="5"/>
      <c r="CT137" s="5" t="e">
        <f aca="false">10*LOG(Measurements!CT137^2+Measurements!CU137^2)</f>
        <v>#VALUE!</v>
      </c>
      <c r="CU137" s="5"/>
      <c r="CV137" s="5" t="e">
        <f aca="false">10*LOG(Measurements!CV137^2+Measurements!CW137^2)</f>
        <v>#VALUE!</v>
      </c>
      <c r="CW137" s="5"/>
      <c r="CX137" s="5" t="e">
        <f aca="false">10*LOG(Measurements!CX137^2+Measurements!CY137^2)</f>
        <v>#VALUE!</v>
      </c>
      <c r="CY137" s="5"/>
      <c r="CZ137" s="5" t="e">
        <f aca="false">10*LOG(Measurements!CZ137^2+Measurements!DA137^2)</f>
        <v>#VALUE!</v>
      </c>
      <c r="DA137" s="5"/>
      <c r="DB137" s="5" t="e">
        <f aca="false">10*LOG(Measurements!DB137^2+Measurements!DC137^2)</f>
        <v>#VALUE!</v>
      </c>
      <c r="DC137" s="5"/>
      <c r="DD137" s="5" t="e">
        <f aca="false">10*LOG(Measurements!DD137^2+Measurements!DE137^2)</f>
        <v>#VALUE!</v>
      </c>
      <c r="DE137" s="5"/>
      <c r="DF137" s="5" t="n">
        <f aca="false">10*LOG(Measurements!DF137^2+Measurements!DG137^2)</f>
        <v>-29.4463401545005</v>
      </c>
      <c r="DG137" s="5"/>
      <c r="DH137" s="5" t="n">
        <f aca="false">10*LOG(Measurements!DH137^2+Measurements!DI137^2)</f>
        <v>-54.7670135445108</v>
      </c>
      <c r="DI137" s="5"/>
      <c r="DJ137" s="5" t="e">
        <f aca="false">10*LOG(Measurements!DJ137^2+Measurements!DK137^2)</f>
        <v>#VALUE!</v>
      </c>
      <c r="DK137" s="5"/>
      <c r="DL137" s="5" t="e">
        <f aca="false">10*LOG(Measurements!DL137^2+Measurements!DM137^2)</f>
        <v>#VALUE!</v>
      </c>
      <c r="DM137" s="5"/>
      <c r="DN137" s="5" t="e">
        <f aca="false">10*LOG(Measurements!DN137^2+Measurements!DO137^2)</f>
        <v>#VALUE!</v>
      </c>
      <c r="DO137" s="5"/>
      <c r="DP137" s="5" t="e">
        <f aca="false">10*LOG(Measurements!DP137^2+Measurements!DQ137^2)</f>
        <v>#VALUE!</v>
      </c>
      <c r="DQ137" s="5"/>
      <c r="DR137" s="5" t="e">
        <f aca="false">10*LOG(Measurements!DR137^2+Measurements!DS137^2)</f>
        <v>#VALUE!</v>
      </c>
      <c r="DS137" s="5"/>
      <c r="DT137" s="5" t="e">
        <f aca="false">10*LOG(Measurements!DT137^2+Measurements!DU137^2)</f>
        <v>#VALUE!</v>
      </c>
      <c r="DU137" s="5"/>
      <c r="DV137" s="5" t="e">
        <f aca="false">10*LOG(Measurements!DV137^2+Measurements!DW137^2)</f>
        <v>#VALUE!</v>
      </c>
      <c r="DW137" s="5"/>
      <c r="DX137" s="5" t="n">
        <f aca="false">10*LOG(Measurements!DX137^2+Measurements!DY137^2)</f>
        <v>-18.9572351970732</v>
      </c>
      <c r="DY137" s="5"/>
    </row>
    <row r="138" customFormat="false" ht="11.25" hidden="false" customHeight="false" outlineLevel="0" collapsed="false">
      <c r="A138" s="1" t="n">
        <v>132</v>
      </c>
      <c r="B138" s="5" t="n">
        <f aca="false">10*LOG(Measurements!B138^2+Measurements!C138^2)</f>
        <v>-25.6339807935985</v>
      </c>
      <c r="C138" s="5"/>
      <c r="D138" s="5" t="n">
        <f aca="false">10*LOG(Measurements!D138^2+Measurements!E138^2)</f>
        <v>-54.9978262750653</v>
      </c>
      <c r="E138" s="5"/>
      <c r="F138" s="5" t="n">
        <f aca="false">10*LOG(Measurements!F138^2+Measurements!G138^2)</f>
        <v>-50.6531688463048</v>
      </c>
      <c r="G138" s="5"/>
      <c r="H138" s="5" t="n">
        <f aca="false">10*LOG(Measurements!H138^2+Measurements!I138^2)</f>
        <v>-56.5419171825059</v>
      </c>
      <c r="I138" s="5"/>
      <c r="J138" s="5" t="n">
        <f aca="false">10*LOG(Measurements!J138^2+Measurements!K138^2)</f>
        <v>-22.1998404580569</v>
      </c>
      <c r="K138" s="5"/>
      <c r="L138" s="5" t="n">
        <f aca="false">10*LOG(Measurements!L138^2+Measurements!M138^2)</f>
        <v>-64.4856051855136</v>
      </c>
      <c r="M138" s="5"/>
      <c r="N138" s="5" t="n">
        <f aca="false">10*LOG(Measurements!N138^2+Measurements!O138^2)</f>
        <v>-69.6501842857541</v>
      </c>
      <c r="O138" s="5"/>
      <c r="P138" s="5" t="n">
        <f aca="false">10*LOG(Measurements!P138^2+Measurements!Q138^2)</f>
        <v>-67.2176051346413</v>
      </c>
      <c r="Q138" s="5"/>
      <c r="R138" s="5" t="e">
        <f aca="false">10*LOG(Measurements!R138^2+Measurements!S138^2)</f>
        <v>#VALUE!</v>
      </c>
      <c r="S138" s="5"/>
      <c r="T138" s="5" t="n">
        <f aca="false">10*LOG(Measurements!T138^2+Measurements!U138^2)</f>
        <v>-26.9674774586936</v>
      </c>
      <c r="U138" s="5"/>
      <c r="V138" s="5" t="n">
        <f aca="false">10*LOG(Measurements!V138^2+Measurements!W138^2)</f>
        <v>-52.5441615028643</v>
      </c>
      <c r="W138" s="5"/>
      <c r="X138" s="5" t="n">
        <f aca="false">10*LOG(Measurements!X138^2+Measurements!Y138^2)</f>
        <v>-72.9562314725524</v>
      </c>
      <c r="Y138" s="5"/>
      <c r="Z138" s="5" t="n">
        <f aca="false">10*LOG(Measurements!Z138^2+Measurements!AA138^2)</f>
        <v>-65.1511812541509</v>
      </c>
      <c r="AA138" s="5"/>
      <c r="AB138" s="5" t="n">
        <f aca="false">10*LOG(Measurements!AB138^2+Measurements!AC138^2)</f>
        <v>-31.0067558937646</v>
      </c>
      <c r="AC138" s="5"/>
      <c r="AD138" s="5" t="n">
        <f aca="false">10*LOG(Measurements!AD138^2+Measurements!AE138^2)</f>
        <v>-63.4024942848049</v>
      </c>
      <c r="AE138" s="5"/>
      <c r="AF138" s="5" t="n">
        <f aca="false">10*LOG(Measurements!AF138^2+Measurements!AG138^2)</f>
        <v>-70.772347301905</v>
      </c>
      <c r="AG138" s="5"/>
      <c r="AH138" s="5" t="e">
        <f aca="false">10*LOG(Measurements!AH138^2+Measurements!AI138^2)</f>
        <v>#VALUE!</v>
      </c>
      <c r="AI138" s="5"/>
      <c r="AJ138" s="5" t="e">
        <f aca="false">10*LOG(Measurements!AJ138^2+Measurements!AK138^2)</f>
        <v>#VALUE!</v>
      </c>
      <c r="AK138" s="5"/>
      <c r="AL138" s="5" t="n">
        <f aca="false">10*LOG(Measurements!AL138^2+Measurements!AM138^2)</f>
        <v>-26.0740041313007</v>
      </c>
      <c r="AM138" s="5"/>
      <c r="AN138" s="5" t="n">
        <f aca="false">10*LOG(Measurements!AN138^2+Measurements!AO138^2)</f>
        <v>-53.3974179655545</v>
      </c>
      <c r="AO138" s="5"/>
      <c r="AP138" s="5" t="n">
        <f aca="false">10*LOG(Measurements!AP138^2+Measurements!AQ138^2)</f>
        <v>-73.2754234127761</v>
      </c>
      <c r="AQ138" s="5"/>
      <c r="AR138" s="5" t="n">
        <f aca="false">10*LOG(Measurements!AR138^2+Measurements!AS138^2)</f>
        <v>-64.711953864741</v>
      </c>
      <c r="AS138" s="5"/>
      <c r="AT138" s="5" t="n">
        <f aca="false">10*LOG(Measurements!AT138^2+Measurements!AU138^2)</f>
        <v>-22.0269453311364</v>
      </c>
      <c r="AU138" s="5"/>
      <c r="AV138" s="5" t="n">
        <f aca="false">10*LOG(Measurements!AV138^2+Measurements!AW138^2)</f>
        <v>-61.7598598966983</v>
      </c>
      <c r="AW138" s="5"/>
      <c r="AX138" s="5" t="e">
        <f aca="false">10*LOG(Measurements!AX138^2+Measurements!AY138^2)</f>
        <v>#VALUE!</v>
      </c>
      <c r="AY138" s="5"/>
      <c r="AZ138" s="5" t="e">
        <f aca="false">10*LOG(Measurements!AZ138^2+Measurements!BA138^2)</f>
        <v>#VALUE!</v>
      </c>
      <c r="BA138" s="5"/>
      <c r="BB138" s="5" t="e">
        <f aca="false">10*LOG(Measurements!BB138^2+Measurements!BC138^2)</f>
        <v>#VALUE!</v>
      </c>
      <c r="BC138" s="5"/>
      <c r="BD138" s="5" t="n">
        <f aca="false">10*LOG(Measurements!BD138^2+Measurements!BE138^2)</f>
        <v>-25.505261866753</v>
      </c>
      <c r="BE138" s="5"/>
      <c r="BF138" s="5" t="n">
        <f aca="false">10*LOG(Measurements!BF138^2+Measurements!BG138^2)</f>
        <v>-69.0587371118463</v>
      </c>
      <c r="BG138" s="5"/>
      <c r="BH138" s="5" t="n">
        <f aca="false">10*LOG(Measurements!BH138^2+Measurements!BI138^2)</f>
        <v>-73.631003998429</v>
      </c>
      <c r="BI138" s="5"/>
      <c r="BJ138" s="5" t="n">
        <f aca="false">10*LOG(Measurements!BJ138^2+Measurements!BK138^2)</f>
        <v>-62.7198525248704</v>
      </c>
      <c r="BK138" s="5"/>
      <c r="BL138" s="5" t="n">
        <f aca="false">10*LOG(Measurements!BL138^2+Measurements!BM138^2)</f>
        <v>-24.834316739461</v>
      </c>
      <c r="BM138" s="5"/>
      <c r="BN138" s="5" t="e">
        <f aca="false">10*LOG(Measurements!BN138^2+Measurements!BO138^2)</f>
        <v>#VALUE!</v>
      </c>
      <c r="BO138" s="5"/>
      <c r="BP138" s="5" t="e">
        <f aca="false">10*LOG(Measurements!BP138^2+Measurements!BQ138^2)</f>
        <v>#VALUE!</v>
      </c>
      <c r="BQ138" s="5"/>
      <c r="BR138" s="5" t="e">
        <f aca="false">10*LOG(Measurements!BR138^2+Measurements!BS138^2)</f>
        <v>#VALUE!</v>
      </c>
      <c r="BS138" s="5"/>
      <c r="BT138" s="5" t="e">
        <f aca="false">10*LOG(Measurements!BT138^2+Measurements!BU138^2)</f>
        <v>#VALUE!</v>
      </c>
      <c r="BU138" s="5"/>
      <c r="BV138" s="5" t="n">
        <f aca="false">10*LOG(Measurements!BV138^2+Measurements!BW138^2)</f>
        <v>-32.8489048900661</v>
      </c>
      <c r="BW138" s="5"/>
      <c r="BX138" s="5" t="n">
        <f aca="false">10*LOG(Measurements!BX138^2+Measurements!BY138^2)</f>
        <v>-55.981530923237</v>
      </c>
      <c r="BZ138" s="5" t="n">
        <f aca="false">10*LOG(Measurements!BZ138^2+Measurements!CA138^2)</f>
        <v>-58.8317667922352</v>
      </c>
      <c r="CB138" s="5" t="n">
        <f aca="false">10*LOG(Measurements!CB138^2+Measurements!CC138^2)</f>
        <v>-56.7691117818724</v>
      </c>
      <c r="CD138" s="5" t="e">
        <f aca="false">10*LOG(Measurements!CD138^2+Measurements!CE138^2)</f>
        <v>#VALUE!</v>
      </c>
      <c r="CF138" s="5" t="e">
        <f aca="false">10*LOG(Measurements!CF138^2+Measurements!CG138^2)</f>
        <v>#VALUE!</v>
      </c>
      <c r="CH138" s="5" t="e">
        <f aca="false">10*LOG(Measurements!CH138^2+Measurements!CI138^2)</f>
        <v>#VALUE!</v>
      </c>
      <c r="CJ138" s="5" t="e">
        <f aca="false">10*LOG(Measurements!CJ138^2+Measurements!CK138^2)</f>
        <v>#VALUE!</v>
      </c>
      <c r="CK138" s="5"/>
      <c r="CL138" s="5" t="e">
        <f aca="false">10*LOG(Measurements!CL138^2+Measurements!CM138^2)</f>
        <v>#VALUE!</v>
      </c>
      <c r="CM138" s="5"/>
      <c r="CN138" s="5" t="n">
        <f aca="false">10*LOG(Measurements!CN138^2+Measurements!CO138^2)</f>
        <v>-28.5028354791516</v>
      </c>
      <c r="CO138" s="5"/>
      <c r="CP138" s="5" t="n">
        <f aca="false">10*LOG(Measurements!CP138^2+Measurements!CQ138^2)</f>
        <v>-51.6560068420326</v>
      </c>
      <c r="CQ138" s="5"/>
      <c r="CR138" s="5" t="n">
        <f aca="false">10*LOG(Measurements!CR138^2+Measurements!CS138^2)</f>
        <v>-69.4031428045292</v>
      </c>
      <c r="CS138" s="5"/>
      <c r="CT138" s="5" t="e">
        <f aca="false">10*LOG(Measurements!CT138^2+Measurements!CU138^2)</f>
        <v>#VALUE!</v>
      </c>
      <c r="CU138" s="5"/>
      <c r="CV138" s="5" t="e">
        <f aca="false">10*LOG(Measurements!CV138^2+Measurements!CW138^2)</f>
        <v>#VALUE!</v>
      </c>
      <c r="CW138" s="5"/>
      <c r="CX138" s="5" t="e">
        <f aca="false">10*LOG(Measurements!CX138^2+Measurements!CY138^2)</f>
        <v>#VALUE!</v>
      </c>
      <c r="CY138" s="5"/>
      <c r="CZ138" s="5" t="e">
        <f aca="false">10*LOG(Measurements!CZ138^2+Measurements!DA138^2)</f>
        <v>#VALUE!</v>
      </c>
      <c r="DA138" s="5"/>
      <c r="DB138" s="5" t="e">
        <f aca="false">10*LOG(Measurements!DB138^2+Measurements!DC138^2)</f>
        <v>#VALUE!</v>
      </c>
      <c r="DC138" s="5"/>
      <c r="DD138" s="5" t="e">
        <f aca="false">10*LOG(Measurements!DD138^2+Measurements!DE138^2)</f>
        <v>#VALUE!</v>
      </c>
      <c r="DE138" s="5"/>
      <c r="DF138" s="5" t="n">
        <f aca="false">10*LOG(Measurements!DF138^2+Measurements!DG138^2)</f>
        <v>-29.5251649659738</v>
      </c>
      <c r="DG138" s="5"/>
      <c r="DH138" s="5" t="n">
        <f aca="false">10*LOG(Measurements!DH138^2+Measurements!DI138^2)</f>
        <v>-55.7624693728268</v>
      </c>
      <c r="DI138" s="5"/>
      <c r="DJ138" s="5" t="e">
        <f aca="false">10*LOG(Measurements!DJ138^2+Measurements!DK138^2)</f>
        <v>#VALUE!</v>
      </c>
      <c r="DK138" s="5"/>
      <c r="DL138" s="5" t="e">
        <f aca="false">10*LOG(Measurements!DL138^2+Measurements!DM138^2)</f>
        <v>#VALUE!</v>
      </c>
      <c r="DM138" s="5"/>
      <c r="DN138" s="5" t="e">
        <f aca="false">10*LOG(Measurements!DN138^2+Measurements!DO138^2)</f>
        <v>#VALUE!</v>
      </c>
      <c r="DO138" s="5"/>
      <c r="DP138" s="5" t="e">
        <f aca="false">10*LOG(Measurements!DP138^2+Measurements!DQ138^2)</f>
        <v>#VALUE!</v>
      </c>
      <c r="DQ138" s="5"/>
      <c r="DR138" s="5" t="e">
        <f aca="false">10*LOG(Measurements!DR138^2+Measurements!DS138^2)</f>
        <v>#VALUE!</v>
      </c>
      <c r="DS138" s="5"/>
      <c r="DT138" s="5" t="e">
        <f aca="false">10*LOG(Measurements!DT138^2+Measurements!DU138^2)</f>
        <v>#VALUE!</v>
      </c>
      <c r="DU138" s="5"/>
      <c r="DV138" s="5" t="e">
        <f aca="false">10*LOG(Measurements!DV138^2+Measurements!DW138^2)</f>
        <v>#VALUE!</v>
      </c>
      <c r="DW138" s="5"/>
      <c r="DX138" s="5" t="n">
        <f aca="false">10*LOG(Measurements!DX138^2+Measurements!DY138^2)</f>
        <v>-20.1201869715751</v>
      </c>
      <c r="DY138" s="5"/>
    </row>
    <row r="139" customFormat="false" ht="11.25" hidden="false" customHeight="false" outlineLevel="0" collapsed="false">
      <c r="A139" s="1" t="n">
        <v>133</v>
      </c>
      <c r="B139" s="5" t="n">
        <f aca="false">10*LOG(Measurements!B139^2+Measurements!C139^2)</f>
        <v>-24.2426049209902</v>
      </c>
      <c r="C139" s="5"/>
      <c r="D139" s="5" t="n">
        <f aca="false">10*LOG(Measurements!D139^2+Measurements!E139^2)</f>
        <v>-54.4615539456386</v>
      </c>
      <c r="E139" s="5"/>
      <c r="F139" s="5" t="n">
        <f aca="false">10*LOG(Measurements!F139^2+Measurements!G139^2)</f>
        <v>-50.6556102543608</v>
      </c>
      <c r="G139" s="5"/>
      <c r="H139" s="5" t="n">
        <f aca="false">10*LOG(Measurements!H139^2+Measurements!I139^2)</f>
        <v>-58.1888846600407</v>
      </c>
      <c r="I139" s="5"/>
      <c r="J139" s="5" t="n">
        <f aca="false">10*LOG(Measurements!J139^2+Measurements!K139^2)</f>
        <v>-22.2950362863922</v>
      </c>
      <c r="K139" s="5"/>
      <c r="L139" s="5" t="n">
        <f aca="false">10*LOG(Measurements!L139^2+Measurements!M139^2)</f>
        <v>-64.3531811940689</v>
      </c>
      <c r="M139" s="5"/>
      <c r="N139" s="5" t="n">
        <f aca="false">10*LOG(Measurements!N139^2+Measurements!O139^2)</f>
        <v>-68.9529640931637</v>
      </c>
      <c r="O139" s="5"/>
      <c r="P139" s="5" t="n">
        <f aca="false">10*LOG(Measurements!P139^2+Measurements!Q139^2)</f>
        <v>-66.0555089328077</v>
      </c>
      <c r="Q139" s="5"/>
      <c r="R139" s="5" t="e">
        <f aca="false">10*LOG(Measurements!R139^2+Measurements!S139^2)</f>
        <v>#VALUE!</v>
      </c>
      <c r="S139" s="5"/>
      <c r="T139" s="5" t="n">
        <f aca="false">10*LOG(Measurements!T139^2+Measurements!U139^2)</f>
        <v>-31.4017749097924</v>
      </c>
      <c r="U139" s="5"/>
      <c r="V139" s="5" t="n">
        <f aca="false">10*LOG(Measurements!V139^2+Measurements!W139^2)</f>
        <v>-52.496151701447</v>
      </c>
      <c r="W139" s="5"/>
      <c r="X139" s="5" t="n">
        <f aca="false">10*LOG(Measurements!X139^2+Measurements!Y139^2)</f>
        <v>-76.0781134688015</v>
      </c>
      <c r="Y139" s="5"/>
      <c r="Z139" s="5" t="n">
        <f aca="false">10*LOG(Measurements!Z139^2+Measurements!AA139^2)</f>
        <v>-64.9429121616464</v>
      </c>
      <c r="AA139" s="5"/>
      <c r="AB139" s="5" t="n">
        <f aca="false">10*LOG(Measurements!AB139^2+Measurements!AC139^2)</f>
        <v>-31.1472858862402</v>
      </c>
      <c r="AC139" s="5"/>
      <c r="AD139" s="5" t="n">
        <f aca="false">10*LOG(Measurements!AD139^2+Measurements!AE139^2)</f>
        <v>-63.2713281469952</v>
      </c>
      <c r="AE139" s="5"/>
      <c r="AF139" s="5" t="n">
        <f aca="false">10*LOG(Measurements!AF139^2+Measurements!AG139^2)</f>
        <v>-70.1890119515271</v>
      </c>
      <c r="AG139" s="5"/>
      <c r="AH139" s="5" t="e">
        <f aca="false">10*LOG(Measurements!AH139^2+Measurements!AI139^2)</f>
        <v>#VALUE!</v>
      </c>
      <c r="AI139" s="5"/>
      <c r="AJ139" s="5" t="e">
        <f aca="false">10*LOG(Measurements!AJ139^2+Measurements!AK139^2)</f>
        <v>#VALUE!</v>
      </c>
      <c r="AK139" s="5"/>
      <c r="AL139" s="5" t="n">
        <f aca="false">10*LOG(Measurements!AL139^2+Measurements!AM139^2)</f>
        <v>-27.734679010866</v>
      </c>
      <c r="AM139" s="5"/>
      <c r="AN139" s="5" t="n">
        <f aca="false">10*LOG(Measurements!AN139^2+Measurements!AO139^2)</f>
        <v>-54.5505822908043</v>
      </c>
      <c r="AO139" s="5"/>
      <c r="AP139" s="5" t="n">
        <f aca="false">10*LOG(Measurements!AP139^2+Measurements!AQ139^2)</f>
        <v>-71.9672831093279</v>
      </c>
      <c r="AQ139" s="5"/>
      <c r="AR139" s="5" t="n">
        <f aca="false">10*LOG(Measurements!AR139^2+Measurements!AS139^2)</f>
        <v>-64.7487637526726</v>
      </c>
      <c r="AS139" s="5"/>
      <c r="AT139" s="5" t="n">
        <f aca="false">10*LOG(Measurements!AT139^2+Measurements!AU139^2)</f>
        <v>-22.1072710661461</v>
      </c>
      <c r="AU139" s="5"/>
      <c r="AV139" s="5" t="n">
        <f aca="false">10*LOG(Measurements!AV139^2+Measurements!AW139^2)</f>
        <v>-61.749393200967</v>
      </c>
      <c r="AW139" s="5"/>
      <c r="AX139" s="5" t="e">
        <f aca="false">10*LOG(Measurements!AX139^2+Measurements!AY139^2)</f>
        <v>#VALUE!</v>
      </c>
      <c r="AY139" s="5"/>
      <c r="AZ139" s="5" t="e">
        <f aca="false">10*LOG(Measurements!AZ139^2+Measurements!BA139^2)</f>
        <v>#VALUE!</v>
      </c>
      <c r="BA139" s="5"/>
      <c r="BB139" s="5" t="e">
        <f aca="false">10*LOG(Measurements!BB139^2+Measurements!BC139^2)</f>
        <v>#VALUE!</v>
      </c>
      <c r="BC139" s="5"/>
      <c r="BD139" s="5" t="n">
        <f aca="false">10*LOG(Measurements!BD139^2+Measurements!BE139^2)</f>
        <v>-25.2922574172823</v>
      </c>
      <c r="BE139" s="5"/>
      <c r="BF139" s="5" t="n">
        <f aca="false">10*LOG(Measurements!BF139^2+Measurements!BG139^2)</f>
        <v>-68.2632852689468</v>
      </c>
      <c r="BG139" s="5"/>
      <c r="BH139" s="5" t="n">
        <f aca="false">10*LOG(Measurements!BH139^2+Measurements!BI139^2)</f>
        <v>-73.0011057786492</v>
      </c>
      <c r="BI139" s="5"/>
      <c r="BJ139" s="5" t="n">
        <f aca="false">10*LOG(Measurements!BJ139^2+Measurements!BK139^2)</f>
        <v>-63.1828043530364</v>
      </c>
      <c r="BK139" s="5"/>
      <c r="BL139" s="5" t="n">
        <f aca="false">10*LOG(Measurements!BL139^2+Measurements!BM139^2)</f>
        <v>-24.9091253305403</v>
      </c>
      <c r="BM139" s="5"/>
      <c r="BN139" s="5" t="e">
        <f aca="false">10*LOG(Measurements!BN139^2+Measurements!BO139^2)</f>
        <v>#VALUE!</v>
      </c>
      <c r="BO139" s="5"/>
      <c r="BP139" s="5" t="e">
        <f aca="false">10*LOG(Measurements!BP139^2+Measurements!BQ139^2)</f>
        <v>#VALUE!</v>
      </c>
      <c r="BQ139" s="5"/>
      <c r="BR139" s="5" t="e">
        <f aca="false">10*LOG(Measurements!BR139^2+Measurements!BS139^2)</f>
        <v>#VALUE!</v>
      </c>
      <c r="BS139" s="5"/>
      <c r="BT139" s="5" t="e">
        <f aca="false">10*LOG(Measurements!BT139^2+Measurements!BU139^2)</f>
        <v>#VALUE!</v>
      </c>
      <c r="BU139" s="5"/>
      <c r="BV139" s="5" t="n">
        <f aca="false">10*LOG(Measurements!BV139^2+Measurements!BW139^2)</f>
        <v>-29.1198790441443</v>
      </c>
      <c r="BW139" s="5"/>
      <c r="BX139" s="5" t="n">
        <f aca="false">10*LOG(Measurements!BX139^2+Measurements!BY139^2)</f>
        <v>-56.1608792328212</v>
      </c>
      <c r="BZ139" s="5" t="n">
        <f aca="false">10*LOG(Measurements!BZ139^2+Measurements!CA139^2)</f>
        <v>-58.4402635033111</v>
      </c>
      <c r="CB139" s="5" t="n">
        <f aca="false">10*LOG(Measurements!CB139^2+Measurements!CC139^2)</f>
        <v>-56.999888053816</v>
      </c>
      <c r="CD139" s="5" t="e">
        <f aca="false">10*LOG(Measurements!CD139^2+Measurements!CE139^2)</f>
        <v>#VALUE!</v>
      </c>
      <c r="CF139" s="5" t="e">
        <f aca="false">10*LOG(Measurements!CF139^2+Measurements!CG139^2)</f>
        <v>#VALUE!</v>
      </c>
      <c r="CH139" s="5" t="e">
        <f aca="false">10*LOG(Measurements!CH139^2+Measurements!CI139^2)</f>
        <v>#VALUE!</v>
      </c>
      <c r="CJ139" s="5" t="e">
        <f aca="false">10*LOG(Measurements!CJ139^2+Measurements!CK139^2)</f>
        <v>#VALUE!</v>
      </c>
      <c r="CK139" s="5"/>
      <c r="CL139" s="5" t="e">
        <f aca="false">10*LOG(Measurements!CL139^2+Measurements!CM139^2)</f>
        <v>#VALUE!</v>
      </c>
      <c r="CM139" s="5"/>
      <c r="CN139" s="5" t="n">
        <f aca="false">10*LOG(Measurements!CN139^2+Measurements!CO139^2)</f>
        <v>-28.4939247225514</v>
      </c>
      <c r="CO139" s="5"/>
      <c r="CP139" s="5" t="n">
        <f aca="false">10*LOG(Measurements!CP139^2+Measurements!CQ139^2)</f>
        <v>-52.363070666715</v>
      </c>
      <c r="CQ139" s="5"/>
      <c r="CR139" s="5" t="n">
        <f aca="false">10*LOG(Measurements!CR139^2+Measurements!CS139^2)</f>
        <v>-70.265475553325</v>
      </c>
      <c r="CS139" s="5"/>
      <c r="CT139" s="5" t="e">
        <f aca="false">10*LOG(Measurements!CT139^2+Measurements!CU139^2)</f>
        <v>#VALUE!</v>
      </c>
      <c r="CU139" s="5"/>
      <c r="CV139" s="5" t="e">
        <f aca="false">10*LOG(Measurements!CV139^2+Measurements!CW139^2)</f>
        <v>#VALUE!</v>
      </c>
      <c r="CW139" s="5"/>
      <c r="CX139" s="5" t="e">
        <f aca="false">10*LOG(Measurements!CX139^2+Measurements!CY139^2)</f>
        <v>#VALUE!</v>
      </c>
      <c r="CY139" s="5"/>
      <c r="CZ139" s="5" t="e">
        <f aca="false">10*LOG(Measurements!CZ139^2+Measurements!DA139^2)</f>
        <v>#VALUE!</v>
      </c>
      <c r="DA139" s="5"/>
      <c r="DB139" s="5" t="e">
        <f aca="false">10*LOG(Measurements!DB139^2+Measurements!DC139^2)</f>
        <v>#VALUE!</v>
      </c>
      <c r="DC139" s="5"/>
      <c r="DD139" s="5" t="e">
        <f aca="false">10*LOG(Measurements!DD139^2+Measurements!DE139^2)</f>
        <v>#VALUE!</v>
      </c>
      <c r="DE139" s="5"/>
      <c r="DF139" s="5" t="n">
        <f aca="false">10*LOG(Measurements!DF139^2+Measurements!DG139^2)</f>
        <v>-29.0731574231637</v>
      </c>
      <c r="DG139" s="5"/>
      <c r="DH139" s="5" t="n">
        <f aca="false">10*LOG(Measurements!DH139^2+Measurements!DI139^2)</f>
        <v>-56.5978865367018</v>
      </c>
      <c r="DI139" s="5"/>
      <c r="DJ139" s="5" t="e">
        <f aca="false">10*LOG(Measurements!DJ139^2+Measurements!DK139^2)</f>
        <v>#VALUE!</v>
      </c>
      <c r="DK139" s="5"/>
      <c r="DL139" s="5" t="e">
        <f aca="false">10*LOG(Measurements!DL139^2+Measurements!DM139^2)</f>
        <v>#VALUE!</v>
      </c>
      <c r="DM139" s="5"/>
      <c r="DN139" s="5" t="e">
        <f aca="false">10*LOG(Measurements!DN139^2+Measurements!DO139^2)</f>
        <v>#VALUE!</v>
      </c>
      <c r="DO139" s="5"/>
      <c r="DP139" s="5" t="e">
        <f aca="false">10*LOG(Measurements!DP139^2+Measurements!DQ139^2)</f>
        <v>#VALUE!</v>
      </c>
      <c r="DQ139" s="5"/>
      <c r="DR139" s="5" t="e">
        <f aca="false">10*LOG(Measurements!DR139^2+Measurements!DS139^2)</f>
        <v>#VALUE!</v>
      </c>
      <c r="DS139" s="5"/>
      <c r="DT139" s="5" t="e">
        <f aca="false">10*LOG(Measurements!DT139^2+Measurements!DU139^2)</f>
        <v>#VALUE!</v>
      </c>
      <c r="DU139" s="5"/>
      <c r="DV139" s="5" t="e">
        <f aca="false">10*LOG(Measurements!DV139^2+Measurements!DW139^2)</f>
        <v>#VALUE!</v>
      </c>
      <c r="DW139" s="5"/>
      <c r="DX139" s="5" t="n">
        <f aca="false">10*LOG(Measurements!DX139^2+Measurements!DY139^2)</f>
        <v>-21.6287877940831</v>
      </c>
      <c r="DY139" s="5"/>
    </row>
    <row r="140" customFormat="false" ht="11.25" hidden="false" customHeight="false" outlineLevel="0" collapsed="false">
      <c r="A140" s="1" t="n">
        <v>134</v>
      </c>
      <c r="B140" s="5" t="n">
        <f aca="false">10*LOG(Measurements!B140^2+Measurements!C140^2)</f>
        <v>-22.0023879282264</v>
      </c>
      <c r="C140" s="5"/>
      <c r="D140" s="5" t="n">
        <f aca="false">10*LOG(Measurements!D140^2+Measurements!E140^2)</f>
        <v>-54.2384104772</v>
      </c>
      <c r="E140" s="5"/>
      <c r="F140" s="5" t="n">
        <f aca="false">10*LOG(Measurements!F140^2+Measurements!G140^2)</f>
        <v>-50.9691150854264</v>
      </c>
      <c r="G140" s="5"/>
      <c r="H140" s="5" t="n">
        <f aca="false">10*LOG(Measurements!H140^2+Measurements!I140^2)</f>
        <v>-58.6416110734153</v>
      </c>
      <c r="I140" s="5"/>
      <c r="J140" s="5" t="n">
        <f aca="false">10*LOG(Measurements!J140^2+Measurements!K140^2)</f>
        <v>-22.4288377059589</v>
      </c>
      <c r="K140" s="5"/>
      <c r="L140" s="5" t="n">
        <f aca="false">10*LOG(Measurements!L140^2+Measurements!M140^2)</f>
        <v>-64.1699768487612</v>
      </c>
      <c r="M140" s="5"/>
      <c r="N140" s="5" t="n">
        <f aca="false">10*LOG(Measurements!N140^2+Measurements!O140^2)</f>
        <v>-68.5581078265348</v>
      </c>
      <c r="O140" s="5"/>
      <c r="P140" s="5" t="n">
        <f aca="false">10*LOG(Measurements!P140^2+Measurements!Q140^2)</f>
        <v>-65.4183767815498</v>
      </c>
      <c r="Q140" s="5"/>
      <c r="R140" s="5" t="e">
        <f aca="false">10*LOG(Measurements!R140^2+Measurements!S140^2)</f>
        <v>#VALUE!</v>
      </c>
      <c r="S140" s="5"/>
      <c r="T140" s="5" t="n">
        <f aca="false">10*LOG(Measurements!T140^2+Measurements!U140^2)</f>
        <v>-37.4030034336181</v>
      </c>
      <c r="U140" s="5"/>
      <c r="V140" s="5" t="n">
        <f aca="false">10*LOG(Measurements!V140^2+Measurements!W140^2)</f>
        <v>-52.4540697047365</v>
      </c>
      <c r="W140" s="5"/>
      <c r="X140" s="5" t="n">
        <f aca="false">10*LOG(Measurements!X140^2+Measurements!Y140^2)</f>
        <v>-72.453853711957</v>
      </c>
      <c r="Y140" s="5"/>
      <c r="Z140" s="5" t="n">
        <f aca="false">10*LOG(Measurements!Z140^2+Measurements!AA140^2)</f>
        <v>-64.8711965706116</v>
      </c>
      <c r="AA140" s="5"/>
      <c r="AB140" s="5" t="n">
        <f aca="false">10*LOG(Measurements!AB140^2+Measurements!AC140^2)</f>
        <v>-31.3012536269192</v>
      </c>
      <c r="AC140" s="5"/>
      <c r="AD140" s="5" t="n">
        <f aca="false">10*LOG(Measurements!AD140^2+Measurements!AE140^2)</f>
        <v>-63.4204906882512</v>
      </c>
      <c r="AE140" s="5"/>
      <c r="AF140" s="5" t="n">
        <f aca="false">10*LOG(Measurements!AF140^2+Measurements!AG140^2)</f>
        <v>-71.903980990161</v>
      </c>
      <c r="AG140" s="5"/>
      <c r="AH140" s="5" t="e">
        <f aca="false">10*LOG(Measurements!AH140^2+Measurements!AI140^2)</f>
        <v>#VALUE!</v>
      </c>
      <c r="AI140" s="5"/>
      <c r="AJ140" s="5" t="e">
        <f aca="false">10*LOG(Measurements!AJ140^2+Measurements!AK140^2)</f>
        <v>#VALUE!</v>
      </c>
      <c r="AK140" s="5"/>
      <c r="AL140" s="5" t="n">
        <f aca="false">10*LOG(Measurements!AL140^2+Measurements!AM140^2)</f>
        <v>-29.8890749042891</v>
      </c>
      <c r="AM140" s="5"/>
      <c r="AN140" s="5" t="n">
        <f aca="false">10*LOG(Measurements!AN140^2+Measurements!AO140^2)</f>
        <v>-54.5457755887023</v>
      </c>
      <c r="AO140" s="5"/>
      <c r="AP140" s="5" t="n">
        <f aca="false">10*LOG(Measurements!AP140^2+Measurements!AQ140^2)</f>
        <v>-71.3050559865922</v>
      </c>
      <c r="AQ140" s="5"/>
      <c r="AR140" s="5" t="n">
        <f aca="false">10*LOG(Measurements!AR140^2+Measurements!AS140^2)</f>
        <v>-64.9518342981976</v>
      </c>
      <c r="AS140" s="5"/>
      <c r="AT140" s="5" t="n">
        <f aca="false">10*LOG(Measurements!AT140^2+Measurements!AU140^2)</f>
        <v>-22.1897927709292</v>
      </c>
      <c r="AU140" s="5"/>
      <c r="AV140" s="5" t="n">
        <f aca="false">10*LOG(Measurements!AV140^2+Measurements!AW140^2)</f>
        <v>-61.9659979823665</v>
      </c>
      <c r="AW140" s="5"/>
      <c r="AX140" s="5" t="e">
        <f aca="false">10*LOG(Measurements!AX140^2+Measurements!AY140^2)</f>
        <v>#VALUE!</v>
      </c>
      <c r="AY140" s="5"/>
      <c r="AZ140" s="5" t="e">
        <f aca="false">10*LOG(Measurements!AZ140^2+Measurements!BA140^2)</f>
        <v>#VALUE!</v>
      </c>
      <c r="BA140" s="5"/>
      <c r="BB140" s="5" t="e">
        <f aca="false">10*LOG(Measurements!BB140^2+Measurements!BC140^2)</f>
        <v>#VALUE!</v>
      </c>
      <c r="BC140" s="5"/>
      <c r="BD140" s="5" t="n">
        <f aca="false">10*LOG(Measurements!BD140^2+Measurements!BE140^2)</f>
        <v>-26.3149022973766</v>
      </c>
      <c r="BE140" s="5"/>
      <c r="BF140" s="5" t="n">
        <f aca="false">10*LOG(Measurements!BF140^2+Measurements!BG140^2)</f>
        <v>-66.318502963324</v>
      </c>
      <c r="BG140" s="5"/>
      <c r="BH140" s="5" t="n">
        <f aca="false">10*LOG(Measurements!BH140^2+Measurements!BI140^2)</f>
        <v>-73.7037380245911</v>
      </c>
      <c r="BI140" s="5"/>
      <c r="BJ140" s="5" t="n">
        <f aca="false">10*LOG(Measurements!BJ140^2+Measurements!BK140^2)</f>
        <v>-63.1957201296828</v>
      </c>
      <c r="BK140" s="5"/>
      <c r="BL140" s="5" t="n">
        <f aca="false">10*LOG(Measurements!BL140^2+Measurements!BM140^2)</f>
        <v>-24.9882820592166</v>
      </c>
      <c r="BM140" s="5"/>
      <c r="BN140" s="5" t="e">
        <f aca="false">10*LOG(Measurements!BN140^2+Measurements!BO140^2)</f>
        <v>#VALUE!</v>
      </c>
      <c r="BO140" s="5"/>
      <c r="BP140" s="5" t="e">
        <f aca="false">10*LOG(Measurements!BP140^2+Measurements!BQ140^2)</f>
        <v>#VALUE!</v>
      </c>
      <c r="BQ140" s="5"/>
      <c r="BR140" s="5" t="e">
        <f aca="false">10*LOG(Measurements!BR140^2+Measurements!BS140^2)</f>
        <v>#VALUE!</v>
      </c>
      <c r="BS140" s="5"/>
      <c r="BT140" s="5" t="e">
        <f aca="false">10*LOG(Measurements!BT140^2+Measurements!BU140^2)</f>
        <v>#VALUE!</v>
      </c>
      <c r="BU140" s="5"/>
      <c r="BV140" s="5" t="n">
        <f aca="false">10*LOG(Measurements!BV140^2+Measurements!BW140^2)</f>
        <v>-24.7111166303562</v>
      </c>
      <c r="BW140" s="5"/>
      <c r="BX140" s="5" t="n">
        <f aca="false">10*LOG(Measurements!BX140^2+Measurements!BY140^2)</f>
        <v>-54.9296227105882</v>
      </c>
      <c r="BZ140" s="5" t="n">
        <f aca="false">10*LOG(Measurements!BZ140^2+Measurements!CA140^2)</f>
        <v>-57.58230843672</v>
      </c>
      <c r="CB140" s="5" t="n">
        <f aca="false">10*LOG(Measurements!CB140^2+Measurements!CC140^2)</f>
        <v>-57.5144870789433</v>
      </c>
      <c r="CD140" s="5" t="e">
        <f aca="false">10*LOG(Measurements!CD140^2+Measurements!CE140^2)</f>
        <v>#VALUE!</v>
      </c>
      <c r="CF140" s="5" t="e">
        <f aca="false">10*LOG(Measurements!CF140^2+Measurements!CG140^2)</f>
        <v>#VALUE!</v>
      </c>
      <c r="CH140" s="5" t="e">
        <f aca="false">10*LOG(Measurements!CH140^2+Measurements!CI140^2)</f>
        <v>#VALUE!</v>
      </c>
      <c r="CJ140" s="5" t="e">
        <f aca="false">10*LOG(Measurements!CJ140^2+Measurements!CK140^2)</f>
        <v>#VALUE!</v>
      </c>
      <c r="CK140" s="5"/>
      <c r="CL140" s="5" t="e">
        <f aca="false">10*LOG(Measurements!CL140^2+Measurements!CM140^2)</f>
        <v>#VALUE!</v>
      </c>
      <c r="CM140" s="5"/>
      <c r="CN140" s="5" t="n">
        <f aca="false">10*LOG(Measurements!CN140^2+Measurements!CO140^2)</f>
        <v>-33.3170162805085</v>
      </c>
      <c r="CO140" s="5"/>
      <c r="CP140" s="5" t="n">
        <f aca="false">10*LOG(Measurements!CP140^2+Measurements!CQ140^2)</f>
        <v>-51.8734853426517</v>
      </c>
      <c r="CQ140" s="5"/>
      <c r="CR140" s="5" t="n">
        <f aca="false">10*LOG(Measurements!CR140^2+Measurements!CS140^2)</f>
        <v>-70.3479632865697</v>
      </c>
      <c r="CS140" s="5"/>
      <c r="CT140" s="5" t="e">
        <f aca="false">10*LOG(Measurements!CT140^2+Measurements!CU140^2)</f>
        <v>#VALUE!</v>
      </c>
      <c r="CU140" s="5"/>
      <c r="CV140" s="5" t="e">
        <f aca="false">10*LOG(Measurements!CV140^2+Measurements!CW140^2)</f>
        <v>#VALUE!</v>
      </c>
      <c r="CW140" s="5"/>
      <c r="CX140" s="5" t="e">
        <f aca="false">10*LOG(Measurements!CX140^2+Measurements!CY140^2)</f>
        <v>#VALUE!</v>
      </c>
      <c r="CY140" s="5"/>
      <c r="CZ140" s="5" t="e">
        <f aca="false">10*LOG(Measurements!CZ140^2+Measurements!DA140^2)</f>
        <v>#VALUE!</v>
      </c>
      <c r="DA140" s="5"/>
      <c r="DB140" s="5" t="e">
        <f aca="false">10*LOG(Measurements!DB140^2+Measurements!DC140^2)</f>
        <v>#VALUE!</v>
      </c>
      <c r="DC140" s="5"/>
      <c r="DD140" s="5" t="e">
        <f aca="false">10*LOG(Measurements!DD140^2+Measurements!DE140^2)</f>
        <v>#VALUE!</v>
      </c>
      <c r="DE140" s="5"/>
      <c r="DF140" s="5" t="n">
        <f aca="false">10*LOG(Measurements!DF140^2+Measurements!DG140^2)</f>
        <v>-39.4896520561844</v>
      </c>
      <c r="DG140" s="5"/>
      <c r="DH140" s="5" t="n">
        <f aca="false">10*LOG(Measurements!DH140^2+Measurements!DI140^2)</f>
        <v>-56.6215768056451</v>
      </c>
      <c r="DI140" s="5"/>
      <c r="DJ140" s="5" t="e">
        <f aca="false">10*LOG(Measurements!DJ140^2+Measurements!DK140^2)</f>
        <v>#VALUE!</v>
      </c>
      <c r="DK140" s="5"/>
      <c r="DL140" s="5" t="e">
        <f aca="false">10*LOG(Measurements!DL140^2+Measurements!DM140^2)</f>
        <v>#VALUE!</v>
      </c>
      <c r="DM140" s="5"/>
      <c r="DN140" s="5" t="e">
        <f aca="false">10*LOG(Measurements!DN140^2+Measurements!DO140^2)</f>
        <v>#VALUE!</v>
      </c>
      <c r="DO140" s="5"/>
      <c r="DP140" s="5" t="e">
        <f aca="false">10*LOG(Measurements!DP140^2+Measurements!DQ140^2)</f>
        <v>#VALUE!</v>
      </c>
      <c r="DQ140" s="5"/>
      <c r="DR140" s="5" t="e">
        <f aca="false">10*LOG(Measurements!DR140^2+Measurements!DS140^2)</f>
        <v>#VALUE!</v>
      </c>
      <c r="DS140" s="5"/>
      <c r="DT140" s="5" t="e">
        <f aca="false">10*LOG(Measurements!DT140^2+Measurements!DU140^2)</f>
        <v>#VALUE!</v>
      </c>
      <c r="DU140" s="5"/>
      <c r="DV140" s="5" t="e">
        <f aca="false">10*LOG(Measurements!DV140^2+Measurements!DW140^2)</f>
        <v>#VALUE!</v>
      </c>
      <c r="DW140" s="5"/>
      <c r="DX140" s="5" t="n">
        <f aca="false">10*LOG(Measurements!DX140^2+Measurements!DY140^2)</f>
        <v>-23.4421224199289</v>
      </c>
      <c r="DY140" s="5"/>
    </row>
    <row r="141" customFormat="false" ht="11.25" hidden="false" customHeight="false" outlineLevel="0" collapsed="false">
      <c r="A141" s="1" t="n">
        <v>135</v>
      </c>
      <c r="B141" s="5" t="n">
        <f aca="false">10*LOG(Measurements!B141^2+Measurements!C141^2)</f>
        <v>-19.3262437462798</v>
      </c>
      <c r="C141" s="5"/>
      <c r="D141" s="5" t="n">
        <f aca="false">10*LOG(Measurements!D141^2+Measurements!E141^2)</f>
        <v>-53.9788635825117</v>
      </c>
      <c r="E141" s="5"/>
      <c r="F141" s="5" t="n">
        <f aca="false">10*LOG(Measurements!F141^2+Measurements!G141^2)</f>
        <v>-51.2808145981335</v>
      </c>
      <c r="G141" s="5"/>
      <c r="H141" s="5" t="n">
        <f aca="false">10*LOG(Measurements!H141^2+Measurements!I141^2)</f>
        <v>-57.4640093162232</v>
      </c>
      <c r="I141" s="5"/>
      <c r="J141" s="5" t="n">
        <f aca="false">10*LOG(Measurements!J141^2+Measurements!K141^2)</f>
        <v>-22.5478751829979</v>
      </c>
      <c r="K141" s="5"/>
      <c r="L141" s="5" t="n">
        <f aca="false">10*LOG(Measurements!L141^2+Measurements!M141^2)</f>
        <v>-64.2380084662544</v>
      </c>
      <c r="M141" s="5"/>
      <c r="N141" s="5" t="n">
        <f aca="false">10*LOG(Measurements!N141^2+Measurements!O141^2)</f>
        <v>-67.6729935557622</v>
      </c>
      <c r="O141" s="5"/>
      <c r="P141" s="5" t="n">
        <f aca="false">10*LOG(Measurements!P141^2+Measurements!Q141^2)</f>
        <v>-65.0374171959679</v>
      </c>
      <c r="Q141" s="5"/>
      <c r="R141" s="5" t="e">
        <f aca="false">10*LOG(Measurements!R141^2+Measurements!S141^2)</f>
        <v>#VALUE!</v>
      </c>
      <c r="S141" s="5"/>
      <c r="T141" s="5" t="n">
        <f aca="false">10*LOG(Measurements!T141^2+Measurements!U141^2)</f>
        <v>-42.3797111276615</v>
      </c>
      <c r="U141" s="5"/>
      <c r="V141" s="5" t="n">
        <f aca="false">10*LOG(Measurements!V141^2+Measurements!W141^2)</f>
        <v>-52.7155396236621</v>
      </c>
      <c r="W141" s="5"/>
      <c r="X141" s="5" t="n">
        <f aca="false">10*LOG(Measurements!X141^2+Measurements!Y141^2)</f>
        <v>-73.649900958416</v>
      </c>
      <c r="Y141" s="5"/>
      <c r="Z141" s="5" t="n">
        <f aca="false">10*LOG(Measurements!Z141^2+Measurements!AA141^2)</f>
        <v>-64.2718146305106</v>
      </c>
      <c r="AA141" s="5"/>
      <c r="AB141" s="5" t="n">
        <f aca="false">10*LOG(Measurements!AB141^2+Measurements!AC141^2)</f>
        <v>-31.4319157716006</v>
      </c>
      <c r="AC141" s="5"/>
      <c r="AD141" s="5" t="n">
        <f aca="false">10*LOG(Measurements!AD141^2+Measurements!AE141^2)</f>
        <v>-63.415195153596</v>
      </c>
      <c r="AE141" s="5"/>
      <c r="AF141" s="5" t="n">
        <f aca="false">10*LOG(Measurements!AF141^2+Measurements!AG141^2)</f>
        <v>-70.8050057328149</v>
      </c>
      <c r="AG141" s="5"/>
      <c r="AH141" s="5" t="e">
        <f aca="false">10*LOG(Measurements!AH141^2+Measurements!AI141^2)</f>
        <v>#VALUE!</v>
      </c>
      <c r="AI141" s="5"/>
      <c r="AJ141" s="5" t="e">
        <f aca="false">10*LOG(Measurements!AJ141^2+Measurements!AK141^2)</f>
        <v>#VALUE!</v>
      </c>
      <c r="AK141" s="5"/>
      <c r="AL141" s="5" t="n">
        <f aca="false">10*LOG(Measurements!AL141^2+Measurements!AM141^2)</f>
        <v>-29.5962464385523</v>
      </c>
      <c r="AM141" s="5"/>
      <c r="AN141" s="5" t="n">
        <f aca="false">10*LOG(Measurements!AN141^2+Measurements!AO141^2)</f>
        <v>-54.9227432292975</v>
      </c>
      <c r="AO141" s="5"/>
      <c r="AP141" s="5" t="n">
        <f aca="false">10*LOG(Measurements!AP141^2+Measurements!AQ141^2)</f>
        <v>-70.1354877170298</v>
      </c>
      <c r="AQ141" s="5"/>
      <c r="AR141" s="5" t="n">
        <f aca="false">10*LOG(Measurements!AR141^2+Measurements!AS141^2)</f>
        <v>-64.9238710192856</v>
      </c>
      <c r="AS141" s="5"/>
      <c r="AT141" s="5" t="n">
        <f aca="false">10*LOG(Measurements!AT141^2+Measurements!AU141^2)</f>
        <v>-22.275550542774</v>
      </c>
      <c r="AU141" s="5"/>
      <c r="AV141" s="5" t="n">
        <f aca="false">10*LOG(Measurements!AV141^2+Measurements!AW141^2)</f>
        <v>-61.9792861146893</v>
      </c>
      <c r="AW141" s="5"/>
      <c r="AX141" s="5" t="e">
        <f aca="false">10*LOG(Measurements!AX141^2+Measurements!AY141^2)</f>
        <v>#VALUE!</v>
      </c>
      <c r="AY141" s="5"/>
      <c r="AZ141" s="5" t="e">
        <f aca="false">10*LOG(Measurements!AZ141^2+Measurements!BA141^2)</f>
        <v>#VALUE!</v>
      </c>
      <c r="BA141" s="5"/>
      <c r="BB141" s="5" t="e">
        <f aca="false">10*LOG(Measurements!BB141^2+Measurements!BC141^2)</f>
        <v>#VALUE!</v>
      </c>
      <c r="BC141" s="5"/>
      <c r="BD141" s="5" t="n">
        <f aca="false">10*LOG(Measurements!BD141^2+Measurements!BE141^2)</f>
        <v>-31.4527577467688</v>
      </c>
      <c r="BE141" s="5"/>
      <c r="BF141" s="5" t="n">
        <f aca="false">10*LOG(Measurements!BF141^2+Measurements!BG141^2)</f>
        <v>-65.7309780128331</v>
      </c>
      <c r="BG141" s="5"/>
      <c r="BH141" s="5" t="n">
        <f aca="false">10*LOG(Measurements!BH141^2+Measurements!BI141^2)</f>
        <v>-73.5420036768962</v>
      </c>
      <c r="BI141" s="5"/>
      <c r="BJ141" s="5" t="n">
        <f aca="false">10*LOG(Measurements!BJ141^2+Measurements!BK141^2)</f>
        <v>-62.8277688881113</v>
      </c>
      <c r="BK141" s="5"/>
      <c r="BL141" s="5" t="n">
        <f aca="false">10*LOG(Measurements!BL141^2+Measurements!BM141^2)</f>
        <v>-25.0646084260357</v>
      </c>
      <c r="BM141" s="5"/>
      <c r="BN141" s="5" t="e">
        <f aca="false">10*LOG(Measurements!BN141^2+Measurements!BO141^2)</f>
        <v>#VALUE!</v>
      </c>
      <c r="BO141" s="5"/>
      <c r="BP141" s="5" t="e">
        <f aca="false">10*LOG(Measurements!BP141^2+Measurements!BQ141^2)</f>
        <v>#VALUE!</v>
      </c>
      <c r="BQ141" s="5"/>
      <c r="BR141" s="5" t="e">
        <f aca="false">10*LOG(Measurements!BR141^2+Measurements!BS141^2)</f>
        <v>#VALUE!</v>
      </c>
      <c r="BS141" s="5"/>
      <c r="BT141" s="5" t="e">
        <f aca="false">10*LOG(Measurements!BT141^2+Measurements!BU141^2)</f>
        <v>#VALUE!</v>
      </c>
      <c r="BU141" s="5"/>
      <c r="BV141" s="5" t="n">
        <f aca="false">10*LOG(Measurements!BV141^2+Measurements!BW141^2)</f>
        <v>-23.1231784618391</v>
      </c>
      <c r="BW141" s="5"/>
      <c r="BX141" s="5" t="n">
        <f aca="false">10*LOG(Measurements!BX141^2+Measurements!BY141^2)</f>
        <v>-54.3466978496852</v>
      </c>
      <c r="BZ141" s="5" t="n">
        <f aca="false">10*LOG(Measurements!BZ141^2+Measurements!CA141^2)</f>
        <v>-57.7362235448211</v>
      </c>
      <c r="CB141" s="5" t="n">
        <f aca="false">10*LOG(Measurements!CB141^2+Measurements!CC141^2)</f>
        <v>-57.1988670188091</v>
      </c>
      <c r="CD141" s="5" t="e">
        <f aca="false">10*LOG(Measurements!CD141^2+Measurements!CE141^2)</f>
        <v>#VALUE!</v>
      </c>
      <c r="CF141" s="5" t="e">
        <f aca="false">10*LOG(Measurements!CF141^2+Measurements!CG141^2)</f>
        <v>#VALUE!</v>
      </c>
      <c r="CH141" s="5" t="e">
        <f aca="false">10*LOG(Measurements!CH141^2+Measurements!CI141^2)</f>
        <v>#VALUE!</v>
      </c>
      <c r="CJ141" s="5" t="e">
        <f aca="false">10*LOG(Measurements!CJ141^2+Measurements!CK141^2)</f>
        <v>#VALUE!</v>
      </c>
      <c r="CK141" s="5"/>
      <c r="CL141" s="5" t="e">
        <f aca="false">10*LOG(Measurements!CL141^2+Measurements!CM141^2)</f>
        <v>#VALUE!</v>
      </c>
      <c r="CM141" s="5"/>
      <c r="CN141" s="5" t="n">
        <f aca="false">10*LOG(Measurements!CN141^2+Measurements!CO141^2)</f>
        <v>-60.3375606398522</v>
      </c>
      <c r="CO141" s="5"/>
      <c r="CP141" s="5" t="n">
        <f aca="false">10*LOG(Measurements!CP141^2+Measurements!CQ141^2)</f>
        <v>-51.818313875814</v>
      </c>
      <c r="CQ141" s="5"/>
      <c r="CR141" s="5" t="n">
        <f aca="false">10*LOG(Measurements!CR141^2+Measurements!CS141^2)</f>
        <v>-69.389456647042</v>
      </c>
      <c r="CS141" s="5"/>
      <c r="CT141" s="5" t="e">
        <f aca="false">10*LOG(Measurements!CT141^2+Measurements!CU141^2)</f>
        <v>#VALUE!</v>
      </c>
      <c r="CU141" s="5"/>
      <c r="CV141" s="5" t="e">
        <f aca="false">10*LOG(Measurements!CV141^2+Measurements!CW141^2)</f>
        <v>#VALUE!</v>
      </c>
      <c r="CW141" s="5"/>
      <c r="CX141" s="5" t="e">
        <f aca="false">10*LOG(Measurements!CX141^2+Measurements!CY141^2)</f>
        <v>#VALUE!</v>
      </c>
      <c r="CY141" s="5"/>
      <c r="CZ141" s="5" t="e">
        <f aca="false">10*LOG(Measurements!CZ141^2+Measurements!DA141^2)</f>
        <v>#VALUE!</v>
      </c>
      <c r="DA141" s="5"/>
      <c r="DB141" s="5" t="e">
        <f aca="false">10*LOG(Measurements!DB141^2+Measurements!DC141^2)</f>
        <v>#VALUE!</v>
      </c>
      <c r="DC141" s="5"/>
      <c r="DD141" s="5" t="e">
        <f aca="false">10*LOG(Measurements!DD141^2+Measurements!DE141^2)</f>
        <v>#VALUE!</v>
      </c>
      <c r="DE141" s="5"/>
      <c r="DF141" s="5" t="n">
        <f aca="false">10*LOG(Measurements!DF141^2+Measurements!DG141^2)</f>
        <v>-39.801833735373</v>
      </c>
      <c r="DG141" s="5"/>
      <c r="DH141" s="5" t="n">
        <f aca="false">10*LOG(Measurements!DH141^2+Measurements!DI141^2)</f>
        <v>-57.6343786049985</v>
      </c>
      <c r="DI141" s="5"/>
      <c r="DJ141" s="5" t="e">
        <f aca="false">10*LOG(Measurements!DJ141^2+Measurements!DK141^2)</f>
        <v>#VALUE!</v>
      </c>
      <c r="DK141" s="5"/>
      <c r="DL141" s="5" t="e">
        <f aca="false">10*LOG(Measurements!DL141^2+Measurements!DM141^2)</f>
        <v>#VALUE!</v>
      </c>
      <c r="DM141" s="5"/>
      <c r="DN141" s="5" t="e">
        <f aca="false">10*LOG(Measurements!DN141^2+Measurements!DO141^2)</f>
        <v>#VALUE!</v>
      </c>
      <c r="DO141" s="5"/>
      <c r="DP141" s="5" t="e">
        <f aca="false">10*LOG(Measurements!DP141^2+Measurements!DQ141^2)</f>
        <v>#VALUE!</v>
      </c>
      <c r="DQ141" s="5"/>
      <c r="DR141" s="5" t="e">
        <f aca="false">10*LOG(Measurements!DR141^2+Measurements!DS141^2)</f>
        <v>#VALUE!</v>
      </c>
      <c r="DS141" s="5"/>
      <c r="DT141" s="5" t="e">
        <f aca="false">10*LOG(Measurements!DT141^2+Measurements!DU141^2)</f>
        <v>#VALUE!</v>
      </c>
      <c r="DU141" s="5"/>
      <c r="DV141" s="5" t="e">
        <f aca="false">10*LOG(Measurements!DV141^2+Measurements!DW141^2)</f>
        <v>#VALUE!</v>
      </c>
      <c r="DW141" s="5"/>
      <c r="DX141" s="5" t="n">
        <f aca="false">10*LOG(Measurements!DX141^2+Measurements!DY141^2)</f>
        <v>-23.2501831639528</v>
      </c>
      <c r="DY141" s="5"/>
    </row>
    <row r="142" customFormat="false" ht="11.25" hidden="false" customHeight="false" outlineLevel="0" collapsed="false">
      <c r="A142" s="1" t="n">
        <v>136</v>
      </c>
      <c r="B142" s="5" t="n">
        <f aca="false">10*LOG(Measurements!B142^2+Measurements!C142^2)</f>
        <v>-18.3549658724344</v>
      </c>
      <c r="C142" s="5"/>
      <c r="D142" s="5" t="n">
        <f aca="false">10*LOG(Measurements!D142^2+Measurements!E142^2)</f>
        <v>-53.6701987885656</v>
      </c>
      <c r="E142" s="5"/>
      <c r="F142" s="5" t="n">
        <f aca="false">10*LOG(Measurements!F142^2+Measurements!G142^2)</f>
        <v>-51.0814173869038</v>
      </c>
      <c r="G142" s="5"/>
      <c r="H142" s="5" t="n">
        <f aca="false">10*LOG(Measurements!H142^2+Measurements!I142^2)</f>
        <v>-57.3763519749722</v>
      </c>
      <c r="I142" s="5"/>
      <c r="J142" s="5" t="n">
        <f aca="false">10*LOG(Measurements!J142^2+Measurements!K142^2)</f>
        <v>-22.645440792251</v>
      </c>
      <c r="K142" s="5"/>
      <c r="L142" s="5" t="n">
        <f aca="false">10*LOG(Measurements!L142^2+Measurements!M142^2)</f>
        <v>-63.8913634573147</v>
      </c>
      <c r="M142" s="5"/>
      <c r="N142" s="5" t="n">
        <f aca="false">10*LOG(Measurements!N142^2+Measurements!O142^2)</f>
        <v>-67.3090740858605</v>
      </c>
      <c r="O142" s="5"/>
      <c r="P142" s="5" t="n">
        <f aca="false">10*LOG(Measurements!P142^2+Measurements!Q142^2)</f>
        <v>-64.4565124090007</v>
      </c>
      <c r="Q142" s="5"/>
      <c r="R142" s="5" t="e">
        <f aca="false">10*LOG(Measurements!R142^2+Measurements!S142^2)</f>
        <v>#VALUE!</v>
      </c>
      <c r="S142" s="5"/>
      <c r="T142" s="5" t="n">
        <f aca="false">10*LOG(Measurements!T142^2+Measurements!U142^2)</f>
        <v>-37.6620649499021</v>
      </c>
      <c r="U142" s="5"/>
      <c r="V142" s="5" t="n">
        <f aca="false">10*LOG(Measurements!V142^2+Measurements!W142^2)</f>
        <v>-52.5906226760215</v>
      </c>
      <c r="W142" s="5"/>
      <c r="X142" s="5" t="n">
        <f aca="false">10*LOG(Measurements!X142^2+Measurements!Y142^2)</f>
        <v>-74.2548756803324</v>
      </c>
      <c r="Y142" s="5"/>
      <c r="Z142" s="5" t="n">
        <f aca="false">10*LOG(Measurements!Z142^2+Measurements!AA142^2)</f>
        <v>-64.1833186017707</v>
      </c>
      <c r="AA142" s="5"/>
      <c r="AB142" s="5" t="n">
        <f aca="false">10*LOG(Measurements!AB142^2+Measurements!AC142^2)</f>
        <v>-31.5661739128147</v>
      </c>
      <c r="AC142" s="5"/>
      <c r="AD142" s="5" t="n">
        <f aca="false">10*LOG(Measurements!AD142^2+Measurements!AE142^2)</f>
        <v>-63.5387520626003</v>
      </c>
      <c r="AE142" s="5"/>
      <c r="AF142" s="5" t="n">
        <f aca="false">10*LOG(Measurements!AF142^2+Measurements!AG142^2)</f>
        <v>-71.2280607612973</v>
      </c>
      <c r="AG142" s="5"/>
      <c r="AH142" s="5" t="e">
        <f aca="false">10*LOG(Measurements!AH142^2+Measurements!AI142^2)</f>
        <v>#VALUE!</v>
      </c>
      <c r="AI142" s="5"/>
      <c r="AJ142" s="5" t="e">
        <f aca="false">10*LOG(Measurements!AJ142^2+Measurements!AK142^2)</f>
        <v>#VALUE!</v>
      </c>
      <c r="AK142" s="5"/>
      <c r="AL142" s="5" t="n">
        <f aca="false">10*LOG(Measurements!AL142^2+Measurements!AM142^2)</f>
        <v>-31.445522142957</v>
      </c>
      <c r="AM142" s="5"/>
      <c r="AN142" s="5" t="n">
        <f aca="false">10*LOG(Measurements!AN142^2+Measurements!AO142^2)</f>
        <v>-54.9490091288269</v>
      </c>
      <c r="AO142" s="5"/>
      <c r="AP142" s="5" t="n">
        <f aca="false">10*LOG(Measurements!AP142^2+Measurements!AQ142^2)</f>
        <v>-69.1718974607449</v>
      </c>
      <c r="AQ142" s="5"/>
      <c r="AR142" s="5" t="n">
        <f aca="false">10*LOG(Measurements!AR142^2+Measurements!AS142^2)</f>
        <v>-65.1759933543449</v>
      </c>
      <c r="AS142" s="5"/>
      <c r="AT142" s="5" t="n">
        <f aca="false">10*LOG(Measurements!AT142^2+Measurements!AU142^2)</f>
        <v>-22.3596223322364</v>
      </c>
      <c r="AU142" s="5"/>
      <c r="AV142" s="5" t="n">
        <f aca="false">10*LOG(Measurements!AV142^2+Measurements!AW142^2)</f>
        <v>-61.8767968526604</v>
      </c>
      <c r="AW142" s="5"/>
      <c r="AX142" s="5" t="e">
        <f aca="false">10*LOG(Measurements!AX142^2+Measurements!AY142^2)</f>
        <v>#VALUE!</v>
      </c>
      <c r="AY142" s="5"/>
      <c r="AZ142" s="5" t="e">
        <f aca="false">10*LOG(Measurements!AZ142^2+Measurements!BA142^2)</f>
        <v>#VALUE!</v>
      </c>
      <c r="BA142" s="5"/>
      <c r="BB142" s="5" t="e">
        <f aca="false">10*LOG(Measurements!BB142^2+Measurements!BC142^2)</f>
        <v>#VALUE!</v>
      </c>
      <c r="BC142" s="5"/>
      <c r="BD142" s="5" t="n">
        <f aca="false">10*LOG(Measurements!BD142^2+Measurements!BE142^2)</f>
        <v>-34.5010895387588</v>
      </c>
      <c r="BE142" s="5"/>
      <c r="BF142" s="5" t="n">
        <f aca="false">10*LOG(Measurements!BF142^2+Measurements!BG142^2)</f>
        <v>-65.1071618545474</v>
      </c>
      <c r="BG142" s="5"/>
      <c r="BH142" s="5" t="n">
        <f aca="false">10*LOG(Measurements!BH142^2+Measurements!BI142^2)</f>
        <v>-74.988567609799</v>
      </c>
      <c r="BI142" s="5"/>
      <c r="BJ142" s="5" t="n">
        <f aca="false">10*LOG(Measurements!BJ142^2+Measurements!BK142^2)</f>
        <v>-62.8968523704943</v>
      </c>
      <c r="BK142" s="5"/>
      <c r="BL142" s="5" t="n">
        <f aca="false">10*LOG(Measurements!BL142^2+Measurements!BM142^2)</f>
        <v>-25.1339503456914</v>
      </c>
      <c r="BM142" s="5"/>
      <c r="BN142" s="5" t="e">
        <f aca="false">10*LOG(Measurements!BN142^2+Measurements!BO142^2)</f>
        <v>#VALUE!</v>
      </c>
      <c r="BO142" s="5"/>
      <c r="BP142" s="5" t="e">
        <f aca="false">10*LOG(Measurements!BP142^2+Measurements!BQ142^2)</f>
        <v>#VALUE!</v>
      </c>
      <c r="BQ142" s="5"/>
      <c r="BR142" s="5" t="e">
        <f aca="false">10*LOG(Measurements!BR142^2+Measurements!BS142^2)</f>
        <v>#VALUE!</v>
      </c>
      <c r="BS142" s="5"/>
      <c r="BT142" s="5" t="e">
        <f aca="false">10*LOG(Measurements!BT142^2+Measurements!BU142^2)</f>
        <v>#VALUE!</v>
      </c>
      <c r="BU142" s="5"/>
      <c r="BV142" s="5" t="n">
        <f aca="false">10*LOG(Measurements!BV142^2+Measurements!BW142^2)</f>
        <v>-21.7846404587776</v>
      </c>
      <c r="BW142" s="5"/>
      <c r="BX142" s="5" t="n">
        <f aca="false">10*LOG(Measurements!BX142^2+Measurements!BY142^2)</f>
        <v>-54.3031956311078</v>
      </c>
      <c r="BZ142" s="5" t="n">
        <f aca="false">10*LOG(Measurements!BZ142^2+Measurements!CA142^2)</f>
        <v>-57.7671432209857</v>
      </c>
      <c r="CB142" s="5" t="n">
        <f aca="false">10*LOG(Measurements!CB142^2+Measurements!CC142^2)</f>
        <v>-56.3078254401944</v>
      </c>
      <c r="CD142" s="5" t="e">
        <f aca="false">10*LOG(Measurements!CD142^2+Measurements!CE142^2)</f>
        <v>#VALUE!</v>
      </c>
      <c r="CF142" s="5" t="e">
        <f aca="false">10*LOG(Measurements!CF142^2+Measurements!CG142^2)</f>
        <v>#VALUE!</v>
      </c>
      <c r="CH142" s="5" t="e">
        <f aca="false">10*LOG(Measurements!CH142^2+Measurements!CI142^2)</f>
        <v>#VALUE!</v>
      </c>
      <c r="CJ142" s="5" t="e">
        <f aca="false">10*LOG(Measurements!CJ142^2+Measurements!CK142^2)</f>
        <v>#VALUE!</v>
      </c>
      <c r="CK142" s="5"/>
      <c r="CL142" s="5" t="e">
        <f aca="false">10*LOG(Measurements!CL142^2+Measurements!CM142^2)</f>
        <v>#VALUE!</v>
      </c>
      <c r="CM142" s="5"/>
      <c r="CN142" s="5" t="n">
        <f aca="false">10*LOG(Measurements!CN142^2+Measurements!CO142^2)</f>
        <v>-45.5663860437217</v>
      </c>
      <c r="CO142" s="5"/>
      <c r="CP142" s="5" t="n">
        <f aca="false">10*LOG(Measurements!CP142^2+Measurements!CQ142^2)</f>
        <v>-52.5681360066613</v>
      </c>
      <c r="CQ142" s="5"/>
      <c r="CR142" s="5" t="n">
        <f aca="false">10*LOG(Measurements!CR142^2+Measurements!CS142^2)</f>
        <v>-69.047002403662</v>
      </c>
      <c r="CS142" s="5"/>
      <c r="CT142" s="5" t="e">
        <f aca="false">10*LOG(Measurements!CT142^2+Measurements!CU142^2)</f>
        <v>#VALUE!</v>
      </c>
      <c r="CU142" s="5"/>
      <c r="CV142" s="5" t="e">
        <f aca="false">10*LOG(Measurements!CV142^2+Measurements!CW142^2)</f>
        <v>#VALUE!</v>
      </c>
      <c r="CW142" s="5"/>
      <c r="CX142" s="5" t="e">
        <f aca="false">10*LOG(Measurements!CX142^2+Measurements!CY142^2)</f>
        <v>#VALUE!</v>
      </c>
      <c r="CY142" s="5"/>
      <c r="CZ142" s="5" t="e">
        <f aca="false">10*LOG(Measurements!CZ142^2+Measurements!DA142^2)</f>
        <v>#VALUE!</v>
      </c>
      <c r="DA142" s="5"/>
      <c r="DB142" s="5" t="e">
        <f aca="false">10*LOG(Measurements!DB142^2+Measurements!DC142^2)</f>
        <v>#VALUE!</v>
      </c>
      <c r="DC142" s="5"/>
      <c r="DD142" s="5" t="e">
        <f aca="false">10*LOG(Measurements!DD142^2+Measurements!DE142^2)</f>
        <v>#VALUE!</v>
      </c>
      <c r="DE142" s="5"/>
      <c r="DF142" s="5" t="n">
        <f aca="false">10*LOG(Measurements!DF142^2+Measurements!DG142^2)</f>
        <v>-41.6602676972886</v>
      </c>
      <c r="DG142" s="5"/>
      <c r="DH142" s="5" t="n">
        <f aca="false">10*LOG(Measurements!DH142^2+Measurements!DI142^2)</f>
        <v>-58.2337813645492</v>
      </c>
      <c r="DI142" s="5"/>
      <c r="DJ142" s="5" t="e">
        <f aca="false">10*LOG(Measurements!DJ142^2+Measurements!DK142^2)</f>
        <v>#VALUE!</v>
      </c>
      <c r="DK142" s="5"/>
      <c r="DL142" s="5" t="e">
        <f aca="false">10*LOG(Measurements!DL142^2+Measurements!DM142^2)</f>
        <v>#VALUE!</v>
      </c>
      <c r="DM142" s="5"/>
      <c r="DN142" s="5" t="e">
        <f aca="false">10*LOG(Measurements!DN142^2+Measurements!DO142^2)</f>
        <v>#VALUE!</v>
      </c>
      <c r="DO142" s="5"/>
      <c r="DP142" s="5" t="e">
        <f aca="false">10*LOG(Measurements!DP142^2+Measurements!DQ142^2)</f>
        <v>#VALUE!</v>
      </c>
      <c r="DQ142" s="5"/>
      <c r="DR142" s="5" t="e">
        <f aca="false">10*LOG(Measurements!DR142^2+Measurements!DS142^2)</f>
        <v>#VALUE!</v>
      </c>
      <c r="DS142" s="5"/>
      <c r="DT142" s="5" t="e">
        <f aca="false">10*LOG(Measurements!DT142^2+Measurements!DU142^2)</f>
        <v>#VALUE!</v>
      </c>
      <c r="DU142" s="5"/>
      <c r="DV142" s="5" t="e">
        <f aca="false">10*LOG(Measurements!DV142^2+Measurements!DW142^2)</f>
        <v>#VALUE!</v>
      </c>
      <c r="DW142" s="5"/>
      <c r="DX142" s="5" t="n">
        <f aca="false">10*LOG(Measurements!DX142^2+Measurements!DY142^2)</f>
        <v>-26.7438341616249</v>
      </c>
      <c r="DY142" s="5"/>
    </row>
    <row r="143" customFormat="false" ht="11.25" hidden="false" customHeight="false" outlineLevel="0" collapsed="false">
      <c r="A143" s="1" t="n">
        <v>137</v>
      </c>
      <c r="B143" s="5" t="n">
        <f aca="false">10*LOG(Measurements!B143^2+Measurements!C143^2)</f>
        <v>-18.3850229110048</v>
      </c>
      <c r="C143" s="5"/>
      <c r="D143" s="5" t="n">
        <f aca="false">10*LOG(Measurements!D143^2+Measurements!E143^2)</f>
        <v>-53.3431124312082</v>
      </c>
      <c r="E143" s="5"/>
      <c r="F143" s="5" t="n">
        <f aca="false">10*LOG(Measurements!F143^2+Measurements!G143^2)</f>
        <v>-50.744848154521</v>
      </c>
      <c r="G143" s="5"/>
      <c r="H143" s="5" t="n">
        <f aca="false">10*LOG(Measurements!H143^2+Measurements!I143^2)</f>
        <v>-57.7798798124254</v>
      </c>
      <c r="I143" s="5"/>
      <c r="J143" s="5" t="n">
        <f aca="false">10*LOG(Measurements!J143^2+Measurements!K143^2)</f>
        <v>-22.722690703678</v>
      </c>
      <c r="K143" s="5"/>
      <c r="L143" s="5" t="n">
        <f aca="false">10*LOG(Measurements!L143^2+Measurements!M143^2)</f>
        <v>-63.8443500536931</v>
      </c>
      <c r="M143" s="5"/>
      <c r="N143" s="5" t="n">
        <f aca="false">10*LOG(Measurements!N143^2+Measurements!O143^2)</f>
        <v>-66.6564018390922</v>
      </c>
      <c r="O143" s="5"/>
      <c r="P143" s="5" t="n">
        <f aca="false">10*LOG(Measurements!P143^2+Measurements!Q143^2)</f>
        <v>-63.6599169029387</v>
      </c>
      <c r="Q143" s="5"/>
      <c r="R143" s="5" t="e">
        <f aca="false">10*LOG(Measurements!R143^2+Measurements!S143^2)</f>
        <v>#VALUE!</v>
      </c>
      <c r="S143" s="5"/>
      <c r="T143" s="5" t="n">
        <f aca="false">10*LOG(Measurements!T143^2+Measurements!U143^2)</f>
        <v>-34.3208794128025</v>
      </c>
      <c r="U143" s="5"/>
      <c r="V143" s="5" t="n">
        <f aca="false">10*LOG(Measurements!V143^2+Measurements!W143^2)</f>
        <v>-52.5619816787498</v>
      </c>
      <c r="W143" s="5"/>
      <c r="X143" s="5" t="n">
        <f aca="false">10*LOG(Measurements!X143^2+Measurements!Y143^2)</f>
        <v>-72.9277031669653</v>
      </c>
      <c r="Y143" s="5"/>
      <c r="Z143" s="5" t="n">
        <f aca="false">10*LOG(Measurements!Z143^2+Measurements!AA143^2)</f>
        <v>-64.0076462915832</v>
      </c>
      <c r="AA143" s="5"/>
      <c r="AB143" s="5" t="n">
        <f aca="false">10*LOG(Measurements!AB143^2+Measurements!AC143^2)</f>
        <v>-31.7020864071598</v>
      </c>
      <c r="AC143" s="5"/>
      <c r="AD143" s="5" t="n">
        <f aca="false">10*LOG(Measurements!AD143^2+Measurements!AE143^2)</f>
        <v>-63.6644037438601</v>
      </c>
      <c r="AE143" s="5"/>
      <c r="AF143" s="5" t="n">
        <f aca="false">10*LOG(Measurements!AF143^2+Measurements!AG143^2)</f>
        <v>-71.153114465192</v>
      </c>
      <c r="AG143" s="5"/>
      <c r="AH143" s="5" t="e">
        <f aca="false">10*LOG(Measurements!AH143^2+Measurements!AI143^2)</f>
        <v>#VALUE!</v>
      </c>
      <c r="AI143" s="5"/>
      <c r="AJ143" s="5" t="e">
        <f aca="false">10*LOG(Measurements!AJ143^2+Measurements!AK143^2)</f>
        <v>#VALUE!</v>
      </c>
      <c r="AK143" s="5"/>
      <c r="AL143" s="5" t="n">
        <f aca="false">10*LOG(Measurements!AL143^2+Measurements!AM143^2)</f>
        <v>-31.2678982089335</v>
      </c>
      <c r="AM143" s="5"/>
      <c r="AN143" s="5" t="n">
        <f aca="false">10*LOG(Measurements!AN143^2+Measurements!AO143^2)</f>
        <v>-55.2342602434939</v>
      </c>
      <c r="AO143" s="5"/>
      <c r="AP143" s="5" t="n">
        <f aca="false">10*LOG(Measurements!AP143^2+Measurements!AQ143^2)</f>
        <v>-68.4744332599961</v>
      </c>
      <c r="AQ143" s="5"/>
      <c r="AR143" s="5" t="n">
        <f aca="false">10*LOG(Measurements!AR143^2+Measurements!AS143^2)</f>
        <v>-65.31885247131</v>
      </c>
      <c r="AS143" s="5"/>
      <c r="AT143" s="5" t="n">
        <f aca="false">10*LOG(Measurements!AT143^2+Measurements!AU143^2)</f>
        <v>-22.4464365221101</v>
      </c>
      <c r="AU143" s="5"/>
      <c r="AV143" s="5" t="n">
        <f aca="false">10*LOG(Measurements!AV143^2+Measurements!AW143^2)</f>
        <v>-61.9770573137237</v>
      </c>
      <c r="AW143" s="5"/>
      <c r="AX143" s="5" t="e">
        <f aca="false">10*LOG(Measurements!AX143^2+Measurements!AY143^2)</f>
        <v>#VALUE!</v>
      </c>
      <c r="AY143" s="5"/>
      <c r="AZ143" s="5" t="e">
        <f aca="false">10*LOG(Measurements!AZ143^2+Measurements!BA143^2)</f>
        <v>#VALUE!</v>
      </c>
      <c r="BA143" s="5"/>
      <c r="BB143" s="5" t="e">
        <f aca="false">10*LOG(Measurements!BB143^2+Measurements!BC143^2)</f>
        <v>#VALUE!</v>
      </c>
      <c r="BC143" s="5"/>
      <c r="BD143" s="5" t="n">
        <f aca="false">10*LOG(Measurements!BD143^2+Measurements!BE143^2)</f>
        <v>-40.4135956721388</v>
      </c>
      <c r="BE143" s="5"/>
      <c r="BF143" s="5" t="n">
        <f aca="false">10*LOG(Measurements!BF143^2+Measurements!BG143^2)</f>
        <v>-64.4145358494893</v>
      </c>
      <c r="BG143" s="5"/>
      <c r="BH143" s="5" t="n">
        <f aca="false">10*LOG(Measurements!BH143^2+Measurements!BI143^2)</f>
        <v>-73.4582495350124</v>
      </c>
      <c r="BI143" s="5"/>
      <c r="BJ143" s="5" t="n">
        <f aca="false">10*LOG(Measurements!BJ143^2+Measurements!BK143^2)</f>
        <v>-62.969643294787</v>
      </c>
      <c r="BK143" s="5"/>
      <c r="BL143" s="5" t="n">
        <f aca="false">10*LOG(Measurements!BL143^2+Measurements!BM143^2)</f>
        <v>-25.1896370577301</v>
      </c>
      <c r="BM143" s="5"/>
      <c r="BN143" s="5" t="e">
        <f aca="false">10*LOG(Measurements!BN143^2+Measurements!BO143^2)</f>
        <v>#VALUE!</v>
      </c>
      <c r="BO143" s="5"/>
      <c r="BP143" s="5" t="e">
        <f aca="false">10*LOG(Measurements!BP143^2+Measurements!BQ143^2)</f>
        <v>#VALUE!</v>
      </c>
      <c r="BQ143" s="5"/>
      <c r="BR143" s="5" t="e">
        <f aca="false">10*LOG(Measurements!BR143^2+Measurements!BS143^2)</f>
        <v>#VALUE!</v>
      </c>
      <c r="BS143" s="5"/>
      <c r="BT143" s="5" t="e">
        <f aca="false">10*LOG(Measurements!BT143^2+Measurements!BU143^2)</f>
        <v>#VALUE!</v>
      </c>
      <c r="BU143" s="5"/>
      <c r="BV143" s="5" t="n">
        <f aca="false">10*LOG(Measurements!BV143^2+Measurements!BW143^2)</f>
        <v>-20.9105797568016</v>
      </c>
      <c r="BW143" s="5"/>
      <c r="BX143" s="5" t="n">
        <f aca="false">10*LOG(Measurements!BX143^2+Measurements!BY143^2)</f>
        <v>-54.2527947750904</v>
      </c>
      <c r="BZ143" s="5" t="n">
        <f aca="false">10*LOG(Measurements!BZ143^2+Measurements!CA143^2)</f>
        <v>-57.7155678692785</v>
      </c>
      <c r="CB143" s="5" t="n">
        <f aca="false">10*LOG(Measurements!CB143^2+Measurements!CC143^2)</f>
        <v>-56.5615483175661</v>
      </c>
      <c r="CD143" s="5" t="e">
        <f aca="false">10*LOG(Measurements!CD143^2+Measurements!CE143^2)</f>
        <v>#VALUE!</v>
      </c>
      <c r="CF143" s="5" t="e">
        <f aca="false">10*LOG(Measurements!CF143^2+Measurements!CG143^2)</f>
        <v>#VALUE!</v>
      </c>
      <c r="CH143" s="5" t="e">
        <f aca="false">10*LOG(Measurements!CH143^2+Measurements!CI143^2)</f>
        <v>#VALUE!</v>
      </c>
      <c r="CJ143" s="5" t="e">
        <f aca="false">10*LOG(Measurements!CJ143^2+Measurements!CK143^2)</f>
        <v>#VALUE!</v>
      </c>
      <c r="CK143" s="5"/>
      <c r="CL143" s="5" t="e">
        <f aca="false">10*LOG(Measurements!CL143^2+Measurements!CM143^2)</f>
        <v>#VALUE!</v>
      </c>
      <c r="CM143" s="5"/>
      <c r="CN143" s="5" t="n">
        <f aca="false">10*LOG(Measurements!CN143^2+Measurements!CO143^2)</f>
        <v>-42.5759444557084</v>
      </c>
      <c r="CO143" s="5"/>
      <c r="CP143" s="5" t="n">
        <f aca="false">10*LOG(Measurements!CP143^2+Measurements!CQ143^2)</f>
        <v>-53.3198786979601</v>
      </c>
      <c r="CQ143" s="5"/>
      <c r="CR143" s="5" t="n">
        <f aca="false">10*LOG(Measurements!CR143^2+Measurements!CS143^2)</f>
        <v>-68.4089622191838</v>
      </c>
      <c r="CS143" s="5"/>
      <c r="CT143" s="5" t="e">
        <f aca="false">10*LOG(Measurements!CT143^2+Measurements!CU143^2)</f>
        <v>#VALUE!</v>
      </c>
      <c r="CU143" s="5"/>
      <c r="CV143" s="5" t="e">
        <f aca="false">10*LOG(Measurements!CV143^2+Measurements!CW143^2)</f>
        <v>#VALUE!</v>
      </c>
      <c r="CW143" s="5"/>
      <c r="CX143" s="5" t="e">
        <f aca="false">10*LOG(Measurements!CX143^2+Measurements!CY143^2)</f>
        <v>#VALUE!</v>
      </c>
      <c r="CY143" s="5"/>
      <c r="CZ143" s="5" t="e">
        <f aca="false">10*LOG(Measurements!CZ143^2+Measurements!DA143^2)</f>
        <v>#VALUE!</v>
      </c>
      <c r="DA143" s="5"/>
      <c r="DB143" s="5" t="e">
        <f aca="false">10*LOG(Measurements!DB143^2+Measurements!DC143^2)</f>
        <v>#VALUE!</v>
      </c>
      <c r="DC143" s="5"/>
      <c r="DD143" s="5" t="e">
        <f aca="false">10*LOG(Measurements!DD143^2+Measurements!DE143^2)</f>
        <v>#VALUE!</v>
      </c>
      <c r="DE143" s="5"/>
      <c r="DF143" s="5" t="n">
        <f aca="false">10*LOG(Measurements!DF143^2+Measurements!DG143^2)</f>
        <v>-33.8769748842082</v>
      </c>
      <c r="DG143" s="5"/>
      <c r="DH143" s="5" t="n">
        <f aca="false">10*LOG(Measurements!DH143^2+Measurements!DI143^2)</f>
        <v>-58.7514052047333</v>
      </c>
      <c r="DI143" s="5"/>
      <c r="DJ143" s="5" t="e">
        <f aca="false">10*LOG(Measurements!DJ143^2+Measurements!DK143^2)</f>
        <v>#VALUE!</v>
      </c>
      <c r="DK143" s="5"/>
      <c r="DL143" s="5" t="e">
        <f aca="false">10*LOG(Measurements!DL143^2+Measurements!DM143^2)</f>
        <v>#VALUE!</v>
      </c>
      <c r="DM143" s="5"/>
      <c r="DN143" s="5" t="e">
        <f aca="false">10*LOG(Measurements!DN143^2+Measurements!DO143^2)</f>
        <v>#VALUE!</v>
      </c>
      <c r="DO143" s="5"/>
      <c r="DP143" s="5" t="e">
        <f aca="false">10*LOG(Measurements!DP143^2+Measurements!DQ143^2)</f>
        <v>#VALUE!</v>
      </c>
      <c r="DQ143" s="5"/>
      <c r="DR143" s="5" t="e">
        <f aca="false">10*LOG(Measurements!DR143^2+Measurements!DS143^2)</f>
        <v>#VALUE!</v>
      </c>
      <c r="DS143" s="5"/>
      <c r="DT143" s="5" t="e">
        <f aca="false">10*LOG(Measurements!DT143^2+Measurements!DU143^2)</f>
        <v>#VALUE!</v>
      </c>
      <c r="DU143" s="5"/>
      <c r="DV143" s="5" t="e">
        <f aca="false">10*LOG(Measurements!DV143^2+Measurements!DW143^2)</f>
        <v>#VALUE!</v>
      </c>
      <c r="DW143" s="5"/>
      <c r="DX143" s="5" t="n">
        <f aca="false">10*LOG(Measurements!DX143^2+Measurements!DY143^2)</f>
        <v>-36.0481578541708</v>
      </c>
      <c r="DY143" s="5"/>
    </row>
    <row r="144" customFormat="false" ht="11.25" hidden="false" customHeight="false" outlineLevel="0" collapsed="false">
      <c r="A144" s="1" t="n">
        <v>138</v>
      </c>
      <c r="B144" s="5" t="n">
        <f aca="false">10*LOG(Measurements!B144^2+Measurements!C144^2)</f>
        <v>-18.6622690068888</v>
      </c>
      <c r="C144" s="5"/>
      <c r="D144" s="5" t="n">
        <f aca="false">10*LOG(Measurements!D144^2+Measurements!E144^2)</f>
        <v>-53.351804366404</v>
      </c>
      <c r="E144" s="5"/>
      <c r="F144" s="5" t="n">
        <f aca="false">10*LOG(Measurements!F144^2+Measurements!G144^2)</f>
        <v>-50.5826025707572</v>
      </c>
      <c r="G144" s="5"/>
      <c r="H144" s="5" t="n">
        <f aca="false">10*LOG(Measurements!H144^2+Measurements!I144^2)</f>
        <v>-58.6562203718536</v>
      </c>
      <c r="I144" s="5"/>
      <c r="J144" s="5" t="n">
        <f aca="false">10*LOG(Measurements!J144^2+Measurements!K144^2)</f>
        <v>-22.8007311026164</v>
      </c>
      <c r="K144" s="5"/>
      <c r="L144" s="5" t="n">
        <f aca="false">10*LOG(Measurements!L144^2+Measurements!M144^2)</f>
        <v>-63.7920290818145</v>
      </c>
      <c r="M144" s="5"/>
      <c r="N144" s="5" t="n">
        <f aca="false">10*LOG(Measurements!N144^2+Measurements!O144^2)</f>
        <v>-65.8929801241419</v>
      </c>
      <c r="O144" s="5"/>
      <c r="P144" s="5" t="n">
        <f aca="false">10*LOG(Measurements!P144^2+Measurements!Q144^2)</f>
        <v>-63.3667861683779</v>
      </c>
      <c r="Q144" s="5"/>
      <c r="R144" s="5" t="e">
        <f aca="false">10*LOG(Measurements!R144^2+Measurements!S144^2)</f>
        <v>#VALUE!</v>
      </c>
      <c r="S144" s="5"/>
      <c r="T144" s="5" t="n">
        <f aca="false">10*LOG(Measurements!T144^2+Measurements!U144^2)</f>
        <v>-31.2975214035226</v>
      </c>
      <c r="U144" s="5"/>
      <c r="V144" s="5" t="n">
        <f aca="false">10*LOG(Measurements!V144^2+Measurements!W144^2)</f>
        <v>-52.7372422079507</v>
      </c>
      <c r="W144" s="5"/>
      <c r="X144" s="5" t="n">
        <f aca="false">10*LOG(Measurements!X144^2+Measurements!Y144^2)</f>
        <v>-71.6616116572139</v>
      </c>
      <c r="Y144" s="5"/>
      <c r="Z144" s="5" t="n">
        <f aca="false">10*LOG(Measurements!Z144^2+Measurements!AA144^2)</f>
        <v>-63.8586463753991</v>
      </c>
      <c r="AA144" s="5"/>
      <c r="AB144" s="5" t="n">
        <f aca="false">10*LOG(Measurements!AB144^2+Measurements!AC144^2)</f>
        <v>-31.8591607857775</v>
      </c>
      <c r="AC144" s="5"/>
      <c r="AD144" s="5" t="n">
        <f aca="false">10*LOG(Measurements!AD144^2+Measurements!AE144^2)</f>
        <v>-63.5590768922361</v>
      </c>
      <c r="AE144" s="5"/>
      <c r="AF144" s="5" t="n">
        <f aca="false">10*LOG(Measurements!AF144^2+Measurements!AG144^2)</f>
        <v>-72.5055815910222</v>
      </c>
      <c r="AG144" s="5"/>
      <c r="AH144" s="5" t="e">
        <f aca="false">10*LOG(Measurements!AH144^2+Measurements!AI144^2)</f>
        <v>#VALUE!</v>
      </c>
      <c r="AI144" s="5"/>
      <c r="AJ144" s="5" t="e">
        <f aca="false">10*LOG(Measurements!AJ144^2+Measurements!AK144^2)</f>
        <v>#VALUE!</v>
      </c>
      <c r="AK144" s="5"/>
      <c r="AL144" s="5" t="n">
        <f aca="false">10*LOG(Measurements!AL144^2+Measurements!AM144^2)</f>
        <v>-29.4359098187882</v>
      </c>
      <c r="AM144" s="5"/>
      <c r="AN144" s="5" t="n">
        <f aca="false">10*LOG(Measurements!AN144^2+Measurements!AO144^2)</f>
        <v>-55.3437262075924</v>
      </c>
      <c r="AO144" s="5"/>
      <c r="AP144" s="5" t="n">
        <f aca="false">10*LOG(Measurements!AP144^2+Measurements!AQ144^2)</f>
        <v>-67.8388258665085</v>
      </c>
      <c r="AQ144" s="5"/>
      <c r="AR144" s="5" t="n">
        <f aca="false">10*LOG(Measurements!AR144^2+Measurements!AS144^2)</f>
        <v>-65.5717038735786</v>
      </c>
      <c r="AS144" s="5"/>
      <c r="AT144" s="5" t="n">
        <f aca="false">10*LOG(Measurements!AT144^2+Measurements!AU144^2)</f>
        <v>-22.5473138276173</v>
      </c>
      <c r="AU144" s="5"/>
      <c r="AV144" s="5" t="n">
        <f aca="false">10*LOG(Measurements!AV144^2+Measurements!AW144^2)</f>
        <v>-61.8613630349054</v>
      </c>
      <c r="AW144" s="5"/>
      <c r="AX144" s="5" t="e">
        <f aca="false">10*LOG(Measurements!AX144^2+Measurements!AY144^2)</f>
        <v>#VALUE!</v>
      </c>
      <c r="AY144" s="5"/>
      <c r="AZ144" s="5" t="e">
        <f aca="false">10*LOG(Measurements!AZ144^2+Measurements!BA144^2)</f>
        <v>#VALUE!</v>
      </c>
      <c r="BA144" s="5"/>
      <c r="BB144" s="5" t="e">
        <f aca="false">10*LOG(Measurements!BB144^2+Measurements!BC144^2)</f>
        <v>#VALUE!</v>
      </c>
      <c r="BC144" s="5"/>
      <c r="BD144" s="5" t="n">
        <f aca="false">10*LOG(Measurements!BD144^2+Measurements!BE144^2)</f>
        <v>-30.7889792479467</v>
      </c>
      <c r="BE144" s="5"/>
      <c r="BF144" s="5" t="n">
        <f aca="false">10*LOG(Measurements!BF144^2+Measurements!BG144^2)</f>
        <v>-63.7291455002728</v>
      </c>
      <c r="BG144" s="5"/>
      <c r="BH144" s="5" t="n">
        <f aca="false">10*LOG(Measurements!BH144^2+Measurements!BI144^2)</f>
        <v>-75.2622027536227</v>
      </c>
      <c r="BI144" s="5"/>
      <c r="BJ144" s="5" t="n">
        <f aca="false">10*LOG(Measurements!BJ144^2+Measurements!BK144^2)</f>
        <v>-63.2391661775458</v>
      </c>
      <c r="BK144" s="5"/>
      <c r="BL144" s="5" t="n">
        <f aca="false">10*LOG(Measurements!BL144^2+Measurements!BM144^2)</f>
        <v>-25.2573122357388</v>
      </c>
      <c r="BM144" s="5"/>
      <c r="BN144" s="5" t="e">
        <f aca="false">10*LOG(Measurements!BN144^2+Measurements!BO144^2)</f>
        <v>#VALUE!</v>
      </c>
      <c r="BO144" s="5"/>
      <c r="BP144" s="5" t="e">
        <f aca="false">10*LOG(Measurements!BP144^2+Measurements!BQ144^2)</f>
        <v>#VALUE!</v>
      </c>
      <c r="BQ144" s="5"/>
      <c r="BR144" s="5" t="e">
        <f aca="false">10*LOG(Measurements!BR144^2+Measurements!BS144^2)</f>
        <v>#VALUE!</v>
      </c>
      <c r="BS144" s="5"/>
      <c r="BT144" s="5" t="e">
        <f aca="false">10*LOG(Measurements!BT144^2+Measurements!BU144^2)</f>
        <v>#VALUE!</v>
      </c>
      <c r="BU144" s="5"/>
      <c r="BV144" s="5" t="n">
        <f aca="false">10*LOG(Measurements!BV144^2+Measurements!BW144^2)</f>
        <v>-20.3473337820598</v>
      </c>
      <c r="BW144" s="5"/>
      <c r="BX144" s="5" t="n">
        <f aca="false">10*LOG(Measurements!BX144^2+Measurements!BY144^2)</f>
        <v>-53.7905702089966</v>
      </c>
      <c r="BZ144" s="5" t="n">
        <f aca="false">10*LOG(Measurements!BZ144^2+Measurements!CA144^2)</f>
        <v>-57.2852951060829</v>
      </c>
      <c r="CB144" s="5" t="n">
        <f aca="false">10*LOG(Measurements!CB144^2+Measurements!CC144^2)</f>
        <v>-57.9466186818269</v>
      </c>
      <c r="CD144" s="5" t="e">
        <f aca="false">10*LOG(Measurements!CD144^2+Measurements!CE144^2)</f>
        <v>#VALUE!</v>
      </c>
      <c r="CF144" s="5" t="e">
        <f aca="false">10*LOG(Measurements!CF144^2+Measurements!CG144^2)</f>
        <v>#VALUE!</v>
      </c>
      <c r="CH144" s="5" t="e">
        <f aca="false">10*LOG(Measurements!CH144^2+Measurements!CI144^2)</f>
        <v>#VALUE!</v>
      </c>
      <c r="CJ144" s="5" t="e">
        <f aca="false">10*LOG(Measurements!CJ144^2+Measurements!CK144^2)</f>
        <v>#VALUE!</v>
      </c>
      <c r="CK144" s="5"/>
      <c r="CL144" s="5" t="e">
        <f aca="false">10*LOG(Measurements!CL144^2+Measurements!CM144^2)</f>
        <v>#VALUE!</v>
      </c>
      <c r="CM144" s="5"/>
      <c r="CN144" s="5" t="n">
        <f aca="false">10*LOG(Measurements!CN144^2+Measurements!CO144^2)</f>
        <v>-31.610062734081</v>
      </c>
      <c r="CO144" s="5"/>
      <c r="CP144" s="5" t="n">
        <f aca="false">10*LOG(Measurements!CP144^2+Measurements!CQ144^2)</f>
        <v>-53.4362974853253</v>
      </c>
      <c r="CQ144" s="5"/>
      <c r="CR144" s="5" t="n">
        <f aca="false">10*LOG(Measurements!CR144^2+Measurements!CS144^2)</f>
        <v>-68.5488736178074</v>
      </c>
      <c r="CS144" s="5"/>
      <c r="CT144" s="5" t="e">
        <f aca="false">10*LOG(Measurements!CT144^2+Measurements!CU144^2)</f>
        <v>#VALUE!</v>
      </c>
      <c r="CU144" s="5"/>
      <c r="CV144" s="5" t="e">
        <f aca="false">10*LOG(Measurements!CV144^2+Measurements!CW144^2)</f>
        <v>#VALUE!</v>
      </c>
      <c r="CW144" s="5"/>
      <c r="CX144" s="5" t="e">
        <f aca="false">10*LOG(Measurements!CX144^2+Measurements!CY144^2)</f>
        <v>#VALUE!</v>
      </c>
      <c r="CY144" s="5"/>
      <c r="CZ144" s="5" t="e">
        <f aca="false">10*LOG(Measurements!CZ144^2+Measurements!DA144^2)</f>
        <v>#VALUE!</v>
      </c>
      <c r="DA144" s="5"/>
      <c r="DB144" s="5" t="e">
        <f aca="false">10*LOG(Measurements!DB144^2+Measurements!DC144^2)</f>
        <v>#VALUE!</v>
      </c>
      <c r="DC144" s="5"/>
      <c r="DD144" s="5" t="e">
        <f aca="false">10*LOG(Measurements!DD144^2+Measurements!DE144^2)</f>
        <v>#VALUE!</v>
      </c>
      <c r="DE144" s="5"/>
      <c r="DF144" s="5" t="n">
        <f aca="false">10*LOG(Measurements!DF144^2+Measurements!DG144^2)</f>
        <v>-27.7974158119394</v>
      </c>
      <c r="DG144" s="5"/>
      <c r="DH144" s="5" t="n">
        <f aca="false">10*LOG(Measurements!DH144^2+Measurements!DI144^2)</f>
        <v>-60.1073991978378</v>
      </c>
      <c r="DI144" s="5"/>
      <c r="DJ144" s="5" t="e">
        <f aca="false">10*LOG(Measurements!DJ144^2+Measurements!DK144^2)</f>
        <v>#VALUE!</v>
      </c>
      <c r="DK144" s="5"/>
      <c r="DL144" s="5" t="e">
        <f aca="false">10*LOG(Measurements!DL144^2+Measurements!DM144^2)</f>
        <v>#VALUE!</v>
      </c>
      <c r="DM144" s="5"/>
      <c r="DN144" s="5" t="e">
        <f aca="false">10*LOG(Measurements!DN144^2+Measurements!DO144^2)</f>
        <v>#VALUE!</v>
      </c>
      <c r="DO144" s="5"/>
      <c r="DP144" s="5" t="e">
        <f aca="false">10*LOG(Measurements!DP144^2+Measurements!DQ144^2)</f>
        <v>#VALUE!</v>
      </c>
      <c r="DQ144" s="5"/>
      <c r="DR144" s="5" t="e">
        <f aca="false">10*LOG(Measurements!DR144^2+Measurements!DS144^2)</f>
        <v>#VALUE!</v>
      </c>
      <c r="DS144" s="5"/>
      <c r="DT144" s="5" t="e">
        <f aca="false">10*LOG(Measurements!DT144^2+Measurements!DU144^2)</f>
        <v>#VALUE!</v>
      </c>
      <c r="DU144" s="5"/>
      <c r="DV144" s="5" t="e">
        <f aca="false">10*LOG(Measurements!DV144^2+Measurements!DW144^2)</f>
        <v>#VALUE!</v>
      </c>
      <c r="DW144" s="5"/>
      <c r="DX144" s="5" t="n">
        <f aca="false">10*LOG(Measurements!DX144^2+Measurements!DY144^2)</f>
        <v>-35.375678336913</v>
      </c>
      <c r="DY144" s="5"/>
    </row>
    <row r="145" customFormat="false" ht="11.25" hidden="false" customHeight="false" outlineLevel="0" collapsed="false">
      <c r="A145" s="1" t="n">
        <v>139</v>
      </c>
      <c r="B145" s="5" t="n">
        <f aca="false">10*LOG(Measurements!B145^2+Measurements!C145^2)</f>
        <v>-18.8011319464739</v>
      </c>
      <c r="C145" s="5"/>
      <c r="D145" s="5" t="n">
        <f aca="false">10*LOG(Measurements!D145^2+Measurements!E145^2)</f>
        <v>-53.693416401319</v>
      </c>
      <c r="E145" s="5"/>
      <c r="F145" s="5" t="n">
        <f aca="false">10*LOG(Measurements!F145^2+Measurements!G145^2)</f>
        <v>-50.4829138896833</v>
      </c>
      <c r="G145" s="5"/>
      <c r="H145" s="5" t="n">
        <f aca="false">10*LOG(Measurements!H145^2+Measurements!I145^2)</f>
        <v>-59.894283799724</v>
      </c>
      <c r="I145" s="5"/>
      <c r="J145" s="5" t="n">
        <f aca="false">10*LOG(Measurements!J145^2+Measurements!K145^2)</f>
        <v>-22.8752197520837</v>
      </c>
      <c r="K145" s="5"/>
      <c r="L145" s="5" t="n">
        <f aca="false">10*LOG(Measurements!L145^2+Measurements!M145^2)</f>
        <v>-63.6517458062395</v>
      </c>
      <c r="M145" s="5"/>
      <c r="N145" s="5" t="n">
        <f aca="false">10*LOG(Measurements!N145^2+Measurements!O145^2)</f>
        <v>-65.6373940341451</v>
      </c>
      <c r="O145" s="5"/>
      <c r="P145" s="5" t="n">
        <f aca="false">10*LOG(Measurements!P145^2+Measurements!Q145^2)</f>
        <v>-63.3326976571967</v>
      </c>
      <c r="Q145" s="5"/>
      <c r="R145" s="5" t="e">
        <f aca="false">10*LOG(Measurements!R145^2+Measurements!S145^2)</f>
        <v>#VALUE!</v>
      </c>
      <c r="S145" s="5"/>
      <c r="T145" s="5" t="n">
        <f aca="false">10*LOG(Measurements!T145^2+Measurements!U145^2)</f>
        <v>-28.0487513994944</v>
      </c>
      <c r="U145" s="5"/>
      <c r="V145" s="5" t="n">
        <f aca="false">10*LOG(Measurements!V145^2+Measurements!W145^2)</f>
        <v>-52.7019765523567</v>
      </c>
      <c r="W145" s="5"/>
      <c r="X145" s="5" t="n">
        <f aca="false">10*LOG(Measurements!X145^2+Measurements!Y145^2)</f>
        <v>-70.2532746604792</v>
      </c>
      <c r="Y145" s="5"/>
      <c r="Z145" s="5" t="n">
        <f aca="false">10*LOG(Measurements!Z145^2+Measurements!AA145^2)</f>
        <v>-63.2517286752077</v>
      </c>
      <c r="AA145" s="5"/>
      <c r="AB145" s="5" t="n">
        <f aca="false">10*LOG(Measurements!AB145^2+Measurements!AC145^2)</f>
        <v>-32.0048060888735</v>
      </c>
      <c r="AC145" s="5"/>
      <c r="AD145" s="5" t="n">
        <f aca="false">10*LOG(Measurements!AD145^2+Measurements!AE145^2)</f>
        <v>-63.5142011286719</v>
      </c>
      <c r="AE145" s="5"/>
      <c r="AF145" s="5" t="n">
        <f aca="false">10*LOG(Measurements!AF145^2+Measurements!AG145^2)</f>
        <v>-71.7446567180596</v>
      </c>
      <c r="AG145" s="5"/>
      <c r="AH145" s="5" t="e">
        <f aca="false">10*LOG(Measurements!AH145^2+Measurements!AI145^2)</f>
        <v>#VALUE!</v>
      </c>
      <c r="AI145" s="5"/>
      <c r="AJ145" s="5" t="e">
        <f aca="false">10*LOG(Measurements!AJ145^2+Measurements!AK145^2)</f>
        <v>#VALUE!</v>
      </c>
      <c r="AK145" s="5"/>
      <c r="AL145" s="5" t="n">
        <f aca="false">10*LOG(Measurements!AL145^2+Measurements!AM145^2)</f>
        <v>-27.6472439314789</v>
      </c>
      <c r="AM145" s="5"/>
      <c r="AN145" s="5" t="n">
        <f aca="false">10*LOG(Measurements!AN145^2+Measurements!AO145^2)</f>
        <v>-55.9315324901333</v>
      </c>
      <c r="AO145" s="5"/>
      <c r="AP145" s="5" t="n">
        <f aca="false">10*LOG(Measurements!AP145^2+Measurements!AQ145^2)</f>
        <v>-67.0779847716324</v>
      </c>
      <c r="AQ145" s="5"/>
      <c r="AR145" s="5" t="n">
        <f aca="false">10*LOG(Measurements!AR145^2+Measurements!AS145^2)</f>
        <v>-65.3326756017974</v>
      </c>
      <c r="AS145" s="5"/>
      <c r="AT145" s="5" t="n">
        <f aca="false">10*LOG(Measurements!AT145^2+Measurements!AU145^2)</f>
        <v>-22.6397614100628</v>
      </c>
      <c r="AU145" s="5"/>
      <c r="AV145" s="5" t="n">
        <f aca="false">10*LOG(Measurements!AV145^2+Measurements!AW145^2)</f>
        <v>-61.6614291700654</v>
      </c>
      <c r="AW145" s="5"/>
      <c r="AX145" s="5" t="e">
        <f aca="false">10*LOG(Measurements!AX145^2+Measurements!AY145^2)</f>
        <v>#VALUE!</v>
      </c>
      <c r="AY145" s="5"/>
      <c r="AZ145" s="5" t="e">
        <f aca="false">10*LOG(Measurements!AZ145^2+Measurements!BA145^2)</f>
        <v>#VALUE!</v>
      </c>
      <c r="BA145" s="5"/>
      <c r="BB145" s="5" t="e">
        <f aca="false">10*LOG(Measurements!BB145^2+Measurements!BC145^2)</f>
        <v>#VALUE!</v>
      </c>
      <c r="BC145" s="5"/>
      <c r="BD145" s="5" t="n">
        <f aca="false">10*LOG(Measurements!BD145^2+Measurements!BE145^2)</f>
        <v>-28.0411505985029</v>
      </c>
      <c r="BE145" s="5"/>
      <c r="BF145" s="5" t="n">
        <f aca="false">10*LOG(Measurements!BF145^2+Measurements!BG145^2)</f>
        <v>-63.4644574360815</v>
      </c>
      <c r="BG145" s="5"/>
      <c r="BH145" s="5" t="n">
        <f aca="false">10*LOG(Measurements!BH145^2+Measurements!BI145^2)</f>
        <v>-73.7241163430368</v>
      </c>
      <c r="BI145" s="5"/>
      <c r="BJ145" s="5" t="n">
        <f aca="false">10*LOG(Measurements!BJ145^2+Measurements!BK145^2)</f>
        <v>-63.4299753205453</v>
      </c>
      <c r="BK145" s="5"/>
      <c r="BL145" s="5" t="n">
        <f aca="false">10*LOG(Measurements!BL145^2+Measurements!BM145^2)</f>
        <v>-25.3219273235049</v>
      </c>
      <c r="BM145" s="5"/>
      <c r="BN145" s="5" t="e">
        <f aca="false">10*LOG(Measurements!BN145^2+Measurements!BO145^2)</f>
        <v>#VALUE!</v>
      </c>
      <c r="BO145" s="5"/>
      <c r="BP145" s="5" t="e">
        <f aca="false">10*LOG(Measurements!BP145^2+Measurements!BQ145^2)</f>
        <v>#VALUE!</v>
      </c>
      <c r="BQ145" s="5"/>
      <c r="BR145" s="5" t="e">
        <f aca="false">10*LOG(Measurements!BR145^2+Measurements!BS145^2)</f>
        <v>#VALUE!</v>
      </c>
      <c r="BS145" s="5"/>
      <c r="BT145" s="5" t="e">
        <f aca="false">10*LOG(Measurements!BT145^2+Measurements!BU145^2)</f>
        <v>#VALUE!</v>
      </c>
      <c r="BU145" s="5"/>
      <c r="BV145" s="5" t="n">
        <f aca="false">10*LOG(Measurements!BV145^2+Measurements!BW145^2)</f>
        <v>-20.0100562862103</v>
      </c>
      <c r="BW145" s="5"/>
      <c r="BX145" s="5" t="n">
        <f aca="false">10*LOG(Measurements!BX145^2+Measurements!BY145^2)</f>
        <v>-53.6726291838032</v>
      </c>
      <c r="BZ145" s="5" t="n">
        <f aca="false">10*LOG(Measurements!BZ145^2+Measurements!CA145^2)</f>
        <v>-57.1376462947157</v>
      </c>
      <c r="CB145" s="5" t="n">
        <f aca="false">10*LOG(Measurements!CB145^2+Measurements!CC145^2)</f>
        <v>-59.3822973911892</v>
      </c>
      <c r="CD145" s="5" t="e">
        <f aca="false">10*LOG(Measurements!CD145^2+Measurements!CE145^2)</f>
        <v>#VALUE!</v>
      </c>
      <c r="CF145" s="5" t="e">
        <f aca="false">10*LOG(Measurements!CF145^2+Measurements!CG145^2)</f>
        <v>#VALUE!</v>
      </c>
      <c r="CH145" s="5" t="e">
        <f aca="false">10*LOG(Measurements!CH145^2+Measurements!CI145^2)</f>
        <v>#VALUE!</v>
      </c>
      <c r="CJ145" s="5" t="e">
        <f aca="false">10*LOG(Measurements!CJ145^2+Measurements!CK145^2)</f>
        <v>#VALUE!</v>
      </c>
      <c r="CK145" s="5"/>
      <c r="CL145" s="5" t="e">
        <f aca="false">10*LOG(Measurements!CL145^2+Measurements!CM145^2)</f>
        <v>#VALUE!</v>
      </c>
      <c r="CM145" s="5"/>
      <c r="CN145" s="5" t="n">
        <f aca="false">10*LOG(Measurements!CN145^2+Measurements!CO145^2)</f>
        <v>-27.6447213762351</v>
      </c>
      <c r="CO145" s="5"/>
      <c r="CP145" s="5" t="n">
        <f aca="false">10*LOG(Measurements!CP145^2+Measurements!CQ145^2)</f>
        <v>-53.3250573435968</v>
      </c>
      <c r="CQ145" s="5"/>
      <c r="CR145" s="5" t="n">
        <f aca="false">10*LOG(Measurements!CR145^2+Measurements!CS145^2)</f>
        <v>-67.3956446773929</v>
      </c>
      <c r="CS145" s="5"/>
      <c r="CT145" s="5" t="e">
        <f aca="false">10*LOG(Measurements!CT145^2+Measurements!CU145^2)</f>
        <v>#VALUE!</v>
      </c>
      <c r="CU145" s="5"/>
      <c r="CV145" s="5" t="e">
        <f aca="false">10*LOG(Measurements!CV145^2+Measurements!CW145^2)</f>
        <v>#VALUE!</v>
      </c>
      <c r="CW145" s="5"/>
      <c r="CX145" s="5" t="e">
        <f aca="false">10*LOG(Measurements!CX145^2+Measurements!CY145^2)</f>
        <v>#VALUE!</v>
      </c>
      <c r="CY145" s="5"/>
      <c r="CZ145" s="5" t="e">
        <f aca="false">10*LOG(Measurements!CZ145^2+Measurements!DA145^2)</f>
        <v>#VALUE!</v>
      </c>
      <c r="DA145" s="5"/>
      <c r="DB145" s="5" t="e">
        <f aca="false">10*LOG(Measurements!DB145^2+Measurements!DC145^2)</f>
        <v>#VALUE!</v>
      </c>
      <c r="DC145" s="5"/>
      <c r="DD145" s="5" t="e">
        <f aca="false">10*LOG(Measurements!DD145^2+Measurements!DE145^2)</f>
        <v>#VALUE!</v>
      </c>
      <c r="DE145" s="5"/>
      <c r="DF145" s="5" t="n">
        <f aca="false">10*LOG(Measurements!DF145^2+Measurements!DG145^2)</f>
        <v>-25.4708213983701</v>
      </c>
      <c r="DG145" s="5"/>
      <c r="DH145" s="5" t="n">
        <f aca="false">10*LOG(Measurements!DH145^2+Measurements!DI145^2)</f>
        <v>-61.228897864309</v>
      </c>
      <c r="DI145" s="5"/>
      <c r="DJ145" s="5" t="e">
        <f aca="false">10*LOG(Measurements!DJ145^2+Measurements!DK145^2)</f>
        <v>#VALUE!</v>
      </c>
      <c r="DK145" s="5"/>
      <c r="DL145" s="5" t="e">
        <f aca="false">10*LOG(Measurements!DL145^2+Measurements!DM145^2)</f>
        <v>#VALUE!</v>
      </c>
      <c r="DM145" s="5"/>
      <c r="DN145" s="5" t="e">
        <f aca="false">10*LOG(Measurements!DN145^2+Measurements!DO145^2)</f>
        <v>#VALUE!</v>
      </c>
      <c r="DO145" s="5"/>
      <c r="DP145" s="5" t="e">
        <f aca="false">10*LOG(Measurements!DP145^2+Measurements!DQ145^2)</f>
        <v>#VALUE!</v>
      </c>
      <c r="DQ145" s="5"/>
      <c r="DR145" s="5" t="e">
        <f aca="false">10*LOG(Measurements!DR145^2+Measurements!DS145^2)</f>
        <v>#VALUE!</v>
      </c>
      <c r="DS145" s="5"/>
      <c r="DT145" s="5" t="e">
        <f aca="false">10*LOG(Measurements!DT145^2+Measurements!DU145^2)</f>
        <v>#VALUE!</v>
      </c>
      <c r="DU145" s="5"/>
      <c r="DV145" s="5" t="e">
        <f aca="false">10*LOG(Measurements!DV145^2+Measurements!DW145^2)</f>
        <v>#VALUE!</v>
      </c>
      <c r="DW145" s="5"/>
      <c r="DX145" s="5" t="n">
        <f aca="false">10*LOG(Measurements!DX145^2+Measurements!DY145^2)</f>
        <v>-35.510335164416</v>
      </c>
      <c r="DY145" s="5"/>
    </row>
    <row r="146" customFormat="false" ht="11.25" hidden="false" customHeight="false" outlineLevel="0" collapsed="false">
      <c r="A146" s="1" t="n">
        <v>140</v>
      </c>
      <c r="B146" s="5" t="n">
        <f aca="false">10*LOG(Measurements!B146^2+Measurements!C146^2)</f>
        <v>-17.8507261543844</v>
      </c>
      <c r="C146" s="5"/>
      <c r="D146" s="5" t="n">
        <f aca="false">10*LOG(Measurements!D146^2+Measurements!E146^2)</f>
        <v>-53.9719527348285</v>
      </c>
      <c r="E146" s="5"/>
      <c r="F146" s="5" t="n">
        <f aca="false">10*LOG(Measurements!F146^2+Measurements!G146^2)</f>
        <v>-50.7770268207561</v>
      </c>
      <c r="G146" s="5"/>
      <c r="H146" s="5" t="n">
        <f aca="false">10*LOG(Measurements!H146^2+Measurements!I146^2)</f>
        <v>-60.6033292814</v>
      </c>
      <c r="I146" s="5"/>
      <c r="J146" s="5" t="n">
        <f aca="false">10*LOG(Measurements!J146^2+Measurements!K146^2)</f>
        <v>-22.9920633984134</v>
      </c>
      <c r="K146" s="5"/>
      <c r="L146" s="5" t="n">
        <f aca="false">10*LOG(Measurements!L146^2+Measurements!M146^2)</f>
        <v>-63.4727657460765</v>
      </c>
      <c r="M146" s="5"/>
      <c r="N146" s="5" t="n">
        <f aca="false">10*LOG(Measurements!N146^2+Measurements!O146^2)</f>
        <v>-64.8287528258597</v>
      </c>
      <c r="O146" s="5"/>
      <c r="P146" s="5" t="n">
        <f aca="false">10*LOG(Measurements!P146^2+Measurements!Q146^2)</f>
        <v>-63.5859681402317</v>
      </c>
      <c r="Q146" s="5"/>
      <c r="R146" s="5" t="e">
        <f aca="false">10*LOG(Measurements!R146^2+Measurements!S146^2)</f>
        <v>#VALUE!</v>
      </c>
      <c r="S146" s="5"/>
      <c r="T146" s="5" t="n">
        <f aca="false">10*LOG(Measurements!T146^2+Measurements!U146^2)</f>
        <v>-25.5132480044979</v>
      </c>
      <c r="U146" s="5"/>
      <c r="V146" s="5" t="n">
        <f aca="false">10*LOG(Measurements!V146^2+Measurements!W146^2)</f>
        <v>-53.1792260791344</v>
      </c>
      <c r="W146" s="5"/>
      <c r="X146" s="5" t="n">
        <f aca="false">10*LOG(Measurements!X146^2+Measurements!Y146^2)</f>
        <v>-69.7120622709438</v>
      </c>
      <c r="Y146" s="5"/>
      <c r="Z146" s="5" t="n">
        <f aca="false">10*LOG(Measurements!Z146^2+Measurements!AA146^2)</f>
        <v>-63.0124375828312</v>
      </c>
      <c r="AA146" s="5"/>
      <c r="AB146" s="5" t="n">
        <f aca="false">10*LOG(Measurements!AB146^2+Measurements!AC146^2)</f>
        <v>-32.1653894099423</v>
      </c>
      <c r="AC146" s="5"/>
      <c r="AD146" s="5" t="n">
        <f aca="false">10*LOG(Measurements!AD146^2+Measurements!AE146^2)</f>
        <v>-63.5455570425367</v>
      </c>
      <c r="AE146" s="5"/>
      <c r="AF146" s="5" t="n">
        <f aca="false">10*LOG(Measurements!AF146^2+Measurements!AG146^2)</f>
        <v>-71.7889804937919</v>
      </c>
      <c r="AG146" s="5"/>
      <c r="AH146" s="5" t="e">
        <f aca="false">10*LOG(Measurements!AH146^2+Measurements!AI146^2)</f>
        <v>#VALUE!</v>
      </c>
      <c r="AI146" s="5"/>
      <c r="AJ146" s="5" t="e">
        <f aca="false">10*LOG(Measurements!AJ146^2+Measurements!AK146^2)</f>
        <v>#VALUE!</v>
      </c>
      <c r="AK146" s="5"/>
      <c r="AL146" s="5" t="n">
        <f aca="false">10*LOG(Measurements!AL146^2+Measurements!AM146^2)</f>
        <v>-28.2444668094914</v>
      </c>
      <c r="AM146" s="5"/>
      <c r="AN146" s="5" t="n">
        <f aca="false">10*LOG(Measurements!AN146^2+Measurements!AO146^2)</f>
        <v>-57.0678910444678</v>
      </c>
      <c r="AO146" s="5"/>
      <c r="AP146" s="5" t="n">
        <f aca="false">10*LOG(Measurements!AP146^2+Measurements!AQ146^2)</f>
        <v>-66.2981472770347</v>
      </c>
      <c r="AQ146" s="5"/>
      <c r="AR146" s="5" t="n">
        <f aca="false">10*LOG(Measurements!AR146^2+Measurements!AS146^2)</f>
        <v>-65.4021771809653</v>
      </c>
      <c r="AS146" s="5"/>
      <c r="AT146" s="5" t="n">
        <f aca="false">10*LOG(Measurements!AT146^2+Measurements!AU146^2)</f>
        <v>-22.7288067612204</v>
      </c>
      <c r="AU146" s="5"/>
      <c r="AV146" s="5" t="n">
        <f aca="false">10*LOG(Measurements!AV146^2+Measurements!AW146^2)</f>
        <v>-61.5064099500696</v>
      </c>
      <c r="AW146" s="5"/>
      <c r="AX146" s="5" t="e">
        <f aca="false">10*LOG(Measurements!AX146^2+Measurements!AY146^2)</f>
        <v>#VALUE!</v>
      </c>
      <c r="AY146" s="5"/>
      <c r="AZ146" s="5" t="e">
        <f aca="false">10*LOG(Measurements!AZ146^2+Measurements!BA146^2)</f>
        <v>#VALUE!</v>
      </c>
      <c r="BA146" s="5"/>
      <c r="BB146" s="5" t="e">
        <f aca="false">10*LOG(Measurements!BB146^2+Measurements!BC146^2)</f>
        <v>#VALUE!</v>
      </c>
      <c r="BC146" s="5"/>
      <c r="BD146" s="5" t="n">
        <f aca="false">10*LOG(Measurements!BD146^2+Measurements!BE146^2)</f>
        <v>-29.9431770587495</v>
      </c>
      <c r="BE146" s="5"/>
      <c r="BF146" s="5" t="n">
        <f aca="false">10*LOG(Measurements!BF146^2+Measurements!BG146^2)</f>
        <v>-63.0406186303421</v>
      </c>
      <c r="BG146" s="5"/>
      <c r="BH146" s="5" t="n">
        <f aca="false">10*LOG(Measurements!BH146^2+Measurements!BI146^2)</f>
        <v>-75.3969515992566</v>
      </c>
      <c r="BI146" s="5"/>
      <c r="BJ146" s="5" t="n">
        <f aca="false">10*LOG(Measurements!BJ146^2+Measurements!BK146^2)</f>
        <v>-63.4034711414004</v>
      </c>
      <c r="BK146" s="5"/>
      <c r="BL146" s="5" t="n">
        <f aca="false">10*LOG(Measurements!BL146^2+Measurements!BM146^2)</f>
        <v>-25.3973550503843</v>
      </c>
      <c r="BM146" s="5"/>
      <c r="BN146" s="5" t="e">
        <f aca="false">10*LOG(Measurements!BN146^2+Measurements!BO146^2)</f>
        <v>#VALUE!</v>
      </c>
      <c r="BO146" s="5"/>
      <c r="BP146" s="5" t="e">
        <f aca="false">10*LOG(Measurements!BP146^2+Measurements!BQ146^2)</f>
        <v>#VALUE!</v>
      </c>
      <c r="BQ146" s="5"/>
      <c r="BR146" s="5" t="e">
        <f aca="false">10*LOG(Measurements!BR146^2+Measurements!BS146^2)</f>
        <v>#VALUE!</v>
      </c>
      <c r="BS146" s="5"/>
      <c r="BT146" s="5" t="e">
        <f aca="false">10*LOG(Measurements!BT146^2+Measurements!BU146^2)</f>
        <v>#VALUE!</v>
      </c>
      <c r="BU146" s="5"/>
      <c r="BV146" s="5" t="n">
        <f aca="false">10*LOG(Measurements!BV146^2+Measurements!BW146^2)</f>
        <v>-18.8757699963907</v>
      </c>
      <c r="BW146" s="5"/>
      <c r="BX146" s="5" t="n">
        <f aca="false">10*LOG(Measurements!BX146^2+Measurements!BY146^2)</f>
        <v>-53.1725730908777</v>
      </c>
      <c r="BZ146" s="5" t="n">
        <f aca="false">10*LOG(Measurements!BZ146^2+Measurements!CA146^2)</f>
        <v>-56.7829046473499</v>
      </c>
      <c r="CB146" s="5" t="n">
        <f aca="false">10*LOG(Measurements!CB146^2+Measurements!CC146^2)</f>
        <v>-60.4776288815745</v>
      </c>
      <c r="CD146" s="5" t="e">
        <f aca="false">10*LOG(Measurements!CD146^2+Measurements!CE146^2)</f>
        <v>#VALUE!</v>
      </c>
      <c r="CF146" s="5" t="e">
        <f aca="false">10*LOG(Measurements!CF146^2+Measurements!CG146^2)</f>
        <v>#VALUE!</v>
      </c>
      <c r="CH146" s="5" t="e">
        <f aca="false">10*LOG(Measurements!CH146^2+Measurements!CI146^2)</f>
        <v>#VALUE!</v>
      </c>
      <c r="CJ146" s="5" t="e">
        <f aca="false">10*LOG(Measurements!CJ146^2+Measurements!CK146^2)</f>
        <v>#VALUE!</v>
      </c>
      <c r="CK146" s="5"/>
      <c r="CL146" s="5" t="e">
        <f aca="false">10*LOG(Measurements!CL146^2+Measurements!CM146^2)</f>
        <v>#VALUE!</v>
      </c>
      <c r="CM146" s="5"/>
      <c r="CN146" s="5" t="n">
        <f aca="false">10*LOG(Measurements!CN146^2+Measurements!CO146^2)</f>
        <v>-25.5741492667566</v>
      </c>
      <c r="CO146" s="5"/>
      <c r="CP146" s="5" t="n">
        <f aca="false">10*LOG(Measurements!CP146^2+Measurements!CQ146^2)</f>
        <v>-53.6160738176804</v>
      </c>
      <c r="CQ146" s="5"/>
      <c r="CR146" s="5" t="n">
        <f aca="false">10*LOG(Measurements!CR146^2+Measurements!CS146^2)</f>
        <v>-64.8479926411864</v>
      </c>
      <c r="CS146" s="5"/>
      <c r="CT146" s="5" t="e">
        <f aca="false">10*LOG(Measurements!CT146^2+Measurements!CU146^2)</f>
        <v>#VALUE!</v>
      </c>
      <c r="CU146" s="5"/>
      <c r="CV146" s="5" t="e">
        <f aca="false">10*LOG(Measurements!CV146^2+Measurements!CW146^2)</f>
        <v>#VALUE!</v>
      </c>
      <c r="CW146" s="5"/>
      <c r="CX146" s="5" t="e">
        <f aca="false">10*LOG(Measurements!CX146^2+Measurements!CY146^2)</f>
        <v>#VALUE!</v>
      </c>
      <c r="CY146" s="5"/>
      <c r="CZ146" s="5" t="e">
        <f aca="false">10*LOG(Measurements!CZ146^2+Measurements!DA146^2)</f>
        <v>#VALUE!</v>
      </c>
      <c r="DA146" s="5"/>
      <c r="DB146" s="5" t="e">
        <f aca="false">10*LOG(Measurements!DB146^2+Measurements!DC146^2)</f>
        <v>#VALUE!</v>
      </c>
      <c r="DC146" s="5"/>
      <c r="DD146" s="5" t="e">
        <f aca="false">10*LOG(Measurements!DD146^2+Measurements!DE146^2)</f>
        <v>#VALUE!</v>
      </c>
      <c r="DE146" s="5"/>
      <c r="DF146" s="5" t="n">
        <f aca="false">10*LOG(Measurements!DF146^2+Measurements!DG146^2)</f>
        <v>-24.225052930906</v>
      </c>
      <c r="DG146" s="5"/>
      <c r="DH146" s="5" t="n">
        <f aca="false">10*LOG(Measurements!DH146^2+Measurements!DI146^2)</f>
        <v>-63.2718278440171</v>
      </c>
      <c r="DI146" s="5"/>
      <c r="DJ146" s="5" t="e">
        <f aca="false">10*LOG(Measurements!DJ146^2+Measurements!DK146^2)</f>
        <v>#VALUE!</v>
      </c>
      <c r="DK146" s="5"/>
      <c r="DL146" s="5" t="e">
        <f aca="false">10*LOG(Measurements!DL146^2+Measurements!DM146^2)</f>
        <v>#VALUE!</v>
      </c>
      <c r="DM146" s="5"/>
      <c r="DN146" s="5" t="e">
        <f aca="false">10*LOG(Measurements!DN146^2+Measurements!DO146^2)</f>
        <v>#VALUE!</v>
      </c>
      <c r="DO146" s="5"/>
      <c r="DP146" s="5" t="e">
        <f aca="false">10*LOG(Measurements!DP146^2+Measurements!DQ146^2)</f>
        <v>#VALUE!</v>
      </c>
      <c r="DQ146" s="5"/>
      <c r="DR146" s="5" t="e">
        <f aca="false">10*LOG(Measurements!DR146^2+Measurements!DS146^2)</f>
        <v>#VALUE!</v>
      </c>
      <c r="DS146" s="5"/>
      <c r="DT146" s="5" t="e">
        <f aca="false">10*LOG(Measurements!DT146^2+Measurements!DU146^2)</f>
        <v>#VALUE!</v>
      </c>
      <c r="DU146" s="5"/>
      <c r="DV146" s="5" t="e">
        <f aca="false">10*LOG(Measurements!DV146^2+Measurements!DW146^2)</f>
        <v>#VALUE!</v>
      </c>
      <c r="DW146" s="5"/>
      <c r="DX146" s="5" t="n">
        <f aca="false">10*LOG(Measurements!DX146^2+Measurements!DY146^2)</f>
        <v>-33.7520368129184</v>
      </c>
      <c r="DY146" s="5"/>
    </row>
    <row r="147" customFormat="false" ht="11.25" hidden="false" customHeight="false" outlineLevel="0" collapsed="false">
      <c r="A147" s="1" t="n">
        <v>141</v>
      </c>
      <c r="B147" s="5" t="n">
        <f aca="false">10*LOG(Measurements!B147^2+Measurements!C147^2)</f>
        <v>-18.0122691477558</v>
      </c>
      <c r="C147" s="5"/>
      <c r="D147" s="5" t="n">
        <f aca="false">10*LOG(Measurements!D147^2+Measurements!E147^2)</f>
        <v>-53.3227189939805</v>
      </c>
      <c r="E147" s="5"/>
      <c r="F147" s="5" t="n">
        <f aca="false">10*LOG(Measurements!F147^2+Measurements!G147^2)</f>
        <v>-50.72835301061</v>
      </c>
      <c r="G147" s="5"/>
      <c r="H147" s="5" t="n">
        <f aca="false">10*LOG(Measurements!H147^2+Measurements!I147^2)</f>
        <v>-59.5933428605817</v>
      </c>
      <c r="I147" s="5"/>
      <c r="J147" s="5" t="n">
        <f aca="false">10*LOG(Measurements!J147^2+Measurements!K147^2)</f>
        <v>-23.071892747686</v>
      </c>
      <c r="K147" s="5"/>
      <c r="L147" s="5" t="n">
        <f aca="false">10*LOG(Measurements!L147^2+Measurements!M147^2)</f>
        <v>-63.2711662921069</v>
      </c>
      <c r="M147" s="5"/>
      <c r="N147" s="5" t="n">
        <f aca="false">10*LOG(Measurements!N147^2+Measurements!O147^2)</f>
        <v>-64.2655646101932</v>
      </c>
      <c r="O147" s="5"/>
      <c r="P147" s="5" t="n">
        <f aca="false">10*LOG(Measurements!P147^2+Measurements!Q147^2)</f>
        <v>-62.6330537038269</v>
      </c>
      <c r="Q147" s="5"/>
      <c r="R147" s="5" t="e">
        <f aca="false">10*LOG(Measurements!R147^2+Measurements!S147^2)</f>
        <v>#VALUE!</v>
      </c>
      <c r="S147" s="5"/>
      <c r="T147" s="5" t="n">
        <f aca="false">10*LOG(Measurements!T147^2+Measurements!U147^2)</f>
        <v>-24.436474129094</v>
      </c>
      <c r="U147" s="5"/>
      <c r="V147" s="5" t="n">
        <f aca="false">10*LOG(Measurements!V147^2+Measurements!W147^2)</f>
        <v>-53.3948235559355</v>
      </c>
      <c r="W147" s="5"/>
      <c r="X147" s="5" t="n">
        <f aca="false">10*LOG(Measurements!X147^2+Measurements!Y147^2)</f>
        <v>-68.7553663175258</v>
      </c>
      <c r="Y147" s="5"/>
      <c r="Z147" s="5" t="n">
        <f aca="false">10*LOG(Measurements!Z147^2+Measurements!AA147^2)</f>
        <v>-62.6915140464312</v>
      </c>
      <c r="AA147" s="5"/>
      <c r="AB147" s="5" t="n">
        <f aca="false">10*LOG(Measurements!AB147^2+Measurements!AC147^2)</f>
        <v>-32.3154423619235</v>
      </c>
      <c r="AC147" s="5"/>
      <c r="AD147" s="5" t="n">
        <f aca="false">10*LOG(Measurements!AD147^2+Measurements!AE147^2)</f>
        <v>-63.4920841372061</v>
      </c>
      <c r="AE147" s="5"/>
      <c r="AF147" s="5" t="n">
        <f aca="false">10*LOG(Measurements!AF147^2+Measurements!AG147^2)</f>
        <v>-71.8351448997466</v>
      </c>
      <c r="AG147" s="5"/>
      <c r="AH147" s="5" t="e">
        <f aca="false">10*LOG(Measurements!AH147^2+Measurements!AI147^2)</f>
        <v>#VALUE!</v>
      </c>
      <c r="AI147" s="5"/>
      <c r="AJ147" s="5" t="e">
        <f aca="false">10*LOG(Measurements!AJ147^2+Measurements!AK147^2)</f>
        <v>#VALUE!</v>
      </c>
      <c r="AK147" s="5"/>
      <c r="AL147" s="5" t="n">
        <f aca="false">10*LOG(Measurements!AL147^2+Measurements!AM147^2)</f>
        <v>-26.9774535270647</v>
      </c>
      <c r="AM147" s="5"/>
      <c r="AN147" s="5" t="n">
        <f aca="false">10*LOG(Measurements!AN147^2+Measurements!AO147^2)</f>
        <v>-57.106851649111</v>
      </c>
      <c r="AO147" s="5"/>
      <c r="AP147" s="5" t="n">
        <f aca="false">10*LOG(Measurements!AP147^2+Measurements!AQ147^2)</f>
        <v>-65.7120973316605</v>
      </c>
      <c r="AQ147" s="5"/>
      <c r="AR147" s="5" t="n">
        <f aca="false">10*LOG(Measurements!AR147^2+Measurements!AS147^2)</f>
        <v>-65.4918612136716</v>
      </c>
      <c r="AS147" s="5"/>
      <c r="AT147" s="5" t="n">
        <f aca="false">10*LOG(Measurements!AT147^2+Measurements!AU147^2)</f>
        <v>-22.8256885345549</v>
      </c>
      <c r="AU147" s="5"/>
      <c r="AV147" s="5" t="n">
        <f aca="false">10*LOG(Measurements!AV147^2+Measurements!AW147^2)</f>
        <v>-61.4683248133829</v>
      </c>
      <c r="AW147" s="5"/>
      <c r="AX147" s="5" t="e">
        <f aca="false">10*LOG(Measurements!AX147^2+Measurements!AY147^2)</f>
        <v>#VALUE!</v>
      </c>
      <c r="AY147" s="5"/>
      <c r="AZ147" s="5" t="e">
        <f aca="false">10*LOG(Measurements!AZ147^2+Measurements!BA147^2)</f>
        <v>#VALUE!</v>
      </c>
      <c r="BA147" s="5"/>
      <c r="BB147" s="5" t="e">
        <f aca="false">10*LOG(Measurements!BB147^2+Measurements!BC147^2)</f>
        <v>#VALUE!</v>
      </c>
      <c r="BC147" s="5"/>
      <c r="BD147" s="5" t="n">
        <f aca="false">10*LOG(Measurements!BD147^2+Measurements!BE147^2)</f>
        <v>-26.5871432870053</v>
      </c>
      <c r="BE147" s="5"/>
      <c r="BF147" s="5" t="n">
        <f aca="false">10*LOG(Measurements!BF147^2+Measurements!BG147^2)</f>
        <v>-62.5326260698088</v>
      </c>
      <c r="BG147" s="5"/>
      <c r="BH147" s="5" t="n">
        <f aca="false">10*LOG(Measurements!BH147^2+Measurements!BI147^2)</f>
        <v>-74.7339926022758</v>
      </c>
      <c r="BI147" s="5"/>
      <c r="BJ147" s="5" t="n">
        <f aca="false">10*LOG(Measurements!BJ147^2+Measurements!BK147^2)</f>
        <v>-63.7155225768573</v>
      </c>
      <c r="BK147" s="5"/>
      <c r="BL147" s="5" t="n">
        <f aca="false">10*LOG(Measurements!BL147^2+Measurements!BM147^2)</f>
        <v>-25.4824565614942</v>
      </c>
      <c r="BM147" s="5"/>
      <c r="BN147" s="5" t="e">
        <f aca="false">10*LOG(Measurements!BN147^2+Measurements!BO147^2)</f>
        <v>#VALUE!</v>
      </c>
      <c r="BO147" s="5"/>
      <c r="BP147" s="5" t="e">
        <f aca="false">10*LOG(Measurements!BP147^2+Measurements!BQ147^2)</f>
        <v>#VALUE!</v>
      </c>
      <c r="BQ147" s="5"/>
      <c r="BR147" s="5" t="e">
        <f aca="false">10*LOG(Measurements!BR147^2+Measurements!BS147^2)</f>
        <v>#VALUE!</v>
      </c>
      <c r="BS147" s="5"/>
      <c r="BT147" s="5" t="e">
        <f aca="false">10*LOG(Measurements!BT147^2+Measurements!BU147^2)</f>
        <v>#VALUE!</v>
      </c>
      <c r="BU147" s="5"/>
      <c r="BV147" s="5" t="n">
        <f aca="false">10*LOG(Measurements!BV147^2+Measurements!BW147^2)</f>
        <v>-18.6126929122961</v>
      </c>
      <c r="BW147" s="5"/>
      <c r="BX147" s="5" t="n">
        <f aca="false">10*LOG(Measurements!BX147^2+Measurements!BY147^2)</f>
        <v>-53.3784378706278</v>
      </c>
      <c r="BZ147" s="5" t="n">
        <f aca="false">10*LOG(Measurements!BZ147^2+Measurements!CA147^2)</f>
        <v>-56.3841062480547</v>
      </c>
      <c r="CB147" s="5" t="n">
        <f aca="false">10*LOG(Measurements!CB147^2+Measurements!CC147^2)</f>
        <v>-58.8975860894473</v>
      </c>
      <c r="CD147" s="5" t="e">
        <f aca="false">10*LOG(Measurements!CD147^2+Measurements!CE147^2)</f>
        <v>#VALUE!</v>
      </c>
      <c r="CF147" s="5" t="e">
        <f aca="false">10*LOG(Measurements!CF147^2+Measurements!CG147^2)</f>
        <v>#VALUE!</v>
      </c>
      <c r="CH147" s="5" t="e">
        <f aca="false">10*LOG(Measurements!CH147^2+Measurements!CI147^2)</f>
        <v>#VALUE!</v>
      </c>
      <c r="CJ147" s="5" t="e">
        <f aca="false">10*LOG(Measurements!CJ147^2+Measurements!CK147^2)</f>
        <v>#VALUE!</v>
      </c>
      <c r="CK147" s="5"/>
      <c r="CL147" s="5" t="e">
        <f aca="false">10*LOG(Measurements!CL147^2+Measurements!CM147^2)</f>
        <v>#VALUE!</v>
      </c>
      <c r="CM147" s="5"/>
      <c r="CN147" s="5" t="n">
        <f aca="false">10*LOG(Measurements!CN147^2+Measurements!CO147^2)</f>
        <v>-24.1082140719115</v>
      </c>
      <c r="CO147" s="5"/>
      <c r="CP147" s="5" t="n">
        <f aca="false">10*LOG(Measurements!CP147^2+Measurements!CQ147^2)</f>
        <v>-53.5586495710277</v>
      </c>
      <c r="CQ147" s="5"/>
      <c r="CR147" s="5" t="n">
        <f aca="false">10*LOG(Measurements!CR147^2+Measurements!CS147^2)</f>
        <v>-64.1323303324484</v>
      </c>
      <c r="CS147" s="5"/>
      <c r="CT147" s="5" t="e">
        <f aca="false">10*LOG(Measurements!CT147^2+Measurements!CU147^2)</f>
        <v>#VALUE!</v>
      </c>
      <c r="CU147" s="5"/>
      <c r="CV147" s="5" t="e">
        <f aca="false">10*LOG(Measurements!CV147^2+Measurements!CW147^2)</f>
        <v>#VALUE!</v>
      </c>
      <c r="CW147" s="5"/>
      <c r="CX147" s="5" t="e">
        <f aca="false">10*LOG(Measurements!CX147^2+Measurements!CY147^2)</f>
        <v>#VALUE!</v>
      </c>
      <c r="CY147" s="5"/>
      <c r="CZ147" s="5" t="e">
        <f aca="false">10*LOG(Measurements!CZ147^2+Measurements!DA147^2)</f>
        <v>#VALUE!</v>
      </c>
      <c r="DA147" s="5"/>
      <c r="DB147" s="5" t="e">
        <f aca="false">10*LOG(Measurements!DB147^2+Measurements!DC147^2)</f>
        <v>#VALUE!</v>
      </c>
      <c r="DC147" s="5"/>
      <c r="DD147" s="5" t="e">
        <f aca="false">10*LOG(Measurements!DD147^2+Measurements!DE147^2)</f>
        <v>#VALUE!</v>
      </c>
      <c r="DE147" s="5"/>
      <c r="DF147" s="5" t="n">
        <f aca="false">10*LOG(Measurements!DF147^2+Measurements!DG147^2)</f>
        <v>-22.367796711884</v>
      </c>
      <c r="DG147" s="5"/>
      <c r="DH147" s="5" t="n">
        <f aca="false">10*LOG(Measurements!DH147^2+Measurements!DI147^2)</f>
        <v>-64.8199376444353</v>
      </c>
      <c r="DI147" s="5"/>
      <c r="DJ147" s="5" t="e">
        <f aca="false">10*LOG(Measurements!DJ147^2+Measurements!DK147^2)</f>
        <v>#VALUE!</v>
      </c>
      <c r="DK147" s="5"/>
      <c r="DL147" s="5" t="e">
        <f aca="false">10*LOG(Measurements!DL147^2+Measurements!DM147^2)</f>
        <v>#VALUE!</v>
      </c>
      <c r="DM147" s="5"/>
      <c r="DN147" s="5" t="e">
        <f aca="false">10*LOG(Measurements!DN147^2+Measurements!DO147^2)</f>
        <v>#VALUE!</v>
      </c>
      <c r="DO147" s="5"/>
      <c r="DP147" s="5" t="e">
        <f aca="false">10*LOG(Measurements!DP147^2+Measurements!DQ147^2)</f>
        <v>#VALUE!</v>
      </c>
      <c r="DQ147" s="5"/>
      <c r="DR147" s="5" t="e">
        <f aca="false">10*LOG(Measurements!DR147^2+Measurements!DS147^2)</f>
        <v>#VALUE!</v>
      </c>
      <c r="DS147" s="5"/>
      <c r="DT147" s="5" t="e">
        <f aca="false">10*LOG(Measurements!DT147^2+Measurements!DU147^2)</f>
        <v>#VALUE!</v>
      </c>
      <c r="DU147" s="5"/>
      <c r="DV147" s="5" t="e">
        <f aca="false">10*LOG(Measurements!DV147^2+Measurements!DW147^2)</f>
        <v>#VALUE!</v>
      </c>
      <c r="DW147" s="5"/>
      <c r="DX147" s="5" t="n">
        <f aca="false">10*LOG(Measurements!DX147^2+Measurements!DY147^2)</f>
        <v>-30.7016359962505</v>
      </c>
      <c r="DY147" s="5"/>
    </row>
    <row r="148" customFormat="false" ht="11.25" hidden="false" customHeight="false" outlineLevel="0" collapsed="false">
      <c r="A148" s="1" t="n">
        <v>142</v>
      </c>
      <c r="B148" s="5" t="n">
        <f aca="false">10*LOG(Measurements!B148^2+Measurements!C148^2)</f>
        <v>-19.3465651798406</v>
      </c>
      <c r="C148" s="5"/>
      <c r="D148" s="5" t="n">
        <f aca="false">10*LOG(Measurements!D148^2+Measurements!E148^2)</f>
        <v>-53.485468347162</v>
      </c>
      <c r="E148" s="5"/>
      <c r="F148" s="5" t="n">
        <f aca="false">10*LOG(Measurements!F148^2+Measurements!G148^2)</f>
        <v>-50.8353566940007</v>
      </c>
      <c r="G148" s="5"/>
      <c r="H148" s="5" t="n">
        <f aca="false">10*LOG(Measurements!H148^2+Measurements!I148^2)</f>
        <v>-60.5568934054928</v>
      </c>
      <c r="I148" s="5"/>
      <c r="J148" s="5" t="n">
        <f aca="false">10*LOG(Measurements!J148^2+Measurements!K148^2)</f>
        <v>-23.1355134269538</v>
      </c>
      <c r="K148" s="5"/>
      <c r="L148" s="5" t="n">
        <f aca="false">10*LOG(Measurements!L148^2+Measurements!M148^2)</f>
        <v>-63.1098684965553</v>
      </c>
      <c r="M148" s="5"/>
      <c r="N148" s="5" t="n">
        <f aca="false">10*LOG(Measurements!N148^2+Measurements!O148^2)</f>
        <v>-63.9605190850558</v>
      </c>
      <c r="O148" s="5"/>
      <c r="P148" s="5" t="n">
        <f aca="false">10*LOG(Measurements!P148^2+Measurements!Q148^2)</f>
        <v>-62.6849578333699</v>
      </c>
      <c r="Q148" s="5"/>
      <c r="R148" s="5" t="e">
        <f aca="false">10*LOG(Measurements!R148^2+Measurements!S148^2)</f>
        <v>#VALUE!</v>
      </c>
      <c r="S148" s="5"/>
      <c r="T148" s="5" t="n">
        <f aca="false">10*LOG(Measurements!T148^2+Measurements!U148^2)</f>
        <v>-23.1341616041492</v>
      </c>
      <c r="U148" s="5"/>
      <c r="V148" s="5" t="n">
        <f aca="false">10*LOG(Measurements!V148^2+Measurements!W148^2)</f>
        <v>-53.3778320852386</v>
      </c>
      <c r="W148" s="5"/>
      <c r="X148" s="5" t="n">
        <f aca="false">10*LOG(Measurements!X148^2+Measurements!Y148^2)</f>
        <v>-67.6434020883624</v>
      </c>
      <c r="Y148" s="5"/>
      <c r="Z148" s="5" t="n">
        <f aca="false">10*LOG(Measurements!Z148^2+Measurements!AA148^2)</f>
        <v>-62.6632332232112</v>
      </c>
      <c r="AA148" s="5"/>
      <c r="AB148" s="5" t="n">
        <f aca="false">10*LOG(Measurements!AB148^2+Measurements!AC148^2)</f>
        <v>-32.4771074151277</v>
      </c>
      <c r="AC148" s="5"/>
      <c r="AD148" s="5" t="n">
        <f aca="false">10*LOG(Measurements!AD148^2+Measurements!AE148^2)</f>
        <v>-63.4466933388508</v>
      </c>
      <c r="AE148" s="5"/>
      <c r="AF148" s="5" t="n">
        <f aca="false">10*LOG(Measurements!AF148^2+Measurements!AG148^2)</f>
        <v>-72.4857036711978</v>
      </c>
      <c r="AG148" s="5"/>
      <c r="AH148" s="5" t="e">
        <f aca="false">10*LOG(Measurements!AH148^2+Measurements!AI148^2)</f>
        <v>#VALUE!</v>
      </c>
      <c r="AI148" s="5"/>
      <c r="AJ148" s="5" t="e">
        <f aca="false">10*LOG(Measurements!AJ148^2+Measurements!AK148^2)</f>
        <v>#VALUE!</v>
      </c>
      <c r="AK148" s="5"/>
      <c r="AL148" s="5" t="n">
        <f aca="false">10*LOG(Measurements!AL148^2+Measurements!AM148^2)</f>
        <v>-24.7351409092686</v>
      </c>
      <c r="AM148" s="5"/>
      <c r="AN148" s="5" t="n">
        <f aca="false">10*LOG(Measurements!AN148^2+Measurements!AO148^2)</f>
        <v>-56.9606191756432</v>
      </c>
      <c r="AO148" s="5"/>
      <c r="AP148" s="5" t="n">
        <f aca="false">10*LOG(Measurements!AP148^2+Measurements!AQ148^2)</f>
        <v>-64.9447372598992</v>
      </c>
      <c r="AQ148" s="5"/>
      <c r="AR148" s="5" t="n">
        <f aca="false">10*LOG(Measurements!AR148^2+Measurements!AS148^2)</f>
        <v>-65.4730667240366</v>
      </c>
      <c r="AS148" s="5"/>
      <c r="AT148" s="5" t="n">
        <f aca="false">10*LOG(Measurements!AT148^2+Measurements!AU148^2)</f>
        <v>-22.9320247386111</v>
      </c>
      <c r="AU148" s="5"/>
      <c r="AV148" s="5" t="n">
        <f aca="false">10*LOG(Measurements!AV148^2+Measurements!AW148^2)</f>
        <v>-61.3547360201063</v>
      </c>
      <c r="AW148" s="5"/>
      <c r="AX148" s="5" t="e">
        <f aca="false">10*LOG(Measurements!AX148^2+Measurements!AY148^2)</f>
        <v>#VALUE!</v>
      </c>
      <c r="AY148" s="5"/>
      <c r="AZ148" s="5" t="e">
        <f aca="false">10*LOG(Measurements!AZ148^2+Measurements!BA148^2)</f>
        <v>#VALUE!</v>
      </c>
      <c r="BA148" s="5"/>
      <c r="BB148" s="5" t="e">
        <f aca="false">10*LOG(Measurements!BB148^2+Measurements!BC148^2)</f>
        <v>#VALUE!</v>
      </c>
      <c r="BC148" s="5"/>
      <c r="BD148" s="5" t="n">
        <f aca="false">10*LOG(Measurements!BD148^2+Measurements!BE148^2)</f>
        <v>-24.4167161034504</v>
      </c>
      <c r="BE148" s="5"/>
      <c r="BF148" s="5" t="n">
        <f aca="false">10*LOG(Measurements!BF148^2+Measurements!BG148^2)</f>
        <v>-62.1281676921776</v>
      </c>
      <c r="BG148" s="5"/>
      <c r="BH148" s="5" t="n">
        <f aca="false">10*LOG(Measurements!BH148^2+Measurements!BI148^2)</f>
        <v>-76.0060524036292</v>
      </c>
      <c r="BI148" s="5"/>
      <c r="BJ148" s="5" t="n">
        <f aca="false">10*LOG(Measurements!BJ148^2+Measurements!BK148^2)</f>
        <v>-63.6647996293352</v>
      </c>
      <c r="BK148" s="5"/>
      <c r="BL148" s="5" t="n">
        <f aca="false">10*LOG(Measurements!BL148^2+Measurements!BM148^2)</f>
        <v>-25.5652324439572</v>
      </c>
      <c r="BM148" s="5"/>
      <c r="BN148" s="5" t="e">
        <f aca="false">10*LOG(Measurements!BN148^2+Measurements!BO148^2)</f>
        <v>#VALUE!</v>
      </c>
      <c r="BO148" s="5"/>
      <c r="BP148" s="5" t="e">
        <f aca="false">10*LOG(Measurements!BP148^2+Measurements!BQ148^2)</f>
        <v>#VALUE!</v>
      </c>
      <c r="BQ148" s="5"/>
      <c r="BR148" s="5" t="e">
        <f aca="false">10*LOG(Measurements!BR148^2+Measurements!BS148^2)</f>
        <v>#VALUE!</v>
      </c>
      <c r="BS148" s="5"/>
      <c r="BT148" s="5" t="e">
        <f aca="false">10*LOG(Measurements!BT148^2+Measurements!BU148^2)</f>
        <v>#VALUE!</v>
      </c>
      <c r="BU148" s="5"/>
      <c r="BV148" s="5" t="n">
        <f aca="false">10*LOG(Measurements!BV148^2+Measurements!BW148^2)</f>
        <v>-17.7506781373914</v>
      </c>
      <c r="BW148" s="5"/>
      <c r="BX148" s="5" t="n">
        <f aca="false">10*LOG(Measurements!BX148^2+Measurements!BY148^2)</f>
        <v>-52.6838959371215</v>
      </c>
      <c r="BZ148" s="5" t="n">
        <f aca="false">10*LOG(Measurements!BZ148^2+Measurements!CA148^2)</f>
        <v>-55.8410971460933</v>
      </c>
      <c r="CB148" s="5" t="n">
        <f aca="false">10*LOG(Measurements!CB148^2+Measurements!CC148^2)</f>
        <v>-58.247092101122</v>
      </c>
      <c r="CD148" s="5" t="e">
        <f aca="false">10*LOG(Measurements!CD148^2+Measurements!CE148^2)</f>
        <v>#VALUE!</v>
      </c>
      <c r="CF148" s="5" t="e">
        <f aca="false">10*LOG(Measurements!CF148^2+Measurements!CG148^2)</f>
        <v>#VALUE!</v>
      </c>
      <c r="CH148" s="5" t="e">
        <f aca="false">10*LOG(Measurements!CH148^2+Measurements!CI148^2)</f>
        <v>#VALUE!</v>
      </c>
      <c r="CJ148" s="5" t="e">
        <f aca="false">10*LOG(Measurements!CJ148^2+Measurements!CK148^2)</f>
        <v>#VALUE!</v>
      </c>
      <c r="CK148" s="5"/>
      <c r="CL148" s="5" t="e">
        <f aca="false">10*LOG(Measurements!CL148^2+Measurements!CM148^2)</f>
        <v>#VALUE!</v>
      </c>
      <c r="CM148" s="5"/>
      <c r="CN148" s="5" t="n">
        <f aca="false">10*LOG(Measurements!CN148^2+Measurements!CO148^2)</f>
        <v>-22.769423078954</v>
      </c>
      <c r="CO148" s="5"/>
      <c r="CP148" s="5" t="n">
        <f aca="false">10*LOG(Measurements!CP148^2+Measurements!CQ148^2)</f>
        <v>-53.6001375142916</v>
      </c>
      <c r="CQ148" s="5"/>
      <c r="CR148" s="5" t="n">
        <f aca="false">10*LOG(Measurements!CR148^2+Measurements!CS148^2)</f>
        <v>-64.0552057792391</v>
      </c>
      <c r="CS148" s="5"/>
      <c r="CT148" s="5" t="e">
        <f aca="false">10*LOG(Measurements!CT148^2+Measurements!CU148^2)</f>
        <v>#VALUE!</v>
      </c>
      <c r="CU148" s="5"/>
      <c r="CV148" s="5" t="e">
        <f aca="false">10*LOG(Measurements!CV148^2+Measurements!CW148^2)</f>
        <v>#VALUE!</v>
      </c>
      <c r="CW148" s="5"/>
      <c r="CX148" s="5" t="e">
        <f aca="false">10*LOG(Measurements!CX148^2+Measurements!CY148^2)</f>
        <v>#VALUE!</v>
      </c>
      <c r="CY148" s="5"/>
      <c r="CZ148" s="5" t="e">
        <f aca="false">10*LOG(Measurements!CZ148^2+Measurements!DA148^2)</f>
        <v>#VALUE!</v>
      </c>
      <c r="DA148" s="5"/>
      <c r="DB148" s="5" t="e">
        <f aca="false">10*LOG(Measurements!DB148^2+Measurements!DC148^2)</f>
        <v>#VALUE!</v>
      </c>
      <c r="DC148" s="5"/>
      <c r="DD148" s="5" t="e">
        <f aca="false">10*LOG(Measurements!DD148^2+Measurements!DE148^2)</f>
        <v>#VALUE!</v>
      </c>
      <c r="DE148" s="5"/>
      <c r="DF148" s="5" t="n">
        <f aca="false">10*LOG(Measurements!DF148^2+Measurements!DG148^2)</f>
        <v>-21.2540595979155</v>
      </c>
      <c r="DG148" s="5"/>
      <c r="DH148" s="5" t="n">
        <f aca="false">10*LOG(Measurements!DH148^2+Measurements!DI148^2)</f>
        <v>-65.4619461441283</v>
      </c>
      <c r="DI148" s="5"/>
      <c r="DJ148" s="5" t="e">
        <f aca="false">10*LOG(Measurements!DJ148^2+Measurements!DK148^2)</f>
        <v>#VALUE!</v>
      </c>
      <c r="DK148" s="5"/>
      <c r="DL148" s="5" t="e">
        <f aca="false">10*LOG(Measurements!DL148^2+Measurements!DM148^2)</f>
        <v>#VALUE!</v>
      </c>
      <c r="DM148" s="5"/>
      <c r="DN148" s="5" t="e">
        <f aca="false">10*LOG(Measurements!DN148^2+Measurements!DO148^2)</f>
        <v>#VALUE!</v>
      </c>
      <c r="DO148" s="5"/>
      <c r="DP148" s="5" t="e">
        <f aca="false">10*LOG(Measurements!DP148^2+Measurements!DQ148^2)</f>
        <v>#VALUE!</v>
      </c>
      <c r="DQ148" s="5"/>
      <c r="DR148" s="5" t="e">
        <f aca="false">10*LOG(Measurements!DR148^2+Measurements!DS148^2)</f>
        <v>#VALUE!</v>
      </c>
      <c r="DS148" s="5"/>
      <c r="DT148" s="5" t="e">
        <f aca="false">10*LOG(Measurements!DT148^2+Measurements!DU148^2)</f>
        <v>#VALUE!</v>
      </c>
      <c r="DU148" s="5"/>
      <c r="DV148" s="5" t="e">
        <f aca="false">10*LOG(Measurements!DV148^2+Measurements!DW148^2)</f>
        <v>#VALUE!</v>
      </c>
      <c r="DW148" s="5"/>
      <c r="DX148" s="5" t="n">
        <f aca="false">10*LOG(Measurements!DX148^2+Measurements!DY148^2)</f>
        <v>-27.0885543407748</v>
      </c>
      <c r="DY148" s="5"/>
    </row>
    <row r="149" customFormat="false" ht="11.25" hidden="false" customHeight="false" outlineLevel="0" collapsed="false">
      <c r="A149" s="1" t="n">
        <v>143</v>
      </c>
      <c r="B149" s="5" t="n">
        <f aca="false">10*LOG(Measurements!B149^2+Measurements!C149^2)</f>
        <v>-19.6093154772418</v>
      </c>
      <c r="C149" s="5"/>
      <c r="D149" s="5" t="n">
        <f aca="false">10*LOG(Measurements!D149^2+Measurements!E149^2)</f>
        <v>-53.6264126547758</v>
      </c>
      <c r="E149" s="5"/>
      <c r="F149" s="5" t="n">
        <f aca="false">10*LOG(Measurements!F149^2+Measurements!G149^2)</f>
        <v>-50.9857944928822</v>
      </c>
      <c r="G149" s="5"/>
      <c r="H149" s="5" t="n">
        <f aca="false">10*LOG(Measurements!H149^2+Measurements!I149^2)</f>
        <v>-61.2187111905115</v>
      </c>
      <c r="I149" s="5"/>
      <c r="J149" s="5" t="n">
        <f aca="false">10*LOG(Measurements!J149^2+Measurements!K149^2)</f>
        <v>-23.2089217833046</v>
      </c>
      <c r="K149" s="5"/>
      <c r="L149" s="5" t="n">
        <f aca="false">10*LOG(Measurements!L149^2+Measurements!M149^2)</f>
        <v>-62.9063741893775</v>
      </c>
      <c r="M149" s="5"/>
      <c r="N149" s="5" t="n">
        <f aca="false">10*LOG(Measurements!N149^2+Measurements!O149^2)</f>
        <v>-63.5967994823294</v>
      </c>
      <c r="O149" s="5"/>
      <c r="P149" s="5" t="n">
        <f aca="false">10*LOG(Measurements!P149^2+Measurements!Q149^2)</f>
        <v>-62.3412643303335</v>
      </c>
      <c r="Q149" s="5"/>
      <c r="R149" s="5" t="e">
        <f aca="false">10*LOG(Measurements!R149^2+Measurements!S149^2)</f>
        <v>#VALUE!</v>
      </c>
      <c r="S149" s="5"/>
      <c r="T149" s="5" t="n">
        <f aca="false">10*LOG(Measurements!T149^2+Measurements!U149^2)</f>
        <v>-21.6032116545367</v>
      </c>
      <c r="U149" s="5"/>
      <c r="V149" s="5" t="n">
        <f aca="false">10*LOG(Measurements!V149^2+Measurements!W149^2)</f>
        <v>-53.0278765980742</v>
      </c>
      <c r="W149" s="5"/>
      <c r="X149" s="5" t="n">
        <f aca="false">10*LOG(Measurements!X149^2+Measurements!Y149^2)</f>
        <v>-67.0089162424933</v>
      </c>
      <c r="Y149" s="5"/>
      <c r="Z149" s="5" t="n">
        <f aca="false">10*LOG(Measurements!Z149^2+Measurements!AA149^2)</f>
        <v>-62.2399014152087</v>
      </c>
      <c r="AA149" s="5"/>
      <c r="AB149" s="5" t="n">
        <f aca="false">10*LOG(Measurements!AB149^2+Measurements!AC149^2)</f>
        <v>-32.6328718709472</v>
      </c>
      <c r="AC149" s="5"/>
      <c r="AD149" s="5" t="n">
        <f aca="false">10*LOG(Measurements!AD149^2+Measurements!AE149^2)</f>
        <v>-63.458893139347</v>
      </c>
      <c r="AE149" s="5"/>
      <c r="AF149" s="5" t="n">
        <f aca="false">10*LOG(Measurements!AF149^2+Measurements!AG149^2)</f>
        <v>-72.8372228093023</v>
      </c>
      <c r="AG149" s="5"/>
      <c r="AH149" s="5" t="e">
        <f aca="false">10*LOG(Measurements!AH149^2+Measurements!AI149^2)</f>
        <v>#VALUE!</v>
      </c>
      <c r="AI149" s="5"/>
      <c r="AJ149" s="5" t="e">
        <f aca="false">10*LOG(Measurements!AJ149^2+Measurements!AK149^2)</f>
        <v>#VALUE!</v>
      </c>
      <c r="AK149" s="5"/>
      <c r="AL149" s="5" t="n">
        <f aca="false">10*LOG(Measurements!AL149^2+Measurements!AM149^2)</f>
        <v>-22.8989766010878</v>
      </c>
      <c r="AM149" s="5"/>
      <c r="AN149" s="5" t="n">
        <f aca="false">10*LOG(Measurements!AN149^2+Measurements!AO149^2)</f>
        <v>-56.9898518102832</v>
      </c>
      <c r="AO149" s="5"/>
      <c r="AP149" s="5" t="n">
        <f aca="false">10*LOG(Measurements!AP149^2+Measurements!AQ149^2)</f>
        <v>-64.7385165338526</v>
      </c>
      <c r="AQ149" s="5"/>
      <c r="AR149" s="5" t="n">
        <f aca="false">10*LOG(Measurements!AR149^2+Measurements!AS149^2)</f>
        <v>-65.8118937064389</v>
      </c>
      <c r="AS149" s="5"/>
      <c r="AT149" s="5" t="n">
        <f aca="false">10*LOG(Measurements!AT149^2+Measurements!AU149^2)</f>
        <v>-23.0359141483872</v>
      </c>
      <c r="AU149" s="5"/>
      <c r="AV149" s="5" t="n">
        <f aca="false">10*LOG(Measurements!AV149^2+Measurements!AW149^2)</f>
        <v>-61.3636068904897</v>
      </c>
      <c r="AW149" s="5"/>
      <c r="AX149" s="5" t="e">
        <f aca="false">10*LOG(Measurements!AX149^2+Measurements!AY149^2)</f>
        <v>#VALUE!</v>
      </c>
      <c r="AY149" s="5"/>
      <c r="AZ149" s="5" t="e">
        <f aca="false">10*LOG(Measurements!AZ149^2+Measurements!BA149^2)</f>
        <v>#VALUE!</v>
      </c>
      <c r="BA149" s="5"/>
      <c r="BB149" s="5" t="e">
        <f aca="false">10*LOG(Measurements!BB149^2+Measurements!BC149^2)</f>
        <v>#VALUE!</v>
      </c>
      <c r="BC149" s="5"/>
      <c r="BD149" s="5" t="n">
        <f aca="false">10*LOG(Measurements!BD149^2+Measurements!BE149^2)</f>
        <v>-22.938382809784</v>
      </c>
      <c r="BE149" s="5"/>
      <c r="BF149" s="5" t="n">
        <f aca="false">10*LOG(Measurements!BF149^2+Measurements!BG149^2)</f>
        <v>-61.8374649967702</v>
      </c>
      <c r="BG149" s="5"/>
      <c r="BH149" s="5" t="n">
        <f aca="false">10*LOG(Measurements!BH149^2+Measurements!BI149^2)</f>
        <v>-76.051508273854</v>
      </c>
      <c r="BI149" s="5"/>
      <c r="BJ149" s="5" t="n">
        <f aca="false">10*LOG(Measurements!BJ149^2+Measurements!BK149^2)</f>
        <v>-64.1476466756393</v>
      </c>
      <c r="BK149" s="5"/>
      <c r="BL149" s="5" t="n">
        <f aca="false">10*LOG(Measurements!BL149^2+Measurements!BM149^2)</f>
        <v>-25.6612098844228</v>
      </c>
      <c r="BM149" s="5"/>
      <c r="BN149" s="5" t="e">
        <f aca="false">10*LOG(Measurements!BN149^2+Measurements!BO149^2)</f>
        <v>#VALUE!</v>
      </c>
      <c r="BO149" s="5"/>
      <c r="BP149" s="5" t="e">
        <f aca="false">10*LOG(Measurements!BP149^2+Measurements!BQ149^2)</f>
        <v>#VALUE!</v>
      </c>
      <c r="BQ149" s="5"/>
      <c r="BR149" s="5" t="e">
        <f aca="false">10*LOG(Measurements!BR149^2+Measurements!BS149^2)</f>
        <v>#VALUE!</v>
      </c>
      <c r="BS149" s="5"/>
      <c r="BT149" s="5" t="e">
        <f aca="false">10*LOG(Measurements!BT149^2+Measurements!BU149^2)</f>
        <v>#VALUE!</v>
      </c>
      <c r="BU149" s="5"/>
      <c r="BV149" s="5" t="n">
        <f aca="false">10*LOG(Measurements!BV149^2+Measurements!BW149^2)</f>
        <v>-17.6149752391497</v>
      </c>
      <c r="BW149" s="5"/>
      <c r="BX149" s="5" t="n">
        <f aca="false">10*LOG(Measurements!BX149^2+Measurements!BY149^2)</f>
        <v>-52.1970470668611</v>
      </c>
      <c r="BZ149" s="5" t="n">
        <f aca="false">10*LOG(Measurements!BZ149^2+Measurements!CA149^2)</f>
        <v>-55.6204697337625</v>
      </c>
      <c r="CB149" s="5" t="n">
        <f aca="false">10*LOG(Measurements!CB149^2+Measurements!CC149^2)</f>
        <v>-57.7906369128715</v>
      </c>
      <c r="CD149" s="5" t="e">
        <f aca="false">10*LOG(Measurements!CD149^2+Measurements!CE149^2)</f>
        <v>#VALUE!</v>
      </c>
      <c r="CF149" s="5" t="e">
        <f aca="false">10*LOG(Measurements!CF149^2+Measurements!CG149^2)</f>
        <v>#VALUE!</v>
      </c>
      <c r="CH149" s="5" t="e">
        <f aca="false">10*LOG(Measurements!CH149^2+Measurements!CI149^2)</f>
        <v>#VALUE!</v>
      </c>
      <c r="CJ149" s="5" t="e">
        <f aca="false">10*LOG(Measurements!CJ149^2+Measurements!CK149^2)</f>
        <v>#VALUE!</v>
      </c>
      <c r="CK149" s="5"/>
      <c r="CL149" s="5" t="e">
        <f aca="false">10*LOG(Measurements!CL149^2+Measurements!CM149^2)</f>
        <v>#VALUE!</v>
      </c>
      <c r="CM149" s="5"/>
      <c r="CN149" s="5" t="n">
        <f aca="false">10*LOG(Measurements!CN149^2+Measurements!CO149^2)</f>
        <v>-22.1523645063931</v>
      </c>
      <c r="CO149" s="5"/>
      <c r="CP149" s="5" t="n">
        <f aca="false">10*LOG(Measurements!CP149^2+Measurements!CQ149^2)</f>
        <v>-53.4653510502776</v>
      </c>
      <c r="CQ149" s="5"/>
      <c r="CR149" s="5" t="n">
        <f aca="false">10*LOG(Measurements!CR149^2+Measurements!CS149^2)</f>
        <v>-63.5127101903944</v>
      </c>
      <c r="CS149" s="5"/>
      <c r="CT149" s="5" t="e">
        <f aca="false">10*LOG(Measurements!CT149^2+Measurements!CU149^2)</f>
        <v>#VALUE!</v>
      </c>
      <c r="CU149" s="5"/>
      <c r="CV149" s="5" t="e">
        <f aca="false">10*LOG(Measurements!CV149^2+Measurements!CW149^2)</f>
        <v>#VALUE!</v>
      </c>
      <c r="CW149" s="5"/>
      <c r="CX149" s="5" t="e">
        <f aca="false">10*LOG(Measurements!CX149^2+Measurements!CY149^2)</f>
        <v>#VALUE!</v>
      </c>
      <c r="CY149" s="5"/>
      <c r="CZ149" s="5" t="e">
        <f aca="false">10*LOG(Measurements!CZ149^2+Measurements!DA149^2)</f>
        <v>#VALUE!</v>
      </c>
      <c r="DA149" s="5"/>
      <c r="DB149" s="5" t="e">
        <f aca="false">10*LOG(Measurements!DB149^2+Measurements!DC149^2)</f>
        <v>#VALUE!</v>
      </c>
      <c r="DC149" s="5"/>
      <c r="DD149" s="5" t="e">
        <f aca="false">10*LOG(Measurements!DD149^2+Measurements!DE149^2)</f>
        <v>#VALUE!</v>
      </c>
      <c r="DE149" s="5"/>
      <c r="DF149" s="5" t="n">
        <f aca="false">10*LOG(Measurements!DF149^2+Measurements!DG149^2)</f>
        <v>-20.5290711551759</v>
      </c>
      <c r="DG149" s="5"/>
      <c r="DH149" s="5" t="n">
        <f aca="false">10*LOG(Measurements!DH149^2+Measurements!DI149^2)</f>
        <v>-65.644798476009</v>
      </c>
      <c r="DI149" s="5"/>
      <c r="DJ149" s="5" t="e">
        <f aca="false">10*LOG(Measurements!DJ149^2+Measurements!DK149^2)</f>
        <v>#VALUE!</v>
      </c>
      <c r="DK149" s="5"/>
      <c r="DL149" s="5" t="e">
        <f aca="false">10*LOG(Measurements!DL149^2+Measurements!DM149^2)</f>
        <v>#VALUE!</v>
      </c>
      <c r="DM149" s="5"/>
      <c r="DN149" s="5" t="e">
        <f aca="false">10*LOG(Measurements!DN149^2+Measurements!DO149^2)</f>
        <v>#VALUE!</v>
      </c>
      <c r="DO149" s="5"/>
      <c r="DP149" s="5" t="e">
        <f aca="false">10*LOG(Measurements!DP149^2+Measurements!DQ149^2)</f>
        <v>#VALUE!</v>
      </c>
      <c r="DQ149" s="5"/>
      <c r="DR149" s="5" t="e">
        <f aca="false">10*LOG(Measurements!DR149^2+Measurements!DS149^2)</f>
        <v>#VALUE!</v>
      </c>
      <c r="DS149" s="5"/>
      <c r="DT149" s="5" t="e">
        <f aca="false">10*LOG(Measurements!DT149^2+Measurements!DU149^2)</f>
        <v>#VALUE!</v>
      </c>
      <c r="DU149" s="5"/>
      <c r="DV149" s="5" t="e">
        <f aca="false">10*LOG(Measurements!DV149^2+Measurements!DW149^2)</f>
        <v>#VALUE!</v>
      </c>
      <c r="DW149" s="5"/>
      <c r="DX149" s="5" t="n">
        <f aca="false">10*LOG(Measurements!DX149^2+Measurements!DY149^2)</f>
        <v>-24.3507667213159</v>
      </c>
      <c r="DY149" s="5"/>
    </row>
    <row r="150" customFormat="false" ht="11.25" hidden="false" customHeight="false" outlineLevel="0" collapsed="false">
      <c r="A150" s="1" t="n">
        <v>144</v>
      </c>
      <c r="B150" s="5" t="n">
        <f aca="false">10*LOG(Measurements!B150^2+Measurements!C150^2)</f>
        <v>-19.3702740070641</v>
      </c>
      <c r="C150" s="5"/>
      <c r="D150" s="5" t="n">
        <f aca="false">10*LOG(Measurements!D150^2+Measurements!E150^2)</f>
        <v>-53.4759732534366</v>
      </c>
      <c r="E150" s="5"/>
      <c r="F150" s="5" t="n">
        <f aca="false">10*LOG(Measurements!F150^2+Measurements!G150^2)</f>
        <v>-51.1553820851746</v>
      </c>
      <c r="G150" s="5"/>
      <c r="H150" s="5" t="n">
        <f aca="false">10*LOG(Measurements!H150^2+Measurements!I150^2)</f>
        <v>-62.0959956559182</v>
      </c>
      <c r="I150" s="5"/>
      <c r="J150" s="5" t="n">
        <f aca="false">10*LOG(Measurements!J150^2+Measurements!K150^2)</f>
        <v>-23.2745627544426</v>
      </c>
      <c r="K150" s="5"/>
      <c r="L150" s="5" t="n">
        <f aca="false">10*LOG(Measurements!L150^2+Measurements!M150^2)</f>
        <v>-62.8426514663296</v>
      </c>
      <c r="M150" s="5"/>
      <c r="N150" s="5" t="n">
        <f aca="false">10*LOG(Measurements!N150^2+Measurements!O150^2)</f>
        <v>-63.1576816639367</v>
      </c>
      <c r="O150" s="5"/>
      <c r="P150" s="5" t="n">
        <f aca="false">10*LOG(Measurements!P150^2+Measurements!Q150^2)</f>
        <v>-62.1352396547848</v>
      </c>
      <c r="Q150" s="5"/>
      <c r="R150" s="5" t="e">
        <f aca="false">10*LOG(Measurements!R150^2+Measurements!S150^2)</f>
        <v>#VALUE!</v>
      </c>
      <c r="S150" s="5"/>
      <c r="T150" s="5" t="n">
        <f aca="false">10*LOG(Measurements!T150^2+Measurements!U150^2)</f>
        <v>-20.9423708827219</v>
      </c>
      <c r="U150" s="5"/>
      <c r="V150" s="5" t="n">
        <f aca="false">10*LOG(Measurements!V150^2+Measurements!W150^2)</f>
        <v>-52.969308015825</v>
      </c>
      <c r="W150" s="5"/>
      <c r="X150" s="5" t="n">
        <f aca="false">10*LOG(Measurements!X150^2+Measurements!Y150^2)</f>
        <v>-66.650183166775</v>
      </c>
      <c r="Y150" s="5"/>
      <c r="Z150" s="5" t="n">
        <f aca="false">10*LOG(Measurements!Z150^2+Measurements!AA150^2)</f>
        <v>-62.1130709908326</v>
      </c>
      <c r="AA150" s="5"/>
      <c r="AB150" s="5" t="n">
        <f aca="false">10*LOG(Measurements!AB150^2+Measurements!AC150^2)</f>
        <v>-32.78191318451</v>
      </c>
      <c r="AC150" s="5"/>
      <c r="AD150" s="5" t="n">
        <f aca="false">10*LOG(Measurements!AD150^2+Measurements!AE150^2)</f>
        <v>-63.3727524389572</v>
      </c>
      <c r="AE150" s="5"/>
      <c r="AF150" s="5" t="n">
        <f aca="false">10*LOG(Measurements!AF150^2+Measurements!AG150^2)</f>
        <v>-72.9003646600668</v>
      </c>
      <c r="AG150" s="5"/>
      <c r="AH150" s="5" t="e">
        <f aca="false">10*LOG(Measurements!AH150^2+Measurements!AI150^2)</f>
        <v>#VALUE!</v>
      </c>
      <c r="AI150" s="5"/>
      <c r="AJ150" s="5" t="e">
        <f aca="false">10*LOG(Measurements!AJ150^2+Measurements!AK150^2)</f>
        <v>#VALUE!</v>
      </c>
      <c r="AK150" s="5"/>
      <c r="AL150" s="5" t="n">
        <f aca="false">10*LOG(Measurements!AL150^2+Measurements!AM150^2)</f>
        <v>-22.1053742492535</v>
      </c>
      <c r="AM150" s="5"/>
      <c r="AN150" s="5" t="n">
        <f aca="false">10*LOG(Measurements!AN150^2+Measurements!AO150^2)</f>
        <v>-57.0565134832853</v>
      </c>
      <c r="AO150" s="5"/>
      <c r="AP150" s="5" t="n">
        <f aca="false">10*LOG(Measurements!AP150^2+Measurements!AQ150^2)</f>
        <v>-64.2404431093383</v>
      </c>
      <c r="AQ150" s="5"/>
      <c r="AR150" s="5" t="n">
        <f aca="false">10*LOG(Measurements!AR150^2+Measurements!AS150^2)</f>
        <v>-65.9730142816704</v>
      </c>
      <c r="AS150" s="5"/>
      <c r="AT150" s="5" t="n">
        <f aca="false">10*LOG(Measurements!AT150^2+Measurements!AU150^2)</f>
        <v>-23.1269627557955</v>
      </c>
      <c r="AU150" s="5"/>
      <c r="AV150" s="5" t="n">
        <f aca="false">10*LOG(Measurements!AV150^2+Measurements!AW150^2)</f>
        <v>-61.3741829903966</v>
      </c>
      <c r="AW150" s="5"/>
      <c r="AX150" s="5" t="e">
        <f aca="false">10*LOG(Measurements!AX150^2+Measurements!AY150^2)</f>
        <v>#VALUE!</v>
      </c>
      <c r="AY150" s="5"/>
      <c r="AZ150" s="5" t="e">
        <f aca="false">10*LOG(Measurements!AZ150^2+Measurements!BA150^2)</f>
        <v>#VALUE!</v>
      </c>
      <c r="BA150" s="5"/>
      <c r="BB150" s="5" t="e">
        <f aca="false">10*LOG(Measurements!BB150^2+Measurements!BC150^2)</f>
        <v>#VALUE!</v>
      </c>
      <c r="BC150" s="5"/>
      <c r="BD150" s="5" t="n">
        <f aca="false">10*LOG(Measurements!BD150^2+Measurements!BE150^2)</f>
        <v>-22.2949119095236</v>
      </c>
      <c r="BE150" s="5"/>
      <c r="BF150" s="5" t="n">
        <f aca="false">10*LOG(Measurements!BF150^2+Measurements!BG150^2)</f>
        <v>-61.7555448756671</v>
      </c>
      <c r="BG150" s="5"/>
      <c r="BH150" s="5" t="n">
        <f aca="false">10*LOG(Measurements!BH150^2+Measurements!BI150^2)</f>
        <v>-76.6630422086807</v>
      </c>
      <c r="BI150" s="5"/>
      <c r="BJ150" s="5" t="n">
        <f aca="false">10*LOG(Measurements!BJ150^2+Measurements!BK150^2)</f>
        <v>-63.8894023477781</v>
      </c>
      <c r="BK150" s="5"/>
      <c r="BL150" s="5" t="n">
        <f aca="false">10*LOG(Measurements!BL150^2+Measurements!BM150^2)</f>
        <v>-25.73495866159</v>
      </c>
      <c r="BM150" s="5"/>
      <c r="BN150" s="5" t="e">
        <f aca="false">10*LOG(Measurements!BN150^2+Measurements!BO150^2)</f>
        <v>#VALUE!</v>
      </c>
      <c r="BO150" s="5"/>
      <c r="BP150" s="5" t="e">
        <f aca="false">10*LOG(Measurements!BP150^2+Measurements!BQ150^2)</f>
        <v>#VALUE!</v>
      </c>
      <c r="BQ150" s="5"/>
      <c r="BR150" s="5" t="e">
        <f aca="false">10*LOG(Measurements!BR150^2+Measurements!BS150^2)</f>
        <v>#VALUE!</v>
      </c>
      <c r="BS150" s="5"/>
      <c r="BT150" s="5" t="e">
        <f aca="false">10*LOG(Measurements!BT150^2+Measurements!BU150^2)</f>
        <v>#VALUE!</v>
      </c>
      <c r="BU150" s="5"/>
      <c r="BV150" s="5" t="n">
        <f aca="false">10*LOG(Measurements!BV150^2+Measurements!BW150^2)</f>
        <v>-18.3766048376129</v>
      </c>
      <c r="BW150" s="5"/>
      <c r="BX150" s="5" t="n">
        <f aca="false">10*LOG(Measurements!BX150^2+Measurements!BY150^2)</f>
        <v>-52.1113512564325</v>
      </c>
      <c r="BZ150" s="5" t="n">
        <f aca="false">10*LOG(Measurements!BZ150^2+Measurements!CA150^2)</f>
        <v>-55.7406276071305</v>
      </c>
      <c r="CB150" s="5" t="n">
        <f aca="false">10*LOG(Measurements!CB150^2+Measurements!CC150^2)</f>
        <v>-57.5126297547632</v>
      </c>
      <c r="CD150" s="5" t="e">
        <f aca="false">10*LOG(Measurements!CD150^2+Measurements!CE150^2)</f>
        <v>#VALUE!</v>
      </c>
      <c r="CF150" s="5" t="e">
        <f aca="false">10*LOG(Measurements!CF150^2+Measurements!CG150^2)</f>
        <v>#VALUE!</v>
      </c>
      <c r="CH150" s="5" t="e">
        <f aca="false">10*LOG(Measurements!CH150^2+Measurements!CI150^2)</f>
        <v>#VALUE!</v>
      </c>
      <c r="CJ150" s="5" t="e">
        <f aca="false">10*LOG(Measurements!CJ150^2+Measurements!CK150^2)</f>
        <v>#VALUE!</v>
      </c>
      <c r="CK150" s="5"/>
      <c r="CL150" s="5" t="e">
        <f aca="false">10*LOG(Measurements!CL150^2+Measurements!CM150^2)</f>
        <v>#VALUE!</v>
      </c>
      <c r="CM150" s="5"/>
      <c r="CN150" s="5" t="n">
        <f aca="false">10*LOG(Measurements!CN150^2+Measurements!CO150^2)</f>
        <v>-21.5148024047551</v>
      </c>
      <c r="CO150" s="5"/>
      <c r="CP150" s="5" t="n">
        <f aca="false">10*LOG(Measurements!CP150^2+Measurements!CQ150^2)</f>
        <v>-53.5963060014785</v>
      </c>
      <c r="CQ150" s="5"/>
      <c r="CR150" s="5" t="n">
        <f aca="false">10*LOG(Measurements!CR150^2+Measurements!CS150^2)</f>
        <v>-63.5440410974779</v>
      </c>
      <c r="CS150" s="5"/>
      <c r="CT150" s="5" t="e">
        <f aca="false">10*LOG(Measurements!CT150^2+Measurements!CU150^2)</f>
        <v>#VALUE!</v>
      </c>
      <c r="CU150" s="5"/>
      <c r="CV150" s="5" t="e">
        <f aca="false">10*LOG(Measurements!CV150^2+Measurements!CW150^2)</f>
        <v>#VALUE!</v>
      </c>
      <c r="CW150" s="5"/>
      <c r="CX150" s="5" t="e">
        <f aca="false">10*LOG(Measurements!CX150^2+Measurements!CY150^2)</f>
        <v>#VALUE!</v>
      </c>
      <c r="CY150" s="5"/>
      <c r="CZ150" s="5" t="e">
        <f aca="false">10*LOG(Measurements!CZ150^2+Measurements!DA150^2)</f>
        <v>#VALUE!</v>
      </c>
      <c r="DA150" s="5"/>
      <c r="DB150" s="5" t="e">
        <f aca="false">10*LOG(Measurements!DB150^2+Measurements!DC150^2)</f>
        <v>#VALUE!</v>
      </c>
      <c r="DC150" s="5"/>
      <c r="DD150" s="5" t="e">
        <f aca="false">10*LOG(Measurements!DD150^2+Measurements!DE150^2)</f>
        <v>#VALUE!</v>
      </c>
      <c r="DE150" s="5"/>
      <c r="DF150" s="5" t="n">
        <f aca="false">10*LOG(Measurements!DF150^2+Measurements!DG150^2)</f>
        <v>-20.9963879823902</v>
      </c>
      <c r="DG150" s="5"/>
      <c r="DH150" s="5" t="n">
        <f aca="false">10*LOG(Measurements!DH150^2+Measurements!DI150^2)</f>
        <v>-66.52411370844</v>
      </c>
      <c r="DI150" s="5"/>
      <c r="DJ150" s="5" t="e">
        <f aca="false">10*LOG(Measurements!DJ150^2+Measurements!DK150^2)</f>
        <v>#VALUE!</v>
      </c>
      <c r="DK150" s="5"/>
      <c r="DL150" s="5" t="e">
        <f aca="false">10*LOG(Measurements!DL150^2+Measurements!DM150^2)</f>
        <v>#VALUE!</v>
      </c>
      <c r="DM150" s="5"/>
      <c r="DN150" s="5" t="e">
        <f aca="false">10*LOG(Measurements!DN150^2+Measurements!DO150^2)</f>
        <v>#VALUE!</v>
      </c>
      <c r="DO150" s="5"/>
      <c r="DP150" s="5" t="e">
        <f aca="false">10*LOG(Measurements!DP150^2+Measurements!DQ150^2)</f>
        <v>#VALUE!</v>
      </c>
      <c r="DQ150" s="5"/>
      <c r="DR150" s="5" t="e">
        <f aca="false">10*LOG(Measurements!DR150^2+Measurements!DS150^2)</f>
        <v>#VALUE!</v>
      </c>
      <c r="DS150" s="5"/>
      <c r="DT150" s="5" t="e">
        <f aca="false">10*LOG(Measurements!DT150^2+Measurements!DU150^2)</f>
        <v>#VALUE!</v>
      </c>
      <c r="DU150" s="5"/>
      <c r="DV150" s="5" t="e">
        <f aca="false">10*LOG(Measurements!DV150^2+Measurements!DW150^2)</f>
        <v>#VALUE!</v>
      </c>
      <c r="DW150" s="5"/>
      <c r="DX150" s="5" t="n">
        <f aca="false">10*LOG(Measurements!DX150^2+Measurements!DY150^2)</f>
        <v>-23.6200927912965</v>
      </c>
      <c r="DY150" s="5"/>
    </row>
    <row r="151" customFormat="false" ht="11.25" hidden="false" customHeight="false" outlineLevel="0" collapsed="false">
      <c r="A151" s="1" t="n">
        <v>145</v>
      </c>
      <c r="B151" s="5" t="n">
        <f aca="false">10*LOG(Measurements!B151^2+Measurements!C151^2)</f>
        <v>-19.734818432082</v>
      </c>
      <c r="C151" s="5"/>
      <c r="D151" s="5" t="n">
        <f aca="false">10*LOG(Measurements!D151^2+Measurements!E151^2)</f>
        <v>-53.3852407184235</v>
      </c>
      <c r="E151" s="5"/>
      <c r="F151" s="5" t="n">
        <f aca="false">10*LOG(Measurements!F151^2+Measurements!G151^2)</f>
        <v>-51.1085288864129</v>
      </c>
      <c r="G151" s="5"/>
      <c r="H151" s="5" t="n">
        <f aca="false">10*LOG(Measurements!H151^2+Measurements!I151^2)</f>
        <v>-63.7856039323071</v>
      </c>
      <c r="I151" s="5"/>
      <c r="J151" s="5" t="n">
        <f aca="false">10*LOG(Measurements!J151^2+Measurements!K151^2)</f>
        <v>-23.3361184305583</v>
      </c>
      <c r="K151" s="5"/>
      <c r="L151" s="5" t="n">
        <f aca="false">10*LOG(Measurements!L151^2+Measurements!M151^2)</f>
        <v>-62.6256191780664</v>
      </c>
      <c r="M151" s="5"/>
      <c r="N151" s="5" t="n">
        <f aca="false">10*LOG(Measurements!N151^2+Measurements!O151^2)</f>
        <v>-62.989712246126</v>
      </c>
      <c r="O151" s="5"/>
      <c r="P151" s="5" t="n">
        <f aca="false">10*LOG(Measurements!P151^2+Measurements!Q151^2)</f>
        <v>-62.1909760279591</v>
      </c>
      <c r="Q151" s="5"/>
      <c r="R151" s="5" t="e">
        <f aca="false">10*LOG(Measurements!R151^2+Measurements!S151^2)</f>
        <v>#VALUE!</v>
      </c>
      <c r="S151" s="5"/>
      <c r="T151" s="5" t="n">
        <f aca="false">10*LOG(Measurements!T151^2+Measurements!U151^2)</f>
        <v>-20.6634464645924</v>
      </c>
      <c r="U151" s="5"/>
      <c r="V151" s="5" t="n">
        <f aca="false">10*LOG(Measurements!V151^2+Measurements!W151^2)</f>
        <v>-52.827050450997</v>
      </c>
      <c r="W151" s="5"/>
      <c r="X151" s="5" t="n">
        <f aca="false">10*LOG(Measurements!X151^2+Measurements!Y151^2)</f>
        <v>-66.2978507933668</v>
      </c>
      <c r="Y151" s="5"/>
      <c r="Z151" s="5" t="n">
        <f aca="false">10*LOG(Measurements!Z151^2+Measurements!AA151^2)</f>
        <v>-61.7837093030253</v>
      </c>
      <c r="AA151" s="5"/>
      <c r="AB151" s="5" t="n">
        <f aca="false">10*LOG(Measurements!AB151^2+Measurements!AC151^2)</f>
        <v>-32.9270840008699</v>
      </c>
      <c r="AC151" s="5"/>
      <c r="AD151" s="5" t="n">
        <f aca="false">10*LOG(Measurements!AD151^2+Measurements!AE151^2)</f>
        <v>-63.4657199872486</v>
      </c>
      <c r="AE151" s="5"/>
      <c r="AF151" s="5" t="n">
        <f aca="false">10*LOG(Measurements!AF151^2+Measurements!AG151^2)</f>
        <v>-73.8174882953537</v>
      </c>
      <c r="AG151" s="5"/>
      <c r="AH151" s="5" t="e">
        <f aca="false">10*LOG(Measurements!AH151^2+Measurements!AI151^2)</f>
        <v>#VALUE!</v>
      </c>
      <c r="AI151" s="5"/>
      <c r="AJ151" s="5" t="e">
        <f aca="false">10*LOG(Measurements!AJ151^2+Measurements!AK151^2)</f>
        <v>#VALUE!</v>
      </c>
      <c r="AK151" s="5"/>
      <c r="AL151" s="5" t="n">
        <f aca="false">10*LOG(Measurements!AL151^2+Measurements!AM151^2)</f>
        <v>-21.9195671788352</v>
      </c>
      <c r="AM151" s="5"/>
      <c r="AN151" s="5" t="n">
        <f aca="false">10*LOG(Measurements!AN151^2+Measurements!AO151^2)</f>
        <v>-56.5296284289002</v>
      </c>
      <c r="AO151" s="5"/>
      <c r="AP151" s="5" t="n">
        <f aca="false">10*LOG(Measurements!AP151^2+Measurements!AQ151^2)</f>
        <v>-64.0933227278592</v>
      </c>
      <c r="AQ151" s="5"/>
      <c r="AR151" s="5" t="n">
        <f aca="false">10*LOG(Measurements!AR151^2+Measurements!AS151^2)</f>
        <v>-65.9450717676928</v>
      </c>
      <c r="AS151" s="5"/>
      <c r="AT151" s="5" t="n">
        <f aca="false">10*LOG(Measurements!AT151^2+Measurements!AU151^2)</f>
        <v>-23.205987612821</v>
      </c>
      <c r="AU151" s="5"/>
      <c r="AV151" s="5" t="n">
        <f aca="false">10*LOG(Measurements!AV151^2+Measurements!AW151^2)</f>
        <v>-61.5664271264931</v>
      </c>
      <c r="AW151" s="5"/>
      <c r="AX151" s="5" t="e">
        <f aca="false">10*LOG(Measurements!AX151^2+Measurements!AY151^2)</f>
        <v>#VALUE!</v>
      </c>
      <c r="AY151" s="5"/>
      <c r="AZ151" s="5" t="e">
        <f aca="false">10*LOG(Measurements!AZ151^2+Measurements!BA151^2)</f>
        <v>#VALUE!</v>
      </c>
      <c r="BA151" s="5"/>
      <c r="BB151" s="5" t="e">
        <f aca="false">10*LOG(Measurements!BB151^2+Measurements!BC151^2)</f>
        <v>#VALUE!</v>
      </c>
      <c r="BC151" s="5"/>
      <c r="BD151" s="5" t="n">
        <f aca="false">10*LOG(Measurements!BD151^2+Measurements!BE151^2)</f>
        <v>-21.5655849599471</v>
      </c>
      <c r="BE151" s="5"/>
      <c r="BF151" s="5" t="n">
        <f aca="false">10*LOG(Measurements!BF151^2+Measurements!BG151^2)</f>
        <v>-61.4362899079998</v>
      </c>
      <c r="BG151" s="5"/>
      <c r="BH151" s="5" t="n">
        <f aca="false">10*LOG(Measurements!BH151^2+Measurements!BI151^2)</f>
        <v>-76.6622701756783</v>
      </c>
      <c r="BI151" s="5"/>
      <c r="BJ151" s="5" t="n">
        <f aca="false">10*LOG(Measurements!BJ151^2+Measurements!BK151^2)</f>
        <v>-64.3983782331432</v>
      </c>
      <c r="BK151" s="5"/>
      <c r="BL151" s="5" t="n">
        <f aca="false">10*LOG(Measurements!BL151^2+Measurements!BM151^2)</f>
        <v>-25.7993146650102</v>
      </c>
      <c r="BM151" s="5"/>
      <c r="BN151" s="5" t="e">
        <f aca="false">10*LOG(Measurements!BN151^2+Measurements!BO151^2)</f>
        <v>#VALUE!</v>
      </c>
      <c r="BO151" s="5"/>
      <c r="BP151" s="5" t="e">
        <f aca="false">10*LOG(Measurements!BP151^2+Measurements!BQ151^2)</f>
        <v>#VALUE!</v>
      </c>
      <c r="BQ151" s="5"/>
      <c r="BR151" s="5" t="e">
        <f aca="false">10*LOG(Measurements!BR151^2+Measurements!BS151^2)</f>
        <v>#VALUE!</v>
      </c>
      <c r="BS151" s="5"/>
      <c r="BT151" s="5" t="e">
        <f aca="false">10*LOG(Measurements!BT151^2+Measurements!BU151^2)</f>
        <v>#VALUE!</v>
      </c>
      <c r="BU151" s="5"/>
      <c r="BV151" s="5" t="n">
        <f aca="false">10*LOG(Measurements!BV151^2+Measurements!BW151^2)</f>
        <v>-18.7648822671134</v>
      </c>
      <c r="BW151" s="5"/>
      <c r="BX151" s="5" t="n">
        <f aca="false">10*LOG(Measurements!BX151^2+Measurements!BY151^2)</f>
        <v>-52.0992161774912</v>
      </c>
      <c r="BZ151" s="5" t="n">
        <f aca="false">10*LOG(Measurements!BZ151^2+Measurements!CA151^2)</f>
        <v>-55.9351093564949</v>
      </c>
      <c r="CB151" s="5" t="n">
        <f aca="false">10*LOG(Measurements!CB151^2+Measurements!CC151^2)</f>
        <v>-58.5161425721667</v>
      </c>
      <c r="CD151" s="5" t="e">
        <f aca="false">10*LOG(Measurements!CD151^2+Measurements!CE151^2)</f>
        <v>#VALUE!</v>
      </c>
      <c r="CF151" s="5" t="e">
        <f aca="false">10*LOG(Measurements!CF151^2+Measurements!CG151^2)</f>
        <v>#VALUE!</v>
      </c>
      <c r="CH151" s="5" t="e">
        <f aca="false">10*LOG(Measurements!CH151^2+Measurements!CI151^2)</f>
        <v>#VALUE!</v>
      </c>
      <c r="CJ151" s="5" t="e">
        <f aca="false">10*LOG(Measurements!CJ151^2+Measurements!CK151^2)</f>
        <v>#VALUE!</v>
      </c>
      <c r="CK151" s="5"/>
      <c r="CL151" s="5" t="e">
        <f aca="false">10*LOG(Measurements!CL151^2+Measurements!CM151^2)</f>
        <v>#VALUE!</v>
      </c>
      <c r="CM151" s="5"/>
      <c r="CN151" s="5" t="n">
        <f aca="false">10*LOG(Measurements!CN151^2+Measurements!CO151^2)</f>
        <v>-21.198924262549</v>
      </c>
      <c r="CO151" s="5"/>
      <c r="CP151" s="5" t="n">
        <f aca="false">10*LOG(Measurements!CP151^2+Measurements!CQ151^2)</f>
        <v>-54.0233468162382</v>
      </c>
      <c r="CQ151" s="5"/>
      <c r="CR151" s="5" t="n">
        <f aca="false">10*LOG(Measurements!CR151^2+Measurements!CS151^2)</f>
        <v>-63.5286667054662</v>
      </c>
      <c r="CS151" s="5"/>
      <c r="CT151" s="5" t="e">
        <f aca="false">10*LOG(Measurements!CT151^2+Measurements!CU151^2)</f>
        <v>#VALUE!</v>
      </c>
      <c r="CU151" s="5"/>
      <c r="CV151" s="5" t="e">
        <f aca="false">10*LOG(Measurements!CV151^2+Measurements!CW151^2)</f>
        <v>#VALUE!</v>
      </c>
      <c r="CW151" s="5"/>
      <c r="CX151" s="5" t="e">
        <f aca="false">10*LOG(Measurements!CX151^2+Measurements!CY151^2)</f>
        <v>#VALUE!</v>
      </c>
      <c r="CY151" s="5"/>
      <c r="CZ151" s="5" t="e">
        <f aca="false">10*LOG(Measurements!CZ151^2+Measurements!DA151^2)</f>
        <v>#VALUE!</v>
      </c>
      <c r="DA151" s="5"/>
      <c r="DB151" s="5" t="e">
        <f aca="false">10*LOG(Measurements!DB151^2+Measurements!DC151^2)</f>
        <v>#VALUE!</v>
      </c>
      <c r="DC151" s="5"/>
      <c r="DD151" s="5" t="e">
        <f aca="false">10*LOG(Measurements!DD151^2+Measurements!DE151^2)</f>
        <v>#VALUE!</v>
      </c>
      <c r="DE151" s="5"/>
      <c r="DF151" s="5" t="n">
        <f aca="false">10*LOG(Measurements!DF151^2+Measurements!DG151^2)</f>
        <v>-21.6843388255649</v>
      </c>
      <c r="DG151" s="5"/>
      <c r="DH151" s="5" t="n">
        <f aca="false">10*LOG(Measurements!DH151^2+Measurements!DI151^2)</f>
        <v>-66.3287345936494</v>
      </c>
      <c r="DI151" s="5"/>
      <c r="DJ151" s="5" t="e">
        <f aca="false">10*LOG(Measurements!DJ151^2+Measurements!DK151^2)</f>
        <v>#VALUE!</v>
      </c>
      <c r="DK151" s="5"/>
      <c r="DL151" s="5" t="e">
        <f aca="false">10*LOG(Measurements!DL151^2+Measurements!DM151^2)</f>
        <v>#VALUE!</v>
      </c>
      <c r="DM151" s="5"/>
      <c r="DN151" s="5" t="e">
        <f aca="false">10*LOG(Measurements!DN151^2+Measurements!DO151^2)</f>
        <v>#VALUE!</v>
      </c>
      <c r="DO151" s="5"/>
      <c r="DP151" s="5" t="e">
        <f aca="false">10*LOG(Measurements!DP151^2+Measurements!DQ151^2)</f>
        <v>#VALUE!</v>
      </c>
      <c r="DQ151" s="5"/>
      <c r="DR151" s="5" t="e">
        <f aca="false">10*LOG(Measurements!DR151^2+Measurements!DS151^2)</f>
        <v>#VALUE!</v>
      </c>
      <c r="DS151" s="5"/>
      <c r="DT151" s="5" t="e">
        <f aca="false">10*LOG(Measurements!DT151^2+Measurements!DU151^2)</f>
        <v>#VALUE!</v>
      </c>
      <c r="DU151" s="5"/>
      <c r="DV151" s="5" t="e">
        <f aca="false">10*LOG(Measurements!DV151^2+Measurements!DW151^2)</f>
        <v>#VALUE!</v>
      </c>
      <c r="DW151" s="5"/>
      <c r="DX151" s="5" t="n">
        <f aca="false">10*LOG(Measurements!DX151^2+Measurements!DY151^2)</f>
        <v>-23.1919986880714</v>
      </c>
      <c r="DY151" s="5"/>
    </row>
    <row r="152" customFormat="false" ht="11.25" hidden="false" customHeight="false" outlineLevel="0" collapsed="false">
      <c r="A152" s="1" t="n">
        <v>146</v>
      </c>
      <c r="B152" s="5" t="n">
        <f aca="false">10*LOG(Measurements!B152^2+Measurements!C152^2)</f>
        <v>-19.7914010433789</v>
      </c>
      <c r="C152" s="5"/>
      <c r="D152" s="5" t="n">
        <f aca="false">10*LOG(Measurements!D152^2+Measurements!E152^2)</f>
        <v>-53.3662918371707</v>
      </c>
      <c r="E152" s="5"/>
      <c r="F152" s="5" t="n">
        <f aca="false">10*LOG(Measurements!F152^2+Measurements!G152^2)</f>
        <v>-51.2538177967503</v>
      </c>
      <c r="G152" s="5"/>
      <c r="H152" s="5" t="n">
        <f aca="false">10*LOG(Measurements!H152^2+Measurements!I152^2)</f>
        <v>-63.1648033785354</v>
      </c>
      <c r="I152" s="5"/>
      <c r="J152" s="5" t="n">
        <f aca="false">10*LOG(Measurements!J152^2+Measurements!K152^2)</f>
        <v>-23.4167275214182</v>
      </c>
      <c r="K152" s="5"/>
      <c r="L152" s="5" t="n">
        <f aca="false">10*LOG(Measurements!L152^2+Measurements!M152^2)</f>
        <v>-62.6655808100643</v>
      </c>
      <c r="M152" s="5"/>
      <c r="N152" s="5" t="n">
        <f aca="false">10*LOG(Measurements!N152^2+Measurements!O152^2)</f>
        <v>-62.6046402412147</v>
      </c>
      <c r="O152" s="5"/>
      <c r="P152" s="5" t="n">
        <f aca="false">10*LOG(Measurements!P152^2+Measurements!Q152^2)</f>
        <v>-62.3050254941736</v>
      </c>
      <c r="Q152" s="5"/>
      <c r="R152" s="5" t="e">
        <f aca="false">10*LOG(Measurements!R152^2+Measurements!S152^2)</f>
        <v>#VALUE!</v>
      </c>
      <c r="S152" s="5"/>
      <c r="T152" s="5" t="n">
        <f aca="false">10*LOG(Measurements!T152^2+Measurements!U152^2)</f>
        <v>-20.975416555032</v>
      </c>
      <c r="U152" s="5"/>
      <c r="V152" s="5" t="n">
        <f aca="false">10*LOG(Measurements!V152^2+Measurements!W152^2)</f>
        <v>-52.9851730281828</v>
      </c>
      <c r="W152" s="5"/>
      <c r="X152" s="5" t="n">
        <f aca="false">10*LOG(Measurements!X152^2+Measurements!Y152^2)</f>
        <v>-65.9556222444185</v>
      </c>
      <c r="Y152" s="5"/>
      <c r="Z152" s="5" t="n">
        <f aca="false">10*LOG(Measurements!Z152^2+Measurements!AA152^2)</f>
        <v>-61.7580310734292</v>
      </c>
      <c r="AA152" s="5"/>
      <c r="AB152" s="5" t="n">
        <f aca="false">10*LOG(Measurements!AB152^2+Measurements!AC152^2)</f>
        <v>-33.0661130611239</v>
      </c>
      <c r="AC152" s="5"/>
      <c r="AD152" s="5" t="n">
        <f aca="false">10*LOG(Measurements!AD152^2+Measurements!AE152^2)</f>
        <v>-63.3579575151987</v>
      </c>
      <c r="AE152" s="5"/>
      <c r="AF152" s="5" t="n">
        <f aca="false">10*LOG(Measurements!AF152^2+Measurements!AG152^2)</f>
        <v>-73.1054739113691</v>
      </c>
      <c r="AG152" s="5"/>
      <c r="AH152" s="5" t="e">
        <f aca="false">10*LOG(Measurements!AH152^2+Measurements!AI152^2)</f>
        <v>#VALUE!</v>
      </c>
      <c r="AI152" s="5"/>
      <c r="AJ152" s="5" t="e">
        <f aca="false">10*LOG(Measurements!AJ152^2+Measurements!AK152^2)</f>
        <v>#VALUE!</v>
      </c>
      <c r="AK152" s="5"/>
      <c r="AL152" s="5" t="n">
        <f aca="false">10*LOG(Measurements!AL152^2+Measurements!AM152^2)</f>
        <v>-22.5302269765742</v>
      </c>
      <c r="AM152" s="5"/>
      <c r="AN152" s="5" t="n">
        <f aca="false">10*LOG(Measurements!AN152^2+Measurements!AO152^2)</f>
        <v>-56.2296485365394</v>
      </c>
      <c r="AO152" s="5"/>
      <c r="AP152" s="5" t="n">
        <f aca="false">10*LOG(Measurements!AP152^2+Measurements!AQ152^2)</f>
        <v>-63.3433304300502</v>
      </c>
      <c r="AQ152" s="5"/>
      <c r="AR152" s="5" t="n">
        <f aca="false">10*LOG(Measurements!AR152^2+Measurements!AS152^2)</f>
        <v>-65.8557465951691</v>
      </c>
      <c r="AS152" s="5"/>
      <c r="AT152" s="5" t="n">
        <f aca="false">10*LOG(Measurements!AT152^2+Measurements!AU152^2)</f>
        <v>-23.2916589748836</v>
      </c>
      <c r="AU152" s="5"/>
      <c r="AV152" s="5" t="n">
        <f aca="false">10*LOG(Measurements!AV152^2+Measurements!AW152^2)</f>
        <v>-61.7164448829516</v>
      </c>
      <c r="AW152" s="5"/>
      <c r="AX152" s="5" t="e">
        <f aca="false">10*LOG(Measurements!AX152^2+Measurements!AY152^2)</f>
        <v>#VALUE!</v>
      </c>
      <c r="AY152" s="5"/>
      <c r="AZ152" s="5" t="e">
        <f aca="false">10*LOG(Measurements!AZ152^2+Measurements!BA152^2)</f>
        <v>#VALUE!</v>
      </c>
      <c r="BA152" s="5"/>
      <c r="BB152" s="5" t="e">
        <f aca="false">10*LOG(Measurements!BB152^2+Measurements!BC152^2)</f>
        <v>#VALUE!</v>
      </c>
      <c r="BC152" s="5"/>
      <c r="BD152" s="5" t="n">
        <f aca="false">10*LOG(Measurements!BD152^2+Measurements!BE152^2)</f>
        <v>-20.6426538733742</v>
      </c>
      <c r="BE152" s="5"/>
      <c r="BF152" s="5" t="n">
        <f aca="false">10*LOG(Measurements!BF152^2+Measurements!BG152^2)</f>
        <v>-61.5096607355004</v>
      </c>
      <c r="BG152" s="5"/>
      <c r="BH152" s="5" t="n">
        <f aca="false">10*LOG(Measurements!BH152^2+Measurements!BI152^2)</f>
        <v>-76.6744998016787</v>
      </c>
      <c r="BI152" s="5"/>
      <c r="BJ152" s="5" t="n">
        <f aca="false">10*LOG(Measurements!BJ152^2+Measurements!BK152^2)</f>
        <v>-64.214338450089</v>
      </c>
      <c r="BK152" s="5"/>
      <c r="BL152" s="5" t="n">
        <f aca="false">10*LOG(Measurements!BL152^2+Measurements!BM152^2)</f>
        <v>-25.8778257841338</v>
      </c>
      <c r="BM152" s="5"/>
      <c r="BN152" s="5" t="e">
        <f aca="false">10*LOG(Measurements!BN152^2+Measurements!BO152^2)</f>
        <v>#VALUE!</v>
      </c>
      <c r="BO152" s="5"/>
      <c r="BP152" s="5" t="e">
        <f aca="false">10*LOG(Measurements!BP152^2+Measurements!BQ152^2)</f>
        <v>#VALUE!</v>
      </c>
      <c r="BQ152" s="5"/>
      <c r="BR152" s="5" t="e">
        <f aca="false">10*LOG(Measurements!BR152^2+Measurements!BS152^2)</f>
        <v>#VALUE!</v>
      </c>
      <c r="BS152" s="5"/>
      <c r="BT152" s="5" t="e">
        <f aca="false">10*LOG(Measurements!BT152^2+Measurements!BU152^2)</f>
        <v>#VALUE!</v>
      </c>
      <c r="BU152" s="5"/>
      <c r="BV152" s="5" t="n">
        <f aca="false">10*LOG(Measurements!BV152^2+Measurements!BW152^2)</f>
        <v>-19.427183241121</v>
      </c>
      <c r="BW152" s="5"/>
      <c r="BX152" s="5" t="n">
        <f aca="false">10*LOG(Measurements!BX152^2+Measurements!BY152^2)</f>
        <v>-52.1546547228409</v>
      </c>
      <c r="BZ152" s="5" t="n">
        <f aca="false">10*LOG(Measurements!BZ152^2+Measurements!CA152^2)</f>
        <v>-55.701586077433</v>
      </c>
      <c r="CB152" s="5" t="n">
        <f aca="false">10*LOG(Measurements!CB152^2+Measurements!CC152^2)</f>
        <v>-58.6280105084986</v>
      </c>
      <c r="CD152" s="5" t="e">
        <f aca="false">10*LOG(Measurements!CD152^2+Measurements!CE152^2)</f>
        <v>#VALUE!</v>
      </c>
      <c r="CF152" s="5" t="e">
        <f aca="false">10*LOG(Measurements!CF152^2+Measurements!CG152^2)</f>
        <v>#VALUE!</v>
      </c>
      <c r="CH152" s="5" t="e">
        <f aca="false">10*LOG(Measurements!CH152^2+Measurements!CI152^2)</f>
        <v>#VALUE!</v>
      </c>
      <c r="CJ152" s="5" t="e">
        <f aca="false">10*LOG(Measurements!CJ152^2+Measurements!CK152^2)</f>
        <v>#VALUE!</v>
      </c>
      <c r="CK152" s="5"/>
      <c r="CL152" s="5" t="e">
        <f aca="false">10*LOG(Measurements!CL152^2+Measurements!CM152^2)</f>
        <v>#VALUE!</v>
      </c>
      <c r="CM152" s="5"/>
      <c r="CN152" s="5" t="n">
        <f aca="false">10*LOG(Measurements!CN152^2+Measurements!CO152^2)</f>
        <v>-21.0072928491122</v>
      </c>
      <c r="CO152" s="5"/>
      <c r="CP152" s="5" t="n">
        <f aca="false">10*LOG(Measurements!CP152^2+Measurements!CQ152^2)</f>
        <v>-54.2796520846582</v>
      </c>
      <c r="CQ152" s="5"/>
      <c r="CR152" s="5" t="n">
        <f aca="false">10*LOG(Measurements!CR152^2+Measurements!CS152^2)</f>
        <v>-63.0418986636899</v>
      </c>
      <c r="CS152" s="5"/>
      <c r="CT152" s="5" t="e">
        <f aca="false">10*LOG(Measurements!CT152^2+Measurements!CU152^2)</f>
        <v>#VALUE!</v>
      </c>
      <c r="CU152" s="5"/>
      <c r="CV152" s="5" t="e">
        <f aca="false">10*LOG(Measurements!CV152^2+Measurements!CW152^2)</f>
        <v>#VALUE!</v>
      </c>
      <c r="CW152" s="5"/>
      <c r="CX152" s="5" t="e">
        <f aca="false">10*LOG(Measurements!CX152^2+Measurements!CY152^2)</f>
        <v>#VALUE!</v>
      </c>
      <c r="CY152" s="5"/>
      <c r="CZ152" s="5" t="e">
        <f aca="false">10*LOG(Measurements!CZ152^2+Measurements!DA152^2)</f>
        <v>#VALUE!</v>
      </c>
      <c r="DA152" s="5"/>
      <c r="DB152" s="5" t="e">
        <f aca="false">10*LOG(Measurements!DB152^2+Measurements!DC152^2)</f>
        <v>#VALUE!</v>
      </c>
      <c r="DC152" s="5"/>
      <c r="DD152" s="5" t="e">
        <f aca="false">10*LOG(Measurements!DD152^2+Measurements!DE152^2)</f>
        <v>#VALUE!</v>
      </c>
      <c r="DE152" s="5"/>
      <c r="DF152" s="5" t="n">
        <f aca="false">10*LOG(Measurements!DF152^2+Measurements!DG152^2)</f>
        <v>-21.2683928916293</v>
      </c>
      <c r="DG152" s="5"/>
      <c r="DH152" s="5" t="n">
        <f aca="false">10*LOG(Measurements!DH152^2+Measurements!DI152^2)</f>
        <v>-63.9972934492336</v>
      </c>
      <c r="DI152" s="5"/>
      <c r="DJ152" s="5" t="e">
        <f aca="false">10*LOG(Measurements!DJ152^2+Measurements!DK152^2)</f>
        <v>#VALUE!</v>
      </c>
      <c r="DK152" s="5"/>
      <c r="DL152" s="5" t="e">
        <f aca="false">10*LOG(Measurements!DL152^2+Measurements!DM152^2)</f>
        <v>#VALUE!</v>
      </c>
      <c r="DM152" s="5"/>
      <c r="DN152" s="5" t="e">
        <f aca="false">10*LOG(Measurements!DN152^2+Measurements!DO152^2)</f>
        <v>#VALUE!</v>
      </c>
      <c r="DO152" s="5"/>
      <c r="DP152" s="5" t="e">
        <f aca="false">10*LOG(Measurements!DP152^2+Measurements!DQ152^2)</f>
        <v>#VALUE!</v>
      </c>
      <c r="DQ152" s="5"/>
      <c r="DR152" s="5" t="e">
        <f aca="false">10*LOG(Measurements!DR152^2+Measurements!DS152^2)</f>
        <v>#VALUE!</v>
      </c>
      <c r="DS152" s="5"/>
      <c r="DT152" s="5" t="e">
        <f aca="false">10*LOG(Measurements!DT152^2+Measurements!DU152^2)</f>
        <v>#VALUE!</v>
      </c>
      <c r="DU152" s="5"/>
      <c r="DV152" s="5" t="e">
        <f aca="false">10*LOG(Measurements!DV152^2+Measurements!DW152^2)</f>
        <v>#VALUE!</v>
      </c>
      <c r="DW152" s="5"/>
      <c r="DX152" s="5" t="n">
        <f aca="false">10*LOG(Measurements!DX152^2+Measurements!DY152^2)</f>
        <v>-22.0299881037246</v>
      </c>
      <c r="DY152" s="5"/>
    </row>
    <row r="153" customFormat="false" ht="11.25" hidden="false" customHeight="false" outlineLevel="0" collapsed="false">
      <c r="A153" s="1" t="n">
        <v>147</v>
      </c>
      <c r="B153" s="5" t="n">
        <f aca="false">10*LOG(Measurements!B153^2+Measurements!C153^2)</f>
        <v>-21.8807590223597</v>
      </c>
      <c r="C153" s="5"/>
      <c r="D153" s="5" t="n">
        <f aca="false">10*LOG(Measurements!D153^2+Measurements!E153^2)</f>
        <v>-52.8919853102388</v>
      </c>
      <c r="E153" s="5"/>
      <c r="F153" s="5" t="n">
        <f aca="false">10*LOG(Measurements!F153^2+Measurements!G153^2)</f>
        <v>-50.9870884224369</v>
      </c>
      <c r="G153" s="5"/>
      <c r="H153" s="5" t="n">
        <f aca="false">10*LOG(Measurements!H153^2+Measurements!I153^2)</f>
        <v>-63.4135311194535</v>
      </c>
      <c r="I153" s="5"/>
      <c r="J153" s="5" t="n">
        <f aca="false">10*LOG(Measurements!J153^2+Measurements!K153^2)</f>
        <v>-23.4713794882779</v>
      </c>
      <c r="K153" s="5"/>
      <c r="L153" s="5" t="n">
        <f aca="false">10*LOG(Measurements!L153^2+Measurements!M153^2)</f>
        <v>-62.4575216462613</v>
      </c>
      <c r="M153" s="5"/>
      <c r="N153" s="5" t="n">
        <f aca="false">10*LOG(Measurements!N153^2+Measurements!O153^2)</f>
        <v>-62.1186424792327</v>
      </c>
      <c r="O153" s="5"/>
      <c r="P153" s="5" t="n">
        <f aca="false">10*LOG(Measurements!P153^2+Measurements!Q153^2)</f>
        <v>-62.2242154312482</v>
      </c>
      <c r="Q153" s="5"/>
      <c r="R153" s="5" t="e">
        <f aca="false">10*LOG(Measurements!R153^2+Measurements!S153^2)</f>
        <v>#VALUE!</v>
      </c>
      <c r="S153" s="5"/>
      <c r="T153" s="5" t="n">
        <f aca="false">10*LOG(Measurements!T153^2+Measurements!U153^2)</f>
        <v>-21.4554528034188</v>
      </c>
      <c r="U153" s="5"/>
      <c r="V153" s="5" t="n">
        <f aca="false">10*LOG(Measurements!V153^2+Measurements!W153^2)</f>
        <v>-53.084422321438</v>
      </c>
      <c r="W153" s="5"/>
      <c r="X153" s="5" t="n">
        <f aca="false">10*LOG(Measurements!X153^2+Measurements!Y153^2)</f>
        <v>-66.4916301638505</v>
      </c>
      <c r="Y153" s="5"/>
      <c r="Z153" s="5" t="n">
        <f aca="false">10*LOG(Measurements!Z153^2+Measurements!AA153^2)</f>
        <v>-61.5822059540854</v>
      </c>
      <c r="AA153" s="5"/>
      <c r="AB153" s="5" t="n">
        <f aca="false">10*LOG(Measurements!AB153^2+Measurements!AC153^2)</f>
        <v>-33.2116499137966</v>
      </c>
      <c r="AC153" s="5"/>
      <c r="AD153" s="5" t="n">
        <f aca="false">10*LOG(Measurements!AD153^2+Measurements!AE153^2)</f>
        <v>-63.4976560070819</v>
      </c>
      <c r="AE153" s="5"/>
      <c r="AF153" s="5" t="n">
        <f aca="false">10*LOG(Measurements!AF153^2+Measurements!AG153^2)</f>
        <v>-74.1210785638755</v>
      </c>
      <c r="AG153" s="5"/>
      <c r="AH153" s="5" t="e">
        <f aca="false">10*LOG(Measurements!AH153^2+Measurements!AI153^2)</f>
        <v>#VALUE!</v>
      </c>
      <c r="AI153" s="5"/>
      <c r="AJ153" s="5" t="e">
        <f aca="false">10*LOG(Measurements!AJ153^2+Measurements!AK153^2)</f>
        <v>#VALUE!</v>
      </c>
      <c r="AK153" s="5"/>
      <c r="AL153" s="5" t="n">
        <f aca="false">10*LOG(Measurements!AL153^2+Measurements!AM153^2)</f>
        <v>-22.5458372766244</v>
      </c>
      <c r="AM153" s="5"/>
      <c r="AN153" s="5" t="n">
        <f aca="false">10*LOG(Measurements!AN153^2+Measurements!AO153^2)</f>
        <v>-55.6470717231994</v>
      </c>
      <c r="AO153" s="5"/>
      <c r="AP153" s="5" t="n">
        <f aca="false">10*LOG(Measurements!AP153^2+Measurements!AQ153^2)</f>
        <v>-63.1521324037659</v>
      </c>
      <c r="AQ153" s="5"/>
      <c r="AR153" s="5" t="n">
        <f aca="false">10*LOG(Measurements!AR153^2+Measurements!AS153^2)</f>
        <v>-66.1656951390106</v>
      </c>
      <c r="AS153" s="5"/>
      <c r="AT153" s="5" t="n">
        <f aca="false">10*LOG(Measurements!AT153^2+Measurements!AU153^2)</f>
        <v>-23.3704787558948</v>
      </c>
      <c r="AU153" s="5"/>
      <c r="AV153" s="5" t="n">
        <f aca="false">10*LOG(Measurements!AV153^2+Measurements!AW153^2)</f>
        <v>-61.9933639427871</v>
      </c>
      <c r="AW153" s="5"/>
      <c r="AX153" s="5" t="e">
        <f aca="false">10*LOG(Measurements!AX153^2+Measurements!AY153^2)</f>
        <v>#VALUE!</v>
      </c>
      <c r="AY153" s="5"/>
      <c r="AZ153" s="5" t="e">
        <f aca="false">10*LOG(Measurements!AZ153^2+Measurements!BA153^2)</f>
        <v>#VALUE!</v>
      </c>
      <c r="BA153" s="5"/>
      <c r="BB153" s="5" t="e">
        <f aca="false">10*LOG(Measurements!BB153^2+Measurements!BC153^2)</f>
        <v>#VALUE!</v>
      </c>
      <c r="BC153" s="5"/>
      <c r="BD153" s="5" t="n">
        <f aca="false">10*LOG(Measurements!BD153^2+Measurements!BE153^2)</f>
        <v>-20.0505870152512</v>
      </c>
      <c r="BE153" s="5"/>
      <c r="BF153" s="5" t="n">
        <f aca="false">10*LOG(Measurements!BF153^2+Measurements!BG153^2)</f>
        <v>-61.1809706944459</v>
      </c>
      <c r="BG153" s="5"/>
      <c r="BH153" s="5" t="n">
        <f aca="false">10*LOG(Measurements!BH153^2+Measurements!BI153^2)</f>
        <v>-76.6555205646826</v>
      </c>
      <c r="BI153" s="5"/>
      <c r="BJ153" s="5" t="n">
        <f aca="false">10*LOG(Measurements!BJ153^2+Measurements!BK153^2)</f>
        <v>-64.6779462870048</v>
      </c>
      <c r="BK153" s="5"/>
      <c r="BL153" s="5" t="n">
        <f aca="false">10*LOG(Measurements!BL153^2+Measurements!BM153^2)</f>
        <v>-25.9506363490415</v>
      </c>
      <c r="BM153" s="5"/>
      <c r="BN153" s="5" t="e">
        <f aca="false">10*LOG(Measurements!BN153^2+Measurements!BO153^2)</f>
        <v>#VALUE!</v>
      </c>
      <c r="BO153" s="5"/>
      <c r="BP153" s="5" t="e">
        <f aca="false">10*LOG(Measurements!BP153^2+Measurements!BQ153^2)</f>
        <v>#VALUE!</v>
      </c>
      <c r="BQ153" s="5"/>
      <c r="BR153" s="5" t="e">
        <f aca="false">10*LOG(Measurements!BR153^2+Measurements!BS153^2)</f>
        <v>#VALUE!</v>
      </c>
      <c r="BS153" s="5"/>
      <c r="BT153" s="5" t="e">
        <f aca="false">10*LOG(Measurements!BT153^2+Measurements!BU153^2)</f>
        <v>#VALUE!</v>
      </c>
      <c r="BU153" s="5"/>
      <c r="BV153" s="5" t="n">
        <f aca="false">10*LOG(Measurements!BV153^2+Measurements!BW153^2)</f>
        <v>-19.7326445032756</v>
      </c>
      <c r="BW153" s="5"/>
      <c r="BX153" s="5" t="n">
        <f aca="false">10*LOG(Measurements!BX153^2+Measurements!BY153^2)</f>
        <v>-52.1479152108299</v>
      </c>
      <c r="BZ153" s="5" t="n">
        <f aca="false">10*LOG(Measurements!BZ153^2+Measurements!CA153^2)</f>
        <v>-55.4523630735853</v>
      </c>
      <c r="CB153" s="5" t="n">
        <f aca="false">10*LOG(Measurements!CB153^2+Measurements!CC153^2)</f>
        <v>-58.9127797132307</v>
      </c>
      <c r="CD153" s="5" t="e">
        <f aca="false">10*LOG(Measurements!CD153^2+Measurements!CE153^2)</f>
        <v>#VALUE!</v>
      </c>
      <c r="CF153" s="5" t="e">
        <f aca="false">10*LOG(Measurements!CF153^2+Measurements!CG153^2)</f>
        <v>#VALUE!</v>
      </c>
      <c r="CH153" s="5" t="e">
        <f aca="false">10*LOG(Measurements!CH153^2+Measurements!CI153^2)</f>
        <v>#VALUE!</v>
      </c>
      <c r="CJ153" s="5" t="e">
        <f aca="false">10*LOG(Measurements!CJ153^2+Measurements!CK153^2)</f>
        <v>#VALUE!</v>
      </c>
      <c r="CK153" s="5"/>
      <c r="CL153" s="5" t="e">
        <f aca="false">10*LOG(Measurements!CL153^2+Measurements!CM153^2)</f>
        <v>#VALUE!</v>
      </c>
      <c r="CM153" s="5"/>
      <c r="CN153" s="5" t="n">
        <f aca="false">10*LOG(Measurements!CN153^2+Measurements!CO153^2)</f>
        <v>-20.5862172793884</v>
      </c>
      <c r="CO153" s="5"/>
      <c r="CP153" s="5" t="n">
        <f aca="false">10*LOG(Measurements!CP153^2+Measurements!CQ153^2)</f>
        <v>-54.201346079105</v>
      </c>
      <c r="CQ153" s="5"/>
      <c r="CR153" s="5" t="n">
        <f aca="false">10*LOG(Measurements!CR153^2+Measurements!CS153^2)</f>
        <v>-62.7748091357903</v>
      </c>
      <c r="CS153" s="5"/>
      <c r="CT153" s="5" t="e">
        <f aca="false">10*LOG(Measurements!CT153^2+Measurements!CU153^2)</f>
        <v>#VALUE!</v>
      </c>
      <c r="CU153" s="5"/>
      <c r="CV153" s="5" t="e">
        <f aca="false">10*LOG(Measurements!CV153^2+Measurements!CW153^2)</f>
        <v>#VALUE!</v>
      </c>
      <c r="CW153" s="5"/>
      <c r="CX153" s="5" t="e">
        <f aca="false">10*LOG(Measurements!CX153^2+Measurements!CY153^2)</f>
        <v>#VALUE!</v>
      </c>
      <c r="CY153" s="5"/>
      <c r="CZ153" s="5" t="e">
        <f aca="false">10*LOG(Measurements!CZ153^2+Measurements!DA153^2)</f>
        <v>#VALUE!</v>
      </c>
      <c r="DA153" s="5"/>
      <c r="DB153" s="5" t="e">
        <f aca="false">10*LOG(Measurements!DB153^2+Measurements!DC153^2)</f>
        <v>#VALUE!</v>
      </c>
      <c r="DC153" s="5"/>
      <c r="DD153" s="5" t="e">
        <f aca="false">10*LOG(Measurements!DD153^2+Measurements!DE153^2)</f>
        <v>#VALUE!</v>
      </c>
      <c r="DE153" s="5"/>
      <c r="DF153" s="5" t="n">
        <f aca="false">10*LOG(Measurements!DF153^2+Measurements!DG153^2)</f>
        <v>-21.9332887156651</v>
      </c>
      <c r="DG153" s="5"/>
      <c r="DH153" s="5" t="n">
        <f aca="false">10*LOG(Measurements!DH153^2+Measurements!DI153^2)</f>
        <v>-62.7966149490408</v>
      </c>
      <c r="DI153" s="5"/>
      <c r="DJ153" s="5" t="e">
        <f aca="false">10*LOG(Measurements!DJ153^2+Measurements!DK153^2)</f>
        <v>#VALUE!</v>
      </c>
      <c r="DK153" s="5"/>
      <c r="DL153" s="5" t="e">
        <f aca="false">10*LOG(Measurements!DL153^2+Measurements!DM153^2)</f>
        <v>#VALUE!</v>
      </c>
      <c r="DM153" s="5"/>
      <c r="DN153" s="5" t="e">
        <f aca="false">10*LOG(Measurements!DN153^2+Measurements!DO153^2)</f>
        <v>#VALUE!</v>
      </c>
      <c r="DO153" s="5"/>
      <c r="DP153" s="5" t="e">
        <f aca="false">10*LOG(Measurements!DP153^2+Measurements!DQ153^2)</f>
        <v>#VALUE!</v>
      </c>
      <c r="DQ153" s="5"/>
      <c r="DR153" s="5" t="e">
        <f aca="false">10*LOG(Measurements!DR153^2+Measurements!DS153^2)</f>
        <v>#VALUE!</v>
      </c>
      <c r="DS153" s="5"/>
      <c r="DT153" s="5" t="e">
        <f aca="false">10*LOG(Measurements!DT153^2+Measurements!DU153^2)</f>
        <v>#VALUE!</v>
      </c>
      <c r="DU153" s="5"/>
      <c r="DV153" s="5" t="e">
        <f aca="false">10*LOG(Measurements!DV153^2+Measurements!DW153^2)</f>
        <v>#VALUE!</v>
      </c>
      <c r="DW153" s="5"/>
      <c r="DX153" s="5" t="n">
        <f aca="false">10*LOG(Measurements!DX153^2+Measurements!DY153^2)</f>
        <v>-21.9552326261596</v>
      </c>
      <c r="DY153" s="5"/>
    </row>
    <row r="154" customFormat="false" ht="11.25" hidden="false" customHeight="false" outlineLevel="0" collapsed="false">
      <c r="A154" s="1" t="n">
        <v>148</v>
      </c>
      <c r="B154" s="5" t="n">
        <f aca="false">10*LOG(Measurements!B154^2+Measurements!C154^2)</f>
        <v>-23.6259311224233</v>
      </c>
      <c r="C154" s="5"/>
      <c r="D154" s="5" t="n">
        <f aca="false">10*LOG(Measurements!D154^2+Measurements!E154^2)</f>
        <v>-53.4833442687442</v>
      </c>
      <c r="E154" s="5"/>
      <c r="F154" s="5" t="n">
        <f aca="false">10*LOG(Measurements!F154^2+Measurements!G154^2)</f>
        <v>-51.0028951848667</v>
      </c>
      <c r="G154" s="5"/>
      <c r="H154" s="5" t="n">
        <f aca="false">10*LOG(Measurements!H154^2+Measurements!I154^2)</f>
        <v>-67.3337951815662</v>
      </c>
      <c r="I154" s="5"/>
      <c r="J154" s="5" t="n">
        <f aca="false">10*LOG(Measurements!J154^2+Measurements!K154^2)</f>
        <v>-23.527023421515</v>
      </c>
      <c r="K154" s="5"/>
      <c r="L154" s="5" t="n">
        <f aca="false">10*LOG(Measurements!L154^2+Measurements!M154^2)</f>
        <v>-62.5257235589885</v>
      </c>
      <c r="M154" s="5"/>
      <c r="N154" s="5" t="n">
        <f aca="false">10*LOG(Measurements!N154^2+Measurements!O154^2)</f>
        <v>-61.7438770181609</v>
      </c>
      <c r="O154" s="5"/>
      <c r="P154" s="5" t="n">
        <f aca="false">10*LOG(Measurements!P154^2+Measurements!Q154^2)</f>
        <v>-62.3142622084369</v>
      </c>
      <c r="Q154" s="5"/>
      <c r="R154" s="5" t="e">
        <f aca="false">10*LOG(Measurements!R154^2+Measurements!S154^2)</f>
        <v>#VALUE!</v>
      </c>
      <c r="S154" s="5"/>
      <c r="T154" s="5" t="n">
        <f aca="false">10*LOG(Measurements!T154^2+Measurements!U154^2)</f>
        <v>-21.7111856539181</v>
      </c>
      <c r="U154" s="5"/>
      <c r="V154" s="5" t="n">
        <f aca="false">10*LOG(Measurements!V154^2+Measurements!W154^2)</f>
        <v>-53.6294749128455</v>
      </c>
      <c r="W154" s="5"/>
      <c r="X154" s="5" t="n">
        <f aca="false">10*LOG(Measurements!X154^2+Measurements!Y154^2)</f>
        <v>-66.7280993875527</v>
      </c>
      <c r="Y154" s="5"/>
      <c r="Z154" s="5" t="n">
        <f aca="false">10*LOG(Measurements!Z154^2+Measurements!AA154^2)</f>
        <v>-61.5937661152229</v>
      </c>
      <c r="AA154" s="5"/>
      <c r="AB154" s="5" t="n">
        <f aca="false">10*LOG(Measurements!AB154^2+Measurements!AC154^2)</f>
        <v>-33.3557210081219</v>
      </c>
      <c r="AC154" s="5"/>
      <c r="AD154" s="5" t="n">
        <f aca="false">10*LOG(Measurements!AD154^2+Measurements!AE154^2)</f>
        <v>-63.3404128867116</v>
      </c>
      <c r="AE154" s="5"/>
      <c r="AF154" s="5" t="n">
        <f aca="false">10*LOG(Measurements!AF154^2+Measurements!AG154^2)</f>
        <v>-73.1069182746129</v>
      </c>
      <c r="AG154" s="5"/>
      <c r="AH154" s="5" t="e">
        <f aca="false">10*LOG(Measurements!AH154^2+Measurements!AI154^2)</f>
        <v>#VALUE!</v>
      </c>
      <c r="AI154" s="5"/>
      <c r="AJ154" s="5" t="e">
        <f aca="false">10*LOG(Measurements!AJ154^2+Measurements!AK154^2)</f>
        <v>#VALUE!</v>
      </c>
      <c r="AK154" s="5"/>
      <c r="AL154" s="5" t="n">
        <f aca="false">10*LOG(Measurements!AL154^2+Measurements!AM154^2)</f>
        <v>-22.1141536135378</v>
      </c>
      <c r="AM154" s="5"/>
      <c r="AN154" s="5" t="n">
        <f aca="false">10*LOG(Measurements!AN154^2+Measurements!AO154^2)</f>
        <v>-54.849165775187</v>
      </c>
      <c r="AO154" s="5"/>
      <c r="AP154" s="5" t="n">
        <f aca="false">10*LOG(Measurements!AP154^2+Measurements!AQ154^2)</f>
        <v>-63.0094561596123</v>
      </c>
      <c r="AQ154" s="5"/>
      <c r="AR154" s="5" t="n">
        <f aca="false">10*LOG(Measurements!AR154^2+Measurements!AS154^2)</f>
        <v>-66.2011894687511</v>
      </c>
      <c r="AS154" s="5"/>
      <c r="AT154" s="5" t="n">
        <f aca="false">10*LOG(Measurements!AT154^2+Measurements!AU154^2)</f>
        <v>-23.4537788822011</v>
      </c>
      <c r="AU154" s="5"/>
      <c r="AV154" s="5" t="n">
        <f aca="false">10*LOG(Measurements!AV154^2+Measurements!AW154^2)</f>
        <v>-61.712937996106</v>
      </c>
      <c r="AW154" s="5"/>
      <c r="AX154" s="5" t="e">
        <f aca="false">10*LOG(Measurements!AX154^2+Measurements!AY154^2)</f>
        <v>#VALUE!</v>
      </c>
      <c r="AY154" s="5"/>
      <c r="AZ154" s="5" t="e">
        <f aca="false">10*LOG(Measurements!AZ154^2+Measurements!BA154^2)</f>
        <v>#VALUE!</v>
      </c>
      <c r="BA154" s="5"/>
      <c r="BB154" s="5" t="e">
        <f aca="false">10*LOG(Measurements!BB154^2+Measurements!BC154^2)</f>
        <v>#VALUE!</v>
      </c>
      <c r="BC154" s="5"/>
      <c r="BD154" s="5" t="n">
        <f aca="false">10*LOG(Measurements!BD154^2+Measurements!BE154^2)</f>
        <v>-20.1153657426227</v>
      </c>
      <c r="BE154" s="5"/>
      <c r="BF154" s="5" t="n">
        <f aca="false">10*LOG(Measurements!BF154^2+Measurements!BG154^2)</f>
        <v>-61.4076166525453</v>
      </c>
      <c r="BG154" s="5"/>
      <c r="BH154" s="5" t="n">
        <f aca="false">10*LOG(Measurements!BH154^2+Measurements!BI154^2)</f>
        <v>-75.7269817840308</v>
      </c>
      <c r="BI154" s="5"/>
      <c r="BJ154" s="5" t="n">
        <f aca="false">10*LOG(Measurements!BJ154^2+Measurements!BK154^2)</f>
        <v>-64.5258680645904</v>
      </c>
      <c r="BK154" s="5"/>
      <c r="BL154" s="5" t="n">
        <f aca="false">10*LOG(Measurements!BL154^2+Measurements!BM154^2)</f>
        <v>-26.0211811261701</v>
      </c>
      <c r="BM154" s="5"/>
      <c r="BN154" s="5" t="e">
        <f aca="false">10*LOG(Measurements!BN154^2+Measurements!BO154^2)</f>
        <v>#VALUE!</v>
      </c>
      <c r="BO154" s="5"/>
      <c r="BP154" s="5" t="e">
        <f aca="false">10*LOG(Measurements!BP154^2+Measurements!BQ154^2)</f>
        <v>#VALUE!</v>
      </c>
      <c r="BQ154" s="5"/>
      <c r="BR154" s="5" t="e">
        <f aca="false">10*LOG(Measurements!BR154^2+Measurements!BS154^2)</f>
        <v>#VALUE!</v>
      </c>
      <c r="BS154" s="5"/>
      <c r="BT154" s="5" t="e">
        <f aca="false">10*LOG(Measurements!BT154^2+Measurements!BU154^2)</f>
        <v>#VALUE!</v>
      </c>
      <c r="BU154" s="5"/>
      <c r="BV154" s="5" t="n">
        <f aca="false">10*LOG(Measurements!BV154^2+Measurements!BW154^2)</f>
        <v>-20.6996557922822</v>
      </c>
      <c r="BW154" s="5"/>
      <c r="BX154" s="5" t="n">
        <f aca="false">10*LOG(Measurements!BX154^2+Measurements!BY154^2)</f>
        <v>-52.0574146834065</v>
      </c>
      <c r="BZ154" s="5" t="n">
        <f aca="false">10*LOG(Measurements!BZ154^2+Measurements!CA154^2)</f>
        <v>-55.8238725305563</v>
      </c>
      <c r="CB154" s="5" t="n">
        <f aca="false">10*LOG(Measurements!CB154^2+Measurements!CC154^2)</f>
        <v>-59.8205334893645</v>
      </c>
      <c r="CD154" s="5" t="e">
        <f aca="false">10*LOG(Measurements!CD154^2+Measurements!CE154^2)</f>
        <v>#VALUE!</v>
      </c>
      <c r="CF154" s="5" t="e">
        <f aca="false">10*LOG(Measurements!CF154^2+Measurements!CG154^2)</f>
        <v>#VALUE!</v>
      </c>
      <c r="CH154" s="5" t="e">
        <f aca="false">10*LOG(Measurements!CH154^2+Measurements!CI154^2)</f>
        <v>#VALUE!</v>
      </c>
      <c r="CJ154" s="5" t="e">
        <f aca="false">10*LOG(Measurements!CJ154^2+Measurements!CK154^2)</f>
        <v>#VALUE!</v>
      </c>
      <c r="CK154" s="5"/>
      <c r="CL154" s="5" t="e">
        <f aca="false">10*LOG(Measurements!CL154^2+Measurements!CM154^2)</f>
        <v>#VALUE!</v>
      </c>
      <c r="CM154" s="5"/>
      <c r="CN154" s="5" t="n">
        <f aca="false">10*LOG(Measurements!CN154^2+Measurements!CO154^2)</f>
        <v>-20.66697346717</v>
      </c>
      <c r="CO154" s="5"/>
      <c r="CP154" s="5" t="n">
        <f aca="false">10*LOG(Measurements!CP154^2+Measurements!CQ154^2)</f>
        <v>-54.3949257604741</v>
      </c>
      <c r="CQ154" s="5"/>
      <c r="CR154" s="5" t="n">
        <f aca="false">10*LOG(Measurements!CR154^2+Measurements!CS154^2)</f>
        <v>-62.2136129409643</v>
      </c>
      <c r="CS154" s="5"/>
      <c r="CT154" s="5" t="e">
        <f aca="false">10*LOG(Measurements!CT154^2+Measurements!CU154^2)</f>
        <v>#VALUE!</v>
      </c>
      <c r="CU154" s="5"/>
      <c r="CV154" s="5" t="e">
        <f aca="false">10*LOG(Measurements!CV154^2+Measurements!CW154^2)</f>
        <v>#VALUE!</v>
      </c>
      <c r="CW154" s="5"/>
      <c r="CX154" s="5" t="e">
        <f aca="false">10*LOG(Measurements!CX154^2+Measurements!CY154^2)</f>
        <v>#VALUE!</v>
      </c>
      <c r="CY154" s="5"/>
      <c r="CZ154" s="5" t="e">
        <f aca="false">10*LOG(Measurements!CZ154^2+Measurements!DA154^2)</f>
        <v>#VALUE!</v>
      </c>
      <c r="DA154" s="5"/>
      <c r="DB154" s="5" t="e">
        <f aca="false">10*LOG(Measurements!DB154^2+Measurements!DC154^2)</f>
        <v>#VALUE!</v>
      </c>
      <c r="DC154" s="5"/>
      <c r="DD154" s="5" t="e">
        <f aca="false">10*LOG(Measurements!DD154^2+Measurements!DE154^2)</f>
        <v>#VALUE!</v>
      </c>
      <c r="DE154" s="5"/>
      <c r="DF154" s="5" t="n">
        <f aca="false">10*LOG(Measurements!DF154^2+Measurements!DG154^2)</f>
        <v>-23.5622180287833</v>
      </c>
      <c r="DG154" s="5"/>
      <c r="DH154" s="5" t="n">
        <f aca="false">10*LOG(Measurements!DH154^2+Measurements!DI154^2)</f>
        <v>-62.3198745671062</v>
      </c>
      <c r="DI154" s="5"/>
      <c r="DJ154" s="5" t="e">
        <f aca="false">10*LOG(Measurements!DJ154^2+Measurements!DK154^2)</f>
        <v>#VALUE!</v>
      </c>
      <c r="DK154" s="5"/>
      <c r="DL154" s="5" t="e">
        <f aca="false">10*LOG(Measurements!DL154^2+Measurements!DM154^2)</f>
        <v>#VALUE!</v>
      </c>
      <c r="DM154" s="5"/>
      <c r="DN154" s="5" t="e">
        <f aca="false">10*LOG(Measurements!DN154^2+Measurements!DO154^2)</f>
        <v>#VALUE!</v>
      </c>
      <c r="DO154" s="5"/>
      <c r="DP154" s="5" t="e">
        <f aca="false">10*LOG(Measurements!DP154^2+Measurements!DQ154^2)</f>
        <v>#VALUE!</v>
      </c>
      <c r="DQ154" s="5"/>
      <c r="DR154" s="5" t="e">
        <f aca="false">10*LOG(Measurements!DR154^2+Measurements!DS154^2)</f>
        <v>#VALUE!</v>
      </c>
      <c r="DS154" s="5"/>
      <c r="DT154" s="5" t="e">
        <f aca="false">10*LOG(Measurements!DT154^2+Measurements!DU154^2)</f>
        <v>#VALUE!</v>
      </c>
      <c r="DU154" s="5"/>
      <c r="DV154" s="5" t="e">
        <f aca="false">10*LOG(Measurements!DV154^2+Measurements!DW154^2)</f>
        <v>#VALUE!</v>
      </c>
      <c r="DW154" s="5"/>
      <c r="DX154" s="5" t="n">
        <f aca="false">10*LOG(Measurements!DX154^2+Measurements!DY154^2)</f>
        <v>-22.3368704622521</v>
      </c>
      <c r="DY154" s="5"/>
    </row>
    <row r="155" customFormat="false" ht="11.25" hidden="false" customHeight="false" outlineLevel="0" collapsed="false">
      <c r="A155" s="1" t="n">
        <v>149</v>
      </c>
      <c r="B155" s="5" t="n">
        <f aca="false">10*LOG(Measurements!B155^2+Measurements!C155^2)</f>
        <v>-23.4683539909484</v>
      </c>
      <c r="C155" s="5"/>
      <c r="D155" s="5" t="n">
        <f aca="false">10*LOG(Measurements!D155^2+Measurements!E155^2)</f>
        <v>-54.0511273642359</v>
      </c>
      <c r="E155" s="5"/>
      <c r="F155" s="5" t="n">
        <f aca="false">10*LOG(Measurements!F155^2+Measurements!G155^2)</f>
        <v>-51.6385810297275</v>
      </c>
      <c r="G155" s="5"/>
      <c r="H155" s="5" t="n">
        <f aca="false">10*LOG(Measurements!H155^2+Measurements!I155^2)</f>
        <v>-67.3320850421834</v>
      </c>
      <c r="I155" s="5"/>
      <c r="J155" s="5" t="n">
        <f aca="false">10*LOG(Measurements!J155^2+Measurements!K155^2)</f>
        <v>-23.6062532560528</v>
      </c>
      <c r="K155" s="5"/>
      <c r="L155" s="5" t="n">
        <f aca="false">10*LOG(Measurements!L155^2+Measurements!M155^2)</f>
        <v>-62.310075764435</v>
      </c>
      <c r="M155" s="5"/>
      <c r="N155" s="5" t="n">
        <f aca="false">10*LOG(Measurements!N155^2+Measurements!O155^2)</f>
        <v>-61.8751999299525</v>
      </c>
      <c r="O155" s="5"/>
      <c r="P155" s="5" t="n">
        <f aca="false">10*LOG(Measurements!P155^2+Measurements!Q155^2)</f>
        <v>-62.5316606860434</v>
      </c>
      <c r="Q155" s="5"/>
      <c r="R155" s="5" t="e">
        <f aca="false">10*LOG(Measurements!R155^2+Measurements!S155^2)</f>
        <v>#VALUE!</v>
      </c>
      <c r="S155" s="5"/>
      <c r="T155" s="5" t="n">
        <f aca="false">10*LOG(Measurements!T155^2+Measurements!U155^2)</f>
        <v>-21.4797036019942</v>
      </c>
      <c r="U155" s="5"/>
      <c r="V155" s="5" t="n">
        <f aca="false">10*LOG(Measurements!V155^2+Measurements!W155^2)</f>
        <v>-53.4748144140842</v>
      </c>
      <c r="W155" s="5"/>
      <c r="X155" s="5" t="n">
        <f aca="false">10*LOG(Measurements!X155^2+Measurements!Y155^2)</f>
        <v>-65.5727248007463</v>
      </c>
      <c r="Y155" s="5"/>
      <c r="Z155" s="5" t="n">
        <f aca="false">10*LOG(Measurements!Z155^2+Measurements!AA155^2)</f>
        <v>-61.5763162822065</v>
      </c>
      <c r="AA155" s="5"/>
      <c r="AB155" s="5" t="n">
        <f aca="false">10*LOG(Measurements!AB155^2+Measurements!AC155^2)</f>
        <v>-33.4976423255812</v>
      </c>
      <c r="AC155" s="5"/>
      <c r="AD155" s="5" t="n">
        <f aca="false">10*LOG(Measurements!AD155^2+Measurements!AE155^2)</f>
        <v>-63.2003733760748</v>
      </c>
      <c r="AE155" s="5"/>
      <c r="AF155" s="5" t="n">
        <f aca="false">10*LOG(Measurements!AF155^2+Measurements!AG155^2)</f>
        <v>-73.7443620334814</v>
      </c>
      <c r="AG155" s="5"/>
      <c r="AH155" s="5" t="e">
        <f aca="false">10*LOG(Measurements!AH155^2+Measurements!AI155^2)</f>
        <v>#VALUE!</v>
      </c>
      <c r="AI155" s="5"/>
      <c r="AJ155" s="5" t="e">
        <f aca="false">10*LOG(Measurements!AJ155^2+Measurements!AK155^2)</f>
        <v>#VALUE!</v>
      </c>
      <c r="AK155" s="5"/>
      <c r="AL155" s="5" t="n">
        <f aca="false">10*LOG(Measurements!AL155^2+Measurements!AM155^2)</f>
        <v>-21.3010764061112</v>
      </c>
      <c r="AM155" s="5"/>
      <c r="AN155" s="5" t="n">
        <f aca="false">10*LOG(Measurements!AN155^2+Measurements!AO155^2)</f>
        <v>-54.1681725971971</v>
      </c>
      <c r="AO155" s="5"/>
      <c r="AP155" s="5" t="n">
        <f aca="false">10*LOG(Measurements!AP155^2+Measurements!AQ155^2)</f>
        <v>-62.8213818191789</v>
      </c>
      <c r="AQ155" s="5"/>
      <c r="AR155" s="5" t="n">
        <f aca="false">10*LOG(Measurements!AR155^2+Measurements!AS155^2)</f>
        <v>-66.3921273346647</v>
      </c>
      <c r="AS155" s="5"/>
      <c r="AT155" s="5" t="n">
        <f aca="false">10*LOG(Measurements!AT155^2+Measurements!AU155^2)</f>
        <v>-23.5449326632975</v>
      </c>
      <c r="AU155" s="5"/>
      <c r="AV155" s="5" t="n">
        <f aca="false">10*LOG(Measurements!AV155^2+Measurements!AW155^2)</f>
        <v>-61.9477964902951</v>
      </c>
      <c r="AW155" s="5"/>
      <c r="AX155" s="5" t="e">
        <f aca="false">10*LOG(Measurements!AX155^2+Measurements!AY155^2)</f>
        <v>#VALUE!</v>
      </c>
      <c r="AY155" s="5"/>
      <c r="AZ155" s="5" t="e">
        <f aca="false">10*LOG(Measurements!AZ155^2+Measurements!BA155^2)</f>
        <v>#VALUE!</v>
      </c>
      <c r="BA155" s="5"/>
      <c r="BB155" s="5" t="e">
        <f aca="false">10*LOG(Measurements!BB155^2+Measurements!BC155^2)</f>
        <v>#VALUE!</v>
      </c>
      <c r="BC155" s="5"/>
      <c r="BD155" s="5" t="n">
        <f aca="false">10*LOG(Measurements!BD155^2+Measurements!BE155^2)</f>
        <v>-20.3263208899662</v>
      </c>
      <c r="BE155" s="5"/>
      <c r="BF155" s="5" t="n">
        <f aca="false">10*LOG(Measurements!BF155^2+Measurements!BG155^2)</f>
        <v>-61.2076198192888</v>
      </c>
      <c r="BG155" s="5"/>
      <c r="BH155" s="5" t="n">
        <f aca="false">10*LOG(Measurements!BH155^2+Measurements!BI155^2)</f>
        <v>-76.9796142034143</v>
      </c>
      <c r="BI155" s="5"/>
      <c r="BJ155" s="5" t="n">
        <f aca="false">10*LOG(Measurements!BJ155^2+Measurements!BK155^2)</f>
        <v>-65.3148163325604</v>
      </c>
      <c r="BK155" s="5"/>
      <c r="BL155" s="5" t="n">
        <f aca="false">10*LOG(Measurements!BL155^2+Measurements!BM155^2)</f>
        <v>-26.1079214190601</v>
      </c>
      <c r="BM155" s="5"/>
      <c r="BN155" s="5" t="e">
        <f aca="false">10*LOG(Measurements!BN155^2+Measurements!BO155^2)</f>
        <v>#VALUE!</v>
      </c>
      <c r="BO155" s="5"/>
      <c r="BP155" s="5" t="e">
        <f aca="false">10*LOG(Measurements!BP155^2+Measurements!BQ155^2)</f>
        <v>#VALUE!</v>
      </c>
      <c r="BQ155" s="5"/>
      <c r="BR155" s="5" t="e">
        <f aca="false">10*LOG(Measurements!BR155^2+Measurements!BS155^2)</f>
        <v>#VALUE!</v>
      </c>
      <c r="BS155" s="5"/>
      <c r="BT155" s="5" t="e">
        <f aca="false">10*LOG(Measurements!BT155^2+Measurements!BU155^2)</f>
        <v>#VALUE!</v>
      </c>
      <c r="BU155" s="5"/>
      <c r="BV155" s="5" t="n">
        <f aca="false">10*LOG(Measurements!BV155^2+Measurements!BW155^2)</f>
        <v>-20.249144637178</v>
      </c>
      <c r="BW155" s="5"/>
      <c r="BX155" s="5" t="n">
        <f aca="false">10*LOG(Measurements!BX155^2+Measurements!BY155^2)</f>
        <v>-52.2046362888284</v>
      </c>
      <c r="BZ155" s="5" t="n">
        <f aca="false">10*LOG(Measurements!BZ155^2+Measurements!CA155^2)</f>
        <v>-56.1321244088789</v>
      </c>
      <c r="CB155" s="5" t="n">
        <f aca="false">10*LOG(Measurements!CB155^2+Measurements!CC155^2)</f>
        <v>-58.5081973566378</v>
      </c>
      <c r="CD155" s="5" t="e">
        <f aca="false">10*LOG(Measurements!CD155^2+Measurements!CE155^2)</f>
        <v>#VALUE!</v>
      </c>
      <c r="CF155" s="5" t="e">
        <f aca="false">10*LOG(Measurements!CF155^2+Measurements!CG155^2)</f>
        <v>#VALUE!</v>
      </c>
      <c r="CH155" s="5" t="e">
        <f aca="false">10*LOG(Measurements!CH155^2+Measurements!CI155^2)</f>
        <v>#VALUE!</v>
      </c>
      <c r="CJ155" s="5" t="e">
        <f aca="false">10*LOG(Measurements!CJ155^2+Measurements!CK155^2)</f>
        <v>#VALUE!</v>
      </c>
      <c r="CK155" s="5"/>
      <c r="CL155" s="5" t="e">
        <f aca="false">10*LOG(Measurements!CL155^2+Measurements!CM155^2)</f>
        <v>#VALUE!</v>
      </c>
      <c r="CM155" s="5"/>
      <c r="CN155" s="5" t="n">
        <f aca="false">10*LOG(Measurements!CN155^2+Measurements!CO155^2)</f>
        <v>-21.0644209662928</v>
      </c>
      <c r="CO155" s="5"/>
      <c r="CP155" s="5" t="n">
        <f aca="false">10*LOG(Measurements!CP155^2+Measurements!CQ155^2)</f>
        <v>-54.7444460764605</v>
      </c>
      <c r="CQ155" s="5"/>
      <c r="CR155" s="5" t="n">
        <f aca="false">10*LOG(Measurements!CR155^2+Measurements!CS155^2)</f>
        <v>-61.2246614546769</v>
      </c>
      <c r="CS155" s="5"/>
      <c r="CT155" s="5" t="e">
        <f aca="false">10*LOG(Measurements!CT155^2+Measurements!CU155^2)</f>
        <v>#VALUE!</v>
      </c>
      <c r="CU155" s="5"/>
      <c r="CV155" s="5" t="e">
        <f aca="false">10*LOG(Measurements!CV155^2+Measurements!CW155^2)</f>
        <v>#VALUE!</v>
      </c>
      <c r="CW155" s="5"/>
      <c r="CX155" s="5" t="e">
        <f aca="false">10*LOG(Measurements!CX155^2+Measurements!CY155^2)</f>
        <v>#VALUE!</v>
      </c>
      <c r="CY155" s="5"/>
      <c r="CZ155" s="5" t="e">
        <f aca="false">10*LOG(Measurements!CZ155^2+Measurements!DA155^2)</f>
        <v>#VALUE!</v>
      </c>
      <c r="DA155" s="5"/>
      <c r="DB155" s="5" t="e">
        <f aca="false">10*LOG(Measurements!DB155^2+Measurements!DC155^2)</f>
        <v>#VALUE!</v>
      </c>
      <c r="DC155" s="5"/>
      <c r="DD155" s="5" t="e">
        <f aca="false">10*LOG(Measurements!DD155^2+Measurements!DE155^2)</f>
        <v>#VALUE!</v>
      </c>
      <c r="DE155" s="5"/>
      <c r="DF155" s="5" t="n">
        <f aca="false">10*LOG(Measurements!DF155^2+Measurements!DG155^2)</f>
        <v>-23.5833185304947</v>
      </c>
      <c r="DG155" s="5"/>
      <c r="DH155" s="5" t="n">
        <f aca="false">10*LOG(Measurements!DH155^2+Measurements!DI155^2)</f>
        <v>-60.8119827843544</v>
      </c>
      <c r="DI155" s="5"/>
      <c r="DJ155" s="5" t="e">
        <f aca="false">10*LOG(Measurements!DJ155^2+Measurements!DK155^2)</f>
        <v>#VALUE!</v>
      </c>
      <c r="DK155" s="5"/>
      <c r="DL155" s="5" t="e">
        <f aca="false">10*LOG(Measurements!DL155^2+Measurements!DM155^2)</f>
        <v>#VALUE!</v>
      </c>
      <c r="DM155" s="5"/>
      <c r="DN155" s="5" t="e">
        <f aca="false">10*LOG(Measurements!DN155^2+Measurements!DO155^2)</f>
        <v>#VALUE!</v>
      </c>
      <c r="DO155" s="5"/>
      <c r="DP155" s="5" t="e">
        <f aca="false">10*LOG(Measurements!DP155^2+Measurements!DQ155^2)</f>
        <v>#VALUE!</v>
      </c>
      <c r="DQ155" s="5"/>
      <c r="DR155" s="5" t="e">
        <f aca="false">10*LOG(Measurements!DR155^2+Measurements!DS155^2)</f>
        <v>#VALUE!</v>
      </c>
      <c r="DS155" s="5"/>
      <c r="DT155" s="5" t="e">
        <f aca="false">10*LOG(Measurements!DT155^2+Measurements!DU155^2)</f>
        <v>#VALUE!</v>
      </c>
      <c r="DU155" s="5"/>
      <c r="DV155" s="5" t="e">
        <f aca="false">10*LOG(Measurements!DV155^2+Measurements!DW155^2)</f>
        <v>#VALUE!</v>
      </c>
      <c r="DW155" s="5"/>
      <c r="DX155" s="5" t="n">
        <f aca="false">10*LOG(Measurements!DX155^2+Measurements!DY155^2)</f>
        <v>-21.4696206840214</v>
      </c>
      <c r="DY155" s="5"/>
    </row>
    <row r="156" customFormat="false" ht="11.25" hidden="false" customHeight="false" outlineLevel="0" collapsed="false">
      <c r="A156" s="1" t="n">
        <v>150</v>
      </c>
      <c r="B156" s="5" t="n">
        <f aca="false">10*LOG(Measurements!B156^2+Measurements!C156^2)</f>
        <v>-26.2814737267629</v>
      </c>
      <c r="C156" s="5"/>
      <c r="D156" s="5" t="n">
        <f aca="false">10*LOG(Measurements!D156^2+Measurements!E156^2)</f>
        <v>-53.6023491542895</v>
      </c>
      <c r="E156" s="5"/>
      <c r="F156" s="5" t="n">
        <f aca="false">10*LOG(Measurements!F156^2+Measurements!G156^2)</f>
        <v>-51.9199407560982</v>
      </c>
      <c r="G156" s="5"/>
      <c r="H156" s="5" t="n">
        <f aca="false">10*LOG(Measurements!H156^2+Measurements!I156^2)</f>
        <v>-68.2465216641773</v>
      </c>
      <c r="I156" s="5"/>
      <c r="J156" s="5" t="n">
        <f aca="false">10*LOG(Measurements!J156^2+Measurements!K156^2)</f>
        <v>-23.6755144385991</v>
      </c>
      <c r="K156" s="5"/>
      <c r="L156" s="5" t="n">
        <f aca="false">10*LOG(Measurements!L156^2+Measurements!M156^2)</f>
        <v>-62.5256631763349</v>
      </c>
      <c r="M156" s="5"/>
      <c r="N156" s="5" t="n">
        <f aca="false">10*LOG(Measurements!N156^2+Measurements!O156^2)</f>
        <v>-61.6336203695958</v>
      </c>
      <c r="O156" s="5"/>
      <c r="P156" s="5" t="n">
        <f aca="false">10*LOG(Measurements!P156^2+Measurements!Q156^2)</f>
        <v>-62.7680160036728</v>
      </c>
      <c r="Q156" s="5"/>
      <c r="R156" s="5" t="e">
        <f aca="false">10*LOG(Measurements!R156^2+Measurements!S156^2)</f>
        <v>#VALUE!</v>
      </c>
      <c r="S156" s="5"/>
      <c r="T156" s="5" t="n">
        <f aca="false">10*LOG(Measurements!T156^2+Measurements!U156^2)</f>
        <v>-21.8994815627972</v>
      </c>
      <c r="U156" s="5"/>
      <c r="V156" s="5" t="n">
        <f aca="false">10*LOG(Measurements!V156^2+Measurements!W156^2)</f>
        <v>-52.9365014827842</v>
      </c>
      <c r="W156" s="5"/>
      <c r="X156" s="5" t="n">
        <f aca="false">10*LOG(Measurements!X156^2+Measurements!Y156^2)</f>
        <v>-64.1257141255839</v>
      </c>
      <c r="Y156" s="5"/>
      <c r="Z156" s="5" t="n">
        <f aca="false">10*LOG(Measurements!Z156^2+Measurements!AA156^2)</f>
        <v>-61.5310567420627</v>
      </c>
      <c r="AA156" s="5"/>
      <c r="AB156" s="5" t="n">
        <f aca="false">10*LOG(Measurements!AB156^2+Measurements!AC156^2)</f>
        <v>-33.6259719998889</v>
      </c>
      <c r="AC156" s="5"/>
      <c r="AD156" s="5" t="n">
        <f aca="false">10*LOG(Measurements!AD156^2+Measurements!AE156^2)</f>
        <v>-63.2410558689075</v>
      </c>
      <c r="AE156" s="5"/>
      <c r="AF156" s="5" t="n">
        <f aca="false">10*LOG(Measurements!AF156^2+Measurements!AG156^2)</f>
        <v>-72.8113833046749</v>
      </c>
      <c r="AG156" s="5"/>
      <c r="AH156" s="5" t="e">
        <f aca="false">10*LOG(Measurements!AH156^2+Measurements!AI156^2)</f>
        <v>#VALUE!</v>
      </c>
      <c r="AI156" s="5"/>
      <c r="AJ156" s="5" t="e">
        <f aca="false">10*LOG(Measurements!AJ156^2+Measurements!AK156^2)</f>
        <v>#VALUE!</v>
      </c>
      <c r="AK156" s="5"/>
      <c r="AL156" s="5" t="n">
        <f aca="false">10*LOG(Measurements!AL156^2+Measurements!AM156^2)</f>
        <v>-21.0611409080242</v>
      </c>
      <c r="AM156" s="5"/>
      <c r="AN156" s="5" t="n">
        <f aca="false">10*LOG(Measurements!AN156^2+Measurements!AO156^2)</f>
        <v>-53.1567775779396</v>
      </c>
      <c r="AO156" s="5"/>
      <c r="AP156" s="5" t="n">
        <f aca="false">10*LOG(Measurements!AP156^2+Measurements!AQ156^2)</f>
        <v>-62.779094854215</v>
      </c>
      <c r="AQ156" s="5"/>
      <c r="AR156" s="5" t="n">
        <f aca="false">10*LOG(Measurements!AR156^2+Measurements!AS156^2)</f>
        <v>-66.2686974977237</v>
      </c>
      <c r="AS156" s="5"/>
      <c r="AT156" s="5" t="n">
        <f aca="false">10*LOG(Measurements!AT156^2+Measurements!AU156^2)</f>
        <v>-23.6430226958212</v>
      </c>
      <c r="AU156" s="5"/>
      <c r="AV156" s="5" t="n">
        <f aca="false">10*LOG(Measurements!AV156^2+Measurements!AW156^2)</f>
        <v>-62.157793161737</v>
      </c>
      <c r="AW156" s="5"/>
      <c r="AX156" s="5" t="e">
        <f aca="false">10*LOG(Measurements!AX156^2+Measurements!AY156^2)</f>
        <v>#VALUE!</v>
      </c>
      <c r="AY156" s="5"/>
      <c r="AZ156" s="5" t="e">
        <f aca="false">10*LOG(Measurements!AZ156^2+Measurements!BA156^2)</f>
        <v>#VALUE!</v>
      </c>
      <c r="BA156" s="5"/>
      <c r="BB156" s="5" t="e">
        <f aca="false">10*LOG(Measurements!BB156^2+Measurements!BC156^2)</f>
        <v>#VALUE!</v>
      </c>
      <c r="BC156" s="5"/>
      <c r="BD156" s="5" t="n">
        <f aca="false">10*LOG(Measurements!BD156^2+Measurements!BE156^2)</f>
        <v>-21.3394080447565</v>
      </c>
      <c r="BE156" s="5"/>
      <c r="BF156" s="5" t="n">
        <f aca="false">10*LOG(Measurements!BF156^2+Measurements!BG156^2)</f>
        <v>-61.538194624403</v>
      </c>
      <c r="BG156" s="5"/>
      <c r="BH156" s="5" t="n">
        <f aca="false">10*LOG(Measurements!BH156^2+Measurements!BI156^2)</f>
        <v>-76.1186774022814</v>
      </c>
      <c r="BI156" s="5"/>
      <c r="BJ156" s="5" t="n">
        <f aca="false">10*LOG(Measurements!BJ156^2+Measurements!BK156^2)</f>
        <v>-65.223685782947</v>
      </c>
      <c r="BK156" s="5"/>
      <c r="BL156" s="5" t="n">
        <f aca="false">10*LOG(Measurements!BL156^2+Measurements!BM156^2)</f>
        <v>-26.1637857818883</v>
      </c>
      <c r="BM156" s="5"/>
      <c r="BN156" s="5" t="e">
        <f aca="false">10*LOG(Measurements!BN156^2+Measurements!BO156^2)</f>
        <v>#VALUE!</v>
      </c>
      <c r="BO156" s="5"/>
      <c r="BP156" s="5" t="e">
        <f aca="false">10*LOG(Measurements!BP156^2+Measurements!BQ156^2)</f>
        <v>#VALUE!</v>
      </c>
      <c r="BQ156" s="5"/>
      <c r="BR156" s="5" t="e">
        <f aca="false">10*LOG(Measurements!BR156^2+Measurements!BS156^2)</f>
        <v>#VALUE!</v>
      </c>
      <c r="BS156" s="5"/>
      <c r="BT156" s="5" t="e">
        <f aca="false">10*LOG(Measurements!BT156^2+Measurements!BU156^2)</f>
        <v>#VALUE!</v>
      </c>
      <c r="BU156" s="5"/>
      <c r="BV156" s="5" t="n">
        <f aca="false">10*LOG(Measurements!BV156^2+Measurements!BW156^2)</f>
        <v>-21.2541547841088</v>
      </c>
      <c r="BW156" s="5"/>
      <c r="BX156" s="5" t="n">
        <f aca="false">10*LOG(Measurements!BX156^2+Measurements!BY156^2)</f>
        <v>-52.0318345251273</v>
      </c>
      <c r="BZ156" s="5" t="n">
        <f aca="false">10*LOG(Measurements!BZ156^2+Measurements!CA156^2)</f>
        <v>-55.8442294035473</v>
      </c>
      <c r="CB156" s="5" t="n">
        <f aca="false">10*LOG(Measurements!CB156^2+Measurements!CC156^2)</f>
        <v>-57.4270452808056</v>
      </c>
      <c r="CD156" s="5" t="e">
        <f aca="false">10*LOG(Measurements!CD156^2+Measurements!CE156^2)</f>
        <v>#VALUE!</v>
      </c>
      <c r="CF156" s="5" t="e">
        <f aca="false">10*LOG(Measurements!CF156^2+Measurements!CG156^2)</f>
        <v>#VALUE!</v>
      </c>
      <c r="CH156" s="5" t="e">
        <f aca="false">10*LOG(Measurements!CH156^2+Measurements!CI156^2)</f>
        <v>#VALUE!</v>
      </c>
      <c r="CJ156" s="5" t="e">
        <f aca="false">10*LOG(Measurements!CJ156^2+Measurements!CK156^2)</f>
        <v>#VALUE!</v>
      </c>
      <c r="CK156" s="5"/>
      <c r="CL156" s="5" t="e">
        <f aca="false">10*LOG(Measurements!CL156^2+Measurements!CM156^2)</f>
        <v>#VALUE!</v>
      </c>
      <c r="CM156" s="5"/>
      <c r="CN156" s="5" t="n">
        <f aca="false">10*LOG(Measurements!CN156^2+Measurements!CO156^2)</f>
        <v>-21.5141483139373</v>
      </c>
      <c r="CO156" s="5"/>
      <c r="CP156" s="5" t="n">
        <f aca="false">10*LOG(Measurements!CP156^2+Measurements!CQ156^2)</f>
        <v>-55.1202149915704</v>
      </c>
      <c r="CQ156" s="5"/>
      <c r="CR156" s="5" t="n">
        <f aca="false">10*LOG(Measurements!CR156^2+Measurements!CS156^2)</f>
        <v>-60.5922957811373</v>
      </c>
      <c r="CS156" s="5"/>
      <c r="CT156" s="5" t="e">
        <f aca="false">10*LOG(Measurements!CT156^2+Measurements!CU156^2)</f>
        <v>#VALUE!</v>
      </c>
      <c r="CU156" s="5"/>
      <c r="CV156" s="5" t="e">
        <f aca="false">10*LOG(Measurements!CV156^2+Measurements!CW156^2)</f>
        <v>#VALUE!</v>
      </c>
      <c r="CW156" s="5"/>
      <c r="CX156" s="5" t="e">
        <f aca="false">10*LOG(Measurements!CX156^2+Measurements!CY156^2)</f>
        <v>#VALUE!</v>
      </c>
      <c r="CY156" s="5"/>
      <c r="CZ156" s="5" t="e">
        <f aca="false">10*LOG(Measurements!CZ156^2+Measurements!DA156^2)</f>
        <v>#VALUE!</v>
      </c>
      <c r="DA156" s="5"/>
      <c r="DB156" s="5" t="e">
        <f aca="false">10*LOG(Measurements!DB156^2+Measurements!DC156^2)</f>
        <v>#VALUE!</v>
      </c>
      <c r="DC156" s="5"/>
      <c r="DD156" s="5" t="e">
        <f aca="false">10*LOG(Measurements!DD156^2+Measurements!DE156^2)</f>
        <v>#VALUE!</v>
      </c>
      <c r="DE156" s="5"/>
      <c r="DF156" s="5" t="n">
        <f aca="false">10*LOG(Measurements!DF156^2+Measurements!DG156^2)</f>
        <v>-21.7805874971481</v>
      </c>
      <c r="DG156" s="5"/>
      <c r="DH156" s="5" t="n">
        <f aca="false">10*LOG(Measurements!DH156^2+Measurements!DI156^2)</f>
        <v>-58.9022146771462</v>
      </c>
      <c r="DI156" s="5"/>
      <c r="DJ156" s="5" t="e">
        <f aca="false">10*LOG(Measurements!DJ156^2+Measurements!DK156^2)</f>
        <v>#VALUE!</v>
      </c>
      <c r="DK156" s="5"/>
      <c r="DL156" s="5" t="e">
        <f aca="false">10*LOG(Measurements!DL156^2+Measurements!DM156^2)</f>
        <v>#VALUE!</v>
      </c>
      <c r="DM156" s="5"/>
      <c r="DN156" s="5" t="e">
        <f aca="false">10*LOG(Measurements!DN156^2+Measurements!DO156^2)</f>
        <v>#VALUE!</v>
      </c>
      <c r="DO156" s="5"/>
      <c r="DP156" s="5" t="e">
        <f aca="false">10*LOG(Measurements!DP156^2+Measurements!DQ156^2)</f>
        <v>#VALUE!</v>
      </c>
      <c r="DQ156" s="5"/>
      <c r="DR156" s="5" t="e">
        <f aca="false">10*LOG(Measurements!DR156^2+Measurements!DS156^2)</f>
        <v>#VALUE!</v>
      </c>
      <c r="DS156" s="5"/>
      <c r="DT156" s="5" t="e">
        <f aca="false">10*LOG(Measurements!DT156^2+Measurements!DU156^2)</f>
        <v>#VALUE!</v>
      </c>
      <c r="DU156" s="5"/>
      <c r="DV156" s="5" t="e">
        <f aca="false">10*LOG(Measurements!DV156^2+Measurements!DW156^2)</f>
        <v>#VALUE!</v>
      </c>
      <c r="DW156" s="5"/>
      <c r="DX156" s="5" t="n">
        <f aca="false">10*LOG(Measurements!DX156^2+Measurements!DY156^2)</f>
        <v>-21.4289273454218</v>
      </c>
      <c r="DY156" s="5"/>
    </row>
    <row r="157" customFormat="false" ht="11.25" hidden="false" customHeight="false" outlineLevel="0" collapsed="false">
      <c r="A157" s="1" t="n">
        <v>151</v>
      </c>
      <c r="B157" s="5" t="n">
        <f aca="false">10*LOG(Measurements!B157^2+Measurements!C157^2)</f>
        <v>-32.937604071317</v>
      </c>
      <c r="C157" s="5"/>
      <c r="D157" s="5" t="n">
        <f aca="false">10*LOG(Measurements!D157^2+Measurements!E157^2)</f>
        <v>-52.931001730657</v>
      </c>
      <c r="E157" s="5"/>
      <c r="F157" s="5" t="n">
        <f aca="false">10*LOG(Measurements!F157^2+Measurements!G157^2)</f>
        <v>-51.7298597543676</v>
      </c>
      <c r="G157" s="5"/>
      <c r="H157" s="5" t="n">
        <f aca="false">10*LOG(Measurements!H157^2+Measurements!I157^2)</f>
        <v>-66.4883104437951</v>
      </c>
      <c r="I157" s="5"/>
      <c r="J157" s="5" t="n">
        <f aca="false">10*LOG(Measurements!J157^2+Measurements!K157^2)</f>
        <v>-23.7331860438625</v>
      </c>
      <c r="K157" s="5"/>
      <c r="L157" s="5" t="n">
        <f aca="false">10*LOG(Measurements!L157^2+Measurements!M157^2)</f>
        <v>-62.6243693837395</v>
      </c>
      <c r="M157" s="5"/>
      <c r="N157" s="5" t="n">
        <f aca="false">10*LOG(Measurements!N157^2+Measurements!O157^2)</f>
        <v>-61.4879432503687</v>
      </c>
      <c r="O157" s="5"/>
      <c r="P157" s="5" t="n">
        <f aca="false">10*LOG(Measurements!P157^2+Measurements!Q157^2)</f>
        <v>-62.7593859063548</v>
      </c>
      <c r="Q157" s="5"/>
      <c r="R157" s="5" t="e">
        <f aca="false">10*LOG(Measurements!R157^2+Measurements!S157^2)</f>
        <v>#VALUE!</v>
      </c>
      <c r="S157" s="5"/>
      <c r="T157" s="5" t="n">
        <f aca="false">10*LOG(Measurements!T157^2+Measurements!U157^2)</f>
        <v>-22.8000191355508</v>
      </c>
      <c r="U157" s="5"/>
      <c r="V157" s="5" t="n">
        <f aca="false">10*LOG(Measurements!V157^2+Measurements!W157^2)</f>
        <v>-52.647877775574</v>
      </c>
      <c r="W157" s="5"/>
      <c r="X157" s="5" t="n">
        <f aca="false">10*LOG(Measurements!X157^2+Measurements!Y157^2)</f>
        <v>-62.4123783978712</v>
      </c>
      <c r="Y157" s="5"/>
      <c r="Z157" s="5" t="n">
        <f aca="false">10*LOG(Measurements!Z157^2+Measurements!AA157^2)</f>
        <v>-61.6109418147798</v>
      </c>
      <c r="AA157" s="5"/>
      <c r="AB157" s="5" t="n">
        <f aca="false">10*LOG(Measurements!AB157^2+Measurements!AC157^2)</f>
        <v>-33.7681648713436</v>
      </c>
      <c r="AC157" s="5"/>
      <c r="AD157" s="5" t="n">
        <f aca="false">10*LOG(Measurements!AD157^2+Measurements!AE157^2)</f>
        <v>-63.420334876673</v>
      </c>
      <c r="AE157" s="5"/>
      <c r="AF157" s="5" t="n">
        <f aca="false">10*LOG(Measurements!AF157^2+Measurements!AG157^2)</f>
        <v>-73.3469449185975</v>
      </c>
      <c r="AG157" s="5"/>
      <c r="AH157" s="5" t="e">
        <f aca="false">10*LOG(Measurements!AH157^2+Measurements!AI157^2)</f>
        <v>#VALUE!</v>
      </c>
      <c r="AI157" s="5"/>
      <c r="AJ157" s="5" t="e">
        <f aca="false">10*LOG(Measurements!AJ157^2+Measurements!AK157^2)</f>
        <v>#VALUE!</v>
      </c>
      <c r="AK157" s="5"/>
      <c r="AL157" s="5" t="n">
        <f aca="false">10*LOG(Measurements!AL157^2+Measurements!AM157^2)</f>
        <v>-21.9532092867024</v>
      </c>
      <c r="AM157" s="5"/>
      <c r="AN157" s="5" t="n">
        <f aca="false">10*LOG(Measurements!AN157^2+Measurements!AO157^2)</f>
        <v>-52.3931053932502</v>
      </c>
      <c r="AO157" s="5"/>
      <c r="AP157" s="5" t="n">
        <f aca="false">10*LOG(Measurements!AP157^2+Measurements!AQ157^2)</f>
        <v>-62.7477155093156</v>
      </c>
      <c r="AQ157" s="5"/>
      <c r="AR157" s="5" t="n">
        <f aca="false">10*LOG(Measurements!AR157^2+Measurements!AS157^2)</f>
        <v>-66.8144387047143</v>
      </c>
      <c r="AS157" s="5"/>
      <c r="AT157" s="5" t="n">
        <f aca="false">10*LOG(Measurements!AT157^2+Measurements!AU157^2)</f>
        <v>-23.7276060070468</v>
      </c>
      <c r="AU157" s="5"/>
      <c r="AV157" s="5" t="n">
        <f aca="false">10*LOG(Measurements!AV157^2+Measurements!AW157^2)</f>
        <v>-62.2423410323472</v>
      </c>
      <c r="AW157" s="5"/>
      <c r="AX157" s="5" t="e">
        <f aca="false">10*LOG(Measurements!AX157^2+Measurements!AY157^2)</f>
        <v>#VALUE!</v>
      </c>
      <c r="AY157" s="5"/>
      <c r="AZ157" s="5" t="e">
        <f aca="false">10*LOG(Measurements!AZ157^2+Measurements!BA157^2)</f>
        <v>#VALUE!</v>
      </c>
      <c r="BA157" s="5"/>
      <c r="BB157" s="5" t="e">
        <f aca="false">10*LOG(Measurements!BB157^2+Measurements!BC157^2)</f>
        <v>#VALUE!</v>
      </c>
      <c r="BC157" s="5"/>
      <c r="BD157" s="5" t="n">
        <f aca="false">10*LOG(Measurements!BD157^2+Measurements!BE157^2)</f>
        <v>-21.1623583840781</v>
      </c>
      <c r="BE157" s="5"/>
      <c r="BF157" s="5" t="n">
        <f aca="false">10*LOG(Measurements!BF157^2+Measurements!BG157^2)</f>
        <v>-61.106867217435</v>
      </c>
      <c r="BG157" s="5"/>
      <c r="BH157" s="5" t="n">
        <f aca="false">10*LOG(Measurements!BH157^2+Measurements!BI157^2)</f>
        <v>-77.1659451510124</v>
      </c>
      <c r="BI157" s="5"/>
      <c r="BJ157" s="5" t="n">
        <f aca="false">10*LOG(Measurements!BJ157^2+Measurements!BK157^2)</f>
        <v>-65.5305612191767</v>
      </c>
      <c r="BK157" s="5"/>
      <c r="BL157" s="5" t="n">
        <f aca="false">10*LOG(Measurements!BL157^2+Measurements!BM157^2)</f>
        <v>-26.2379065926154</v>
      </c>
      <c r="BM157" s="5"/>
      <c r="BN157" s="5" t="e">
        <f aca="false">10*LOG(Measurements!BN157^2+Measurements!BO157^2)</f>
        <v>#VALUE!</v>
      </c>
      <c r="BO157" s="5"/>
      <c r="BP157" s="5" t="e">
        <f aca="false">10*LOG(Measurements!BP157^2+Measurements!BQ157^2)</f>
        <v>#VALUE!</v>
      </c>
      <c r="BQ157" s="5"/>
      <c r="BR157" s="5" t="e">
        <f aca="false">10*LOG(Measurements!BR157^2+Measurements!BS157^2)</f>
        <v>#VALUE!</v>
      </c>
      <c r="BS157" s="5"/>
      <c r="BT157" s="5" t="e">
        <f aca="false">10*LOG(Measurements!BT157^2+Measurements!BU157^2)</f>
        <v>#VALUE!</v>
      </c>
      <c r="BU157" s="5"/>
      <c r="BV157" s="5" t="n">
        <f aca="false">10*LOG(Measurements!BV157^2+Measurements!BW157^2)</f>
        <v>-23.699504128439</v>
      </c>
      <c r="BW157" s="5"/>
      <c r="BX157" s="5" t="n">
        <f aca="false">10*LOG(Measurements!BX157^2+Measurements!BY157^2)</f>
        <v>-51.8087335932942</v>
      </c>
      <c r="BZ157" s="5" t="n">
        <f aca="false">10*LOG(Measurements!BZ157^2+Measurements!CA157^2)</f>
        <v>-55.2068126251467</v>
      </c>
      <c r="CB157" s="5" t="n">
        <f aca="false">10*LOG(Measurements!CB157^2+Measurements!CC157^2)</f>
        <v>-57.8266594115119</v>
      </c>
      <c r="CD157" s="5" t="e">
        <f aca="false">10*LOG(Measurements!CD157^2+Measurements!CE157^2)</f>
        <v>#VALUE!</v>
      </c>
      <c r="CF157" s="5" t="e">
        <f aca="false">10*LOG(Measurements!CF157^2+Measurements!CG157^2)</f>
        <v>#VALUE!</v>
      </c>
      <c r="CH157" s="5" t="e">
        <f aca="false">10*LOG(Measurements!CH157^2+Measurements!CI157^2)</f>
        <v>#VALUE!</v>
      </c>
      <c r="CJ157" s="5" t="e">
        <f aca="false">10*LOG(Measurements!CJ157^2+Measurements!CK157^2)</f>
        <v>#VALUE!</v>
      </c>
      <c r="CK157" s="5"/>
      <c r="CL157" s="5" t="e">
        <f aca="false">10*LOG(Measurements!CL157^2+Measurements!CM157^2)</f>
        <v>#VALUE!</v>
      </c>
      <c r="CM157" s="5"/>
      <c r="CN157" s="5" t="n">
        <f aca="false">10*LOG(Measurements!CN157^2+Measurements!CO157^2)</f>
        <v>-21.8194252471946</v>
      </c>
      <c r="CO157" s="5"/>
      <c r="CP157" s="5" t="n">
        <f aca="false">10*LOG(Measurements!CP157^2+Measurements!CQ157^2)</f>
        <v>-55.0186452578239</v>
      </c>
      <c r="CQ157" s="5"/>
      <c r="CR157" s="5" t="n">
        <f aca="false">10*LOG(Measurements!CR157^2+Measurements!CS157^2)</f>
        <v>-59.9296878228663</v>
      </c>
      <c r="CS157" s="5"/>
      <c r="CT157" s="5" t="e">
        <f aca="false">10*LOG(Measurements!CT157^2+Measurements!CU157^2)</f>
        <v>#VALUE!</v>
      </c>
      <c r="CU157" s="5"/>
      <c r="CV157" s="5" t="e">
        <f aca="false">10*LOG(Measurements!CV157^2+Measurements!CW157^2)</f>
        <v>#VALUE!</v>
      </c>
      <c r="CW157" s="5"/>
      <c r="CX157" s="5" t="e">
        <f aca="false">10*LOG(Measurements!CX157^2+Measurements!CY157^2)</f>
        <v>#VALUE!</v>
      </c>
      <c r="CY157" s="5"/>
      <c r="CZ157" s="5" t="e">
        <f aca="false">10*LOG(Measurements!CZ157^2+Measurements!DA157^2)</f>
        <v>#VALUE!</v>
      </c>
      <c r="DA157" s="5"/>
      <c r="DB157" s="5" t="e">
        <f aca="false">10*LOG(Measurements!DB157^2+Measurements!DC157^2)</f>
        <v>#VALUE!</v>
      </c>
      <c r="DC157" s="5"/>
      <c r="DD157" s="5" t="e">
        <f aca="false">10*LOG(Measurements!DD157^2+Measurements!DE157^2)</f>
        <v>#VALUE!</v>
      </c>
      <c r="DE157" s="5"/>
      <c r="DF157" s="5" t="n">
        <f aca="false">10*LOG(Measurements!DF157^2+Measurements!DG157^2)</f>
        <v>-21.5860182825335</v>
      </c>
      <c r="DG157" s="5"/>
      <c r="DH157" s="5" t="n">
        <f aca="false">10*LOG(Measurements!DH157^2+Measurements!DI157^2)</f>
        <v>-57.5260327149816</v>
      </c>
      <c r="DI157" s="5"/>
      <c r="DJ157" s="5" t="e">
        <f aca="false">10*LOG(Measurements!DJ157^2+Measurements!DK157^2)</f>
        <v>#VALUE!</v>
      </c>
      <c r="DK157" s="5"/>
      <c r="DL157" s="5" t="e">
        <f aca="false">10*LOG(Measurements!DL157^2+Measurements!DM157^2)</f>
        <v>#VALUE!</v>
      </c>
      <c r="DM157" s="5"/>
      <c r="DN157" s="5" t="e">
        <f aca="false">10*LOG(Measurements!DN157^2+Measurements!DO157^2)</f>
        <v>#VALUE!</v>
      </c>
      <c r="DO157" s="5"/>
      <c r="DP157" s="5" t="e">
        <f aca="false">10*LOG(Measurements!DP157^2+Measurements!DQ157^2)</f>
        <v>#VALUE!</v>
      </c>
      <c r="DQ157" s="5"/>
      <c r="DR157" s="5" t="e">
        <f aca="false">10*LOG(Measurements!DR157^2+Measurements!DS157^2)</f>
        <v>#VALUE!</v>
      </c>
      <c r="DS157" s="5"/>
      <c r="DT157" s="5" t="e">
        <f aca="false">10*LOG(Measurements!DT157^2+Measurements!DU157^2)</f>
        <v>#VALUE!</v>
      </c>
      <c r="DU157" s="5"/>
      <c r="DV157" s="5" t="e">
        <f aca="false">10*LOG(Measurements!DV157^2+Measurements!DW157^2)</f>
        <v>#VALUE!</v>
      </c>
      <c r="DW157" s="5"/>
      <c r="DX157" s="5" t="n">
        <f aca="false">10*LOG(Measurements!DX157^2+Measurements!DY157^2)</f>
        <v>-22.2331887923425</v>
      </c>
      <c r="DY157" s="5"/>
    </row>
    <row r="158" customFormat="false" ht="11.25" hidden="false" customHeight="false" outlineLevel="0" collapsed="false">
      <c r="A158" s="1" t="n">
        <v>152</v>
      </c>
      <c r="B158" s="5" t="n">
        <f aca="false">10*LOG(Measurements!B158^2+Measurements!C158^2)</f>
        <v>-34.8737642883661</v>
      </c>
      <c r="C158" s="5"/>
      <c r="D158" s="5" t="n">
        <f aca="false">10*LOG(Measurements!D158^2+Measurements!E158^2)</f>
        <v>-53.1021270291673</v>
      </c>
      <c r="E158" s="5"/>
      <c r="F158" s="5" t="n">
        <f aca="false">10*LOG(Measurements!F158^2+Measurements!G158^2)</f>
        <v>-51.678844821461</v>
      </c>
      <c r="G158" s="5"/>
      <c r="H158" s="5" t="n">
        <f aca="false">10*LOG(Measurements!H158^2+Measurements!I158^2)</f>
        <v>-65.0232909366811</v>
      </c>
      <c r="I158" s="5"/>
      <c r="J158" s="5" t="n">
        <f aca="false">10*LOG(Measurements!J158^2+Measurements!K158^2)</f>
        <v>-23.8098786143471</v>
      </c>
      <c r="K158" s="5"/>
      <c r="L158" s="5" t="n">
        <f aca="false">10*LOG(Measurements!L158^2+Measurements!M158^2)</f>
        <v>-62.6889125924192</v>
      </c>
      <c r="M158" s="5"/>
      <c r="N158" s="5" t="n">
        <f aca="false">10*LOG(Measurements!N158^2+Measurements!O158^2)</f>
        <v>-61.1541388753875</v>
      </c>
      <c r="O158" s="5"/>
      <c r="P158" s="5" t="n">
        <f aca="false">10*LOG(Measurements!P158^2+Measurements!Q158^2)</f>
        <v>-63.0171291509436</v>
      </c>
      <c r="Q158" s="5"/>
      <c r="R158" s="5" t="e">
        <f aca="false">10*LOG(Measurements!R158^2+Measurements!S158^2)</f>
        <v>#VALUE!</v>
      </c>
      <c r="S158" s="5"/>
      <c r="T158" s="5" t="n">
        <f aca="false">10*LOG(Measurements!T158^2+Measurements!U158^2)</f>
        <v>-24.1689222710265</v>
      </c>
      <c r="U158" s="5"/>
      <c r="V158" s="5" t="n">
        <f aca="false">10*LOG(Measurements!V158^2+Measurements!W158^2)</f>
        <v>-52.4592752630261</v>
      </c>
      <c r="W158" s="5"/>
      <c r="X158" s="5" t="n">
        <f aca="false">10*LOG(Measurements!X158^2+Measurements!Y158^2)</f>
        <v>-61.7985731576097</v>
      </c>
      <c r="Y158" s="5"/>
      <c r="Z158" s="5" t="n">
        <f aca="false">10*LOG(Measurements!Z158^2+Measurements!AA158^2)</f>
        <v>-61.9707177317942</v>
      </c>
      <c r="AA158" s="5"/>
      <c r="AB158" s="5" t="n">
        <f aca="false">10*LOG(Measurements!AB158^2+Measurements!AC158^2)</f>
        <v>-33.8938930846783</v>
      </c>
      <c r="AC158" s="5"/>
      <c r="AD158" s="5" t="n">
        <f aca="false">10*LOG(Measurements!AD158^2+Measurements!AE158^2)</f>
        <v>-63.183625678365</v>
      </c>
      <c r="AE158" s="5"/>
      <c r="AF158" s="5" t="n">
        <f aca="false">10*LOG(Measurements!AF158^2+Measurements!AG158^2)</f>
        <v>-73.6699312096189</v>
      </c>
      <c r="AG158" s="5"/>
      <c r="AH158" s="5" t="e">
        <f aca="false">10*LOG(Measurements!AH158^2+Measurements!AI158^2)</f>
        <v>#VALUE!</v>
      </c>
      <c r="AI158" s="5"/>
      <c r="AJ158" s="5" t="e">
        <f aca="false">10*LOG(Measurements!AJ158^2+Measurements!AK158^2)</f>
        <v>#VALUE!</v>
      </c>
      <c r="AK158" s="5"/>
      <c r="AL158" s="5" t="n">
        <f aca="false">10*LOG(Measurements!AL158^2+Measurements!AM158^2)</f>
        <v>-23.4252481502424</v>
      </c>
      <c r="AM158" s="5"/>
      <c r="AN158" s="5" t="n">
        <f aca="false">10*LOG(Measurements!AN158^2+Measurements!AO158^2)</f>
        <v>-52.0277502721803</v>
      </c>
      <c r="AO158" s="5"/>
      <c r="AP158" s="5" t="n">
        <f aca="false">10*LOG(Measurements!AP158^2+Measurements!AQ158^2)</f>
        <v>-62.3686479877379</v>
      </c>
      <c r="AQ158" s="5"/>
      <c r="AR158" s="5" t="n">
        <f aca="false">10*LOG(Measurements!AR158^2+Measurements!AS158^2)</f>
        <v>-66.6670834654</v>
      </c>
      <c r="AS158" s="5"/>
      <c r="AT158" s="5" t="n">
        <f aca="false">10*LOG(Measurements!AT158^2+Measurements!AU158^2)</f>
        <v>-23.7951776538792</v>
      </c>
      <c r="AU158" s="5"/>
      <c r="AV158" s="5" t="n">
        <f aca="false">10*LOG(Measurements!AV158^2+Measurements!AW158^2)</f>
        <v>-62.4928732372369</v>
      </c>
      <c r="AW158" s="5"/>
      <c r="AX158" s="5" t="e">
        <f aca="false">10*LOG(Measurements!AX158^2+Measurements!AY158^2)</f>
        <v>#VALUE!</v>
      </c>
      <c r="AY158" s="5"/>
      <c r="AZ158" s="5" t="e">
        <f aca="false">10*LOG(Measurements!AZ158^2+Measurements!BA158^2)</f>
        <v>#VALUE!</v>
      </c>
      <c r="BA158" s="5"/>
      <c r="BB158" s="5" t="e">
        <f aca="false">10*LOG(Measurements!BB158^2+Measurements!BC158^2)</f>
        <v>#VALUE!</v>
      </c>
      <c r="BC158" s="5"/>
      <c r="BD158" s="5" t="n">
        <f aca="false">10*LOG(Measurements!BD158^2+Measurements!BE158^2)</f>
        <v>-21.127720664671</v>
      </c>
      <c r="BE158" s="5"/>
      <c r="BF158" s="5" t="n">
        <f aca="false">10*LOG(Measurements!BF158^2+Measurements!BG158^2)</f>
        <v>-61.2132937413436</v>
      </c>
      <c r="BG158" s="5"/>
      <c r="BH158" s="5" t="n">
        <f aca="false">10*LOG(Measurements!BH158^2+Measurements!BI158^2)</f>
        <v>-75.457870480362</v>
      </c>
      <c r="BI158" s="5"/>
      <c r="BJ158" s="5" t="n">
        <f aca="false">10*LOG(Measurements!BJ158^2+Measurements!BK158^2)</f>
        <v>-65.8224028666277</v>
      </c>
      <c r="BK158" s="5"/>
      <c r="BL158" s="5" t="n">
        <f aca="false">10*LOG(Measurements!BL158^2+Measurements!BM158^2)</f>
        <v>-26.3203491058916</v>
      </c>
      <c r="BM158" s="5"/>
      <c r="BN158" s="5" t="e">
        <f aca="false">10*LOG(Measurements!BN158^2+Measurements!BO158^2)</f>
        <v>#VALUE!</v>
      </c>
      <c r="BO158" s="5"/>
      <c r="BP158" s="5" t="e">
        <f aca="false">10*LOG(Measurements!BP158^2+Measurements!BQ158^2)</f>
        <v>#VALUE!</v>
      </c>
      <c r="BQ158" s="5"/>
      <c r="BR158" s="5" t="e">
        <f aca="false">10*LOG(Measurements!BR158^2+Measurements!BS158^2)</f>
        <v>#VALUE!</v>
      </c>
      <c r="BS158" s="5"/>
      <c r="BT158" s="5" t="e">
        <f aca="false">10*LOG(Measurements!BT158^2+Measurements!BU158^2)</f>
        <v>#VALUE!</v>
      </c>
      <c r="BU158" s="5"/>
      <c r="BV158" s="5" t="n">
        <f aca="false">10*LOG(Measurements!BV158^2+Measurements!BW158^2)</f>
        <v>-26.3861683965418</v>
      </c>
      <c r="BW158" s="5"/>
      <c r="BX158" s="5" t="n">
        <f aca="false">10*LOG(Measurements!BX158^2+Measurements!BY158^2)</f>
        <v>-51.9282149583815</v>
      </c>
      <c r="BZ158" s="5" t="n">
        <f aca="false">10*LOG(Measurements!BZ158^2+Measurements!CA158^2)</f>
        <v>-54.7406849504301</v>
      </c>
      <c r="CB158" s="5" t="n">
        <f aca="false">10*LOG(Measurements!CB158^2+Measurements!CC158^2)</f>
        <v>-57.3843406826379</v>
      </c>
      <c r="CD158" s="5" t="e">
        <f aca="false">10*LOG(Measurements!CD158^2+Measurements!CE158^2)</f>
        <v>#VALUE!</v>
      </c>
      <c r="CF158" s="5" t="e">
        <f aca="false">10*LOG(Measurements!CF158^2+Measurements!CG158^2)</f>
        <v>#VALUE!</v>
      </c>
      <c r="CH158" s="5" t="e">
        <f aca="false">10*LOG(Measurements!CH158^2+Measurements!CI158^2)</f>
        <v>#VALUE!</v>
      </c>
      <c r="CJ158" s="5" t="e">
        <f aca="false">10*LOG(Measurements!CJ158^2+Measurements!CK158^2)</f>
        <v>#VALUE!</v>
      </c>
      <c r="CK158" s="5"/>
      <c r="CL158" s="5" t="e">
        <f aca="false">10*LOG(Measurements!CL158^2+Measurements!CM158^2)</f>
        <v>#VALUE!</v>
      </c>
      <c r="CM158" s="5"/>
      <c r="CN158" s="5" t="n">
        <f aca="false">10*LOG(Measurements!CN158^2+Measurements!CO158^2)</f>
        <v>-22.26079210544</v>
      </c>
      <c r="CO158" s="5"/>
      <c r="CP158" s="5" t="n">
        <f aca="false">10*LOG(Measurements!CP158^2+Measurements!CQ158^2)</f>
        <v>-54.5402421338012</v>
      </c>
      <c r="CQ158" s="5"/>
      <c r="CR158" s="5" t="n">
        <f aca="false">10*LOG(Measurements!CR158^2+Measurements!CS158^2)</f>
        <v>-59.7799714845845</v>
      </c>
      <c r="CS158" s="5"/>
      <c r="CT158" s="5" t="e">
        <f aca="false">10*LOG(Measurements!CT158^2+Measurements!CU158^2)</f>
        <v>#VALUE!</v>
      </c>
      <c r="CU158" s="5"/>
      <c r="CV158" s="5" t="e">
        <f aca="false">10*LOG(Measurements!CV158^2+Measurements!CW158^2)</f>
        <v>#VALUE!</v>
      </c>
      <c r="CW158" s="5"/>
      <c r="CX158" s="5" t="e">
        <f aca="false">10*LOG(Measurements!CX158^2+Measurements!CY158^2)</f>
        <v>#VALUE!</v>
      </c>
      <c r="CY158" s="5"/>
      <c r="CZ158" s="5" t="e">
        <f aca="false">10*LOG(Measurements!CZ158^2+Measurements!DA158^2)</f>
        <v>#VALUE!</v>
      </c>
      <c r="DA158" s="5"/>
      <c r="DB158" s="5" t="e">
        <f aca="false">10*LOG(Measurements!DB158^2+Measurements!DC158^2)</f>
        <v>#VALUE!</v>
      </c>
      <c r="DC158" s="5"/>
      <c r="DD158" s="5" t="e">
        <f aca="false">10*LOG(Measurements!DD158^2+Measurements!DE158^2)</f>
        <v>#VALUE!</v>
      </c>
      <c r="DE158" s="5"/>
      <c r="DF158" s="5" t="n">
        <f aca="false">10*LOG(Measurements!DF158^2+Measurements!DG158^2)</f>
        <v>-23.6493348725799</v>
      </c>
      <c r="DG158" s="5"/>
      <c r="DH158" s="5" t="n">
        <f aca="false">10*LOG(Measurements!DH158^2+Measurements!DI158^2)</f>
        <v>-56.346402525089</v>
      </c>
      <c r="DI158" s="5"/>
      <c r="DJ158" s="5" t="e">
        <f aca="false">10*LOG(Measurements!DJ158^2+Measurements!DK158^2)</f>
        <v>#VALUE!</v>
      </c>
      <c r="DK158" s="5"/>
      <c r="DL158" s="5" t="e">
        <f aca="false">10*LOG(Measurements!DL158^2+Measurements!DM158^2)</f>
        <v>#VALUE!</v>
      </c>
      <c r="DM158" s="5"/>
      <c r="DN158" s="5" t="e">
        <f aca="false">10*LOG(Measurements!DN158^2+Measurements!DO158^2)</f>
        <v>#VALUE!</v>
      </c>
      <c r="DO158" s="5"/>
      <c r="DP158" s="5" t="e">
        <f aca="false">10*LOG(Measurements!DP158^2+Measurements!DQ158^2)</f>
        <v>#VALUE!</v>
      </c>
      <c r="DQ158" s="5"/>
      <c r="DR158" s="5" t="e">
        <f aca="false">10*LOG(Measurements!DR158^2+Measurements!DS158^2)</f>
        <v>#VALUE!</v>
      </c>
      <c r="DS158" s="5"/>
      <c r="DT158" s="5" t="e">
        <f aca="false">10*LOG(Measurements!DT158^2+Measurements!DU158^2)</f>
        <v>#VALUE!</v>
      </c>
      <c r="DU158" s="5"/>
      <c r="DV158" s="5" t="e">
        <f aca="false">10*LOG(Measurements!DV158^2+Measurements!DW158^2)</f>
        <v>#VALUE!</v>
      </c>
      <c r="DW158" s="5"/>
      <c r="DX158" s="5" t="n">
        <f aca="false">10*LOG(Measurements!DX158^2+Measurements!DY158^2)</f>
        <v>-21.9536405980655</v>
      </c>
      <c r="DY158" s="5"/>
    </row>
    <row r="159" customFormat="false" ht="11.25" hidden="false" customHeight="false" outlineLevel="0" collapsed="false">
      <c r="A159" s="1" t="n">
        <v>153</v>
      </c>
      <c r="B159" s="5" t="n">
        <f aca="false">10*LOG(Measurements!B159^2+Measurements!C159^2)</f>
        <v>-36.1993168442276</v>
      </c>
      <c r="C159" s="5"/>
      <c r="D159" s="5" t="n">
        <f aca="false">10*LOG(Measurements!D159^2+Measurements!E159^2)</f>
        <v>-53.5522600610459</v>
      </c>
      <c r="E159" s="5"/>
      <c r="F159" s="5" t="n">
        <f aca="false">10*LOG(Measurements!F159^2+Measurements!G159^2)</f>
        <v>-52.0743694992017</v>
      </c>
      <c r="G159" s="5"/>
      <c r="H159" s="5" t="n">
        <f aca="false">10*LOG(Measurements!H159^2+Measurements!I159^2)</f>
        <v>-63.5682692751235</v>
      </c>
      <c r="I159" s="5"/>
      <c r="J159" s="5" t="n">
        <f aca="false">10*LOG(Measurements!J159^2+Measurements!K159^2)</f>
        <v>-23.8826982263621</v>
      </c>
      <c r="K159" s="5"/>
      <c r="L159" s="5" t="n">
        <f aca="false">10*LOG(Measurements!L159^2+Measurements!M159^2)</f>
        <v>-63.0843038107658</v>
      </c>
      <c r="M159" s="5"/>
      <c r="N159" s="5" t="n">
        <f aca="false">10*LOG(Measurements!N159^2+Measurements!O159^2)</f>
        <v>-61.3911685785431</v>
      </c>
      <c r="O159" s="5"/>
      <c r="P159" s="5" t="n">
        <f aca="false">10*LOG(Measurements!P159^2+Measurements!Q159^2)</f>
        <v>-63.0283380393938</v>
      </c>
      <c r="Q159" s="5"/>
      <c r="R159" s="5" t="e">
        <f aca="false">10*LOG(Measurements!R159^2+Measurements!S159^2)</f>
        <v>#VALUE!</v>
      </c>
      <c r="S159" s="5"/>
      <c r="T159" s="5" t="n">
        <f aca="false">10*LOG(Measurements!T159^2+Measurements!U159^2)</f>
        <v>-25.7057538110461</v>
      </c>
      <c r="U159" s="5"/>
      <c r="V159" s="5" t="n">
        <f aca="false">10*LOG(Measurements!V159^2+Measurements!W159^2)</f>
        <v>-52.245576342994</v>
      </c>
      <c r="W159" s="5"/>
      <c r="X159" s="5" t="n">
        <f aca="false">10*LOG(Measurements!X159^2+Measurements!Y159^2)</f>
        <v>-61.1606145527909</v>
      </c>
      <c r="Y159" s="5"/>
      <c r="Z159" s="5" t="n">
        <f aca="false">10*LOG(Measurements!Z159^2+Measurements!AA159^2)</f>
        <v>-62.2354623532681</v>
      </c>
      <c r="AA159" s="5"/>
      <c r="AB159" s="5" t="n">
        <f aca="false">10*LOG(Measurements!AB159^2+Measurements!AC159^2)</f>
        <v>-34.0185801880865</v>
      </c>
      <c r="AC159" s="5"/>
      <c r="AD159" s="5" t="n">
        <f aca="false">10*LOG(Measurements!AD159^2+Measurements!AE159^2)</f>
        <v>-63.5072865846967</v>
      </c>
      <c r="AE159" s="5"/>
      <c r="AF159" s="5" t="n">
        <f aca="false">10*LOG(Measurements!AF159^2+Measurements!AG159^2)</f>
        <v>-74.7345529276631</v>
      </c>
      <c r="AG159" s="5"/>
      <c r="AH159" s="5" t="e">
        <f aca="false">10*LOG(Measurements!AH159^2+Measurements!AI159^2)</f>
        <v>#VALUE!</v>
      </c>
      <c r="AI159" s="5"/>
      <c r="AJ159" s="5" t="e">
        <f aca="false">10*LOG(Measurements!AJ159^2+Measurements!AK159^2)</f>
        <v>#VALUE!</v>
      </c>
      <c r="AK159" s="5"/>
      <c r="AL159" s="5" t="n">
        <f aca="false">10*LOG(Measurements!AL159^2+Measurements!AM159^2)</f>
        <v>-23.3667071784714</v>
      </c>
      <c r="AM159" s="5"/>
      <c r="AN159" s="5" t="n">
        <f aca="false">10*LOG(Measurements!AN159^2+Measurements!AO159^2)</f>
        <v>-51.6144293583517</v>
      </c>
      <c r="AO159" s="5"/>
      <c r="AP159" s="5" t="n">
        <f aca="false">10*LOG(Measurements!AP159^2+Measurements!AQ159^2)</f>
        <v>-62.1886753311133</v>
      </c>
      <c r="AQ159" s="5"/>
      <c r="AR159" s="5" t="n">
        <f aca="false">10*LOG(Measurements!AR159^2+Measurements!AS159^2)</f>
        <v>-66.7239228241548</v>
      </c>
      <c r="AS159" s="5"/>
      <c r="AT159" s="5" t="n">
        <f aca="false">10*LOG(Measurements!AT159^2+Measurements!AU159^2)</f>
        <v>-23.8715353371061</v>
      </c>
      <c r="AU159" s="5"/>
      <c r="AV159" s="5" t="n">
        <f aca="false">10*LOG(Measurements!AV159^2+Measurements!AW159^2)</f>
        <v>-63.0358701959358</v>
      </c>
      <c r="AW159" s="5"/>
      <c r="AX159" s="5" t="e">
        <f aca="false">10*LOG(Measurements!AX159^2+Measurements!AY159^2)</f>
        <v>#VALUE!</v>
      </c>
      <c r="AY159" s="5"/>
      <c r="AZ159" s="5" t="e">
        <f aca="false">10*LOG(Measurements!AZ159^2+Measurements!BA159^2)</f>
        <v>#VALUE!</v>
      </c>
      <c r="BA159" s="5"/>
      <c r="BB159" s="5" t="e">
        <f aca="false">10*LOG(Measurements!BB159^2+Measurements!BC159^2)</f>
        <v>#VALUE!</v>
      </c>
      <c r="BC159" s="5"/>
      <c r="BD159" s="5" t="n">
        <f aca="false">10*LOG(Measurements!BD159^2+Measurements!BE159^2)</f>
        <v>-21.8117245752178</v>
      </c>
      <c r="BE159" s="5"/>
      <c r="BF159" s="5" t="n">
        <f aca="false">10*LOG(Measurements!BF159^2+Measurements!BG159^2)</f>
        <v>-61.2823649383447</v>
      </c>
      <c r="BG159" s="5"/>
      <c r="BH159" s="5" t="n">
        <f aca="false">10*LOG(Measurements!BH159^2+Measurements!BI159^2)</f>
        <v>-76.4855142835535</v>
      </c>
      <c r="BI159" s="5"/>
      <c r="BJ159" s="5" t="n">
        <f aca="false">10*LOG(Measurements!BJ159^2+Measurements!BK159^2)</f>
        <v>-66.8828445197889</v>
      </c>
      <c r="BK159" s="5"/>
      <c r="BL159" s="5" t="n">
        <f aca="false">10*LOG(Measurements!BL159^2+Measurements!BM159^2)</f>
        <v>-26.4099973767602</v>
      </c>
      <c r="BM159" s="5"/>
      <c r="BN159" s="5" t="e">
        <f aca="false">10*LOG(Measurements!BN159^2+Measurements!BO159^2)</f>
        <v>#VALUE!</v>
      </c>
      <c r="BO159" s="5"/>
      <c r="BP159" s="5" t="e">
        <f aca="false">10*LOG(Measurements!BP159^2+Measurements!BQ159^2)</f>
        <v>#VALUE!</v>
      </c>
      <c r="BQ159" s="5"/>
      <c r="BR159" s="5" t="e">
        <f aca="false">10*LOG(Measurements!BR159^2+Measurements!BS159^2)</f>
        <v>#VALUE!</v>
      </c>
      <c r="BS159" s="5"/>
      <c r="BT159" s="5" t="e">
        <f aca="false">10*LOG(Measurements!BT159^2+Measurements!BU159^2)</f>
        <v>#VALUE!</v>
      </c>
      <c r="BU159" s="5"/>
      <c r="BV159" s="5" t="n">
        <f aca="false">10*LOG(Measurements!BV159^2+Measurements!BW159^2)</f>
        <v>-32.7514600933658</v>
      </c>
      <c r="BW159" s="5"/>
      <c r="BX159" s="5" t="n">
        <f aca="false">10*LOG(Measurements!BX159^2+Measurements!BY159^2)</f>
        <v>-51.9727547857809</v>
      </c>
      <c r="BZ159" s="5" t="n">
        <f aca="false">10*LOG(Measurements!BZ159^2+Measurements!CA159^2)</f>
        <v>-54.5634196564085</v>
      </c>
      <c r="CB159" s="5" t="n">
        <f aca="false">10*LOG(Measurements!CB159^2+Measurements!CC159^2)</f>
        <v>-57.7184548099879</v>
      </c>
      <c r="CD159" s="5" t="e">
        <f aca="false">10*LOG(Measurements!CD159^2+Measurements!CE159^2)</f>
        <v>#VALUE!</v>
      </c>
      <c r="CF159" s="5" t="e">
        <f aca="false">10*LOG(Measurements!CF159^2+Measurements!CG159^2)</f>
        <v>#VALUE!</v>
      </c>
      <c r="CH159" s="5" t="e">
        <f aca="false">10*LOG(Measurements!CH159^2+Measurements!CI159^2)</f>
        <v>#VALUE!</v>
      </c>
      <c r="CJ159" s="5" t="e">
        <f aca="false">10*LOG(Measurements!CJ159^2+Measurements!CK159^2)</f>
        <v>#VALUE!</v>
      </c>
      <c r="CK159" s="5"/>
      <c r="CL159" s="5" t="e">
        <f aca="false">10*LOG(Measurements!CL159^2+Measurements!CM159^2)</f>
        <v>#VALUE!</v>
      </c>
      <c r="CM159" s="5"/>
      <c r="CN159" s="5" t="n">
        <f aca="false">10*LOG(Measurements!CN159^2+Measurements!CO159^2)</f>
        <v>-23.4616393187509</v>
      </c>
      <c r="CO159" s="5"/>
      <c r="CP159" s="5" t="n">
        <f aca="false">10*LOG(Measurements!CP159^2+Measurements!CQ159^2)</f>
        <v>-54.6652201841509</v>
      </c>
      <c r="CQ159" s="5"/>
      <c r="CR159" s="5" t="n">
        <f aca="false">10*LOG(Measurements!CR159^2+Measurements!CS159^2)</f>
        <v>-59.8309840946795</v>
      </c>
      <c r="CS159" s="5"/>
      <c r="CT159" s="5" t="e">
        <f aca="false">10*LOG(Measurements!CT159^2+Measurements!CU159^2)</f>
        <v>#VALUE!</v>
      </c>
      <c r="CU159" s="5"/>
      <c r="CV159" s="5" t="e">
        <f aca="false">10*LOG(Measurements!CV159^2+Measurements!CW159^2)</f>
        <v>#VALUE!</v>
      </c>
      <c r="CW159" s="5"/>
      <c r="CX159" s="5" t="e">
        <f aca="false">10*LOG(Measurements!CX159^2+Measurements!CY159^2)</f>
        <v>#VALUE!</v>
      </c>
      <c r="CY159" s="5"/>
      <c r="CZ159" s="5" t="e">
        <f aca="false">10*LOG(Measurements!CZ159^2+Measurements!DA159^2)</f>
        <v>#VALUE!</v>
      </c>
      <c r="DA159" s="5"/>
      <c r="DB159" s="5" t="e">
        <f aca="false">10*LOG(Measurements!DB159^2+Measurements!DC159^2)</f>
        <v>#VALUE!</v>
      </c>
      <c r="DC159" s="5"/>
      <c r="DD159" s="5" t="e">
        <f aca="false">10*LOG(Measurements!DD159^2+Measurements!DE159^2)</f>
        <v>#VALUE!</v>
      </c>
      <c r="DE159" s="5"/>
      <c r="DF159" s="5" t="n">
        <f aca="false">10*LOG(Measurements!DF159^2+Measurements!DG159^2)</f>
        <v>-24.7161429837576</v>
      </c>
      <c r="DG159" s="5"/>
      <c r="DH159" s="5" t="n">
        <f aca="false">10*LOG(Measurements!DH159^2+Measurements!DI159^2)</f>
        <v>-55.2938976397595</v>
      </c>
      <c r="DI159" s="5"/>
      <c r="DJ159" s="5" t="e">
        <f aca="false">10*LOG(Measurements!DJ159^2+Measurements!DK159^2)</f>
        <v>#VALUE!</v>
      </c>
      <c r="DK159" s="5"/>
      <c r="DL159" s="5" t="e">
        <f aca="false">10*LOG(Measurements!DL159^2+Measurements!DM159^2)</f>
        <v>#VALUE!</v>
      </c>
      <c r="DM159" s="5"/>
      <c r="DN159" s="5" t="e">
        <f aca="false">10*LOG(Measurements!DN159^2+Measurements!DO159^2)</f>
        <v>#VALUE!</v>
      </c>
      <c r="DO159" s="5"/>
      <c r="DP159" s="5" t="e">
        <f aca="false">10*LOG(Measurements!DP159^2+Measurements!DQ159^2)</f>
        <v>#VALUE!</v>
      </c>
      <c r="DQ159" s="5"/>
      <c r="DR159" s="5" t="e">
        <f aca="false">10*LOG(Measurements!DR159^2+Measurements!DS159^2)</f>
        <v>#VALUE!</v>
      </c>
      <c r="DS159" s="5"/>
      <c r="DT159" s="5" t="e">
        <f aca="false">10*LOG(Measurements!DT159^2+Measurements!DU159^2)</f>
        <v>#VALUE!</v>
      </c>
      <c r="DU159" s="5"/>
      <c r="DV159" s="5" t="e">
        <f aca="false">10*LOG(Measurements!DV159^2+Measurements!DW159^2)</f>
        <v>#VALUE!</v>
      </c>
      <c r="DW159" s="5"/>
      <c r="DX159" s="5" t="n">
        <f aca="false">10*LOG(Measurements!DX159^2+Measurements!DY159^2)</f>
        <v>-21.3327026160583</v>
      </c>
      <c r="DY159" s="5"/>
    </row>
    <row r="160" customFormat="false" ht="11.25" hidden="false" customHeight="false" outlineLevel="0" collapsed="false">
      <c r="A160" s="1" t="n">
        <v>154</v>
      </c>
      <c r="B160" s="5" t="n">
        <f aca="false">10*LOG(Measurements!B160^2+Measurements!C160^2)</f>
        <v>-30.5246990859861</v>
      </c>
      <c r="C160" s="5"/>
      <c r="D160" s="5" t="n">
        <f aca="false">10*LOG(Measurements!D160^2+Measurements!E160^2)</f>
        <v>-53.6825701387164</v>
      </c>
      <c r="E160" s="5"/>
      <c r="F160" s="5" t="n">
        <f aca="false">10*LOG(Measurements!F160^2+Measurements!G160^2)</f>
        <v>-52.0629430565547</v>
      </c>
      <c r="G160" s="5"/>
      <c r="H160" s="5" t="n">
        <f aca="false">10*LOG(Measurements!H160^2+Measurements!I160^2)</f>
        <v>-63.7378690217292</v>
      </c>
      <c r="I160" s="5"/>
      <c r="J160" s="5" t="n">
        <f aca="false">10*LOG(Measurements!J160^2+Measurements!K160^2)</f>
        <v>-23.9626003258983</v>
      </c>
      <c r="K160" s="5"/>
      <c r="L160" s="5" t="n">
        <f aca="false">10*LOG(Measurements!L160^2+Measurements!M160^2)</f>
        <v>-63.2789421435857</v>
      </c>
      <c r="M160" s="5"/>
      <c r="N160" s="5" t="n">
        <f aca="false">10*LOG(Measurements!N160^2+Measurements!O160^2)</f>
        <v>-61.1772518075396</v>
      </c>
      <c r="O160" s="5"/>
      <c r="P160" s="5" t="n">
        <f aca="false">10*LOG(Measurements!P160^2+Measurements!Q160^2)</f>
        <v>-63.4963930179311</v>
      </c>
      <c r="Q160" s="5"/>
      <c r="R160" s="5" t="e">
        <f aca="false">10*LOG(Measurements!R160^2+Measurements!S160^2)</f>
        <v>#VALUE!</v>
      </c>
      <c r="S160" s="5"/>
      <c r="T160" s="5" t="n">
        <f aca="false">10*LOG(Measurements!T160^2+Measurements!U160^2)</f>
        <v>-27.6756774259986</v>
      </c>
      <c r="U160" s="5"/>
      <c r="V160" s="5" t="n">
        <f aca="false">10*LOG(Measurements!V160^2+Measurements!W160^2)</f>
        <v>-52.0804764338481</v>
      </c>
      <c r="W160" s="5"/>
      <c r="X160" s="5" t="n">
        <f aca="false">10*LOG(Measurements!X160^2+Measurements!Y160^2)</f>
        <v>-60.8603539078921</v>
      </c>
      <c r="Y160" s="5"/>
      <c r="Z160" s="5" t="n">
        <f aca="false">10*LOG(Measurements!Z160^2+Measurements!AA160^2)</f>
        <v>-62.346028707855</v>
      </c>
      <c r="AA160" s="5"/>
      <c r="AB160" s="5" t="n">
        <f aca="false">10*LOG(Measurements!AB160^2+Measurements!AC160^2)</f>
        <v>-34.1423218225461</v>
      </c>
      <c r="AC160" s="5"/>
      <c r="AD160" s="5" t="n">
        <f aca="false">10*LOG(Measurements!AD160^2+Measurements!AE160^2)</f>
        <v>-63.4311279678028</v>
      </c>
      <c r="AE160" s="5"/>
      <c r="AF160" s="5" t="n">
        <f aca="false">10*LOG(Measurements!AF160^2+Measurements!AG160^2)</f>
        <v>-74.9832776121887</v>
      </c>
      <c r="AG160" s="5"/>
      <c r="AH160" s="5" t="e">
        <f aca="false">10*LOG(Measurements!AH160^2+Measurements!AI160^2)</f>
        <v>#VALUE!</v>
      </c>
      <c r="AI160" s="5"/>
      <c r="AJ160" s="5" t="e">
        <f aca="false">10*LOG(Measurements!AJ160^2+Measurements!AK160^2)</f>
        <v>#VALUE!</v>
      </c>
      <c r="AK160" s="5"/>
      <c r="AL160" s="5" t="n">
        <f aca="false">10*LOG(Measurements!AL160^2+Measurements!AM160^2)</f>
        <v>-24.054716061852</v>
      </c>
      <c r="AM160" s="5"/>
      <c r="AN160" s="5" t="n">
        <f aca="false">10*LOG(Measurements!AN160^2+Measurements!AO160^2)</f>
        <v>-51.3239441090591</v>
      </c>
      <c r="AO160" s="5"/>
      <c r="AP160" s="5" t="n">
        <f aca="false">10*LOG(Measurements!AP160^2+Measurements!AQ160^2)</f>
        <v>-62.1128474825751</v>
      </c>
      <c r="AQ160" s="5"/>
      <c r="AR160" s="5" t="n">
        <f aca="false">10*LOG(Measurements!AR160^2+Measurements!AS160^2)</f>
        <v>-66.764515026441</v>
      </c>
      <c r="AS160" s="5"/>
      <c r="AT160" s="5" t="n">
        <f aca="false">10*LOG(Measurements!AT160^2+Measurements!AU160^2)</f>
        <v>-23.9520738504174</v>
      </c>
      <c r="AU160" s="5"/>
      <c r="AV160" s="5" t="n">
        <f aca="false">10*LOG(Measurements!AV160^2+Measurements!AW160^2)</f>
        <v>-63.1979683261261</v>
      </c>
      <c r="AW160" s="5"/>
      <c r="AX160" s="5" t="e">
        <f aca="false">10*LOG(Measurements!AX160^2+Measurements!AY160^2)</f>
        <v>#VALUE!</v>
      </c>
      <c r="AY160" s="5"/>
      <c r="AZ160" s="5" t="e">
        <f aca="false">10*LOG(Measurements!AZ160^2+Measurements!BA160^2)</f>
        <v>#VALUE!</v>
      </c>
      <c r="BA160" s="5"/>
      <c r="BB160" s="5" t="e">
        <f aca="false">10*LOG(Measurements!BB160^2+Measurements!BC160^2)</f>
        <v>#VALUE!</v>
      </c>
      <c r="BC160" s="5"/>
      <c r="BD160" s="5" t="n">
        <f aca="false">10*LOG(Measurements!BD160^2+Measurements!BE160^2)</f>
        <v>-23.3175890891475</v>
      </c>
      <c r="BE160" s="5"/>
      <c r="BF160" s="5" t="n">
        <f aca="false">10*LOG(Measurements!BF160^2+Measurements!BG160^2)</f>
        <v>-61.3769434575173</v>
      </c>
      <c r="BG160" s="5"/>
      <c r="BH160" s="5" t="n">
        <f aca="false">10*LOG(Measurements!BH160^2+Measurements!BI160^2)</f>
        <v>-75.2869464918858</v>
      </c>
      <c r="BI160" s="5"/>
      <c r="BJ160" s="5" t="n">
        <f aca="false">10*LOG(Measurements!BJ160^2+Measurements!BK160^2)</f>
        <v>-67.0855933032731</v>
      </c>
      <c r="BK160" s="5"/>
      <c r="BL160" s="5" t="n">
        <f aca="false">10*LOG(Measurements!BL160^2+Measurements!BM160^2)</f>
        <v>-26.4868626623585</v>
      </c>
      <c r="BM160" s="5"/>
      <c r="BN160" s="5" t="e">
        <f aca="false">10*LOG(Measurements!BN160^2+Measurements!BO160^2)</f>
        <v>#VALUE!</v>
      </c>
      <c r="BO160" s="5"/>
      <c r="BP160" s="5" t="e">
        <f aca="false">10*LOG(Measurements!BP160^2+Measurements!BQ160^2)</f>
        <v>#VALUE!</v>
      </c>
      <c r="BQ160" s="5"/>
      <c r="BR160" s="5" t="e">
        <f aca="false">10*LOG(Measurements!BR160^2+Measurements!BS160^2)</f>
        <v>#VALUE!</v>
      </c>
      <c r="BS160" s="5"/>
      <c r="BT160" s="5" t="e">
        <f aca="false">10*LOG(Measurements!BT160^2+Measurements!BU160^2)</f>
        <v>#VALUE!</v>
      </c>
      <c r="BU160" s="5"/>
      <c r="BV160" s="5" t="n">
        <f aca="false">10*LOG(Measurements!BV160^2+Measurements!BW160^2)</f>
        <v>-34.8316200377616</v>
      </c>
      <c r="BW160" s="5"/>
      <c r="BX160" s="5" t="n">
        <f aca="false">10*LOG(Measurements!BX160^2+Measurements!BY160^2)</f>
        <v>-52.500905421</v>
      </c>
      <c r="BZ160" s="5" t="n">
        <f aca="false">10*LOG(Measurements!BZ160^2+Measurements!CA160^2)</f>
        <v>-54.4895609928509</v>
      </c>
      <c r="CB160" s="5" t="n">
        <f aca="false">10*LOG(Measurements!CB160^2+Measurements!CC160^2)</f>
        <v>-57.5534102053762</v>
      </c>
      <c r="CD160" s="5" t="e">
        <f aca="false">10*LOG(Measurements!CD160^2+Measurements!CE160^2)</f>
        <v>#VALUE!</v>
      </c>
      <c r="CF160" s="5" t="e">
        <f aca="false">10*LOG(Measurements!CF160^2+Measurements!CG160^2)</f>
        <v>#VALUE!</v>
      </c>
      <c r="CH160" s="5" t="e">
        <f aca="false">10*LOG(Measurements!CH160^2+Measurements!CI160^2)</f>
        <v>#VALUE!</v>
      </c>
      <c r="CJ160" s="5" t="e">
        <f aca="false">10*LOG(Measurements!CJ160^2+Measurements!CK160^2)</f>
        <v>#VALUE!</v>
      </c>
      <c r="CK160" s="5"/>
      <c r="CL160" s="5" t="e">
        <f aca="false">10*LOG(Measurements!CL160^2+Measurements!CM160^2)</f>
        <v>#VALUE!</v>
      </c>
      <c r="CM160" s="5"/>
      <c r="CN160" s="5" t="n">
        <f aca="false">10*LOG(Measurements!CN160^2+Measurements!CO160^2)</f>
        <v>-23.7942930568333</v>
      </c>
      <c r="CO160" s="5"/>
      <c r="CP160" s="5" t="n">
        <f aca="false">10*LOG(Measurements!CP160^2+Measurements!CQ160^2)</f>
        <v>-54.7230267050194</v>
      </c>
      <c r="CQ160" s="5"/>
      <c r="CR160" s="5" t="n">
        <f aca="false">10*LOG(Measurements!CR160^2+Measurements!CS160^2)</f>
        <v>-59.4768551394803</v>
      </c>
      <c r="CS160" s="5"/>
      <c r="CT160" s="5" t="e">
        <f aca="false">10*LOG(Measurements!CT160^2+Measurements!CU160^2)</f>
        <v>#VALUE!</v>
      </c>
      <c r="CU160" s="5"/>
      <c r="CV160" s="5" t="e">
        <f aca="false">10*LOG(Measurements!CV160^2+Measurements!CW160^2)</f>
        <v>#VALUE!</v>
      </c>
      <c r="CW160" s="5"/>
      <c r="CX160" s="5" t="e">
        <f aca="false">10*LOG(Measurements!CX160^2+Measurements!CY160^2)</f>
        <v>#VALUE!</v>
      </c>
      <c r="CY160" s="5"/>
      <c r="CZ160" s="5" t="e">
        <f aca="false">10*LOG(Measurements!CZ160^2+Measurements!DA160^2)</f>
        <v>#VALUE!</v>
      </c>
      <c r="DA160" s="5"/>
      <c r="DB160" s="5" t="e">
        <f aca="false">10*LOG(Measurements!DB160^2+Measurements!DC160^2)</f>
        <v>#VALUE!</v>
      </c>
      <c r="DC160" s="5"/>
      <c r="DD160" s="5" t="e">
        <f aca="false">10*LOG(Measurements!DD160^2+Measurements!DE160^2)</f>
        <v>#VALUE!</v>
      </c>
      <c r="DE160" s="5"/>
      <c r="DF160" s="5" t="n">
        <f aca="false">10*LOG(Measurements!DF160^2+Measurements!DG160^2)</f>
        <v>-25.4967512626469</v>
      </c>
      <c r="DG160" s="5"/>
      <c r="DH160" s="5" t="n">
        <f aca="false">10*LOG(Measurements!DH160^2+Measurements!DI160^2)</f>
        <v>-54.4444621344976</v>
      </c>
      <c r="DI160" s="5"/>
      <c r="DJ160" s="5" t="e">
        <f aca="false">10*LOG(Measurements!DJ160^2+Measurements!DK160^2)</f>
        <v>#VALUE!</v>
      </c>
      <c r="DK160" s="5"/>
      <c r="DL160" s="5" t="e">
        <f aca="false">10*LOG(Measurements!DL160^2+Measurements!DM160^2)</f>
        <v>#VALUE!</v>
      </c>
      <c r="DM160" s="5"/>
      <c r="DN160" s="5" t="e">
        <f aca="false">10*LOG(Measurements!DN160^2+Measurements!DO160^2)</f>
        <v>#VALUE!</v>
      </c>
      <c r="DO160" s="5"/>
      <c r="DP160" s="5" t="e">
        <f aca="false">10*LOG(Measurements!DP160^2+Measurements!DQ160^2)</f>
        <v>#VALUE!</v>
      </c>
      <c r="DQ160" s="5"/>
      <c r="DR160" s="5" t="e">
        <f aca="false">10*LOG(Measurements!DR160^2+Measurements!DS160^2)</f>
        <v>#VALUE!</v>
      </c>
      <c r="DS160" s="5"/>
      <c r="DT160" s="5" t="e">
        <f aca="false">10*LOG(Measurements!DT160^2+Measurements!DU160^2)</f>
        <v>#VALUE!</v>
      </c>
      <c r="DU160" s="5"/>
      <c r="DV160" s="5" t="e">
        <f aca="false">10*LOG(Measurements!DV160^2+Measurements!DW160^2)</f>
        <v>#VALUE!</v>
      </c>
      <c r="DW160" s="5"/>
      <c r="DX160" s="5" t="n">
        <f aca="false">10*LOG(Measurements!DX160^2+Measurements!DY160^2)</f>
        <v>-20.9171176886561</v>
      </c>
      <c r="DY160" s="5"/>
    </row>
    <row r="161" customFormat="false" ht="11.25" hidden="false" customHeight="false" outlineLevel="0" collapsed="false">
      <c r="A161" s="1" t="n">
        <v>155</v>
      </c>
      <c r="B161" s="5" t="n">
        <f aca="false">10*LOG(Measurements!B161^2+Measurements!C161^2)</f>
        <v>-27.8230264416587</v>
      </c>
      <c r="C161" s="5"/>
      <c r="D161" s="5" t="n">
        <f aca="false">10*LOG(Measurements!D161^2+Measurements!E161^2)</f>
        <v>-54.6402488699533</v>
      </c>
      <c r="E161" s="5"/>
      <c r="F161" s="5" t="n">
        <f aca="false">10*LOG(Measurements!F161^2+Measurements!G161^2)</f>
        <v>-52.3847357014845</v>
      </c>
      <c r="G161" s="5"/>
      <c r="H161" s="5" t="n">
        <f aca="false">10*LOG(Measurements!H161^2+Measurements!I161^2)</f>
        <v>-65.5131646908497</v>
      </c>
      <c r="I161" s="5"/>
      <c r="J161" s="5" t="n">
        <f aca="false">10*LOG(Measurements!J161^2+Measurements!K161^2)</f>
        <v>-24.0506522987295</v>
      </c>
      <c r="K161" s="5"/>
      <c r="L161" s="5" t="n">
        <f aca="false">10*LOG(Measurements!L161^2+Measurements!M161^2)</f>
        <v>-63.2316878876827</v>
      </c>
      <c r="M161" s="5"/>
      <c r="N161" s="5" t="n">
        <f aca="false">10*LOG(Measurements!N161^2+Measurements!O161^2)</f>
        <v>-61.3242319117395</v>
      </c>
      <c r="O161" s="5"/>
      <c r="P161" s="5" t="n">
        <f aca="false">10*LOG(Measurements!P161^2+Measurements!Q161^2)</f>
        <v>-63.5140961492698</v>
      </c>
      <c r="Q161" s="5"/>
      <c r="R161" s="5" t="e">
        <f aca="false">10*LOG(Measurements!R161^2+Measurements!S161^2)</f>
        <v>#VALUE!</v>
      </c>
      <c r="S161" s="5"/>
      <c r="T161" s="5" t="n">
        <f aca="false">10*LOG(Measurements!T161^2+Measurements!U161^2)</f>
        <v>-29.517946818268</v>
      </c>
      <c r="U161" s="5"/>
      <c r="V161" s="5" t="n">
        <f aca="false">10*LOG(Measurements!V161^2+Measurements!W161^2)</f>
        <v>-52.002687908523</v>
      </c>
      <c r="W161" s="5"/>
      <c r="X161" s="5" t="n">
        <f aca="false">10*LOG(Measurements!X161^2+Measurements!Y161^2)</f>
        <v>-61.1206521024752</v>
      </c>
      <c r="Y161" s="5"/>
      <c r="Z161" s="5" t="n">
        <f aca="false">10*LOG(Measurements!Z161^2+Measurements!AA161^2)</f>
        <v>-62.4794830786314</v>
      </c>
      <c r="AA161" s="5"/>
      <c r="AB161" s="5" t="n">
        <f aca="false">10*LOG(Measurements!AB161^2+Measurements!AC161^2)</f>
        <v>-34.2741130571535</v>
      </c>
      <c r="AC161" s="5"/>
      <c r="AD161" s="5" t="n">
        <f aca="false">10*LOG(Measurements!AD161^2+Measurements!AE161^2)</f>
        <v>-63.584026919906</v>
      </c>
      <c r="AE161" s="5"/>
      <c r="AF161" s="5" t="n">
        <f aca="false">10*LOG(Measurements!AF161^2+Measurements!AG161^2)</f>
        <v>-74.8917787828694</v>
      </c>
      <c r="AG161" s="5"/>
      <c r="AH161" s="5" t="e">
        <f aca="false">10*LOG(Measurements!AH161^2+Measurements!AI161^2)</f>
        <v>#VALUE!</v>
      </c>
      <c r="AI161" s="5"/>
      <c r="AJ161" s="5" t="e">
        <f aca="false">10*LOG(Measurements!AJ161^2+Measurements!AK161^2)</f>
        <v>#VALUE!</v>
      </c>
      <c r="AK161" s="5"/>
      <c r="AL161" s="5" t="n">
        <f aca="false">10*LOG(Measurements!AL161^2+Measurements!AM161^2)</f>
        <v>-24.0301072201155</v>
      </c>
      <c r="AM161" s="5"/>
      <c r="AN161" s="5" t="n">
        <f aca="false">10*LOG(Measurements!AN161^2+Measurements!AO161^2)</f>
        <v>-50.7313792457062</v>
      </c>
      <c r="AO161" s="5"/>
      <c r="AP161" s="5" t="n">
        <f aca="false">10*LOG(Measurements!AP161^2+Measurements!AQ161^2)</f>
        <v>-62.0849879039024</v>
      </c>
      <c r="AQ161" s="5"/>
      <c r="AR161" s="5" t="n">
        <f aca="false">10*LOG(Measurements!AR161^2+Measurements!AS161^2)</f>
        <v>-66.9101422402246</v>
      </c>
      <c r="AS161" s="5"/>
      <c r="AT161" s="5" t="n">
        <f aca="false">10*LOG(Measurements!AT161^2+Measurements!AU161^2)</f>
        <v>-24.0421428890153</v>
      </c>
      <c r="AU161" s="5"/>
      <c r="AV161" s="5" t="n">
        <f aca="false">10*LOG(Measurements!AV161^2+Measurements!AW161^2)</f>
        <v>-63.2479285849736</v>
      </c>
      <c r="AW161" s="5"/>
      <c r="AX161" s="5" t="e">
        <f aca="false">10*LOG(Measurements!AX161^2+Measurements!AY161^2)</f>
        <v>#VALUE!</v>
      </c>
      <c r="AY161" s="5"/>
      <c r="AZ161" s="5" t="e">
        <f aca="false">10*LOG(Measurements!AZ161^2+Measurements!BA161^2)</f>
        <v>#VALUE!</v>
      </c>
      <c r="BA161" s="5"/>
      <c r="BB161" s="5" t="e">
        <f aca="false">10*LOG(Measurements!BB161^2+Measurements!BC161^2)</f>
        <v>#VALUE!</v>
      </c>
      <c r="BC161" s="5"/>
      <c r="BD161" s="5" t="n">
        <f aca="false">10*LOG(Measurements!BD161^2+Measurements!BE161^2)</f>
        <v>-23.6164914820242</v>
      </c>
      <c r="BE161" s="5"/>
      <c r="BF161" s="5" t="n">
        <f aca="false">10*LOG(Measurements!BF161^2+Measurements!BG161^2)</f>
        <v>-61.5099440885962</v>
      </c>
      <c r="BG161" s="5"/>
      <c r="BH161" s="5" t="n">
        <f aca="false">10*LOG(Measurements!BH161^2+Measurements!BI161^2)</f>
        <v>-76.7924505129845</v>
      </c>
      <c r="BI161" s="5"/>
      <c r="BJ161" s="5" t="n">
        <f aca="false">10*LOG(Measurements!BJ161^2+Measurements!BK161^2)</f>
        <v>-67.0607140478616</v>
      </c>
      <c r="BK161" s="5"/>
      <c r="BL161" s="5" t="n">
        <f aca="false">10*LOG(Measurements!BL161^2+Measurements!BM161^2)</f>
        <v>-26.5680808358188</v>
      </c>
      <c r="BM161" s="5"/>
      <c r="BN161" s="5" t="e">
        <f aca="false">10*LOG(Measurements!BN161^2+Measurements!BO161^2)</f>
        <v>#VALUE!</v>
      </c>
      <c r="BO161" s="5"/>
      <c r="BP161" s="5" t="e">
        <f aca="false">10*LOG(Measurements!BP161^2+Measurements!BQ161^2)</f>
        <v>#VALUE!</v>
      </c>
      <c r="BQ161" s="5"/>
      <c r="BR161" s="5" t="e">
        <f aca="false">10*LOG(Measurements!BR161^2+Measurements!BS161^2)</f>
        <v>#VALUE!</v>
      </c>
      <c r="BS161" s="5"/>
      <c r="BT161" s="5" t="e">
        <f aca="false">10*LOG(Measurements!BT161^2+Measurements!BU161^2)</f>
        <v>#VALUE!</v>
      </c>
      <c r="BU161" s="5"/>
      <c r="BV161" s="5" t="n">
        <f aca="false">10*LOG(Measurements!BV161^2+Measurements!BW161^2)</f>
        <v>-38.8167175751754</v>
      </c>
      <c r="BW161" s="5"/>
      <c r="BX161" s="5" t="n">
        <f aca="false">10*LOG(Measurements!BX161^2+Measurements!BY161^2)</f>
        <v>-52.3349502789668</v>
      </c>
      <c r="BZ161" s="5" t="n">
        <f aca="false">10*LOG(Measurements!BZ161^2+Measurements!CA161^2)</f>
        <v>-54.3317537346328</v>
      </c>
      <c r="CB161" s="5" t="n">
        <f aca="false">10*LOG(Measurements!CB161^2+Measurements!CC161^2)</f>
        <v>-57.0006716104165</v>
      </c>
      <c r="CD161" s="5" t="e">
        <f aca="false">10*LOG(Measurements!CD161^2+Measurements!CE161^2)</f>
        <v>#VALUE!</v>
      </c>
      <c r="CF161" s="5" t="e">
        <f aca="false">10*LOG(Measurements!CF161^2+Measurements!CG161^2)</f>
        <v>#VALUE!</v>
      </c>
      <c r="CH161" s="5" t="e">
        <f aca="false">10*LOG(Measurements!CH161^2+Measurements!CI161^2)</f>
        <v>#VALUE!</v>
      </c>
      <c r="CJ161" s="5" t="e">
        <f aca="false">10*LOG(Measurements!CJ161^2+Measurements!CK161^2)</f>
        <v>#VALUE!</v>
      </c>
      <c r="CK161" s="5"/>
      <c r="CL161" s="5" t="e">
        <f aca="false">10*LOG(Measurements!CL161^2+Measurements!CM161^2)</f>
        <v>#VALUE!</v>
      </c>
      <c r="CM161" s="5"/>
      <c r="CN161" s="5" t="n">
        <f aca="false">10*LOG(Measurements!CN161^2+Measurements!CO161^2)</f>
        <v>-24.3910876440229</v>
      </c>
      <c r="CO161" s="5"/>
      <c r="CP161" s="5" t="n">
        <f aca="false">10*LOG(Measurements!CP161^2+Measurements!CQ161^2)</f>
        <v>-54.886006409541</v>
      </c>
      <c r="CQ161" s="5"/>
      <c r="CR161" s="5" t="n">
        <f aca="false">10*LOG(Measurements!CR161^2+Measurements!CS161^2)</f>
        <v>-58.4592051465127</v>
      </c>
      <c r="CS161" s="5"/>
      <c r="CT161" s="5" t="e">
        <f aca="false">10*LOG(Measurements!CT161^2+Measurements!CU161^2)</f>
        <v>#VALUE!</v>
      </c>
      <c r="CU161" s="5"/>
      <c r="CV161" s="5" t="e">
        <f aca="false">10*LOG(Measurements!CV161^2+Measurements!CW161^2)</f>
        <v>#VALUE!</v>
      </c>
      <c r="CW161" s="5"/>
      <c r="CX161" s="5" t="e">
        <f aca="false">10*LOG(Measurements!CX161^2+Measurements!CY161^2)</f>
        <v>#VALUE!</v>
      </c>
      <c r="CY161" s="5"/>
      <c r="CZ161" s="5" t="e">
        <f aca="false">10*LOG(Measurements!CZ161^2+Measurements!DA161^2)</f>
        <v>#VALUE!</v>
      </c>
      <c r="DA161" s="5"/>
      <c r="DB161" s="5" t="e">
        <f aca="false">10*LOG(Measurements!DB161^2+Measurements!DC161^2)</f>
        <v>#VALUE!</v>
      </c>
      <c r="DC161" s="5"/>
      <c r="DD161" s="5" t="e">
        <f aca="false">10*LOG(Measurements!DD161^2+Measurements!DE161^2)</f>
        <v>#VALUE!</v>
      </c>
      <c r="DE161" s="5"/>
      <c r="DF161" s="5" t="n">
        <f aca="false">10*LOG(Measurements!DF161^2+Measurements!DG161^2)</f>
        <v>-24.8680184332566</v>
      </c>
      <c r="DG161" s="5"/>
      <c r="DH161" s="5" t="n">
        <f aca="false">10*LOG(Measurements!DH161^2+Measurements!DI161^2)</f>
        <v>-53.8667221159983</v>
      </c>
      <c r="DI161" s="5"/>
      <c r="DJ161" s="5" t="e">
        <f aca="false">10*LOG(Measurements!DJ161^2+Measurements!DK161^2)</f>
        <v>#VALUE!</v>
      </c>
      <c r="DK161" s="5"/>
      <c r="DL161" s="5" t="e">
        <f aca="false">10*LOG(Measurements!DL161^2+Measurements!DM161^2)</f>
        <v>#VALUE!</v>
      </c>
      <c r="DM161" s="5"/>
      <c r="DN161" s="5" t="e">
        <f aca="false">10*LOG(Measurements!DN161^2+Measurements!DO161^2)</f>
        <v>#VALUE!</v>
      </c>
      <c r="DO161" s="5"/>
      <c r="DP161" s="5" t="e">
        <f aca="false">10*LOG(Measurements!DP161^2+Measurements!DQ161^2)</f>
        <v>#VALUE!</v>
      </c>
      <c r="DQ161" s="5"/>
      <c r="DR161" s="5" t="e">
        <f aca="false">10*LOG(Measurements!DR161^2+Measurements!DS161^2)</f>
        <v>#VALUE!</v>
      </c>
      <c r="DS161" s="5"/>
      <c r="DT161" s="5" t="e">
        <f aca="false">10*LOG(Measurements!DT161^2+Measurements!DU161^2)</f>
        <v>#VALUE!</v>
      </c>
      <c r="DU161" s="5"/>
      <c r="DV161" s="5" t="e">
        <f aca="false">10*LOG(Measurements!DV161^2+Measurements!DW161^2)</f>
        <v>#VALUE!</v>
      </c>
      <c r="DW161" s="5"/>
      <c r="DX161" s="5" t="n">
        <f aca="false">10*LOG(Measurements!DX161^2+Measurements!DY161^2)</f>
        <v>-21.699507023934</v>
      </c>
      <c r="DY161" s="5"/>
    </row>
    <row r="162" customFormat="false" ht="11.25" hidden="false" customHeight="false" outlineLevel="0" collapsed="false">
      <c r="A162" s="1" t="n">
        <v>156</v>
      </c>
      <c r="B162" s="5" t="n">
        <f aca="false">10*LOG(Measurements!B162^2+Measurements!C162^2)</f>
        <v>-28.9867130295262</v>
      </c>
      <c r="C162" s="5"/>
      <c r="D162" s="5" t="n">
        <f aca="false">10*LOG(Measurements!D162^2+Measurements!E162^2)</f>
        <v>-54.6936343713634</v>
      </c>
      <c r="E162" s="5"/>
      <c r="F162" s="5" t="n">
        <f aca="false">10*LOG(Measurements!F162^2+Measurements!G162^2)</f>
        <v>-53.0265134766881</v>
      </c>
      <c r="G162" s="5"/>
      <c r="H162" s="5" t="n">
        <f aca="false">10*LOG(Measurements!H162^2+Measurements!I162^2)</f>
        <v>-68.8578432144796</v>
      </c>
      <c r="I162" s="5"/>
      <c r="J162" s="5" t="n">
        <f aca="false">10*LOG(Measurements!J162^2+Measurements!K162^2)</f>
        <v>-24.1362053174835</v>
      </c>
      <c r="K162" s="5"/>
      <c r="L162" s="5" t="n">
        <f aca="false">10*LOG(Measurements!L162^2+Measurements!M162^2)</f>
        <v>-63.7675157075098</v>
      </c>
      <c r="M162" s="5"/>
      <c r="N162" s="5" t="n">
        <f aca="false">10*LOG(Measurements!N162^2+Measurements!O162^2)</f>
        <v>-61.5558197744993</v>
      </c>
      <c r="O162" s="5"/>
      <c r="P162" s="5" t="n">
        <f aca="false">10*LOG(Measurements!P162^2+Measurements!Q162^2)</f>
        <v>-64.0110597082375</v>
      </c>
      <c r="Q162" s="5"/>
      <c r="R162" s="5" t="e">
        <f aca="false">10*LOG(Measurements!R162^2+Measurements!S162^2)</f>
        <v>#VALUE!</v>
      </c>
      <c r="S162" s="5"/>
      <c r="T162" s="5" t="n">
        <f aca="false">10*LOG(Measurements!T162^2+Measurements!U162^2)</f>
        <v>-31.8318441788568</v>
      </c>
      <c r="U162" s="5"/>
      <c r="V162" s="5" t="n">
        <f aca="false">10*LOG(Measurements!V162^2+Measurements!W162^2)</f>
        <v>-51.585680791439</v>
      </c>
      <c r="W162" s="5"/>
      <c r="X162" s="5" t="n">
        <f aca="false">10*LOG(Measurements!X162^2+Measurements!Y162^2)</f>
        <v>-61.5892466237639</v>
      </c>
      <c r="Y162" s="5"/>
      <c r="Z162" s="5" t="n">
        <f aca="false">10*LOG(Measurements!Z162^2+Measurements!AA162^2)</f>
        <v>-62.7460639653969</v>
      </c>
      <c r="AA162" s="5"/>
      <c r="AB162" s="5" t="n">
        <f aca="false">10*LOG(Measurements!AB162^2+Measurements!AC162^2)</f>
        <v>-34.3921490499784</v>
      </c>
      <c r="AC162" s="5"/>
      <c r="AD162" s="5" t="n">
        <f aca="false">10*LOG(Measurements!AD162^2+Measurements!AE162^2)</f>
        <v>-63.6109855775181</v>
      </c>
      <c r="AE162" s="5"/>
      <c r="AF162" s="5" t="n">
        <f aca="false">10*LOG(Measurements!AF162^2+Measurements!AG162^2)</f>
        <v>-75.6066577374348</v>
      </c>
      <c r="AG162" s="5"/>
      <c r="AH162" s="5" t="e">
        <f aca="false">10*LOG(Measurements!AH162^2+Measurements!AI162^2)</f>
        <v>#VALUE!</v>
      </c>
      <c r="AI162" s="5"/>
      <c r="AJ162" s="5" t="e">
        <f aca="false">10*LOG(Measurements!AJ162^2+Measurements!AK162^2)</f>
        <v>#VALUE!</v>
      </c>
      <c r="AK162" s="5"/>
      <c r="AL162" s="5" t="n">
        <f aca="false">10*LOG(Measurements!AL162^2+Measurements!AM162^2)</f>
        <v>-25.2878933910082</v>
      </c>
      <c r="AM162" s="5"/>
      <c r="AN162" s="5" t="n">
        <f aca="false">10*LOG(Measurements!AN162^2+Measurements!AO162^2)</f>
        <v>-50.06765895786</v>
      </c>
      <c r="AO162" s="5"/>
      <c r="AP162" s="5" t="n">
        <f aca="false">10*LOG(Measurements!AP162^2+Measurements!AQ162^2)</f>
        <v>-61.9742705294639</v>
      </c>
      <c r="AQ162" s="5"/>
      <c r="AR162" s="5" t="n">
        <f aca="false">10*LOG(Measurements!AR162^2+Measurements!AS162^2)</f>
        <v>-67.2584377537847</v>
      </c>
      <c r="AS162" s="5"/>
      <c r="AT162" s="5" t="n">
        <f aca="false">10*LOG(Measurements!AT162^2+Measurements!AU162^2)</f>
        <v>-24.1224163374253</v>
      </c>
      <c r="AU162" s="5"/>
      <c r="AV162" s="5" t="n">
        <f aca="false">10*LOG(Measurements!AV162^2+Measurements!AW162^2)</f>
        <v>-63.5184355086692</v>
      </c>
      <c r="AW162" s="5"/>
      <c r="AX162" s="5" t="e">
        <f aca="false">10*LOG(Measurements!AX162^2+Measurements!AY162^2)</f>
        <v>#VALUE!</v>
      </c>
      <c r="AY162" s="5"/>
      <c r="AZ162" s="5" t="e">
        <f aca="false">10*LOG(Measurements!AZ162^2+Measurements!BA162^2)</f>
        <v>#VALUE!</v>
      </c>
      <c r="BA162" s="5"/>
      <c r="BB162" s="5" t="e">
        <f aca="false">10*LOG(Measurements!BB162^2+Measurements!BC162^2)</f>
        <v>#VALUE!</v>
      </c>
      <c r="BC162" s="5"/>
      <c r="BD162" s="5" t="n">
        <f aca="false">10*LOG(Measurements!BD162^2+Measurements!BE162^2)</f>
        <v>-24.5584501829467</v>
      </c>
      <c r="BE162" s="5"/>
      <c r="BF162" s="5" t="n">
        <f aca="false">10*LOG(Measurements!BF162^2+Measurements!BG162^2)</f>
        <v>-61.7630516552833</v>
      </c>
      <c r="BG162" s="5"/>
      <c r="BH162" s="5" t="n">
        <f aca="false">10*LOG(Measurements!BH162^2+Measurements!BI162^2)</f>
        <v>-74.7619523413332</v>
      </c>
      <c r="BI162" s="5"/>
      <c r="BJ162" s="5" t="n">
        <f aca="false">10*LOG(Measurements!BJ162^2+Measurements!BK162^2)</f>
        <v>-66.1833455188453</v>
      </c>
      <c r="BK162" s="5"/>
      <c r="BL162" s="5" t="n">
        <f aca="false">10*LOG(Measurements!BL162^2+Measurements!BM162^2)</f>
        <v>-26.6275761025664</v>
      </c>
      <c r="BM162" s="5"/>
      <c r="BN162" s="5" t="e">
        <f aca="false">10*LOG(Measurements!BN162^2+Measurements!BO162^2)</f>
        <v>#VALUE!</v>
      </c>
      <c r="BO162" s="5"/>
      <c r="BP162" s="5" t="e">
        <f aca="false">10*LOG(Measurements!BP162^2+Measurements!BQ162^2)</f>
        <v>#VALUE!</v>
      </c>
      <c r="BQ162" s="5"/>
      <c r="BR162" s="5" t="e">
        <f aca="false">10*LOG(Measurements!BR162^2+Measurements!BS162^2)</f>
        <v>#VALUE!</v>
      </c>
      <c r="BS162" s="5"/>
      <c r="BT162" s="5" t="e">
        <f aca="false">10*LOG(Measurements!BT162^2+Measurements!BU162^2)</f>
        <v>#VALUE!</v>
      </c>
      <c r="BU162" s="5"/>
      <c r="BV162" s="5" t="n">
        <f aca="false">10*LOG(Measurements!BV162^2+Measurements!BW162^2)</f>
        <v>-36.5165825654654</v>
      </c>
      <c r="BW162" s="5"/>
      <c r="BX162" s="5" t="n">
        <f aca="false">10*LOG(Measurements!BX162^2+Measurements!BY162^2)</f>
        <v>-51.9941610160058</v>
      </c>
      <c r="BZ162" s="5" t="n">
        <f aca="false">10*LOG(Measurements!BZ162^2+Measurements!CA162^2)</f>
        <v>-54.4656468540773</v>
      </c>
      <c r="CB162" s="5" t="n">
        <f aca="false">10*LOG(Measurements!CB162^2+Measurements!CC162^2)</f>
        <v>-57.0977828672439</v>
      </c>
      <c r="CD162" s="5" t="e">
        <f aca="false">10*LOG(Measurements!CD162^2+Measurements!CE162^2)</f>
        <v>#VALUE!</v>
      </c>
      <c r="CF162" s="5" t="e">
        <f aca="false">10*LOG(Measurements!CF162^2+Measurements!CG162^2)</f>
        <v>#VALUE!</v>
      </c>
      <c r="CH162" s="5" t="e">
        <f aca="false">10*LOG(Measurements!CH162^2+Measurements!CI162^2)</f>
        <v>#VALUE!</v>
      </c>
      <c r="CJ162" s="5" t="e">
        <f aca="false">10*LOG(Measurements!CJ162^2+Measurements!CK162^2)</f>
        <v>#VALUE!</v>
      </c>
      <c r="CK162" s="5"/>
      <c r="CL162" s="5" t="e">
        <f aca="false">10*LOG(Measurements!CL162^2+Measurements!CM162^2)</f>
        <v>#VALUE!</v>
      </c>
      <c r="CM162" s="5"/>
      <c r="CN162" s="5" t="n">
        <f aca="false">10*LOG(Measurements!CN162^2+Measurements!CO162^2)</f>
        <v>-25.5126240773533</v>
      </c>
      <c r="CO162" s="5"/>
      <c r="CP162" s="5" t="n">
        <f aca="false">10*LOG(Measurements!CP162^2+Measurements!CQ162^2)</f>
        <v>-55.1933623733538</v>
      </c>
      <c r="CQ162" s="5"/>
      <c r="CR162" s="5" t="n">
        <f aca="false">10*LOG(Measurements!CR162^2+Measurements!CS162^2)</f>
        <v>-58.6221772828667</v>
      </c>
      <c r="CS162" s="5"/>
      <c r="CT162" s="5" t="e">
        <f aca="false">10*LOG(Measurements!CT162^2+Measurements!CU162^2)</f>
        <v>#VALUE!</v>
      </c>
      <c r="CU162" s="5"/>
      <c r="CV162" s="5" t="e">
        <f aca="false">10*LOG(Measurements!CV162^2+Measurements!CW162^2)</f>
        <v>#VALUE!</v>
      </c>
      <c r="CW162" s="5"/>
      <c r="CX162" s="5" t="e">
        <f aca="false">10*LOG(Measurements!CX162^2+Measurements!CY162^2)</f>
        <v>#VALUE!</v>
      </c>
      <c r="CY162" s="5"/>
      <c r="CZ162" s="5" t="e">
        <f aca="false">10*LOG(Measurements!CZ162^2+Measurements!DA162^2)</f>
        <v>#VALUE!</v>
      </c>
      <c r="DA162" s="5"/>
      <c r="DB162" s="5" t="e">
        <f aca="false">10*LOG(Measurements!DB162^2+Measurements!DC162^2)</f>
        <v>#VALUE!</v>
      </c>
      <c r="DC162" s="5"/>
      <c r="DD162" s="5" t="e">
        <f aca="false">10*LOG(Measurements!DD162^2+Measurements!DE162^2)</f>
        <v>#VALUE!</v>
      </c>
      <c r="DE162" s="5"/>
      <c r="DF162" s="5" t="n">
        <f aca="false">10*LOG(Measurements!DF162^2+Measurements!DG162^2)</f>
        <v>-23.9662095450878</v>
      </c>
      <c r="DG162" s="5"/>
      <c r="DH162" s="5" t="n">
        <f aca="false">10*LOG(Measurements!DH162^2+Measurements!DI162^2)</f>
        <v>-53.280996255102</v>
      </c>
      <c r="DI162" s="5"/>
      <c r="DJ162" s="5" t="e">
        <f aca="false">10*LOG(Measurements!DJ162^2+Measurements!DK162^2)</f>
        <v>#VALUE!</v>
      </c>
      <c r="DK162" s="5"/>
      <c r="DL162" s="5" t="e">
        <f aca="false">10*LOG(Measurements!DL162^2+Measurements!DM162^2)</f>
        <v>#VALUE!</v>
      </c>
      <c r="DM162" s="5"/>
      <c r="DN162" s="5" t="e">
        <f aca="false">10*LOG(Measurements!DN162^2+Measurements!DO162^2)</f>
        <v>#VALUE!</v>
      </c>
      <c r="DO162" s="5"/>
      <c r="DP162" s="5" t="e">
        <f aca="false">10*LOG(Measurements!DP162^2+Measurements!DQ162^2)</f>
        <v>#VALUE!</v>
      </c>
      <c r="DQ162" s="5"/>
      <c r="DR162" s="5" t="e">
        <f aca="false">10*LOG(Measurements!DR162^2+Measurements!DS162^2)</f>
        <v>#VALUE!</v>
      </c>
      <c r="DS162" s="5"/>
      <c r="DT162" s="5" t="e">
        <f aca="false">10*LOG(Measurements!DT162^2+Measurements!DU162^2)</f>
        <v>#VALUE!</v>
      </c>
      <c r="DU162" s="5"/>
      <c r="DV162" s="5" t="e">
        <f aca="false">10*LOG(Measurements!DV162^2+Measurements!DW162^2)</f>
        <v>#VALUE!</v>
      </c>
      <c r="DW162" s="5"/>
      <c r="DX162" s="5" t="n">
        <f aca="false">10*LOG(Measurements!DX162^2+Measurements!DY162^2)</f>
        <v>-23.7982725111045</v>
      </c>
      <c r="DY162" s="5"/>
    </row>
    <row r="163" customFormat="false" ht="11.25" hidden="false" customHeight="false" outlineLevel="0" collapsed="false">
      <c r="A163" s="1" t="n">
        <v>157</v>
      </c>
      <c r="B163" s="5" t="n">
        <f aca="false">10*LOG(Measurements!B163^2+Measurements!C163^2)</f>
        <v>-26.3110070317392</v>
      </c>
      <c r="C163" s="5"/>
      <c r="D163" s="5" t="n">
        <f aca="false">10*LOG(Measurements!D163^2+Measurements!E163^2)</f>
        <v>-53.7093283067038</v>
      </c>
      <c r="E163" s="5"/>
      <c r="F163" s="5" t="n">
        <f aca="false">10*LOG(Measurements!F163^2+Measurements!G163^2)</f>
        <v>-53.3706791472379</v>
      </c>
      <c r="G163" s="5"/>
      <c r="H163" s="5" t="n">
        <f aca="false">10*LOG(Measurements!H163^2+Measurements!I163^2)</f>
        <v>-66.3537756409418</v>
      </c>
      <c r="I163" s="5"/>
      <c r="J163" s="5" t="n">
        <f aca="false">10*LOG(Measurements!J163^2+Measurements!K163^2)</f>
        <v>-24.2283485314854</v>
      </c>
      <c r="K163" s="5"/>
      <c r="L163" s="5" t="n">
        <f aca="false">10*LOG(Measurements!L163^2+Measurements!M163^2)</f>
        <v>-63.991072496379</v>
      </c>
      <c r="M163" s="5"/>
      <c r="N163" s="5" t="n">
        <f aca="false">10*LOG(Measurements!N163^2+Measurements!O163^2)</f>
        <v>-61.7206377595434</v>
      </c>
      <c r="O163" s="5"/>
      <c r="P163" s="5" t="n">
        <f aca="false">10*LOG(Measurements!P163^2+Measurements!Q163^2)</f>
        <v>-64.4276258933328</v>
      </c>
      <c r="Q163" s="5"/>
      <c r="R163" s="5" t="e">
        <f aca="false">10*LOG(Measurements!R163^2+Measurements!S163^2)</f>
        <v>#VALUE!</v>
      </c>
      <c r="S163" s="5"/>
      <c r="T163" s="5" t="n">
        <f aca="false">10*LOG(Measurements!T163^2+Measurements!U163^2)</f>
        <v>-34.0710525140403</v>
      </c>
      <c r="U163" s="5"/>
      <c r="V163" s="5" t="n">
        <f aca="false">10*LOG(Measurements!V163^2+Measurements!W163^2)</f>
        <v>-51.4130047351664</v>
      </c>
      <c r="W163" s="5"/>
      <c r="X163" s="5" t="n">
        <f aca="false">10*LOG(Measurements!X163^2+Measurements!Y163^2)</f>
        <v>-61.2777000610163</v>
      </c>
      <c r="Y163" s="5"/>
      <c r="Z163" s="5" t="n">
        <f aca="false">10*LOG(Measurements!Z163^2+Measurements!AA163^2)</f>
        <v>-63.1673255665333</v>
      </c>
      <c r="AA163" s="5"/>
      <c r="AB163" s="5" t="n">
        <f aca="false">10*LOG(Measurements!AB163^2+Measurements!AC163^2)</f>
        <v>-34.5188880361311</v>
      </c>
      <c r="AC163" s="5"/>
      <c r="AD163" s="5" t="n">
        <f aca="false">10*LOG(Measurements!AD163^2+Measurements!AE163^2)</f>
        <v>-63.8815744359829</v>
      </c>
      <c r="AE163" s="5"/>
      <c r="AF163" s="5" t="n">
        <f aca="false">10*LOG(Measurements!AF163^2+Measurements!AG163^2)</f>
        <v>-76.720118106263</v>
      </c>
      <c r="AG163" s="5"/>
      <c r="AH163" s="5" t="e">
        <f aca="false">10*LOG(Measurements!AH163^2+Measurements!AI163^2)</f>
        <v>#VALUE!</v>
      </c>
      <c r="AI163" s="5"/>
      <c r="AJ163" s="5" t="e">
        <f aca="false">10*LOG(Measurements!AJ163^2+Measurements!AK163^2)</f>
        <v>#VALUE!</v>
      </c>
      <c r="AK163" s="5"/>
      <c r="AL163" s="5" t="n">
        <f aca="false">10*LOG(Measurements!AL163^2+Measurements!AM163^2)</f>
        <v>-27.1230832670192</v>
      </c>
      <c r="AM163" s="5"/>
      <c r="AN163" s="5" t="n">
        <f aca="false">10*LOG(Measurements!AN163^2+Measurements!AO163^2)</f>
        <v>-49.5227996785077</v>
      </c>
      <c r="AO163" s="5"/>
      <c r="AP163" s="5" t="n">
        <f aca="false">10*LOG(Measurements!AP163^2+Measurements!AQ163^2)</f>
        <v>-62.2387321728967</v>
      </c>
      <c r="AQ163" s="5"/>
      <c r="AR163" s="5" t="n">
        <f aca="false">10*LOG(Measurements!AR163^2+Measurements!AS163^2)</f>
        <v>-67.417378807733</v>
      </c>
      <c r="AS163" s="5"/>
      <c r="AT163" s="5" t="n">
        <f aca="false">10*LOG(Measurements!AT163^2+Measurements!AU163^2)</f>
        <v>-24.2084746939085</v>
      </c>
      <c r="AU163" s="5"/>
      <c r="AV163" s="5" t="n">
        <f aca="false">10*LOG(Measurements!AV163^2+Measurements!AW163^2)</f>
        <v>-63.511460939138</v>
      </c>
      <c r="AW163" s="5"/>
      <c r="AX163" s="5" t="e">
        <f aca="false">10*LOG(Measurements!AX163^2+Measurements!AY163^2)</f>
        <v>#VALUE!</v>
      </c>
      <c r="AY163" s="5"/>
      <c r="AZ163" s="5" t="e">
        <f aca="false">10*LOG(Measurements!AZ163^2+Measurements!BA163^2)</f>
        <v>#VALUE!</v>
      </c>
      <c r="BA163" s="5"/>
      <c r="BB163" s="5" t="e">
        <f aca="false">10*LOG(Measurements!BB163^2+Measurements!BC163^2)</f>
        <v>#VALUE!</v>
      </c>
      <c r="BC163" s="5"/>
      <c r="BD163" s="5" t="n">
        <f aca="false">10*LOG(Measurements!BD163^2+Measurements!BE163^2)</f>
        <v>-26.1422451517627</v>
      </c>
      <c r="BE163" s="5"/>
      <c r="BF163" s="5" t="n">
        <f aca="false">10*LOG(Measurements!BF163^2+Measurements!BG163^2)</f>
        <v>-61.9710350417278</v>
      </c>
      <c r="BG163" s="5"/>
      <c r="BH163" s="5" t="n">
        <f aca="false">10*LOG(Measurements!BH163^2+Measurements!BI163^2)</f>
        <v>-77.2544009269887</v>
      </c>
      <c r="BI163" s="5"/>
      <c r="BJ163" s="5" t="n">
        <f aca="false">10*LOG(Measurements!BJ163^2+Measurements!BK163^2)</f>
        <v>-65.8021076875859</v>
      </c>
      <c r="BK163" s="5"/>
      <c r="BL163" s="5" t="n">
        <f aca="false">10*LOG(Measurements!BL163^2+Measurements!BM163^2)</f>
        <v>-26.6964884645117</v>
      </c>
      <c r="BM163" s="5"/>
      <c r="BN163" s="5" t="e">
        <f aca="false">10*LOG(Measurements!BN163^2+Measurements!BO163^2)</f>
        <v>#VALUE!</v>
      </c>
      <c r="BO163" s="5"/>
      <c r="BP163" s="5" t="e">
        <f aca="false">10*LOG(Measurements!BP163^2+Measurements!BQ163^2)</f>
        <v>#VALUE!</v>
      </c>
      <c r="BQ163" s="5"/>
      <c r="BR163" s="5" t="e">
        <f aca="false">10*LOG(Measurements!BR163^2+Measurements!BS163^2)</f>
        <v>#VALUE!</v>
      </c>
      <c r="BS163" s="5"/>
      <c r="BT163" s="5" t="e">
        <f aca="false">10*LOG(Measurements!BT163^2+Measurements!BU163^2)</f>
        <v>#VALUE!</v>
      </c>
      <c r="BU163" s="5"/>
      <c r="BV163" s="5" t="n">
        <f aca="false">10*LOG(Measurements!BV163^2+Measurements!BW163^2)</f>
        <v>-31.7122212273747</v>
      </c>
      <c r="BW163" s="5"/>
      <c r="BX163" s="5" t="n">
        <f aca="false">10*LOG(Measurements!BX163^2+Measurements!BY163^2)</f>
        <v>-51.8043690548313</v>
      </c>
      <c r="BZ163" s="5" t="n">
        <f aca="false">10*LOG(Measurements!BZ163^2+Measurements!CA163^2)</f>
        <v>-54.4871583856436</v>
      </c>
      <c r="CB163" s="5" t="n">
        <f aca="false">10*LOG(Measurements!CB163^2+Measurements!CC163^2)</f>
        <v>-58.4992377376362</v>
      </c>
      <c r="CD163" s="5" t="e">
        <f aca="false">10*LOG(Measurements!CD163^2+Measurements!CE163^2)</f>
        <v>#VALUE!</v>
      </c>
      <c r="CF163" s="5" t="e">
        <f aca="false">10*LOG(Measurements!CF163^2+Measurements!CG163^2)</f>
        <v>#VALUE!</v>
      </c>
      <c r="CH163" s="5" t="e">
        <f aca="false">10*LOG(Measurements!CH163^2+Measurements!CI163^2)</f>
        <v>#VALUE!</v>
      </c>
      <c r="CJ163" s="5" t="e">
        <f aca="false">10*LOG(Measurements!CJ163^2+Measurements!CK163^2)</f>
        <v>#VALUE!</v>
      </c>
      <c r="CK163" s="5"/>
      <c r="CL163" s="5" t="e">
        <f aca="false">10*LOG(Measurements!CL163^2+Measurements!CM163^2)</f>
        <v>#VALUE!</v>
      </c>
      <c r="CM163" s="5"/>
      <c r="CN163" s="5" t="n">
        <f aca="false">10*LOG(Measurements!CN163^2+Measurements!CO163^2)</f>
        <v>-27.3177417229666</v>
      </c>
      <c r="CO163" s="5"/>
      <c r="CP163" s="5" t="n">
        <f aca="false">10*LOG(Measurements!CP163^2+Measurements!CQ163^2)</f>
        <v>-55.155615070958</v>
      </c>
      <c r="CQ163" s="5"/>
      <c r="CR163" s="5" t="n">
        <f aca="false">10*LOG(Measurements!CR163^2+Measurements!CS163^2)</f>
        <v>-59.1380870165789</v>
      </c>
      <c r="CS163" s="5"/>
      <c r="CT163" s="5" t="e">
        <f aca="false">10*LOG(Measurements!CT163^2+Measurements!CU163^2)</f>
        <v>#VALUE!</v>
      </c>
      <c r="CU163" s="5"/>
      <c r="CV163" s="5" t="e">
        <f aca="false">10*LOG(Measurements!CV163^2+Measurements!CW163^2)</f>
        <v>#VALUE!</v>
      </c>
      <c r="CW163" s="5"/>
      <c r="CX163" s="5" t="e">
        <f aca="false">10*LOG(Measurements!CX163^2+Measurements!CY163^2)</f>
        <v>#VALUE!</v>
      </c>
      <c r="CY163" s="5"/>
      <c r="CZ163" s="5" t="e">
        <f aca="false">10*LOG(Measurements!CZ163^2+Measurements!DA163^2)</f>
        <v>#VALUE!</v>
      </c>
      <c r="DA163" s="5"/>
      <c r="DB163" s="5" t="e">
        <f aca="false">10*LOG(Measurements!DB163^2+Measurements!DC163^2)</f>
        <v>#VALUE!</v>
      </c>
      <c r="DC163" s="5"/>
      <c r="DD163" s="5" t="e">
        <f aca="false">10*LOG(Measurements!DD163^2+Measurements!DE163^2)</f>
        <v>#VALUE!</v>
      </c>
      <c r="DE163" s="5"/>
      <c r="DF163" s="5" t="n">
        <f aca="false">10*LOG(Measurements!DF163^2+Measurements!DG163^2)</f>
        <v>-24.3941606594738</v>
      </c>
      <c r="DG163" s="5"/>
      <c r="DH163" s="5" t="n">
        <f aca="false">10*LOG(Measurements!DH163^2+Measurements!DI163^2)</f>
        <v>-52.8623866534139</v>
      </c>
      <c r="DI163" s="5"/>
      <c r="DJ163" s="5" t="e">
        <f aca="false">10*LOG(Measurements!DJ163^2+Measurements!DK163^2)</f>
        <v>#VALUE!</v>
      </c>
      <c r="DK163" s="5"/>
      <c r="DL163" s="5" t="e">
        <f aca="false">10*LOG(Measurements!DL163^2+Measurements!DM163^2)</f>
        <v>#VALUE!</v>
      </c>
      <c r="DM163" s="5"/>
      <c r="DN163" s="5" t="e">
        <f aca="false">10*LOG(Measurements!DN163^2+Measurements!DO163^2)</f>
        <v>#VALUE!</v>
      </c>
      <c r="DO163" s="5"/>
      <c r="DP163" s="5" t="e">
        <f aca="false">10*LOG(Measurements!DP163^2+Measurements!DQ163^2)</f>
        <v>#VALUE!</v>
      </c>
      <c r="DQ163" s="5"/>
      <c r="DR163" s="5" t="e">
        <f aca="false">10*LOG(Measurements!DR163^2+Measurements!DS163^2)</f>
        <v>#VALUE!</v>
      </c>
      <c r="DS163" s="5"/>
      <c r="DT163" s="5" t="e">
        <f aca="false">10*LOG(Measurements!DT163^2+Measurements!DU163^2)</f>
        <v>#VALUE!</v>
      </c>
      <c r="DU163" s="5"/>
      <c r="DV163" s="5" t="e">
        <f aca="false">10*LOG(Measurements!DV163^2+Measurements!DW163^2)</f>
        <v>#VALUE!</v>
      </c>
      <c r="DW163" s="5"/>
      <c r="DX163" s="5" t="n">
        <f aca="false">10*LOG(Measurements!DX163^2+Measurements!DY163^2)</f>
        <v>-25.5309557668752</v>
      </c>
      <c r="DY163" s="5"/>
    </row>
    <row r="164" customFormat="false" ht="11.25" hidden="false" customHeight="false" outlineLevel="0" collapsed="false">
      <c r="A164" s="1" t="n">
        <v>158</v>
      </c>
      <c r="B164" s="5" t="n">
        <f aca="false">10*LOG(Measurements!B164^2+Measurements!C164^2)</f>
        <v>-25.223511406565</v>
      </c>
      <c r="C164" s="5"/>
      <c r="D164" s="5" t="n">
        <f aca="false">10*LOG(Measurements!D164^2+Measurements!E164^2)</f>
        <v>-53.8485095556283</v>
      </c>
      <c r="E164" s="5"/>
      <c r="F164" s="5" t="n">
        <f aca="false">10*LOG(Measurements!F164^2+Measurements!G164^2)</f>
        <v>-53.286911198737</v>
      </c>
      <c r="G164" s="5"/>
      <c r="H164" s="5" t="n">
        <f aca="false">10*LOG(Measurements!H164^2+Measurements!I164^2)</f>
        <v>-65.0140595526099</v>
      </c>
      <c r="I164" s="5"/>
      <c r="J164" s="5" t="n">
        <f aca="false">10*LOG(Measurements!J164^2+Measurements!K164^2)</f>
        <v>-24.3156637957514</v>
      </c>
      <c r="K164" s="5"/>
      <c r="L164" s="5" t="n">
        <f aca="false">10*LOG(Measurements!L164^2+Measurements!M164^2)</f>
        <v>-64.3423376465138</v>
      </c>
      <c r="M164" s="5"/>
      <c r="N164" s="5" t="n">
        <f aca="false">10*LOG(Measurements!N164^2+Measurements!O164^2)</f>
        <v>-61.6586337581224</v>
      </c>
      <c r="O164" s="5"/>
      <c r="P164" s="5" t="n">
        <f aca="false">10*LOG(Measurements!P164^2+Measurements!Q164^2)</f>
        <v>-64.9647397300475</v>
      </c>
      <c r="Q164" s="5"/>
      <c r="R164" s="5" t="e">
        <f aca="false">10*LOG(Measurements!R164^2+Measurements!S164^2)</f>
        <v>#VALUE!</v>
      </c>
      <c r="S164" s="5"/>
      <c r="T164" s="5" t="n">
        <f aca="false">10*LOG(Measurements!T164^2+Measurements!U164^2)</f>
        <v>-34.6427839186296</v>
      </c>
      <c r="U164" s="5"/>
      <c r="V164" s="5" t="n">
        <f aca="false">10*LOG(Measurements!V164^2+Measurements!W164^2)</f>
        <v>-51.2254468074212</v>
      </c>
      <c r="W164" s="5"/>
      <c r="X164" s="5" t="n">
        <f aca="false">10*LOG(Measurements!X164^2+Measurements!Y164^2)</f>
        <v>-61.5737150934105</v>
      </c>
      <c r="Y164" s="5"/>
      <c r="Z164" s="5" t="n">
        <f aca="false">10*LOG(Measurements!Z164^2+Measurements!AA164^2)</f>
        <v>-63.250234121128</v>
      </c>
      <c r="AA164" s="5"/>
      <c r="AB164" s="5" t="n">
        <f aca="false">10*LOG(Measurements!AB164^2+Measurements!AC164^2)</f>
        <v>-34.6344849463571</v>
      </c>
      <c r="AC164" s="5"/>
      <c r="AD164" s="5" t="n">
        <f aca="false">10*LOG(Measurements!AD164^2+Measurements!AE164^2)</f>
        <v>-64.0365580971534</v>
      </c>
      <c r="AE164" s="5"/>
      <c r="AF164" s="5" t="n">
        <f aca="false">10*LOG(Measurements!AF164^2+Measurements!AG164^2)</f>
        <v>-77.6666198524329</v>
      </c>
      <c r="AG164" s="5"/>
      <c r="AH164" s="5" t="e">
        <f aca="false">10*LOG(Measurements!AH164^2+Measurements!AI164^2)</f>
        <v>#VALUE!</v>
      </c>
      <c r="AI164" s="5"/>
      <c r="AJ164" s="5" t="e">
        <f aca="false">10*LOG(Measurements!AJ164^2+Measurements!AK164^2)</f>
        <v>#VALUE!</v>
      </c>
      <c r="AK164" s="5"/>
      <c r="AL164" s="5" t="n">
        <f aca="false">10*LOG(Measurements!AL164^2+Measurements!AM164^2)</f>
        <v>-28.9499553104129</v>
      </c>
      <c r="AM164" s="5"/>
      <c r="AN164" s="5" t="n">
        <f aca="false">10*LOG(Measurements!AN164^2+Measurements!AO164^2)</f>
        <v>-49.3389749973111</v>
      </c>
      <c r="AO164" s="5"/>
      <c r="AP164" s="5" t="n">
        <f aca="false">10*LOG(Measurements!AP164^2+Measurements!AQ164^2)</f>
        <v>-62.1143523254759</v>
      </c>
      <c r="AQ164" s="5"/>
      <c r="AR164" s="5" t="n">
        <f aca="false">10*LOG(Measurements!AR164^2+Measurements!AS164^2)</f>
        <v>-67.7635425257105</v>
      </c>
      <c r="AS164" s="5"/>
      <c r="AT164" s="5" t="n">
        <f aca="false">10*LOG(Measurements!AT164^2+Measurements!AU164^2)</f>
        <v>-24.2938310632101</v>
      </c>
      <c r="AU164" s="5"/>
      <c r="AV164" s="5" t="n">
        <f aca="false">10*LOG(Measurements!AV164^2+Measurements!AW164^2)</f>
        <v>-63.6513938196848</v>
      </c>
      <c r="AW164" s="5"/>
      <c r="AX164" s="5" t="e">
        <f aca="false">10*LOG(Measurements!AX164^2+Measurements!AY164^2)</f>
        <v>#VALUE!</v>
      </c>
      <c r="AY164" s="5"/>
      <c r="AZ164" s="5" t="e">
        <f aca="false">10*LOG(Measurements!AZ164^2+Measurements!BA164^2)</f>
        <v>#VALUE!</v>
      </c>
      <c r="BA164" s="5"/>
      <c r="BB164" s="5" t="e">
        <f aca="false">10*LOG(Measurements!BB164^2+Measurements!BC164^2)</f>
        <v>#VALUE!</v>
      </c>
      <c r="BC164" s="5"/>
      <c r="BD164" s="5" t="n">
        <f aca="false">10*LOG(Measurements!BD164^2+Measurements!BE164^2)</f>
        <v>-26.5404493846301</v>
      </c>
      <c r="BE164" s="5"/>
      <c r="BF164" s="5" t="n">
        <f aca="false">10*LOG(Measurements!BF164^2+Measurements!BG164^2)</f>
        <v>-62.2245029478249</v>
      </c>
      <c r="BG164" s="5"/>
      <c r="BH164" s="5" t="n">
        <f aca="false">10*LOG(Measurements!BH164^2+Measurements!BI164^2)</f>
        <v>-76.4296722369269</v>
      </c>
      <c r="BI164" s="5"/>
      <c r="BJ164" s="5" t="n">
        <f aca="false">10*LOG(Measurements!BJ164^2+Measurements!BK164^2)</f>
        <v>-65.8938616845736</v>
      </c>
      <c r="BK164" s="5"/>
      <c r="BL164" s="5" t="n">
        <f aca="false">10*LOG(Measurements!BL164^2+Measurements!BM164^2)</f>
        <v>-26.7727092989264</v>
      </c>
      <c r="BM164" s="5"/>
      <c r="BN164" s="5" t="e">
        <f aca="false">10*LOG(Measurements!BN164^2+Measurements!BO164^2)</f>
        <v>#VALUE!</v>
      </c>
      <c r="BO164" s="5"/>
      <c r="BP164" s="5" t="e">
        <f aca="false">10*LOG(Measurements!BP164^2+Measurements!BQ164^2)</f>
        <v>#VALUE!</v>
      </c>
      <c r="BQ164" s="5"/>
      <c r="BR164" s="5" t="e">
        <f aca="false">10*LOG(Measurements!BR164^2+Measurements!BS164^2)</f>
        <v>#VALUE!</v>
      </c>
      <c r="BS164" s="5"/>
      <c r="BT164" s="5" t="e">
        <f aca="false">10*LOG(Measurements!BT164^2+Measurements!BU164^2)</f>
        <v>#VALUE!</v>
      </c>
      <c r="BU164" s="5"/>
      <c r="BV164" s="5" t="n">
        <f aca="false">10*LOG(Measurements!BV164^2+Measurements!BW164^2)</f>
        <v>-28.2821835913446</v>
      </c>
      <c r="BW164" s="5"/>
      <c r="BX164" s="5" t="n">
        <f aca="false">10*LOG(Measurements!BX164^2+Measurements!BY164^2)</f>
        <v>-51.586535174686</v>
      </c>
      <c r="BZ164" s="5" t="n">
        <f aca="false">10*LOG(Measurements!BZ164^2+Measurements!CA164^2)</f>
        <v>-54.0973586357945</v>
      </c>
      <c r="CB164" s="5" t="n">
        <f aca="false">10*LOG(Measurements!CB164^2+Measurements!CC164^2)</f>
        <v>-57.7483521176851</v>
      </c>
      <c r="CD164" s="5" t="e">
        <f aca="false">10*LOG(Measurements!CD164^2+Measurements!CE164^2)</f>
        <v>#VALUE!</v>
      </c>
      <c r="CF164" s="5" t="e">
        <f aca="false">10*LOG(Measurements!CF164^2+Measurements!CG164^2)</f>
        <v>#VALUE!</v>
      </c>
      <c r="CH164" s="5" t="e">
        <f aca="false">10*LOG(Measurements!CH164^2+Measurements!CI164^2)</f>
        <v>#VALUE!</v>
      </c>
      <c r="CJ164" s="5" t="e">
        <f aca="false">10*LOG(Measurements!CJ164^2+Measurements!CK164^2)</f>
        <v>#VALUE!</v>
      </c>
      <c r="CK164" s="5"/>
      <c r="CL164" s="5" t="e">
        <f aca="false">10*LOG(Measurements!CL164^2+Measurements!CM164^2)</f>
        <v>#VALUE!</v>
      </c>
      <c r="CM164" s="5"/>
      <c r="CN164" s="5" t="n">
        <f aca="false">10*LOG(Measurements!CN164^2+Measurements!CO164^2)</f>
        <v>-30.4824651262279</v>
      </c>
      <c r="CO164" s="5"/>
      <c r="CP164" s="5" t="n">
        <f aca="false">10*LOG(Measurements!CP164^2+Measurements!CQ164^2)</f>
        <v>-55.0015371742888</v>
      </c>
      <c r="CQ164" s="5"/>
      <c r="CR164" s="5" t="n">
        <f aca="false">10*LOG(Measurements!CR164^2+Measurements!CS164^2)</f>
        <v>-58.7022450776028</v>
      </c>
      <c r="CS164" s="5"/>
      <c r="CT164" s="5" t="e">
        <f aca="false">10*LOG(Measurements!CT164^2+Measurements!CU164^2)</f>
        <v>#VALUE!</v>
      </c>
      <c r="CU164" s="5"/>
      <c r="CV164" s="5" t="e">
        <f aca="false">10*LOG(Measurements!CV164^2+Measurements!CW164^2)</f>
        <v>#VALUE!</v>
      </c>
      <c r="CW164" s="5"/>
      <c r="CX164" s="5" t="e">
        <f aca="false">10*LOG(Measurements!CX164^2+Measurements!CY164^2)</f>
        <v>#VALUE!</v>
      </c>
      <c r="CY164" s="5"/>
      <c r="CZ164" s="5" t="e">
        <f aca="false">10*LOG(Measurements!CZ164^2+Measurements!DA164^2)</f>
        <v>#VALUE!</v>
      </c>
      <c r="DA164" s="5"/>
      <c r="DB164" s="5" t="e">
        <f aca="false">10*LOG(Measurements!DB164^2+Measurements!DC164^2)</f>
        <v>#VALUE!</v>
      </c>
      <c r="DC164" s="5"/>
      <c r="DD164" s="5" t="e">
        <f aca="false">10*LOG(Measurements!DD164^2+Measurements!DE164^2)</f>
        <v>#VALUE!</v>
      </c>
      <c r="DE164" s="5"/>
      <c r="DF164" s="5" t="n">
        <f aca="false">10*LOG(Measurements!DF164^2+Measurements!DG164^2)</f>
        <v>-24.7050703161077</v>
      </c>
      <c r="DG164" s="5"/>
      <c r="DH164" s="5" t="n">
        <f aca="false">10*LOG(Measurements!DH164^2+Measurements!DI164^2)</f>
        <v>-52.1532471191763</v>
      </c>
      <c r="DI164" s="5"/>
      <c r="DJ164" s="5" t="e">
        <f aca="false">10*LOG(Measurements!DJ164^2+Measurements!DK164^2)</f>
        <v>#VALUE!</v>
      </c>
      <c r="DK164" s="5"/>
      <c r="DL164" s="5" t="e">
        <f aca="false">10*LOG(Measurements!DL164^2+Measurements!DM164^2)</f>
        <v>#VALUE!</v>
      </c>
      <c r="DM164" s="5"/>
      <c r="DN164" s="5" t="e">
        <f aca="false">10*LOG(Measurements!DN164^2+Measurements!DO164^2)</f>
        <v>#VALUE!</v>
      </c>
      <c r="DO164" s="5"/>
      <c r="DP164" s="5" t="e">
        <f aca="false">10*LOG(Measurements!DP164^2+Measurements!DQ164^2)</f>
        <v>#VALUE!</v>
      </c>
      <c r="DQ164" s="5"/>
      <c r="DR164" s="5" t="e">
        <f aca="false">10*LOG(Measurements!DR164^2+Measurements!DS164^2)</f>
        <v>#VALUE!</v>
      </c>
      <c r="DS164" s="5"/>
      <c r="DT164" s="5" t="e">
        <f aca="false">10*LOG(Measurements!DT164^2+Measurements!DU164^2)</f>
        <v>#VALUE!</v>
      </c>
      <c r="DU164" s="5"/>
      <c r="DV164" s="5" t="e">
        <f aca="false">10*LOG(Measurements!DV164^2+Measurements!DW164^2)</f>
        <v>#VALUE!</v>
      </c>
      <c r="DW164" s="5"/>
      <c r="DX164" s="5" t="n">
        <f aca="false">10*LOG(Measurements!DX164^2+Measurements!DY164^2)</f>
        <v>-25.4180278661282</v>
      </c>
      <c r="DY164" s="5"/>
    </row>
    <row r="165" customFormat="false" ht="11.25" hidden="false" customHeight="false" outlineLevel="0" collapsed="false">
      <c r="A165" s="1" t="n">
        <v>159</v>
      </c>
      <c r="B165" s="5" t="n">
        <f aca="false">10*LOG(Measurements!B165^2+Measurements!C165^2)</f>
        <v>-24.0716613311742</v>
      </c>
      <c r="C165" s="5"/>
      <c r="D165" s="5" t="n">
        <f aca="false">10*LOG(Measurements!D165^2+Measurements!E165^2)</f>
        <v>-54.1985363204479</v>
      </c>
      <c r="E165" s="5"/>
      <c r="F165" s="5" t="n">
        <f aca="false">10*LOG(Measurements!F165^2+Measurements!G165^2)</f>
        <v>-53.4430629711837</v>
      </c>
      <c r="G165" s="5"/>
      <c r="H165" s="5" t="n">
        <f aca="false">10*LOG(Measurements!H165^2+Measurements!I165^2)</f>
        <v>-61.9800385078753</v>
      </c>
      <c r="I165" s="5"/>
      <c r="J165" s="5" t="n">
        <f aca="false">10*LOG(Measurements!J165^2+Measurements!K165^2)</f>
        <v>-24.4121440783525</v>
      </c>
      <c r="K165" s="5"/>
      <c r="L165" s="5" t="n">
        <f aca="false">10*LOG(Measurements!L165^2+Measurements!M165^2)</f>
        <v>-64.8202988628155</v>
      </c>
      <c r="M165" s="5"/>
      <c r="N165" s="5" t="n">
        <f aca="false">10*LOG(Measurements!N165^2+Measurements!O165^2)</f>
        <v>-61.8142384551045</v>
      </c>
      <c r="O165" s="5"/>
      <c r="P165" s="5" t="n">
        <f aca="false">10*LOG(Measurements!P165^2+Measurements!Q165^2)</f>
        <v>-65.2953497878946</v>
      </c>
      <c r="Q165" s="5"/>
      <c r="R165" s="5" t="e">
        <f aca="false">10*LOG(Measurements!R165^2+Measurements!S165^2)</f>
        <v>#VALUE!</v>
      </c>
      <c r="S165" s="5"/>
      <c r="T165" s="5" t="n">
        <f aca="false">10*LOG(Measurements!T165^2+Measurements!U165^2)</f>
        <v>-33.2691559345613</v>
      </c>
      <c r="U165" s="5"/>
      <c r="V165" s="5" t="n">
        <f aca="false">10*LOG(Measurements!V165^2+Measurements!W165^2)</f>
        <v>-51.3452564359331</v>
      </c>
      <c r="W165" s="5"/>
      <c r="X165" s="5" t="n">
        <f aca="false">10*LOG(Measurements!X165^2+Measurements!Y165^2)</f>
        <v>-61.700870312681</v>
      </c>
      <c r="Y165" s="5"/>
      <c r="Z165" s="5" t="n">
        <f aca="false">10*LOG(Measurements!Z165^2+Measurements!AA165^2)</f>
        <v>-63.6328137393921</v>
      </c>
      <c r="AA165" s="5"/>
      <c r="AB165" s="5" t="n">
        <f aca="false">10*LOG(Measurements!AB165^2+Measurements!AC165^2)</f>
        <v>-34.7570857262007</v>
      </c>
      <c r="AC165" s="5"/>
      <c r="AD165" s="5" t="n">
        <f aca="false">10*LOG(Measurements!AD165^2+Measurements!AE165^2)</f>
        <v>-64.3248653795449</v>
      </c>
      <c r="AE165" s="5"/>
      <c r="AF165" s="5" t="n">
        <f aca="false">10*LOG(Measurements!AF165^2+Measurements!AG165^2)</f>
        <v>-78.2752876175662</v>
      </c>
      <c r="AG165" s="5"/>
      <c r="AH165" s="5" t="e">
        <f aca="false">10*LOG(Measurements!AH165^2+Measurements!AI165^2)</f>
        <v>#VALUE!</v>
      </c>
      <c r="AI165" s="5"/>
      <c r="AJ165" s="5" t="e">
        <f aca="false">10*LOG(Measurements!AJ165^2+Measurements!AK165^2)</f>
        <v>#VALUE!</v>
      </c>
      <c r="AK165" s="5"/>
      <c r="AL165" s="5" t="n">
        <f aca="false">10*LOG(Measurements!AL165^2+Measurements!AM165^2)</f>
        <v>-25.8417009975277</v>
      </c>
      <c r="AM165" s="5"/>
      <c r="AN165" s="5" t="n">
        <f aca="false">10*LOG(Measurements!AN165^2+Measurements!AO165^2)</f>
        <v>-49.0524566173452</v>
      </c>
      <c r="AO165" s="5"/>
      <c r="AP165" s="5" t="n">
        <f aca="false">10*LOG(Measurements!AP165^2+Measurements!AQ165^2)</f>
        <v>-62.191892878732</v>
      </c>
      <c r="AQ165" s="5"/>
      <c r="AR165" s="5" t="n">
        <f aca="false">10*LOG(Measurements!AR165^2+Measurements!AS165^2)</f>
        <v>-67.7847180873028</v>
      </c>
      <c r="AS165" s="5"/>
      <c r="AT165" s="5" t="n">
        <f aca="false">10*LOG(Measurements!AT165^2+Measurements!AU165^2)</f>
        <v>-24.3903544139528</v>
      </c>
      <c r="AU165" s="5"/>
      <c r="AV165" s="5" t="n">
        <f aca="false">10*LOG(Measurements!AV165^2+Measurements!AW165^2)</f>
        <v>-63.9827617679984</v>
      </c>
      <c r="AW165" s="5"/>
      <c r="AX165" s="5" t="e">
        <f aca="false">10*LOG(Measurements!AX165^2+Measurements!AY165^2)</f>
        <v>#VALUE!</v>
      </c>
      <c r="AY165" s="5"/>
      <c r="AZ165" s="5" t="e">
        <f aca="false">10*LOG(Measurements!AZ165^2+Measurements!BA165^2)</f>
        <v>#VALUE!</v>
      </c>
      <c r="BA165" s="5"/>
      <c r="BB165" s="5" t="e">
        <f aca="false">10*LOG(Measurements!BB165^2+Measurements!BC165^2)</f>
        <v>#VALUE!</v>
      </c>
      <c r="BC165" s="5"/>
      <c r="BD165" s="5" t="n">
        <f aca="false">10*LOG(Measurements!BD165^2+Measurements!BE165^2)</f>
        <v>-26.2732955480465</v>
      </c>
      <c r="BE165" s="5"/>
      <c r="BF165" s="5" t="n">
        <f aca="false">10*LOG(Measurements!BF165^2+Measurements!BG165^2)</f>
        <v>-62.2567006010341</v>
      </c>
      <c r="BG165" s="5"/>
      <c r="BH165" s="5" t="n">
        <f aca="false">10*LOG(Measurements!BH165^2+Measurements!BI165^2)</f>
        <v>-78.4170316380644</v>
      </c>
      <c r="BI165" s="5"/>
      <c r="BJ165" s="5" t="n">
        <f aca="false">10*LOG(Measurements!BJ165^2+Measurements!BK165^2)</f>
        <v>-65.5160304961234</v>
      </c>
      <c r="BK165" s="5"/>
      <c r="BL165" s="5" t="n">
        <f aca="false">10*LOG(Measurements!BL165^2+Measurements!BM165^2)</f>
        <v>-26.8613853930684</v>
      </c>
      <c r="BM165" s="5"/>
      <c r="BN165" s="5" t="e">
        <f aca="false">10*LOG(Measurements!BN165^2+Measurements!BO165^2)</f>
        <v>#VALUE!</v>
      </c>
      <c r="BO165" s="5"/>
      <c r="BP165" s="5" t="e">
        <f aca="false">10*LOG(Measurements!BP165^2+Measurements!BQ165^2)</f>
        <v>#VALUE!</v>
      </c>
      <c r="BQ165" s="5"/>
      <c r="BR165" s="5" t="e">
        <f aca="false">10*LOG(Measurements!BR165^2+Measurements!BS165^2)</f>
        <v>#VALUE!</v>
      </c>
      <c r="BS165" s="5"/>
      <c r="BT165" s="5" t="e">
        <f aca="false">10*LOG(Measurements!BT165^2+Measurements!BU165^2)</f>
        <v>#VALUE!</v>
      </c>
      <c r="BU165" s="5"/>
      <c r="BV165" s="5" t="n">
        <f aca="false">10*LOG(Measurements!BV165^2+Measurements!BW165^2)</f>
        <v>-25.7171289984996</v>
      </c>
      <c r="BW165" s="5"/>
      <c r="BX165" s="5" t="n">
        <f aca="false">10*LOG(Measurements!BX165^2+Measurements!BY165^2)</f>
        <v>-51.5175628670918</v>
      </c>
      <c r="BZ165" s="5" t="n">
        <f aca="false">10*LOG(Measurements!BZ165^2+Measurements!CA165^2)</f>
        <v>-53.8054592408043</v>
      </c>
      <c r="CB165" s="5" t="n">
        <f aca="false">10*LOG(Measurements!CB165^2+Measurements!CC165^2)</f>
        <v>-57.8193876339248</v>
      </c>
      <c r="CD165" s="5" t="e">
        <f aca="false">10*LOG(Measurements!CD165^2+Measurements!CE165^2)</f>
        <v>#VALUE!</v>
      </c>
      <c r="CF165" s="5" t="e">
        <f aca="false">10*LOG(Measurements!CF165^2+Measurements!CG165^2)</f>
        <v>#VALUE!</v>
      </c>
      <c r="CH165" s="5" t="e">
        <f aca="false">10*LOG(Measurements!CH165^2+Measurements!CI165^2)</f>
        <v>#VALUE!</v>
      </c>
      <c r="CJ165" s="5" t="e">
        <f aca="false">10*LOG(Measurements!CJ165^2+Measurements!CK165^2)</f>
        <v>#VALUE!</v>
      </c>
      <c r="CK165" s="5"/>
      <c r="CL165" s="5" t="e">
        <f aca="false">10*LOG(Measurements!CL165^2+Measurements!CM165^2)</f>
        <v>#VALUE!</v>
      </c>
      <c r="CM165" s="5"/>
      <c r="CN165" s="5" t="n">
        <f aca="false">10*LOG(Measurements!CN165^2+Measurements!CO165^2)</f>
        <v>-33.9160431596849</v>
      </c>
      <c r="CO165" s="5"/>
      <c r="CP165" s="5" t="n">
        <f aca="false">10*LOG(Measurements!CP165^2+Measurements!CQ165^2)</f>
        <v>-54.7900134545676</v>
      </c>
      <c r="CQ165" s="5"/>
      <c r="CR165" s="5" t="n">
        <f aca="false">10*LOG(Measurements!CR165^2+Measurements!CS165^2)</f>
        <v>-58.6735033445976</v>
      </c>
      <c r="CS165" s="5"/>
      <c r="CT165" s="5" t="e">
        <f aca="false">10*LOG(Measurements!CT165^2+Measurements!CU165^2)</f>
        <v>#VALUE!</v>
      </c>
      <c r="CU165" s="5"/>
      <c r="CV165" s="5" t="e">
        <f aca="false">10*LOG(Measurements!CV165^2+Measurements!CW165^2)</f>
        <v>#VALUE!</v>
      </c>
      <c r="CW165" s="5"/>
      <c r="CX165" s="5" t="e">
        <f aca="false">10*LOG(Measurements!CX165^2+Measurements!CY165^2)</f>
        <v>#VALUE!</v>
      </c>
      <c r="CY165" s="5"/>
      <c r="CZ165" s="5" t="e">
        <f aca="false">10*LOG(Measurements!CZ165^2+Measurements!DA165^2)</f>
        <v>#VALUE!</v>
      </c>
      <c r="DA165" s="5"/>
      <c r="DB165" s="5" t="e">
        <f aca="false">10*LOG(Measurements!DB165^2+Measurements!DC165^2)</f>
        <v>#VALUE!</v>
      </c>
      <c r="DC165" s="5"/>
      <c r="DD165" s="5" t="e">
        <f aca="false">10*LOG(Measurements!DD165^2+Measurements!DE165^2)</f>
        <v>#VALUE!</v>
      </c>
      <c r="DE165" s="5"/>
      <c r="DF165" s="5" t="n">
        <f aca="false">10*LOG(Measurements!DF165^2+Measurements!DG165^2)</f>
        <v>-24.8804560720662</v>
      </c>
      <c r="DG165" s="5"/>
      <c r="DH165" s="5" t="n">
        <f aca="false">10*LOG(Measurements!DH165^2+Measurements!DI165^2)</f>
        <v>-51.7559353383083</v>
      </c>
      <c r="DI165" s="5"/>
      <c r="DJ165" s="5" t="e">
        <f aca="false">10*LOG(Measurements!DJ165^2+Measurements!DK165^2)</f>
        <v>#VALUE!</v>
      </c>
      <c r="DK165" s="5"/>
      <c r="DL165" s="5" t="e">
        <f aca="false">10*LOG(Measurements!DL165^2+Measurements!DM165^2)</f>
        <v>#VALUE!</v>
      </c>
      <c r="DM165" s="5"/>
      <c r="DN165" s="5" t="e">
        <f aca="false">10*LOG(Measurements!DN165^2+Measurements!DO165^2)</f>
        <v>#VALUE!</v>
      </c>
      <c r="DO165" s="5"/>
      <c r="DP165" s="5" t="e">
        <f aca="false">10*LOG(Measurements!DP165^2+Measurements!DQ165^2)</f>
        <v>#VALUE!</v>
      </c>
      <c r="DQ165" s="5"/>
      <c r="DR165" s="5" t="e">
        <f aca="false">10*LOG(Measurements!DR165^2+Measurements!DS165^2)</f>
        <v>#VALUE!</v>
      </c>
      <c r="DS165" s="5"/>
      <c r="DT165" s="5" t="e">
        <f aca="false">10*LOG(Measurements!DT165^2+Measurements!DU165^2)</f>
        <v>#VALUE!</v>
      </c>
      <c r="DU165" s="5"/>
      <c r="DV165" s="5" t="e">
        <f aca="false">10*LOG(Measurements!DV165^2+Measurements!DW165^2)</f>
        <v>#VALUE!</v>
      </c>
      <c r="DW165" s="5"/>
      <c r="DX165" s="5" t="n">
        <f aca="false">10*LOG(Measurements!DX165^2+Measurements!DY165^2)</f>
        <v>-25.6492769598802</v>
      </c>
      <c r="DY165" s="5"/>
    </row>
    <row r="166" customFormat="false" ht="11.25" hidden="false" customHeight="false" outlineLevel="0" collapsed="false">
      <c r="A166" s="1" t="n">
        <v>160</v>
      </c>
      <c r="B166" s="5" t="n">
        <f aca="false">10*LOG(Measurements!B166^2+Measurements!C166^2)</f>
        <v>-22.4740366645709</v>
      </c>
      <c r="C166" s="5"/>
      <c r="D166" s="5" t="n">
        <f aca="false">10*LOG(Measurements!D166^2+Measurements!E166^2)</f>
        <v>-54.4887138809472</v>
      </c>
      <c r="E166" s="5"/>
      <c r="F166" s="5" t="n">
        <f aca="false">10*LOG(Measurements!F166^2+Measurements!G166^2)</f>
        <v>-53.6142908316449</v>
      </c>
      <c r="G166" s="5"/>
      <c r="H166" s="5" t="n">
        <f aca="false">10*LOG(Measurements!H166^2+Measurements!I166^2)</f>
        <v>-60.7613309450968</v>
      </c>
      <c r="I166" s="5"/>
      <c r="J166" s="5" t="n">
        <f aca="false">10*LOG(Measurements!J166^2+Measurements!K166^2)</f>
        <v>-24.5159307553537</v>
      </c>
      <c r="K166" s="5"/>
      <c r="L166" s="5" t="n">
        <f aca="false">10*LOG(Measurements!L166^2+Measurements!M166^2)</f>
        <v>-65.0045188971976</v>
      </c>
      <c r="M166" s="5"/>
      <c r="N166" s="5" t="n">
        <f aca="false">10*LOG(Measurements!N166^2+Measurements!O166^2)</f>
        <v>-61.8729800487572</v>
      </c>
      <c r="O166" s="5"/>
      <c r="P166" s="5" t="n">
        <f aca="false">10*LOG(Measurements!P166^2+Measurements!Q166^2)</f>
        <v>-65.5978189709394</v>
      </c>
      <c r="Q166" s="5"/>
      <c r="R166" s="5" t="e">
        <f aca="false">10*LOG(Measurements!R166^2+Measurements!S166^2)</f>
        <v>#VALUE!</v>
      </c>
      <c r="S166" s="5"/>
      <c r="T166" s="5" t="n">
        <f aca="false">10*LOG(Measurements!T166^2+Measurements!U166^2)</f>
        <v>-30.64660511238</v>
      </c>
      <c r="U166" s="5"/>
      <c r="V166" s="5" t="n">
        <f aca="false">10*LOG(Measurements!V166^2+Measurements!W166^2)</f>
        <v>-51.7531872491208</v>
      </c>
      <c r="W166" s="5"/>
      <c r="X166" s="5" t="n">
        <f aca="false">10*LOG(Measurements!X166^2+Measurements!Y166^2)</f>
        <v>-61.4961047550935</v>
      </c>
      <c r="Y166" s="5"/>
      <c r="Z166" s="5" t="n">
        <f aca="false">10*LOG(Measurements!Z166^2+Measurements!AA166^2)</f>
        <v>-63.65804246616</v>
      </c>
      <c r="AA166" s="5"/>
      <c r="AB166" s="5" t="n">
        <f aca="false">10*LOG(Measurements!AB166^2+Measurements!AC166^2)</f>
        <v>-34.8788599279179</v>
      </c>
      <c r="AC166" s="5"/>
      <c r="AD166" s="5" t="n">
        <f aca="false">10*LOG(Measurements!AD166^2+Measurements!AE166^2)</f>
        <v>-64.5015086263279</v>
      </c>
      <c r="AE166" s="5"/>
      <c r="AF166" s="5" t="n">
        <f aca="false">10*LOG(Measurements!AF166^2+Measurements!AG166^2)</f>
        <v>-78.889091864076</v>
      </c>
      <c r="AG166" s="5"/>
      <c r="AH166" s="5" t="e">
        <f aca="false">10*LOG(Measurements!AH166^2+Measurements!AI166^2)</f>
        <v>#VALUE!</v>
      </c>
      <c r="AI166" s="5"/>
      <c r="AJ166" s="5" t="e">
        <f aca="false">10*LOG(Measurements!AJ166^2+Measurements!AK166^2)</f>
        <v>#VALUE!</v>
      </c>
      <c r="AK166" s="5"/>
      <c r="AL166" s="5" t="n">
        <f aca="false">10*LOG(Measurements!AL166^2+Measurements!AM166^2)</f>
        <v>-24.3877195814575</v>
      </c>
      <c r="AM166" s="5"/>
      <c r="AN166" s="5" t="n">
        <f aca="false">10*LOG(Measurements!AN166^2+Measurements!AO166^2)</f>
        <v>-48.5013331683316</v>
      </c>
      <c r="AO166" s="5"/>
      <c r="AP166" s="5" t="n">
        <f aca="false">10*LOG(Measurements!AP166^2+Measurements!AQ166^2)</f>
        <v>-62.2673012516601</v>
      </c>
      <c r="AQ166" s="5"/>
      <c r="AR166" s="5" t="n">
        <f aca="false">10*LOG(Measurements!AR166^2+Measurements!AS166^2)</f>
        <v>-67.8914685529627</v>
      </c>
      <c r="AS166" s="5"/>
      <c r="AT166" s="5" t="n">
        <f aca="false">10*LOG(Measurements!AT166^2+Measurements!AU166^2)</f>
        <v>-24.4733646051959</v>
      </c>
      <c r="AU166" s="5"/>
      <c r="AV166" s="5" t="n">
        <f aca="false">10*LOG(Measurements!AV166^2+Measurements!AW166^2)</f>
        <v>-64.3433514756329</v>
      </c>
      <c r="AW166" s="5"/>
      <c r="AX166" s="5" t="e">
        <f aca="false">10*LOG(Measurements!AX166^2+Measurements!AY166^2)</f>
        <v>#VALUE!</v>
      </c>
      <c r="AY166" s="5"/>
      <c r="AZ166" s="5" t="e">
        <f aca="false">10*LOG(Measurements!AZ166^2+Measurements!BA166^2)</f>
        <v>#VALUE!</v>
      </c>
      <c r="BA166" s="5"/>
      <c r="BB166" s="5" t="e">
        <f aca="false">10*LOG(Measurements!BB166^2+Measurements!BC166^2)</f>
        <v>#VALUE!</v>
      </c>
      <c r="BC166" s="5"/>
      <c r="BD166" s="5" t="n">
        <f aca="false">10*LOG(Measurements!BD166^2+Measurements!BE166^2)</f>
        <v>-28.6870876871183</v>
      </c>
      <c r="BE166" s="5"/>
      <c r="BF166" s="5" t="n">
        <f aca="false">10*LOG(Measurements!BF166^2+Measurements!BG166^2)</f>
        <v>-62.7700817541951</v>
      </c>
      <c r="BG166" s="5"/>
      <c r="BH166" s="5" t="n">
        <f aca="false">10*LOG(Measurements!BH166^2+Measurements!BI166^2)</f>
        <v>-77.1595001828515</v>
      </c>
      <c r="BI166" s="5"/>
      <c r="BJ166" s="5" t="n">
        <f aca="false">10*LOG(Measurements!BJ166^2+Measurements!BK166^2)</f>
        <v>-65.5388163048015</v>
      </c>
      <c r="BK166" s="5"/>
      <c r="BL166" s="5" t="n">
        <f aca="false">10*LOG(Measurements!BL166^2+Measurements!BM166^2)</f>
        <v>-26.938189767673</v>
      </c>
      <c r="BM166" s="5"/>
      <c r="BN166" s="5" t="e">
        <f aca="false">10*LOG(Measurements!BN166^2+Measurements!BO166^2)</f>
        <v>#VALUE!</v>
      </c>
      <c r="BO166" s="5"/>
      <c r="BP166" s="5" t="e">
        <f aca="false">10*LOG(Measurements!BP166^2+Measurements!BQ166^2)</f>
        <v>#VALUE!</v>
      </c>
      <c r="BQ166" s="5"/>
      <c r="BR166" s="5" t="e">
        <f aca="false">10*LOG(Measurements!BR166^2+Measurements!BS166^2)</f>
        <v>#VALUE!</v>
      </c>
      <c r="BS166" s="5"/>
      <c r="BT166" s="5" t="e">
        <f aca="false">10*LOG(Measurements!BT166^2+Measurements!BU166^2)</f>
        <v>#VALUE!</v>
      </c>
      <c r="BU166" s="5"/>
      <c r="BV166" s="5" t="n">
        <f aca="false">10*LOG(Measurements!BV166^2+Measurements!BW166^2)</f>
        <v>-23.9923285350544</v>
      </c>
      <c r="BW166" s="5"/>
      <c r="BX166" s="5" t="n">
        <f aca="false">10*LOG(Measurements!BX166^2+Measurements!BY166^2)</f>
        <v>-51.5369721734971</v>
      </c>
      <c r="BZ166" s="5" t="n">
        <f aca="false">10*LOG(Measurements!BZ166^2+Measurements!CA166^2)</f>
        <v>-53.436173214202</v>
      </c>
      <c r="CB166" s="5" t="n">
        <f aca="false">10*LOG(Measurements!CB166^2+Measurements!CC166^2)</f>
        <v>-58.111030609717</v>
      </c>
      <c r="CD166" s="5" t="e">
        <f aca="false">10*LOG(Measurements!CD166^2+Measurements!CE166^2)</f>
        <v>#VALUE!</v>
      </c>
      <c r="CF166" s="5" t="e">
        <f aca="false">10*LOG(Measurements!CF166^2+Measurements!CG166^2)</f>
        <v>#VALUE!</v>
      </c>
      <c r="CH166" s="5" t="e">
        <f aca="false">10*LOG(Measurements!CH166^2+Measurements!CI166^2)</f>
        <v>#VALUE!</v>
      </c>
      <c r="CJ166" s="5" t="e">
        <f aca="false">10*LOG(Measurements!CJ166^2+Measurements!CK166^2)</f>
        <v>#VALUE!</v>
      </c>
      <c r="CK166" s="5"/>
      <c r="CL166" s="5" t="e">
        <f aca="false">10*LOG(Measurements!CL166^2+Measurements!CM166^2)</f>
        <v>#VALUE!</v>
      </c>
      <c r="CM166" s="5"/>
      <c r="CN166" s="5" t="n">
        <f aca="false">10*LOG(Measurements!CN166^2+Measurements!CO166^2)</f>
        <v>-34.9092816725358</v>
      </c>
      <c r="CO166" s="5"/>
      <c r="CP166" s="5" t="n">
        <f aca="false">10*LOG(Measurements!CP166^2+Measurements!CQ166^2)</f>
        <v>-54.8117365358402</v>
      </c>
      <c r="CQ166" s="5"/>
      <c r="CR166" s="5" t="n">
        <f aca="false">10*LOG(Measurements!CR166^2+Measurements!CS166^2)</f>
        <v>-58.9186719256799</v>
      </c>
      <c r="CS166" s="5"/>
      <c r="CT166" s="5" t="e">
        <f aca="false">10*LOG(Measurements!CT166^2+Measurements!CU166^2)</f>
        <v>#VALUE!</v>
      </c>
      <c r="CU166" s="5"/>
      <c r="CV166" s="5" t="e">
        <f aca="false">10*LOG(Measurements!CV166^2+Measurements!CW166^2)</f>
        <v>#VALUE!</v>
      </c>
      <c r="CW166" s="5"/>
      <c r="CX166" s="5" t="e">
        <f aca="false">10*LOG(Measurements!CX166^2+Measurements!CY166^2)</f>
        <v>#VALUE!</v>
      </c>
      <c r="CY166" s="5"/>
      <c r="CZ166" s="5" t="e">
        <f aca="false">10*LOG(Measurements!CZ166^2+Measurements!DA166^2)</f>
        <v>#VALUE!</v>
      </c>
      <c r="DA166" s="5"/>
      <c r="DB166" s="5" t="e">
        <f aca="false">10*LOG(Measurements!DB166^2+Measurements!DC166^2)</f>
        <v>#VALUE!</v>
      </c>
      <c r="DC166" s="5"/>
      <c r="DD166" s="5" t="e">
        <f aca="false">10*LOG(Measurements!DD166^2+Measurements!DE166^2)</f>
        <v>#VALUE!</v>
      </c>
      <c r="DE166" s="5"/>
      <c r="DF166" s="5" t="n">
        <f aca="false">10*LOG(Measurements!DF166^2+Measurements!DG166^2)</f>
        <v>-24.5133661179735</v>
      </c>
      <c r="DG166" s="5"/>
      <c r="DH166" s="5" t="n">
        <f aca="false">10*LOG(Measurements!DH166^2+Measurements!DI166^2)</f>
        <v>-51.8503718190603</v>
      </c>
      <c r="DI166" s="5"/>
      <c r="DJ166" s="5" t="e">
        <f aca="false">10*LOG(Measurements!DJ166^2+Measurements!DK166^2)</f>
        <v>#VALUE!</v>
      </c>
      <c r="DK166" s="5"/>
      <c r="DL166" s="5" t="e">
        <f aca="false">10*LOG(Measurements!DL166^2+Measurements!DM166^2)</f>
        <v>#VALUE!</v>
      </c>
      <c r="DM166" s="5"/>
      <c r="DN166" s="5" t="e">
        <f aca="false">10*LOG(Measurements!DN166^2+Measurements!DO166^2)</f>
        <v>#VALUE!</v>
      </c>
      <c r="DO166" s="5"/>
      <c r="DP166" s="5" t="e">
        <f aca="false">10*LOG(Measurements!DP166^2+Measurements!DQ166^2)</f>
        <v>#VALUE!</v>
      </c>
      <c r="DQ166" s="5"/>
      <c r="DR166" s="5" t="e">
        <f aca="false">10*LOG(Measurements!DR166^2+Measurements!DS166^2)</f>
        <v>#VALUE!</v>
      </c>
      <c r="DS166" s="5"/>
      <c r="DT166" s="5" t="e">
        <f aca="false">10*LOG(Measurements!DT166^2+Measurements!DU166^2)</f>
        <v>#VALUE!</v>
      </c>
      <c r="DU166" s="5"/>
      <c r="DV166" s="5" t="e">
        <f aca="false">10*LOG(Measurements!DV166^2+Measurements!DW166^2)</f>
        <v>#VALUE!</v>
      </c>
      <c r="DW166" s="5"/>
      <c r="DX166" s="5" t="n">
        <f aca="false">10*LOG(Measurements!DX166^2+Measurements!DY166^2)</f>
        <v>-28.6506269718439</v>
      </c>
      <c r="DY166" s="5"/>
    </row>
    <row r="167" customFormat="false" ht="11.25" hidden="false" customHeight="false" outlineLevel="0" collapsed="false">
      <c r="A167" s="1" t="n">
        <v>161</v>
      </c>
      <c r="B167" s="5" t="n">
        <f aca="false">10*LOG(Measurements!B167^2+Measurements!C167^2)</f>
        <v>-21.4385685714437</v>
      </c>
      <c r="C167" s="5"/>
      <c r="D167" s="5" t="n">
        <f aca="false">10*LOG(Measurements!D167^2+Measurements!E167^2)</f>
        <v>-54.8451497699572</v>
      </c>
      <c r="E167" s="5"/>
      <c r="F167" s="5" t="n">
        <f aca="false">10*LOG(Measurements!F167^2+Measurements!G167^2)</f>
        <v>-53.8844976958051</v>
      </c>
      <c r="G167" s="5"/>
      <c r="H167" s="5" t="n">
        <f aca="false">10*LOG(Measurements!H167^2+Measurements!I167^2)</f>
        <v>-60.2527349780738</v>
      </c>
      <c r="I167" s="5"/>
      <c r="J167" s="5" t="n">
        <f aca="false">10*LOG(Measurements!J167^2+Measurements!K167^2)</f>
        <v>-24.6092122718575</v>
      </c>
      <c r="K167" s="5"/>
      <c r="L167" s="5" t="n">
        <f aca="false">10*LOG(Measurements!L167^2+Measurements!M167^2)</f>
        <v>-65.6729478052232</v>
      </c>
      <c r="M167" s="5"/>
      <c r="N167" s="5" t="n">
        <f aca="false">10*LOG(Measurements!N167^2+Measurements!O167^2)</f>
        <v>-62.2522716218822</v>
      </c>
      <c r="O167" s="5"/>
      <c r="P167" s="5" t="n">
        <f aca="false">10*LOG(Measurements!P167^2+Measurements!Q167^2)</f>
        <v>-65.7669375241884</v>
      </c>
      <c r="Q167" s="5"/>
      <c r="R167" s="5" t="e">
        <f aca="false">10*LOG(Measurements!R167^2+Measurements!S167^2)</f>
        <v>#VALUE!</v>
      </c>
      <c r="S167" s="5"/>
      <c r="T167" s="5" t="n">
        <f aca="false">10*LOG(Measurements!T167^2+Measurements!U167^2)</f>
        <v>-30.9592794695138</v>
      </c>
      <c r="U167" s="5"/>
      <c r="V167" s="5" t="n">
        <f aca="false">10*LOG(Measurements!V167^2+Measurements!W167^2)</f>
        <v>-51.8260628726384</v>
      </c>
      <c r="W167" s="5"/>
      <c r="X167" s="5" t="n">
        <f aca="false">10*LOG(Measurements!X167^2+Measurements!Y167^2)</f>
        <v>-60.7879175263008</v>
      </c>
      <c r="Y167" s="5"/>
      <c r="Z167" s="5" t="n">
        <f aca="false">10*LOG(Measurements!Z167^2+Measurements!AA167^2)</f>
        <v>-63.9712633209339</v>
      </c>
      <c r="AA167" s="5"/>
      <c r="AB167" s="5" t="n">
        <f aca="false">10*LOG(Measurements!AB167^2+Measurements!AC167^2)</f>
        <v>-34.9992023253764</v>
      </c>
      <c r="AC167" s="5"/>
      <c r="AD167" s="5" t="n">
        <f aca="false">10*LOG(Measurements!AD167^2+Measurements!AE167^2)</f>
        <v>-64.5080753966916</v>
      </c>
      <c r="AE167" s="5"/>
      <c r="AF167" s="5" t="n">
        <f aca="false">10*LOG(Measurements!AF167^2+Measurements!AG167^2)</f>
        <v>-79.5501161331313</v>
      </c>
      <c r="AG167" s="5"/>
      <c r="AH167" s="5" t="e">
        <f aca="false">10*LOG(Measurements!AH167^2+Measurements!AI167^2)</f>
        <v>#VALUE!</v>
      </c>
      <c r="AI167" s="5"/>
      <c r="AJ167" s="5" t="e">
        <f aca="false">10*LOG(Measurements!AJ167^2+Measurements!AK167^2)</f>
        <v>#VALUE!</v>
      </c>
      <c r="AK167" s="5"/>
      <c r="AL167" s="5" t="n">
        <f aca="false">10*LOG(Measurements!AL167^2+Measurements!AM167^2)</f>
        <v>-23.3368226372421</v>
      </c>
      <c r="AM167" s="5"/>
      <c r="AN167" s="5" t="n">
        <f aca="false">10*LOG(Measurements!AN167^2+Measurements!AO167^2)</f>
        <v>-48.4676366992402</v>
      </c>
      <c r="AO167" s="5"/>
      <c r="AP167" s="5" t="n">
        <f aca="false">10*LOG(Measurements!AP167^2+Measurements!AQ167^2)</f>
        <v>-62.3961214936074</v>
      </c>
      <c r="AQ167" s="5"/>
      <c r="AR167" s="5" t="n">
        <f aca="false">10*LOG(Measurements!AR167^2+Measurements!AS167^2)</f>
        <v>-68.0178195552223</v>
      </c>
      <c r="AS167" s="5"/>
      <c r="AT167" s="5" t="n">
        <f aca="false">10*LOG(Measurements!AT167^2+Measurements!AU167^2)</f>
        <v>-24.5592198475738</v>
      </c>
      <c r="AU167" s="5"/>
      <c r="AV167" s="5" t="n">
        <f aca="false">10*LOG(Measurements!AV167^2+Measurements!AW167^2)</f>
        <v>-64.3225020903751</v>
      </c>
      <c r="AW167" s="5"/>
      <c r="AX167" s="5" t="e">
        <f aca="false">10*LOG(Measurements!AX167^2+Measurements!AY167^2)</f>
        <v>#VALUE!</v>
      </c>
      <c r="AY167" s="5"/>
      <c r="AZ167" s="5" t="e">
        <f aca="false">10*LOG(Measurements!AZ167^2+Measurements!BA167^2)</f>
        <v>#VALUE!</v>
      </c>
      <c r="BA167" s="5"/>
      <c r="BB167" s="5" t="e">
        <f aca="false">10*LOG(Measurements!BB167^2+Measurements!BC167^2)</f>
        <v>#VALUE!</v>
      </c>
      <c r="BC167" s="5"/>
      <c r="BD167" s="5" t="n">
        <f aca="false">10*LOG(Measurements!BD167^2+Measurements!BE167^2)</f>
        <v>-29.3255121039956</v>
      </c>
      <c r="BE167" s="5"/>
      <c r="BF167" s="5" t="n">
        <f aca="false">10*LOG(Measurements!BF167^2+Measurements!BG167^2)</f>
        <v>-63.3192215986831</v>
      </c>
      <c r="BG167" s="5"/>
      <c r="BH167" s="5" t="n">
        <f aca="false">10*LOG(Measurements!BH167^2+Measurements!BI167^2)</f>
        <v>-79.6825530916868</v>
      </c>
      <c r="BI167" s="5"/>
      <c r="BJ167" s="5" t="n">
        <f aca="false">10*LOG(Measurements!BJ167^2+Measurements!BK167^2)</f>
        <v>-65.959672324448</v>
      </c>
      <c r="BK167" s="5"/>
      <c r="BL167" s="5" t="n">
        <f aca="false">10*LOG(Measurements!BL167^2+Measurements!BM167^2)</f>
        <v>-27.0130806853603</v>
      </c>
      <c r="BM167" s="5"/>
      <c r="BN167" s="5" t="e">
        <f aca="false">10*LOG(Measurements!BN167^2+Measurements!BO167^2)</f>
        <v>#VALUE!</v>
      </c>
      <c r="BO167" s="5"/>
      <c r="BP167" s="5" t="e">
        <f aca="false">10*LOG(Measurements!BP167^2+Measurements!BQ167^2)</f>
        <v>#VALUE!</v>
      </c>
      <c r="BQ167" s="5"/>
      <c r="BR167" s="5" t="e">
        <f aca="false">10*LOG(Measurements!BR167^2+Measurements!BS167^2)</f>
        <v>#VALUE!</v>
      </c>
      <c r="BS167" s="5"/>
      <c r="BT167" s="5" t="e">
        <f aca="false">10*LOG(Measurements!BT167^2+Measurements!BU167^2)</f>
        <v>#VALUE!</v>
      </c>
      <c r="BU167" s="5"/>
      <c r="BV167" s="5" t="n">
        <f aca="false">10*LOG(Measurements!BV167^2+Measurements!BW167^2)</f>
        <v>-23.7250687761658</v>
      </c>
      <c r="BW167" s="5"/>
      <c r="BX167" s="5" t="n">
        <f aca="false">10*LOG(Measurements!BX167^2+Measurements!BY167^2)</f>
        <v>-51.8324084063499</v>
      </c>
      <c r="BZ167" s="5" t="n">
        <f aca="false">10*LOG(Measurements!BZ167^2+Measurements!CA167^2)</f>
        <v>-53.3441825041994</v>
      </c>
      <c r="CB167" s="5" t="n">
        <f aca="false">10*LOG(Measurements!CB167^2+Measurements!CC167^2)</f>
        <v>-58.9484112944722</v>
      </c>
      <c r="CD167" s="5" t="e">
        <f aca="false">10*LOG(Measurements!CD167^2+Measurements!CE167^2)</f>
        <v>#VALUE!</v>
      </c>
      <c r="CF167" s="5" t="e">
        <f aca="false">10*LOG(Measurements!CF167^2+Measurements!CG167^2)</f>
        <v>#VALUE!</v>
      </c>
      <c r="CH167" s="5" t="e">
        <f aca="false">10*LOG(Measurements!CH167^2+Measurements!CI167^2)</f>
        <v>#VALUE!</v>
      </c>
      <c r="CJ167" s="5" t="e">
        <f aca="false">10*LOG(Measurements!CJ167^2+Measurements!CK167^2)</f>
        <v>#VALUE!</v>
      </c>
      <c r="CK167" s="5"/>
      <c r="CL167" s="5" t="e">
        <f aca="false">10*LOG(Measurements!CL167^2+Measurements!CM167^2)</f>
        <v>#VALUE!</v>
      </c>
      <c r="CM167" s="5"/>
      <c r="CN167" s="5" t="n">
        <f aca="false">10*LOG(Measurements!CN167^2+Measurements!CO167^2)</f>
        <v>-35.5275112108415</v>
      </c>
      <c r="CO167" s="5"/>
      <c r="CP167" s="5" t="n">
        <f aca="false">10*LOG(Measurements!CP167^2+Measurements!CQ167^2)</f>
        <v>-54.4132708837105</v>
      </c>
      <c r="CQ167" s="5"/>
      <c r="CR167" s="5" t="n">
        <f aca="false">10*LOG(Measurements!CR167^2+Measurements!CS167^2)</f>
        <v>-59.2665470029218</v>
      </c>
      <c r="CS167" s="5"/>
      <c r="CT167" s="5" t="e">
        <f aca="false">10*LOG(Measurements!CT167^2+Measurements!CU167^2)</f>
        <v>#VALUE!</v>
      </c>
      <c r="CU167" s="5"/>
      <c r="CV167" s="5" t="e">
        <f aca="false">10*LOG(Measurements!CV167^2+Measurements!CW167^2)</f>
        <v>#VALUE!</v>
      </c>
      <c r="CW167" s="5"/>
      <c r="CX167" s="5" t="e">
        <f aca="false">10*LOG(Measurements!CX167^2+Measurements!CY167^2)</f>
        <v>#VALUE!</v>
      </c>
      <c r="CY167" s="5"/>
      <c r="CZ167" s="5" t="e">
        <f aca="false">10*LOG(Measurements!CZ167^2+Measurements!DA167^2)</f>
        <v>#VALUE!</v>
      </c>
      <c r="DA167" s="5"/>
      <c r="DB167" s="5" t="e">
        <f aca="false">10*LOG(Measurements!DB167^2+Measurements!DC167^2)</f>
        <v>#VALUE!</v>
      </c>
      <c r="DC167" s="5"/>
      <c r="DD167" s="5" t="e">
        <f aca="false">10*LOG(Measurements!DD167^2+Measurements!DE167^2)</f>
        <v>#VALUE!</v>
      </c>
      <c r="DE167" s="5"/>
      <c r="DF167" s="5" t="n">
        <f aca="false">10*LOG(Measurements!DF167^2+Measurements!DG167^2)</f>
        <v>-25.8822464625952</v>
      </c>
      <c r="DG167" s="5"/>
      <c r="DH167" s="5" t="n">
        <f aca="false">10*LOG(Measurements!DH167^2+Measurements!DI167^2)</f>
        <v>-51.5407235322677</v>
      </c>
      <c r="DI167" s="5"/>
      <c r="DJ167" s="5" t="e">
        <f aca="false">10*LOG(Measurements!DJ167^2+Measurements!DK167^2)</f>
        <v>#VALUE!</v>
      </c>
      <c r="DK167" s="5"/>
      <c r="DL167" s="5" t="e">
        <f aca="false">10*LOG(Measurements!DL167^2+Measurements!DM167^2)</f>
        <v>#VALUE!</v>
      </c>
      <c r="DM167" s="5"/>
      <c r="DN167" s="5" t="e">
        <f aca="false">10*LOG(Measurements!DN167^2+Measurements!DO167^2)</f>
        <v>#VALUE!</v>
      </c>
      <c r="DO167" s="5"/>
      <c r="DP167" s="5" t="e">
        <f aca="false">10*LOG(Measurements!DP167^2+Measurements!DQ167^2)</f>
        <v>#VALUE!</v>
      </c>
      <c r="DQ167" s="5"/>
      <c r="DR167" s="5" t="e">
        <f aca="false">10*LOG(Measurements!DR167^2+Measurements!DS167^2)</f>
        <v>#VALUE!</v>
      </c>
      <c r="DS167" s="5"/>
      <c r="DT167" s="5" t="e">
        <f aca="false">10*LOG(Measurements!DT167^2+Measurements!DU167^2)</f>
        <v>#VALUE!</v>
      </c>
      <c r="DU167" s="5"/>
      <c r="DV167" s="5" t="e">
        <f aca="false">10*LOG(Measurements!DV167^2+Measurements!DW167^2)</f>
        <v>#VALUE!</v>
      </c>
      <c r="DW167" s="5"/>
      <c r="DX167" s="5" t="n">
        <f aca="false">10*LOG(Measurements!DX167^2+Measurements!DY167^2)</f>
        <v>-31.1321662271733</v>
      </c>
      <c r="DY167" s="5"/>
    </row>
    <row r="168" customFormat="false" ht="11.25" hidden="false" customHeight="false" outlineLevel="0" collapsed="false">
      <c r="A168" s="1" t="n">
        <v>162</v>
      </c>
      <c r="B168" s="5" t="n">
        <f aca="false">10*LOG(Measurements!B168^2+Measurements!C168^2)</f>
        <v>-20.2095375813298</v>
      </c>
      <c r="C168" s="5"/>
      <c r="D168" s="5" t="n">
        <f aca="false">10*LOG(Measurements!D168^2+Measurements!E168^2)</f>
        <v>-54.9765447895261</v>
      </c>
      <c r="E168" s="5"/>
      <c r="F168" s="5" t="n">
        <f aca="false">10*LOG(Measurements!F168^2+Measurements!G168^2)</f>
        <v>-53.9726384977209</v>
      </c>
      <c r="G168" s="5"/>
      <c r="H168" s="5" t="n">
        <f aca="false">10*LOG(Measurements!H168^2+Measurements!I168^2)</f>
        <v>-60.5380097212837</v>
      </c>
      <c r="I168" s="5"/>
      <c r="J168" s="5" t="n">
        <f aca="false">10*LOG(Measurements!J168^2+Measurements!K168^2)</f>
        <v>-24.7091475864939</v>
      </c>
      <c r="K168" s="5"/>
      <c r="L168" s="5" t="n">
        <f aca="false">10*LOG(Measurements!L168^2+Measurements!M168^2)</f>
        <v>-65.9276718422954</v>
      </c>
      <c r="M168" s="5"/>
      <c r="N168" s="5" t="n">
        <f aca="false">10*LOG(Measurements!N168^2+Measurements!O168^2)</f>
        <v>-62.3004740982936</v>
      </c>
      <c r="O168" s="5"/>
      <c r="P168" s="5" t="n">
        <f aca="false">10*LOG(Measurements!P168^2+Measurements!Q168^2)</f>
        <v>-66.0746649418687</v>
      </c>
      <c r="Q168" s="5"/>
      <c r="R168" s="5" t="e">
        <f aca="false">10*LOG(Measurements!R168^2+Measurements!S168^2)</f>
        <v>#VALUE!</v>
      </c>
      <c r="S168" s="5"/>
      <c r="T168" s="5" t="n">
        <f aca="false">10*LOG(Measurements!T168^2+Measurements!U168^2)</f>
        <v>-32.5433879648801</v>
      </c>
      <c r="U168" s="5"/>
      <c r="V168" s="5" t="n">
        <f aca="false">10*LOG(Measurements!V168^2+Measurements!W168^2)</f>
        <v>-51.677140786209</v>
      </c>
      <c r="W168" s="5"/>
      <c r="X168" s="5" t="n">
        <f aca="false">10*LOG(Measurements!X168^2+Measurements!Y168^2)</f>
        <v>-60.8406490105981</v>
      </c>
      <c r="Y168" s="5"/>
      <c r="Z168" s="5" t="n">
        <f aca="false">10*LOG(Measurements!Z168^2+Measurements!AA168^2)</f>
        <v>-64.3573571952413</v>
      </c>
      <c r="AA168" s="5"/>
      <c r="AB168" s="5" t="n">
        <f aca="false">10*LOG(Measurements!AB168^2+Measurements!AC168^2)</f>
        <v>-35.1123221064928</v>
      </c>
      <c r="AC168" s="5"/>
      <c r="AD168" s="5" t="n">
        <f aca="false">10*LOG(Measurements!AD168^2+Measurements!AE168^2)</f>
        <v>-64.6091672314594</v>
      </c>
      <c r="AE168" s="5"/>
      <c r="AF168" s="5" t="n">
        <f aca="false">10*LOG(Measurements!AF168^2+Measurements!AG168^2)</f>
        <v>-81.8433132289918</v>
      </c>
      <c r="AG168" s="5"/>
      <c r="AH168" s="5" t="e">
        <f aca="false">10*LOG(Measurements!AH168^2+Measurements!AI168^2)</f>
        <v>#VALUE!</v>
      </c>
      <c r="AI168" s="5"/>
      <c r="AJ168" s="5" t="e">
        <f aca="false">10*LOG(Measurements!AJ168^2+Measurements!AK168^2)</f>
        <v>#VALUE!</v>
      </c>
      <c r="AK168" s="5"/>
      <c r="AL168" s="5" t="n">
        <f aca="false">10*LOG(Measurements!AL168^2+Measurements!AM168^2)</f>
        <v>-22.9771023880722</v>
      </c>
      <c r="AM168" s="5"/>
      <c r="AN168" s="5" t="n">
        <f aca="false">10*LOG(Measurements!AN168^2+Measurements!AO168^2)</f>
        <v>-48.1134346606426</v>
      </c>
      <c r="AO168" s="5"/>
      <c r="AP168" s="5" t="n">
        <f aca="false">10*LOG(Measurements!AP168^2+Measurements!AQ168^2)</f>
        <v>-62.4114853952376</v>
      </c>
      <c r="AQ168" s="5"/>
      <c r="AR168" s="5" t="n">
        <f aca="false">10*LOG(Measurements!AR168^2+Measurements!AS168^2)</f>
        <v>-68.4625502002044</v>
      </c>
      <c r="AS168" s="5"/>
      <c r="AT168" s="5" t="n">
        <f aca="false">10*LOG(Measurements!AT168^2+Measurements!AU168^2)</f>
        <v>-24.6408867971965</v>
      </c>
      <c r="AU168" s="5"/>
      <c r="AV168" s="5" t="n">
        <f aca="false">10*LOG(Measurements!AV168^2+Measurements!AW168^2)</f>
        <v>-65.1122476464207</v>
      </c>
      <c r="AW168" s="5"/>
      <c r="AX168" s="5" t="e">
        <f aca="false">10*LOG(Measurements!AX168^2+Measurements!AY168^2)</f>
        <v>#VALUE!</v>
      </c>
      <c r="AY168" s="5"/>
      <c r="AZ168" s="5" t="e">
        <f aca="false">10*LOG(Measurements!AZ168^2+Measurements!BA168^2)</f>
        <v>#VALUE!</v>
      </c>
      <c r="BA168" s="5"/>
      <c r="BB168" s="5" t="e">
        <f aca="false">10*LOG(Measurements!BB168^2+Measurements!BC168^2)</f>
        <v>#VALUE!</v>
      </c>
      <c r="BC168" s="5"/>
      <c r="BD168" s="5" t="n">
        <f aca="false">10*LOG(Measurements!BD168^2+Measurements!BE168^2)</f>
        <v>-28.7063152128963</v>
      </c>
      <c r="BE168" s="5"/>
      <c r="BF168" s="5" t="n">
        <f aca="false">10*LOG(Measurements!BF168^2+Measurements!BG168^2)</f>
        <v>-63.2846054078121</v>
      </c>
      <c r="BG168" s="5"/>
      <c r="BH168" s="5" t="n">
        <f aca="false">10*LOG(Measurements!BH168^2+Measurements!BI168^2)</f>
        <v>-79.9388329471802</v>
      </c>
      <c r="BI168" s="5"/>
      <c r="BJ168" s="5" t="n">
        <f aca="false">10*LOG(Measurements!BJ168^2+Measurements!BK168^2)</f>
        <v>-66.3994700561763</v>
      </c>
      <c r="BK168" s="5"/>
      <c r="BL168" s="5" t="n">
        <f aca="false">10*LOG(Measurements!BL168^2+Measurements!BM168^2)</f>
        <v>-27.1012839098092</v>
      </c>
      <c r="BM168" s="5"/>
      <c r="BN168" s="5" t="e">
        <f aca="false">10*LOG(Measurements!BN168^2+Measurements!BO168^2)</f>
        <v>#VALUE!</v>
      </c>
      <c r="BO168" s="5"/>
      <c r="BP168" s="5" t="e">
        <f aca="false">10*LOG(Measurements!BP168^2+Measurements!BQ168^2)</f>
        <v>#VALUE!</v>
      </c>
      <c r="BQ168" s="5"/>
      <c r="BR168" s="5" t="e">
        <f aca="false">10*LOG(Measurements!BR168^2+Measurements!BS168^2)</f>
        <v>#VALUE!</v>
      </c>
      <c r="BS168" s="5"/>
      <c r="BT168" s="5" t="e">
        <f aca="false">10*LOG(Measurements!BT168^2+Measurements!BU168^2)</f>
        <v>#VALUE!</v>
      </c>
      <c r="BU168" s="5"/>
      <c r="BV168" s="5" t="n">
        <f aca="false">10*LOG(Measurements!BV168^2+Measurements!BW168^2)</f>
        <v>-23.633774767292</v>
      </c>
      <c r="BW168" s="5"/>
      <c r="BX168" s="5" t="n">
        <f aca="false">10*LOG(Measurements!BX168^2+Measurements!BY168^2)</f>
        <v>-51.9195732084956</v>
      </c>
      <c r="BZ168" s="5" t="n">
        <f aca="false">10*LOG(Measurements!BZ168^2+Measurements!CA168^2)</f>
        <v>-53.2100378023374</v>
      </c>
      <c r="CB168" s="5" t="n">
        <f aca="false">10*LOG(Measurements!CB168^2+Measurements!CC168^2)</f>
        <v>-58.8475604845439</v>
      </c>
      <c r="CD168" s="5" t="e">
        <f aca="false">10*LOG(Measurements!CD168^2+Measurements!CE168^2)</f>
        <v>#VALUE!</v>
      </c>
      <c r="CF168" s="5" t="e">
        <f aca="false">10*LOG(Measurements!CF168^2+Measurements!CG168^2)</f>
        <v>#VALUE!</v>
      </c>
      <c r="CH168" s="5" t="e">
        <f aca="false">10*LOG(Measurements!CH168^2+Measurements!CI168^2)</f>
        <v>#VALUE!</v>
      </c>
      <c r="CJ168" s="5" t="e">
        <f aca="false">10*LOG(Measurements!CJ168^2+Measurements!CK168^2)</f>
        <v>#VALUE!</v>
      </c>
      <c r="CK168" s="5"/>
      <c r="CL168" s="5" t="e">
        <f aca="false">10*LOG(Measurements!CL168^2+Measurements!CM168^2)</f>
        <v>#VALUE!</v>
      </c>
      <c r="CM168" s="5"/>
      <c r="CN168" s="5" t="n">
        <f aca="false">10*LOG(Measurements!CN168^2+Measurements!CO168^2)</f>
        <v>-34.8804842672878</v>
      </c>
      <c r="CO168" s="5"/>
      <c r="CP168" s="5" t="n">
        <f aca="false">10*LOG(Measurements!CP168^2+Measurements!CQ168^2)</f>
        <v>-54.1506456677737</v>
      </c>
      <c r="CQ168" s="5"/>
      <c r="CR168" s="5" t="n">
        <f aca="false">10*LOG(Measurements!CR168^2+Measurements!CS168^2)</f>
        <v>-59.2101282792893</v>
      </c>
      <c r="CS168" s="5"/>
      <c r="CT168" s="5" t="e">
        <f aca="false">10*LOG(Measurements!CT168^2+Measurements!CU168^2)</f>
        <v>#VALUE!</v>
      </c>
      <c r="CU168" s="5"/>
      <c r="CV168" s="5" t="e">
        <f aca="false">10*LOG(Measurements!CV168^2+Measurements!CW168^2)</f>
        <v>#VALUE!</v>
      </c>
      <c r="CW168" s="5"/>
      <c r="CX168" s="5" t="e">
        <f aca="false">10*LOG(Measurements!CX168^2+Measurements!CY168^2)</f>
        <v>#VALUE!</v>
      </c>
      <c r="CY168" s="5"/>
      <c r="CZ168" s="5" t="e">
        <f aca="false">10*LOG(Measurements!CZ168^2+Measurements!DA168^2)</f>
        <v>#VALUE!</v>
      </c>
      <c r="DA168" s="5"/>
      <c r="DB168" s="5" t="e">
        <f aca="false">10*LOG(Measurements!DB168^2+Measurements!DC168^2)</f>
        <v>#VALUE!</v>
      </c>
      <c r="DC168" s="5"/>
      <c r="DD168" s="5" t="e">
        <f aca="false">10*LOG(Measurements!DD168^2+Measurements!DE168^2)</f>
        <v>#VALUE!</v>
      </c>
      <c r="DE168" s="5"/>
      <c r="DF168" s="5" t="n">
        <f aca="false">10*LOG(Measurements!DF168^2+Measurements!DG168^2)</f>
        <v>-26.9962662886678</v>
      </c>
      <c r="DG168" s="5"/>
      <c r="DH168" s="5" t="n">
        <f aca="false">10*LOG(Measurements!DH168^2+Measurements!DI168^2)</f>
        <v>-51.0526169678758</v>
      </c>
      <c r="DI168" s="5"/>
      <c r="DJ168" s="5" t="e">
        <f aca="false">10*LOG(Measurements!DJ168^2+Measurements!DK168^2)</f>
        <v>#VALUE!</v>
      </c>
      <c r="DK168" s="5"/>
      <c r="DL168" s="5" t="e">
        <f aca="false">10*LOG(Measurements!DL168^2+Measurements!DM168^2)</f>
        <v>#VALUE!</v>
      </c>
      <c r="DM168" s="5"/>
      <c r="DN168" s="5" t="e">
        <f aca="false">10*LOG(Measurements!DN168^2+Measurements!DO168^2)</f>
        <v>#VALUE!</v>
      </c>
      <c r="DO168" s="5"/>
      <c r="DP168" s="5" t="e">
        <f aca="false">10*LOG(Measurements!DP168^2+Measurements!DQ168^2)</f>
        <v>#VALUE!</v>
      </c>
      <c r="DQ168" s="5"/>
      <c r="DR168" s="5" t="e">
        <f aca="false">10*LOG(Measurements!DR168^2+Measurements!DS168^2)</f>
        <v>#VALUE!</v>
      </c>
      <c r="DS168" s="5"/>
      <c r="DT168" s="5" t="e">
        <f aca="false">10*LOG(Measurements!DT168^2+Measurements!DU168^2)</f>
        <v>#VALUE!</v>
      </c>
      <c r="DU168" s="5"/>
      <c r="DV168" s="5" t="e">
        <f aca="false">10*LOG(Measurements!DV168^2+Measurements!DW168^2)</f>
        <v>#VALUE!</v>
      </c>
      <c r="DW168" s="5"/>
      <c r="DX168" s="5" t="n">
        <f aca="false">10*LOG(Measurements!DX168^2+Measurements!DY168^2)</f>
        <v>-28.8484456739946</v>
      </c>
      <c r="DY168" s="5"/>
    </row>
    <row r="169" customFormat="false" ht="11.25" hidden="false" customHeight="false" outlineLevel="0" collapsed="false">
      <c r="A169" s="1" t="n">
        <v>163</v>
      </c>
      <c r="B169" s="5" t="n">
        <f aca="false">10*LOG(Measurements!B169^2+Measurements!C169^2)</f>
        <v>-20.9251883205136</v>
      </c>
      <c r="C169" s="5"/>
      <c r="D169" s="5" t="n">
        <f aca="false">10*LOG(Measurements!D169^2+Measurements!E169^2)</f>
        <v>-55.1131916319874</v>
      </c>
      <c r="E169" s="5"/>
      <c r="F169" s="5" t="n">
        <f aca="false">10*LOG(Measurements!F169^2+Measurements!G169^2)</f>
        <v>-53.9188883721409</v>
      </c>
      <c r="G169" s="5"/>
      <c r="H169" s="5" t="n">
        <f aca="false">10*LOG(Measurements!H169^2+Measurements!I169^2)</f>
        <v>-61.1422688749085</v>
      </c>
      <c r="I169" s="5"/>
      <c r="J169" s="5" t="n">
        <f aca="false">10*LOG(Measurements!J169^2+Measurements!K169^2)</f>
        <v>-24.7879307272269</v>
      </c>
      <c r="K169" s="5"/>
      <c r="L169" s="5" t="n">
        <f aca="false">10*LOG(Measurements!L169^2+Measurements!M169^2)</f>
        <v>-66.1260320837355</v>
      </c>
      <c r="M169" s="5"/>
      <c r="N169" s="5" t="n">
        <f aca="false">10*LOG(Measurements!N169^2+Measurements!O169^2)</f>
        <v>-62.3852497327641</v>
      </c>
      <c r="O169" s="5"/>
      <c r="P169" s="5" t="n">
        <f aca="false">10*LOG(Measurements!P169^2+Measurements!Q169^2)</f>
        <v>-66.3726128182482</v>
      </c>
      <c r="Q169" s="5"/>
      <c r="R169" s="5" t="e">
        <f aca="false">10*LOG(Measurements!R169^2+Measurements!S169^2)</f>
        <v>#VALUE!</v>
      </c>
      <c r="S169" s="5"/>
      <c r="T169" s="5" t="n">
        <f aca="false">10*LOG(Measurements!T169^2+Measurements!U169^2)</f>
        <v>-31.2617447047273</v>
      </c>
      <c r="U169" s="5"/>
      <c r="V169" s="5" t="n">
        <f aca="false">10*LOG(Measurements!V169^2+Measurements!W169^2)</f>
        <v>-51.365991756468</v>
      </c>
      <c r="W169" s="5"/>
      <c r="X169" s="5" t="n">
        <f aca="false">10*LOG(Measurements!X169^2+Measurements!Y169^2)</f>
        <v>-61.1053709476392</v>
      </c>
      <c r="Y169" s="5"/>
      <c r="Z169" s="5" t="n">
        <f aca="false">10*LOG(Measurements!Z169^2+Measurements!AA169^2)</f>
        <v>-64.7214657651854</v>
      </c>
      <c r="AA169" s="5"/>
      <c r="AB169" s="5" t="n">
        <f aca="false">10*LOG(Measurements!AB169^2+Measurements!AC169^2)</f>
        <v>-35.2379265184857</v>
      </c>
      <c r="AC169" s="5"/>
      <c r="AD169" s="5" t="n">
        <f aca="false">10*LOG(Measurements!AD169^2+Measurements!AE169^2)</f>
        <v>-64.8367267209832</v>
      </c>
      <c r="AE169" s="5"/>
      <c r="AF169" s="5" t="n">
        <f aca="false">10*LOG(Measurements!AF169^2+Measurements!AG169^2)</f>
        <v>-80.5160976883906</v>
      </c>
      <c r="AG169" s="5"/>
      <c r="AH169" s="5" t="e">
        <f aca="false">10*LOG(Measurements!AH169^2+Measurements!AI169^2)</f>
        <v>#VALUE!</v>
      </c>
      <c r="AI169" s="5"/>
      <c r="AJ169" s="5" t="e">
        <f aca="false">10*LOG(Measurements!AJ169^2+Measurements!AK169^2)</f>
        <v>#VALUE!</v>
      </c>
      <c r="AK169" s="5"/>
      <c r="AL169" s="5" t="n">
        <f aca="false">10*LOG(Measurements!AL169^2+Measurements!AM169^2)</f>
        <v>-23.8531808955988</v>
      </c>
      <c r="AM169" s="5"/>
      <c r="AN169" s="5" t="n">
        <f aca="false">10*LOG(Measurements!AN169^2+Measurements!AO169^2)</f>
        <v>-47.5578830203782</v>
      </c>
      <c r="AO169" s="5"/>
      <c r="AP169" s="5" t="n">
        <f aca="false">10*LOG(Measurements!AP169^2+Measurements!AQ169^2)</f>
        <v>-62.5741616741912</v>
      </c>
      <c r="AQ169" s="5"/>
      <c r="AR169" s="5" t="n">
        <f aca="false">10*LOG(Measurements!AR169^2+Measurements!AS169^2)</f>
        <v>-68.3312397459853</v>
      </c>
      <c r="AS169" s="5"/>
      <c r="AT169" s="5" t="n">
        <f aca="false">10*LOG(Measurements!AT169^2+Measurements!AU169^2)</f>
        <v>-24.726730708058</v>
      </c>
      <c r="AU169" s="5"/>
      <c r="AV169" s="5" t="n">
        <f aca="false">10*LOG(Measurements!AV169^2+Measurements!AW169^2)</f>
        <v>-64.8666945241537</v>
      </c>
      <c r="AW169" s="5"/>
      <c r="AX169" s="5" t="e">
        <f aca="false">10*LOG(Measurements!AX169^2+Measurements!AY169^2)</f>
        <v>#VALUE!</v>
      </c>
      <c r="AY169" s="5"/>
      <c r="AZ169" s="5" t="e">
        <f aca="false">10*LOG(Measurements!AZ169^2+Measurements!BA169^2)</f>
        <v>#VALUE!</v>
      </c>
      <c r="BA169" s="5"/>
      <c r="BB169" s="5" t="e">
        <f aca="false">10*LOG(Measurements!BB169^2+Measurements!BC169^2)</f>
        <v>#VALUE!</v>
      </c>
      <c r="BC169" s="5"/>
      <c r="BD169" s="5" t="n">
        <f aca="false">10*LOG(Measurements!BD169^2+Measurements!BE169^2)</f>
        <v>-26.6446298677797</v>
      </c>
      <c r="BE169" s="5"/>
      <c r="BF169" s="5" t="n">
        <f aca="false">10*LOG(Measurements!BF169^2+Measurements!BG169^2)</f>
        <v>-63.9887768281578</v>
      </c>
      <c r="BG169" s="5"/>
      <c r="BH169" s="5" t="n">
        <f aca="false">10*LOG(Measurements!BH169^2+Measurements!BI169^2)</f>
        <v>-81.0224500723833</v>
      </c>
      <c r="BI169" s="5"/>
      <c r="BJ169" s="5" t="n">
        <f aca="false">10*LOG(Measurements!BJ169^2+Measurements!BK169^2)</f>
        <v>-65.9331342910603</v>
      </c>
      <c r="BK169" s="5"/>
      <c r="BL169" s="5" t="n">
        <f aca="false">10*LOG(Measurements!BL169^2+Measurements!BM169^2)</f>
        <v>-27.190931609804</v>
      </c>
      <c r="BM169" s="5"/>
      <c r="BN169" s="5" t="e">
        <f aca="false">10*LOG(Measurements!BN169^2+Measurements!BO169^2)</f>
        <v>#VALUE!</v>
      </c>
      <c r="BO169" s="5"/>
      <c r="BP169" s="5" t="e">
        <f aca="false">10*LOG(Measurements!BP169^2+Measurements!BQ169^2)</f>
        <v>#VALUE!</v>
      </c>
      <c r="BQ169" s="5"/>
      <c r="BR169" s="5" t="e">
        <f aca="false">10*LOG(Measurements!BR169^2+Measurements!BS169^2)</f>
        <v>#VALUE!</v>
      </c>
      <c r="BS169" s="5"/>
      <c r="BT169" s="5" t="e">
        <f aca="false">10*LOG(Measurements!BT169^2+Measurements!BU169^2)</f>
        <v>#VALUE!</v>
      </c>
      <c r="BU169" s="5"/>
      <c r="BV169" s="5" t="n">
        <f aca="false">10*LOG(Measurements!BV169^2+Measurements!BW169^2)</f>
        <v>-23.7958411816386</v>
      </c>
      <c r="BW169" s="5"/>
      <c r="BX169" s="5" t="n">
        <f aca="false">10*LOG(Measurements!BX169^2+Measurements!BY169^2)</f>
        <v>-51.8736519355749</v>
      </c>
      <c r="BZ169" s="5" t="n">
        <f aca="false">10*LOG(Measurements!BZ169^2+Measurements!CA169^2)</f>
        <v>-53.1386797484995</v>
      </c>
      <c r="CB169" s="5" t="n">
        <f aca="false">10*LOG(Measurements!CB169^2+Measurements!CC169^2)</f>
        <v>-59.6502677765669</v>
      </c>
      <c r="CD169" s="5" t="e">
        <f aca="false">10*LOG(Measurements!CD169^2+Measurements!CE169^2)</f>
        <v>#VALUE!</v>
      </c>
      <c r="CF169" s="5" t="e">
        <f aca="false">10*LOG(Measurements!CF169^2+Measurements!CG169^2)</f>
        <v>#VALUE!</v>
      </c>
      <c r="CH169" s="5" t="e">
        <f aca="false">10*LOG(Measurements!CH169^2+Measurements!CI169^2)</f>
        <v>#VALUE!</v>
      </c>
      <c r="CJ169" s="5" t="e">
        <f aca="false">10*LOG(Measurements!CJ169^2+Measurements!CK169^2)</f>
        <v>#VALUE!</v>
      </c>
      <c r="CK169" s="5"/>
      <c r="CL169" s="5" t="e">
        <f aca="false">10*LOG(Measurements!CL169^2+Measurements!CM169^2)</f>
        <v>#VALUE!</v>
      </c>
      <c r="CM169" s="5"/>
      <c r="CN169" s="5" t="n">
        <f aca="false">10*LOG(Measurements!CN169^2+Measurements!CO169^2)</f>
        <v>-30.4865882326063</v>
      </c>
      <c r="CO169" s="5"/>
      <c r="CP169" s="5" t="n">
        <f aca="false">10*LOG(Measurements!CP169^2+Measurements!CQ169^2)</f>
        <v>-54.0603580889324</v>
      </c>
      <c r="CQ169" s="5"/>
      <c r="CR169" s="5" t="n">
        <f aca="false">10*LOG(Measurements!CR169^2+Measurements!CS169^2)</f>
        <v>-59.1450820687853</v>
      </c>
      <c r="CS169" s="5"/>
      <c r="CT169" s="5" t="e">
        <f aca="false">10*LOG(Measurements!CT169^2+Measurements!CU169^2)</f>
        <v>#VALUE!</v>
      </c>
      <c r="CU169" s="5"/>
      <c r="CV169" s="5" t="e">
        <f aca="false">10*LOG(Measurements!CV169^2+Measurements!CW169^2)</f>
        <v>#VALUE!</v>
      </c>
      <c r="CW169" s="5"/>
      <c r="CX169" s="5" t="e">
        <f aca="false">10*LOG(Measurements!CX169^2+Measurements!CY169^2)</f>
        <v>#VALUE!</v>
      </c>
      <c r="CY169" s="5"/>
      <c r="CZ169" s="5" t="e">
        <f aca="false">10*LOG(Measurements!CZ169^2+Measurements!DA169^2)</f>
        <v>#VALUE!</v>
      </c>
      <c r="DA169" s="5"/>
      <c r="DB169" s="5" t="e">
        <f aca="false">10*LOG(Measurements!DB169^2+Measurements!DC169^2)</f>
        <v>#VALUE!</v>
      </c>
      <c r="DC169" s="5"/>
      <c r="DD169" s="5" t="e">
        <f aca="false">10*LOG(Measurements!DD169^2+Measurements!DE169^2)</f>
        <v>#VALUE!</v>
      </c>
      <c r="DE169" s="5"/>
      <c r="DF169" s="5" t="n">
        <f aca="false">10*LOG(Measurements!DF169^2+Measurements!DG169^2)</f>
        <v>-26.4222557639887</v>
      </c>
      <c r="DG169" s="5"/>
      <c r="DH169" s="5" t="n">
        <f aca="false">10*LOG(Measurements!DH169^2+Measurements!DI169^2)</f>
        <v>-50.6640386009714</v>
      </c>
      <c r="DI169" s="5"/>
      <c r="DJ169" s="5" t="e">
        <f aca="false">10*LOG(Measurements!DJ169^2+Measurements!DK169^2)</f>
        <v>#VALUE!</v>
      </c>
      <c r="DK169" s="5"/>
      <c r="DL169" s="5" t="e">
        <f aca="false">10*LOG(Measurements!DL169^2+Measurements!DM169^2)</f>
        <v>#VALUE!</v>
      </c>
      <c r="DM169" s="5"/>
      <c r="DN169" s="5" t="e">
        <f aca="false">10*LOG(Measurements!DN169^2+Measurements!DO169^2)</f>
        <v>#VALUE!</v>
      </c>
      <c r="DO169" s="5"/>
      <c r="DP169" s="5" t="e">
        <f aca="false">10*LOG(Measurements!DP169^2+Measurements!DQ169^2)</f>
        <v>#VALUE!</v>
      </c>
      <c r="DQ169" s="5"/>
      <c r="DR169" s="5" t="e">
        <f aca="false">10*LOG(Measurements!DR169^2+Measurements!DS169^2)</f>
        <v>#VALUE!</v>
      </c>
      <c r="DS169" s="5"/>
      <c r="DT169" s="5" t="e">
        <f aca="false">10*LOG(Measurements!DT169^2+Measurements!DU169^2)</f>
        <v>#VALUE!</v>
      </c>
      <c r="DU169" s="5"/>
      <c r="DV169" s="5" t="e">
        <f aca="false">10*LOG(Measurements!DV169^2+Measurements!DW169^2)</f>
        <v>#VALUE!</v>
      </c>
      <c r="DW169" s="5"/>
      <c r="DX169" s="5" t="n">
        <f aca="false">10*LOG(Measurements!DX169^2+Measurements!DY169^2)</f>
        <v>-27.2931117725754</v>
      </c>
      <c r="DY169" s="5"/>
    </row>
    <row r="170" customFormat="false" ht="11.25" hidden="false" customHeight="false" outlineLevel="0" collapsed="false">
      <c r="A170" s="1" t="n">
        <v>164</v>
      </c>
      <c r="B170" s="5" t="n">
        <f aca="false">10*LOG(Measurements!B170^2+Measurements!C170^2)</f>
        <v>-22.1253427914629</v>
      </c>
      <c r="C170" s="5"/>
      <c r="D170" s="5" t="n">
        <f aca="false">10*LOG(Measurements!D170^2+Measurements!E170^2)</f>
        <v>-56.0295150238595</v>
      </c>
      <c r="E170" s="5"/>
      <c r="F170" s="5" t="n">
        <f aca="false">10*LOG(Measurements!F170^2+Measurements!G170^2)</f>
        <v>-54.0006185811538</v>
      </c>
      <c r="G170" s="5"/>
      <c r="H170" s="5" t="n">
        <f aca="false">10*LOG(Measurements!H170^2+Measurements!I170^2)</f>
        <v>-59.6106167130185</v>
      </c>
      <c r="I170" s="5"/>
      <c r="J170" s="5" t="n">
        <f aca="false">10*LOG(Measurements!J170^2+Measurements!K170^2)</f>
        <v>-24.8559857137485</v>
      </c>
      <c r="K170" s="5"/>
      <c r="L170" s="5" t="n">
        <f aca="false">10*LOG(Measurements!L170^2+Measurements!M170^2)</f>
        <v>-66.7038550872749</v>
      </c>
      <c r="M170" s="5"/>
      <c r="N170" s="5" t="n">
        <f aca="false">10*LOG(Measurements!N170^2+Measurements!O170^2)</f>
        <v>-62.6372000690647</v>
      </c>
      <c r="O170" s="5"/>
      <c r="P170" s="5" t="n">
        <f aca="false">10*LOG(Measurements!P170^2+Measurements!Q170^2)</f>
        <v>-66.1131703942048</v>
      </c>
      <c r="Q170" s="5"/>
      <c r="R170" s="5" t="e">
        <f aca="false">10*LOG(Measurements!R170^2+Measurements!S170^2)</f>
        <v>#VALUE!</v>
      </c>
      <c r="S170" s="5"/>
      <c r="T170" s="5" t="n">
        <f aca="false">10*LOG(Measurements!T170^2+Measurements!U170^2)</f>
        <v>-30.7313480363441</v>
      </c>
      <c r="U170" s="5"/>
      <c r="V170" s="5" t="n">
        <f aca="false">10*LOG(Measurements!V170^2+Measurements!W170^2)</f>
        <v>-51.042250956531</v>
      </c>
      <c r="W170" s="5"/>
      <c r="X170" s="5" t="n">
        <f aca="false">10*LOG(Measurements!X170^2+Measurements!Y170^2)</f>
        <v>-60.787491251099</v>
      </c>
      <c r="Y170" s="5"/>
      <c r="Z170" s="5" t="n">
        <f aca="false">10*LOG(Measurements!Z170^2+Measurements!AA170^2)</f>
        <v>-65.3548811185218</v>
      </c>
      <c r="AA170" s="5"/>
      <c r="AB170" s="5" t="n">
        <f aca="false">10*LOG(Measurements!AB170^2+Measurements!AC170^2)</f>
        <v>-35.360773253935</v>
      </c>
      <c r="AC170" s="5"/>
      <c r="AD170" s="5" t="n">
        <f aca="false">10*LOG(Measurements!AD170^2+Measurements!AE170^2)</f>
        <v>-65.0432674415157</v>
      </c>
      <c r="AE170" s="5"/>
      <c r="AF170" s="5" t="n">
        <f aca="false">10*LOG(Measurements!AF170^2+Measurements!AG170^2)</f>
        <v>-86.1570166457111</v>
      </c>
      <c r="AG170" s="5"/>
      <c r="AH170" s="5" t="e">
        <f aca="false">10*LOG(Measurements!AH170^2+Measurements!AI170^2)</f>
        <v>#VALUE!</v>
      </c>
      <c r="AI170" s="5"/>
      <c r="AJ170" s="5" t="e">
        <f aca="false">10*LOG(Measurements!AJ170^2+Measurements!AK170^2)</f>
        <v>#VALUE!</v>
      </c>
      <c r="AK170" s="5"/>
      <c r="AL170" s="5" t="n">
        <f aca="false">10*LOG(Measurements!AL170^2+Measurements!AM170^2)</f>
        <v>-24.5644561271003</v>
      </c>
      <c r="AM170" s="5"/>
      <c r="AN170" s="5" t="n">
        <f aca="false">10*LOG(Measurements!AN170^2+Measurements!AO170^2)</f>
        <v>-47.1072930734009</v>
      </c>
      <c r="AO170" s="5"/>
      <c r="AP170" s="5" t="n">
        <f aca="false">10*LOG(Measurements!AP170^2+Measurements!AQ170^2)</f>
        <v>-62.7157834196517</v>
      </c>
      <c r="AQ170" s="5"/>
      <c r="AR170" s="5" t="n">
        <f aca="false">10*LOG(Measurements!AR170^2+Measurements!AS170^2)</f>
        <v>-68.9041829020188</v>
      </c>
      <c r="AS170" s="5"/>
      <c r="AT170" s="5" t="n">
        <f aca="false">10*LOG(Measurements!AT170^2+Measurements!AU170^2)</f>
        <v>-24.8062303497463</v>
      </c>
      <c r="AU170" s="5"/>
      <c r="AV170" s="5" t="n">
        <f aca="false">10*LOG(Measurements!AV170^2+Measurements!AW170^2)</f>
        <v>-64.9383985128168</v>
      </c>
      <c r="AW170" s="5"/>
      <c r="AX170" s="5" t="e">
        <f aca="false">10*LOG(Measurements!AX170^2+Measurements!AY170^2)</f>
        <v>#VALUE!</v>
      </c>
      <c r="AY170" s="5"/>
      <c r="AZ170" s="5" t="e">
        <f aca="false">10*LOG(Measurements!AZ170^2+Measurements!BA170^2)</f>
        <v>#VALUE!</v>
      </c>
      <c r="BA170" s="5"/>
      <c r="BB170" s="5" t="e">
        <f aca="false">10*LOG(Measurements!BB170^2+Measurements!BC170^2)</f>
        <v>#VALUE!</v>
      </c>
      <c r="BC170" s="5"/>
      <c r="BD170" s="5" t="n">
        <f aca="false">10*LOG(Measurements!BD170^2+Measurements!BE170^2)</f>
        <v>-25.8548668887093</v>
      </c>
      <c r="BE170" s="5"/>
      <c r="BF170" s="5" t="n">
        <f aca="false">10*LOG(Measurements!BF170^2+Measurements!BG170^2)</f>
        <v>-64.1384625179453</v>
      </c>
      <c r="BG170" s="5"/>
      <c r="BH170" s="5" t="n">
        <f aca="false">10*LOG(Measurements!BH170^2+Measurements!BI170^2)</f>
        <v>-81.3837316075831</v>
      </c>
      <c r="BI170" s="5"/>
      <c r="BJ170" s="5" t="n">
        <f aca="false">10*LOG(Measurements!BJ170^2+Measurements!BK170^2)</f>
        <v>-66.3573459496035</v>
      </c>
      <c r="BK170" s="5"/>
      <c r="BL170" s="5" t="n">
        <f aca="false">10*LOG(Measurements!BL170^2+Measurements!BM170^2)</f>
        <v>-27.2794437875773</v>
      </c>
      <c r="BM170" s="5"/>
      <c r="BN170" s="5" t="e">
        <f aca="false">10*LOG(Measurements!BN170^2+Measurements!BO170^2)</f>
        <v>#VALUE!</v>
      </c>
      <c r="BO170" s="5"/>
      <c r="BP170" s="5" t="e">
        <f aca="false">10*LOG(Measurements!BP170^2+Measurements!BQ170^2)</f>
        <v>#VALUE!</v>
      </c>
      <c r="BQ170" s="5"/>
      <c r="BR170" s="5" t="e">
        <f aca="false">10*LOG(Measurements!BR170^2+Measurements!BS170^2)</f>
        <v>#VALUE!</v>
      </c>
      <c r="BS170" s="5"/>
      <c r="BT170" s="5" t="e">
        <f aca="false">10*LOG(Measurements!BT170^2+Measurements!BU170^2)</f>
        <v>#VALUE!</v>
      </c>
      <c r="BU170" s="5"/>
      <c r="BV170" s="5" t="n">
        <f aca="false">10*LOG(Measurements!BV170^2+Measurements!BW170^2)</f>
        <v>-23.9662863923392</v>
      </c>
      <c r="BW170" s="5"/>
      <c r="BX170" s="5" t="n">
        <f aca="false">10*LOG(Measurements!BX170^2+Measurements!BY170^2)</f>
        <v>-51.9253130124834</v>
      </c>
      <c r="BZ170" s="5" t="n">
        <f aca="false">10*LOG(Measurements!BZ170^2+Measurements!CA170^2)</f>
        <v>-53.1113534566284</v>
      </c>
      <c r="CB170" s="5" t="n">
        <f aca="false">10*LOG(Measurements!CB170^2+Measurements!CC170^2)</f>
        <v>-60.0768821404104</v>
      </c>
      <c r="CD170" s="5" t="e">
        <f aca="false">10*LOG(Measurements!CD170^2+Measurements!CE170^2)</f>
        <v>#VALUE!</v>
      </c>
      <c r="CF170" s="5" t="e">
        <f aca="false">10*LOG(Measurements!CF170^2+Measurements!CG170^2)</f>
        <v>#VALUE!</v>
      </c>
      <c r="CH170" s="5" t="e">
        <f aca="false">10*LOG(Measurements!CH170^2+Measurements!CI170^2)</f>
        <v>#VALUE!</v>
      </c>
      <c r="CJ170" s="5" t="e">
        <f aca="false">10*LOG(Measurements!CJ170^2+Measurements!CK170^2)</f>
        <v>#VALUE!</v>
      </c>
      <c r="CK170" s="5"/>
      <c r="CL170" s="5" t="e">
        <f aca="false">10*LOG(Measurements!CL170^2+Measurements!CM170^2)</f>
        <v>#VALUE!</v>
      </c>
      <c r="CM170" s="5"/>
      <c r="CN170" s="5" t="n">
        <f aca="false">10*LOG(Measurements!CN170^2+Measurements!CO170^2)</f>
        <v>-28.7676698447222</v>
      </c>
      <c r="CO170" s="5"/>
      <c r="CP170" s="5" t="n">
        <f aca="false">10*LOG(Measurements!CP170^2+Measurements!CQ170^2)</f>
        <v>-54.2940969112257</v>
      </c>
      <c r="CQ170" s="5"/>
      <c r="CR170" s="5" t="n">
        <f aca="false">10*LOG(Measurements!CR170^2+Measurements!CS170^2)</f>
        <v>-59.4571567790726</v>
      </c>
      <c r="CS170" s="5"/>
      <c r="CT170" s="5" t="e">
        <f aca="false">10*LOG(Measurements!CT170^2+Measurements!CU170^2)</f>
        <v>#VALUE!</v>
      </c>
      <c r="CU170" s="5"/>
      <c r="CV170" s="5" t="e">
        <f aca="false">10*LOG(Measurements!CV170^2+Measurements!CW170^2)</f>
        <v>#VALUE!</v>
      </c>
      <c r="CW170" s="5"/>
      <c r="CX170" s="5" t="e">
        <f aca="false">10*LOG(Measurements!CX170^2+Measurements!CY170^2)</f>
        <v>#VALUE!</v>
      </c>
      <c r="CY170" s="5"/>
      <c r="CZ170" s="5" t="e">
        <f aca="false">10*LOG(Measurements!CZ170^2+Measurements!DA170^2)</f>
        <v>#VALUE!</v>
      </c>
      <c r="DA170" s="5"/>
      <c r="DB170" s="5" t="e">
        <f aca="false">10*LOG(Measurements!DB170^2+Measurements!DC170^2)</f>
        <v>#VALUE!</v>
      </c>
      <c r="DC170" s="5"/>
      <c r="DD170" s="5" t="e">
        <f aca="false">10*LOG(Measurements!DD170^2+Measurements!DE170^2)</f>
        <v>#VALUE!</v>
      </c>
      <c r="DE170" s="5"/>
      <c r="DF170" s="5" t="n">
        <f aca="false">10*LOG(Measurements!DF170^2+Measurements!DG170^2)</f>
        <v>-25.5760510876884</v>
      </c>
      <c r="DG170" s="5"/>
      <c r="DH170" s="5" t="n">
        <f aca="false">10*LOG(Measurements!DH170^2+Measurements!DI170^2)</f>
        <v>-50.0793312711692</v>
      </c>
      <c r="DI170" s="5"/>
      <c r="DJ170" s="5" t="e">
        <f aca="false">10*LOG(Measurements!DJ170^2+Measurements!DK170^2)</f>
        <v>#VALUE!</v>
      </c>
      <c r="DK170" s="5"/>
      <c r="DL170" s="5" t="e">
        <f aca="false">10*LOG(Measurements!DL170^2+Measurements!DM170^2)</f>
        <v>#VALUE!</v>
      </c>
      <c r="DM170" s="5"/>
      <c r="DN170" s="5" t="e">
        <f aca="false">10*LOG(Measurements!DN170^2+Measurements!DO170^2)</f>
        <v>#VALUE!</v>
      </c>
      <c r="DO170" s="5"/>
      <c r="DP170" s="5" t="e">
        <f aca="false">10*LOG(Measurements!DP170^2+Measurements!DQ170^2)</f>
        <v>#VALUE!</v>
      </c>
      <c r="DQ170" s="5"/>
      <c r="DR170" s="5" t="e">
        <f aca="false">10*LOG(Measurements!DR170^2+Measurements!DS170^2)</f>
        <v>#VALUE!</v>
      </c>
      <c r="DS170" s="5"/>
      <c r="DT170" s="5" t="e">
        <f aca="false">10*LOG(Measurements!DT170^2+Measurements!DU170^2)</f>
        <v>#VALUE!</v>
      </c>
      <c r="DU170" s="5"/>
      <c r="DV170" s="5" t="e">
        <f aca="false">10*LOG(Measurements!DV170^2+Measurements!DW170^2)</f>
        <v>#VALUE!</v>
      </c>
      <c r="DW170" s="5"/>
      <c r="DX170" s="5" t="n">
        <f aca="false">10*LOG(Measurements!DX170^2+Measurements!DY170^2)</f>
        <v>-27.4072122658036</v>
      </c>
      <c r="DY170" s="5"/>
    </row>
    <row r="171" customFormat="false" ht="11.25" hidden="false" customHeight="false" outlineLevel="0" collapsed="false">
      <c r="A171" s="1" t="n">
        <v>165</v>
      </c>
      <c r="B171" s="5" t="n">
        <f aca="false">10*LOG(Measurements!B171^2+Measurements!C171^2)</f>
        <v>-23.3218106654374</v>
      </c>
      <c r="C171" s="5"/>
      <c r="D171" s="5" t="n">
        <f aca="false">10*LOG(Measurements!D171^2+Measurements!E171^2)</f>
        <v>-56.3490567716876</v>
      </c>
      <c r="E171" s="5"/>
      <c r="F171" s="5" t="n">
        <f aca="false">10*LOG(Measurements!F171^2+Measurements!G171^2)</f>
        <v>-54.3063600499803</v>
      </c>
      <c r="G171" s="5"/>
      <c r="H171" s="5" t="n">
        <f aca="false">10*LOG(Measurements!H171^2+Measurements!I171^2)</f>
        <v>-59.0320928928557</v>
      </c>
      <c r="I171" s="5"/>
      <c r="J171" s="5" t="n">
        <f aca="false">10*LOG(Measurements!J171^2+Measurements!K171^2)</f>
        <v>-24.9384465225031</v>
      </c>
      <c r="K171" s="5"/>
      <c r="L171" s="5" t="n">
        <f aca="false">10*LOG(Measurements!L171^2+Measurements!M171^2)</f>
        <v>-67.0952528765622</v>
      </c>
      <c r="M171" s="5"/>
      <c r="N171" s="5" t="n">
        <f aca="false">10*LOG(Measurements!N171^2+Measurements!O171^2)</f>
        <v>-62.75985580367</v>
      </c>
      <c r="O171" s="5"/>
      <c r="P171" s="5" t="n">
        <f aca="false">10*LOG(Measurements!P171^2+Measurements!Q171^2)</f>
        <v>-66.210288139386</v>
      </c>
      <c r="Q171" s="5"/>
      <c r="R171" s="5" t="e">
        <f aca="false">10*LOG(Measurements!R171^2+Measurements!S171^2)</f>
        <v>#VALUE!</v>
      </c>
      <c r="S171" s="5"/>
      <c r="T171" s="5" t="n">
        <f aca="false">10*LOG(Measurements!T171^2+Measurements!U171^2)</f>
        <v>-27.7905023816858</v>
      </c>
      <c r="U171" s="5"/>
      <c r="V171" s="5" t="n">
        <f aca="false">10*LOG(Measurements!V171^2+Measurements!W171^2)</f>
        <v>-50.658029973338</v>
      </c>
      <c r="W171" s="5"/>
      <c r="X171" s="5" t="n">
        <f aca="false">10*LOG(Measurements!X171^2+Measurements!Y171^2)</f>
        <v>-60.2658599340665</v>
      </c>
      <c r="Y171" s="5"/>
      <c r="Z171" s="5" t="n">
        <f aca="false">10*LOG(Measurements!Z171^2+Measurements!AA171^2)</f>
        <v>-65.4192505594245</v>
      </c>
      <c r="AA171" s="5"/>
      <c r="AB171" s="5" t="n">
        <f aca="false">10*LOG(Measurements!AB171^2+Measurements!AC171^2)</f>
        <v>-35.4655547871096</v>
      </c>
      <c r="AC171" s="5"/>
      <c r="AD171" s="5" t="n">
        <f aca="false">10*LOG(Measurements!AD171^2+Measurements!AE171^2)</f>
        <v>-65.2090399051104</v>
      </c>
      <c r="AE171" s="5"/>
      <c r="AF171" s="5" t="n">
        <f aca="false">10*LOG(Measurements!AF171^2+Measurements!AG171^2)</f>
        <v>-82.2058336257274</v>
      </c>
      <c r="AG171" s="5"/>
      <c r="AH171" s="5" t="e">
        <f aca="false">10*LOG(Measurements!AH171^2+Measurements!AI171^2)</f>
        <v>#VALUE!</v>
      </c>
      <c r="AI171" s="5"/>
      <c r="AJ171" s="5" t="e">
        <f aca="false">10*LOG(Measurements!AJ171^2+Measurements!AK171^2)</f>
        <v>#VALUE!</v>
      </c>
      <c r="AK171" s="5"/>
      <c r="AL171" s="5" t="n">
        <f aca="false">10*LOG(Measurements!AL171^2+Measurements!AM171^2)</f>
        <v>-25.760696280867</v>
      </c>
      <c r="AM171" s="5"/>
      <c r="AN171" s="5" t="n">
        <f aca="false">10*LOG(Measurements!AN171^2+Measurements!AO171^2)</f>
        <v>-46.6839529180822</v>
      </c>
      <c r="AO171" s="5"/>
      <c r="AP171" s="5" t="n">
        <f aca="false">10*LOG(Measurements!AP171^2+Measurements!AQ171^2)</f>
        <v>-62.9709783153843</v>
      </c>
      <c r="AQ171" s="5"/>
      <c r="AR171" s="5" t="n">
        <f aca="false">10*LOG(Measurements!AR171^2+Measurements!AS171^2)</f>
        <v>-69.1254467261017</v>
      </c>
      <c r="AS171" s="5"/>
      <c r="AT171" s="5" t="n">
        <f aca="false">10*LOG(Measurements!AT171^2+Measurements!AU171^2)</f>
        <v>-24.8859565307356</v>
      </c>
      <c r="AU171" s="5"/>
      <c r="AV171" s="5" t="n">
        <f aca="false">10*LOG(Measurements!AV171^2+Measurements!AW171^2)</f>
        <v>-64.6890196332692</v>
      </c>
      <c r="AW171" s="5"/>
      <c r="AX171" s="5" t="e">
        <f aca="false">10*LOG(Measurements!AX171^2+Measurements!AY171^2)</f>
        <v>#VALUE!</v>
      </c>
      <c r="AY171" s="5"/>
      <c r="AZ171" s="5" t="e">
        <f aca="false">10*LOG(Measurements!AZ171^2+Measurements!BA171^2)</f>
        <v>#VALUE!</v>
      </c>
      <c r="BA171" s="5"/>
      <c r="BB171" s="5" t="e">
        <f aca="false">10*LOG(Measurements!BB171^2+Measurements!BC171^2)</f>
        <v>#VALUE!</v>
      </c>
      <c r="BC171" s="5"/>
      <c r="BD171" s="5" t="n">
        <f aca="false">10*LOG(Measurements!BD171^2+Measurements!BE171^2)</f>
        <v>-27.8534261896586</v>
      </c>
      <c r="BE171" s="5"/>
      <c r="BF171" s="5" t="n">
        <f aca="false">10*LOG(Measurements!BF171^2+Measurements!BG171^2)</f>
        <v>-64.9448484052114</v>
      </c>
      <c r="BG171" s="5"/>
      <c r="BH171" s="5" t="n">
        <f aca="false">10*LOG(Measurements!BH171^2+Measurements!BI171^2)</f>
        <v>-79.7792190383522</v>
      </c>
      <c r="BI171" s="5"/>
      <c r="BJ171" s="5" t="n">
        <f aca="false">10*LOG(Measurements!BJ171^2+Measurements!BK171^2)</f>
        <v>-66.5743661930906</v>
      </c>
      <c r="BK171" s="5"/>
      <c r="BL171" s="5" t="n">
        <f aca="false">10*LOG(Measurements!BL171^2+Measurements!BM171^2)</f>
        <v>-27.3593014974472</v>
      </c>
      <c r="BM171" s="5"/>
      <c r="BN171" s="5" t="e">
        <f aca="false">10*LOG(Measurements!BN171^2+Measurements!BO171^2)</f>
        <v>#VALUE!</v>
      </c>
      <c r="BO171" s="5"/>
      <c r="BP171" s="5" t="e">
        <f aca="false">10*LOG(Measurements!BP171^2+Measurements!BQ171^2)</f>
        <v>#VALUE!</v>
      </c>
      <c r="BQ171" s="5"/>
      <c r="BR171" s="5" t="e">
        <f aca="false">10*LOG(Measurements!BR171^2+Measurements!BS171^2)</f>
        <v>#VALUE!</v>
      </c>
      <c r="BS171" s="5"/>
      <c r="BT171" s="5" t="e">
        <f aca="false">10*LOG(Measurements!BT171^2+Measurements!BU171^2)</f>
        <v>#VALUE!</v>
      </c>
      <c r="BU171" s="5"/>
      <c r="BV171" s="5" t="n">
        <f aca="false">10*LOG(Measurements!BV171^2+Measurements!BW171^2)</f>
        <v>-24.2838470418209</v>
      </c>
      <c r="BW171" s="5"/>
      <c r="BX171" s="5" t="n">
        <f aca="false">10*LOG(Measurements!BX171^2+Measurements!BY171^2)</f>
        <v>-52.0878288521914</v>
      </c>
      <c r="BZ171" s="5" t="n">
        <f aca="false">10*LOG(Measurements!BZ171^2+Measurements!CA171^2)</f>
        <v>-53.3099349128524</v>
      </c>
      <c r="CB171" s="5" t="n">
        <f aca="false">10*LOG(Measurements!CB171^2+Measurements!CC171^2)</f>
        <v>-59.626744969059</v>
      </c>
      <c r="CD171" s="5" t="e">
        <f aca="false">10*LOG(Measurements!CD171^2+Measurements!CE171^2)</f>
        <v>#VALUE!</v>
      </c>
      <c r="CF171" s="5" t="e">
        <f aca="false">10*LOG(Measurements!CF171^2+Measurements!CG171^2)</f>
        <v>#VALUE!</v>
      </c>
      <c r="CH171" s="5" t="e">
        <f aca="false">10*LOG(Measurements!CH171^2+Measurements!CI171^2)</f>
        <v>#VALUE!</v>
      </c>
      <c r="CJ171" s="5" t="e">
        <f aca="false">10*LOG(Measurements!CJ171^2+Measurements!CK171^2)</f>
        <v>#VALUE!</v>
      </c>
      <c r="CK171" s="5"/>
      <c r="CL171" s="5" t="e">
        <f aca="false">10*LOG(Measurements!CL171^2+Measurements!CM171^2)</f>
        <v>#VALUE!</v>
      </c>
      <c r="CM171" s="5"/>
      <c r="CN171" s="5" t="n">
        <f aca="false">10*LOG(Measurements!CN171^2+Measurements!CO171^2)</f>
        <v>-28.3989638656725</v>
      </c>
      <c r="CO171" s="5"/>
      <c r="CP171" s="5" t="n">
        <f aca="false">10*LOG(Measurements!CP171^2+Measurements!CQ171^2)</f>
        <v>-54.2219186670336</v>
      </c>
      <c r="CQ171" s="5"/>
      <c r="CR171" s="5" t="n">
        <f aca="false">10*LOG(Measurements!CR171^2+Measurements!CS171^2)</f>
        <v>-59.6410195642407</v>
      </c>
      <c r="CS171" s="5"/>
      <c r="CT171" s="5" t="e">
        <f aca="false">10*LOG(Measurements!CT171^2+Measurements!CU171^2)</f>
        <v>#VALUE!</v>
      </c>
      <c r="CU171" s="5"/>
      <c r="CV171" s="5" t="e">
        <f aca="false">10*LOG(Measurements!CV171^2+Measurements!CW171^2)</f>
        <v>#VALUE!</v>
      </c>
      <c r="CW171" s="5"/>
      <c r="CX171" s="5" t="e">
        <f aca="false">10*LOG(Measurements!CX171^2+Measurements!CY171^2)</f>
        <v>#VALUE!</v>
      </c>
      <c r="CY171" s="5"/>
      <c r="CZ171" s="5" t="e">
        <f aca="false">10*LOG(Measurements!CZ171^2+Measurements!DA171^2)</f>
        <v>#VALUE!</v>
      </c>
      <c r="DA171" s="5"/>
      <c r="DB171" s="5" t="e">
        <f aca="false">10*LOG(Measurements!DB171^2+Measurements!DC171^2)</f>
        <v>#VALUE!</v>
      </c>
      <c r="DC171" s="5"/>
      <c r="DD171" s="5" t="e">
        <f aca="false">10*LOG(Measurements!DD171^2+Measurements!DE171^2)</f>
        <v>#VALUE!</v>
      </c>
      <c r="DE171" s="5"/>
      <c r="DF171" s="5" t="n">
        <f aca="false">10*LOG(Measurements!DF171^2+Measurements!DG171^2)</f>
        <v>-26.9351493066694</v>
      </c>
      <c r="DG171" s="5"/>
      <c r="DH171" s="5" t="n">
        <f aca="false">10*LOG(Measurements!DH171^2+Measurements!DI171^2)</f>
        <v>-49.3516321324279</v>
      </c>
      <c r="DI171" s="5"/>
      <c r="DJ171" s="5" t="e">
        <f aca="false">10*LOG(Measurements!DJ171^2+Measurements!DK171^2)</f>
        <v>#VALUE!</v>
      </c>
      <c r="DK171" s="5"/>
      <c r="DL171" s="5" t="e">
        <f aca="false">10*LOG(Measurements!DL171^2+Measurements!DM171^2)</f>
        <v>#VALUE!</v>
      </c>
      <c r="DM171" s="5"/>
      <c r="DN171" s="5" t="e">
        <f aca="false">10*LOG(Measurements!DN171^2+Measurements!DO171^2)</f>
        <v>#VALUE!</v>
      </c>
      <c r="DO171" s="5"/>
      <c r="DP171" s="5" t="e">
        <f aca="false">10*LOG(Measurements!DP171^2+Measurements!DQ171^2)</f>
        <v>#VALUE!</v>
      </c>
      <c r="DQ171" s="5"/>
      <c r="DR171" s="5" t="e">
        <f aca="false">10*LOG(Measurements!DR171^2+Measurements!DS171^2)</f>
        <v>#VALUE!</v>
      </c>
      <c r="DS171" s="5"/>
      <c r="DT171" s="5" t="e">
        <f aca="false">10*LOG(Measurements!DT171^2+Measurements!DU171^2)</f>
        <v>#VALUE!</v>
      </c>
      <c r="DU171" s="5"/>
      <c r="DV171" s="5" t="e">
        <f aca="false">10*LOG(Measurements!DV171^2+Measurements!DW171^2)</f>
        <v>#VALUE!</v>
      </c>
      <c r="DW171" s="5"/>
      <c r="DX171" s="5" t="n">
        <f aca="false">10*LOG(Measurements!DX171^2+Measurements!DY171^2)</f>
        <v>-27.1981474116701</v>
      </c>
      <c r="DY171" s="5"/>
    </row>
    <row r="172" customFormat="false" ht="11.25" hidden="false" customHeight="false" outlineLevel="0" collapsed="false">
      <c r="A172" s="1" t="n">
        <v>166</v>
      </c>
      <c r="B172" s="5" t="n">
        <f aca="false">10*LOG(Measurements!B172^2+Measurements!C172^2)</f>
        <v>-24.2006110668692</v>
      </c>
      <c r="C172" s="5"/>
      <c r="D172" s="5" t="n">
        <f aca="false">10*LOG(Measurements!D172^2+Measurements!E172^2)</f>
        <v>-56.2354147103625</v>
      </c>
      <c r="E172" s="5"/>
      <c r="F172" s="5" t="n">
        <f aca="false">10*LOG(Measurements!F172^2+Measurements!G172^2)</f>
        <v>-54.4949120680271</v>
      </c>
      <c r="G172" s="5"/>
      <c r="H172" s="5" t="n">
        <f aca="false">10*LOG(Measurements!H172^2+Measurements!I172^2)</f>
        <v>-59.0810391194294</v>
      </c>
      <c r="I172" s="5"/>
      <c r="J172" s="5" t="n">
        <f aca="false">10*LOG(Measurements!J172^2+Measurements!K172^2)</f>
        <v>-25.0103942565379</v>
      </c>
      <c r="K172" s="5"/>
      <c r="L172" s="5" t="n">
        <f aca="false">10*LOG(Measurements!L172^2+Measurements!M172^2)</f>
        <v>-67.6442220324256</v>
      </c>
      <c r="M172" s="5"/>
      <c r="N172" s="5" t="n">
        <f aca="false">10*LOG(Measurements!N172^2+Measurements!O172^2)</f>
        <v>-62.9871686774043</v>
      </c>
      <c r="O172" s="5"/>
      <c r="P172" s="5" t="n">
        <f aca="false">10*LOG(Measurements!P172^2+Measurements!Q172^2)</f>
        <v>-66.5145581931702</v>
      </c>
      <c r="Q172" s="5"/>
      <c r="R172" s="5" t="e">
        <f aca="false">10*LOG(Measurements!R172^2+Measurements!S172^2)</f>
        <v>#VALUE!</v>
      </c>
      <c r="S172" s="5"/>
      <c r="T172" s="5" t="n">
        <f aca="false">10*LOG(Measurements!T172^2+Measurements!U172^2)</f>
        <v>-25.2839369740147</v>
      </c>
      <c r="U172" s="5"/>
      <c r="V172" s="5" t="n">
        <f aca="false">10*LOG(Measurements!V172^2+Measurements!W172^2)</f>
        <v>-50.3309096448312</v>
      </c>
      <c r="W172" s="5"/>
      <c r="X172" s="5" t="n">
        <f aca="false">10*LOG(Measurements!X172^2+Measurements!Y172^2)</f>
        <v>-59.9580266186508</v>
      </c>
      <c r="Y172" s="5"/>
      <c r="Z172" s="5" t="n">
        <f aca="false">10*LOG(Measurements!Z172^2+Measurements!AA172^2)</f>
        <v>-66.1540588062204</v>
      </c>
      <c r="AA172" s="5"/>
      <c r="AB172" s="5" t="n">
        <f aca="false">10*LOG(Measurements!AB172^2+Measurements!AC172^2)</f>
        <v>-35.5920281318203</v>
      </c>
      <c r="AC172" s="5"/>
      <c r="AD172" s="5" t="n">
        <f aca="false">10*LOG(Measurements!AD172^2+Measurements!AE172^2)</f>
        <v>-65.6094623207734</v>
      </c>
      <c r="AE172" s="5"/>
      <c r="AF172" s="5" t="n">
        <f aca="false">10*LOG(Measurements!AF172^2+Measurements!AG172^2)</f>
        <v>-85.6481851203755</v>
      </c>
      <c r="AG172" s="5"/>
      <c r="AH172" s="5" t="e">
        <f aca="false">10*LOG(Measurements!AH172^2+Measurements!AI172^2)</f>
        <v>#VALUE!</v>
      </c>
      <c r="AI172" s="5"/>
      <c r="AJ172" s="5" t="e">
        <f aca="false">10*LOG(Measurements!AJ172^2+Measurements!AK172^2)</f>
        <v>#VALUE!</v>
      </c>
      <c r="AK172" s="5"/>
      <c r="AL172" s="5" t="n">
        <f aca="false">10*LOG(Measurements!AL172^2+Measurements!AM172^2)</f>
        <v>-26.7160995176585</v>
      </c>
      <c r="AM172" s="5"/>
      <c r="AN172" s="5" t="n">
        <f aca="false">10*LOG(Measurements!AN172^2+Measurements!AO172^2)</f>
        <v>-46.4169077239339</v>
      </c>
      <c r="AO172" s="5"/>
      <c r="AP172" s="5" t="n">
        <f aca="false">10*LOG(Measurements!AP172^2+Measurements!AQ172^2)</f>
        <v>-63.2838178644458</v>
      </c>
      <c r="AQ172" s="5"/>
      <c r="AR172" s="5" t="n">
        <f aca="false">10*LOG(Measurements!AR172^2+Measurements!AS172^2)</f>
        <v>-69.8378370766491</v>
      </c>
      <c r="AS172" s="5"/>
      <c r="AT172" s="5" t="n">
        <f aca="false">10*LOG(Measurements!AT172^2+Measurements!AU172^2)</f>
        <v>-24.9602272927766</v>
      </c>
      <c r="AU172" s="5"/>
      <c r="AV172" s="5" t="n">
        <f aca="false">10*LOG(Measurements!AV172^2+Measurements!AW172^2)</f>
        <v>-64.7878329473665</v>
      </c>
      <c r="AW172" s="5"/>
      <c r="AX172" s="5" t="e">
        <f aca="false">10*LOG(Measurements!AX172^2+Measurements!AY172^2)</f>
        <v>#VALUE!</v>
      </c>
      <c r="AY172" s="5"/>
      <c r="AZ172" s="5" t="e">
        <f aca="false">10*LOG(Measurements!AZ172^2+Measurements!BA172^2)</f>
        <v>#VALUE!</v>
      </c>
      <c r="BA172" s="5"/>
      <c r="BB172" s="5" t="e">
        <f aca="false">10*LOG(Measurements!BB172^2+Measurements!BC172^2)</f>
        <v>#VALUE!</v>
      </c>
      <c r="BC172" s="5"/>
      <c r="BD172" s="5" t="n">
        <f aca="false">10*LOG(Measurements!BD172^2+Measurements!BE172^2)</f>
        <v>-28.8569213407376</v>
      </c>
      <c r="BE172" s="5"/>
      <c r="BF172" s="5" t="n">
        <f aca="false">10*LOG(Measurements!BF172^2+Measurements!BG172^2)</f>
        <v>-65.1637625988746</v>
      </c>
      <c r="BG172" s="5"/>
      <c r="BH172" s="5" t="n">
        <f aca="false">10*LOG(Measurements!BH172^2+Measurements!BI172^2)</f>
        <v>-80.0495368499081</v>
      </c>
      <c r="BI172" s="5"/>
      <c r="BJ172" s="5" t="n">
        <f aca="false">10*LOG(Measurements!BJ172^2+Measurements!BK172^2)</f>
        <v>-67.9116386749245</v>
      </c>
      <c r="BK172" s="5"/>
      <c r="BL172" s="5" t="n">
        <f aca="false">10*LOG(Measurements!BL172^2+Measurements!BM172^2)</f>
        <v>-27.467062873852</v>
      </c>
      <c r="BM172" s="5"/>
      <c r="BN172" s="5" t="e">
        <f aca="false">10*LOG(Measurements!BN172^2+Measurements!BO172^2)</f>
        <v>#VALUE!</v>
      </c>
      <c r="BO172" s="5"/>
      <c r="BP172" s="5" t="e">
        <f aca="false">10*LOG(Measurements!BP172^2+Measurements!BQ172^2)</f>
        <v>#VALUE!</v>
      </c>
      <c r="BQ172" s="5"/>
      <c r="BR172" s="5" t="e">
        <f aca="false">10*LOG(Measurements!BR172^2+Measurements!BS172^2)</f>
        <v>#VALUE!</v>
      </c>
      <c r="BS172" s="5"/>
      <c r="BT172" s="5" t="e">
        <f aca="false">10*LOG(Measurements!BT172^2+Measurements!BU172^2)</f>
        <v>#VALUE!</v>
      </c>
      <c r="BU172" s="5"/>
      <c r="BV172" s="5" t="n">
        <f aca="false">10*LOG(Measurements!BV172^2+Measurements!BW172^2)</f>
        <v>-25.7883694332357</v>
      </c>
      <c r="BW172" s="5"/>
      <c r="BX172" s="5" t="n">
        <f aca="false">10*LOG(Measurements!BX172^2+Measurements!BY172^2)</f>
        <v>-52.6101657733574</v>
      </c>
      <c r="BZ172" s="5" t="n">
        <f aca="false">10*LOG(Measurements!BZ172^2+Measurements!CA172^2)</f>
        <v>-53.3983476683602</v>
      </c>
      <c r="CB172" s="5" t="n">
        <f aca="false">10*LOG(Measurements!CB172^2+Measurements!CC172^2)</f>
        <v>-58.7997480095656</v>
      </c>
      <c r="CD172" s="5" t="e">
        <f aca="false">10*LOG(Measurements!CD172^2+Measurements!CE172^2)</f>
        <v>#VALUE!</v>
      </c>
      <c r="CF172" s="5" t="e">
        <f aca="false">10*LOG(Measurements!CF172^2+Measurements!CG172^2)</f>
        <v>#VALUE!</v>
      </c>
      <c r="CH172" s="5" t="e">
        <f aca="false">10*LOG(Measurements!CH172^2+Measurements!CI172^2)</f>
        <v>#VALUE!</v>
      </c>
      <c r="CJ172" s="5" t="e">
        <f aca="false">10*LOG(Measurements!CJ172^2+Measurements!CK172^2)</f>
        <v>#VALUE!</v>
      </c>
      <c r="CK172" s="5"/>
      <c r="CL172" s="5" t="e">
        <f aca="false">10*LOG(Measurements!CL172^2+Measurements!CM172^2)</f>
        <v>#VALUE!</v>
      </c>
      <c r="CM172" s="5"/>
      <c r="CN172" s="5" t="n">
        <f aca="false">10*LOG(Measurements!CN172^2+Measurements!CO172^2)</f>
        <v>-27.7510213785895</v>
      </c>
      <c r="CO172" s="5"/>
      <c r="CP172" s="5" t="n">
        <f aca="false">10*LOG(Measurements!CP172^2+Measurements!CQ172^2)</f>
        <v>-53.838073260439</v>
      </c>
      <c r="CQ172" s="5"/>
      <c r="CR172" s="5" t="n">
        <f aca="false">10*LOG(Measurements!CR172^2+Measurements!CS172^2)</f>
        <v>-59.2002393673317</v>
      </c>
      <c r="CS172" s="5"/>
      <c r="CT172" s="5" t="e">
        <f aca="false">10*LOG(Measurements!CT172^2+Measurements!CU172^2)</f>
        <v>#VALUE!</v>
      </c>
      <c r="CU172" s="5"/>
      <c r="CV172" s="5" t="e">
        <f aca="false">10*LOG(Measurements!CV172^2+Measurements!CW172^2)</f>
        <v>#VALUE!</v>
      </c>
      <c r="CW172" s="5"/>
      <c r="CX172" s="5" t="e">
        <f aca="false">10*LOG(Measurements!CX172^2+Measurements!CY172^2)</f>
        <v>#VALUE!</v>
      </c>
      <c r="CY172" s="5"/>
      <c r="CZ172" s="5" t="e">
        <f aca="false">10*LOG(Measurements!CZ172^2+Measurements!DA172^2)</f>
        <v>#VALUE!</v>
      </c>
      <c r="DA172" s="5"/>
      <c r="DB172" s="5" t="e">
        <f aca="false">10*LOG(Measurements!DB172^2+Measurements!DC172^2)</f>
        <v>#VALUE!</v>
      </c>
      <c r="DC172" s="5"/>
      <c r="DD172" s="5" t="e">
        <f aca="false">10*LOG(Measurements!DD172^2+Measurements!DE172^2)</f>
        <v>#VALUE!</v>
      </c>
      <c r="DE172" s="5"/>
      <c r="DF172" s="5" t="n">
        <f aca="false">10*LOG(Measurements!DF172^2+Measurements!DG172^2)</f>
        <v>-29.7320110988521</v>
      </c>
      <c r="DG172" s="5"/>
      <c r="DH172" s="5" t="n">
        <f aca="false">10*LOG(Measurements!DH172^2+Measurements!DI172^2)</f>
        <v>-48.7989002911477</v>
      </c>
      <c r="DI172" s="5"/>
      <c r="DJ172" s="5" t="e">
        <f aca="false">10*LOG(Measurements!DJ172^2+Measurements!DK172^2)</f>
        <v>#VALUE!</v>
      </c>
      <c r="DK172" s="5"/>
      <c r="DL172" s="5" t="e">
        <f aca="false">10*LOG(Measurements!DL172^2+Measurements!DM172^2)</f>
        <v>#VALUE!</v>
      </c>
      <c r="DM172" s="5"/>
      <c r="DN172" s="5" t="e">
        <f aca="false">10*LOG(Measurements!DN172^2+Measurements!DO172^2)</f>
        <v>#VALUE!</v>
      </c>
      <c r="DO172" s="5"/>
      <c r="DP172" s="5" t="e">
        <f aca="false">10*LOG(Measurements!DP172^2+Measurements!DQ172^2)</f>
        <v>#VALUE!</v>
      </c>
      <c r="DQ172" s="5"/>
      <c r="DR172" s="5" t="e">
        <f aca="false">10*LOG(Measurements!DR172^2+Measurements!DS172^2)</f>
        <v>#VALUE!</v>
      </c>
      <c r="DS172" s="5"/>
      <c r="DT172" s="5" t="e">
        <f aca="false">10*LOG(Measurements!DT172^2+Measurements!DU172^2)</f>
        <v>#VALUE!</v>
      </c>
      <c r="DU172" s="5"/>
      <c r="DV172" s="5" t="e">
        <f aca="false">10*LOG(Measurements!DV172^2+Measurements!DW172^2)</f>
        <v>#VALUE!</v>
      </c>
      <c r="DW172" s="5"/>
      <c r="DX172" s="5" t="n">
        <f aca="false">10*LOG(Measurements!DX172^2+Measurements!DY172^2)</f>
        <v>-25.3762366619811</v>
      </c>
      <c r="DY172" s="5"/>
    </row>
    <row r="173" customFormat="false" ht="11.25" hidden="false" customHeight="false" outlineLevel="0" collapsed="false">
      <c r="A173" s="1" t="n">
        <v>167</v>
      </c>
      <c r="B173" s="5" t="n">
        <f aca="false">10*LOG(Measurements!B173^2+Measurements!C173^2)</f>
        <v>-25.0498772671827</v>
      </c>
      <c r="C173" s="5"/>
      <c r="D173" s="5" t="n">
        <f aca="false">10*LOG(Measurements!D173^2+Measurements!E173^2)</f>
        <v>-56.4281129774982</v>
      </c>
      <c r="E173" s="5"/>
      <c r="F173" s="5" t="n">
        <f aca="false">10*LOG(Measurements!F173^2+Measurements!G173^2)</f>
        <v>-54.5790289286253</v>
      </c>
      <c r="G173" s="5"/>
      <c r="H173" s="5" t="n">
        <f aca="false">10*LOG(Measurements!H173^2+Measurements!I173^2)</f>
        <v>-59.2722873809409</v>
      </c>
      <c r="I173" s="5"/>
      <c r="J173" s="5" t="n">
        <f aca="false">10*LOG(Measurements!J173^2+Measurements!K173^2)</f>
        <v>-25.0995538563635</v>
      </c>
      <c r="K173" s="5"/>
      <c r="L173" s="5" t="n">
        <f aca="false">10*LOG(Measurements!L173^2+Measurements!M173^2)</f>
        <v>-67.5106786943125</v>
      </c>
      <c r="M173" s="5"/>
      <c r="N173" s="5" t="n">
        <f aca="false">10*LOG(Measurements!N173^2+Measurements!O173^2)</f>
        <v>-63.127668042186</v>
      </c>
      <c r="O173" s="5"/>
      <c r="P173" s="5" t="n">
        <f aca="false">10*LOG(Measurements!P173^2+Measurements!Q173^2)</f>
        <v>-67.3775118388285</v>
      </c>
      <c r="Q173" s="5"/>
      <c r="R173" s="5" t="e">
        <f aca="false">10*LOG(Measurements!R173^2+Measurements!S173^2)</f>
        <v>#VALUE!</v>
      </c>
      <c r="S173" s="5"/>
      <c r="T173" s="5" t="n">
        <f aca="false">10*LOG(Measurements!T173^2+Measurements!U173^2)</f>
        <v>-23.3491139682108</v>
      </c>
      <c r="U173" s="5"/>
      <c r="V173" s="5" t="n">
        <f aca="false">10*LOG(Measurements!V173^2+Measurements!W173^2)</f>
        <v>-50.1957966334223</v>
      </c>
      <c r="W173" s="5"/>
      <c r="X173" s="5" t="n">
        <f aca="false">10*LOG(Measurements!X173^2+Measurements!Y173^2)</f>
        <v>-60.4785524637379</v>
      </c>
      <c r="Y173" s="5"/>
      <c r="Z173" s="5" t="n">
        <f aca="false">10*LOG(Measurements!Z173^2+Measurements!AA173^2)</f>
        <v>-66.458143859944</v>
      </c>
      <c r="AA173" s="5"/>
      <c r="AB173" s="5" t="n">
        <f aca="false">10*LOG(Measurements!AB173^2+Measurements!AC173^2)</f>
        <v>-35.7168567506743</v>
      </c>
      <c r="AC173" s="5"/>
      <c r="AD173" s="5" t="n">
        <f aca="false">10*LOG(Measurements!AD173^2+Measurements!AE173^2)</f>
        <v>-65.332747463693</v>
      </c>
      <c r="AE173" s="5"/>
      <c r="AF173" s="5" t="n">
        <f aca="false">10*LOG(Measurements!AF173^2+Measurements!AG173^2)</f>
        <v>-82.37784385991</v>
      </c>
      <c r="AG173" s="5"/>
      <c r="AH173" s="5" t="e">
        <f aca="false">10*LOG(Measurements!AH173^2+Measurements!AI173^2)</f>
        <v>#VALUE!</v>
      </c>
      <c r="AI173" s="5"/>
      <c r="AJ173" s="5" t="e">
        <f aca="false">10*LOG(Measurements!AJ173^2+Measurements!AK173^2)</f>
        <v>#VALUE!</v>
      </c>
      <c r="AK173" s="5"/>
      <c r="AL173" s="5" t="n">
        <f aca="false">10*LOG(Measurements!AL173^2+Measurements!AM173^2)</f>
        <v>-25.875130144929</v>
      </c>
      <c r="AM173" s="5"/>
      <c r="AN173" s="5" t="n">
        <f aca="false">10*LOG(Measurements!AN173^2+Measurements!AO173^2)</f>
        <v>-45.9481450556683</v>
      </c>
      <c r="AO173" s="5"/>
      <c r="AP173" s="5" t="n">
        <f aca="false">10*LOG(Measurements!AP173^2+Measurements!AQ173^2)</f>
        <v>-63.3868130430765</v>
      </c>
      <c r="AQ173" s="5"/>
      <c r="AR173" s="5" t="n">
        <f aca="false">10*LOG(Measurements!AR173^2+Measurements!AS173^2)</f>
        <v>-69.5989605290647</v>
      </c>
      <c r="AS173" s="5"/>
      <c r="AT173" s="5" t="n">
        <f aca="false">10*LOG(Measurements!AT173^2+Measurements!AU173^2)</f>
        <v>-25.0517148890271</v>
      </c>
      <c r="AU173" s="5"/>
      <c r="AV173" s="5" t="n">
        <f aca="false">10*LOG(Measurements!AV173^2+Measurements!AW173^2)</f>
        <v>-65.3178448695314</v>
      </c>
      <c r="AW173" s="5"/>
      <c r="AX173" s="5" t="e">
        <f aca="false">10*LOG(Measurements!AX173^2+Measurements!AY173^2)</f>
        <v>#VALUE!</v>
      </c>
      <c r="AY173" s="5"/>
      <c r="AZ173" s="5" t="e">
        <f aca="false">10*LOG(Measurements!AZ173^2+Measurements!BA173^2)</f>
        <v>#VALUE!</v>
      </c>
      <c r="BA173" s="5"/>
      <c r="BB173" s="5" t="e">
        <f aca="false">10*LOG(Measurements!BB173^2+Measurements!BC173^2)</f>
        <v>#VALUE!</v>
      </c>
      <c r="BC173" s="5"/>
      <c r="BD173" s="5" t="n">
        <f aca="false">10*LOG(Measurements!BD173^2+Measurements!BE173^2)</f>
        <v>-27.4221762751193</v>
      </c>
      <c r="BE173" s="5"/>
      <c r="BF173" s="5" t="n">
        <f aca="false">10*LOG(Measurements!BF173^2+Measurements!BG173^2)</f>
        <v>-65.956305259085</v>
      </c>
      <c r="BG173" s="5"/>
      <c r="BH173" s="5" t="n">
        <f aca="false">10*LOG(Measurements!BH173^2+Measurements!BI173^2)</f>
        <v>-78.9489118218284</v>
      </c>
      <c r="BI173" s="5"/>
      <c r="BJ173" s="5" t="n">
        <f aca="false">10*LOG(Measurements!BJ173^2+Measurements!BK173^2)</f>
        <v>-67.9004794280047</v>
      </c>
      <c r="BK173" s="5"/>
      <c r="BL173" s="5" t="n">
        <f aca="false">10*LOG(Measurements!BL173^2+Measurements!BM173^2)</f>
        <v>-27.566419701187</v>
      </c>
      <c r="BM173" s="5"/>
      <c r="BN173" s="5" t="e">
        <f aca="false">10*LOG(Measurements!BN173^2+Measurements!BO173^2)</f>
        <v>#VALUE!</v>
      </c>
      <c r="BO173" s="5"/>
      <c r="BP173" s="5" t="e">
        <f aca="false">10*LOG(Measurements!BP173^2+Measurements!BQ173^2)</f>
        <v>#VALUE!</v>
      </c>
      <c r="BQ173" s="5"/>
      <c r="BR173" s="5" t="e">
        <f aca="false">10*LOG(Measurements!BR173^2+Measurements!BS173^2)</f>
        <v>#VALUE!</v>
      </c>
      <c r="BS173" s="5"/>
      <c r="BT173" s="5" t="e">
        <f aca="false">10*LOG(Measurements!BT173^2+Measurements!BU173^2)</f>
        <v>#VALUE!</v>
      </c>
      <c r="BU173" s="5"/>
      <c r="BV173" s="5" t="n">
        <f aca="false">10*LOG(Measurements!BV173^2+Measurements!BW173^2)</f>
        <v>-25.4320194655108</v>
      </c>
      <c r="BW173" s="5"/>
      <c r="BX173" s="5" t="n">
        <f aca="false">10*LOG(Measurements!BX173^2+Measurements!BY173^2)</f>
        <v>-52.6900901597843</v>
      </c>
      <c r="BZ173" s="5" t="n">
        <f aca="false">10*LOG(Measurements!BZ173^2+Measurements!CA173^2)</f>
        <v>-53.1868963314559</v>
      </c>
      <c r="CB173" s="5" t="n">
        <f aca="false">10*LOG(Measurements!CB173^2+Measurements!CC173^2)</f>
        <v>-58.8485601691695</v>
      </c>
      <c r="CD173" s="5" t="e">
        <f aca="false">10*LOG(Measurements!CD173^2+Measurements!CE173^2)</f>
        <v>#VALUE!</v>
      </c>
      <c r="CF173" s="5" t="e">
        <f aca="false">10*LOG(Measurements!CF173^2+Measurements!CG173^2)</f>
        <v>#VALUE!</v>
      </c>
      <c r="CH173" s="5" t="e">
        <f aca="false">10*LOG(Measurements!CH173^2+Measurements!CI173^2)</f>
        <v>#VALUE!</v>
      </c>
      <c r="CJ173" s="5" t="e">
        <f aca="false">10*LOG(Measurements!CJ173^2+Measurements!CK173^2)</f>
        <v>#VALUE!</v>
      </c>
      <c r="CK173" s="5"/>
      <c r="CL173" s="5" t="e">
        <f aca="false">10*LOG(Measurements!CL173^2+Measurements!CM173^2)</f>
        <v>#VALUE!</v>
      </c>
      <c r="CM173" s="5"/>
      <c r="CN173" s="5" t="n">
        <f aca="false">10*LOG(Measurements!CN173^2+Measurements!CO173^2)</f>
        <v>-26.7048344581068</v>
      </c>
      <c r="CO173" s="5"/>
      <c r="CP173" s="5" t="n">
        <f aca="false">10*LOG(Measurements!CP173^2+Measurements!CQ173^2)</f>
        <v>-53.4811232807754</v>
      </c>
      <c r="CQ173" s="5"/>
      <c r="CR173" s="5" t="n">
        <f aca="false">10*LOG(Measurements!CR173^2+Measurements!CS173^2)</f>
        <v>-59.0192675939595</v>
      </c>
      <c r="CS173" s="5"/>
      <c r="CT173" s="5" t="e">
        <f aca="false">10*LOG(Measurements!CT173^2+Measurements!CU173^2)</f>
        <v>#VALUE!</v>
      </c>
      <c r="CU173" s="5"/>
      <c r="CV173" s="5" t="e">
        <f aca="false">10*LOG(Measurements!CV173^2+Measurements!CW173^2)</f>
        <v>#VALUE!</v>
      </c>
      <c r="CW173" s="5"/>
      <c r="CX173" s="5" t="e">
        <f aca="false">10*LOG(Measurements!CX173^2+Measurements!CY173^2)</f>
        <v>#VALUE!</v>
      </c>
      <c r="CY173" s="5"/>
      <c r="CZ173" s="5" t="e">
        <f aca="false">10*LOG(Measurements!CZ173^2+Measurements!DA173^2)</f>
        <v>#VALUE!</v>
      </c>
      <c r="DA173" s="5"/>
      <c r="DB173" s="5" t="e">
        <f aca="false">10*LOG(Measurements!DB173^2+Measurements!DC173^2)</f>
        <v>#VALUE!</v>
      </c>
      <c r="DC173" s="5"/>
      <c r="DD173" s="5" t="e">
        <f aca="false">10*LOG(Measurements!DD173^2+Measurements!DE173^2)</f>
        <v>#VALUE!</v>
      </c>
      <c r="DE173" s="5"/>
      <c r="DF173" s="5" t="n">
        <f aca="false">10*LOG(Measurements!DF173^2+Measurements!DG173^2)</f>
        <v>-30.9406942099829</v>
      </c>
      <c r="DG173" s="5"/>
      <c r="DH173" s="5" t="n">
        <f aca="false">10*LOG(Measurements!DH173^2+Measurements!DI173^2)</f>
        <v>-48.5742665983787</v>
      </c>
      <c r="DI173" s="5"/>
      <c r="DJ173" s="5" t="e">
        <f aca="false">10*LOG(Measurements!DJ173^2+Measurements!DK173^2)</f>
        <v>#VALUE!</v>
      </c>
      <c r="DK173" s="5"/>
      <c r="DL173" s="5" t="e">
        <f aca="false">10*LOG(Measurements!DL173^2+Measurements!DM173^2)</f>
        <v>#VALUE!</v>
      </c>
      <c r="DM173" s="5"/>
      <c r="DN173" s="5" t="e">
        <f aca="false">10*LOG(Measurements!DN173^2+Measurements!DO173^2)</f>
        <v>#VALUE!</v>
      </c>
      <c r="DO173" s="5"/>
      <c r="DP173" s="5" t="e">
        <f aca="false">10*LOG(Measurements!DP173^2+Measurements!DQ173^2)</f>
        <v>#VALUE!</v>
      </c>
      <c r="DQ173" s="5"/>
      <c r="DR173" s="5" t="e">
        <f aca="false">10*LOG(Measurements!DR173^2+Measurements!DS173^2)</f>
        <v>#VALUE!</v>
      </c>
      <c r="DS173" s="5"/>
      <c r="DT173" s="5" t="e">
        <f aca="false">10*LOG(Measurements!DT173^2+Measurements!DU173^2)</f>
        <v>#VALUE!</v>
      </c>
      <c r="DU173" s="5"/>
      <c r="DV173" s="5" t="e">
        <f aca="false">10*LOG(Measurements!DV173^2+Measurements!DW173^2)</f>
        <v>#VALUE!</v>
      </c>
      <c r="DW173" s="5"/>
      <c r="DX173" s="5" t="n">
        <f aca="false">10*LOG(Measurements!DX173^2+Measurements!DY173^2)</f>
        <v>-24.6598876307459</v>
      </c>
      <c r="DY173" s="5"/>
    </row>
    <row r="174" customFormat="false" ht="11.25" hidden="false" customHeight="false" outlineLevel="0" collapsed="false">
      <c r="A174" s="1" t="n">
        <v>168</v>
      </c>
      <c r="B174" s="5" t="n">
        <f aca="false">10*LOG(Measurements!B174^2+Measurements!C174^2)</f>
        <v>-24.4756836418464</v>
      </c>
      <c r="C174" s="5"/>
      <c r="D174" s="5" t="n">
        <f aca="false">10*LOG(Measurements!D174^2+Measurements!E174^2)</f>
        <v>-56.1569211443444</v>
      </c>
      <c r="E174" s="5"/>
      <c r="F174" s="5" t="n">
        <f aca="false">10*LOG(Measurements!F174^2+Measurements!G174^2)</f>
        <v>-54.5405838295875</v>
      </c>
      <c r="G174" s="5"/>
      <c r="H174" s="5" t="n">
        <f aca="false">10*LOG(Measurements!H174^2+Measurements!I174^2)</f>
        <v>-57.82386158451</v>
      </c>
      <c r="I174" s="5"/>
      <c r="J174" s="5" t="n">
        <f aca="false">10*LOG(Measurements!J174^2+Measurements!K174^2)</f>
        <v>-25.1785859556198</v>
      </c>
      <c r="K174" s="5"/>
      <c r="L174" s="5" t="n">
        <f aca="false">10*LOG(Measurements!L174^2+Measurements!M174^2)</f>
        <v>-67.9668921138558</v>
      </c>
      <c r="M174" s="5"/>
      <c r="N174" s="5" t="n">
        <f aca="false">10*LOG(Measurements!N174^2+Measurements!O174^2)</f>
        <v>-63.473292116385</v>
      </c>
      <c r="O174" s="5"/>
      <c r="P174" s="5" t="n">
        <f aca="false">10*LOG(Measurements!P174^2+Measurements!Q174^2)</f>
        <v>-67.190371377574</v>
      </c>
      <c r="Q174" s="5"/>
      <c r="R174" s="5" t="e">
        <f aca="false">10*LOG(Measurements!R174^2+Measurements!S174^2)</f>
        <v>#VALUE!</v>
      </c>
      <c r="S174" s="5"/>
      <c r="T174" s="5" t="n">
        <f aca="false">10*LOG(Measurements!T174^2+Measurements!U174^2)</f>
        <v>-22.6047808292444</v>
      </c>
      <c r="U174" s="5"/>
      <c r="V174" s="5" t="n">
        <f aca="false">10*LOG(Measurements!V174^2+Measurements!W174^2)</f>
        <v>-50.3108761236599</v>
      </c>
      <c r="W174" s="5"/>
      <c r="X174" s="5" t="n">
        <f aca="false">10*LOG(Measurements!X174^2+Measurements!Y174^2)</f>
        <v>-60.5003737428514</v>
      </c>
      <c r="Y174" s="5"/>
      <c r="Z174" s="5" t="n">
        <f aca="false">10*LOG(Measurements!Z174^2+Measurements!AA174^2)</f>
        <v>-66.8879995107543</v>
      </c>
      <c r="AA174" s="5"/>
      <c r="AB174" s="5" t="n">
        <f aca="false">10*LOG(Measurements!AB174^2+Measurements!AC174^2)</f>
        <v>-35.8411057663152</v>
      </c>
      <c r="AC174" s="5"/>
      <c r="AD174" s="5" t="n">
        <f aca="false">10*LOG(Measurements!AD174^2+Measurements!AE174^2)</f>
        <v>-65.5049545484052</v>
      </c>
      <c r="AE174" s="5"/>
      <c r="AF174" s="5" t="n">
        <f aca="false">10*LOG(Measurements!AF174^2+Measurements!AG174^2)</f>
        <v>-86.8785723460618</v>
      </c>
      <c r="AG174" s="5"/>
      <c r="AH174" s="5" t="e">
        <f aca="false">10*LOG(Measurements!AH174^2+Measurements!AI174^2)</f>
        <v>#VALUE!</v>
      </c>
      <c r="AI174" s="5"/>
      <c r="AJ174" s="5" t="e">
        <f aca="false">10*LOG(Measurements!AJ174^2+Measurements!AK174^2)</f>
        <v>#VALUE!</v>
      </c>
      <c r="AK174" s="5"/>
      <c r="AL174" s="5" t="n">
        <f aca="false">10*LOG(Measurements!AL174^2+Measurements!AM174^2)</f>
        <v>-25.0822658340616</v>
      </c>
      <c r="AM174" s="5"/>
      <c r="AN174" s="5" t="n">
        <f aca="false">10*LOG(Measurements!AN174^2+Measurements!AO174^2)</f>
        <v>-45.6116951411547</v>
      </c>
      <c r="AO174" s="5"/>
      <c r="AP174" s="5" t="n">
        <f aca="false">10*LOG(Measurements!AP174^2+Measurements!AQ174^2)</f>
        <v>-63.7006841069191</v>
      </c>
      <c r="AQ174" s="5"/>
      <c r="AR174" s="5" t="n">
        <f aca="false">10*LOG(Measurements!AR174^2+Measurements!AS174^2)</f>
        <v>-70.4281873347137</v>
      </c>
      <c r="AS174" s="5"/>
      <c r="AT174" s="5" t="n">
        <f aca="false">10*LOG(Measurements!AT174^2+Measurements!AU174^2)</f>
        <v>-25.1418399113433</v>
      </c>
      <c r="AU174" s="5"/>
      <c r="AV174" s="5" t="n">
        <f aca="false">10*LOG(Measurements!AV174^2+Measurements!AW174^2)</f>
        <v>-65.6201089923048</v>
      </c>
      <c r="AW174" s="5"/>
      <c r="AX174" s="5" t="e">
        <f aca="false">10*LOG(Measurements!AX174^2+Measurements!AY174^2)</f>
        <v>#VALUE!</v>
      </c>
      <c r="AY174" s="5"/>
      <c r="AZ174" s="5" t="e">
        <f aca="false">10*LOG(Measurements!AZ174^2+Measurements!BA174^2)</f>
        <v>#VALUE!</v>
      </c>
      <c r="BA174" s="5"/>
      <c r="BB174" s="5" t="e">
        <f aca="false">10*LOG(Measurements!BB174^2+Measurements!BC174^2)</f>
        <v>#VALUE!</v>
      </c>
      <c r="BC174" s="5"/>
      <c r="BD174" s="5" t="n">
        <f aca="false">10*LOG(Measurements!BD174^2+Measurements!BE174^2)</f>
        <v>-30.5208467232539</v>
      </c>
      <c r="BE174" s="5"/>
      <c r="BF174" s="5" t="n">
        <f aca="false">10*LOG(Measurements!BF174^2+Measurements!BG174^2)</f>
        <v>-66.0422088973809</v>
      </c>
      <c r="BG174" s="5"/>
      <c r="BH174" s="5" t="n">
        <f aca="false">10*LOG(Measurements!BH174^2+Measurements!BI174^2)</f>
        <v>-83.5054144026056</v>
      </c>
      <c r="BI174" s="5"/>
      <c r="BJ174" s="5" t="n">
        <f aca="false">10*LOG(Measurements!BJ174^2+Measurements!BK174^2)</f>
        <v>-68.2701934370221</v>
      </c>
      <c r="BK174" s="5"/>
      <c r="BL174" s="5" t="n">
        <f aca="false">10*LOG(Measurements!BL174^2+Measurements!BM174^2)</f>
        <v>-27.6539644349761</v>
      </c>
      <c r="BM174" s="5"/>
      <c r="BN174" s="5" t="e">
        <f aca="false">10*LOG(Measurements!BN174^2+Measurements!BO174^2)</f>
        <v>#VALUE!</v>
      </c>
      <c r="BO174" s="5"/>
      <c r="BP174" s="5" t="e">
        <f aca="false">10*LOG(Measurements!BP174^2+Measurements!BQ174^2)</f>
        <v>#VALUE!</v>
      </c>
      <c r="BQ174" s="5"/>
      <c r="BR174" s="5" t="e">
        <f aca="false">10*LOG(Measurements!BR174^2+Measurements!BS174^2)</f>
        <v>#VALUE!</v>
      </c>
      <c r="BS174" s="5"/>
      <c r="BT174" s="5" t="e">
        <f aca="false">10*LOG(Measurements!BT174^2+Measurements!BU174^2)</f>
        <v>#VALUE!</v>
      </c>
      <c r="BU174" s="5"/>
      <c r="BV174" s="5" t="n">
        <f aca="false">10*LOG(Measurements!BV174^2+Measurements!BW174^2)</f>
        <v>-26.5089213177829</v>
      </c>
      <c r="BW174" s="5"/>
      <c r="BX174" s="5" t="n">
        <f aca="false">10*LOG(Measurements!BX174^2+Measurements!BY174^2)</f>
        <v>-52.6364830922708</v>
      </c>
      <c r="BZ174" s="5" t="n">
        <f aca="false">10*LOG(Measurements!BZ174^2+Measurements!CA174^2)</f>
        <v>-53.033995306339</v>
      </c>
      <c r="CB174" s="5" t="n">
        <f aca="false">10*LOG(Measurements!CB174^2+Measurements!CC174^2)</f>
        <v>-58.6336560999387</v>
      </c>
      <c r="CD174" s="5" t="e">
        <f aca="false">10*LOG(Measurements!CD174^2+Measurements!CE174^2)</f>
        <v>#VALUE!</v>
      </c>
      <c r="CF174" s="5" t="e">
        <f aca="false">10*LOG(Measurements!CF174^2+Measurements!CG174^2)</f>
        <v>#VALUE!</v>
      </c>
      <c r="CH174" s="5" t="e">
        <f aca="false">10*LOG(Measurements!CH174^2+Measurements!CI174^2)</f>
        <v>#VALUE!</v>
      </c>
      <c r="CJ174" s="5" t="e">
        <f aca="false">10*LOG(Measurements!CJ174^2+Measurements!CK174^2)</f>
        <v>#VALUE!</v>
      </c>
      <c r="CK174" s="5"/>
      <c r="CL174" s="5" t="e">
        <f aca="false">10*LOG(Measurements!CL174^2+Measurements!CM174^2)</f>
        <v>#VALUE!</v>
      </c>
      <c r="CM174" s="5"/>
      <c r="CN174" s="5" t="n">
        <f aca="false">10*LOG(Measurements!CN174^2+Measurements!CO174^2)</f>
        <v>-25.8811086029841</v>
      </c>
      <c r="CO174" s="5"/>
      <c r="CP174" s="5" t="n">
        <f aca="false">10*LOG(Measurements!CP174^2+Measurements!CQ174^2)</f>
        <v>-53.0390315580533</v>
      </c>
      <c r="CQ174" s="5"/>
      <c r="CR174" s="5" t="n">
        <f aca="false">10*LOG(Measurements!CR174^2+Measurements!CS174^2)</f>
        <v>-59.0142575785989</v>
      </c>
      <c r="CS174" s="5"/>
      <c r="CT174" s="5" t="e">
        <f aca="false">10*LOG(Measurements!CT174^2+Measurements!CU174^2)</f>
        <v>#VALUE!</v>
      </c>
      <c r="CU174" s="5"/>
      <c r="CV174" s="5" t="e">
        <f aca="false">10*LOG(Measurements!CV174^2+Measurements!CW174^2)</f>
        <v>#VALUE!</v>
      </c>
      <c r="CW174" s="5"/>
      <c r="CX174" s="5" t="e">
        <f aca="false">10*LOG(Measurements!CX174^2+Measurements!CY174^2)</f>
        <v>#VALUE!</v>
      </c>
      <c r="CY174" s="5"/>
      <c r="CZ174" s="5" t="e">
        <f aca="false">10*LOG(Measurements!CZ174^2+Measurements!DA174^2)</f>
        <v>#VALUE!</v>
      </c>
      <c r="DA174" s="5"/>
      <c r="DB174" s="5" t="e">
        <f aca="false">10*LOG(Measurements!DB174^2+Measurements!DC174^2)</f>
        <v>#VALUE!</v>
      </c>
      <c r="DC174" s="5"/>
      <c r="DD174" s="5" t="e">
        <f aca="false">10*LOG(Measurements!DD174^2+Measurements!DE174^2)</f>
        <v>#VALUE!</v>
      </c>
      <c r="DE174" s="5"/>
      <c r="DF174" s="5" t="n">
        <f aca="false">10*LOG(Measurements!DF174^2+Measurements!DG174^2)</f>
        <v>-31.5762645437254</v>
      </c>
      <c r="DG174" s="5"/>
      <c r="DH174" s="5" t="n">
        <f aca="false">10*LOG(Measurements!DH174^2+Measurements!DI174^2)</f>
        <v>-48.1460967296858</v>
      </c>
      <c r="DI174" s="5"/>
      <c r="DJ174" s="5" t="e">
        <f aca="false">10*LOG(Measurements!DJ174^2+Measurements!DK174^2)</f>
        <v>#VALUE!</v>
      </c>
      <c r="DK174" s="5"/>
      <c r="DL174" s="5" t="e">
        <f aca="false">10*LOG(Measurements!DL174^2+Measurements!DM174^2)</f>
        <v>#VALUE!</v>
      </c>
      <c r="DM174" s="5"/>
      <c r="DN174" s="5" t="e">
        <f aca="false">10*LOG(Measurements!DN174^2+Measurements!DO174^2)</f>
        <v>#VALUE!</v>
      </c>
      <c r="DO174" s="5"/>
      <c r="DP174" s="5" t="e">
        <f aca="false">10*LOG(Measurements!DP174^2+Measurements!DQ174^2)</f>
        <v>#VALUE!</v>
      </c>
      <c r="DQ174" s="5"/>
      <c r="DR174" s="5" t="e">
        <f aca="false">10*LOG(Measurements!DR174^2+Measurements!DS174^2)</f>
        <v>#VALUE!</v>
      </c>
      <c r="DS174" s="5"/>
      <c r="DT174" s="5" t="e">
        <f aca="false">10*LOG(Measurements!DT174^2+Measurements!DU174^2)</f>
        <v>#VALUE!</v>
      </c>
      <c r="DU174" s="5"/>
      <c r="DV174" s="5" t="e">
        <f aca="false">10*LOG(Measurements!DV174^2+Measurements!DW174^2)</f>
        <v>#VALUE!</v>
      </c>
      <c r="DW174" s="5"/>
      <c r="DX174" s="5" t="n">
        <f aca="false">10*LOG(Measurements!DX174^2+Measurements!DY174^2)</f>
        <v>-25.946076792939</v>
      </c>
      <c r="DY174" s="5"/>
    </row>
    <row r="175" customFormat="false" ht="11.25" hidden="false" customHeight="false" outlineLevel="0" collapsed="false">
      <c r="A175" s="1" t="n">
        <v>169</v>
      </c>
      <c r="B175" s="5" t="n">
        <f aca="false">10*LOG(Measurements!B175^2+Measurements!C175^2)</f>
        <v>-24.8418529057151</v>
      </c>
      <c r="C175" s="5"/>
      <c r="D175" s="5" t="n">
        <f aca="false">10*LOG(Measurements!D175^2+Measurements!E175^2)</f>
        <v>-55.8752724573534</v>
      </c>
      <c r="E175" s="5"/>
      <c r="F175" s="5" t="n">
        <f aca="false">10*LOG(Measurements!F175^2+Measurements!G175^2)</f>
        <v>-54.4886056872454</v>
      </c>
      <c r="G175" s="5"/>
      <c r="H175" s="5" t="n">
        <f aca="false">10*LOG(Measurements!H175^2+Measurements!I175^2)</f>
        <v>-56.5975547584205</v>
      </c>
      <c r="I175" s="5"/>
      <c r="J175" s="5" t="n">
        <f aca="false">10*LOG(Measurements!J175^2+Measurements!K175^2)</f>
        <v>-25.2684274892337</v>
      </c>
      <c r="K175" s="5"/>
      <c r="L175" s="5" t="n">
        <f aca="false">10*LOG(Measurements!L175^2+Measurements!M175^2)</f>
        <v>-68.4207879620642</v>
      </c>
      <c r="M175" s="5"/>
      <c r="N175" s="5" t="n">
        <f aca="false">10*LOG(Measurements!N175^2+Measurements!O175^2)</f>
        <v>-63.7452559217324</v>
      </c>
      <c r="O175" s="5"/>
      <c r="P175" s="5" t="n">
        <f aca="false">10*LOG(Measurements!P175^2+Measurements!Q175^2)</f>
        <v>-67.9526581533833</v>
      </c>
      <c r="Q175" s="5"/>
      <c r="R175" s="5" t="e">
        <f aca="false">10*LOG(Measurements!R175^2+Measurements!S175^2)</f>
        <v>#VALUE!</v>
      </c>
      <c r="S175" s="5"/>
      <c r="T175" s="5" t="n">
        <f aca="false">10*LOG(Measurements!T175^2+Measurements!U175^2)</f>
        <v>-22.8764362842838</v>
      </c>
      <c r="U175" s="5"/>
      <c r="V175" s="5" t="n">
        <f aca="false">10*LOG(Measurements!V175^2+Measurements!W175^2)</f>
        <v>-50.2445304381677</v>
      </c>
      <c r="W175" s="5"/>
      <c r="X175" s="5" t="n">
        <f aca="false">10*LOG(Measurements!X175^2+Measurements!Y175^2)</f>
        <v>-60.063786128519</v>
      </c>
      <c r="Y175" s="5"/>
      <c r="Z175" s="5" t="n">
        <f aca="false">10*LOG(Measurements!Z175^2+Measurements!AA175^2)</f>
        <v>-67.562946524851</v>
      </c>
      <c r="AA175" s="5"/>
      <c r="AB175" s="5" t="n">
        <f aca="false">10*LOG(Measurements!AB175^2+Measurements!AC175^2)</f>
        <v>-35.942327406298</v>
      </c>
      <c r="AC175" s="5"/>
      <c r="AD175" s="5" t="n">
        <f aca="false">10*LOG(Measurements!AD175^2+Measurements!AE175^2)</f>
        <v>-65.551376253401</v>
      </c>
      <c r="AE175" s="5"/>
      <c r="AF175" s="5" t="n">
        <f aca="false">10*LOG(Measurements!AF175^2+Measurements!AG175^2)</f>
        <v>-83.4701931211829</v>
      </c>
      <c r="AG175" s="5"/>
      <c r="AH175" s="5" t="e">
        <f aca="false">10*LOG(Measurements!AH175^2+Measurements!AI175^2)</f>
        <v>#VALUE!</v>
      </c>
      <c r="AI175" s="5"/>
      <c r="AJ175" s="5" t="e">
        <f aca="false">10*LOG(Measurements!AJ175^2+Measurements!AK175^2)</f>
        <v>#VALUE!</v>
      </c>
      <c r="AK175" s="5"/>
      <c r="AL175" s="5" t="n">
        <f aca="false">10*LOG(Measurements!AL175^2+Measurements!AM175^2)</f>
        <v>-27.614783234063</v>
      </c>
      <c r="AM175" s="5"/>
      <c r="AN175" s="5" t="n">
        <f aca="false">10*LOG(Measurements!AN175^2+Measurements!AO175^2)</f>
        <v>-45.064554366084</v>
      </c>
      <c r="AO175" s="5"/>
      <c r="AP175" s="5" t="n">
        <f aca="false">10*LOG(Measurements!AP175^2+Measurements!AQ175^2)</f>
        <v>-63.7481536023401</v>
      </c>
      <c r="AQ175" s="5"/>
      <c r="AR175" s="5" t="n">
        <f aca="false">10*LOG(Measurements!AR175^2+Measurements!AS175^2)</f>
        <v>-70.4109212310816</v>
      </c>
      <c r="AS175" s="5"/>
      <c r="AT175" s="5" t="n">
        <f aca="false">10*LOG(Measurements!AT175^2+Measurements!AU175^2)</f>
        <v>-25.2242180965171</v>
      </c>
      <c r="AU175" s="5"/>
      <c r="AV175" s="5" t="n">
        <f aca="false">10*LOG(Measurements!AV175^2+Measurements!AW175^2)</f>
        <v>-65.5316992151047</v>
      </c>
      <c r="AW175" s="5"/>
      <c r="AX175" s="5" t="e">
        <f aca="false">10*LOG(Measurements!AX175^2+Measurements!AY175^2)</f>
        <v>#VALUE!</v>
      </c>
      <c r="AY175" s="5"/>
      <c r="AZ175" s="5" t="e">
        <f aca="false">10*LOG(Measurements!AZ175^2+Measurements!BA175^2)</f>
        <v>#VALUE!</v>
      </c>
      <c r="BA175" s="5"/>
      <c r="BB175" s="5" t="e">
        <f aca="false">10*LOG(Measurements!BB175^2+Measurements!BC175^2)</f>
        <v>#VALUE!</v>
      </c>
      <c r="BC175" s="5"/>
      <c r="BD175" s="5" t="n">
        <f aca="false">10*LOG(Measurements!BD175^2+Measurements!BE175^2)</f>
        <v>-31.0696143294857</v>
      </c>
      <c r="BE175" s="5"/>
      <c r="BF175" s="5" t="n">
        <f aca="false">10*LOG(Measurements!BF175^2+Measurements!BG175^2)</f>
        <v>-67.242532322031</v>
      </c>
      <c r="BG175" s="5"/>
      <c r="BH175" s="5" t="n">
        <f aca="false">10*LOG(Measurements!BH175^2+Measurements!BI175^2)</f>
        <v>-80.2382679586222</v>
      </c>
      <c r="BI175" s="5"/>
      <c r="BJ175" s="5" t="n">
        <f aca="false">10*LOG(Measurements!BJ175^2+Measurements!BK175^2)</f>
        <v>-68.2601516770783</v>
      </c>
      <c r="BK175" s="5"/>
      <c r="BL175" s="5" t="n">
        <f aca="false">10*LOG(Measurements!BL175^2+Measurements!BM175^2)</f>
        <v>-27.7451003960623</v>
      </c>
      <c r="BM175" s="5"/>
      <c r="BN175" s="5" t="e">
        <f aca="false">10*LOG(Measurements!BN175^2+Measurements!BO175^2)</f>
        <v>#VALUE!</v>
      </c>
      <c r="BO175" s="5"/>
      <c r="BP175" s="5" t="e">
        <f aca="false">10*LOG(Measurements!BP175^2+Measurements!BQ175^2)</f>
        <v>#VALUE!</v>
      </c>
      <c r="BQ175" s="5"/>
      <c r="BR175" s="5" t="e">
        <f aca="false">10*LOG(Measurements!BR175^2+Measurements!BS175^2)</f>
        <v>#VALUE!</v>
      </c>
      <c r="BS175" s="5"/>
      <c r="BT175" s="5" t="e">
        <f aca="false">10*LOG(Measurements!BT175^2+Measurements!BU175^2)</f>
        <v>#VALUE!</v>
      </c>
      <c r="BU175" s="5"/>
      <c r="BV175" s="5" t="n">
        <f aca="false">10*LOG(Measurements!BV175^2+Measurements!BW175^2)</f>
        <v>-29.2226481861873</v>
      </c>
      <c r="BW175" s="5"/>
      <c r="BX175" s="5" t="n">
        <f aca="false">10*LOG(Measurements!BX175^2+Measurements!BY175^2)</f>
        <v>-53.0342754339018</v>
      </c>
      <c r="BZ175" s="5" t="n">
        <f aca="false">10*LOG(Measurements!BZ175^2+Measurements!CA175^2)</f>
        <v>-53.1136438723407</v>
      </c>
      <c r="CB175" s="5" t="n">
        <f aca="false">10*LOG(Measurements!CB175^2+Measurements!CC175^2)</f>
        <v>-57.4744658175187</v>
      </c>
      <c r="CD175" s="5" t="e">
        <f aca="false">10*LOG(Measurements!CD175^2+Measurements!CE175^2)</f>
        <v>#VALUE!</v>
      </c>
      <c r="CF175" s="5" t="e">
        <f aca="false">10*LOG(Measurements!CF175^2+Measurements!CG175^2)</f>
        <v>#VALUE!</v>
      </c>
      <c r="CH175" s="5" t="e">
        <f aca="false">10*LOG(Measurements!CH175^2+Measurements!CI175^2)</f>
        <v>#VALUE!</v>
      </c>
      <c r="CJ175" s="5" t="e">
        <f aca="false">10*LOG(Measurements!CJ175^2+Measurements!CK175^2)</f>
        <v>#VALUE!</v>
      </c>
      <c r="CK175" s="5"/>
      <c r="CL175" s="5" t="e">
        <f aca="false">10*LOG(Measurements!CL175^2+Measurements!CM175^2)</f>
        <v>#VALUE!</v>
      </c>
      <c r="CM175" s="5"/>
      <c r="CN175" s="5" t="n">
        <f aca="false">10*LOG(Measurements!CN175^2+Measurements!CO175^2)</f>
        <v>-26.4032354472749</v>
      </c>
      <c r="CO175" s="5"/>
      <c r="CP175" s="5" t="n">
        <f aca="false">10*LOG(Measurements!CP175^2+Measurements!CQ175^2)</f>
        <v>-52.9382685646046</v>
      </c>
      <c r="CQ175" s="5"/>
      <c r="CR175" s="5" t="n">
        <f aca="false">10*LOG(Measurements!CR175^2+Measurements!CS175^2)</f>
        <v>-59.0314795494947</v>
      </c>
      <c r="CS175" s="5"/>
      <c r="CT175" s="5" t="e">
        <f aca="false">10*LOG(Measurements!CT175^2+Measurements!CU175^2)</f>
        <v>#VALUE!</v>
      </c>
      <c r="CU175" s="5"/>
      <c r="CV175" s="5" t="e">
        <f aca="false">10*LOG(Measurements!CV175^2+Measurements!CW175^2)</f>
        <v>#VALUE!</v>
      </c>
      <c r="CW175" s="5"/>
      <c r="CX175" s="5" t="e">
        <f aca="false">10*LOG(Measurements!CX175^2+Measurements!CY175^2)</f>
        <v>#VALUE!</v>
      </c>
      <c r="CY175" s="5"/>
      <c r="CZ175" s="5" t="e">
        <f aca="false">10*LOG(Measurements!CZ175^2+Measurements!DA175^2)</f>
        <v>#VALUE!</v>
      </c>
      <c r="DA175" s="5"/>
      <c r="DB175" s="5" t="e">
        <f aca="false">10*LOG(Measurements!DB175^2+Measurements!DC175^2)</f>
        <v>#VALUE!</v>
      </c>
      <c r="DC175" s="5"/>
      <c r="DD175" s="5" t="e">
        <f aca="false">10*LOG(Measurements!DD175^2+Measurements!DE175^2)</f>
        <v>#VALUE!</v>
      </c>
      <c r="DE175" s="5"/>
      <c r="DF175" s="5" t="n">
        <f aca="false">10*LOG(Measurements!DF175^2+Measurements!DG175^2)</f>
        <v>-33.0784066551448</v>
      </c>
      <c r="DG175" s="5"/>
      <c r="DH175" s="5" t="n">
        <f aca="false">10*LOG(Measurements!DH175^2+Measurements!DI175^2)</f>
        <v>-47.6197922132117</v>
      </c>
      <c r="DI175" s="5"/>
      <c r="DJ175" s="5" t="e">
        <f aca="false">10*LOG(Measurements!DJ175^2+Measurements!DK175^2)</f>
        <v>#VALUE!</v>
      </c>
      <c r="DK175" s="5"/>
      <c r="DL175" s="5" t="e">
        <f aca="false">10*LOG(Measurements!DL175^2+Measurements!DM175^2)</f>
        <v>#VALUE!</v>
      </c>
      <c r="DM175" s="5"/>
      <c r="DN175" s="5" t="e">
        <f aca="false">10*LOG(Measurements!DN175^2+Measurements!DO175^2)</f>
        <v>#VALUE!</v>
      </c>
      <c r="DO175" s="5"/>
      <c r="DP175" s="5" t="e">
        <f aca="false">10*LOG(Measurements!DP175^2+Measurements!DQ175^2)</f>
        <v>#VALUE!</v>
      </c>
      <c r="DQ175" s="5"/>
      <c r="DR175" s="5" t="e">
        <f aca="false">10*LOG(Measurements!DR175^2+Measurements!DS175^2)</f>
        <v>#VALUE!</v>
      </c>
      <c r="DS175" s="5"/>
      <c r="DT175" s="5" t="e">
        <f aca="false">10*LOG(Measurements!DT175^2+Measurements!DU175^2)</f>
        <v>#VALUE!</v>
      </c>
      <c r="DU175" s="5"/>
      <c r="DV175" s="5" t="e">
        <f aca="false">10*LOG(Measurements!DV175^2+Measurements!DW175^2)</f>
        <v>#VALUE!</v>
      </c>
      <c r="DW175" s="5"/>
      <c r="DX175" s="5" t="n">
        <f aca="false">10*LOG(Measurements!DX175^2+Measurements!DY175^2)</f>
        <v>-29.8142701156839</v>
      </c>
      <c r="DY175" s="5"/>
    </row>
    <row r="176" customFormat="false" ht="11.25" hidden="false" customHeight="false" outlineLevel="0" collapsed="false">
      <c r="A176" s="1" t="n">
        <v>170</v>
      </c>
      <c r="B176" s="5" t="n">
        <f aca="false">10*LOG(Measurements!B176^2+Measurements!C176^2)</f>
        <v>-25.947302553057</v>
      </c>
      <c r="C176" s="5"/>
      <c r="D176" s="5" t="n">
        <f aca="false">10*LOG(Measurements!D176^2+Measurements!E176^2)</f>
        <v>-56.0533072852624</v>
      </c>
      <c r="E176" s="5"/>
      <c r="F176" s="5" t="n">
        <f aca="false">10*LOG(Measurements!F176^2+Measurements!G176^2)</f>
        <v>-54.1492626543586</v>
      </c>
      <c r="G176" s="5"/>
      <c r="H176" s="5" t="n">
        <f aca="false">10*LOG(Measurements!H176^2+Measurements!I176^2)</f>
        <v>-57.0471207953995</v>
      </c>
      <c r="I176" s="5"/>
      <c r="J176" s="5" t="n">
        <f aca="false">10*LOG(Measurements!J176^2+Measurements!K176^2)</f>
        <v>-25.3471093259177</v>
      </c>
      <c r="K176" s="5"/>
      <c r="L176" s="5" t="n">
        <f aca="false">10*LOG(Measurements!L176^2+Measurements!M176^2)</f>
        <v>-68.8959620182283</v>
      </c>
      <c r="M176" s="5"/>
      <c r="N176" s="5" t="n">
        <f aca="false">10*LOG(Measurements!N176^2+Measurements!O176^2)</f>
        <v>-64.2209949559822</v>
      </c>
      <c r="O176" s="5"/>
      <c r="P176" s="5" t="n">
        <f aca="false">10*LOG(Measurements!P176^2+Measurements!Q176^2)</f>
        <v>-68.0403611680573</v>
      </c>
      <c r="Q176" s="5"/>
      <c r="R176" s="5" t="e">
        <f aca="false">10*LOG(Measurements!R176^2+Measurements!S176^2)</f>
        <v>#VALUE!</v>
      </c>
      <c r="S176" s="5"/>
      <c r="T176" s="5" t="n">
        <f aca="false">10*LOG(Measurements!T176^2+Measurements!U176^2)</f>
        <v>-23.654393005703</v>
      </c>
      <c r="U176" s="5"/>
      <c r="V176" s="5" t="n">
        <f aca="false">10*LOG(Measurements!V176^2+Measurements!W176^2)</f>
        <v>-49.8262397116183</v>
      </c>
      <c r="W176" s="5"/>
      <c r="X176" s="5" t="n">
        <f aca="false">10*LOG(Measurements!X176^2+Measurements!Y176^2)</f>
        <v>-60.0771825010428</v>
      </c>
      <c r="Y176" s="5"/>
      <c r="Z176" s="5" t="n">
        <f aca="false">10*LOG(Measurements!Z176^2+Measurements!AA176^2)</f>
        <v>-68.7983781097716</v>
      </c>
      <c r="AA176" s="5"/>
      <c r="AB176" s="5" t="n">
        <f aca="false">10*LOG(Measurements!AB176^2+Measurements!AC176^2)</f>
        <v>-36.0545208061149</v>
      </c>
      <c r="AC176" s="5"/>
      <c r="AD176" s="5" t="n">
        <f aca="false">10*LOG(Measurements!AD176^2+Measurements!AE176^2)</f>
        <v>-65.8624837388961</v>
      </c>
      <c r="AE176" s="5"/>
      <c r="AF176" s="5" t="n">
        <f aca="false">10*LOG(Measurements!AF176^2+Measurements!AG176^2)</f>
        <v>-86.9238634357685</v>
      </c>
      <c r="AG176" s="5"/>
      <c r="AH176" s="5" t="e">
        <f aca="false">10*LOG(Measurements!AH176^2+Measurements!AI176^2)</f>
        <v>#VALUE!</v>
      </c>
      <c r="AI176" s="5"/>
      <c r="AJ176" s="5" t="e">
        <f aca="false">10*LOG(Measurements!AJ176^2+Measurements!AK176^2)</f>
        <v>#VALUE!</v>
      </c>
      <c r="AK176" s="5"/>
      <c r="AL176" s="5" t="n">
        <f aca="false">10*LOG(Measurements!AL176^2+Measurements!AM176^2)</f>
        <v>-29.1553099101758</v>
      </c>
      <c r="AM176" s="5"/>
      <c r="AN176" s="5" t="n">
        <f aca="false">10*LOG(Measurements!AN176^2+Measurements!AO176^2)</f>
        <v>-44.7006035890745</v>
      </c>
      <c r="AO176" s="5"/>
      <c r="AP176" s="5" t="n">
        <f aca="false">10*LOG(Measurements!AP176^2+Measurements!AQ176^2)</f>
        <v>-64.144926448087</v>
      </c>
      <c r="AQ176" s="5"/>
      <c r="AR176" s="5" t="n">
        <f aca="false">10*LOG(Measurements!AR176^2+Measurements!AS176^2)</f>
        <v>-70.6060023289594</v>
      </c>
      <c r="AS176" s="5"/>
      <c r="AT176" s="5" t="n">
        <f aca="false">10*LOG(Measurements!AT176^2+Measurements!AU176^2)</f>
        <v>-25.2970117563991</v>
      </c>
      <c r="AU176" s="5"/>
      <c r="AV176" s="5" t="n">
        <f aca="false">10*LOG(Measurements!AV176^2+Measurements!AW176^2)</f>
        <v>-65.8731678137522</v>
      </c>
      <c r="AW176" s="5"/>
      <c r="AX176" s="5" t="e">
        <f aca="false">10*LOG(Measurements!AX176^2+Measurements!AY176^2)</f>
        <v>#VALUE!</v>
      </c>
      <c r="AY176" s="5"/>
      <c r="AZ176" s="5" t="e">
        <f aca="false">10*LOG(Measurements!AZ176^2+Measurements!BA176^2)</f>
        <v>#VALUE!</v>
      </c>
      <c r="BA176" s="5"/>
      <c r="BB176" s="5" t="e">
        <f aca="false">10*LOG(Measurements!BB176^2+Measurements!BC176^2)</f>
        <v>#VALUE!</v>
      </c>
      <c r="BC176" s="5"/>
      <c r="BD176" s="5" t="n">
        <f aca="false">10*LOG(Measurements!BD176^2+Measurements!BE176^2)</f>
        <v>-25.6749313498746</v>
      </c>
      <c r="BE176" s="5"/>
      <c r="BF176" s="5" t="n">
        <f aca="false">10*LOG(Measurements!BF176^2+Measurements!BG176^2)</f>
        <v>-67.5016137961743</v>
      </c>
      <c r="BG176" s="5"/>
      <c r="BH176" s="5" t="n">
        <f aca="false">10*LOG(Measurements!BH176^2+Measurements!BI176^2)</f>
        <v>-81.9924120261881</v>
      </c>
      <c r="BI176" s="5"/>
      <c r="BJ176" s="5" t="n">
        <f aca="false">10*LOG(Measurements!BJ176^2+Measurements!BK176^2)</f>
        <v>-69.3162950982483</v>
      </c>
      <c r="BK176" s="5"/>
      <c r="BL176" s="5" t="n">
        <f aca="false">10*LOG(Measurements!BL176^2+Measurements!BM176^2)</f>
        <v>-27.8475787829307</v>
      </c>
      <c r="BM176" s="5"/>
      <c r="BN176" s="5" t="e">
        <f aca="false">10*LOG(Measurements!BN176^2+Measurements!BO176^2)</f>
        <v>#VALUE!</v>
      </c>
      <c r="BO176" s="5"/>
      <c r="BP176" s="5" t="e">
        <f aca="false">10*LOG(Measurements!BP176^2+Measurements!BQ176^2)</f>
        <v>#VALUE!</v>
      </c>
      <c r="BQ176" s="5"/>
      <c r="BR176" s="5" t="e">
        <f aca="false">10*LOG(Measurements!BR176^2+Measurements!BS176^2)</f>
        <v>#VALUE!</v>
      </c>
      <c r="BS176" s="5"/>
      <c r="BT176" s="5" t="e">
        <f aca="false">10*LOG(Measurements!BT176^2+Measurements!BU176^2)</f>
        <v>#VALUE!</v>
      </c>
      <c r="BU176" s="5"/>
      <c r="BV176" s="5" t="n">
        <f aca="false">10*LOG(Measurements!BV176^2+Measurements!BW176^2)</f>
        <v>-30.0521309039674</v>
      </c>
      <c r="BW176" s="5"/>
      <c r="BX176" s="5" t="n">
        <f aca="false">10*LOG(Measurements!BX176^2+Measurements!BY176^2)</f>
        <v>-53.5590158565994</v>
      </c>
      <c r="BZ176" s="5" t="n">
        <f aca="false">10*LOG(Measurements!BZ176^2+Measurements!CA176^2)</f>
        <v>-53.6379631702377</v>
      </c>
      <c r="CB176" s="5" t="n">
        <f aca="false">10*LOG(Measurements!CB176^2+Measurements!CC176^2)</f>
        <v>-56.8742985117468</v>
      </c>
      <c r="CD176" s="5" t="e">
        <f aca="false">10*LOG(Measurements!CD176^2+Measurements!CE176^2)</f>
        <v>#VALUE!</v>
      </c>
      <c r="CF176" s="5" t="e">
        <f aca="false">10*LOG(Measurements!CF176^2+Measurements!CG176^2)</f>
        <v>#VALUE!</v>
      </c>
      <c r="CH176" s="5" t="e">
        <f aca="false">10*LOG(Measurements!CH176^2+Measurements!CI176^2)</f>
        <v>#VALUE!</v>
      </c>
      <c r="CJ176" s="5" t="e">
        <f aca="false">10*LOG(Measurements!CJ176^2+Measurements!CK176^2)</f>
        <v>#VALUE!</v>
      </c>
      <c r="CK176" s="5"/>
      <c r="CL176" s="5" t="e">
        <f aca="false">10*LOG(Measurements!CL176^2+Measurements!CM176^2)</f>
        <v>#VALUE!</v>
      </c>
      <c r="CM176" s="5"/>
      <c r="CN176" s="5" t="n">
        <f aca="false">10*LOG(Measurements!CN176^2+Measurements!CO176^2)</f>
        <v>-27.3900374768871</v>
      </c>
      <c r="CO176" s="5"/>
      <c r="CP176" s="5" t="n">
        <f aca="false">10*LOG(Measurements!CP176^2+Measurements!CQ176^2)</f>
        <v>-52.7758484387578</v>
      </c>
      <c r="CQ176" s="5"/>
      <c r="CR176" s="5" t="n">
        <f aca="false">10*LOG(Measurements!CR176^2+Measurements!CS176^2)</f>
        <v>-58.9108669123243</v>
      </c>
      <c r="CS176" s="5"/>
      <c r="CT176" s="5" t="e">
        <f aca="false">10*LOG(Measurements!CT176^2+Measurements!CU176^2)</f>
        <v>#VALUE!</v>
      </c>
      <c r="CU176" s="5"/>
      <c r="CV176" s="5" t="e">
        <f aca="false">10*LOG(Measurements!CV176^2+Measurements!CW176^2)</f>
        <v>#VALUE!</v>
      </c>
      <c r="CW176" s="5"/>
      <c r="CX176" s="5" t="e">
        <f aca="false">10*LOG(Measurements!CX176^2+Measurements!CY176^2)</f>
        <v>#VALUE!</v>
      </c>
      <c r="CY176" s="5"/>
      <c r="CZ176" s="5" t="e">
        <f aca="false">10*LOG(Measurements!CZ176^2+Measurements!DA176^2)</f>
        <v>#VALUE!</v>
      </c>
      <c r="DA176" s="5"/>
      <c r="DB176" s="5" t="e">
        <f aca="false">10*LOG(Measurements!DB176^2+Measurements!DC176^2)</f>
        <v>#VALUE!</v>
      </c>
      <c r="DC176" s="5"/>
      <c r="DD176" s="5" t="e">
        <f aca="false">10*LOG(Measurements!DD176^2+Measurements!DE176^2)</f>
        <v>#VALUE!</v>
      </c>
      <c r="DE176" s="5"/>
      <c r="DF176" s="5" t="n">
        <f aca="false">10*LOG(Measurements!DF176^2+Measurements!DG176^2)</f>
        <v>-39.2530153375198</v>
      </c>
      <c r="DG176" s="5"/>
      <c r="DH176" s="5" t="n">
        <f aca="false">10*LOG(Measurements!DH176^2+Measurements!DI176^2)</f>
        <v>-47.0253212288869</v>
      </c>
      <c r="DI176" s="5"/>
      <c r="DJ176" s="5" t="e">
        <f aca="false">10*LOG(Measurements!DJ176^2+Measurements!DK176^2)</f>
        <v>#VALUE!</v>
      </c>
      <c r="DK176" s="5"/>
      <c r="DL176" s="5" t="e">
        <f aca="false">10*LOG(Measurements!DL176^2+Measurements!DM176^2)</f>
        <v>#VALUE!</v>
      </c>
      <c r="DM176" s="5"/>
      <c r="DN176" s="5" t="e">
        <f aca="false">10*LOG(Measurements!DN176^2+Measurements!DO176^2)</f>
        <v>#VALUE!</v>
      </c>
      <c r="DO176" s="5"/>
      <c r="DP176" s="5" t="e">
        <f aca="false">10*LOG(Measurements!DP176^2+Measurements!DQ176^2)</f>
        <v>#VALUE!</v>
      </c>
      <c r="DQ176" s="5"/>
      <c r="DR176" s="5" t="e">
        <f aca="false">10*LOG(Measurements!DR176^2+Measurements!DS176^2)</f>
        <v>#VALUE!</v>
      </c>
      <c r="DS176" s="5"/>
      <c r="DT176" s="5" t="e">
        <f aca="false">10*LOG(Measurements!DT176^2+Measurements!DU176^2)</f>
        <v>#VALUE!</v>
      </c>
      <c r="DU176" s="5"/>
      <c r="DV176" s="5" t="e">
        <f aca="false">10*LOG(Measurements!DV176^2+Measurements!DW176^2)</f>
        <v>#VALUE!</v>
      </c>
      <c r="DW176" s="5"/>
      <c r="DX176" s="5" t="n">
        <f aca="false">10*LOG(Measurements!DX176^2+Measurements!DY176^2)</f>
        <v>-32.5150987682979</v>
      </c>
      <c r="DY176" s="5"/>
    </row>
    <row r="177" customFormat="false" ht="11.25" hidden="false" customHeight="false" outlineLevel="0" collapsed="false">
      <c r="A177" s="1" t="n">
        <v>171</v>
      </c>
      <c r="B177" s="5" t="n">
        <f aca="false">10*LOG(Measurements!B177^2+Measurements!C177^2)</f>
        <v>-23.2073322104396</v>
      </c>
      <c r="C177" s="5"/>
      <c r="D177" s="5" t="n">
        <f aca="false">10*LOG(Measurements!D177^2+Measurements!E177^2)</f>
        <v>-56.9243518233803</v>
      </c>
      <c r="E177" s="5"/>
      <c r="F177" s="5" t="n">
        <f aca="false">10*LOG(Measurements!F177^2+Measurements!G177^2)</f>
        <v>-53.7935949021425</v>
      </c>
      <c r="G177" s="5"/>
      <c r="H177" s="5" t="n">
        <f aca="false">10*LOG(Measurements!H177^2+Measurements!I177^2)</f>
        <v>-56.8119993595051</v>
      </c>
      <c r="I177" s="5"/>
      <c r="J177" s="5" t="n">
        <f aca="false">10*LOG(Measurements!J177^2+Measurements!K177^2)</f>
        <v>-25.4546022229667</v>
      </c>
      <c r="K177" s="5"/>
      <c r="L177" s="5" t="n">
        <f aca="false">10*LOG(Measurements!L177^2+Measurements!M177^2)</f>
        <v>-69.3339992212242</v>
      </c>
      <c r="M177" s="5"/>
      <c r="N177" s="5" t="n">
        <f aca="false">10*LOG(Measurements!N177^2+Measurements!O177^2)</f>
        <v>-64.4445111400369</v>
      </c>
      <c r="O177" s="5"/>
      <c r="P177" s="5" t="n">
        <f aca="false">10*LOG(Measurements!P177^2+Measurements!Q177^2)</f>
        <v>-68.9255706536599</v>
      </c>
      <c r="Q177" s="5"/>
      <c r="R177" s="5" t="e">
        <f aca="false">10*LOG(Measurements!R177^2+Measurements!S177^2)</f>
        <v>#VALUE!</v>
      </c>
      <c r="S177" s="5"/>
      <c r="T177" s="5" t="n">
        <f aca="false">10*LOG(Measurements!T177^2+Measurements!U177^2)</f>
        <v>-24.6971668291644</v>
      </c>
      <c r="U177" s="5"/>
      <c r="V177" s="5" t="n">
        <f aca="false">10*LOG(Measurements!V177^2+Measurements!W177^2)</f>
        <v>-49.6940190973667</v>
      </c>
      <c r="W177" s="5"/>
      <c r="X177" s="5" t="n">
        <f aca="false">10*LOG(Measurements!X177^2+Measurements!Y177^2)</f>
        <v>-60.079094372196</v>
      </c>
      <c r="Y177" s="5"/>
      <c r="Z177" s="5" t="n">
        <f aca="false">10*LOG(Measurements!Z177^2+Measurements!AA177^2)</f>
        <v>-69.3516780324051</v>
      </c>
      <c r="AA177" s="5"/>
      <c r="AB177" s="5" t="n">
        <f aca="false">10*LOG(Measurements!AB177^2+Measurements!AC177^2)</f>
        <v>-36.162758250515</v>
      </c>
      <c r="AC177" s="5"/>
      <c r="AD177" s="5" t="n">
        <f aca="false">10*LOG(Measurements!AD177^2+Measurements!AE177^2)</f>
        <v>-65.6367606048863</v>
      </c>
      <c r="AE177" s="5"/>
      <c r="AF177" s="5" t="n">
        <f aca="false">10*LOG(Measurements!AF177^2+Measurements!AG177^2)</f>
        <v>-84.9070999968336</v>
      </c>
      <c r="AG177" s="5"/>
      <c r="AH177" s="5" t="e">
        <f aca="false">10*LOG(Measurements!AH177^2+Measurements!AI177^2)</f>
        <v>#VALUE!</v>
      </c>
      <c r="AI177" s="5"/>
      <c r="AJ177" s="5" t="e">
        <f aca="false">10*LOG(Measurements!AJ177^2+Measurements!AK177^2)</f>
        <v>#VALUE!</v>
      </c>
      <c r="AK177" s="5"/>
      <c r="AL177" s="5" t="n">
        <f aca="false">10*LOG(Measurements!AL177^2+Measurements!AM177^2)</f>
        <v>-30.7524201060166</v>
      </c>
      <c r="AM177" s="5"/>
      <c r="AN177" s="5" t="n">
        <f aca="false">10*LOG(Measurements!AN177^2+Measurements!AO177^2)</f>
        <v>-44.4461008558653</v>
      </c>
      <c r="AO177" s="5"/>
      <c r="AP177" s="5" t="n">
        <f aca="false">10*LOG(Measurements!AP177^2+Measurements!AQ177^2)</f>
        <v>-64.3579718726341</v>
      </c>
      <c r="AQ177" s="5"/>
      <c r="AR177" s="5" t="n">
        <f aca="false">10*LOG(Measurements!AR177^2+Measurements!AS177^2)</f>
        <v>-70.2574573404938</v>
      </c>
      <c r="AS177" s="5"/>
      <c r="AT177" s="5" t="n">
        <f aca="false">10*LOG(Measurements!AT177^2+Measurements!AU177^2)</f>
        <v>-25.3786169430002</v>
      </c>
      <c r="AU177" s="5"/>
      <c r="AV177" s="5" t="n">
        <f aca="false">10*LOG(Measurements!AV177^2+Measurements!AW177^2)</f>
        <v>-65.7018337983835</v>
      </c>
      <c r="AW177" s="5"/>
      <c r="AX177" s="5" t="e">
        <f aca="false">10*LOG(Measurements!AX177^2+Measurements!AY177^2)</f>
        <v>#VALUE!</v>
      </c>
      <c r="AY177" s="5"/>
      <c r="AZ177" s="5" t="e">
        <f aca="false">10*LOG(Measurements!AZ177^2+Measurements!BA177^2)</f>
        <v>#VALUE!</v>
      </c>
      <c r="BA177" s="5"/>
      <c r="BB177" s="5" t="e">
        <f aca="false">10*LOG(Measurements!BB177^2+Measurements!BC177^2)</f>
        <v>#VALUE!</v>
      </c>
      <c r="BC177" s="5"/>
      <c r="BD177" s="5" t="n">
        <f aca="false">10*LOG(Measurements!BD177^2+Measurements!BE177^2)</f>
        <v>-25.8736303841236</v>
      </c>
      <c r="BE177" s="5"/>
      <c r="BF177" s="5" t="n">
        <f aca="false">10*LOG(Measurements!BF177^2+Measurements!BG177^2)</f>
        <v>-68.7098673949161</v>
      </c>
      <c r="BG177" s="5"/>
      <c r="BH177" s="5" t="n">
        <f aca="false">10*LOG(Measurements!BH177^2+Measurements!BI177^2)</f>
        <v>-78.6450003995279</v>
      </c>
      <c r="BI177" s="5"/>
      <c r="BJ177" s="5" t="n">
        <f aca="false">10*LOG(Measurements!BJ177^2+Measurements!BK177^2)</f>
        <v>-69.3041941187465</v>
      </c>
      <c r="BK177" s="5"/>
      <c r="BL177" s="5" t="n">
        <f aca="false">10*LOG(Measurements!BL177^2+Measurements!BM177^2)</f>
        <v>-27.9348095125375</v>
      </c>
      <c r="BM177" s="5"/>
      <c r="BN177" s="5" t="e">
        <f aca="false">10*LOG(Measurements!BN177^2+Measurements!BO177^2)</f>
        <v>#VALUE!</v>
      </c>
      <c r="BO177" s="5"/>
      <c r="BP177" s="5" t="e">
        <f aca="false">10*LOG(Measurements!BP177^2+Measurements!BQ177^2)</f>
        <v>#VALUE!</v>
      </c>
      <c r="BQ177" s="5"/>
      <c r="BR177" s="5" t="e">
        <f aca="false">10*LOG(Measurements!BR177^2+Measurements!BS177^2)</f>
        <v>#VALUE!</v>
      </c>
      <c r="BS177" s="5"/>
      <c r="BT177" s="5" t="e">
        <f aca="false">10*LOG(Measurements!BT177^2+Measurements!BU177^2)</f>
        <v>#VALUE!</v>
      </c>
      <c r="BU177" s="5"/>
      <c r="BV177" s="5" t="n">
        <f aca="false">10*LOG(Measurements!BV177^2+Measurements!BW177^2)</f>
        <v>-28.3290596556444</v>
      </c>
      <c r="BW177" s="5"/>
      <c r="BX177" s="5" t="n">
        <f aca="false">10*LOG(Measurements!BX177^2+Measurements!BY177^2)</f>
        <v>-54.1190800718558</v>
      </c>
      <c r="BZ177" s="5" t="n">
        <f aca="false">10*LOG(Measurements!BZ177^2+Measurements!CA177^2)</f>
        <v>-54.003974298697</v>
      </c>
      <c r="CB177" s="5" t="n">
        <f aca="false">10*LOG(Measurements!CB177^2+Measurements!CC177^2)</f>
        <v>-56.4463724354147</v>
      </c>
      <c r="CD177" s="5" t="e">
        <f aca="false">10*LOG(Measurements!CD177^2+Measurements!CE177^2)</f>
        <v>#VALUE!</v>
      </c>
      <c r="CF177" s="5" t="e">
        <f aca="false">10*LOG(Measurements!CF177^2+Measurements!CG177^2)</f>
        <v>#VALUE!</v>
      </c>
      <c r="CH177" s="5" t="e">
        <f aca="false">10*LOG(Measurements!CH177^2+Measurements!CI177^2)</f>
        <v>#VALUE!</v>
      </c>
      <c r="CJ177" s="5" t="e">
        <f aca="false">10*LOG(Measurements!CJ177^2+Measurements!CK177^2)</f>
        <v>#VALUE!</v>
      </c>
      <c r="CK177" s="5"/>
      <c r="CL177" s="5" t="e">
        <f aca="false">10*LOG(Measurements!CL177^2+Measurements!CM177^2)</f>
        <v>#VALUE!</v>
      </c>
      <c r="CM177" s="5"/>
      <c r="CN177" s="5" t="n">
        <f aca="false">10*LOG(Measurements!CN177^2+Measurements!CO177^2)</f>
        <v>-29.2762892047075</v>
      </c>
      <c r="CO177" s="5"/>
      <c r="CP177" s="5" t="n">
        <f aca="false">10*LOG(Measurements!CP177^2+Measurements!CQ177^2)</f>
        <v>-52.2830103685321</v>
      </c>
      <c r="CQ177" s="5"/>
      <c r="CR177" s="5" t="n">
        <f aca="false">10*LOG(Measurements!CR177^2+Measurements!CS177^2)</f>
        <v>-59.080569290559</v>
      </c>
      <c r="CS177" s="5"/>
      <c r="CT177" s="5" t="e">
        <f aca="false">10*LOG(Measurements!CT177^2+Measurements!CU177^2)</f>
        <v>#VALUE!</v>
      </c>
      <c r="CU177" s="5"/>
      <c r="CV177" s="5" t="e">
        <f aca="false">10*LOG(Measurements!CV177^2+Measurements!CW177^2)</f>
        <v>#VALUE!</v>
      </c>
      <c r="CW177" s="5"/>
      <c r="CX177" s="5" t="e">
        <f aca="false">10*LOG(Measurements!CX177^2+Measurements!CY177^2)</f>
        <v>#VALUE!</v>
      </c>
      <c r="CY177" s="5"/>
      <c r="CZ177" s="5" t="e">
        <f aca="false">10*LOG(Measurements!CZ177^2+Measurements!DA177^2)</f>
        <v>#VALUE!</v>
      </c>
      <c r="DA177" s="5"/>
      <c r="DB177" s="5" t="e">
        <f aca="false">10*LOG(Measurements!DB177^2+Measurements!DC177^2)</f>
        <v>#VALUE!</v>
      </c>
      <c r="DC177" s="5"/>
      <c r="DD177" s="5" t="e">
        <f aca="false">10*LOG(Measurements!DD177^2+Measurements!DE177^2)</f>
        <v>#VALUE!</v>
      </c>
      <c r="DE177" s="5"/>
      <c r="DF177" s="5" t="n">
        <f aca="false">10*LOG(Measurements!DF177^2+Measurements!DG177^2)</f>
        <v>-31.087975410779</v>
      </c>
      <c r="DG177" s="5"/>
      <c r="DH177" s="5" t="n">
        <f aca="false">10*LOG(Measurements!DH177^2+Measurements!DI177^2)</f>
        <v>-46.4022454623952</v>
      </c>
      <c r="DI177" s="5"/>
      <c r="DJ177" s="5" t="e">
        <f aca="false">10*LOG(Measurements!DJ177^2+Measurements!DK177^2)</f>
        <v>#VALUE!</v>
      </c>
      <c r="DK177" s="5"/>
      <c r="DL177" s="5" t="e">
        <f aca="false">10*LOG(Measurements!DL177^2+Measurements!DM177^2)</f>
        <v>#VALUE!</v>
      </c>
      <c r="DM177" s="5"/>
      <c r="DN177" s="5" t="e">
        <f aca="false">10*LOG(Measurements!DN177^2+Measurements!DO177^2)</f>
        <v>#VALUE!</v>
      </c>
      <c r="DO177" s="5"/>
      <c r="DP177" s="5" t="e">
        <f aca="false">10*LOG(Measurements!DP177^2+Measurements!DQ177^2)</f>
        <v>#VALUE!</v>
      </c>
      <c r="DQ177" s="5"/>
      <c r="DR177" s="5" t="e">
        <f aca="false">10*LOG(Measurements!DR177^2+Measurements!DS177^2)</f>
        <v>#VALUE!</v>
      </c>
      <c r="DS177" s="5"/>
      <c r="DT177" s="5" t="e">
        <f aca="false">10*LOG(Measurements!DT177^2+Measurements!DU177^2)</f>
        <v>#VALUE!</v>
      </c>
      <c r="DU177" s="5"/>
      <c r="DV177" s="5" t="e">
        <f aca="false">10*LOG(Measurements!DV177^2+Measurements!DW177^2)</f>
        <v>#VALUE!</v>
      </c>
      <c r="DW177" s="5"/>
      <c r="DX177" s="5" t="n">
        <f aca="false">10*LOG(Measurements!DX177^2+Measurements!DY177^2)</f>
        <v>-35.9367407346198</v>
      </c>
      <c r="DY177" s="5"/>
    </row>
    <row r="178" customFormat="false" ht="11.25" hidden="false" customHeight="false" outlineLevel="0" collapsed="false">
      <c r="A178" s="1" t="n">
        <v>172</v>
      </c>
      <c r="B178" s="5" t="n">
        <f aca="false">10*LOG(Measurements!B178^2+Measurements!C178^2)</f>
        <v>-21.2650967147406</v>
      </c>
      <c r="C178" s="5"/>
      <c r="D178" s="5" t="n">
        <f aca="false">10*LOG(Measurements!D178^2+Measurements!E178^2)</f>
        <v>-58.007295750959</v>
      </c>
      <c r="E178" s="5"/>
      <c r="F178" s="5" t="n">
        <f aca="false">10*LOG(Measurements!F178^2+Measurements!G178^2)</f>
        <v>-54.2415778390852</v>
      </c>
      <c r="G178" s="5"/>
      <c r="H178" s="5" t="n">
        <f aca="false">10*LOG(Measurements!H178^2+Measurements!I178^2)</f>
        <v>-55.2005659576377</v>
      </c>
      <c r="I178" s="5"/>
      <c r="J178" s="5" t="n">
        <f aca="false">10*LOG(Measurements!J178^2+Measurements!K178^2)</f>
        <v>-25.5424066026993</v>
      </c>
      <c r="K178" s="5"/>
      <c r="L178" s="5" t="n">
        <f aca="false">10*LOG(Measurements!L178^2+Measurements!M178^2)</f>
        <v>-69.5156599517001</v>
      </c>
      <c r="M178" s="5"/>
      <c r="N178" s="5" t="n">
        <f aca="false">10*LOG(Measurements!N178^2+Measurements!O178^2)</f>
        <v>-64.6175408342137</v>
      </c>
      <c r="O178" s="5"/>
      <c r="P178" s="5" t="n">
        <f aca="false">10*LOG(Measurements!P178^2+Measurements!Q178^2)</f>
        <v>-68.8929468795264</v>
      </c>
      <c r="Q178" s="5"/>
      <c r="R178" s="5" t="e">
        <f aca="false">10*LOG(Measurements!R178^2+Measurements!S178^2)</f>
        <v>#VALUE!</v>
      </c>
      <c r="S178" s="5"/>
      <c r="T178" s="5" t="n">
        <f aca="false">10*LOG(Measurements!T178^2+Measurements!U178^2)</f>
        <v>-26.1578923327172</v>
      </c>
      <c r="U178" s="5"/>
      <c r="V178" s="5" t="n">
        <f aca="false">10*LOG(Measurements!V178^2+Measurements!W178^2)</f>
        <v>-49.6752972475186</v>
      </c>
      <c r="W178" s="5"/>
      <c r="X178" s="5" t="n">
        <f aca="false">10*LOG(Measurements!X178^2+Measurements!Y178^2)</f>
        <v>-59.47703688208</v>
      </c>
      <c r="Y178" s="5"/>
      <c r="Z178" s="5" t="n">
        <f aca="false">10*LOG(Measurements!Z178^2+Measurements!AA178^2)</f>
        <v>-70.269872137976</v>
      </c>
      <c r="AA178" s="5"/>
      <c r="AB178" s="5" t="n">
        <f aca="false">10*LOG(Measurements!AB178^2+Measurements!AC178^2)</f>
        <v>-36.2808580741006</v>
      </c>
      <c r="AC178" s="5"/>
      <c r="AD178" s="5" t="n">
        <f aca="false">10*LOG(Measurements!AD178^2+Measurements!AE178^2)</f>
        <v>-66.0123098229181</v>
      </c>
      <c r="AE178" s="5"/>
      <c r="AF178" s="5" t="n">
        <f aca="false">10*LOG(Measurements!AF178^2+Measurements!AG178^2)</f>
        <v>-84.9850549127836</v>
      </c>
      <c r="AG178" s="5"/>
      <c r="AH178" s="5" t="e">
        <f aca="false">10*LOG(Measurements!AH178^2+Measurements!AI178^2)</f>
        <v>#VALUE!</v>
      </c>
      <c r="AI178" s="5"/>
      <c r="AJ178" s="5" t="e">
        <f aca="false">10*LOG(Measurements!AJ178^2+Measurements!AK178^2)</f>
        <v>#VALUE!</v>
      </c>
      <c r="AK178" s="5"/>
      <c r="AL178" s="5" t="n">
        <f aca="false">10*LOG(Measurements!AL178^2+Measurements!AM178^2)</f>
        <v>-34.1650665839194</v>
      </c>
      <c r="AM178" s="5"/>
      <c r="AN178" s="5" t="n">
        <f aca="false">10*LOG(Measurements!AN178^2+Measurements!AO178^2)</f>
        <v>-44.4285889828511</v>
      </c>
      <c r="AO178" s="5"/>
      <c r="AP178" s="5" t="n">
        <f aca="false">10*LOG(Measurements!AP178^2+Measurements!AQ178^2)</f>
        <v>-64.3494858655513</v>
      </c>
      <c r="AQ178" s="5"/>
      <c r="AR178" s="5" t="n">
        <f aca="false">10*LOG(Measurements!AR178^2+Measurements!AS178^2)</f>
        <v>-71.2440054235079</v>
      </c>
      <c r="AS178" s="5"/>
      <c r="AT178" s="5" t="n">
        <f aca="false">10*LOG(Measurements!AT178^2+Measurements!AU178^2)</f>
        <v>-25.4636072272254</v>
      </c>
      <c r="AU178" s="5"/>
      <c r="AV178" s="5" t="n">
        <f aca="false">10*LOG(Measurements!AV178^2+Measurements!AW178^2)</f>
        <v>-65.9706793346941</v>
      </c>
      <c r="AW178" s="5"/>
      <c r="AX178" s="5" t="e">
        <f aca="false">10*LOG(Measurements!AX178^2+Measurements!AY178^2)</f>
        <v>#VALUE!</v>
      </c>
      <c r="AY178" s="5"/>
      <c r="AZ178" s="5" t="e">
        <f aca="false">10*LOG(Measurements!AZ178^2+Measurements!BA178^2)</f>
        <v>#VALUE!</v>
      </c>
      <c r="BA178" s="5"/>
      <c r="BB178" s="5" t="e">
        <f aca="false">10*LOG(Measurements!BB178^2+Measurements!BC178^2)</f>
        <v>#VALUE!</v>
      </c>
      <c r="BC178" s="5"/>
      <c r="BD178" s="5" t="n">
        <f aca="false">10*LOG(Measurements!BD178^2+Measurements!BE178^2)</f>
        <v>-27.319207183925</v>
      </c>
      <c r="BE178" s="5"/>
      <c r="BF178" s="5" t="n">
        <f aca="false">10*LOG(Measurements!BF178^2+Measurements!BG178^2)</f>
        <v>-69.3741994682501</v>
      </c>
      <c r="BG178" s="5"/>
      <c r="BH178" s="5" t="n">
        <f aca="false">10*LOG(Measurements!BH178^2+Measurements!BI178^2)</f>
        <v>-80.8297396432033</v>
      </c>
      <c r="BI178" s="5"/>
      <c r="BJ178" s="5" t="n">
        <f aca="false">10*LOG(Measurements!BJ178^2+Measurements!BK178^2)</f>
        <v>-71.0543005689978</v>
      </c>
      <c r="BK178" s="5"/>
      <c r="BL178" s="5" t="n">
        <f aca="false">10*LOG(Measurements!BL178^2+Measurements!BM178^2)</f>
        <v>-28.0282690817205</v>
      </c>
      <c r="BM178" s="5"/>
      <c r="BN178" s="5" t="e">
        <f aca="false">10*LOG(Measurements!BN178^2+Measurements!BO178^2)</f>
        <v>#VALUE!</v>
      </c>
      <c r="BO178" s="5"/>
      <c r="BP178" s="5" t="e">
        <f aca="false">10*LOG(Measurements!BP178^2+Measurements!BQ178^2)</f>
        <v>#VALUE!</v>
      </c>
      <c r="BQ178" s="5"/>
      <c r="BR178" s="5" t="e">
        <f aca="false">10*LOG(Measurements!BR178^2+Measurements!BS178^2)</f>
        <v>#VALUE!</v>
      </c>
      <c r="BS178" s="5"/>
      <c r="BT178" s="5" t="e">
        <f aca="false">10*LOG(Measurements!BT178^2+Measurements!BU178^2)</f>
        <v>#VALUE!</v>
      </c>
      <c r="BU178" s="5"/>
      <c r="BV178" s="5" t="n">
        <f aca="false">10*LOG(Measurements!BV178^2+Measurements!BW178^2)</f>
        <v>-24.4538568511241</v>
      </c>
      <c r="BW178" s="5"/>
      <c r="BX178" s="5" t="n">
        <f aca="false">10*LOG(Measurements!BX178^2+Measurements!BY178^2)</f>
        <v>-55.071487666266</v>
      </c>
      <c r="BZ178" s="5" t="n">
        <f aca="false">10*LOG(Measurements!BZ178^2+Measurements!CA178^2)</f>
        <v>-54.4879227114238</v>
      </c>
      <c r="CB178" s="5" t="n">
        <f aca="false">10*LOG(Measurements!CB178^2+Measurements!CC178^2)</f>
        <v>-55.1650387605804</v>
      </c>
      <c r="CD178" s="5" t="e">
        <f aca="false">10*LOG(Measurements!CD178^2+Measurements!CE178^2)</f>
        <v>#VALUE!</v>
      </c>
      <c r="CF178" s="5" t="e">
        <f aca="false">10*LOG(Measurements!CF178^2+Measurements!CG178^2)</f>
        <v>#VALUE!</v>
      </c>
      <c r="CH178" s="5" t="e">
        <f aca="false">10*LOG(Measurements!CH178^2+Measurements!CI178^2)</f>
        <v>#VALUE!</v>
      </c>
      <c r="CJ178" s="5" t="e">
        <f aca="false">10*LOG(Measurements!CJ178^2+Measurements!CK178^2)</f>
        <v>#VALUE!</v>
      </c>
      <c r="CK178" s="5"/>
      <c r="CL178" s="5" t="e">
        <f aca="false">10*LOG(Measurements!CL178^2+Measurements!CM178^2)</f>
        <v>#VALUE!</v>
      </c>
      <c r="CM178" s="5"/>
      <c r="CN178" s="5" t="n">
        <f aca="false">10*LOG(Measurements!CN178^2+Measurements!CO178^2)</f>
        <v>-30.3932172569916</v>
      </c>
      <c r="CO178" s="5"/>
      <c r="CP178" s="5" t="n">
        <f aca="false">10*LOG(Measurements!CP178^2+Measurements!CQ178^2)</f>
        <v>-51.6761123942332</v>
      </c>
      <c r="CQ178" s="5"/>
      <c r="CR178" s="5" t="n">
        <f aca="false">10*LOG(Measurements!CR178^2+Measurements!CS178^2)</f>
        <v>-58.8211585638651</v>
      </c>
      <c r="CS178" s="5"/>
      <c r="CT178" s="5" t="e">
        <f aca="false">10*LOG(Measurements!CT178^2+Measurements!CU178^2)</f>
        <v>#VALUE!</v>
      </c>
      <c r="CU178" s="5"/>
      <c r="CV178" s="5" t="e">
        <f aca="false">10*LOG(Measurements!CV178^2+Measurements!CW178^2)</f>
        <v>#VALUE!</v>
      </c>
      <c r="CW178" s="5"/>
      <c r="CX178" s="5" t="e">
        <f aca="false">10*LOG(Measurements!CX178^2+Measurements!CY178^2)</f>
        <v>#VALUE!</v>
      </c>
      <c r="CY178" s="5"/>
      <c r="CZ178" s="5" t="e">
        <f aca="false">10*LOG(Measurements!CZ178^2+Measurements!DA178^2)</f>
        <v>#VALUE!</v>
      </c>
      <c r="DA178" s="5"/>
      <c r="DB178" s="5" t="e">
        <f aca="false">10*LOG(Measurements!DB178^2+Measurements!DC178^2)</f>
        <v>#VALUE!</v>
      </c>
      <c r="DC178" s="5"/>
      <c r="DD178" s="5" t="e">
        <f aca="false">10*LOG(Measurements!DD178^2+Measurements!DE178^2)</f>
        <v>#VALUE!</v>
      </c>
      <c r="DE178" s="5"/>
      <c r="DF178" s="5" t="n">
        <f aca="false">10*LOG(Measurements!DF178^2+Measurements!DG178^2)</f>
        <v>-27.206934057681</v>
      </c>
      <c r="DG178" s="5"/>
      <c r="DH178" s="5" t="n">
        <f aca="false">10*LOG(Measurements!DH178^2+Measurements!DI178^2)</f>
        <v>-46.0672685209098</v>
      </c>
      <c r="DI178" s="5"/>
      <c r="DJ178" s="5" t="e">
        <f aca="false">10*LOG(Measurements!DJ178^2+Measurements!DK178^2)</f>
        <v>#VALUE!</v>
      </c>
      <c r="DK178" s="5"/>
      <c r="DL178" s="5" t="e">
        <f aca="false">10*LOG(Measurements!DL178^2+Measurements!DM178^2)</f>
        <v>#VALUE!</v>
      </c>
      <c r="DM178" s="5"/>
      <c r="DN178" s="5" t="e">
        <f aca="false">10*LOG(Measurements!DN178^2+Measurements!DO178^2)</f>
        <v>#VALUE!</v>
      </c>
      <c r="DO178" s="5"/>
      <c r="DP178" s="5" t="e">
        <f aca="false">10*LOG(Measurements!DP178^2+Measurements!DQ178^2)</f>
        <v>#VALUE!</v>
      </c>
      <c r="DQ178" s="5"/>
      <c r="DR178" s="5" t="e">
        <f aca="false">10*LOG(Measurements!DR178^2+Measurements!DS178^2)</f>
        <v>#VALUE!</v>
      </c>
      <c r="DS178" s="5"/>
      <c r="DT178" s="5" t="e">
        <f aca="false">10*LOG(Measurements!DT178^2+Measurements!DU178^2)</f>
        <v>#VALUE!</v>
      </c>
      <c r="DU178" s="5"/>
      <c r="DV178" s="5" t="e">
        <f aca="false">10*LOG(Measurements!DV178^2+Measurements!DW178^2)</f>
        <v>#VALUE!</v>
      </c>
      <c r="DW178" s="5"/>
      <c r="DX178" s="5" t="n">
        <f aca="false">10*LOG(Measurements!DX178^2+Measurements!DY178^2)</f>
        <v>-39.7341745220839</v>
      </c>
      <c r="DY178" s="5"/>
    </row>
    <row r="179" customFormat="false" ht="11.25" hidden="false" customHeight="false" outlineLevel="0" collapsed="false">
      <c r="A179" s="1" t="n">
        <v>173</v>
      </c>
      <c r="B179" s="5" t="n">
        <f aca="false">10*LOG(Measurements!B179^2+Measurements!C179^2)</f>
        <v>-20.7363102767606</v>
      </c>
      <c r="C179" s="5"/>
      <c r="D179" s="5" t="n">
        <f aca="false">10*LOG(Measurements!D179^2+Measurements!E179^2)</f>
        <v>-58.5097443068408</v>
      </c>
      <c r="E179" s="5"/>
      <c r="F179" s="5" t="n">
        <f aca="false">10*LOG(Measurements!F179^2+Measurements!G179^2)</f>
        <v>-55.0897542331365</v>
      </c>
      <c r="G179" s="5"/>
      <c r="H179" s="5" t="n">
        <f aca="false">10*LOG(Measurements!H179^2+Measurements!I179^2)</f>
        <v>-55.1461936803715</v>
      </c>
      <c r="I179" s="5"/>
      <c r="J179" s="5" t="n">
        <f aca="false">10*LOG(Measurements!J179^2+Measurements!K179^2)</f>
        <v>-25.6262967322066</v>
      </c>
      <c r="K179" s="5"/>
      <c r="L179" s="5" t="n">
        <f aca="false">10*LOG(Measurements!L179^2+Measurements!M179^2)</f>
        <v>-69.4347421642445</v>
      </c>
      <c r="M179" s="5"/>
      <c r="N179" s="5" t="n">
        <f aca="false">10*LOG(Measurements!N179^2+Measurements!O179^2)</f>
        <v>-64.8959038948028</v>
      </c>
      <c r="O179" s="5"/>
      <c r="P179" s="5" t="n">
        <f aca="false">10*LOG(Measurements!P179^2+Measurements!Q179^2)</f>
        <v>-70.0857922704814</v>
      </c>
      <c r="Q179" s="5"/>
      <c r="R179" s="5" t="e">
        <f aca="false">10*LOG(Measurements!R179^2+Measurements!S179^2)</f>
        <v>#VALUE!</v>
      </c>
      <c r="S179" s="5"/>
      <c r="T179" s="5" t="n">
        <f aca="false">10*LOG(Measurements!T179^2+Measurements!U179^2)</f>
        <v>-27.6984094968089</v>
      </c>
      <c r="U179" s="5"/>
      <c r="V179" s="5" t="n">
        <f aca="false">10*LOG(Measurements!V179^2+Measurements!W179^2)</f>
        <v>-49.4638223677716</v>
      </c>
      <c r="W179" s="5"/>
      <c r="X179" s="5" t="n">
        <f aca="false">10*LOG(Measurements!X179^2+Measurements!Y179^2)</f>
        <v>-59.5562678368229</v>
      </c>
      <c r="Y179" s="5"/>
      <c r="Z179" s="5" t="n">
        <f aca="false">10*LOG(Measurements!Z179^2+Measurements!AA179^2)</f>
        <v>-71.475721242243</v>
      </c>
      <c r="AA179" s="5"/>
      <c r="AB179" s="5" t="n">
        <f aca="false">10*LOG(Measurements!AB179^2+Measurements!AC179^2)</f>
        <v>-36.3867222092497</v>
      </c>
      <c r="AC179" s="5"/>
      <c r="AD179" s="5" t="n">
        <f aca="false">10*LOG(Measurements!AD179^2+Measurements!AE179^2)</f>
        <v>-66.2254235891516</v>
      </c>
      <c r="AE179" s="5"/>
      <c r="AF179" s="5" t="n">
        <f aca="false">10*LOG(Measurements!AF179^2+Measurements!AG179^2)</f>
        <v>-82.9738790444424</v>
      </c>
      <c r="AG179" s="5"/>
      <c r="AH179" s="5" t="e">
        <f aca="false">10*LOG(Measurements!AH179^2+Measurements!AI179^2)</f>
        <v>#VALUE!</v>
      </c>
      <c r="AI179" s="5"/>
      <c r="AJ179" s="5" t="e">
        <f aca="false">10*LOG(Measurements!AJ179^2+Measurements!AK179^2)</f>
        <v>#VALUE!</v>
      </c>
      <c r="AK179" s="5"/>
      <c r="AL179" s="5" t="n">
        <f aca="false">10*LOG(Measurements!AL179^2+Measurements!AM179^2)</f>
        <v>-38.5884151552</v>
      </c>
      <c r="AM179" s="5"/>
      <c r="AN179" s="5" t="n">
        <f aca="false">10*LOG(Measurements!AN179^2+Measurements!AO179^2)</f>
        <v>-44.150651154222</v>
      </c>
      <c r="AO179" s="5"/>
      <c r="AP179" s="5" t="n">
        <f aca="false">10*LOG(Measurements!AP179^2+Measurements!AQ179^2)</f>
        <v>-64.4867360146792</v>
      </c>
      <c r="AQ179" s="5"/>
      <c r="AR179" s="5" t="n">
        <f aca="false">10*LOG(Measurements!AR179^2+Measurements!AS179^2)</f>
        <v>-71.2794071805484</v>
      </c>
      <c r="AS179" s="5"/>
      <c r="AT179" s="5" t="n">
        <f aca="false">10*LOG(Measurements!AT179^2+Measurements!AU179^2)</f>
        <v>-25.5521400974969</v>
      </c>
      <c r="AU179" s="5"/>
      <c r="AV179" s="5" t="n">
        <f aca="false">10*LOG(Measurements!AV179^2+Measurements!AW179^2)</f>
        <v>-66.9215221725306</v>
      </c>
      <c r="AW179" s="5"/>
      <c r="AX179" s="5" t="e">
        <f aca="false">10*LOG(Measurements!AX179^2+Measurements!AY179^2)</f>
        <v>#VALUE!</v>
      </c>
      <c r="AY179" s="5"/>
      <c r="AZ179" s="5" t="e">
        <f aca="false">10*LOG(Measurements!AZ179^2+Measurements!BA179^2)</f>
        <v>#VALUE!</v>
      </c>
      <c r="BA179" s="5"/>
      <c r="BB179" s="5" t="e">
        <f aca="false">10*LOG(Measurements!BB179^2+Measurements!BC179^2)</f>
        <v>#VALUE!</v>
      </c>
      <c r="BC179" s="5"/>
      <c r="BD179" s="5" t="n">
        <f aca="false">10*LOG(Measurements!BD179^2+Measurements!BE179^2)</f>
        <v>-27.9907865911274</v>
      </c>
      <c r="BE179" s="5"/>
      <c r="BF179" s="5" t="n">
        <f aca="false">10*LOG(Measurements!BF179^2+Measurements!BG179^2)</f>
        <v>-71.7685713385819</v>
      </c>
      <c r="BG179" s="5"/>
      <c r="BH179" s="5" t="n">
        <f aca="false">10*LOG(Measurements!BH179^2+Measurements!BI179^2)</f>
        <v>-78.0153030231923</v>
      </c>
      <c r="BI179" s="5"/>
      <c r="BJ179" s="5" t="n">
        <f aca="false">10*LOG(Measurements!BJ179^2+Measurements!BK179^2)</f>
        <v>-72.4158044141236</v>
      </c>
      <c r="BK179" s="5"/>
      <c r="BL179" s="5" t="n">
        <f aca="false">10*LOG(Measurements!BL179^2+Measurements!BM179^2)</f>
        <v>-28.1214669640911</v>
      </c>
      <c r="BM179" s="5"/>
      <c r="BN179" s="5" t="e">
        <f aca="false">10*LOG(Measurements!BN179^2+Measurements!BO179^2)</f>
        <v>#VALUE!</v>
      </c>
      <c r="BO179" s="5"/>
      <c r="BP179" s="5" t="e">
        <f aca="false">10*LOG(Measurements!BP179^2+Measurements!BQ179^2)</f>
        <v>#VALUE!</v>
      </c>
      <c r="BQ179" s="5"/>
      <c r="BR179" s="5" t="e">
        <f aca="false">10*LOG(Measurements!BR179^2+Measurements!BS179^2)</f>
        <v>#VALUE!</v>
      </c>
      <c r="BS179" s="5"/>
      <c r="BT179" s="5" t="e">
        <f aca="false">10*LOG(Measurements!BT179^2+Measurements!BU179^2)</f>
        <v>#VALUE!</v>
      </c>
      <c r="BU179" s="5"/>
      <c r="BV179" s="5" t="n">
        <f aca="false">10*LOG(Measurements!BV179^2+Measurements!BW179^2)</f>
        <v>-23.1927217919148</v>
      </c>
      <c r="BW179" s="5"/>
      <c r="BX179" s="5" t="n">
        <f aca="false">10*LOG(Measurements!BX179^2+Measurements!BY179^2)</f>
        <v>-55.1464959314413</v>
      </c>
      <c r="BZ179" s="5" t="n">
        <f aca="false">10*LOG(Measurements!BZ179^2+Measurements!CA179^2)</f>
        <v>-54.5980728626954</v>
      </c>
      <c r="CB179" s="5" t="n">
        <f aca="false">10*LOG(Measurements!CB179^2+Measurements!CC179^2)</f>
        <v>-54.0949254987059</v>
      </c>
      <c r="CD179" s="5" t="e">
        <f aca="false">10*LOG(Measurements!CD179^2+Measurements!CE179^2)</f>
        <v>#VALUE!</v>
      </c>
      <c r="CF179" s="5" t="e">
        <f aca="false">10*LOG(Measurements!CF179^2+Measurements!CG179^2)</f>
        <v>#VALUE!</v>
      </c>
      <c r="CH179" s="5" t="e">
        <f aca="false">10*LOG(Measurements!CH179^2+Measurements!CI179^2)</f>
        <v>#VALUE!</v>
      </c>
      <c r="CJ179" s="5" t="e">
        <f aca="false">10*LOG(Measurements!CJ179^2+Measurements!CK179^2)</f>
        <v>#VALUE!</v>
      </c>
      <c r="CK179" s="5"/>
      <c r="CL179" s="5" t="e">
        <f aca="false">10*LOG(Measurements!CL179^2+Measurements!CM179^2)</f>
        <v>#VALUE!</v>
      </c>
      <c r="CM179" s="5"/>
      <c r="CN179" s="5" t="n">
        <f aca="false">10*LOG(Measurements!CN179^2+Measurements!CO179^2)</f>
        <v>-29.6896092802287</v>
      </c>
      <c r="CO179" s="5"/>
      <c r="CP179" s="5" t="n">
        <f aca="false">10*LOG(Measurements!CP179^2+Measurements!CQ179^2)</f>
        <v>-51.2324162061779</v>
      </c>
      <c r="CQ179" s="5"/>
      <c r="CR179" s="5" t="n">
        <f aca="false">10*LOG(Measurements!CR179^2+Measurements!CS179^2)</f>
        <v>-58.0886764937018</v>
      </c>
      <c r="CS179" s="5"/>
      <c r="CT179" s="5" t="e">
        <f aca="false">10*LOG(Measurements!CT179^2+Measurements!CU179^2)</f>
        <v>#VALUE!</v>
      </c>
      <c r="CU179" s="5"/>
      <c r="CV179" s="5" t="e">
        <f aca="false">10*LOG(Measurements!CV179^2+Measurements!CW179^2)</f>
        <v>#VALUE!</v>
      </c>
      <c r="CW179" s="5"/>
      <c r="CX179" s="5" t="e">
        <f aca="false">10*LOG(Measurements!CX179^2+Measurements!CY179^2)</f>
        <v>#VALUE!</v>
      </c>
      <c r="CY179" s="5"/>
      <c r="CZ179" s="5" t="e">
        <f aca="false">10*LOG(Measurements!CZ179^2+Measurements!DA179^2)</f>
        <v>#VALUE!</v>
      </c>
      <c r="DA179" s="5"/>
      <c r="DB179" s="5" t="e">
        <f aca="false">10*LOG(Measurements!DB179^2+Measurements!DC179^2)</f>
        <v>#VALUE!</v>
      </c>
      <c r="DC179" s="5"/>
      <c r="DD179" s="5" t="e">
        <f aca="false">10*LOG(Measurements!DD179^2+Measurements!DE179^2)</f>
        <v>#VALUE!</v>
      </c>
      <c r="DE179" s="5"/>
      <c r="DF179" s="5" t="n">
        <f aca="false">10*LOG(Measurements!DF179^2+Measurements!DG179^2)</f>
        <v>-24.9934530264979</v>
      </c>
      <c r="DG179" s="5"/>
      <c r="DH179" s="5" t="n">
        <f aca="false">10*LOG(Measurements!DH179^2+Measurements!DI179^2)</f>
        <v>-45.7976653315557</v>
      </c>
      <c r="DI179" s="5"/>
      <c r="DJ179" s="5" t="e">
        <f aca="false">10*LOG(Measurements!DJ179^2+Measurements!DK179^2)</f>
        <v>#VALUE!</v>
      </c>
      <c r="DK179" s="5"/>
      <c r="DL179" s="5" t="e">
        <f aca="false">10*LOG(Measurements!DL179^2+Measurements!DM179^2)</f>
        <v>#VALUE!</v>
      </c>
      <c r="DM179" s="5"/>
      <c r="DN179" s="5" t="e">
        <f aca="false">10*LOG(Measurements!DN179^2+Measurements!DO179^2)</f>
        <v>#VALUE!</v>
      </c>
      <c r="DO179" s="5"/>
      <c r="DP179" s="5" t="e">
        <f aca="false">10*LOG(Measurements!DP179^2+Measurements!DQ179^2)</f>
        <v>#VALUE!</v>
      </c>
      <c r="DQ179" s="5"/>
      <c r="DR179" s="5" t="e">
        <f aca="false">10*LOG(Measurements!DR179^2+Measurements!DS179^2)</f>
        <v>#VALUE!</v>
      </c>
      <c r="DS179" s="5"/>
      <c r="DT179" s="5" t="e">
        <f aca="false">10*LOG(Measurements!DT179^2+Measurements!DU179^2)</f>
        <v>#VALUE!</v>
      </c>
      <c r="DU179" s="5"/>
      <c r="DV179" s="5" t="e">
        <f aca="false">10*LOG(Measurements!DV179^2+Measurements!DW179^2)</f>
        <v>#VALUE!</v>
      </c>
      <c r="DW179" s="5"/>
      <c r="DX179" s="5" t="n">
        <f aca="false">10*LOG(Measurements!DX179^2+Measurements!DY179^2)</f>
        <v>-36.3320677356388</v>
      </c>
      <c r="DY179" s="5"/>
    </row>
    <row r="180" customFormat="false" ht="11.25" hidden="false" customHeight="false" outlineLevel="0" collapsed="false">
      <c r="A180" s="1" t="n">
        <v>174</v>
      </c>
      <c r="B180" s="5" t="n">
        <f aca="false">10*LOG(Measurements!B180^2+Measurements!C180^2)</f>
        <v>-20.7114404739398</v>
      </c>
      <c r="C180" s="5"/>
      <c r="D180" s="5" t="n">
        <f aca="false">10*LOG(Measurements!D180^2+Measurements!E180^2)</f>
        <v>-57.9044284419064</v>
      </c>
      <c r="E180" s="5"/>
      <c r="F180" s="5" t="n">
        <f aca="false">10*LOG(Measurements!F180^2+Measurements!G180^2)</f>
        <v>-55.7597104354786</v>
      </c>
      <c r="G180" s="5"/>
      <c r="H180" s="5" t="n">
        <f aca="false">10*LOG(Measurements!H180^2+Measurements!I180^2)</f>
        <v>-55.2351381247051</v>
      </c>
      <c r="I180" s="5"/>
      <c r="J180" s="5" t="n">
        <f aca="false">10*LOG(Measurements!J180^2+Measurements!K180^2)</f>
        <v>-25.7045170705487</v>
      </c>
      <c r="K180" s="5"/>
      <c r="L180" s="5" t="n">
        <f aca="false">10*LOG(Measurements!L180^2+Measurements!M180^2)</f>
        <v>-69.5009668441401</v>
      </c>
      <c r="M180" s="5"/>
      <c r="N180" s="5" t="n">
        <f aca="false">10*LOG(Measurements!N180^2+Measurements!O180^2)</f>
        <v>-65.3680038465516</v>
      </c>
      <c r="O180" s="5"/>
      <c r="P180" s="5" t="n">
        <f aca="false">10*LOG(Measurements!P180^2+Measurements!Q180^2)</f>
        <v>-70.5271364742359</v>
      </c>
      <c r="Q180" s="5"/>
      <c r="R180" s="5" t="e">
        <f aca="false">10*LOG(Measurements!R180^2+Measurements!S180^2)</f>
        <v>#VALUE!</v>
      </c>
      <c r="S180" s="5"/>
      <c r="T180" s="5" t="n">
        <f aca="false">10*LOG(Measurements!T180^2+Measurements!U180^2)</f>
        <v>-28.7649308489819</v>
      </c>
      <c r="U180" s="5"/>
      <c r="V180" s="5" t="n">
        <f aca="false">10*LOG(Measurements!V180^2+Measurements!W180^2)</f>
        <v>-49.0288872792389</v>
      </c>
      <c r="W180" s="5"/>
      <c r="X180" s="5" t="n">
        <f aca="false">10*LOG(Measurements!X180^2+Measurements!Y180^2)</f>
        <v>-60.0365248555886</v>
      </c>
      <c r="Y180" s="5"/>
      <c r="Z180" s="5" t="n">
        <f aca="false">10*LOG(Measurements!Z180^2+Measurements!AA180^2)</f>
        <v>-71.8476914434445</v>
      </c>
      <c r="AA180" s="5"/>
      <c r="AB180" s="5" t="n">
        <f aca="false">10*LOG(Measurements!AB180^2+Measurements!AC180^2)</f>
        <v>-36.5018275651335</v>
      </c>
      <c r="AC180" s="5"/>
      <c r="AD180" s="5" t="n">
        <f aca="false">10*LOG(Measurements!AD180^2+Measurements!AE180^2)</f>
        <v>-66.2664994197496</v>
      </c>
      <c r="AE180" s="5"/>
      <c r="AF180" s="5" t="n">
        <f aca="false">10*LOG(Measurements!AF180^2+Measurements!AG180^2)</f>
        <v>-83.8160650492165</v>
      </c>
      <c r="AG180" s="5"/>
      <c r="AH180" s="5" t="e">
        <f aca="false">10*LOG(Measurements!AH180^2+Measurements!AI180^2)</f>
        <v>#VALUE!</v>
      </c>
      <c r="AI180" s="5"/>
      <c r="AJ180" s="5" t="e">
        <f aca="false">10*LOG(Measurements!AJ180^2+Measurements!AK180^2)</f>
        <v>#VALUE!</v>
      </c>
      <c r="AK180" s="5"/>
      <c r="AL180" s="5" t="n">
        <f aca="false">10*LOG(Measurements!AL180^2+Measurements!AM180^2)</f>
        <v>-34.2796624381258</v>
      </c>
      <c r="AM180" s="5"/>
      <c r="AN180" s="5" t="n">
        <f aca="false">10*LOG(Measurements!AN180^2+Measurements!AO180^2)</f>
        <v>-43.850629932633</v>
      </c>
      <c r="AO180" s="5"/>
      <c r="AP180" s="5" t="n">
        <f aca="false">10*LOG(Measurements!AP180^2+Measurements!AQ180^2)</f>
        <v>-64.6759104672565</v>
      </c>
      <c r="AQ180" s="5"/>
      <c r="AR180" s="5" t="n">
        <f aca="false">10*LOG(Measurements!AR180^2+Measurements!AS180^2)</f>
        <v>-71.7399255533938</v>
      </c>
      <c r="AS180" s="5"/>
      <c r="AT180" s="5" t="n">
        <f aca="false">10*LOG(Measurements!AT180^2+Measurements!AU180^2)</f>
        <v>-25.6508034050669</v>
      </c>
      <c r="AU180" s="5"/>
      <c r="AV180" s="5" t="n">
        <f aca="false">10*LOG(Measurements!AV180^2+Measurements!AW180^2)</f>
        <v>-66.990524181187</v>
      </c>
      <c r="AW180" s="5"/>
      <c r="AX180" s="5" t="e">
        <f aca="false">10*LOG(Measurements!AX180^2+Measurements!AY180^2)</f>
        <v>#VALUE!</v>
      </c>
      <c r="AY180" s="5"/>
      <c r="AZ180" s="5" t="e">
        <f aca="false">10*LOG(Measurements!AZ180^2+Measurements!BA180^2)</f>
        <v>#VALUE!</v>
      </c>
      <c r="BA180" s="5"/>
      <c r="BB180" s="5" t="e">
        <f aca="false">10*LOG(Measurements!BB180^2+Measurements!BC180^2)</f>
        <v>#VALUE!</v>
      </c>
      <c r="BC180" s="5"/>
      <c r="BD180" s="5" t="n">
        <f aca="false">10*LOG(Measurements!BD180^2+Measurements!BE180^2)</f>
        <v>-30.643236410688</v>
      </c>
      <c r="BE180" s="5"/>
      <c r="BF180" s="5" t="n">
        <f aca="false">10*LOG(Measurements!BF180^2+Measurements!BG180^2)</f>
        <v>-71.9495469497879</v>
      </c>
      <c r="BG180" s="5"/>
      <c r="BH180" s="5" t="n">
        <f aca="false">10*LOG(Measurements!BH180^2+Measurements!BI180^2)</f>
        <v>-78.8176171558984</v>
      </c>
      <c r="BI180" s="5"/>
      <c r="BJ180" s="5" t="n">
        <f aca="false">10*LOG(Measurements!BJ180^2+Measurements!BK180^2)</f>
        <v>-74.7034993971903</v>
      </c>
      <c r="BK180" s="5"/>
      <c r="BL180" s="5" t="n">
        <f aca="false">10*LOG(Measurements!BL180^2+Measurements!BM180^2)</f>
        <v>-28.2217330618242</v>
      </c>
      <c r="BM180" s="5"/>
      <c r="BN180" s="5" t="e">
        <f aca="false">10*LOG(Measurements!BN180^2+Measurements!BO180^2)</f>
        <v>#VALUE!</v>
      </c>
      <c r="BO180" s="5"/>
      <c r="BP180" s="5" t="e">
        <f aca="false">10*LOG(Measurements!BP180^2+Measurements!BQ180^2)</f>
        <v>#VALUE!</v>
      </c>
      <c r="BQ180" s="5"/>
      <c r="BR180" s="5" t="e">
        <f aca="false">10*LOG(Measurements!BR180^2+Measurements!BS180^2)</f>
        <v>#VALUE!</v>
      </c>
      <c r="BS180" s="5"/>
      <c r="BT180" s="5" t="e">
        <f aca="false">10*LOG(Measurements!BT180^2+Measurements!BU180^2)</f>
        <v>#VALUE!</v>
      </c>
      <c r="BU180" s="5"/>
      <c r="BV180" s="5" t="n">
        <f aca="false">10*LOG(Measurements!BV180^2+Measurements!BW180^2)</f>
        <v>-23.1524602145017</v>
      </c>
      <c r="BW180" s="5"/>
      <c r="BX180" s="5" t="n">
        <f aca="false">10*LOG(Measurements!BX180^2+Measurements!BY180^2)</f>
        <v>-55.1545570788863</v>
      </c>
      <c r="BZ180" s="5" t="n">
        <f aca="false">10*LOG(Measurements!BZ180^2+Measurements!CA180^2)</f>
        <v>-54.9680239525741</v>
      </c>
      <c r="CB180" s="5" t="n">
        <f aca="false">10*LOG(Measurements!CB180^2+Measurements!CC180^2)</f>
        <v>-53.5097719730173</v>
      </c>
      <c r="CD180" s="5" t="e">
        <f aca="false">10*LOG(Measurements!CD180^2+Measurements!CE180^2)</f>
        <v>#VALUE!</v>
      </c>
      <c r="CF180" s="5" t="e">
        <f aca="false">10*LOG(Measurements!CF180^2+Measurements!CG180^2)</f>
        <v>#VALUE!</v>
      </c>
      <c r="CH180" s="5" t="e">
        <f aca="false">10*LOG(Measurements!CH180^2+Measurements!CI180^2)</f>
        <v>#VALUE!</v>
      </c>
      <c r="CJ180" s="5" t="e">
        <f aca="false">10*LOG(Measurements!CJ180^2+Measurements!CK180^2)</f>
        <v>#VALUE!</v>
      </c>
      <c r="CK180" s="5"/>
      <c r="CL180" s="5" t="e">
        <f aca="false">10*LOG(Measurements!CL180^2+Measurements!CM180^2)</f>
        <v>#VALUE!</v>
      </c>
      <c r="CM180" s="5"/>
      <c r="CN180" s="5" t="n">
        <f aca="false">10*LOG(Measurements!CN180^2+Measurements!CO180^2)</f>
        <v>-30.2984195488237</v>
      </c>
      <c r="CO180" s="5"/>
      <c r="CP180" s="5" t="n">
        <f aca="false">10*LOG(Measurements!CP180^2+Measurements!CQ180^2)</f>
        <v>-51.0683312019766</v>
      </c>
      <c r="CQ180" s="5"/>
      <c r="CR180" s="5" t="n">
        <f aca="false">10*LOG(Measurements!CR180^2+Measurements!CS180^2)</f>
        <v>-57.7503513023544</v>
      </c>
      <c r="CS180" s="5"/>
      <c r="CT180" s="5" t="e">
        <f aca="false">10*LOG(Measurements!CT180^2+Measurements!CU180^2)</f>
        <v>#VALUE!</v>
      </c>
      <c r="CU180" s="5"/>
      <c r="CV180" s="5" t="e">
        <f aca="false">10*LOG(Measurements!CV180^2+Measurements!CW180^2)</f>
        <v>#VALUE!</v>
      </c>
      <c r="CW180" s="5"/>
      <c r="CX180" s="5" t="e">
        <f aca="false">10*LOG(Measurements!CX180^2+Measurements!CY180^2)</f>
        <v>#VALUE!</v>
      </c>
      <c r="CY180" s="5"/>
      <c r="CZ180" s="5" t="e">
        <f aca="false">10*LOG(Measurements!CZ180^2+Measurements!DA180^2)</f>
        <v>#VALUE!</v>
      </c>
      <c r="DA180" s="5"/>
      <c r="DB180" s="5" t="e">
        <f aca="false">10*LOG(Measurements!DB180^2+Measurements!DC180^2)</f>
        <v>#VALUE!</v>
      </c>
      <c r="DC180" s="5"/>
      <c r="DD180" s="5" t="e">
        <f aca="false">10*LOG(Measurements!DD180^2+Measurements!DE180^2)</f>
        <v>#VALUE!</v>
      </c>
      <c r="DE180" s="5"/>
      <c r="DF180" s="5" t="n">
        <f aca="false">10*LOG(Measurements!DF180^2+Measurements!DG180^2)</f>
        <v>-23.0207703611672</v>
      </c>
      <c r="DG180" s="5"/>
      <c r="DH180" s="5" t="n">
        <f aca="false">10*LOG(Measurements!DH180^2+Measurements!DI180^2)</f>
        <v>-45.5032700317457</v>
      </c>
      <c r="DI180" s="5"/>
      <c r="DJ180" s="5" t="e">
        <f aca="false">10*LOG(Measurements!DJ180^2+Measurements!DK180^2)</f>
        <v>#VALUE!</v>
      </c>
      <c r="DK180" s="5"/>
      <c r="DL180" s="5" t="e">
        <f aca="false">10*LOG(Measurements!DL180^2+Measurements!DM180^2)</f>
        <v>#VALUE!</v>
      </c>
      <c r="DM180" s="5"/>
      <c r="DN180" s="5" t="e">
        <f aca="false">10*LOG(Measurements!DN180^2+Measurements!DO180^2)</f>
        <v>#VALUE!</v>
      </c>
      <c r="DO180" s="5"/>
      <c r="DP180" s="5" t="e">
        <f aca="false">10*LOG(Measurements!DP180^2+Measurements!DQ180^2)</f>
        <v>#VALUE!</v>
      </c>
      <c r="DQ180" s="5"/>
      <c r="DR180" s="5" t="e">
        <f aca="false">10*LOG(Measurements!DR180^2+Measurements!DS180^2)</f>
        <v>#VALUE!</v>
      </c>
      <c r="DS180" s="5"/>
      <c r="DT180" s="5" t="e">
        <f aca="false">10*LOG(Measurements!DT180^2+Measurements!DU180^2)</f>
        <v>#VALUE!</v>
      </c>
      <c r="DU180" s="5"/>
      <c r="DV180" s="5" t="e">
        <f aca="false">10*LOG(Measurements!DV180^2+Measurements!DW180^2)</f>
        <v>#VALUE!</v>
      </c>
      <c r="DW180" s="5"/>
      <c r="DX180" s="5" t="n">
        <f aca="false">10*LOG(Measurements!DX180^2+Measurements!DY180^2)</f>
        <v>-30.0710134221511</v>
      </c>
      <c r="DY180" s="5"/>
    </row>
    <row r="181" customFormat="false" ht="11.25" hidden="false" customHeight="false" outlineLevel="0" collapsed="false">
      <c r="A181" s="1" t="n">
        <v>175</v>
      </c>
      <c r="B181" s="5" t="n">
        <f aca="false">10*LOG(Measurements!B181^2+Measurements!C181^2)</f>
        <v>-20.781289995613</v>
      </c>
      <c r="C181" s="5"/>
      <c r="D181" s="5" t="n">
        <f aca="false">10*LOG(Measurements!D181^2+Measurements!E181^2)</f>
        <v>-56.6590118689667</v>
      </c>
      <c r="E181" s="5"/>
      <c r="F181" s="5" t="n">
        <f aca="false">10*LOG(Measurements!F181^2+Measurements!G181^2)</f>
        <v>-56.1688280560718</v>
      </c>
      <c r="G181" s="5"/>
      <c r="H181" s="5" t="n">
        <f aca="false">10*LOG(Measurements!H181^2+Measurements!I181^2)</f>
        <v>-55.1013202002578</v>
      </c>
      <c r="I181" s="5"/>
      <c r="J181" s="5" t="n">
        <f aca="false">10*LOG(Measurements!J181^2+Measurements!K181^2)</f>
        <v>-25.7918308888023</v>
      </c>
      <c r="K181" s="5"/>
      <c r="L181" s="5" t="n">
        <f aca="false">10*LOG(Measurements!L181^2+Measurements!M181^2)</f>
        <v>-69.2025902981209</v>
      </c>
      <c r="M181" s="5"/>
      <c r="N181" s="5" t="n">
        <f aca="false">10*LOG(Measurements!N181^2+Measurements!O181^2)</f>
        <v>-65.9824872969</v>
      </c>
      <c r="O181" s="5"/>
      <c r="P181" s="5" t="n">
        <f aca="false">10*LOG(Measurements!P181^2+Measurements!Q181^2)</f>
        <v>-71.6359897287011</v>
      </c>
      <c r="Q181" s="5"/>
      <c r="R181" s="5" t="e">
        <f aca="false">10*LOG(Measurements!R181^2+Measurements!S181^2)</f>
        <v>#VALUE!</v>
      </c>
      <c r="S181" s="5"/>
      <c r="T181" s="5" t="n">
        <f aca="false">10*LOG(Measurements!T181^2+Measurements!U181^2)</f>
        <v>-28.8588407297263</v>
      </c>
      <c r="U181" s="5"/>
      <c r="V181" s="5" t="n">
        <f aca="false">10*LOG(Measurements!V181^2+Measurements!W181^2)</f>
        <v>-48.5397077412541</v>
      </c>
      <c r="W181" s="5"/>
      <c r="X181" s="5" t="n">
        <f aca="false">10*LOG(Measurements!X181^2+Measurements!Y181^2)</f>
        <v>-60.1383799400075</v>
      </c>
      <c r="Y181" s="5"/>
      <c r="Z181" s="5" t="n">
        <f aca="false">10*LOG(Measurements!Z181^2+Measurements!AA181^2)</f>
        <v>-73.1743555758448</v>
      </c>
      <c r="AA181" s="5"/>
      <c r="AB181" s="5" t="n">
        <f aca="false">10*LOG(Measurements!AB181^2+Measurements!AC181^2)</f>
        <v>-36.6094325004888</v>
      </c>
      <c r="AC181" s="5"/>
      <c r="AD181" s="5" t="n">
        <f aca="false">10*LOG(Measurements!AD181^2+Measurements!AE181^2)</f>
        <v>-66.0497848828403</v>
      </c>
      <c r="AE181" s="5"/>
      <c r="AF181" s="5" t="n">
        <f aca="false">10*LOG(Measurements!AF181^2+Measurements!AG181^2)</f>
        <v>-84.1328662907865</v>
      </c>
      <c r="AG181" s="5"/>
      <c r="AH181" s="5" t="e">
        <f aca="false">10*LOG(Measurements!AH181^2+Measurements!AI181^2)</f>
        <v>#VALUE!</v>
      </c>
      <c r="AI181" s="5"/>
      <c r="AJ181" s="5" t="e">
        <f aca="false">10*LOG(Measurements!AJ181^2+Measurements!AK181^2)</f>
        <v>#VALUE!</v>
      </c>
      <c r="AK181" s="5"/>
      <c r="AL181" s="5" t="n">
        <f aca="false">10*LOG(Measurements!AL181^2+Measurements!AM181^2)</f>
        <v>-28.7170757345893</v>
      </c>
      <c r="AM181" s="5"/>
      <c r="AN181" s="5" t="n">
        <f aca="false">10*LOG(Measurements!AN181^2+Measurements!AO181^2)</f>
        <v>-43.5971328815178</v>
      </c>
      <c r="AO181" s="5"/>
      <c r="AP181" s="5" t="n">
        <f aca="false">10*LOG(Measurements!AP181^2+Measurements!AQ181^2)</f>
        <v>-64.7058004907283</v>
      </c>
      <c r="AQ181" s="5"/>
      <c r="AR181" s="5" t="n">
        <f aca="false">10*LOG(Measurements!AR181^2+Measurements!AS181^2)</f>
        <v>-71.4929254254777</v>
      </c>
      <c r="AS181" s="5"/>
      <c r="AT181" s="5" t="n">
        <f aca="false">10*LOG(Measurements!AT181^2+Measurements!AU181^2)</f>
        <v>-25.7541033600261</v>
      </c>
      <c r="AU181" s="5"/>
      <c r="AV181" s="5" t="n">
        <f aca="false">10*LOG(Measurements!AV181^2+Measurements!AW181^2)</f>
        <v>-67.4194241180577</v>
      </c>
      <c r="AW181" s="5"/>
      <c r="AX181" s="5" t="e">
        <f aca="false">10*LOG(Measurements!AX181^2+Measurements!AY181^2)</f>
        <v>#VALUE!</v>
      </c>
      <c r="AY181" s="5"/>
      <c r="AZ181" s="5" t="e">
        <f aca="false">10*LOG(Measurements!AZ181^2+Measurements!BA181^2)</f>
        <v>#VALUE!</v>
      </c>
      <c r="BA181" s="5"/>
      <c r="BB181" s="5" t="e">
        <f aca="false">10*LOG(Measurements!BB181^2+Measurements!BC181^2)</f>
        <v>#VALUE!</v>
      </c>
      <c r="BC181" s="5"/>
      <c r="BD181" s="5" t="n">
        <f aca="false">10*LOG(Measurements!BD181^2+Measurements!BE181^2)</f>
        <v>-31.4708920088893</v>
      </c>
      <c r="BE181" s="5"/>
      <c r="BF181" s="5" t="n">
        <f aca="false">10*LOG(Measurements!BF181^2+Measurements!BG181^2)</f>
        <v>-74.1835950061537</v>
      </c>
      <c r="BG181" s="5"/>
      <c r="BH181" s="5" t="n">
        <f aca="false">10*LOG(Measurements!BH181^2+Measurements!BI181^2)</f>
        <v>-77.5913662879093</v>
      </c>
      <c r="BI181" s="5"/>
      <c r="BJ181" s="5" t="n">
        <f aca="false">10*LOG(Measurements!BJ181^2+Measurements!BK181^2)</f>
        <v>-75.3727309009856</v>
      </c>
      <c r="BK181" s="5"/>
      <c r="BL181" s="5" t="n">
        <f aca="false">10*LOG(Measurements!BL181^2+Measurements!BM181^2)</f>
        <v>-28.3191275936013</v>
      </c>
      <c r="BM181" s="5"/>
      <c r="BN181" s="5" t="e">
        <f aca="false">10*LOG(Measurements!BN181^2+Measurements!BO181^2)</f>
        <v>#VALUE!</v>
      </c>
      <c r="BO181" s="5"/>
      <c r="BP181" s="5" t="e">
        <f aca="false">10*LOG(Measurements!BP181^2+Measurements!BQ181^2)</f>
        <v>#VALUE!</v>
      </c>
      <c r="BQ181" s="5"/>
      <c r="BR181" s="5" t="e">
        <f aca="false">10*LOG(Measurements!BR181^2+Measurements!BS181^2)</f>
        <v>#VALUE!</v>
      </c>
      <c r="BS181" s="5"/>
      <c r="BT181" s="5" t="e">
        <f aca="false">10*LOG(Measurements!BT181^2+Measurements!BU181^2)</f>
        <v>#VALUE!</v>
      </c>
      <c r="BU181" s="5"/>
      <c r="BV181" s="5" t="n">
        <f aca="false">10*LOG(Measurements!BV181^2+Measurements!BW181^2)</f>
        <v>-22.4084154080843</v>
      </c>
      <c r="BW181" s="5"/>
      <c r="BX181" s="5" t="n">
        <f aca="false">10*LOG(Measurements!BX181^2+Measurements!BY181^2)</f>
        <v>-55.4926063070056</v>
      </c>
      <c r="BZ181" s="5" t="n">
        <f aca="false">10*LOG(Measurements!BZ181^2+Measurements!CA181^2)</f>
        <v>-55.2552014721141</v>
      </c>
      <c r="CB181" s="5" t="n">
        <f aca="false">10*LOG(Measurements!CB181^2+Measurements!CC181^2)</f>
        <v>-53.3846034943767</v>
      </c>
      <c r="CD181" s="5" t="e">
        <f aca="false">10*LOG(Measurements!CD181^2+Measurements!CE181^2)</f>
        <v>#VALUE!</v>
      </c>
      <c r="CF181" s="5" t="e">
        <f aca="false">10*LOG(Measurements!CF181^2+Measurements!CG181^2)</f>
        <v>#VALUE!</v>
      </c>
      <c r="CH181" s="5" t="e">
        <f aca="false">10*LOG(Measurements!CH181^2+Measurements!CI181^2)</f>
        <v>#VALUE!</v>
      </c>
      <c r="CJ181" s="5" t="e">
        <f aca="false">10*LOG(Measurements!CJ181^2+Measurements!CK181^2)</f>
        <v>#VALUE!</v>
      </c>
      <c r="CK181" s="5"/>
      <c r="CL181" s="5" t="e">
        <f aca="false">10*LOG(Measurements!CL181^2+Measurements!CM181^2)</f>
        <v>#VALUE!</v>
      </c>
      <c r="CM181" s="5"/>
      <c r="CN181" s="5" t="n">
        <f aca="false">10*LOG(Measurements!CN181^2+Measurements!CO181^2)</f>
        <v>-30.1532819060661</v>
      </c>
      <c r="CO181" s="5"/>
      <c r="CP181" s="5" t="n">
        <f aca="false">10*LOG(Measurements!CP181^2+Measurements!CQ181^2)</f>
        <v>-50.5278201595229</v>
      </c>
      <c r="CQ181" s="5"/>
      <c r="CR181" s="5" t="n">
        <f aca="false">10*LOG(Measurements!CR181^2+Measurements!CS181^2)</f>
        <v>-58.019272946802</v>
      </c>
      <c r="CS181" s="5"/>
      <c r="CT181" s="5" t="e">
        <f aca="false">10*LOG(Measurements!CT181^2+Measurements!CU181^2)</f>
        <v>#VALUE!</v>
      </c>
      <c r="CU181" s="5"/>
      <c r="CV181" s="5" t="e">
        <f aca="false">10*LOG(Measurements!CV181^2+Measurements!CW181^2)</f>
        <v>#VALUE!</v>
      </c>
      <c r="CW181" s="5"/>
      <c r="CX181" s="5" t="e">
        <f aca="false">10*LOG(Measurements!CX181^2+Measurements!CY181^2)</f>
        <v>#VALUE!</v>
      </c>
      <c r="CY181" s="5"/>
      <c r="CZ181" s="5" t="e">
        <f aca="false">10*LOG(Measurements!CZ181^2+Measurements!DA181^2)</f>
        <v>#VALUE!</v>
      </c>
      <c r="DA181" s="5"/>
      <c r="DB181" s="5" t="e">
        <f aca="false">10*LOG(Measurements!DB181^2+Measurements!DC181^2)</f>
        <v>#VALUE!</v>
      </c>
      <c r="DC181" s="5"/>
      <c r="DD181" s="5" t="e">
        <f aca="false">10*LOG(Measurements!DD181^2+Measurements!DE181^2)</f>
        <v>#VALUE!</v>
      </c>
      <c r="DE181" s="5"/>
      <c r="DF181" s="5" t="n">
        <f aca="false">10*LOG(Measurements!DF181^2+Measurements!DG181^2)</f>
        <v>-21.6295022327508</v>
      </c>
      <c r="DG181" s="5"/>
      <c r="DH181" s="5" t="n">
        <f aca="false">10*LOG(Measurements!DH181^2+Measurements!DI181^2)</f>
        <v>-45.2873670752004</v>
      </c>
      <c r="DI181" s="5"/>
      <c r="DJ181" s="5" t="e">
        <f aca="false">10*LOG(Measurements!DJ181^2+Measurements!DK181^2)</f>
        <v>#VALUE!</v>
      </c>
      <c r="DK181" s="5"/>
      <c r="DL181" s="5" t="e">
        <f aca="false">10*LOG(Measurements!DL181^2+Measurements!DM181^2)</f>
        <v>#VALUE!</v>
      </c>
      <c r="DM181" s="5"/>
      <c r="DN181" s="5" t="e">
        <f aca="false">10*LOG(Measurements!DN181^2+Measurements!DO181^2)</f>
        <v>#VALUE!</v>
      </c>
      <c r="DO181" s="5"/>
      <c r="DP181" s="5" t="e">
        <f aca="false">10*LOG(Measurements!DP181^2+Measurements!DQ181^2)</f>
        <v>#VALUE!</v>
      </c>
      <c r="DQ181" s="5"/>
      <c r="DR181" s="5" t="e">
        <f aca="false">10*LOG(Measurements!DR181^2+Measurements!DS181^2)</f>
        <v>#VALUE!</v>
      </c>
      <c r="DS181" s="5"/>
      <c r="DT181" s="5" t="e">
        <f aca="false">10*LOG(Measurements!DT181^2+Measurements!DU181^2)</f>
        <v>#VALUE!</v>
      </c>
      <c r="DU181" s="5"/>
      <c r="DV181" s="5" t="e">
        <f aca="false">10*LOG(Measurements!DV181^2+Measurements!DW181^2)</f>
        <v>#VALUE!</v>
      </c>
      <c r="DW181" s="5"/>
      <c r="DX181" s="5" t="n">
        <f aca="false">10*LOG(Measurements!DX181^2+Measurements!DY181^2)</f>
        <v>-27.7199015662294</v>
      </c>
      <c r="DY181" s="5"/>
    </row>
    <row r="182" customFormat="false" ht="11.25" hidden="false" customHeight="false" outlineLevel="0" collapsed="false">
      <c r="A182" s="1" t="n">
        <v>176</v>
      </c>
      <c r="B182" s="5" t="n">
        <f aca="false">10*LOG(Measurements!B182^2+Measurements!C182^2)</f>
        <v>-20.3520372505552</v>
      </c>
      <c r="C182" s="5"/>
      <c r="D182" s="5" t="n">
        <f aca="false">10*LOG(Measurements!D182^2+Measurements!E182^2)</f>
        <v>-56.008933342287</v>
      </c>
      <c r="E182" s="5"/>
      <c r="F182" s="5" t="n">
        <f aca="false">10*LOG(Measurements!F182^2+Measurements!G182^2)</f>
        <v>-56.3904960320357</v>
      </c>
      <c r="G182" s="5"/>
      <c r="H182" s="5" t="n">
        <f aca="false">10*LOG(Measurements!H182^2+Measurements!I182^2)</f>
        <v>-54.9699536608806</v>
      </c>
      <c r="I182" s="5"/>
      <c r="J182" s="5" t="n">
        <f aca="false">10*LOG(Measurements!J182^2+Measurements!K182^2)</f>
        <v>-25.8782918492016</v>
      </c>
      <c r="K182" s="5"/>
      <c r="L182" s="5" t="n">
        <f aca="false">10*LOG(Measurements!L182^2+Measurements!M182^2)</f>
        <v>-69.2692051000277</v>
      </c>
      <c r="M182" s="5"/>
      <c r="N182" s="5" t="n">
        <f aca="false">10*LOG(Measurements!N182^2+Measurements!O182^2)</f>
        <v>-66.9439321716576</v>
      </c>
      <c r="O182" s="5"/>
      <c r="P182" s="5" t="n">
        <f aca="false">10*LOG(Measurements!P182^2+Measurements!Q182^2)</f>
        <v>-72.5913164959184</v>
      </c>
      <c r="Q182" s="5"/>
      <c r="R182" s="5" t="e">
        <f aca="false">10*LOG(Measurements!R182^2+Measurements!S182^2)</f>
        <v>#VALUE!</v>
      </c>
      <c r="S182" s="5"/>
      <c r="T182" s="5" t="n">
        <f aca="false">10*LOG(Measurements!T182^2+Measurements!U182^2)</f>
        <v>-28.7095923404303</v>
      </c>
      <c r="U182" s="5"/>
      <c r="V182" s="5" t="n">
        <f aca="false">10*LOG(Measurements!V182^2+Measurements!W182^2)</f>
        <v>-48.0631109585289</v>
      </c>
      <c r="W182" s="5"/>
      <c r="X182" s="5" t="n">
        <f aca="false">10*LOG(Measurements!X182^2+Measurements!Y182^2)</f>
        <v>-60.497378052385</v>
      </c>
      <c r="Y182" s="5"/>
      <c r="Z182" s="5" t="n">
        <f aca="false">10*LOG(Measurements!Z182^2+Measurements!AA182^2)</f>
        <v>-73.1135468023404</v>
      </c>
      <c r="AA182" s="5"/>
      <c r="AB182" s="5" t="n">
        <f aca="false">10*LOG(Measurements!AB182^2+Measurements!AC182^2)</f>
        <v>-36.7407545590633</v>
      </c>
      <c r="AC182" s="5"/>
      <c r="AD182" s="5" t="n">
        <f aca="false">10*LOG(Measurements!AD182^2+Measurements!AE182^2)</f>
        <v>-66.4913952804497</v>
      </c>
      <c r="AE182" s="5"/>
      <c r="AF182" s="5" t="n">
        <f aca="false">10*LOG(Measurements!AF182^2+Measurements!AG182^2)</f>
        <v>-82.5382551518844</v>
      </c>
      <c r="AG182" s="5"/>
      <c r="AH182" s="5" t="e">
        <f aca="false">10*LOG(Measurements!AH182^2+Measurements!AI182^2)</f>
        <v>#VALUE!</v>
      </c>
      <c r="AI182" s="5"/>
      <c r="AJ182" s="5" t="e">
        <f aca="false">10*LOG(Measurements!AJ182^2+Measurements!AK182^2)</f>
        <v>#VALUE!</v>
      </c>
      <c r="AK182" s="5"/>
      <c r="AL182" s="5" t="n">
        <f aca="false">10*LOG(Measurements!AL182^2+Measurements!AM182^2)</f>
        <v>-25.7292413083494</v>
      </c>
      <c r="AM182" s="5"/>
      <c r="AN182" s="5" t="n">
        <f aca="false">10*LOG(Measurements!AN182^2+Measurements!AO182^2)</f>
        <v>-43.1671409094766</v>
      </c>
      <c r="AO182" s="5"/>
      <c r="AP182" s="5" t="n">
        <f aca="false">10*LOG(Measurements!AP182^2+Measurements!AQ182^2)</f>
        <v>-64.7310117056479</v>
      </c>
      <c r="AQ182" s="5"/>
      <c r="AR182" s="5" t="n">
        <f aca="false">10*LOG(Measurements!AR182^2+Measurements!AS182^2)</f>
        <v>-71.1440040266224</v>
      </c>
      <c r="AS182" s="5"/>
      <c r="AT182" s="5" t="n">
        <f aca="false">10*LOG(Measurements!AT182^2+Measurements!AU182^2)</f>
        <v>-25.8524926265007</v>
      </c>
      <c r="AU182" s="5"/>
      <c r="AV182" s="5" t="n">
        <f aca="false">10*LOG(Measurements!AV182^2+Measurements!AW182^2)</f>
        <v>-67.7167381184083</v>
      </c>
      <c r="AW182" s="5"/>
      <c r="AX182" s="5" t="e">
        <f aca="false">10*LOG(Measurements!AX182^2+Measurements!AY182^2)</f>
        <v>#VALUE!</v>
      </c>
      <c r="AY182" s="5"/>
      <c r="AZ182" s="5" t="e">
        <f aca="false">10*LOG(Measurements!AZ182^2+Measurements!BA182^2)</f>
        <v>#VALUE!</v>
      </c>
      <c r="BA182" s="5"/>
      <c r="BB182" s="5" t="e">
        <f aca="false">10*LOG(Measurements!BB182^2+Measurements!BC182^2)</f>
        <v>#VALUE!</v>
      </c>
      <c r="BC182" s="5"/>
      <c r="BD182" s="5" t="n">
        <f aca="false">10*LOG(Measurements!BD182^2+Measurements!BE182^2)</f>
        <v>-30.4682239826369</v>
      </c>
      <c r="BE182" s="5"/>
      <c r="BF182" s="5" t="n">
        <f aca="false">10*LOG(Measurements!BF182^2+Measurements!BG182^2)</f>
        <v>-75.1401540976734</v>
      </c>
      <c r="BG182" s="5"/>
      <c r="BH182" s="5" t="n">
        <f aca="false">10*LOG(Measurements!BH182^2+Measurements!BI182^2)</f>
        <v>-78.629223060365</v>
      </c>
      <c r="BI182" s="5"/>
      <c r="BJ182" s="5" t="n">
        <f aca="false">10*LOG(Measurements!BJ182^2+Measurements!BK182^2)</f>
        <v>-76.5088951620986</v>
      </c>
      <c r="BK182" s="5"/>
      <c r="BL182" s="5" t="n">
        <f aca="false">10*LOG(Measurements!BL182^2+Measurements!BM182^2)</f>
        <v>-28.4298457701071</v>
      </c>
      <c r="BM182" s="5"/>
      <c r="BN182" s="5" t="e">
        <f aca="false">10*LOG(Measurements!BN182^2+Measurements!BO182^2)</f>
        <v>#VALUE!</v>
      </c>
      <c r="BO182" s="5"/>
      <c r="BP182" s="5" t="e">
        <f aca="false">10*LOG(Measurements!BP182^2+Measurements!BQ182^2)</f>
        <v>#VALUE!</v>
      </c>
      <c r="BQ182" s="5"/>
      <c r="BR182" s="5" t="e">
        <f aca="false">10*LOG(Measurements!BR182^2+Measurements!BS182^2)</f>
        <v>#VALUE!</v>
      </c>
      <c r="BS182" s="5"/>
      <c r="BT182" s="5" t="e">
        <f aca="false">10*LOG(Measurements!BT182^2+Measurements!BU182^2)</f>
        <v>#VALUE!</v>
      </c>
      <c r="BU182" s="5"/>
      <c r="BV182" s="5" t="n">
        <f aca="false">10*LOG(Measurements!BV182^2+Measurements!BW182^2)</f>
        <v>-22.2802848393747</v>
      </c>
      <c r="BW182" s="5"/>
      <c r="BX182" s="5" t="n">
        <f aca="false">10*LOG(Measurements!BX182^2+Measurements!BY182^2)</f>
        <v>-55.5437176083221</v>
      </c>
      <c r="BZ182" s="5" t="n">
        <f aca="false">10*LOG(Measurements!BZ182^2+Measurements!CA182^2)</f>
        <v>-55.1744601726508</v>
      </c>
      <c r="CB182" s="5" t="n">
        <f aca="false">10*LOG(Measurements!CB182^2+Measurements!CC182^2)</f>
        <v>-52.8177683774506</v>
      </c>
      <c r="CD182" s="5" t="e">
        <f aca="false">10*LOG(Measurements!CD182^2+Measurements!CE182^2)</f>
        <v>#VALUE!</v>
      </c>
      <c r="CF182" s="5" t="e">
        <f aca="false">10*LOG(Measurements!CF182^2+Measurements!CG182^2)</f>
        <v>#VALUE!</v>
      </c>
      <c r="CH182" s="5" t="e">
        <f aca="false">10*LOG(Measurements!CH182^2+Measurements!CI182^2)</f>
        <v>#VALUE!</v>
      </c>
      <c r="CJ182" s="5" t="e">
        <f aca="false">10*LOG(Measurements!CJ182^2+Measurements!CK182^2)</f>
        <v>#VALUE!</v>
      </c>
      <c r="CK182" s="5"/>
      <c r="CL182" s="5" t="e">
        <f aca="false">10*LOG(Measurements!CL182^2+Measurements!CM182^2)</f>
        <v>#VALUE!</v>
      </c>
      <c r="CM182" s="5"/>
      <c r="CN182" s="5" t="n">
        <f aca="false">10*LOG(Measurements!CN182^2+Measurements!CO182^2)</f>
        <v>-29.381962707888</v>
      </c>
      <c r="CO182" s="5"/>
      <c r="CP182" s="5" t="n">
        <f aca="false">10*LOG(Measurements!CP182^2+Measurements!CQ182^2)</f>
        <v>-49.8794940297864</v>
      </c>
      <c r="CQ182" s="5"/>
      <c r="CR182" s="5" t="n">
        <f aca="false">10*LOG(Measurements!CR182^2+Measurements!CS182^2)</f>
        <v>-57.8071903919324</v>
      </c>
      <c r="CS182" s="5"/>
      <c r="CT182" s="5" t="e">
        <f aca="false">10*LOG(Measurements!CT182^2+Measurements!CU182^2)</f>
        <v>#VALUE!</v>
      </c>
      <c r="CU182" s="5"/>
      <c r="CV182" s="5" t="e">
        <f aca="false">10*LOG(Measurements!CV182^2+Measurements!CW182^2)</f>
        <v>#VALUE!</v>
      </c>
      <c r="CW182" s="5"/>
      <c r="CX182" s="5" t="e">
        <f aca="false">10*LOG(Measurements!CX182^2+Measurements!CY182^2)</f>
        <v>#VALUE!</v>
      </c>
      <c r="CY182" s="5"/>
      <c r="CZ182" s="5" t="e">
        <f aca="false">10*LOG(Measurements!CZ182^2+Measurements!DA182^2)</f>
        <v>#VALUE!</v>
      </c>
      <c r="DA182" s="5"/>
      <c r="DB182" s="5" t="e">
        <f aca="false">10*LOG(Measurements!DB182^2+Measurements!DC182^2)</f>
        <v>#VALUE!</v>
      </c>
      <c r="DC182" s="5"/>
      <c r="DD182" s="5" t="e">
        <f aca="false">10*LOG(Measurements!DD182^2+Measurements!DE182^2)</f>
        <v>#VALUE!</v>
      </c>
      <c r="DE182" s="5"/>
      <c r="DF182" s="5" t="n">
        <f aca="false">10*LOG(Measurements!DF182^2+Measurements!DG182^2)</f>
        <v>-21.2166155282459</v>
      </c>
      <c r="DG182" s="5"/>
      <c r="DH182" s="5" t="n">
        <f aca="false">10*LOG(Measurements!DH182^2+Measurements!DI182^2)</f>
        <v>-45.297091648141</v>
      </c>
      <c r="DI182" s="5"/>
      <c r="DJ182" s="5" t="e">
        <f aca="false">10*LOG(Measurements!DJ182^2+Measurements!DK182^2)</f>
        <v>#VALUE!</v>
      </c>
      <c r="DK182" s="5"/>
      <c r="DL182" s="5" t="e">
        <f aca="false">10*LOG(Measurements!DL182^2+Measurements!DM182^2)</f>
        <v>#VALUE!</v>
      </c>
      <c r="DM182" s="5"/>
      <c r="DN182" s="5" t="e">
        <f aca="false">10*LOG(Measurements!DN182^2+Measurements!DO182^2)</f>
        <v>#VALUE!</v>
      </c>
      <c r="DO182" s="5"/>
      <c r="DP182" s="5" t="e">
        <f aca="false">10*LOG(Measurements!DP182^2+Measurements!DQ182^2)</f>
        <v>#VALUE!</v>
      </c>
      <c r="DQ182" s="5"/>
      <c r="DR182" s="5" t="e">
        <f aca="false">10*LOG(Measurements!DR182^2+Measurements!DS182^2)</f>
        <v>#VALUE!</v>
      </c>
      <c r="DS182" s="5"/>
      <c r="DT182" s="5" t="e">
        <f aca="false">10*LOG(Measurements!DT182^2+Measurements!DU182^2)</f>
        <v>#VALUE!</v>
      </c>
      <c r="DU182" s="5"/>
      <c r="DV182" s="5" t="e">
        <f aca="false">10*LOG(Measurements!DV182^2+Measurements!DW182^2)</f>
        <v>#VALUE!</v>
      </c>
      <c r="DW182" s="5"/>
      <c r="DX182" s="5" t="n">
        <f aca="false">10*LOG(Measurements!DX182^2+Measurements!DY182^2)</f>
        <v>-27.9307582725009</v>
      </c>
      <c r="DY182" s="5"/>
    </row>
    <row r="183" customFormat="false" ht="11.25" hidden="false" customHeight="false" outlineLevel="0" collapsed="false">
      <c r="A183" s="1" t="n">
        <v>177</v>
      </c>
      <c r="B183" s="5" t="n">
        <f aca="false">10*LOG(Measurements!B183^2+Measurements!C183^2)</f>
        <v>-19.5813722362397</v>
      </c>
      <c r="C183" s="5"/>
      <c r="D183" s="5" t="n">
        <f aca="false">10*LOG(Measurements!D183^2+Measurements!E183^2)</f>
        <v>-56.0167895640542</v>
      </c>
      <c r="E183" s="5"/>
      <c r="F183" s="5" t="n">
        <f aca="false">10*LOG(Measurements!F183^2+Measurements!G183^2)</f>
        <v>-56.7849856036118</v>
      </c>
      <c r="G183" s="5"/>
      <c r="H183" s="5" t="n">
        <f aca="false">10*LOG(Measurements!H183^2+Measurements!I183^2)</f>
        <v>-54.3773063286788</v>
      </c>
      <c r="I183" s="5"/>
      <c r="J183" s="5" t="n">
        <f aca="false">10*LOG(Measurements!J183^2+Measurements!K183^2)</f>
        <v>-25.9780444697978</v>
      </c>
      <c r="K183" s="5"/>
      <c r="L183" s="5" t="n">
        <f aca="false">10*LOG(Measurements!L183^2+Measurements!M183^2)</f>
        <v>-68.6483394029976</v>
      </c>
      <c r="M183" s="5"/>
      <c r="N183" s="5" t="n">
        <f aca="false">10*LOG(Measurements!N183^2+Measurements!O183^2)</f>
        <v>-67.6318477466292</v>
      </c>
      <c r="O183" s="5"/>
      <c r="P183" s="5" t="n">
        <f aca="false">10*LOG(Measurements!P183^2+Measurements!Q183^2)</f>
        <v>-74.2697092561649</v>
      </c>
      <c r="Q183" s="5"/>
      <c r="R183" s="5" t="e">
        <f aca="false">10*LOG(Measurements!R183^2+Measurements!S183^2)</f>
        <v>#VALUE!</v>
      </c>
      <c r="S183" s="5"/>
      <c r="T183" s="5" t="n">
        <f aca="false">10*LOG(Measurements!T183^2+Measurements!U183^2)</f>
        <v>-26.9316427800738</v>
      </c>
      <c r="U183" s="5"/>
      <c r="V183" s="5" t="n">
        <f aca="false">10*LOG(Measurements!V183^2+Measurements!W183^2)</f>
        <v>-47.6697270848883</v>
      </c>
      <c r="W183" s="5"/>
      <c r="X183" s="5" t="n">
        <f aca="false">10*LOG(Measurements!X183^2+Measurements!Y183^2)</f>
        <v>-60.716708473646</v>
      </c>
      <c r="Y183" s="5"/>
      <c r="Z183" s="5" t="n">
        <f aca="false">10*LOG(Measurements!Z183^2+Measurements!AA183^2)</f>
        <v>-73.5166615176138</v>
      </c>
      <c r="AA183" s="5"/>
      <c r="AB183" s="5" t="n">
        <f aca="false">10*LOG(Measurements!AB183^2+Measurements!AC183^2)</f>
        <v>-36.8487366819237</v>
      </c>
      <c r="AC183" s="5"/>
      <c r="AD183" s="5" t="n">
        <f aca="false">10*LOG(Measurements!AD183^2+Measurements!AE183^2)</f>
        <v>-66.4399879395704</v>
      </c>
      <c r="AE183" s="5"/>
      <c r="AF183" s="5" t="n">
        <f aca="false">10*LOG(Measurements!AF183^2+Measurements!AG183^2)</f>
        <v>-83.1411373211085</v>
      </c>
      <c r="AG183" s="5"/>
      <c r="AH183" s="5" t="e">
        <f aca="false">10*LOG(Measurements!AH183^2+Measurements!AI183^2)</f>
        <v>#VALUE!</v>
      </c>
      <c r="AI183" s="5"/>
      <c r="AJ183" s="5" t="e">
        <f aca="false">10*LOG(Measurements!AJ183^2+Measurements!AK183^2)</f>
        <v>#VALUE!</v>
      </c>
      <c r="AK183" s="5"/>
      <c r="AL183" s="5" t="n">
        <f aca="false">10*LOG(Measurements!AL183^2+Measurements!AM183^2)</f>
        <v>-24.9709534206176</v>
      </c>
      <c r="AM183" s="5"/>
      <c r="AN183" s="5" t="n">
        <f aca="false">10*LOG(Measurements!AN183^2+Measurements!AO183^2)</f>
        <v>-42.9711102914986</v>
      </c>
      <c r="AO183" s="5"/>
      <c r="AP183" s="5" t="n">
        <f aca="false">10*LOG(Measurements!AP183^2+Measurements!AQ183^2)</f>
        <v>-65.0393215770784</v>
      </c>
      <c r="AQ183" s="5"/>
      <c r="AR183" s="5" t="n">
        <f aca="false">10*LOG(Measurements!AR183^2+Measurements!AS183^2)</f>
        <v>-70.9724565328348</v>
      </c>
      <c r="AS183" s="5"/>
      <c r="AT183" s="5" t="n">
        <f aca="false">10*LOG(Measurements!AT183^2+Measurements!AU183^2)</f>
        <v>-25.9543681732983</v>
      </c>
      <c r="AU183" s="5"/>
      <c r="AV183" s="5" t="n">
        <f aca="false">10*LOG(Measurements!AV183^2+Measurements!AW183^2)</f>
        <v>-68.0162344260521</v>
      </c>
      <c r="AW183" s="5"/>
      <c r="AX183" s="5" t="e">
        <f aca="false">10*LOG(Measurements!AX183^2+Measurements!AY183^2)</f>
        <v>#VALUE!</v>
      </c>
      <c r="AY183" s="5"/>
      <c r="AZ183" s="5" t="e">
        <f aca="false">10*LOG(Measurements!AZ183^2+Measurements!BA183^2)</f>
        <v>#VALUE!</v>
      </c>
      <c r="BA183" s="5"/>
      <c r="BB183" s="5" t="e">
        <f aca="false">10*LOG(Measurements!BB183^2+Measurements!BC183^2)</f>
        <v>#VALUE!</v>
      </c>
      <c r="BC183" s="5"/>
      <c r="BD183" s="5" t="n">
        <f aca="false">10*LOG(Measurements!BD183^2+Measurements!BE183^2)</f>
        <v>-31.8403375431096</v>
      </c>
      <c r="BE183" s="5"/>
      <c r="BF183" s="5" t="n">
        <f aca="false">10*LOG(Measurements!BF183^2+Measurements!BG183^2)</f>
        <v>-78.9991823857588</v>
      </c>
      <c r="BG183" s="5"/>
      <c r="BH183" s="5" t="n">
        <f aca="false">10*LOG(Measurements!BH183^2+Measurements!BI183^2)</f>
        <v>-76.4146544155796</v>
      </c>
      <c r="BI183" s="5"/>
      <c r="BJ183" s="5" t="n">
        <f aca="false">10*LOG(Measurements!BJ183^2+Measurements!BK183^2)</f>
        <v>-77.7440954525615</v>
      </c>
      <c r="BK183" s="5"/>
      <c r="BL183" s="5" t="n">
        <f aca="false">10*LOG(Measurements!BL183^2+Measurements!BM183^2)</f>
        <v>-28.5351480722613</v>
      </c>
      <c r="BM183" s="5"/>
      <c r="BN183" s="5" t="e">
        <f aca="false">10*LOG(Measurements!BN183^2+Measurements!BO183^2)</f>
        <v>#VALUE!</v>
      </c>
      <c r="BO183" s="5"/>
      <c r="BP183" s="5" t="e">
        <f aca="false">10*LOG(Measurements!BP183^2+Measurements!BQ183^2)</f>
        <v>#VALUE!</v>
      </c>
      <c r="BQ183" s="5"/>
      <c r="BR183" s="5" t="e">
        <f aca="false">10*LOG(Measurements!BR183^2+Measurements!BS183^2)</f>
        <v>#VALUE!</v>
      </c>
      <c r="BS183" s="5"/>
      <c r="BT183" s="5" t="e">
        <f aca="false">10*LOG(Measurements!BT183^2+Measurements!BU183^2)</f>
        <v>#VALUE!</v>
      </c>
      <c r="BU183" s="5"/>
      <c r="BV183" s="5" t="n">
        <f aca="false">10*LOG(Measurements!BV183^2+Measurements!BW183^2)</f>
        <v>-22.2552470866595</v>
      </c>
      <c r="BW183" s="5"/>
      <c r="BX183" s="5" t="n">
        <f aca="false">10*LOG(Measurements!BX183^2+Measurements!BY183^2)</f>
        <v>-55.8399513524376</v>
      </c>
      <c r="BZ183" s="5" t="n">
        <f aca="false">10*LOG(Measurements!BZ183^2+Measurements!CA183^2)</f>
        <v>-55.7002427127969</v>
      </c>
      <c r="CB183" s="5" t="n">
        <f aca="false">10*LOG(Measurements!CB183^2+Measurements!CC183^2)</f>
        <v>-52.8460410346787</v>
      </c>
      <c r="CD183" s="5" t="e">
        <f aca="false">10*LOG(Measurements!CD183^2+Measurements!CE183^2)</f>
        <v>#VALUE!</v>
      </c>
      <c r="CF183" s="5" t="e">
        <f aca="false">10*LOG(Measurements!CF183^2+Measurements!CG183^2)</f>
        <v>#VALUE!</v>
      </c>
      <c r="CH183" s="5" t="e">
        <f aca="false">10*LOG(Measurements!CH183^2+Measurements!CI183^2)</f>
        <v>#VALUE!</v>
      </c>
      <c r="CJ183" s="5" t="e">
        <f aca="false">10*LOG(Measurements!CJ183^2+Measurements!CK183^2)</f>
        <v>#VALUE!</v>
      </c>
      <c r="CK183" s="5"/>
      <c r="CL183" s="5" t="e">
        <f aca="false">10*LOG(Measurements!CL183^2+Measurements!CM183^2)</f>
        <v>#VALUE!</v>
      </c>
      <c r="CM183" s="5"/>
      <c r="CN183" s="5" t="n">
        <f aca="false">10*LOG(Measurements!CN183^2+Measurements!CO183^2)</f>
        <v>-28.1015924040757</v>
      </c>
      <c r="CO183" s="5"/>
      <c r="CP183" s="5" t="n">
        <f aca="false">10*LOG(Measurements!CP183^2+Measurements!CQ183^2)</f>
        <v>-49.3679835993368</v>
      </c>
      <c r="CQ183" s="5"/>
      <c r="CR183" s="5" t="n">
        <f aca="false">10*LOG(Measurements!CR183^2+Measurements!CS183^2)</f>
        <v>-57.4337225779678</v>
      </c>
      <c r="CS183" s="5"/>
      <c r="CT183" s="5" t="e">
        <f aca="false">10*LOG(Measurements!CT183^2+Measurements!CU183^2)</f>
        <v>#VALUE!</v>
      </c>
      <c r="CU183" s="5"/>
      <c r="CV183" s="5" t="e">
        <f aca="false">10*LOG(Measurements!CV183^2+Measurements!CW183^2)</f>
        <v>#VALUE!</v>
      </c>
      <c r="CW183" s="5"/>
      <c r="CX183" s="5" t="e">
        <f aca="false">10*LOG(Measurements!CX183^2+Measurements!CY183^2)</f>
        <v>#VALUE!</v>
      </c>
      <c r="CY183" s="5"/>
      <c r="CZ183" s="5" t="e">
        <f aca="false">10*LOG(Measurements!CZ183^2+Measurements!DA183^2)</f>
        <v>#VALUE!</v>
      </c>
      <c r="DA183" s="5"/>
      <c r="DB183" s="5" t="e">
        <f aca="false">10*LOG(Measurements!DB183^2+Measurements!DC183^2)</f>
        <v>#VALUE!</v>
      </c>
      <c r="DC183" s="5"/>
      <c r="DD183" s="5" t="e">
        <f aca="false">10*LOG(Measurements!DD183^2+Measurements!DE183^2)</f>
        <v>#VALUE!</v>
      </c>
      <c r="DE183" s="5"/>
      <c r="DF183" s="5" t="n">
        <f aca="false">10*LOG(Measurements!DF183^2+Measurements!DG183^2)</f>
        <v>-19.4623936624227</v>
      </c>
      <c r="DG183" s="5"/>
      <c r="DH183" s="5" t="n">
        <f aca="false">10*LOG(Measurements!DH183^2+Measurements!DI183^2)</f>
        <v>-45.390089368247</v>
      </c>
      <c r="DI183" s="5"/>
      <c r="DJ183" s="5" t="e">
        <f aca="false">10*LOG(Measurements!DJ183^2+Measurements!DK183^2)</f>
        <v>#VALUE!</v>
      </c>
      <c r="DK183" s="5"/>
      <c r="DL183" s="5" t="e">
        <f aca="false">10*LOG(Measurements!DL183^2+Measurements!DM183^2)</f>
        <v>#VALUE!</v>
      </c>
      <c r="DM183" s="5"/>
      <c r="DN183" s="5" t="e">
        <f aca="false">10*LOG(Measurements!DN183^2+Measurements!DO183^2)</f>
        <v>#VALUE!</v>
      </c>
      <c r="DO183" s="5"/>
      <c r="DP183" s="5" t="e">
        <f aca="false">10*LOG(Measurements!DP183^2+Measurements!DQ183^2)</f>
        <v>#VALUE!</v>
      </c>
      <c r="DQ183" s="5"/>
      <c r="DR183" s="5" t="e">
        <f aca="false">10*LOG(Measurements!DR183^2+Measurements!DS183^2)</f>
        <v>#VALUE!</v>
      </c>
      <c r="DS183" s="5"/>
      <c r="DT183" s="5" t="e">
        <f aca="false">10*LOG(Measurements!DT183^2+Measurements!DU183^2)</f>
        <v>#VALUE!</v>
      </c>
      <c r="DU183" s="5"/>
      <c r="DV183" s="5" t="e">
        <f aca="false">10*LOG(Measurements!DV183^2+Measurements!DW183^2)</f>
        <v>#VALUE!</v>
      </c>
      <c r="DW183" s="5"/>
      <c r="DX183" s="5" t="n">
        <f aca="false">10*LOG(Measurements!DX183^2+Measurements!DY183^2)</f>
        <v>-28.1654321706708</v>
      </c>
      <c r="DY183" s="5"/>
    </row>
    <row r="184" customFormat="false" ht="11.25" hidden="false" customHeight="false" outlineLevel="0" collapsed="false">
      <c r="A184" s="1" t="n">
        <v>178</v>
      </c>
      <c r="B184" s="5" t="n">
        <f aca="false">10*LOG(Measurements!B184^2+Measurements!C184^2)</f>
        <v>-19.5626253222948</v>
      </c>
      <c r="C184" s="5"/>
      <c r="D184" s="5" t="n">
        <f aca="false">10*LOG(Measurements!D184^2+Measurements!E184^2)</f>
        <v>-55.6514873079512</v>
      </c>
      <c r="E184" s="5"/>
      <c r="F184" s="5" t="n">
        <f aca="false">10*LOG(Measurements!F184^2+Measurements!G184^2)</f>
        <v>-58.1017855136943</v>
      </c>
      <c r="G184" s="5"/>
      <c r="H184" s="5" t="n">
        <f aca="false">10*LOG(Measurements!H184^2+Measurements!I184^2)</f>
        <v>-53.6416306940843</v>
      </c>
      <c r="I184" s="5"/>
      <c r="J184" s="5" t="n">
        <f aca="false">10*LOG(Measurements!J184^2+Measurements!K184^2)</f>
        <v>-26.0667968465423</v>
      </c>
      <c r="K184" s="5"/>
      <c r="L184" s="5" t="n">
        <f aca="false">10*LOG(Measurements!L184^2+Measurements!M184^2)</f>
        <v>-68.2917235932142</v>
      </c>
      <c r="M184" s="5"/>
      <c r="N184" s="5" t="n">
        <f aca="false">10*LOG(Measurements!N184^2+Measurements!O184^2)</f>
        <v>-68.1863216083625</v>
      </c>
      <c r="O184" s="5"/>
      <c r="P184" s="5" t="n">
        <f aca="false">10*LOG(Measurements!P184^2+Measurements!Q184^2)</f>
        <v>-76.1404032758099</v>
      </c>
      <c r="Q184" s="5"/>
      <c r="R184" s="5" t="e">
        <f aca="false">10*LOG(Measurements!R184^2+Measurements!S184^2)</f>
        <v>#VALUE!</v>
      </c>
      <c r="S184" s="5"/>
      <c r="T184" s="5" t="n">
        <f aca="false">10*LOG(Measurements!T184^2+Measurements!U184^2)</f>
        <v>-26.2022083906149</v>
      </c>
      <c r="U184" s="5"/>
      <c r="V184" s="5" t="n">
        <f aca="false">10*LOG(Measurements!V184^2+Measurements!W184^2)</f>
        <v>-47.0979009234675</v>
      </c>
      <c r="W184" s="5"/>
      <c r="X184" s="5" t="n">
        <f aca="false">10*LOG(Measurements!X184^2+Measurements!Y184^2)</f>
        <v>-60.7150385830435</v>
      </c>
      <c r="Y184" s="5"/>
      <c r="Z184" s="5" t="n">
        <f aca="false">10*LOG(Measurements!Z184^2+Measurements!AA184^2)</f>
        <v>-73.7495230591197</v>
      </c>
      <c r="AA184" s="5"/>
      <c r="AB184" s="5" t="n">
        <f aca="false">10*LOG(Measurements!AB184^2+Measurements!AC184^2)</f>
        <v>-36.9837668797791</v>
      </c>
      <c r="AC184" s="5"/>
      <c r="AD184" s="5" t="n">
        <f aca="false">10*LOG(Measurements!AD184^2+Measurements!AE184^2)</f>
        <v>-67.0976249877885</v>
      </c>
      <c r="AE184" s="5"/>
      <c r="AF184" s="5" t="n">
        <f aca="false">10*LOG(Measurements!AF184^2+Measurements!AG184^2)</f>
        <v>-80.9755664273607</v>
      </c>
      <c r="AG184" s="5"/>
      <c r="AH184" s="5" t="e">
        <f aca="false">10*LOG(Measurements!AH184^2+Measurements!AI184^2)</f>
        <v>#VALUE!</v>
      </c>
      <c r="AI184" s="5"/>
      <c r="AJ184" s="5" t="e">
        <f aca="false">10*LOG(Measurements!AJ184^2+Measurements!AK184^2)</f>
        <v>#VALUE!</v>
      </c>
      <c r="AK184" s="5"/>
      <c r="AL184" s="5" t="n">
        <f aca="false">10*LOG(Measurements!AL184^2+Measurements!AM184^2)</f>
        <v>-24.2825052889402</v>
      </c>
      <c r="AM184" s="5"/>
      <c r="AN184" s="5" t="n">
        <f aca="false">10*LOG(Measurements!AN184^2+Measurements!AO184^2)</f>
        <v>-42.894844589455</v>
      </c>
      <c r="AO184" s="5"/>
      <c r="AP184" s="5" t="n">
        <f aca="false">10*LOG(Measurements!AP184^2+Measurements!AQ184^2)</f>
        <v>-65.6502549722209</v>
      </c>
      <c r="AQ184" s="5"/>
      <c r="AR184" s="5" t="n">
        <f aca="false">10*LOG(Measurements!AR184^2+Measurements!AS184^2)</f>
        <v>-70.8103441234122</v>
      </c>
      <c r="AS184" s="5"/>
      <c r="AT184" s="5" t="n">
        <f aca="false">10*LOG(Measurements!AT184^2+Measurements!AU184^2)</f>
        <v>-26.0651221995563</v>
      </c>
      <c r="AU184" s="5"/>
      <c r="AV184" s="5" t="n">
        <f aca="false">10*LOG(Measurements!AV184^2+Measurements!AW184^2)</f>
        <v>-67.5794429851214</v>
      </c>
      <c r="AW184" s="5"/>
      <c r="AX184" s="5" t="e">
        <f aca="false">10*LOG(Measurements!AX184^2+Measurements!AY184^2)</f>
        <v>#VALUE!</v>
      </c>
      <c r="AY184" s="5"/>
      <c r="AZ184" s="5" t="e">
        <f aca="false">10*LOG(Measurements!AZ184^2+Measurements!BA184^2)</f>
        <v>#VALUE!</v>
      </c>
      <c r="BA184" s="5"/>
      <c r="BB184" s="5" t="e">
        <f aca="false">10*LOG(Measurements!BB184^2+Measurements!BC184^2)</f>
        <v>#VALUE!</v>
      </c>
      <c r="BC184" s="5"/>
      <c r="BD184" s="5" t="n">
        <f aca="false">10*LOG(Measurements!BD184^2+Measurements!BE184^2)</f>
        <v>-29.2047678792638</v>
      </c>
      <c r="BE184" s="5"/>
      <c r="BF184" s="5" t="n">
        <f aca="false">10*LOG(Measurements!BF184^2+Measurements!BG184^2)</f>
        <v>-78.4991871048965</v>
      </c>
      <c r="BG184" s="5"/>
      <c r="BH184" s="5" t="n">
        <f aca="false">10*LOG(Measurements!BH184^2+Measurements!BI184^2)</f>
        <v>-77.0399997027117</v>
      </c>
      <c r="BI184" s="5"/>
      <c r="BJ184" s="5" t="n">
        <f aca="false">10*LOG(Measurements!BJ184^2+Measurements!BK184^2)</f>
        <v>-77.4827368345607</v>
      </c>
      <c r="BK184" s="5"/>
      <c r="BL184" s="5" t="n">
        <f aca="false">10*LOG(Measurements!BL184^2+Measurements!BM184^2)</f>
        <v>-28.6549431328387</v>
      </c>
      <c r="BM184" s="5"/>
      <c r="BN184" s="5" t="e">
        <f aca="false">10*LOG(Measurements!BN184^2+Measurements!BO184^2)</f>
        <v>#VALUE!</v>
      </c>
      <c r="BO184" s="5"/>
      <c r="BP184" s="5" t="e">
        <f aca="false">10*LOG(Measurements!BP184^2+Measurements!BQ184^2)</f>
        <v>#VALUE!</v>
      </c>
      <c r="BQ184" s="5"/>
      <c r="BR184" s="5" t="e">
        <f aca="false">10*LOG(Measurements!BR184^2+Measurements!BS184^2)</f>
        <v>#VALUE!</v>
      </c>
      <c r="BS184" s="5"/>
      <c r="BT184" s="5" t="e">
        <f aca="false">10*LOG(Measurements!BT184^2+Measurements!BU184^2)</f>
        <v>#VALUE!</v>
      </c>
      <c r="BU184" s="5"/>
      <c r="BV184" s="5" t="n">
        <f aca="false">10*LOG(Measurements!BV184^2+Measurements!BW184^2)</f>
        <v>-20.7505694837314</v>
      </c>
      <c r="BW184" s="5"/>
      <c r="BX184" s="5" t="n">
        <f aca="false">10*LOG(Measurements!BX184^2+Measurements!BY184^2)</f>
        <v>-56.4000942969761</v>
      </c>
      <c r="BZ184" s="5" t="n">
        <f aca="false">10*LOG(Measurements!BZ184^2+Measurements!CA184^2)</f>
        <v>-56.0489720644744</v>
      </c>
      <c r="CB184" s="5" t="n">
        <f aca="false">10*LOG(Measurements!CB184^2+Measurements!CC184^2)</f>
        <v>-53.5438797746005</v>
      </c>
      <c r="CD184" s="5" t="e">
        <f aca="false">10*LOG(Measurements!CD184^2+Measurements!CE184^2)</f>
        <v>#VALUE!</v>
      </c>
      <c r="CF184" s="5" t="e">
        <f aca="false">10*LOG(Measurements!CF184^2+Measurements!CG184^2)</f>
        <v>#VALUE!</v>
      </c>
      <c r="CH184" s="5" t="e">
        <f aca="false">10*LOG(Measurements!CH184^2+Measurements!CI184^2)</f>
        <v>#VALUE!</v>
      </c>
      <c r="CJ184" s="5" t="e">
        <f aca="false">10*LOG(Measurements!CJ184^2+Measurements!CK184^2)</f>
        <v>#VALUE!</v>
      </c>
      <c r="CK184" s="5"/>
      <c r="CL184" s="5" t="e">
        <f aca="false">10*LOG(Measurements!CL184^2+Measurements!CM184^2)</f>
        <v>#VALUE!</v>
      </c>
      <c r="CM184" s="5"/>
      <c r="CN184" s="5" t="n">
        <f aca="false">10*LOG(Measurements!CN184^2+Measurements!CO184^2)</f>
        <v>-26.741553193114</v>
      </c>
      <c r="CO184" s="5"/>
      <c r="CP184" s="5" t="n">
        <f aca="false">10*LOG(Measurements!CP184^2+Measurements!CQ184^2)</f>
        <v>-48.7894391732512</v>
      </c>
      <c r="CQ184" s="5"/>
      <c r="CR184" s="5" t="n">
        <f aca="false">10*LOG(Measurements!CR184^2+Measurements!CS184^2)</f>
        <v>-57.4449683369245</v>
      </c>
      <c r="CS184" s="5"/>
      <c r="CT184" s="5" t="e">
        <f aca="false">10*LOG(Measurements!CT184^2+Measurements!CU184^2)</f>
        <v>#VALUE!</v>
      </c>
      <c r="CU184" s="5"/>
      <c r="CV184" s="5" t="e">
        <f aca="false">10*LOG(Measurements!CV184^2+Measurements!CW184^2)</f>
        <v>#VALUE!</v>
      </c>
      <c r="CW184" s="5"/>
      <c r="CX184" s="5" t="e">
        <f aca="false">10*LOG(Measurements!CX184^2+Measurements!CY184^2)</f>
        <v>#VALUE!</v>
      </c>
      <c r="CY184" s="5"/>
      <c r="CZ184" s="5" t="e">
        <f aca="false">10*LOG(Measurements!CZ184^2+Measurements!DA184^2)</f>
        <v>#VALUE!</v>
      </c>
      <c r="DA184" s="5"/>
      <c r="DB184" s="5" t="e">
        <f aca="false">10*LOG(Measurements!DB184^2+Measurements!DC184^2)</f>
        <v>#VALUE!</v>
      </c>
      <c r="DC184" s="5"/>
      <c r="DD184" s="5" t="e">
        <f aca="false">10*LOG(Measurements!DD184^2+Measurements!DE184^2)</f>
        <v>#VALUE!</v>
      </c>
      <c r="DE184" s="5"/>
      <c r="DF184" s="5" t="n">
        <f aca="false">10*LOG(Measurements!DF184^2+Measurements!DG184^2)</f>
        <v>-18.2367319095063</v>
      </c>
      <c r="DG184" s="5"/>
      <c r="DH184" s="5" t="n">
        <f aca="false">10*LOG(Measurements!DH184^2+Measurements!DI184^2)</f>
        <v>-45.1635191427728</v>
      </c>
      <c r="DI184" s="5"/>
      <c r="DJ184" s="5" t="e">
        <f aca="false">10*LOG(Measurements!DJ184^2+Measurements!DK184^2)</f>
        <v>#VALUE!</v>
      </c>
      <c r="DK184" s="5"/>
      <c r="DL184" s="5" t="e">
        <f aca="false">10*LOG(Measurements!DL184^2+Measurements!DM184^2)</f>
        <v>#VALUE!</v>
      </c>
      <c r="DM184" s="5"/>
      <c r="DN184" s="5" t="e">
        <f aca="false">10*LOG(Measurements!DN184^2+Measurements!DO184^2)</f>
        <v>#VALUE!</v>
      </c>
      <c r="DO184" s="5"/>
      <c r="DP184" s="5" t="e">
        <f aca="false">10*LOG(Measurements!DP184^2+Measurements!DQ184^2)</f>
        <v>#VALUE!</v>
      </c>
      <c r="DQ184" s="5"/>
      <c r="DR184" s="5" t="e">
        <f aca="false">10*LOG(Measurements!DR184^2+Measurements!DS184^2)</f>
        <v>#VALUE!</v>
      </c>
      <c r="DS184" s="5"/>
      <c r="DT184" s="5" t="e">
        <f aca="false">10*LOG(Measurements!DT184^2+Measurements!DU184^2)</f>
        <v>#VALUE!</v>
      </c>
      <c r="DU184" s="5"/>
      <c r="DV184" s="5" t="e">
        <f aca="false">10*LOG(Measurements!DV184^2+Measurements!DW184^2)</f>
        <v>#VALUE!</v>
      </c>
      <c r="DW184" s="5"/>
      <c r="DX184" s="5" t="n">
        <f aca="false">10*LOG(Measurements!DX184^2+Measurements!DY184^2)</f>
        <v>-28.479978325355</v>
      </c>
      <c r="DY184" s="5"/>
    </row>
    <row r="185" customFormat="false" ht="11.25" hidden="false" customHeight="false" outlineLevel="0" collapsed="false">
      <c r="A185" s="1" t="n">
        <v>179</v>
      </c>
      <c r="B185" s="5" t="n">
        <f aca="false">10*LOG(Measurements!B185^2+Measurements!C185^2)</f>
        <v>-20.2913756829094</v>
      </c>
      <c r="C185" s="5"/>
      <c r="D185" s="5" t="n">
        <f aca="false">10*LOG(Measurements!D185^2+Measurements!E185^2)</f>
        <v>-55.2068950485886</v>
      </c>
      <c r="E185" s="5"/>
      <c r="F185" s="5" t="n">
        <f aca="false">10*LOG(Measurements!F185^2+Measurements!G185^2)</f>
        <v>-59.6056254389594</v>
      </c>
      <c r="G185" s="5"/>
      <c r="H185" s="5" t="n">
        <f aca="false">10*LOG(Measurements!H185^2+Measurements!I185^2)</f>
        <v>-52.5671962933675</v>
      </c>
      <c r="I185" s="5"/>
      <c r="J185" s="5" t="n">
        <f aca="false">10*LOG(Measurements!J185^2+Measurements!K185^2)</f>
        <v>-26.1438609665729</v>
      </c>
      <c r="K185" s="5"/>
      <c r="L185" s="5" t="n">
        <f aca="false">10*LOG(Measurements!L185^2+Measurements!M185^2)</f>
        <v>-68.6542173969969</v>
      </c>
      <c r="M185" s="5"/>
      <c r="N185" s="5" t="n">
        <f aca="false">10*LOG(Measurements!N185^2+Measurements!O185^2)</f>
        <v>-68.9190098239119</v>
      </c>
      <c r="O185" s="5"/>
      <c r="P185" s="5" t="n">
        <f aca="false">10*LOG(Measurements!P185^2+Measurements!Q185^2)</f>
        <v>-76.9068995124507</v>
      </c>
      <c r="Q185" s="5"/>
      <c r="R185" s="5" t="e">
        <f aca="false">10*LOG(Measurements!R185^2+Measurements!S185^2)</f>
        <v>#VALUE!</v>
      </c>
      <c r="S185" s="5"/>
      <c r="T185" s="5" t="n">
        <f aca="false">10*LOG(Measurements!T185^2+Measurements!U185^2)</f>
        <v>-26.0865692677378</v>
      </c>
      <c r="U185" s="5"/>
      <c r="V185" s="5" t="n">
        <f aca="false">10*LOG(Measurements!V185^2+Measurements!W185^2)</f>
        <v>-46.9164663175713</v>
      </c>
      <c r="W185" s="5"/>
      <c r="X185" s="5" t="n">
        <f aca="false">10*LOG(Measurements!X185^2+Measurements!Y185^2)</f>
        <v>-61.3648164664873</v>
      </c>
      <c r="Y185" s="5"/>
      <c r="Z185" s="5" t="n">
        <f aca="false">10*LOG(Measurements!Z185^2+Measurements!AA185^2)</f>
        <v>-73.6076759446736</v>
      </c>
      <c r="AA185" s="5"/>
      <c r="AB185" s="5" t="n">
        <f aca="false">10*LOG(Measurements!AB185^2+Measurements!AC185^2)</f>
        <v>-37.1014340976937</v>
      </c>
      <c r="AC185" s="5"/>
      <c r="AD185" s="5" t="n">
        <f aca="false">10*LOG(Measurements!AD185^2+Measurements!AE185^2)</f>
        <v>-67.1856353647469</v>
      </c>
      <c r="AE185" s="5"/>
      <c r="AF185" s="5" t="n">
        <f aca="false">10*LOG(Measurements!AF185^2+Measurements!AG185^2)</f>
        <v>-82.4608736765119</v>
      </c>
      <c r="AG185" s="5"/>
      <c r="AH185" s="5" t="e">
        <f aca="false">10*LOG(Measurements!AH185^2+Measurements!AI185^2)</f>
        <v>#VALUE!</v>
      </c>
      <c r="AI185" s="5"/>
      <c r="AJ185" s="5" t="e">
        <f aca="false">10*LOG(Measurements!AJ185^2+Measurements!AK185^2)</f>
        <v>#VALUE!</v>
      </c>
      <c r="AK185" s="5"/>
      <c r="AL185" s="5" t="n">
        <f aca="false">10*LOG(Measurements!AL185^2+Measurements!AM185^2)</f>
        <v>-23.8967512195184</v>
      </c>
      <c r="AM185" s="5"/>
      <c r="AN185" s="5" t="n">
        <f aca="false">10*LOG(Measurements!AN185^2+Measurements!AO185^2)</f>
        <v>-42.7739772129421</v>
      </c>
      <c r="AO185" s="5"/>
      <c r="AP185" s="5" t="n">
        <f aca="false">10*LOG(Measurements!AP185^2+Measurements!AQ185^2)</f>
        <v>-65.6451758023853</v>
      </c>
      <c r="AQ185" s="5"/>
      <c r="AR185" s="5" t="n">
        <f aca="false">10*LOG(Measurements!AR185^2+Measurements!AS185^2)</f>
        <v>-70.1293497715787</v>
      </c>
      <c r="AS185" s="5"/>
      <c r="AT185" s="5" t="n">
        <f aca="false">10*LOG(Measurements!AT185^2+Measurements!AU185^2)</f>
        <v>-26.1684527049219</v>
      </c>
      <c r="AU185" s="5"/>
      <c r="AV185" s="5" t="n">
        <f aca="false">10*LOG(Measurements!AV185^2+Measurements!AW185^2)</f>
        <v>-67.8745238410253</v>
      </c>
      <c r="AW185" s="5"/>
      <c r="AX185" s="5" t="e">
        <f aca="false">10*LOG(Measurements!AX185^2+Measurements!AY185^2)</f>
        <v>#VALUE!</v>
      </c>
      <c r="AY185" s="5"/>
      <c r="AZ185" s="5" t="e">
        <f aca="false">10*LOG(Measurements!AZ185^2+Measurements!BA185^2)</f>
        <v>#VALUE!</v>
      </c>
      <c r="BA185" s="5"/>
      <c r="BB185" s="5" t="e">
        <f aca="false">10*LOG(Measurements!BB185^2+Measurements!BC185^2)</f>
        <v>#VALUE!</v>
      </c>
      <c r="BC185" s="5"/>
      <c r="BD185" s="5" t="n">
        <f aca="false">10*LOG(Measurements!BD185^2+Measurements!BE185^2)</f>
        <v>-23.8995581185554</v>
      </c>
      <c r="BE185" s="5"/>
      <c r="BF185" s="5" t="n">
        <f aca="false">10*LOG(Measurements!BF185^2+Measurements!BG185^2)</f>
        <v>-80.4070379747623</v>
      </c>
      <c r="BG185" s="5"/>
      <c r="BH185" s="5" t="n">
        <f aca="false">10*LOG(Measurements!BH185^2+Measurements!BI185^2)</f>
        <v>-77.2564649821375</v>
      </c>
      <c r="BI185" s="5"/>
      <c r="BJ185" s="5" t="n">
        <f aca="false">10*LOG(Measurements!BJ185^2+Measurements!BK185^2)</f>
        <v>-75.4492283112938</v>
      </c>
      <c r="BK185" s="5"/>
      <c r="BL185" s="5" t="n">
        <f aca="false">10*LOG(Measurements!BL185^2+Measurements!BM185^2)</f>
        <v>-28.7785508458155</v>
      </c>
      <c r="BM185" s="5"/>
      <c r="BN185" s="5" t="e">
        <f aca="false">10*LOG(Measurements!BN185^2+Measurements!BO185^2)</f>
        <v>#VALUE!</v>
      </c>
      <c r="BO185" s="5"/>
      <c r="BP185" s="5" t="e">
        <f aca="false">10*LOG(Measurements!BP185^2+Measurements!BQ185^2)</f>
        <v>#VALUE!</v>
      </c>
      <c r="BQ185" s="5"/>
      <c r="BR185" s="5" t="e">
        <f aca="false">10*LOG(Measurements!BR185^2+Measurements!BS185^2)</f>
        <v>#VALUE!</v>
      </c>
      <c r="BS185" s="5"/>
      <c r="BT185" s="5" t="e">
        <f aca="false">10*LOG(Measurements!BT185^2+Measurements!BU185^2)</f>
        <v>#VALUE!</v>
      </c>
      <c r="BU185" s="5"/>
      <c r="BV185" s="5" t="n">
        <f aca="false">10*LOG(Measurements!BV185^2+Measurements!BW185^2)</f>
        <v>-19.8595119012485</v>
      </c>
      <c r="BW185" s="5"/>
      <c r="BX185" s="5" t="n">
        <f aca="false">10*LOG(Measurements!BX185^2+Measurements!BY185^2)</f>
        <v>-56.6593458584858</v>
      </c>
      <c r="BZ185" s="5" t="n">
        <f aca="false">10*LOG(Measurements!BZ185^2+Measurements!CA185^2)</f>
        <v>-56.180087202399</v>
      </c>
      <c r="CB185" s="5" t="n">
        <f aca="false">10*LOG(Measurements!CB185^2+Measurements!CC185^2)</f>
        <v>-54.0073344570591</v>
      </c>
      <c r="CD185" s="5" t="e">
        <f aca="false">10*LOG(Measurements!CD185^2+Measurements!CE185^2)</f>
        <v>#VALUE!</v>
      </c>
      <c r="CF185" s="5" t="e">
        <f aca="false">10*LOG(Measurements!CF185^2+Measurements!CG185^2)</f>
        <v>#VALUE!</v>
      </c>
      <c r="CH185" s="5" t="e">
        <f aca="false">10*LOG(Measurements!CH185^2+Measurements!CI185^2)</f>
        <v>#VALUE!</v>
      </c>
      <c r="CJ185" s="5" t="e">
        <f aca="false">10*LOG(Measurements!CJ185^2+Measurements!CK185^2)</f>
        <v>#VALUE!</v>
      </c>
      <c r="CK185" s="5"/>
      <c r="CL185" s="5" t="e">
        <f aca="false">10*LOG(Measurements!CL185^2+Measurements!CM185^2)</f>
        <v>#VALUE!</v>
      </c>
      <c r="CM185" s="5"/>
      <c r="CN185" s="5" t="n">
        <f aca="false">10*LOG(Measurements!CN185^2+Measurements!CO185^2)</f>
        <v>-25.570884838617</v>
      </c>
      <c r="CO185" s="5"/>
      <c r="CP185" s="5" t="n">
        <f aca="false">10*LOG(Measurements!CP185^2+Measurements!CQ185^2)</f>
        <v>-48.2386130148781</v>
      </c>
      <c r="CQ185" s="5"/>
      <c r="CR185" s="5" t="n">
        <f aca="false">10*LOG(Measurements!CR185^2+Measurements!CS185^2)</f>
        <v>-57.7399250435825</v>
      </c>
      <c r="CS185" s="5"/>
      <c r="CT185" s="5" t="e">
        <f aca="false">10*LOG(Measurements!CT185^2+Measurements!CU185^2)</f>
        <v>#VALUE!</v>
      </c>
      <c r="CU185" s="5"/>
      <c r="CV185" s="5" t="e">
        <f aca="false">10*LOG(Measurements!CV185^2+Measurements!CW185^2)</f>
        <v>#VALUE!</v>
      </c>
      <c r="CW185" s="5"/>
      <c r="CX185" s="5" t="e">
        <f aca="false">10*LOG(Measurements!CX185^2+Measurements!CY185^2)</f>
        <v>#VALUE!</v>
      </c>
      <c r="CY185" s="5"/>
      <c r="CZ185" s="5" t="e">
        <f aca="false">10*LOG(Measurements!CZ185^2+Measurements!DA185^2)</f>
        <v>#VALUE!</v>
      </c>
      <c r="DA185" s="5"/>
      <c r="DB185" s="5" t="e">
        <f aca="false">10*LOG(Measurements!DB185^2+Measurements!DC185^2)</f>
        <v>#VALUE!</v>
      </c>
      <c r="DC185" s="5"/>
      <c r="DD185" s="5" t="e">
        <f aca="false">10*LOG(Measurements!DD185^2+Measurements!DE185^2)</f>
        <v>#VALUE!</v>
      </c>
      <c r="DE185" s="5"/>
      <c r="DF185" s="5" t="n">
        <f aca="false">10*LOG(Measurements!DF185^2+Measurements!DG185^2)</f>
        <v>-17.871360052957</v>
      </c>
      <c r="DG185" s="5"/>
      <c r="DH185" s="5" t="n">
        <f aca="false">10*LOG(Measurements!DH185^2+Measurements!DI185^2)</f>
        <v>-45.0525704275007</v>
      </c>
      <c r="DI185" s="5"/>
      <c r="DJ185" s="5" t="e">
        <f aca="false">10*LOG(Measurements!DJ185^2+Measurements!DK185^2)</f>
        <v>#VALUE!</v>
      </c>
      <c r="DK185" s="5"/>
      <c r="DL185" s="5" t="e">
        <f aca="false">10*LOG(Measurements!DL185^2+Measurements!DM185^2)</f>
        <v>#VALUE!</v>
      </c>
      <c r="DM185" s="5"/>
      <c r="DN185" s="5" t="e">
        <f aca="false">10*LOG(Measurements!DN185^2+Measurements!DO185^2)</f>
        <v>#VALUE!</v>
      </c>
      <c r="DO185" s="5"/>
      <c r="DP185" s="5" t="e">
        <f aca="false">10*LOG(Measurements!DP185^2+Measurements!DQ185^2)</f>
        <v>#VALUE!</v>
      </c>
      <c r="DQ185" s="5"/>
      <c r="DR185" s="5" t="e">
        <f aca="false">10*LOG(Measurements!DR185^2+Measurements!DS185^2)</f>
        <v>#VALUE!</v>
      </c>
      <c r="DS185" s="5"/>
      <c r="DT185" s="5" t="e">
        <f aca="false">10*LOG(Measurements!DT185^2+Measurements!DU185^2)</f>
        <v>#VALUE!</v>
      </c>
      <c r="DU185" s="5"/>
      <c r="DV185" s="5" t="e">
        <f aca="false">10*LOG(Measurements!DV185^2+Measurements!DW185^2)</f>
        <v>#VALUE!</v>
      </c>
      <c r="DW185" s="5"/>
      <c r="DX185" s="5" t="n">
        <f aca="false">10*LOG(Measurements!DX185^2+Measurements!DY185^2)</f>
        <v>-30.8678350723878</v>
      </c>
      <c r="DY185" s="5"/>
    </row>
    <row r="186" customFormat="false" ht="11.25" hidden="false" customHeight="false" outlineLevel="0" collapsed="false">
      <c r="A186" s="1" t="n">
        <v>180</v>
      </c>
      <c r="B186" s="5" t="n">
        <f aca="false">10*LOG(Measurements!B186^2+Measurements!C186^2)</f>
        <v>-21.0689263741981</v>
      </c>
      <c r="C186" s="5"/>
      <c r="D186" s="5" t="n">
        <f aca="false">10*LOG(Measurements!D186^2+Measurements!E186^2)</f>
        <v>-54.8144983641229</v>
      </c>
      <c r="E186" s="5"/>
      <c r="F186" s="5" t="n">
        <f aca="false">10*LOG(Measurements!F186^2+Measurements!G186^2)</f>
        <v>-59.1429178333213</v>
      </c>
      <c r="G186" s="5"/>
      <c r="H186" s="5" t="n">
        <f aca="false">10*LOG(Measurements!H186^2+Measurements!I186^2)</f>
        <v>-51.4211869219924</v>
      </c>
      <c r="I186" s="5"/>
      <c r="J186" s="5" t="n">
        <f aca="false">10*LOG(Measurements!J186^2+Measurements!K186^2)</f>
        <v>-26.1903444273772</v>
      </c>
      <c r="K186" s="5"/>
      <c r="L186" s="5" t="n">
        <f aca="false">10*LOG(Measurements!L186^2+Measurements!M186^2)</f>
        <v>-67.9066817926084</v>
      </c>
      <c r="M186" s="5"/>
      <c r="N186" s="5" t="n">
        <f aca="false">10*LOG(Measurements!N186^2+Measurements!O186^2)</f>
        <v>-69.3879595721239</v>
      </c>
      <c r="O186" s="5"/>
      <c r="P186" s="5" t="n">
        <f aca="false">10*LOG(Measurements!P186^2+Measurements!Q186^2)</f>
        <v>-77.9597228163613</v>
      </c>
      <c r="Q186" s="5"/>
      <c r="R186" s="5" t="e">
        <f aca="false">10*LOG(Measurements!R186^2+Measurements!S186^2)</f>
        <v>#VALUE!</v>
      </c>
      <c r="S186" s="5"/>
      <c r="T186" s="5" t="n">
        <f aca="false">10*LOG(Measurements!T186^2+Measurements!U186^2)</f>
        <v>-25.6046914434965</v>
      </c>
      <c r="U186" s="5"/>
      <c r="V186" s="5" t="n">
        <f aca="false">10*LOG(Measurements!V186^2+Measurements!W186^2)</f>
        <v>-46.8135805233784</v>
      </c>
      <c r="W186" s="5"/>
      <c r="X186" s="5" t="n">
        <f aca="false">10*LOG(Measurements!X186^2+Measurements!Y186^2)</f>
        <v>-61.1695832702583</v>
      </c>
      <c r="Y186" s="5"/>
      <c r="Z186" s="5" t="n">
        <f aca="false">10*LOG(Measurements!Z186^2+Measurements!AA186^2)</f>
        <v>-73.4186032639777</v>
      </c>
      <c r="AA186" s="5"/>
      <c r="AB186" s="5" t="n">
        <f aca="false">10*LOG(Measurements!AB186^2+Measurements!AC186^2)</f>
        <v>-37.221578184161</v>
      </c>
      <c r="AC186" s="5"/>
      <c r="AD186" s="5" t="n">
        <f aca="false">10*LOG(Measurements!AD186^2+Measurements!AE186^2)</f>
        <v>-67.4718850238672</v>
      </c>
      <c r="AE186" s="5"/>
      <c r="AF186" s="5" t="n">
        <f aca="false">10*LOG(Measurements!AF186^2+Measurements!AG186^2)</f>
        <v>-81.5666989667264</v>
      </c>
      <c r="AG186" s="5"/>
      <c r="AH186" s="5" t="e">
        <f aca="false">10*LOG(Measurements!AH186^2+Measurements!AI186^2)</f>
        <v>#VALUE!</v>
      </c>
      <c r="AI186" s="5"/>
      <c r="AJ186" s="5" t="e">
        <f aca="false">10*LOG(Measurements!AJ186^2+Measurements!AK186^2)</f>
        <v>#VALUE!</v>
      </c>
      <c r="AK186" s="5"/>
      <c r="AL186" s="5" t="n">
        <f aca="false">10*LOG(Measurements!AL186^2+Measurements!AM186^2)</f>
        <v>-20.6625207706498</v>
      </c>
      <c r="AM186" s="5"/>
      <c r="AN186" s="5" t="n">
        <f aca="false">10*LOG(Measurements!AN186^2+Measurements!AO186^2)</f>
        <v>-42.7210728267468</v>
      </c>
      <c r="AO186" s="5"/>
      <c r="AP186" s="5" t="n">
        <f aca="false">10*LOG(Measurements!AP186^2+Measurements!AQ186^2)</f>
        <v>-65.7048443724491</v>
      </c>
      <c r="AQ186" s="5"/>
      <c r="AR186" s="5" t="n">
        <f aca="false">10*LOG(Measurements!AR186^2+Measurements!AS186^2)</f>
        <v>-69.999464670478</v>
      </c>
      <c r="AS186" s="5"/>
      <c r="AT186" s="5" t="n">
        <f aca="false">10*LOG(Measurements!AT186^2+Measurements!AU186^2)</f>
        <v>-26.2841337655149</v>
      </c>
      <c r="AU186" s="5"/>
      <c r="AV186" s="5" t="n">
        <f aca="false">10*LOG(Measurements!AV186^2+Measurements!AW186^2)</f>
        <v>-67.9349385800364</v>
      </c>
      <c r="AW186" s="5"/>
      <c r="AX186" s="5" t="e">
        <f aca="false">10*LOG(Measurements!AX186^2+Measurements!AY186^2)</f>
        <v>#VALUE!</v>
      </c>
      <c r="AY186" s="5"/>
      <c r="AZ186" s="5" t="e">
        <f aca="false">10*LOG(Measurements!AZ186^2+Measurements!BA186^2)</f>
        <v>#VALUE!</v>
      </c>
      <c r="BA186" s="5"/>
      <c r="BB186" s="5" t="e">
        <f aca="false">10*LOG(Measurements!BB186^2+Measurements!BC186^2)</f>
        <v>#VALUE!</v>
      </c>
      <c r="BC186" s="5"/>
      <c r="BD186" s="5" t="n">
        <f aca="false">10*LOG(Measurements!BD186^2+Measurements!BE186^2)</f>
        <v>-22.5503767006418</v>
      </c>
      <c r="BE186" s="5"/>
      <c r="BF186" s="5" t="n">
        <f aca="false">10*LOG(Measurements!BF186^2+Measurements!BG186^2)</f>
        <v>-76.5665180223032</v>
      </c>
      <c r="BG186" s="5"/>
      <c r="BH186" s="5" t="n">
        <f aca="false">10*LOG(Measurements!BH186^2+Measurements!BI186^2)</f>
        <v>-76.9190936635287</v>
      </c>
      <c r="BI186" s="5"/>
      <c r="BJ186" s="5" t="n">
        <f aca="false">10*LOG(Measurements!BJ186^2+Measurements!BK186^2)</f>
        <v>-73.4682562010687</v>
      </c>
      <c r="BK186" s="5"/>
      <c r="BL186" s="5" t="n">
        <f aca="false">10*LOG(Measurements!BL186^2+Measurements!BM186^2)</f>
        <v>-28.869814417368</v>
      </c>
      <c r="BM186" s="5"/>
      <c r="BN186" s="5" t="e">
        <f aca="false">10*LOG(Measurements!BN186^2+Measurements!BO186^2)</f>
        <v>#VALUE!</v>
      </c>
      <c r="BO186" s="5"/>
      <c r="BP186" s="5" t="e">
        <f aca="false">10*LOG(Measurements!BP186^2+Measurements!BQ186^2)</f>
        <v>#VALUE!</v>
      </c>
      <c r="BQ186" s="5"/>
      <c r="BR186" s="5" t="e">
        <f aca="false">10*LOG(Measurements!BR186^2+Measurements!BS186^2)</f>
        <v>#VALUE!</v>
      </c>
      <c r="BS186" s="5"/>
      <c r="BT186" s="5" t="e">
        <f aca="false">10*LOG(Measurements!BT186^2+Measurements!BU186^2)</f>
        <v>#VALUE!</v>
      </c>
      <c r="BU186" s="5"/>
      <c r="BV186" s="5" t="n">
        <f aca="false">10*LOG(Measurements!BV186^2+Measurements!BW186^2)</f>
        <v>-20.5983771264937</v>
      </c>
      <c r="BW186" s="5"/>
      <c r="BX186" s="5" t="n">
        <f aca="false">10*LOG(Measurements!BX186^2+Measurements!BY186^2)</f>
        <v>-55.6969950571241</v>
      </c>
      <c r="BZ186" s="5" t="n">
        <f aca="false">10*LOG(Measurements!BZ186^2+Measurements!CA186^2)</f>
        <v>-55.5630741450633</v>
      </c>
      <c r="CB186" s="5" t="n">
        <f aca="false">10*LOG(Measurements!CB186^2+Measurements!CC186^2)</f>
        <v>-53.3997726810657</v>
      </c>
      <c r="CD186" s="5" t="e">
        <f aca="false">10*LOG(Measurements!CD186^2+Measurements!CE186^2)</f>
        <v>#VALUE!</v>
      </c>
      <c r="CF186" s="5" t="e">
        <f aca="false">10*LOG(Measurements!CF186^2+Measurements!CG186^2)</f>
        <v>#VALUE!</v>
      </c>
      <c r="CH186" s="5" t="e">
        <f aca="false">10*LOG(Measurements!CH186^2+Measurements!CI186^2)</f>
        <v>#VALUE!</v>
      </c>
      <c r="CJ186" s="5" t="e">
        <f aca="false">10*LOG(Measurements!CJ186^2+Measurements!CK186^2)</f>
        <v>#VALUE!</v>
      </c>
      <c r="CK186" s="5"/>
      <c r="CL186" s="5" t="e">
        <f aca="false">10*LOG(Measurements!CL186^2+Measurements!CM186^2)</f>
        <v>#VALUE!</v>
      </c>
      <c r="CM186" s="5"/>
      <c r="CN186" s="5" t="n">
        <f aca="false">10*LOG(Measurements!CN186^2+Measurements!CO186^2)</f>
        <v>-25.9608770570801</v>
      </c>
      <c r="CO186" s="5"/>
      <c r="CP186" s="5" t="n">
        <f aca="false">10*LOG(Measurements!CP186^2+Measurements!CQ186^2)</f>
        <v>-47.5558483136018</v>
      </c>
      <c r="CQ186" s="5"/>
      <c r="CR186" s="5" t="n">
        <f aca="false">10*LOG(Measurements!CR186^2+Measurements!CS186^2)</f>
        <v>-58.014407524462</v>
      </c>
      <c r="CS186" s="5"/>
      <c r="CT186" s="5" t="e">
        <f aca="false">10*LOG(Measurements!CT186^2+Measurements!CU186^2)</f>
        <v>#VALUE!</v>
      </c>
      <c r="CU186" s="5"/>
      <c r="CV186" s="5" t="e">
        <f aca="false">10*LOG(Measurements!CV186^2+Measurements!CW186^2)</f>
        <v>#VALUE!</v>
      </c>
      <c r="CW186" s="5"/>
      <c r="CX186" s="5" t="e">
        <f aca="false">10*LOG(Measurements!CX186^2+Measurements!CY186^2)</f>
        <v>#VALUE!</v>
      </c>
      <c r="CY186" s="5"/>
      <c r="CZ186" s="5" t="e">
        <f aca="false">10*LOG(Measurements!CZ186^2+Measurements!DA186^2)</f>
        <v>#VALUE!</v>
      </c>
      <c r="DA186" s="5"/>
      <c r="DB186" s="5" t="e">
        <f aca="false">10*LOG(Measurements!DB186^2+Measurements!DC186^2)</f>
        <v>#VALUE!</v>
      </c>
      <c r="DC186" s="5"/>
      <c r="DD186" s="5" t="e">
        <f aca="false">10*LOG(Measurements!DD186^2+Measurements!DE186^2)</f>
        <v>#VALUE!</v>
      </c>
      <c r="DE186" s="5"/>
      <c r="DF186" s="5" t="n">
        <f aca="false">10*LOG(Measurements!DF186^2+Measurements!DG186^2)</f>
        <v>-18.4919078496375</v>
      </c>
      <c r="DG186" s="5"/>
      <c r="DH186" s="5" t="n">
        <f aca="false">10*LOG(Measurements!DH186^2+Measurements!DI186^2)</f>
        <v>-44.9359914445862</v>
      </c>
      <c r="DI186" s="5"/>
      <c r="DJ186" s="5" t="e">
        <f aca="false">10*LOG(Measurements!DJ186^2+Measurements!DK186^2)</f>
        <v>#VALUE!</v>
      </c>
      <c r="DK186" s="5"/>
      <c r="DL186" s="5" t="e">
        <f aca="false">10*LOG(Measurements!DL186^2+Measurements!DM186^2)</f>
        <v>#VALUE!</v>
      </c>
      <c r="DM186" s="5"/>
      <c r="DN186" s="5" t="e">
        <f aca="false">10*LOG(Measurements!DN186^2+Measurements!DO186^2)</f>
        <v>#VALUE!</v>
      </c>
      <c r="DO186" s="5"/>
      <c r="DP186" s="5" t="e">
        <f aca="false">10*LOG(Measurements!DP186^2+Measurements!DQ186^2)</f>
        <v>#VALUE!</v>
      </c>
      <c r="DQ186" s="5"/>
      <c r="DR186" s="5" t="e">
        <f aca="false">10*LOG(Measurements!DR186^2+Measurements!DS186^2)</f>
        <v>#VALUE!</v>
      </c>
      <c r="DS186" s="5"/>
      <c r="DT186" s="5" t="e">
        <f aca="false">10*LOG(Measurements!DT186^2+Measurements!DU186^2)</f>
        <v>#VALUE!</v>
      </c>
      <c r="DU186" s="5"/>
      <c r="DV186" s="5" t="e">
        <f aca="false">10*LOG(Measurements!DV186^2+Measurements!DW186^2)</f>
        <v>#VALUE!</v>
      </c>
      <c r="DW186" s="5"/>
      <c r="DX186" s="5" t="n">
        <f aca="false">10*LOG(Measurements!DX186^2+Measurements!DY186^2)</f>
        <v>-30.1175648157396</v>
      </c>
      <c r="DY186" s="5"/>
    </row>
    <row r="187" customFormat="false" ht="11.25" hidden="false" customHeight="false" outlineLevel="0" collapsed="false">
      <c r="A187" s="1" t="n">
        <v>181</v>
      </c>
      <c r="B187" s="5" t="n">
        <f aca="false">10*LOG(Measurements!B187^2+Measurements!C187^2)</f>
        <v>-22.5371383140827</v>
      </c>
      <c r="C187" s="5"/>
      <c r="D187" s="5" t="n">
        <f aca="false">10*LOG(Measurements!D187^2+Measurements!E187^2)</f>
        <v>-54.280445427025</v>
      </c>
      <c r="E187" s="5"/>
      <c r="F187" s="5" t="n">
        <f aca="false">10*LOG(Measurements!F187^2+Measurements!G187^2)</f>
        <v>-60.3642943917927</v>
      </c>
      <c r="G187" s="5"/>
      <c r="H187" s="5" t="n">
        <f aca="false">10*LOG(Measurements!H187^2+Measurements!I187^2)</f>
        <v>-51.5050173931368</v>
      </c>
      <c r="I187" s="5"/>
      <c r="J187" s="5" t="n">
        <f aca="false">10*LOG(Measurements!J187^2+Measurements!K187^2)</f>
        <v>-26.2533922406024</v>
      </c>
      <c r="K187" s="5"/>
      <c r="L187" s="5" t="n">
        <f aca="false">10*LOG(Measurements!L187^2+Measurements!M187^2)</f>
        <v>-67.6204033535534</v>
      </c>
      <c r="M187" s="5"/>
      <c r="N187" s="5" t="n">
        <f aca="false">10*LOG(Measurements!N187^2+Measurements!O187^2)</f>
        <v>-70.1685990108205</v>
      </c>
      <c r="O187" s="5"/>
      <c r="P187" s="5" t="n">
        <f aca="false">10*LOG(Measurements!P187^2+Measurements!Q187^2)</f>
        <v>-76.8511020142137</v>
      </c>
      <c r="Q187" s="5"/>
      <c r="R187" s="5" t="e">
        <f aca="false">10*LOG(Measurements!R187^2+Measurements!S187^2)</f>
        <v>#VALUE!</v>
      </c>
      <c r="S187" s="5"/>
      <c r="T187" s="5" t="n">
        <f aca="false">10*LOG(Measurements!T187^2+Measurements!U187^2)</f>
        <v>-26.09648427637</v>
      </c>
      <c r="U187" s="5"/>
      <c r="V187" s="5" t="n">
        <f aca="false">10*LOG(Measurements!V187^2+Measurements!W187^2)</f>
        <v>-46.2877495773405</v>
      </c>
      <c r="W187" s="5"/>
      <c r="X187" s="5" t="n">
        <f aca="false">10*LOG(Measurements!X187^2+Measurements!Y187^2)</f>
        <v>-60.4005300475928</v>
      </c>
      <c r="Y187" s="5"/>
      <c r="Z187" s="5" t="n">
        <f aca="false">10*LOG(Measurements!Z187^2+Measurements!AA187^2)</f>
        <v>-73.0267499579314</v>
      </c>
      <c r="AA187" s="5"/>
      <c r="AB187" s="5" t="n">
        <f aca="false">10*LOG(Measurements!AB187^2+Measurements!AC187^2)</f>
        <v>-37.3167372407193</v>
      </c>
      <c r="AC187" s="5"/>
      <c r="AD187" s="5" t="n">
        <f aca="false">10*LOG(Measurements!AD187^2+Measurements!AE187^2)</f>
        <v>-67.3379321441657</v>
      </c>
      <c r="AE187" s="5"/>
      <c r="AF187" s="5" t="n">
        <f aca="false">10*LOG(Measurements!AF187^2+Measurements!AG187^2)</f>
        <v>-81.9067849884342</v>
      </c>
      <c r="AG187" s="5"/>
      <c r="AH187" s="5" t="e">
        <f aca="false">10*LOG(Measurements!AH187^2+Measurements!AI187^2)</f>
        <v>#VALUE!</v>
      </c>
      <c r="AI187" s="5"/>
      <c r="AJ187" s="5" t="e">
        <f aca="false">10*LOG(Measurements!AJ187^2+Measurements!AK187^2)</f>
        <v>#VALUE!</v>
      </c>
      <c r="AK187" s="5"/>
      <c r="AL187" s="5" t="n">
        <f aca="false">10*LOG(Measurements!AL187^2+Measurements!AM187^2)</f>
        <v>-19.866309000836</v>
      </c>
      <c r="AM187" s="5"/>
      <c r="AN187" s="5" t="n">
        <f aca="false">10*LOG(Measurements!AN187^2+Measurements!AO187^2)</f>
        <v>-42.5394051551667</v>
      </c>
      <c r="AO187" s="5"/>
      <c r="AP187" s="5" t="n">
        <f aca="false">10*LOG(Measurements!AP187^2+Measurements!AQ187^2)</f>
        <v>-65.5008698400083</v>
      </c>
      <c r="AQ187" s="5"/>
      <c r="AR187" s="5" t="n">
        <f aca="false">10*LOG(Measurements!AR187^2+Measurements!AS187^2)</f>
        <v>-69.5913201807829</v>
      </c>
      <c r="AS187" s="5"/>
      <c r="AT187" s="5" t="n">
        <f aca="false">10*LOG(Measurements!AT187^2+Measurements!AU187^2)</f>
        <v>-26.3305594053863</v>
      </c>
      <c r="AU187" s="5"/>
      <c r="AV187" s="5" t="n">
        <f aca="false">10*LOG(Measurements!AV187^2+Measurements!AW187^2)</f>
        <v>-67.291604154439</v>
      </c>
      <c r="AW187" s="5"/>
      <c r="AX187" s="5" t="e">
        <f aca="false">10*LOG(Measurements!AX187^2+Measurements!AY187^2)</f>
        <v>#VALUE!</v>
      </c>
      <c r="AY187" s="5"/>
      <c r="AZ187" s="5" t="e">
        <f aca="false">10*LOG(Measurements!AZ187^2+Measurements!BA187^2)</f>
        <v>#VALUE!</v>
      </c>
      <c r="BA187" s="5"/>
      <c r="BB187" s="5" t="e">
        <f aca="false">10*LOG(Measurements!BB187^2+Measurements!BC187^2)</f>
        <v>#VALUE!</v>
      </c>
      <c r="BC187" s="5"/>
      <c r="BD187" s="5" t="n">
        <f aca="false">10*LOG(Measurements!BD187^2+Measurements!BE187^2)</f>
        <v>-24.1623908951229</v>
      </c>
      <c r="BE187" s="5"/>
      <c r="BF187" s="5" t="n">
        <f aca="false">10*LOG(Measurements!BF187^2+Measurements!BG187^2)</f>
        <v>-74.7309896655663</v>
      </c>
      <c r="BG187" s="5"/>
      <c r="BH187" s="5" t="n">
        <f aca="false">10*LOG(Measurements!BH187^2+Measurements!BI187^2)</f>
        <v>-76.958967041397</v>
      </c>
      <c r="BI187" s="5"/>
      <c r="BJ187" s="5" t="n">
        <f aca="false">10*LOG(Measurements!BJ187^2+Measurements!BK187^2)</f>
        <v>-76.323356104298</v>
      </c>
      <c r="BK187" s="5"/>
      <c r="BL187" s="5" t="n">
        <f aca="false">10*LOG(Measurements!BL187^2+Measurements!BM187^2)</f>
        <v>-28.9557018693942</v>
      </c>
      <c r="BM187" s="5"/>
      <c r="BN187" s="5" t="e">
        <f aca="false">10*LOG(Measurements!BN187^2+Measurements!BO187^2)</f>
        <v>#VALUE!</v>
      </c>
      <c r="BO187" s="5"/>
      <c r="BP187" s="5" t="e">
        <f aca="false">10*LOG(Measurements!BP187^2+Measurements!BQ187^2)</f>
        <v>#VALUE!</v>
      </c>
      <c r="BQ187" s="5"/>
      <c r="BR187" s="5" t="e">
        <f aca="false">10*LOG(Measurements!BR187^2+Measurements!BS187^2)</f>
        <v>#VALUE!</v>
      </c>
      <c r="BS187" s="5"/>
      <c r="BT187" s="5" t="e">
        <f aca="false">10*LOG(Measurements!BT187^2+Measurements!BU187^2)</f>
        <v>#VALUE!</v>
      </c>
      <c r="BU187" s="5"/>
      <c r="BV187" s="5" t="n">
        <f aca="false">10*LOG(Measurements!BV187^2+Measurements!BW187^2)</f>
        <v>-20.9445089461674</v>
      </c>
      <c r="BW187" s="5"/>
      <c r="BX187" s="5" t="n">
        <f aca="false">10*LOG(Measurements!BX187^2+Measurements!BY187^2)</f>
        <v>-55.3796667984009</v>
      </c>
      <c r="BZ187" s="5" t="n">
        <f aca="false">10*LOG(Measurements!BZ187^2+Measurements!CA187^2)</f>
        <v>-54.8141786961091</v>
      </c>
      <c r="CB187" s="5" t="n">
        <f aca="false">10*LOG(Measurements!CB187^2+Measurements!CC187^2)</f>
        <v>-53.2090168750967</v>
      </c>
      <c r="CD187" s="5" t="e">
        <f aca="false">10*LOG(Measurements!CD187^2+Measurements!CE187^2)</f>
        <v>#VALUE!</v>
      </c>
      <c r="CF187" s="5" t="e">
        <f aca="false">10*LOG(Measurements!CF187^2+Measurements!CG187^2)</f>
        <v>#VALUE!</v>
      </c>
      <c r="CH187" s="5" t="e">
        <f aca="false">10*LOG(Measurements!CH187^2+Measurements!CI187^2)</f>
        <v>#VALUE!</v>
      </c>
      <c r="CJ187" s="5" t="e">
        <f aca="false">10*LOG(Measurements!CJ187^2+Measurements!CK187^2)</f>
        <v>#VALUE!</v>
      </c>
      <c r="CK187" s="5"/>
      <c r="CL187" s="5" t="e">
        <f aca="false">10*LOG(Measurements!CL187^2+Measurements!CM187^2)</f>
        <v>#VALUE!</v>
      </c>
      <c r="CM187" s="5"/>
      <c r="CN187" s="5" t="n">
        <f aca="false">10*LOG(Measurements!CN187^2+Measurements!CO187^2)</f>
        <v>-26.4153676978809</v>
      </c>
      <c r="CO187" s="5"/>
      <c r="CP187" s="5" t="n">
        <f aca="false">10*LOG(Measurements!CP187^2+Measurements!CQ187^2)</f>
        <v>-47.318156976507</v>
      </c>
      <c r="CQ187" s="5"/>
      <c r="CR187" s="5" t="n">
        <f aca="false">10*LOG(Measurements!CR187^2+Measurements!CS187^2)</f>
        <v>-57.8301971313079</v>
      </c>
      <c r="CS187" s="5"/>
      <c r="CT187" s="5" t="e">
        <f aca="false">10*LOG(Measurements!CT187^2+Measurements!CU187^2)</f>
        <v>#VALUE!</v>
      </c>
      <c r="CU187" s="5"/>
      <c r="CV187" s="5" t="e">
        <f aca="false">10*LOG(Measurements!CV187^2+Measurements!CW187^2)</f>
        <v>#VALUE!</v>
      </c>
      <c r="CW187" s="5"/>
      <c r="CX187" s="5" t="e">
        <f aca="false">10*LOG(Measurements!CX187^2+Measurements!CY187^2)</f>
        <v>#VALUE!</v>
      </c>
      <c r="CY187" s="5"/>
      <c r="CZ187" s="5" t="e">
        <f aca="false">10*LOG(Measurements!CZ187^2+Measurements!DA187^2)</f>
        <v>#VALUE!</v>
      </c>
      <c r="DA187" s="5"/>
      <c r="DB187" s="5" t="e">
        <f aca="false">10*LOG(Measurements!DB187^2+Measurements!DC187^2)</f>
        <v>#VALUE!</v>
      </c>
      <c r="DC187" s="5"/>
      <c r="DD187" s="5" t="e">
        <f aca="false">10*LOG(Measurements!DD187^2+Measurements!DE187^2)</f>
        <v>#VALUE!</v>
      </c>
      <c r="DE187" s="5"/>
      <c r="DF187" s="5" t="n">
        <f aca="false">10*LOG(Measurements!DF187^2+Measurements!DG187^2)</f>
        <v>-19.8922440463459</v>
      </c>
      <c r="DG187" s="5"/>
      <c r="DH187" s="5" t="n">
        <f aca="false">10*LOG(Measurements!DH187^2+Measurements!DI187^2)</f>
        <v>-45.0673347607748</v>
      </c>
      <c r="DI187" s="5"/>
      <c r="DJ187" s="5" t="e">
        <f aca="false">10*LOG(Measurements!DJ187^2+Measurements!DK187^2)</f>
        <v>#VALUE!</v>
      </c>
      <c r="DK187" s="5"/>
      <c r="DL187" s="5" t="e">
        <f aca="false">10*LOG(Measurements!DL187^2+Measurements!DM187^2)</f>
        <v>#VALUE!</v>
      </c>
      <c r="DM187" s="5"/>
      <c r="DN187" s="5" t="e">
        <f aca="false">10*LOG(Measurements!DN187^2+Measurements!DO187^2)</f>
        <v>#VALUE!</v>
      </c>
      <c r="DO187" s="5"/>
      <c r="DP187" s="5" t="e">
        <f aca="false">10*LOG(Measurements!DP187^2+Measurements!DQ187^2)</f>
        <v>#VALUE!</v>
      </c>
      <c r="DQ187" s="5"/>
      <c r="DR187" s="5" t="e">
        <f aca="false">10*LOG(Measurements!DR187^2+Measurements!DS187^2)</f>
        <v>#VALUE!</v>
      </c>
      <c r="DS187" s="5"/>
      <c r="DT187" s="5" t="e">
        <f aca="false">10*LOG(Measurements!DT187^2+Measurements!DU187^2)</f>
        <v>#VALUE!</v>
      </c>
      <c r="DU187" s="5"/>
      <c r="DV187" s="5" t="e">
        <f aca="false">10*LOG(Measurements!DV187^2+Measurements!DW187^2)</f>
        <v>#VALUE!</v>
      </c>
      <c r="DW187" s="5"/>
      <c r="DX187" s="5" t="n">
        <f aca="false">10*LOG(Measurements!DX187^2+Measurements!DY187^2)</f>
        <v>-27.5900147641811</v>
      </c>
      <c r="DY187" s="5"/>
    </row>
    <row r="188" customFormat="false" ht="11.25" hidden="false" customHeight="false" outlineLevel="0" collapsed="false">
      <c r="A188" s="1" t="n">
        <v>182</v>
      </c>
      <c r="B188" s="5" t="n">
        <f aca="false">10*LOG(Measurements!B188^2+Measurements!C188^2)</f>
        <v>-23.2792082605113</v>
      </c>
      <c r="C188" s="5"/>
      <c r="D188" s="5" t="n">
        <f aca="false">10*LOG(Measurements!D188^2+Measurements!E188^2)</f>
        <v>-54.0029580144837</v>
      </c>
      <c r="E188" s="5"/>
      <c r="F188" s="5" t="n">
        <f aca="false">10*LOG(Measurements!F188^2+Measurements!G188^2)</f>
        <v>-62.0337181274919</v>
      </c>
      <c r="G188" s="5"/>
      <c r="H188" s="5" t="n">
        <f aca="false">10*LOG(Measurements!H188^2+Measurements!I188^2)</f>
        <v>-51.9866346234456</v>
      </c>
      <c r="I188" s="5"/>
      <c r="J188" s="5" t="n">
        <f aca="false">10*LOG(Measurements!J188^2+Measurements!K188^2)</f>
        <v>-26.3236434897981</v>
      </c>
      <c r="K188" s="5"/>
      <c r="L188" s="5" t="n">
        <f aca="false">10*LOG(Measurements!L188^2+Measurements!M188^2)</f>
        <v>-67.2888957784212</v>
      </c>
      <c r="M188" s="5"/>
      <c r="N188" s="5" t="n">
        <f aca="false">10*LOG(Measurements!N188^2+Measurements!O188^2)</f>
        <v>-70.2428865716068</v>
      </c>
      <c r="O188" s="5"/>
      <c r="P188" s="5" t="n">
        <f aca="false">10*LOG(Measurements!P188^2+Measurements!Q188^2)</f>
        <v>-76.5040049343052</v>
      </c>
      <c r="Q188" s="5"/>
      <c r="R188" s="5" t="e">
        <f aca="false">10*LOG(Measurements!R188^2+Measurements!S188^2)</f>
        <v>#VALUE!</v>
      </c>
      <c r="S188" s="5"/>
      <c r="T188" s="5" t="n">
        <f aca="false">10*LOG(Measurements!T188^2+Measurements!U188^2)</f>
        <v>-26.097014497317</v>
      </c>
      <c r="U188" s="5"/>
      <c r="V188" s="5" t="n">
        <f aca="false">10*LOG(Measurements!V188^2+Measurements!W188^2)</f>
        <v>-46.0668384483267</v>
      </c>
      <c r="W188" s="5"/>
      <c r="X188" s="5" t="n">
        <f aca="false">10*LOG(Measurements!X188^2+Measurements!Y188^2)</f>
        <v>-60.9428367551791</v>
      </c>
      <c r="Y188" s="5"/>
      <c r="Z188" s="5" t="n">
        <f aca="false">10*LOG(Measurements!Z188^2+Measurements!AA188^2)</f>
        <v>-72.4401771332653</v>
      </c>
      <c r="AA188" s="5"/>
      <c r="AB188" s="5" t="n">
        <f aca="false">10*LOG(Measurements!AB188^2+Measurements!AC188^2)</f>
        <v>-37.4465036744759</v>
      </c>
      <c r="AC188" s="5"/>
      <c r="AD188" s="5" t="n">
        <f aca="false">10*LOG(Measurements!AD188^2+Measurements!AE188^2)</f>
        <v>-67.6578981346519</v>
      </c>
      <c r="AE188" s="5"/>
      <c r="AF188" s="5" t="n">
        <f aca="false">10*LOG(Measurements!AF188^2+Measurements!AG188^2)</f>
        <v>-80.0487015460696</v>
      </c>
      <c r="AG188" s="5"/>
      <c r="AH188" s="5" t="e">
        <f aca="false">10*LOG(Measurements!AH188^2+Measurements!AI188^2)</f>
        <v>#VALUE!</v>
      </c>
      <c r="AI188" s="5"/>
      <c r="AJ188" s="5" t="e">
        <f aca="false">10*LOG(Measurements!AJ188^2+Measurements!AK188^2)</f>
        <v>#VALUE!</v>
      </c>
      <c r="AK188" s="5"/>
      <c r="AL188" s="5" t="n">
        <f aca="false">10*LOG(Measurements!AL188^2+Measurements!AM188^2)</f>
        <v>-20.0345967136903</v>
      </c>
      <c r="AM188" s="5"/>
      <c r="AN188" s="5" t="n">
        <f aca="false">10*LOG(Measurements!AN188^2+Measurements!AO188^2)</f>
        <v>-42.504106300225</v>
      </c>
      <c r="AO188" s="5"/>
      <c r="AP188" s="5" t="n">
        <f aca="false">10*LOG(Measurements!AP188^2+Measurements!AQ188^2)</f>
        <v>-65.8693660278451</v>
      </c>
      <c r="AQ188" s="5"/>
      <c r="AR188" s="5" t="n">
        <f aca="false">10*LOG(Measurements!AR188^2+Measurements!AS188^2)</f>
        <v>-69.6366114046083</v>
      </c>
      <c r="AS188" s="5"/>
      <c r="AT188" s="5" t="n">
        <f aca="false">10*LOG(Measurements!AT188^2+Measurements!AU188^2)</f>
        <v>-26.4075528125049</v>
      </c>
      <c r="AU188" s="5"/>
      <c r="AV188" s="5" t="n">
        <f aca="false">10*LOG(Measurements!AV188^2+Measurements!AW188^2)</f>
        <v>-66.8152121291787</v>
      </c>
      <c r="AW188" s="5"/>
      <c r="AX188" s="5" t="e">
        <f aca="false">10*LOG(Measurements!AX188^2+Measurements!AY188^2)</f>
        <v>#VALUE!</v>
      </c>
      <c r="AY188" s="5"/>
      <c r="AZ188" s="5" t="e">
        <f aca="false">10*LOG(Measurements!AZ188^2+Measurements!BA188^2)</f>
        <v>#VALUE!</v>
      </c>
      <c r="BA188" s="5"/>
      <c r="BB188" s="5" t="e">
        <f aca="false">10*LOG(Measurements!BB188^2+Measurements!BC188^2)</f>
        <v>#VALUE!</v>
      </c>
      <c r="BC188" s="5"/>
      <c r="BD188" s="5" t="n">
        <f aca="false">10*LOG(Measurements!BD188^2+Measurements!BE188^2)</f>
        <v>-24.5056335981793</v>
      </c>
      <c r="BE188" s="5"/>
      <c r="BF188" s="5" t="n">
        <f aca="false">10*LOG(Measurements!BF188^2+Measurements!BG188^2)</f>
        <v>-72.6674102735015</v>
      </c>
      <c r="BG188" s="5"/>
      <c r="BH188" s="5" t="n">
        <f aca="false">10*LOG(Measurements!BH188^2+Measurements!BI188^2)</f>
        <v>-76.4652926813408</v>
      </c>
      <c r="BI188" s="5"/>
      <c r="BJ188" s="5" t="n">
        <f aca="false">10*LOG(Measurements!BJ188^2+Measurements!BK188^2)</f>
        <v>-75.4274773481018</v>
      </c>
      <c r="BK188" s="5"/>
      <c r="BL188" s="5" t="n">
        <f aca="false">10*LOG(Measurements!BL188^2+Measurements!BM188^2)</f>
        <v>-29.0488272049489</v>
      </c>
      <c r="BM188" s="5"/>
      <c r="BN188" s="5" t="e">
        <f aca="false">10*LOG(Measurements!BN188^2+Measurements!BO188^2)</f>
        <v>#VALUE!</v>
      </c>
      <c r="BO188" s="5"/>
      <c r="BP188" s="5" t="e">
        <f aca="false">10*LOG(Measurements!BP188^2+Measurements!BQ188^2)</f>
        <v>#VALUE!</v>
      </c>
      <c r="BQ188" s="5"/>
      <c r="BR188" s="5" t="e">
        <f aca="false">10*LOG(Measurements!BR188^2+Measurements!BS188^2)</f>
        <v>#VALUE!</v>
      </c>
      <c r="BS188" s="5"/>
      <c r="BT188" s="5" t="e">
        <f aca="false">10*LOG(Measurements!BT188^2+Measurements!BU188^2)</f>
        <v>#VALUE!</v>
      </c>
      <c r="BU188" s="5"/>
      <c r="BV188" s="5" t="n">
        <f aca="false">10*LOG(Measurements!BV188^2+Measurements!BW188^2)</f>
        <v>-20.9128047533473</v>
      </c>
      <c r="BW188" s="5"/>
      <c r="BX188" s="5" t="n">
        <f aca="false">10*LOG(Measurements!BX188^2+Measurements!BY188^2)</f>
        <v>-55.8848157675927</v>
      </c>
      <c r="BZ188" s="5" t="n">
        <f aca="false">10*LOG(Measurements!BZ188^2+Measurements!CA188^2)</f>
        <v>-54.8016525083694</v>
      </c>
      <c r="CB188" s="5" t="n">
        <f aca="false">10*LOG(Measurements!CB188^2+Measurements!CC188^2)</f>
        <v>-52.9286176100847</v>
      </c>
      <c r="CD188" s="5" t="e">
        <f aca="false">10*LOG(Measurements!CD188^2+Measurements!CE188^2)</f>
        <v>#VALUE!</v>
      </c>
      <c r="CF188" s="5" t="e">
        <f aca="false">10*LOG(Measurements!CF188^2+Measurements!CG188^2)</f>
        <v>#VALUE!</v>
      </c>
      <c r="CH188" s="5" t="e">
        <f aca="false">10*LOG(Measurements!CH188^2+Measurements!CI188^2)</f>
        <v>#VALUE!</v>
      </c>
      <c r="CJ188" s="5" t="e">
        <f aca="false">10*LOG(Measurements!CJ188^2+Measurements!CK188^2)</f>
        <v>#VALUE!</v>
      </c>
      <c r="CK188" s="5"/>
      <c r="CL188" s="5" t="e">
        <f aca="false">10*LOG(Measurements!CL188^2+Measurements!CM188^2)</f>
        <v>#VALUE!</v>
      </c>
      <c r="CM188" s="5"/>
      <c r="CN188" s="5" t="n">
        <f aca="false">10*LOG(Measurements!CN188^2+Measurements!CO188^2)</f>
        <v>-26.078573798205</v>
      </c>
      <c r="CO188" s="5"/>
      <c r="CP188" s="5" t="n">
        <f aca="false">10*LOG(Measurements!CP188^2+Measurements!CQ188^2)</f>
        <v>-47.25377292426</v>
      </c>
      <c r="CQ188" s="5"/>
      <c r="CR188" s="5" t="n">
        <f aca="false">10*LOG(Measurements!CR188^2+Measurements!CS188^2)</f>
        <v>-58.1105730168047</v>
      </c>
      <c r="CS188" s="5"/>
      <c r="CT188" s="5" t="e">
        <f aca="false">10*LOG(Measurements!CT188^2+Measurements!CU188^2)</f>
        <v>#VALUE!</v>
      </c>
      <c r="CU188" s="5"/>
      <c r="CV188" s="5" t="e">
        <f aca="false">10*LOG(Measurements!CV188^2+Measurements!CW188^2)</f>
        <v>#VALUE!</v>
      </c>
      <c r="CW188" s="5"/>
      <c r="CX188" s="5" t="e">
        <f aca="false">10*LOG(Measurements!CX188^2+Measurements!CY188^2)</f>
        <v>#VALUE!</v>
      </c>
      <c r="CY188" s="5"/>
      <c r="CZ188" s="5" t="e">
        <f aca="false">10*LOG(Measurements!CZ188^2+Measurements!DA188^2)</f>
        <v>#VALUE!</v>
      </c>
      <c r="DA188" s="5"/>
      <c r="DB188" s="5" t="e">
        <f aca="false">10*LOG(Measurements!DB188^2+Measurements!DC188^2)</f>
        <v>#VALUE!</v>
      </c>
      <c r="DC188" s="5"/>
      <c r="DD188" s="5" t="e">
        <f aca="false">10*LOG(Measurements!DD188^2+Measurements!DE188^2)</f>
        <v>#VALUE!</v>
      </c>
      <c r="DE188" s="5"/>
      <c r="DF188" s="5" t="n">
        <f aca="false">10*LOG(Measurements!DF188^2+Measurements!DG188^2)</f>
        <v>-19.2133699425932</v>
      </c>
      <c r="DG188" s="5"/>
      <c r="DH188" s="5" t="n">
        <f aca="false">10*LOG(Measurements!DH188^2+Measurements!DI188^2)</f>
        <v>-45.3371760660785</v>
      </c>
      <c r="DI188" s="5"/>
      <c r="DJ188" s="5" t="e">
        <f aca="false">10*LOG(Measurements!DJ188^2+Measurements!DK188^2)</f>
        <v>#VALUE!</v>
      </c>
      <c r="DK188" s="5"/>
      <c r="DL188" s="5" t="e">
        <f aca="false">10*LOG(Measurements!DL188^2+Measurements!DM188^2)</f>
        <v>#VALUE!</v>
      </c>
      <c r="DM188" s="5"/>
      <c r="DN188" s="5" t="e">
        <f aca="false">10*LOG(Measurements!DN188^2+Measurements!DO188^2)</f>
        <v>#VALUE!</v>
      </c>
      <c r="DO188" s="5"/>
      <c r="DP188" s="5" t="e">
        <f aca="false">10*LOG(Measurements!DP188^2+Measurements!DQ188^2)</f>
        <v>#VALUE!</v>
      </c>
      <c r="DQ188" s="5"/>
      <c r="DR188" s="5" t="e">
        <f aca="false">10*LOG(Measurements!DR188^2+Measurements!DS188^2)</f>
        <v>#VALUE!</v>
      </c>
      <c r="DS188" s="5"/>
      <c r="DT188" s="5" t="e">
        <f aca="false">10*LOG(Measurements!DT188^2+Measurements!DU188^2)</f>
        <v>#VALUE!</v>
      </c>
      <c r="DU188" s="5"/>
      <c r="DV188" s="5" t="e">
        <f aca="false">10*LOG(Measurements!DV188^2+Measurements!DW188^2)</f>
        <v>#VALUE!</v>
      </c>
      <c r="DW188" s="5"/>
      <c r="DX188" s="5" t="n">
        <f aca="false">10*LOG(Measurements!DX188^2+Measurements!DY188^2)</f>
        <v>-25.0572671381071</v>
      </c>
      <c r="DY188" s="5"/>
    </row>
    <row r="189" customFormat="false" ht="11.25" hidden="false" customHeight="false" outlineLevel="0" collapsed="false">
      <c r="A189" s="1" t="n">
        <v>183</v>
      </c>
      <c r="B189" s="5" t="n">
        <f aca="false">10*LOG(Measurements!B189^2+Measurements!C189^2)</f>
        <v>-25.0809704073124</v>
      </c>
      <c r="C189" s="5"/>
      <c r="D189" s="5" t="n">
        <f aca="false">10*LOG(Measurements!D189^2+Measurements!E189^2)</f>
        <v>-53.8154168684677</v>
      </c>
      <c r="E189" s="5"/>
      <c r="F189" s="5" t="n">
        <f aca="false">10*LOG(Measurements!F189^2+Measurements!G189^2)</f>
        <v>-64.7701143743146</v>
      </c>
      <c r="G189" s="5"/>
      <c r="H189" s="5" t="n">
        <f aca="false">10*LOG(Measurements!H189^2+Measurements!I189^2)</f>
        <v>-51.6030381949287</v>
      </c>
      <c r="I189" s="5"/>
      <c r="J189" s="5" t="n">
        <f aca="false">10*LOG(Measurements!J189^2+Measurements!K189^2)</f>
        <v>-26.4036746070619</v>
      </c>
      <c r="K189" s="5"/>
      <c r="L189" s="5" t="n">
        <f aca="false">10*LOG(Measurements!L189^2+Measurements!M189^2)</f>
        <v>-67.1948386636705</v>
      </c>
      <c r="M189" s="5"/>
      <c r="N189" s="5" t="n">
        <f aca="false">10*LOG(Measurements!N189^2+Measurements!O189^2)</f>
        <v>-71.1576836763095</v>
      </c>
      <c r="O189" s="5"/>
      <c r="P189" s="5" t="n">
        <f aca="false">10*LOG(Measurements!P189^2+Measurements!Q189^2)</f>
        <v>-73.3786965928518</v>
      </c>
      <c r="Q189" s="5"/>
      <c r="R189" s="5" t="e">
        <f aca="false">10*LOG(Measurements!R189^2+Measurements!S189^2)</f>
        <v>#VALUE!</v>
      </c>
      <c r="S189" s="5"/>
      <c r="T189" s="5" t="n">
        <f aca="false">10*LOG(Measurements!T189^2+Measurements!U189^2)</f>
        <v>-25.3141345618396</v>
      </c>
      <c r="U189" s="5"/>
      <c r="V189" s="5" t="n">
        <f aca="false">10*LOG(Measurements!V189^2+Measurements!W189^2)</f>
        <v>-45.7818469763775</v>
      </c>
      <c r="W189" s="5"/>
      <c r="X189" s="5" t="n">
        <f aca="false">10*LOG(Measurements!X189^2+Measurements!Y189^2)</f>
        <v>-61.2178696718216</v>
      </c>
      <c r="Y189" s="5"/>
      <c r="Z189" s="5" t="n">
        <f aca="false">10*LOG(Measurements!Z189^2+Measurements!AA189^2)</f>
        <v>-72.3148637292345</v>
      </c>
      <c r="AA189" s="5"/>
      <c r="AB189" s="5" t="n">
        <f aca="false">10*LOG(Measurements!AB189^2+Measurements!AC189^2)</f>
        <v>-37.5615416369572</v>
      </c>
      <c r="AC189" s="5"/>
      <c r="AD189" s="5" t="n">
        <f aca="false">10*LOG(Measurements!AD189^2+Measurements!AE189^2)</f>
        <v>-68.2227491320902</v>
      </c>
      <c r="AE189" s="5"/>
      <c r="AF189" s="5" t="n">
        <f aca="false">10*LOG(Measurements!AF189^2+Measurements!AG189^2)</f>
        <v>-82.749690324074</v>
      </c>
      <c r="AG189" s="5"/>
      <c r="AH189" s="5" t="e">
        <f aca="false">10*LOG(Measurements!AH189^2+Measurements!AI189^2)</f>
        <v>#VALUE!</v>
      </c>
      <c r="AI189" s="5"/>
      <c r="AJ189" s="5" t="e">
        <f aca="false">10*LOG(Measurements!AJ189^2+Measurements!AK189^2)</f>
        <v>#VALUE!</v>
      </c>
      <c r="AK189" s="5"/>
      <c r="AL189" s="5" t="n">
        <f aca="false">10*LOG(Measurements!AL189^2+Measurements!AM189^2)</f>
        <v>-20.1234318540628</v>
      </c>
      <c r="AM189" s="5"/>
      <c r="AN189" s="5" t="n">
        <f aca="false">10*LOG(Measurements!AN189^2+Measurements!AO189^2)</f>
        <v>-42.481876239364</v>
      </c>
      <c r="AO189" s="5"/>
      <c r="AP189" s="5" t="n">
        <f aca="false">10*LOG(Measurements!AP189^2+Measurements!AQ189^2)</f>
        <v>-65.9304554979292</v>
      </c>
      <c r="AQ189" s="5"/>
      <c r="AR189" s="5" t="n">
        <f aca="false">10*LOG(Measurements!AR189^2+Measurements!AS189^2)</f>
        <v>-69.3080745381564</v>
      </c>
      <c r="AS189" s="5"/>
      <c r="AT189" s="5" t="n">
        <f aca="false">10*LOG(Measurements!AT189^2+Measurements!AU189^2)</f>
        <v>-26.4926311605003</v>
      </c>
      <c r="AU189" s="5"/>
      <c r="AV189" s="5" t="n">
        <f aca="false">10*LOG(Measurements!AV189^2+Measurements!AW189^2)</f>
        <v>-66.8191887964352</v>
      </c>
      <c r="AW189" s="5"/>
      <c r="AX189" s="5" t="e">
        <f aca="false">10*LOG(Measurements!AX189^2+Measurements!AY189^2)</f>
        <v>#VALUE!</v>
      </c>
      <c r="AY189" s="5"/>
      <c r="AZ189" s="5" t="e">
        <f aca="false">10*LOG(Measurements!AZ189^2+Measurements!BA189^2)</f>
        <v>#VALUE!</v>
      </c>
      <c r="BA189" s="5"/>
      <c r="BB189" s="5" t="e">
        <f aca="false">10*LOG(Measurements!BB189^2+Measurements!BC189^2)</f>
        <v>#VALUE!</v>
      </c>
      <c r="BC189" s="5"/>
      <c r="BD189" s="5" t="n">
        <f aca="false">10*LOG(Measurements!BD189^2+Measurements!BE189^2)</f>
        <v>-23.3624666755479</v>
      </c>
      <c r="BE189" s="5"/>
      <c r="BF189" s="5" t="n">
        <f aca="false">10*LOG(Measurements!BF189^2+Measurements!BG189^2)</f>
        <v>-71.3992831543481</v>
      </c>
      <c r="BG189" s="5"/>
      <c r="BH189" s="5" t="n">
        <f aca="false">10*LOG(Measurements!BH189^2+Measurements!BI189^2)</f>
        <v>-78.2367077329597</v>
      </c>
      <c r="BI189" s="5"/>
      <c r="BJ189" s="5" t="n">
        <f aca="false">10*LOG(Measurements!BJ189^2+Measurements!BK189^2)</f>
        <v>-74.5373723542558</v>
      </c>
      <c r="BK189" s="5"/>
      <c r="BL189" s="5" t="n">
        <f aca="false">10*LOG(Measurements!BL189^2+Measurements!BM189^2)</f>
        <v>-29.1606672511877</v>
      </c>
      <c r="BM189" s="5"/>
      <c r="BN189" s="5" t="e">
        <f aca="false">10*LOG(Measurements!BN189^2+Measurements!BO189^2)</f>
        <v>#VALUE!</v>
      </c>
      <c r="BO189" s="5"/>
      <c r="BP189" s="5" t="e">
        <f aca="false">10*LOG(Measurements!BP189^2+Measurements!BQ189^2)</f>
        <v>#VALUE!</v>
      </c>
      <c r="BQ189" s="5"/>
      <c r="BR189" s="5" t="e">
        <f aca="false">10*LOG(Measurements!BR189^2+Measurements!BS189^2)</f>
        <v>#VALUE!</v>
      </c>
      <c r="BS189" s="5"/>
      <c r="BT189" s="5" t="e">
        <f aca="false">10*LOG(Measurements!BT189^2+Measurements!BU189^2)</f>
        <v>#VALUE!</v>
      </c>
      <c r="BU189" s="5"/>
      <c r="BV189" s="5" t="n">
        <f aca="false">10*LOG(Measurements!BV189^2+Measurements!BW189^2)</f>
        <v>-20.6989420853802</v>
      </c>
      <c r="BW189" s="5"/>
      <c r="BX189" s="5" t="n">
        <f aca="false">10*LOG(Measurements!BX189^2+Measurements!BY189^2)</f>
        <v>-56.9662379092876</v>
      </c>
      <c r="BZ189" s="5" t="n">
        <f aca="false">10*LOG(Measurements!BZ189^2+Measurements!CA189^2)</f>
        <v>-55.3701289891941</v>
      </c>
      <c r="CB189" s="5" t="n">
        <f aca="false">10*LOG(Measurements!CB189^2+Measurements!CC189^2)</f>
        <v>-52.5056076560731</v>
      </c>
      <c r="CD189" s="5" t="e">
        <f aca="false">10*LOG(Measurements!CD189^2+Measurements!CE189^2)</f>
        <v>#VALUE!</v>
      </c>
      <c r="CF189" s="5" t="e">
        <f aca="false">10*LOG(Measurements!CF189^2+Measurements!CG189^2)</f>
        <v>#VALUE!</v>
      </c>
      <c r="CH189" s="5" t="e">
        <f aca="false">10*LOG(Measurements!CH189^2+Measurements!CI189^2)</f>
        <v>#VALUE!</v>
      </c>
      <c r="CJ189" s="5" t="e">
        <f aca="false">10*LOG(Measurements!CJ189^2+Measurements!CK189^2)</f>
        <v>#VALUE!</v>
      </c>
      <c r="CK189" s="5"/>
      <c r="CL189" s="5" t="e">
        <f aca="false">10*LOG(Measurements!CL189^2+Measurements!CM189^2)</f>
        <v>#VALUE!</v>
      </c>
      <c r="CM189" s="5"/>
      <c r="CN189" s="5" t="n">
        <f aca="false">10*LOG(Measurements!CN189^2+Measurements!CO189^2)</f>
        <v>-25.1679227118496</v>
      </c>
      <c r="CO189" s="5"/>
      <c r="CP189" s="5" t="n">
        <f aca="false">10*LOG(Measurements!CP189^2+Measurements!CQ189^2)</f>
        <v>-47.2522895974661</v>
      </c>
      <c r="CQ189" s="5"/>
      <c r="CR189" s="5" t="n">
        <f aca="false">10*LOG(Measurements!CR189^2+Measurements!CS189^2)</f>
        <v>-58.3232738707693</v>
      </c>
      <c r="CS189" s="5"/>
      <c r="CT189" s="5" t="e">
        <f aca="false">10*LOG(Measurements!CT189^2+Measurements!CU189^2)</f>
        <v>#VALUE!</v>
      </c>
      <c r="CU189" s="5"/>
      <c r="CV189" s="5" t="e">
        <f aca="false">10*LOG(Measurements!CV189^2+Measurements!CW189^2)</f>
        <v>#VALUE!</v>
      </c>
      <c r="CW189" s="5"/>
      <c r="CX189" s="5" t="e">
        <f aca="false">10*LOG(Measurements!CX189^2+Measurements!CY189^2)</f>
        <v>#VALUE!</v>
      </c>
      <c r="CY189" s="5"/>
      <c r="CZ189" s="5" t="e">
        <f aca="false">10*LOG(Measurements!CZ189^2+Measurements!DA189^2)</f>
        <v>#VALUE!</v>
      </c>
      <c r="DA189" s="5"/>
      <c r="DB189" s="5" t="e">
        <f aca="false">10*LOG(Measurements!DB189^2+Measurements!DC189^2)</f>
        <v>#VALUE!</v>
      </c>
      <c r="DC189" s="5"/>
      <c r="DD189" s="5" t="e">
        <f aca="false">10*LOG(Measurements!DD189^2+Measurements!DE189^2)</f>
        <v>#VALUE!</v>
      </c>
      <c r="DE189" s="5"/>
      <c r="DF189" s="5" t="n">
        <f aca="false">10*LOG(Measurements!DF189^2+Measurements!DG189^2)</f>
        <v>-18.3470970854172</v>
      </c>
      <c r="DG189" s="5"/>
      <c r="DH189" s="5" t="n">
        <f aca="false">10*LOG(Measurements!DH189^2+Measurements!DI189^2)</f>
        <v>-45.3916944303037</v>
      </c>
      <c r="DI189" s="5"/>
      <c r="DJ189" s="5" t="e">
        <f aca="false">10*LOG(Measurements!DJ189^2+Measurements!DK189^2)</f>
        <v>#VALUE!</v>
      </c>
      <c r="DK189" s="5"/>
      <c r="DL189" s="5" t="e">
        <f aca="false">10*LOG(Measurements!DL189^2+Measurements!DM189^2)</f>
        <v>#VALUE!</v>
      </c>
      <c r="DM189" s="5"/>
      <c r="DN189" s="5" t="e">
        <f aca="false">10*LOG(Measurements!DN189^2+Measurements!DO189^2)</f>
        <v>#VALUE!</v>
      </c>
      <c r="DO189" s="5"/>
      <c r="DP189" s="5" t="e">
        <f aca="false">10*LOG(Measurements!DP189^2+Measurements!DQ189^2)</f>
        <v>#VALUE!</v>
      </c>
      <c r="DQ189" s="5"/>
      <c r="DR189" s="5" t="e">
        <f aca="false">10*LOG(Measurements!DR189^2+Measurements!DS189^2)</f>
        <v>#VALUE!</v>
      </c>
      <c r="DS189" s="5"/>
      <c r="DT189" s="5" t="e">
        <f aca="false">10*LOG(Measurements!DT189^2+Measurements!DU189^2)</f>
        <v>#VALUE!</v>
      </c>
      <c r="DU189" s="5"/>
      <c r="DV189" s="5" t="e">
        <f aca="false">10*LOG(Measurements!DV189^2+Measurements!DW189^2)</f>
        <v>#VALUE!</v>
      </c>
      <c r="DW189" s="5"/>
      <c r="DX189" s="5" t="n">
        <f aca="false">10*LOG(Measurements!DX189^2+Measurements!DY189^2)</f>
        <v>-23.7169302710088</v>
      </c>
      <c r="DY189" s="5"/>
    </row>
    <row r="190" customFormat="false" ht="11.25" hidden="false" customHeight="false" outlineLevel="0" collapsed="false">
      <c r="A190" s="1" t="n">
        <v>184</v>
      </c>
      <c r="B190" s="5" t="n">
        <f aca="false">10*LOG(Measurements!B190^2+Measurements!C190^2)</f>
        <v>-26.1839731020863</v>
      </c>
      <c r="C190" s="5"/>
      <c r="D190" s="5" t="n">
        <f aca="false">10*LOG(Measurements!D190^2+Measurements!E190^2)</f>
        <v>-54.128212207521</v>
      </c>
      <c r="E190" s="5"/>
      <c r="F190" s="5" t="n">
        <f aca="false">10*LOG(Measurements!F190^2+Measurements!G190^2)</f>
        <v>-68.2888615195081</v>
      </c>
      <c r="G190" s="5"/>
      <c r="H190" s="5" t="n">
        <f aca="false">10*LOG(Measurements!H190^2+Measurements!I190^2)</f>
        <v>-51.4940135432298</v>
      </c>
      <c r="I190" s="5"/>
      <c r="J190" s="5" t="n">
        <f aca="false">10*LOG(Measurements!J190^2+Measurements!K190^2)</f>
        <v>-26.4549723837687</v>
      </c>
      <c r="K190" s="5"/>
      <c r="L190" s="5" t="n">
        <f aca="false">10*LOG(Measurements!L190^2+Measurements!M190^2)</f>
        <v>-67.0181685079655</v>
      </c>
      <c r="M190" s="5"/>
      <c r="N190" s="5" t="n">
        <f aca="false">10*LOG(Measurements!N190^2+Measurements!O190^2)</f>
        <v>-72.8173125517405</v>
      </c>
      <c r="O190" s="5"/>
      <c r="P190" s="5" t="n">
        <f aca="false">10*LOG(Measurements!P190^2+Measurements!Q190^2)</f>
        <v>-72.1405727374164</v>
      </c>
      <c r="Q190" s="5"/>
      <c r="R190" s="5" t="e">
        <f aca="false">10*LOG(Measurements!R190^2+Measurements!S190^2)</f>
        <v>#VALUE!</v>
      </c>
      <c r="S190" s="5"/>
      <c r="T190" s="5" t="n">
        <f aca="false">10*LOG(Measurements!T190^2+Measurements!U190^2)</f>
        <v>-23.7582298892998</v>
      </c>
      <c r="U190" s="5"/>
      <c r="V190" s="5" t="n">
        <f aca="false">10*LOG(Measurements!V190^2+Measurements!W190^2)</f>
        <v>-45.8073520157181</v>
      </c>
      <c r="W190" s="5"/>
      <c r="X190" s="5" t="n">
        <f aca="false">10*LOG(Measurements!X190^2+Measurements!Y190^2)</f>
        <v>-60.2524802654486</v>
      </c>
      <c r="Y190" s="5"/>
      <c r="Z190" s="5" t="n">
        <f aca="false">10*LOG(Measurements!Z190^2+Measurements!AA190^2)</f>
        <v>-71.8944693214129</v>
      </c>
      <c r="AA190" s="5"/>
      <c r="AB190" s="5" t="n">
        <f aca="false">10*LOG(Measurements!AB190^2+Measurements!AC190^2)</f>
        <v>-37.690191557385</v>
      </c>
      <c r="AC190" s="5"/>
      <c r="AD190" s="5" t="n">
        <f aca="false">10*LOG(Measurements!AD190^2+Measurements!AE190^2)</f>
        <v>-68.5113061380419</v>
      </c>
      <c r="AE190" s="5"/>
      <c r="AF190" s="5" t="n">
        <f aca="false">10*LOG(Measurements!AF190^2+Measurements!AG190^2)</f>
        <v>-80.3100288939122</v>
      </c>
      <c r="AG190" s="5"/>
      <c r="AH190" s="5" t="e">
        <f aca="false">10*LOG(Measurements!AH190^2+Measurements!AI190^2)</f>
        <v>#VALUE!</v>
      </c>
      <c r="AI190" s="5"/>
      <c r="AJ190" s="5" t="e">
        <f aca="false">10*LOG(Measurements!AJ190^2+Measurements!AK190^2)</f>
        <v>#VALUE!</v>
      </c>
      <c r="AK190" s="5"/>
      <c r="AL190" s="5" t="n">
        <f aca="false">10*LOG(Measurements!AL190^2+Measurements!AM190^2)</f>
        <v>-20.28230754079</v>
      </c>
      <c r="AM190" s="5"/>
      <c r="AN190" s="5" t="n">
        <f aca="false">10*LOG(Measurements!AN190^2+Measurements!AO190^2)</f>
        <v>-42.4081121037519</v>
      </c>
      <c r="AO190" s="5"/>
      <c r="AP190" s="5" t="n">
        <f aca="false">10*LOG(Measurements!AP190^2+Measurements!AQ190^2)</f>
        <v>-66.3984537109462</v>
      </c>
      <c r="AQ190" s="5"/>
      <c r="AR190" s="5" t="n">
        <f aca="false">10*LOG(Measurements!AR190^2+Measurements!AS190^2)</f>
        <v>-69.9859286717011</v>
      </c>
      <c r="AS190" s="5"/>
      <c r="AT190" s="5" t="n">
        <f aca="false">10*LOG(Measurements!AT190^2+Measurements!AU190^2)</f>
        <v>-26.5819350154622</v>
      </c>
      <c r="AU190" s="5"/>
      <c r="AV190" s="5" t="n">
        <f aca="false">10*LOG(Measurements!AV190^2+Measurements!AW190^2)</f>
        <v>-67.5859571089814</v>
      </c>
      <c r="AW190" s="5"/>
      <c r="AX190" s="5" t="e">
        <f aca="false">10*LOG(Measurements!AX190^2+Measurements!AY190^2)</f>
        <v>#VALUE!</v>
      </c>
      <c r="AY190" s="5"/>
      <c r="AZ190" s="5" t="e">
        <f aca="false">10*LOG(Measurements!AZ190^2+Measurements!BA190^2)</f>
        <v>#VALUE!</v>
      </c>
      <c r="BA190" s="5"/>
      <c r="BB190" s="5" t="e">
        <f aca="false">10*LOG(Measurements!BB190^2+Measurements!BC190^2)</f>
        <v>#VALUE!</v>
      </c>
      <c r="BC190" s="5"/>
      <c r="BD190" s="5" t="n">
        <f aca="false">10*LOG(Measurements!BD190^2+Measurements!BE190^2)</f>
        <v>-22.7875474264091</v>
      </c>
      <c r="BE190" s="5"/>
      <c r="BF190" s="5" t="n">
        <f aca="false">10*LOG(Measurements!BF190^2+Measurements!BG190^2)</f>
        <v>-69.8149438358868</v>
      </c>
      <c r="BG190" s="5"/>
      <c r="BH190" s="5" t="n">
        <f aca="false">10*LOG(Measurements!BH190^2+Measurements!BI190^2)</f>
        <v>-77.0705083274783</v>
      </c>
      <c r="BI190" s="5"/>
      <c r="BJ190" s="5" t="n">
        <f aca="false">10*LOG(Measurements!BJ190^2+Measurements!BK190^2)</f>
        <v>-72.9318732924049</v>
      </c>
      <c r="BK190" s="5"/>
      <c r="BL190" s="5" t="n">
        <f aca="false">10*LOG(Measurements!BL190^2+Measurements!BM190^2)</f>
        <v>-29.2562265467975</v>
      </c>
      <c r="BM190" s="5"/>
      <c r="BN190" s="5" t="e">
        <f aca="false">10*LOG(Measurements!BN190^2+Measurements!BO190^2)</f>
        <v>#VALUE!</v>
      </c>
      <c r="BO190" s="5"/>
      <c r="BP190" s="5" t="e">
        <f aca="false">10*LOG(Measurements!BP190^2+Measurements!BQ190^2)</f>
        <v>#VALUE!</v>
      </c>
      <c r="BQ190" s="5"/>
      <c r="BR190" s="5" t="e">
        <f aca="false">10*LOG(Measurements!BR190^2+Measurements!BS190^2)</f>
        <v>#VALUE!</v>
      </c>
      <c r="BS190" s="5"/>
      <c r="BT190" s="5" t="e">
        <f aca="false">10*LOG(Measurements!BT190^2+Measurements!BU190^2)</f>
        <v>#VALUE!</v>
      </c>
      <c r="BU190" s="5"/>
      <c r="BV190" s="5" t="n">
        <f aca="false">10*LOG(Measurements!BV190^2+Measurements!BW190^2)</f>
        <v>-22.6017164785068</v>
      </c>
      <c r="BW190" s="5"/>
      <c r="BX190" s="5" t="n">
        <f aca="false">10*LOG(Measurements!BX190^2+Measurements!BY190^2)</f>
        <v>-58.310292388053</v>
      </c>
      <c r="BZ190" s="5" t="n">
        <f aca="false">10*LOG(Measurements!BZ190^2+Measurements!CA190^2)</f>
        <v>-55.839302084562</v>
      </c>
      <c r="CB190" s="5" t="n">
        <f aca="false">10*LOG(Measurements!CB190^2+Measurements!CC190^2)</f>
        <v>-51.51676026633</v>
      </c>
      <c r="CD190" s="5" t="e">
        <f aca="false">10*LOG(Measurements!CD190^2+Measurements!CE190^2)</f>
        <v>#VALUE!</v>
      </c>
      <c r="CF190" s="5" t="e">
        <f aca="false">10*LOG(Measurements!CF190^2+Measurements!CG190^2)</f>
        <v>#VALUE!</v>
      </c>
      <c r="CH190" s="5" t="e">
        <f aca="false">10*LOG(Measurements!CH190^2+Measurements!CI190^2)</f>
        <v>#VALUE!</v>
      </c>
      <c r="CJ190" s="5" t="e">
        <f aca="false">10*LOG(Measurements!CJ190^2+Measurements!CK190^2)</f>
        <v>#VALUE!</v>
      </c>
      <c r="CK190" s="5"/>
      <c r="CL190" s="5" t="e">
        <f aca="false">10*LOG(Measurements!CL190^2+Measurements!CM190^2)</f>
        <v>#VALUE!</v>
      </c>
      <c r="CM190" s="5"/>
      <c r="CN190" s="5" t="n">
        <f aca="false">10*LOG(Measurements!CN190^2+Measurements!CO190^2)</f>
        <v>-24.0594972284417</v>
      </c>
      <c r="CO190" s="5"/>
      <c r="CP190" s="5" t="n">
        <f aca="false">10*LOG(Measurements!CP190^2+Measurements!CQ190^2)</f>
        <v>-46.923550285989</v>
      </c>
      <c r="CQ190" s="5"/>
      <c r="CR190" s="5" t="n">
        <f aca="false">10*LOG(Measurements!CR190^2+Measurements!CS190^2)</f>
        <v>-58.0610635929583</v>
      </c>
      <c r="CS190" s="5"/>
      <c r="CT190" s="5" t="e">
        <f aca="false">10*LOG(Measurements!CT190^2+Measurements!CU190^2)</f>
        <v>#VALUE!</v>
      </c>
      <c r="CU190" s="5"/>
      <c r="CV190" s="5" t="e">
        <f aca="false">10*LOG(Measurements!CV190^2+Measurements!CW190^2)</f>
        <v>#VALUE!</v>
      </c>
      <c r="CW190" s="5"/>
      <c r="CX190" s="5" t="e">
        <f aca="false">10*LOG(Measurements!CX190^2+Measurements!CY190^2)</f>
        <v>#VALUE!</v>
      </c>
      <c r="CY190" s="5"/>
      <c r="CZ190" s="5" t="e">
        <f aca="false">10*LOG(Measurements!CZ190^2+Measurements!DA190^2)</f>
        <v>#VALUE!</v>
      </c>
      <c r="DA190" s="5"/>
      <c r="DB190" s="5" t="e">
        <f aca="false">10*LOG(Measurements!DB190^2+Measurements!DC190^2)</f>
        <v>#VALUE!</v>
      </c>
      <c r="DC190" s="5"/>
      <c r="DD190" s="5" t="e">
        <f aca="false">10*LOG(Measurements!DD190^2+Measurements!DE190^2)</f>
        <v>#VALUE!</v>
      </c>
      <c r="DE190" s="5"/>
      <c r="DF190" s="5" t="n">
        <f aca="false">10*LOG(Measurements!DF190^2+Measurements!DG190^2)</f>
        <v>-17.9522638645592</v>
      </c>
      <c r="DG190" s="5"/>
      <c r="DH190" s="5" t="n">
        <f aca="false">10*LOG(Measurements!DH190^2+Measurements!DI190^2)</f>
        <v>-45.389473568899</v>
      </c>
      <c r="DI190" s="5"/>
      <c r="DJ190" s="5" t="e">
        <f aca="false">10*LOG(Measurements!DJ190^2+Measurements!DK190^2)</f>
        <v>#VALUE!</v>
      </c>
      <c r="DK190" s="5"/>
      <c r="DL190" s="5" t="e">
        <f aca="false">10*LOG(Measurements!DL190^2+Measurements!DM190^2)</f>
        <v>#VALUE!</v>
      </c>
      <c r="DM190" s="5"/>
      <c r="DN190" s="5" t="e">
        <f aca="false">10*LOG(Measurements!DN190^2+Measurements!DO190^2)</f>
        <v>#VALUE!</v>
      </c>
      <c r="DO190" s="5"/>
      <c r="DP190" s="5" t="e">
        <f aca="false">10*LOG(Measurements!DP190^2+Measurements!DQ190^2)</f>
        <v>#VALUE!</v>
      </c>
      <c r="DQ190" s="5"/>
      <c r="DR190" s="5" t="e">
        <f aca="false">10*LOG(Measurements!DR190^2+Measurements!DS190^2)</f>
        <v>#VALUE!</v>
      </c>
      <c r="DS190" s="5"/>
      <c r="DT190" s="5" t="e">
        <f aca="false">10*LOG(Measurements!DT190^2+Measurements!DU190^2)</f>
        <v>#VALUE!</v>
      </c>
      <c r="DU190" s="5"/>
      <c r="DV190" s="5" t="e">
        <f aca="false">10*LOG(Measurements!DV190^2+Measurements!DW190^2)</f>
        <v>#VALUE!</v>
      </c>
      <c r="DW190" s="5"/>
      <c r="DX190" s="5" t="n">
        <f aca="false">10*LOG(Measurements!DX190^2+Measurements!DY190^2)</f>
        <v>-23.1580545765352</v>
      </c>
      <c r="DY190" s="5"/>
    </row>
    <row r="191" customFormat="false" ht="11.25" hidden="false" customHeight="false" outlineLevel="0" collapsed="false">
      <c r="A191" s="1" t="n">
        <v>185</v>
      </c>
      <c r="B191" s="5" t="n">
        <f aca="false">10*LOG(Measurements!B191^2+Measurements!C191^2)</f>
        <v>-28.4804612778138</v>
      </c>
      <c r="C191" s="5"/>
      <c r="D191" s="5" t="n">
        <f aca="false">10*LOG(Measurements!D191^2+Measurements!E191^2)</f>
        <v>-54.3474848825303</v>
      </c>
      <c r="E191" s="5"/>
      <c r="F191" s="5" t="n">
        <f aca="false">10*LOG(Measurements!F191^2+Measurements!G191^2)</f>
        <v>-68.5821327691264</v>
      </c>
      <c r="G191" s="5"/>
      <c r="H191" s="5" t="n">
        <f aca="false">10*LOG(Measurements!H191^2+Measurements!I191^2)</f>
        <v>-51.9079945691676</v>
      </c>
      <c r="I191" s="5"/>
      <c r="J191" s="5" t="n">
        <f aca="false">10*LOG(Measurements!J191^2+Measurements!K191^2)</f>
        <v>-26.5156116369398</v>
      </c>
      <c r="K191" s="5"/>
      <c r="L191" s="5" t="n">
        <f aca="false">10*LOG(Measurements!L191^2+Measurements!M191^2)</f>
        <v>-67.3188079372825</v>
      </c>
      <c r="M191" s="5"/>
      <c r="N191" s="5" t="n">
        <f aca="false">10*LOG(Measurements!N191^2+Measurements!O191^2)</f>
        <v>-72.5221762975742</v>
      </c>
      <c r="O191" s="5"/>
      <c r="P191" s="5" t="n">
        <f aca="false">10*LOG(Measurements!P191^2+Measurements!Q191^2)</f>
        <v>-70.6590855678883</v>
      </c>
      <c r="Q191" s="5"/>
      <c r="R191" s="5" t="e">
        <f aca="false">10*LOG(Measurements!R191^2+Measurements!S191^2)</f>
        <v>#VALUE!</v>
      </c>
      <c r="S191" s="5"/>
      <c r="T191" s="5" t="n">
        <f aca="false">10*LOG(Measurements!T191^2+Measurements!U191^2)</f>
        <v>-23.2362009724914</v>
      </c>
      <c r="U191" s="5"/>
      <c r="V191" s="5" t="n">
        <f aca="false">10*LOG(Measurements!V191^2+Measurements!W191^2)</f>
        <v>-45.99027411419</v>
      </c>
      <c r="W191" s="5"/>
      <c r="X191" s="5" t="n">
        <f aca="false">10*LOG(Measurements!X191^2+Measurements!Y191^2)</f>
        <v>-60.4277488719707</v>
      </c>
      <c r="Y191" s="5"/>
      <c r="Z191" s="5" t="n">
        <f aca="false">10*LOG(Measurements!Z191^2+Measurements!AA191^2)</f>
        <v>-71.9175520330844</v>
      </c>
      <c r="AA191" s="5"/>
      <c r="AB191" s="5" t="n">
        <f aca="false">10*LOG(Measurements!AB191^2+Measurements!AC191^2)</f>
        <v>-37.8123135323466</v>
      </c>
      <c r="AC191" s="5"/>
      <c r="AD191" s="5" t="n">
        <f aca="false">10*LOG(Measurements!AD191^2+Measurements!AE191^2)</f>
        <v>-69.2677100255519</v>
      </c>
      <c r="AE191" s="5"/>
      <c r="AF191" s="5" t="n">
        <f aca="false">10*LOG(Measurements!AF191^2+Measurements!AG191^2)</f>
        <v>-83.4329627280466</v>
      </c>
      <c r="AG191" s="5"/>
      <c r="AH191" s="5" t="e">
        <f aca="false">10*LOG(Measurements!AH191^2+Measurements!AI191^2)</f>
        <v>#VALUE!</v>
      </c>
      <c r="AI191" s="5"/>
      <c r="AJ191" s="5" t="e">
        <f aca="false">10*LOG(Measurements!AJ191^2+Measurements!AK191^2)</f>
        <v>#VALUE!</v>
      </c>
      <c r="AK191" s="5"/>
      <c r="AL191" s="5" t="n">
        <f aca="false">10*LOG(Measurements!AL191^2+Measurements!AM191^2)</f>
        <v>-19.7247556215942</v>
      </c>
      <c r="AM191" s="5"/>
      <c r="AN191" s="5" t="n">
        <f aca="false">10*LOG(Measurements!AN191^2+Measurements!AO191^2)</f>
        <v>-42.3471892816059</v>
      </c>
      <c r="AO191" s="5"/>
      <c r="AP191" s="5" t="n">
        <f aca="false">10*LOG(Measurements!AP191^2+Measurements!AQ191^2)</f>
        <v>-66.9737195451325</v>
      </c>
      <c r="AQ191" s="5"/>
      <c r="AR191" s="5" t="n">
        <f aca="false">10*LOG(Measurements!AR191^2+Measurements!AS191^2)</f>
        <v>-69.7123047810951</v>
      </c>
      <c r="AS191" s="5"/>
      <c r="AT191" s="5" t="n">
        <f aca="false">10*LOG(Measurements!AT191^2+Measurements!AU191^2)</f>
        <v>-26.6565606948357</v>
      </c>
      <c r="AU191" s="5"/>
      <c r="AV191" s="5" t="n">
        <f aca="false">10*LOG(Measurements!AV191^2+Measurements!AW191^2)</f>
        <v>-68.2058898566612</v>
      </c>
      <c r="AW191" s="5"/>
      <c r="AX191" s="5" t="e">
        <f aca="false">10*LOG(Measurements!AX191^2+Measurements!AY191^2)</f>
        <v>#VALUE!</v>
      </c>
      <c r="AY191" s="5"/>
      <c r="AZ191" s="5" t="e">
        <f aca="false">10*LOG(Measurements!AZ191^2+Measurements!BA191^2)</f>
        <v>#VALUE!</v>
      </c>
      <c r="BA191" s="5"/>
      <c r="BB191" s="5" t="e">
        <f aca="false">10*LOG(Measurements!BB191^2+Measurements!BC191^2)</f>
        <v>#VALUE!</v>
      </c>
      <c r="BC191" s="5"/>
      <c r="BD191" s="5" t="n">
        <f aca="false">10*LOG(Measurements!BD191^2+Measurements!BE191^2)</f>
        <v>-21.8095804828151</v>
      </c>
      <c r="BE191" s="5"/>
      <c r="BF191" s="5" t="n">
        <f aca="false">10*LOG(Measurements!BF191^2+Measurements!BG191^2)</f>
        <v>-68.7904156728511</v>
      </c>
      <c r="BG191" s="5"/>
      <c r="BH191" s="5" t="n">
        <f aca="false">10*LOG(Measurements!BH191^2+Measurements!BI191^2)</f>
        <v>-78.954604425835</v>
      </c>
      <c r="BI191" s="5"/>
      <c r="BJ191" s="5" t="n">
        <f aca="false">10*LOG(Measurements!BJ191^2+Measurements!BK191^2)</f>
        <v>-76.6954237917083</v>
      </c>
      <c r="BK191" s="5"/>
      <c r="BL191" s="5" t="n">
        <f aca="false">10*LOG(Measurements!BL191^2+Measurements!BM191^2)</f>
        <v>-29.3579479678345</v>
      </c>
      <c r="BM191" s="5"/>
      <c r="BN191" s="5" t="e">
        <f aca="false">10*LOG(Measurements!BN191^2+Measurements!BO191^2)</f>
        <v>#VALUE!</v>
      </c>
      <c r="BO191" s="5"/>
      <c r="BP191" s="5" t="e">
        <f aca="false">10*LOG(Measurements!BP191^2+Measurements!BQ191^2)</f>
        <v>#VALUE!</v>
      </c>
      <c r="BQ191" s="5"/>
      <c r="BR191" s="5" t="e">
        <f aca="false">10*LOG(Measurements!BR191^2+Measurements!BS191^2)</f>
        <v>#VALUE!</v>
      </c>
      <c r="BS191" s="5"/>
      <c r="BT191" s="5" t="e">
        <f aca="false">10*LOG(Measurements!BT191^2+Measurements!BU191^2)</f>
        <v>#VALUE!</v>
      </c>
      <c r="BU191" s="5"/>
      <c r="BV191" s="5" t="n">
        <f aca="false">10*LOG(Measurements!BV191^2+Measurements!BW191^2)</f>
        <v>-25.8847876597338</v>
      </c>
      <c r="BW191" s="5"/>
      <c r="BX191" s="5" t="n">
        <f aca="false">10*LOG(Measurements!BX191^2+Measurements!BY191^2)</f>
        <v>-57.9895456812907</v>
      </c>
      <c r="BZ191" s="5" t="n">
        <f aca="false">10*LOG(Measurements!BZ191^2+Measurements!CA191^2)</f>
        <v>-55.4445027579772</v>
      </c>
      <c r="CB191" s="5" t="n">
        <f aca="false">10*LOG(Measurements!CB191^2+Measurements!CC191^2)</f>
        <v>-51.3809648600981</v>
      </c>
      <c r="CD191" s="5" t="e">
        <f aca="false">10*LOG(Measurements!CD191^2+Measurements!CE191^2)</f>
        <v>#VALUE!</v>
      </c>
      <c r="CF191" s="5" t="e">
        <f aca="false">10*LOG(Measurements!CF191^2+Measurements!CG191^2)</f>
        <v>#VALUE!</v>
      </c>
      <c r="CH191" s="5" t="e">
        <f aca="false">10*LOG(Measurements!CH191^2+Measurements!CI191^2)</f>
        <v>#VALUE!</v>
      </c>
      <c r="CJ191" s="5" t="e">
        <f aca="false">10*LOG(Measurements!CJ191^2+Measurements!CK191^2)</f>
        <v>#VALUE!</v>
      </c>
      <c r="CK191" s="5"/>
      <c r="CL191" s="5" t="e">
        <f aca="false">10*LOG(Measurements!CL191^2+Measurements!CM191^2)</f>
        <v>#VALUE!</v>
      </c>
      <c r="CM191" s="5"/>
      <c r="CN191" s="5" t="n">
        <f aca="false">10*LOG(Measurements!CN191^2+Measurements!CO191^2)</f>
        <v>-24.2360609603344</v>
      </c>
      <c r="CO191" s="5"/>
      <c r="CP191" s="5" t="n">
        <f aca="false">10*LOG(Measurements!CP191^2+Measurements!CQ191^2)</f>
        <v>-46.6645431528241</v>
      </c>
      <c r="CQ191" s="5"/>
      <c r="CR191" s="5" t="n">
        <f aca="false">10*LOG(Measurements!CR191^2+Measurements!CS191^2)</f>
        <v>-58.0910968397786</v>
      </c>
      <c r="CS191" s="5"/>
      <c r="CT191" s="5" t="e">
        <f aca="false">10*LOG(Measurements!CT191^2+Measurements!CU191^2)</f>
        <v>#VALUE!</v>
      </c>
      <c r="CU191" s="5"/>
      <c r="CV191" s="5" t="e">
        <f aca="false">10*LOG(Measurements!CV191^2+Measurements!CW191^2)</f>
        <v>#VALUE!</v>
      </c>
      <c r="CW191" s="5"/>
      <c r="CX191" s="5" t="e">
        <f aca="false">10*LOG(Measurements!CX191^2+Measurements!CY191^2)</f>
        <v>#VALUE!</v>
      </c>
      <c r="CY191" s="5"/>
      <c r="CZ191" s="5" t="e">
        <f aca="false">10*LOG(Measurements!CZ191^2+Measurements!DA191^2)</f>
        <v>#VALUE!</v>
      </c>
      <c r="DA191" s="5"/>
      <c r="DB191" s="5" t="e">
        <f aca="false">10*LOG(Measurements!DB191^2+Measurements!DC191^2)</f>
        <v>#VALUE!</v>
      </c>
      <c r="DC191" s="5"/>
      <c r="DD191" s="5" t="e">
        <f aca="false">10*LOG(Measurements!DD191^2+Measurements!DE191^2)</f>
        <v>#VALUE!</v>
      </c>
      <c r="DE191" s="5"/>
      <c r="DF191" s="5" t="n">
        <f aca="false">10*LOG(Measurements!DF191^2+Measurements!DG191^2)</f>
        <v>-18.3011790010466</v>
      </c>
      <c r="DG191" s="5"/>
      <c r="DH191" s="5" t="n">
        <f aca="false">10*LOG(Measurements!DH191^2+Measurements!DI191^2)</f>
        <v>-45.2236768698134</v>
      </c>
      <c r="DI191" s="5"/>
      <c r="DJ191" s="5" t="e">
        <f aca="false">10*LOG(Measurements!DJ191^2+Measurements!DK191^2)</f>
        <v>#VALUE!</v>
      </c>
      <c r="DK191" s="5"/>
      <c r="DL191" s="5" t="e">
        <f aca="false">10*LOG(Measurements!DL191^2+Measurements!DM191^2)</f>
        <v>#VALUE!</v>
      </c>
      <c r="DM191" s="5"/>
      <c r="DN191" s="5" t="e">
        <f aca="false">10*LOG(Measurements!DN191^2+Measurements!DO191^2)</f>
        <v>#VALUE!</v>
      </c>
      <c r="DO191" s="5"/>
      <c r="DP191" s="5" t="e">
        <f aca="false">10*LOG(Measurements!DP191^2+Measurements!DQ191^2)</f>
        <v>#VALUE!</v>
      </c>
      <c r="DQ191" s="5"/>
      <c r="DR191" s="5" t="e">
        <f aca="false">10*LOG(Measurements!DR191^2+Measurements!DS191^2)</f>
        <v>#VALUE!</v>
      </c>
      <c r="DS191" s="5"/>
      <c r="DT191" s="5" t="e">
        <f aca="false">10*LOG(Measurements!DT191^2+Measurements!DU191^2)</f>
        <v>#VALUE!</v>
      </c>
      <c r="DU191" s="5"/>
      <c r="DV191" s="5" t="e">
        <f aca="false">10*LOG(Measurements!DV191^2+Measurements!DW191^2)</f>
        <v>#VALUE!</v>
      </c>
      <c r="DW191" s="5"/>
      <c r="DX191" s="5" t="n">
        <f aca="false">10*LOG(Measurements!DX191^2+Measurements!DY191^2)</f>
        <v>-22.4663299790884</v>
      </c>
      <c r="DY191" s="5"/>
    </row>
    <row r="192" customFormat="false" ht="11.25" hidden="false" customHeight="false" outlineLevel="0" collapsed="false">
      <c r="A192" s="1" t="n">
        <v>186</v>
      </c>
      <c r="B192" s="5" t="n">
        <f aca="false">10*LOG(Measurements!B192^2+Measurements!C192^2)</f>
        <v>-34.4812927322377</v>
      </c>
      <c r="C192" s="5"/>
      <c r="D192" s="5" t="n">
        <f aca="false">10*LOG(Measurements!D192^2+Measurements!E192^2)</f>
        <v>-53.7969860605328</v>
      </c>
      <c r="E192" s="5"/>
      <c r="F192" s="5" t="n">
        <f aca="false">10*LOG(Measurements!F192^2+Measurements!G192^2)</f>
        <v>-67.2778936644359</v>
      </c>
      <c r="G192" s="5"/>
      <c r="H192" s="5" t="n">
        <f aca="false">10*LOG(Measurements!H192^2+Measurements!I192^2)</f>
        <v>-51.7887127563173</v>
      </c>
      <c r="I192" s="5"/>
      <c r="J192" s="5" t="n">
        <f aca="false">10*LOG(Measurements!J192^2+Measurements!K192^2)</f>
        <v>-26.5833355573942</v>
      </c>
      <c r="K192" s="5"/>
      <c r="L192" s="5" t="n">
        <f aca="false">10*LOG(Measurements!L192^2+Measurements!M192^2)</f>
        <v>-66.8598464914025</v>
      </c>
      <c r="M192" s="5"/>
      <c r="N192" s="5" t="n">
        <f aca="false">10*LOG(Measurements!N192^2+Measurements!O192^2)</f>
        <v>-72.4513004787481</v>
      </c>
      <c r="O192" s="5"/>
      <c r="P192" s="5" t="n">
        <f aca="false">10*LOG(Measurements!P192^2+Measurements!Q192^2)</f>
        <v>-69.2168066611101</v>
      </c>
      <c r="Q192" s="5"/>
      <c r="R192" s="5" t="e">
        <f aca="false">10*LOG(Measurements!R192^2+Measurements!S192^2)</f>
        <v>#VALUE!</v>
      </c>
      <c r="S192" s="5"/>
      <c r="T192" s="5" t="n">
        <f aca="false">10*LOG(Measurements!T192^2+Measurements!U192^2)</f>
        <v>-23.6987630316195</v>
      </c>
      <c r="U192" s="5"/>
      <c r="V192" s="5" t="n">
        <f aca="false">10*LOG(Measurements!V192^2+Measurements!W192^2)</f>
        <v>-45.8729578948232</v>
      </c>
      <c r="W192" s="5"/>
      <c r="X192" s="5" t="n">
        <f aca="false">10*LOG(Measurements!X192^2+Measurements!Y192^2)</f>
        <v>-61.5576712996486</v>
      </c>
      <c r="Y192" s="5"/>
      <c r="Z192" s="5" t="n">
        <f aca="false">10*LOG(Measurements!Z192^2+Measurements!AA192^2)</f>
        <v>-70.6775597787761</v>
      </c>
      <c r="AA192" s="5"/>
      <c r="AB192" s="5" t="n">
        <f aca="false">10*LOG(Measurements!AB192^2+Measurements!AC192^2)</f>
        <v>-37.9208661374288</v>
      </c>
      <c r="AC192" s="5"/>
      <c r="AD192" s="5" t="n">
        <f aca="false">10*LOG(Measurements!AD192^2+Measurements!AE192^2)</f>
        <v>-68.9257305563259</v>
      </c>
      <c r="AE192" s="5"/>
      <c r="AF192" s="5" t="n">
        <f aca="false">10*LOG(Measurements!AF192^2+Measurements!AG192^2)</f>
        <v>-79.4685644503813</v>
      </c>
      <c r="AG192" s="5"/>
      <c r="AH192" s="5" t="e">
        <f aca="false">10*LOG(Measurements!AH192^2+Measurements!AI192^2)</f>
        <v>#VALUE!</v>
      </c>
      <c r="AI192" s="5"/>
      <c r="AJ192" s="5" t="e">
        <f aca="false">10*LOG(Measurements!AJ192^2+Measurements!AK192^2)</f>
        <v>#VALUE!</v>
      </c>
      <c r="AK192" s="5"/>
      <c r="AL192" s="5" t="n">
        <f aca="false">10*LOG(Measurements!AL192^2+Measurements!AM192^2)</f>
        <v>-19.0289316677681</v>
      </c>
      <c r="AM192" s="5"/>
      <c r="AN192" s="5" t="n">
        <f aca="false">10*LOG(Measurements!AN192^2+Measurements!AO192^2)</f>
        <v>-42.264423693127</v>
      </c>
      <c r="AO192" s="5"/>
      <c r="AP192" s="5" t="n">
        <f aca="false">10*LOG(Measurements!AP192^2+Measurements!AQ192^2)</f>
        <v>-67.443182420373</v>
      </c>
      <c r="AQ192" s="5"/>
      <c r="AR192" s="5" t="n">
        <f aca="false">10*LOG(Measurements!AR192^2+Measurements!AS192^2)</f>
        <v>-68.9598211453841</v>
      </c>
      <c r="AS192" s="5"/>
      <c r="AT192" s="5" t="n">
        <f aca="false">10*LOG(Measurements!AT192^2+Measurements!AU192^2)</f>
        <v>-26.7362440770215</v>
      </c>
      <c r="AU192" s="5"/>
      <c r="AV192" s="5" t="n">
        <f aca="false">10*LOG(Measurements!AV192^2+Measurements!AW192^2)</f>
        <v>-68.0796639865848</v>
      </c>
      <c r="AW192" s="5"/>
      <c r="AX192" s="5" t="e">
        <f aca="false">10*LOG(Measurements!AX192^2+Measurements!AY192^2)</f>
        <v>#VALUE!</v>
      </c>
      <c r="AY192" s="5"/>
      <c r="AZ192" s="5" t="e">
        <f aca="false">10*LOG(Measurements!AZ192^2+Measurements!BA192^2)</f>
        <v>#VALUE!</v>
      </c>
      <c r="BA192" s="5"/>
      <c r="BB192" s="5" t="e">
        <f aca="false">10*LOG(Measurements!BB192^2+Measurements!BC192^2)</f>
        <v>#VALUE!</v>
      </c>
      <c r="BC192" s="5"/>
      <c r="BD192" s="5" t="n">
        <f aca="false">10*LOG(Measurements!BD192^2+Measurements!BE192^2)</f>
        <v>-21.1569663319415</v>
      </c>
      <c r="BE192" s="5"/>
      <c r="BF192" s="5" t="n">
        <f aca="false">10*LOG(Measurements!BF192^2+Measurements!BG192^2)</f>
        <v>-67.8758542633398</v>
      </c>
      <c r="BG192" s="5"/>
      <c r="BH192" s="5" t="n">
        <f aca="false">10*LOG(Measurements!BH192^2+Measurements!BI192^2)</f>
        <v>-78.1728804191604</v>
      </c>
      <c r="BI192" s="5"/>
      <c r="BJ192" s="5" t="n">
        <f aca="false">10*LOG(Measurements!BJ192^2+Measurements!BK192^2)</f>
        <v>-74.9146116728165</v>
      </c>
      <c r="BK192" s="5"/>
      <c r="BL192" s="5" t="n">
        <f aca="false">10*LOG(Measurements!BL192^2+Measurements!BM192^2)</f>
        <v>-29.4528501463762</v>
      </c>
      <c r="BM192" s="5"/>
      <c r="BN192" s="5" t="e">
        <f aca="false">10*LOG(Measurements!BN192^2+Measurements!BO192^2)</f>
        <v>#VALUE!</v>
      </c>
      <c r="BO192" s="5"/>
      <c r="BP192" s="5" t="e">
        <f aca="false">10*LOG(Measurements!BP192^2+Measurements!BQ192^2)</f>
        <v>#VALUE!</v>
      </c>
      <c r="BQ192" s="5"/>
      <c r="BR192" s="5" t="e">
        <f aca="false">10*LOG(Measurements!BR192^2+Measurements!BS192^2)</f>
        <v>#VALUE!</v>
      </c>
      <c r="BS192" s="5"/>
      <c r="BT192" s="5" t="e">
        <f aca="false">10*LOG(Measurements!BT192^2+Measurements!BU192^2)</f>
        <v>#VALUE!</v>
      </c>
      <c r="BU192" s="5"/>
      <c r="BV192" s="5" t="n">
        <f aca="false">10*LOG(Measurements!BV192^2+Measurements!BW192^2)</f>
        <v>-26.3148762552848</v>
      </c>
      <c r="BW192" s="5"/>
      <c r="BX192" s="5" t="n">
        <f aca="false">10*LOG(Measurements!BX192^2+Measurements!BY192^2)</f>
        <v>-57.5190011901616</v>
      </c>
      <c r="BZ192" s="5" t="n">
        <f aca="false">10*LOG(Measurements!BZ192^2+Measurements!CA192^2)</f>
        <v>-54.7425317210897</v>
      </c>
      <c r="CB192" s="5" t="n">
        <f aca="false">10*LOG(Measurements!CB192^2+Measurements!CC192^2)</f>
        <v>-51.2074558867273</v>
      </c>
      <c r="CD192" s="5" t="e">
        <f aca="false">10*LOG(Measurements!CD192^2+Measurements!CE192^2)</f>
        <v>#VALUE!</v>
      </c>
      <c r="CF192" s="5" t="e">
        <f aca="false">10*LOG(Measurements!CF192^2+Measurements!CG192^2)</f>
        <v>#VALUE!</v>
      </c>
      <c r="CH192" s="5" t="e">
        <f aca="false">10*LOG(Measurements!CH192^2+Measurements!CI192^2)</f>
        <v>#VALUE!</v>
      </c>
      <c r="CJ192" s="5" t="e">
        <f aca="false">10*LOG(Measurements!CJ192^2+Measurements!CK192^2)</f>
        <v>#VALUE!</v>
      </c>
      <c r="CK192" s="5"/>
      <c r="CL192" s="5" t="e">
        <f aca="false">10*LOG(Measurements!CL192^2+Measurements!CM192^2)</f>
        <v>#VALUE!</v>
      </c>
      <c r="CM192" s="5"/>
      <c r="CN192" s="5" t="n">
        <f aca="false">10*LOG(Measurements!CN192^2+Measurements!CO192^2)</f>
        <v>-24.7387464914116</v>
      </c>
      <c r="CO192" s="5"/>
      <c r="CP192" s="5" t="n">
        <f aca="false">10*LOG(Measurements!CP192^2+Measurements!CQ192^2)</f>
        <v>-46.4325776812912</v>
      </c>
      <c r="CQ192" s="5"/>
      <c r="CR192" s="5" t="n">
        <f aca="false">10*LOG(Measurements!CR192^2+Measurements!CS192^2)</f>
        <v>-58.4124560858655</v>
      </c>
      <c r="CS192" s="5"/>
      <c r="CT192" s="5" t="e">
        <f aca="false">10*LOG(Measurements!CT192^2+Measurements!CU192^2)</f>
        <v>#VALUE!</v>
      </c>
      <c r="CU192" s="5"/>
      <c r="CV192" s="5" t="e">
        <f aca="false">10*LOG(Measurements!CV192^2+Measurements!CW192^2)</f>
        <v>#VALUE!</v>
      </c>
      <c r="CW192" s="5"/>
      <c r="CX192" s="5" t="e">
        <f aca="false">10*LOG(Measurements!CX192^2+Measurements!CY192^2)</f>
        <v>#VALUE!</v>
      </c>
      <c r="CY192" s="5"/>
      <c r="CZ192" s="5" t="e">
        <f aca="false">10*LOG(Measurements!CZ192^2+Measurements!DA192^2)</f>
        <v>#VALUE!</v>
      </c>
      <c r="DA192" s="5"/>
      <c r="DB192" s="5" t="e">
        <f aca="false">10*LOG(Measurements!DB192^2+Measurements!DC192^2)</f>
        <v>#VALUE!</v>
      </c>
      <c r="DC192" s="5"/>
      <c r="DD192" s="5" t="e">
        <f aca="false">10*LOG(Measurements!DD192^2+Measurements!DE192^2)</f>
        <v>#VALUE!</v>
      </c>
      <c r="DE192" s="5"/>
      <c r="DF192" s="5" t="n">
        <f aca="false">10*LOG(Measurements!DF192^2+Measurements!DG192^2)</f>
        <v>-18.9417004140565</v>
      </c>
      <c r="DG192" s="5"/>
      <c r="DH192" s="5" t="n">
        <f aca="false">10*LOG(Measurements!DH192^2+Measurements!DI192^2)</f>
        <v>-45.0108636099127</v>
      </c>
      <c r="DI192" s="5"/>
      <c r="DJ192" s="5" t="e">
        <f aca="false">10*LOG(Measurements!DJ192^2+Measurements!DK192^2)</f>
        <v>#VALUE!</v>
      </c>
      <c r="DK192" s="5"/>
      <c r="DL192" s="5" t="e">
        <f aca="false">10*LOG(Measurements!DL192^2+Measurements!DM192^2)</f>
        <v>#VALUE!</v>
      </c>
      <c r="DM192" s="5"/>
      <c r="DN192" s="5" t="e">
        <f aca="false">10*LOG(Measurements!DN192^2+Measurements!DO192^2)</f>
        <v>#VALUE!</v>
      </c>
      <c r="DO192" s="5"/>
      <c r="DP192" s="5" t="e">
        <f aca="false">10*LOG(Measurements!DP192^2+Measurements!DQ192^2)</f>
        <v>#VALUE!</v>
      </c>
      <c r="DQ192" s="5"/>
      <c r="DR192" s="5" t="e">
        <f aca="false">10*LOG(Measurements!DR192^2+Measurements!DS192^2)</f>
        <v>#VALUE!</v>
      </c>
      <c r="DS192" s="5"/>
      <c r="DT192" s="5" t="e">
        <f aca="false">10*LOG(Measurements!DT192^2+Measurements!DU192^2)</f>
        <v>#VALUE!</v>
      </c>
      <c r="DU192" s="5"/>
      <c r="DV192" s="5" t="e">
        <f aca="false">10*LOG(Measurements!DV192^2+Measurements!DW192^2)</f>
        <v>#VALUE!</v>
      </c>
      <c r="DW192" s="5"/>
      <c r="DX192" s="5" t="n">
        <f aca="false">10*LOG(Measurements!DX192^2+Measurements!DY192^2)</f>
        <v>-21.882426202481</v>
      </c>
      <c r="DY192" s="5"/>
    </row>
    <row r="193" customFormat="false" ht="11.25" hidden="false" customHeight="false" outlineLevel="0" collapsed="false">
      <c r="A193" s="1" t="n">
        <v>187</v>
      </c>
      <c r="B193" s="5" t="n">
        <f aca="false">10*LOG(Measurements!B193^2+Measurements!C193^2)</f>
        <v>-40.2285309479496</v>
      </c>
      <c r="C193" s="5"/>
      <c r="D193" s="5" t="n">
        <f aca="false">10*LOG(Measurements!D193^2+Measurements!E193^2)</f>
        <v>-53.3438522824008</v>
      </c>
      <c r="E193" s="5"/>
      <c r="F193" s="5" t="n">
        <f aca="false">10*LOG(Measurements!F193^2+Measurements!G193^2)</f>
        <v>-66.4857250157877</v>
      </c>
      <c r="G193" s="5"/>
      <c r="H193" s="5" t="n">
        <f aca="false">10*LOG(Measurements!H193^2+Measurements!I193^2)</f>
        <v>-51.3466694143685</v>
      </c>
      <c r="I193" s="5"/>
      <c r="J193" s="5" t="n">
        <f aca="false">10*LOG(Measurements!J193^2+Measurements!K193^2)</f>
        <v>-26.6681308233162</v>
      </c>
      <c r="K193" s="5"/>
      <c r="L193" s="5" t="n">
        <f aca="false">10*LOG(Measurements!L193^2+Measurements!M193^2)</f>
        <v>-66.5456287665229</v>
      </c>
      <c r="M193" s="5"/>
      <c r="N193" s="5" t="n">
        <f aca="false">10*LOG(Measurements!N193^2+Measurements!O193^2)</f>
        <v>-72.9849987020154</v>
      </c>
      <c r="O193" s="5"/>
      <c r="P193" s="5" t="n">
        <f aca="false">10*LOG(Measurements!P193^2+Measurements!Q193^2)</f>
        <v>-68.1354471572917</v>
      </c>
      <c r="Q193" s="5"/>
      <c r="R193" s="5" t="e">
        <f aca="false">10*LOG(Measurements!R193^2+Measurements!S193^2)</f>
        <v>#VALUE!</v>
      </c>
      <c r="S193" s="5"/>
      <c r="T193" s="5" t="n">
        <f aca="false">10*LOG(Measurements!T193^2+Measurements!U193^2)</f>
        <v>-24.4701214665127</v>
      </c>
      <c r="U193" s="5"/>
      <c r="V193" s="5" t="n">
        <f aca="false">10*LOG(Measurements!V193^2+Measurements!W193^2)</f>
        <v>-45.6450223663008</v>
      </c>
      <c r="W193" s="5"/>
      <c r="X193" s="5" t="n">
        <f aca="false">10*LOG(Measurements!X193^2+Measurements!Y193^2)</f>
        <v>-62.161198905063</v>
      </c>
      <c r="Y193" s="5"/>
      <c r="Z193" s="5" t="n">
        <f aca="false">10*LOG(Measurements!Z193^2+Measurements!AA193^2)</f>
        <v>-70.6587998233803</v>
      </c>
      <c r="AA193" s="5"/>
      <c r="AB193" s="5" t="n">
        <f aca="false">10*LOG(Measurements!AB193^2+Measurements!AC193^2)</f>
        <v>-38.0291505330716</v>
      </c>
      <c r="AC193" s="5"/>
      <c r="AD193" s="5" t="n">
        <f aca="false">10*LOG(Measurements!AD193^2+Measurements!AE193^2)</f>
        <v>-69.3886932316543</v>
      </c>
      <c r="AE193" s="5"/>
      <c r="AF193" s="5" t="n">
        <f aca="false">10*LOG(Measurements!AF193^2+Measurements!AG193^2)</f>
        <v>-83.3138763208587</v>
      </c>
      <c r="AG193" s="5"/>
      <c r="AH193" s="5" t="e">
        <f aca="false">10*LOG(Measurements!AH193^2+Measurements!AI193^2)</f>
        <v>#VALUE!</v>
      </c>
      <c r="AI193" s="5"/>
      <c r="AJ193" s="5" t="e">
        <f aca="false">10*LOG(Measurements!AJ193^2+Measurements!AK193^2)</f>
        <v>#VALUE!</v>
      </c>
      <c r="AK193" s="5"/>
      <c r="AL193" s="5" t="n">
        <f aca="false">10*LOG(Measurements!AL193^2+Measurements!AM193^2)</f>
        <v>-19.0937061530723</v>
      </c>
      <c r="AM193" s="5"/>
      <c r="AN193" s="5" t="n">
        <f aca="false">10*LOG(Measurements!AN193^2+Measurements!AO193^2)</f>
        <v>-42.2174090029355</v>
      </c>
      <c r="AO193" s="5"/>
      <c r="AP193" s="5" t="n">
        <f aca="false">10*LOG(Measurements!AP193^2+Measurements!AQ193^2)</f>
        <v>-68.2373923686664</v>
      </c>
      <c r="AQ193" s="5"/>
      <c r="AR193" s="5" t="n">
        <f aca="false">10*LOG(Measurements!AR193^2+Measurements!AS193^2)</f>
        <v>-69.2475713244711</v>
      </c>
      <c r="AS193" s="5"/>
      <c r="AT193" s="5" t="n">
        <f aca="false">10*LOG(Measurements!AT193^2+Measurements!AU193^2)</f>
        <v>-26.8022041829574</v>
      </c>
      <c r="AU193" s="5"/>
      <c r="AV193" s="5" t="n">
        <f aca="false">10*LOG(Measurements!AV193^2+Measurements!AW193^2)</f>
        <v>-68.692213368021</v>
      </c>
      <c r="AW193" s="5"/>
      <c r="AX193" s="5" t="e">
        <f aca="false">10*LOG(Measurements!AX193^2+Measurements!AY193^2)</f>
        <v>#VALUE!</v>
      </c>
      <c r="AY193" s="5"/>
      <c r="AZ193" s="5" t="e">
        <f aca="false">10*LOG(Measurements!AZ193^2+Measurements!BA193^2)</f>
        <v>#VALUE!</v>
      </c>
      <c r="BA193" s="5"/>
      <c r="BB193" s="5" t="e">
        <f aca="false">10*LOG(Measurements!BB193^2+Measurements!BC193^2)</f>
        <v>#VALUE!</v>
      </c>
      <c r="BC193" s="5"/>
      <c r="BD193" s="5" t="n">
        <f aca="false">10*LOG(Measurements!BD193^2+Measurements!BE193^2)</f>
        <v>-20.4795909212073</v>
      </c>
      <c r="BE193" s="5"/>
      <c r="BF193" s="5" t="n">
        <f aca="false">10*LOG(Measurements!BF193^2+Measurements!BG193^2)</f>
        <v>-67.4828064811196</v>
      </c>
      <c r="BG193" s="5"/>
      <c r="BH193" s="5" t="n">
        <f aca="false">10*LOG(Measurements!BH193^2+Measurements!BI193^2)</f>
        <v>-79.9649955466852</v>
      </c>
      <c r="BI193" s="5"/>
      <c r="BJ193" s="5" t="n">
        <f aca="false">10*LOG(Measurements!BJ193^2+Measurements!BK193^2)</f>
        <v>-73.8146077600688</v>
      </c>
      <c r="BK193" s="5"/>
      <c r="BL193" s="5" t="n">
        <f aca="false">10*LOG(Measurements!BL193^2+Measurements!BM193^2)</f>
        <v>-29.5528475663595</v>
      </c>
      <c r="BM193" s="5"/>
      <c r="BN193" s="5" t="e">
        <f aca="false">10*LOG(Measurements!BN193^2+Measurements!BO193^2)</f>
        <v>#VALUE!</v>
      </c>
      <c r="BO193" s="5"/>
      <c r="BP193" s="5" t="e">
        <f aca="false">10*LOG(Measurements!BP193^2+Measurements!BQ193^2)</f>
        <v>#VALUE!</v>
      </c>
      <c r="BQ193" s="5"/>
      <c r="BR193" s="5" t="e">
        <f aca="false">10*LOG(Measurements!BR193^2+Measurements!BS193^2)</f>
        <v>#VALUE!</v>
      </c>
      <c r="BS193" s="5"/>
      <c r="BT193" s="5" t="e">
        <f aca="false">10*LOG(Measurements!BT193^2+Measurements!BU193^2)</f>
        <v>#VALUE!</v>
      </c>
      <c r="BU193" s="5"/>
      <c r="BV193" s="5" t="n">
        <f aca="false">10*LOG(Measurements!BV193^2+Measurements!BW193^2)</f>
        <v>-26.4725012409114</v>
      </c>
      <c r="BW193" s="5"/>
      <c r="BX193" s="5" t="n">
        <f aca="false">10*LOG(Measurements!BX193^2+Measurements!BY193^2)</f>
        <v>-58.3373216094842</v>
      </c>
      <c r="BZ193" s="5" t="n">
        <f aca="false">10*LOG(Measurements!BZ193^2+Measurements!CA193^2)</f>
        <v>-54.5777776744298</v>
      </c>
      <c r="CB193" s="5" t="n">
        <f aca="false">10*LOG(Measurements!CB193^2+Measurements!CC193^2)</f>
        <v>-50.9048445895394</v>
      </c>
      <c r="CD193" s="5" t="e">
        <f aca="false">10*LOG(Measurements!CD193^2+Measurements!CE193^2)</f>
        <v>#VALUE!</v>
      </c>
      <c r="CF193" s="5" t="e">
        <f aca="false">10*LOG(Measurements!CF193^2+Measurements!CG193^2)</f>
        <v>#VALUE!</v>
      </c>
      <c r="CH193" s="5" t="e">
        <f aca="false">10*LOG(Measurements!CH193^2+Measurements!CI193^2)</f>
        <v>#VALUE!</v>
      </c>
      <c r="CJ193" s="5" t="e">
        <f aca="false">10*LOG(Measurements!CJ193^2+Measurements!CK193^2)</f>
        <v>#VALUE!</v>
      </c>
      <c r="CK193" s="5"/>
      <c r="CL193" s="5" t="e">
        <f aca="false">10*LOG(Measurements!CL193^2+Measurements!CM193^2)</f>
        <v>#VALUE!</v>
      </c>
      <c r="CM193" s="5"/>
      <c r="CN193" s="5" t="n">
        <f aca="false">10*LOG(Measurements!CN193^2+Measurements!CO193^2)</f>
        <v>-24.7249207384186</v>
      </c>
      <c r="CO193" s="5"/>
      <c r="CP193" s="5" t="n">
        <f aca="false">10*LOG(Measurements!CP193^2+Measurements!CQ193^2)</f>
        <v>-46.3928599981919</v>
      </c>
      <c r="CQ193" s="5"/>
      <c r="CR193" s="5" t="n">
        <f aca="false">10*LOG(Measurements!CR193^2+Measurements!CS193^2)</f>
        <v>-58.1244003090853</v>
      </c>
      <c r="CS193" s="5"/>
      <c r="CT193" s="5" t="e">
        <f aca="false">10*LOG(Measurements!CT193^2+Measurements!CU193^2)</f>
        <v>#VALUE!</v>
      </c>
      <c r="CU193" s="5"/>
      <c r="CV193" s="5" t="e">
        <f aca="false">10*LOG(Measurements!CV193^2+Measurements!CW193^2)</f>
        <v>#VALUE!</v>
      </c>
      <c r="CW193" s="5"/>
      <c r="CX193" s="5" t="e">
        <f aca="false">10*LOG(Measurements!CX193^2+Measurements!CY193^2)</f>
        <v>#VALUE!</v>
      </c>
      <c r="CY193" s="5"/>
      <c r="CZ193" s="5" t="e">
        <f aca="false">10*LOG(Measurements!CZ193^2+Measurements!DA193^2)</f>
        <v>#VALUE!</v>
      </c>
      <c r="DA193" s="5"/>
      <c r="DB193" s="5" t="e">
        <f aca="false">10*LOG(Measurements!DB193^2+Measurements!DC193^2)</f>
        <v>#VALUE!</v>
      </c>
      <c r="DC193" s="5"/>
      <c r="DD193" s="5" t="e">
        <f aca="false">10*LOG(Measurements!DD193^2+Measurements!DE193^2)</f>
        <v>#VALUE!</v>
      </c>
      <c r="DE193" s="5"/>
      <c r="DF193" s="5" t="n">
        <f aca="false">10*LOG(Measurements!DF193^2+Measurements!DG193^2)</f>
        <v>-19.2258700446064</v>
      </c>
      <c r="DG193" s="5"/>
      <c r="DH193" s="5" t="n">
        <f aca="false">10*LOG(Measurements!DH193^2+Measurements!DI193^2)</f>
        <v>-44.8289850556954</v>
      </c>
      <c r="DI193" s="5"/>
      <c r="DJ193" s="5" t="e">
        <f aca="false">10*LOG(Measurements!DJ193^2+Measurements!DK193^2)</f>
        <v>#VALUE!</v>
      </c>
      <c r="DK193" s="5"/>
      <c r="DL193" s="5" t="e">
        <f aca="false">10*LOG(Measurements!DL193^2+Measurements!DM193^2)</f>
        <v>#VALUE!</v>
      </c>
      <c r="DM193" s="5"/>
      <c r="DN193" s="5" t="e">
        <f aca="false">10*LOG(Measurements!DN193^2+Measurements!DO193^2)</f>
        <v>#VALUE!</v>
      </c>
      <c r="DO193" s="5"/>
      <c r="DP193" s="5" t="e">
        <f aca="false">10*LOG(Measurements!DP193^2+Measurements!DQ193^2)</f>
        <v>#VALUE!</v>
      </c>
      <c r="DQ193" s="5"/>
      <c r="DR193" s="5" t="e">
        <f aca="false">10*LOG(Measurements!DR193^2+Measurements!DS193^2)</f>
        <v>#VALUE!</v>
      </c>
      <c r="DS193" s="5"/>
      <c r="DT193" s="5" t="e">
        <f aca="false">10*LOG(Measurements!DT193^2+Measurements!DU193^2)</f>
        <v>#VALUE!</v>
      </c>
      <c r="DU193" s="5"/>
      <c r="DV193" s="5" t="e">
        <f aca="false">10*LOG(Measurements!DV193^2+Measurements!DW193^2)</f>
        <v>#VALUE!</v>
      </c>
      <c r="DW193" s="5"/>
      <c r="DX193" s="5" t="n">
        <f aca="false">10*LOG(Measurements!DX193^2+Measurements!DY193^2)</f>
        <v>-21.9239529343656</v>
      </c>
      <c r="DY193" s="5"/>
    </row>
    <row r="194" customFormat="false" ht="11.25" hidden="false" customHeight="false" outlineLevel="0" collapsed="false">
      <c r="A194" s="1" t="n">
        <v>188</v>
      </c>
      <c r="B194" s="5" t="n">
        <f aca="false">10*LOG(Measurements!B194^2+Measurements!C194^2)</f>
        <v>-31.716645088803</v>
      </c>
      <c r="C194" s="5"/>
      <c r="D194" s="5" t="n">
        <f aca="false">10*LOG(Measurements!D194^2+Measurements!E194^2)</f>
        <v>-52.669535858057</v>
      </c>
      <c r="E194" s="5"/>
      <c r="F194" s="5" t="n">
        <f aca="false">10*LOG(Measurements!F194^2+Measurements!G194^2)</f>
        <v>-65.9970344475954</v>
      </c>
      <c r="G194" s="5"/>
      <c r="H194" s="5" t="n">
        <f aca="false">10*LOG(Measurements!H194^2+Measurements!I194^2)</f>
        <v>-50.7613263014558</v>
      </c>
      <c r="I194" s="5"/>
      <c r="J194" s="5" t="n">
        <f aca="false">10*LOG(Measurements!J194^2+Measurements!K194^2)</f>
        <v>-26.7386056123408</v>
      </c>
      <c r="K194" s="5"/>
      <c r="L194" s="5" t="n">
        <f aca="false">10*LOG(Measurements!L194^2+Measurements!M194^2)</f>
        <v>-66.6414276929349</v>
      </c>
      <c r="M194" s="5"/>
      <c r="N194" s="5" t="n">
        <f aca="false">10*LOG(Measurements!N194^2+Measurements!O194^2)</f>
        <v>-72.9924247219808</v>
      </c>
      <c r="O194" s="5"/>
      <c r="P194" s="5" t="n">
        <f aca="false">10*LOG(Measurements!P194^2+Measurements!Q194^2)</f>
        <v>-66.9955198362739</v>
      </c>
      <c r="Q194" s="5"/>
      <c r="R194" s="5" t="e">
        <f aca="false">10*LOG(Measurements!R194^2+Measurements!S194^2)</f>
        <v>#VALUE!</v>
      </c>
      <c r="S194" s="5"/>
      <c r="T194" s="5" t="n">
        <f aca="false">10*LOG(Measurements!T194^2+Measurements!U194^2)</f>
        <v>-24.8950293900154</v>
      </c>
      <c r="U194" s="5"/>
      <c r="V194" s="5" t="n">
        <f aca="false">10*LOG(Measurements!V194^2+Measurements!W194^2)</f>
        <v>-45.3165471262491</v>
      </c>
      <c r="W194" s="5"/>
      <c r="X194" s="5" t="n">
        <f aca="false">10*LOG(Measurements!X194^2+Measurements!Y194^2)</f>
        <v>-61.6841331973143</v>
      </c>
      <c r="Y194" s="5"/>
      <c r="Z194" s="5" t="n">
        <f aca="false">10*LOG(Measurements!Z194^2+Measurements!AA194^2)</f>
        <v>-69.5293184051974</v>
      </c>
      <c r="AA194" s="5"/>
      <c r="AB194" s="5" t="n">
        <f aca="false">10*LOG(Measurements!AB194^2+Measurements!AC194^2)</f>
        <v>-38.133343308282</v>
      </c>
      <c r="AC194" s="5"/>
      <c r="AD194" s="5" t="n">
        <f aca="false">10*LOG(Measurements!AD194^2+Measurements!AE194^2)</f>
        <v>-69.3995320758029</v>
      </c>
      <c r="AE194" s="5"/>
      <c r="AF194" s="5" t="n">
        <f aca="false">10*LOG(Measurements!AF194^2+Measurements!AG194^2)</f>
        <v>-82.0689989545461</v>
      </c>
      <c r="AG194" s="5"/>
      <c r="AH194" s="5" t="e">
        <f aca="false">10*LOG(Measurements!AH194^2+Measurements!AI194^2)</f>
        <v>#VALUE!</v>
      </c>
      <c r="AI194" s="5"/>
      <c r="AJ194" s="5" t="e">
        <f aca="false">10*LOG(Measurements!AJ194^2+Measurements!AK194^2)</f>
        <v>#VALUE!</v>
      </c>
      <c r="AK194" s="5"/>
      <c r="AL194" s="5" t="n">
        <f aca="false">10*LOG(Measurements!AL194^2+Measurements!AM194^2)</f>
        <v>-19.5342441464185</v>
      </c>
      <c r="AM194" s="5"/>
      <c r="AN194" s="5" t="n">
        <f aca="false">10*LOG(Measurements!AN194^2+Measurements!AO194^2)</f>
        <v>-42.1475025150327</v>
      </c>
      <c r="AO194" s="5"/>
      <c r="AP194" s="5" t="n">
        <f aca="false">10*LOG(Measurements!AP194^2+Measurements!AQ194^2)</f>
        <v>-68.6234922773605</v>
      </c>
      <c r="AQ194" s="5"/>
      <c r="AR194" s="5" t="n">
        <f aca="false">10*LOG(Measurements!AR194^2+Measurements!AS194^2)</f>
        <v>-69.115974307295</v>
      </c>
      <c r="AS194" s="5"/>
      <c r="AT194" s="5" t="n">
        <f aca="false">10*LOG(Measurements!AT194^2+Measurements!AU194^2)</f>
        <v>-26.8655431412305</v>
      </c>
      <c r="AU194" s="5"/>
      <c r="AV194" s="5" t="n">
        <f aca="false">10*LOG(Measurements!AV194^2+Measurements!AW194^2)</f>
        <v>-69.0304730946982</v>
      </c>
      <c r="AW194" s="5"/>
      <c r="AX194" s="5" t="e">
        <f aca="false">10*LOG(Measurements!AX194^2+Measurements!AY194^2)</f>
        <v>#VALUE!</v>
      </c>
      <c r="AY194" s="5"/>
      <c r="AZ194" s="5" t="e">
        <f aca="false">10*LOG(Measurements!AZ194^2+Measurements!BA194^2)</f>
        <v>#VALUE!</v>
      </c>
      <c r="BA194" s="5"/>
      <c r="BB194" s="5" t="e">
        <f aca="false">10*LOG(Measurements!BB194^2+Measurements!BC194^2)</f>
        <v>#VALUE!</v>
      </c>
      <c r="BC194" s="5"/>
      <c r="BD194" s="5" t="n">
        <f aca="false">10*LOG(Measurements!BD194^2+Measurements!BE194^2)</f>
        <v>-20.6450927957252</v>
      </c>
      <c r="BE194" s="5"/>
      <c r="BF194" s="5" t="n">
        <f aca="false">10*LOG(Measurements!BF194^2+Measurements!BG194^2)</f>
        <v>-66.1697798578372</v>
      </c>
      <c r="BG194" s="5"/>
      <c r="BH194" s="5" t="n">
        <f aca="false">10*LOG(Measurements!BH194^2+Measurements!BI194^2)</f>
        <v>-77.0926543714717</v>
      </c>
      <c r="BI194" s="5"/>
      <c r="BJ194" s="5" t="n">
        <f aca="false">10*LOG(Measurements!BJ194^2+Measurements!BK194^2)</f>
        <v>-72.7673054757875</v>
      </c>
      <c r="BK194" s="5"/>
      <c r="BL194" s="5" t="n">
        <f aca="false">10*LOG(Measurements!BL194^2+Measurements!BM194^2)</f>
        <v>-29.6413589281274</v>
      </c>
      <c r="BM194" s="5"/>
      <c r="BN194" s="5" t="e">
        <f aca="false">10*LOG(Measurements!BN194^2+Measurements!BO194^2)</f>
        <v>#VALUE!</v>
      </c>
      <c r="BO194" s="5"/>
      <c r="BP194" s="5" t="e">
        <f aca="false">10*LOG(Measurements!BP194^2+Measurements!BQ194^2)</f>
        <v>#VALUE!</v>
      </c>
      <c r="BQ194" s="5"/>
      <c r="BR194" s="5" t="e">
        <f aca="false">10*LOG(Measurements!BR194^2+Measurements!BS194^2)</f>
        <v>#VALUE!</v>
      </c>
      <c r="BS194" s="5"/>
      <c r="BT194" s="5" t="e">
        <f aca="false">10*LOG(Measurements!BT194^2+Measurements!BU194^2)</f>
        <v>#VALUE!</v>
      </c>
      <c r="BU194" s="5"/>
      <c r="BV194" s="5" t="n">
        <f aca="false">10*LOG(Measurements!BV194^2+Measurements!BW194^2)</f>
        <v>-29.194879739707</v>
      </c>
      <c r="BW194" s="5"/>
      <c r="BX194" s="5" t="n">
        <f aca="false">10*LOG(Measurements!BX194^2+Measurements!BY194^2)</f>
        <v>-58.7871152225531</v>
      </c>
      <c r="BZ194" s="5" t="n">
        <f aca="false">10*LOG(Measurements!BZ194^2+Measurements!CA194^2)</f>
        <v>-54.7068864190493</v>
      </c>
      <c r="CB194" s="5" t="n">
        <f aca="false">10*LOG(Measurements!CB194^2+Measurements!CC194^2)</f>
        <v>-50.8025381905225</v>
      </c>
      <c r="CD194" s="5" t="e">
        <f aca="false">10*LOG(Measurements!CD194^2+Measurements!CE194^2)</f>
        <v>#VALUE!</v>
      </c>
      <c r="CF194" s="5" t="e">
        <f aca="false">10*LOG(Measurements!CF194^2+Measurements!CG194^2)</f>
        <v>#VALUE!</v>
      </c>
      <c r="CH194" s="5" t="e">
        <f aca="false">10*LOG(Measurements!CH194^2+Measurements!CI194^2)</f>
        <v>#VALUE!</v>
      </c>
      <c r="CJ194" s="5" t="e">
        <f aca="false">10*LOG(Measurements!CJ194^2+Measurements!CK194^2)</f>
        <v>#VALUE!</v>
      </c>
      <c r="CK194" s="5"/>
      <c r="CL194" s="5" t="e">
        <f aca="false">10*LOG(Measurements!CL194^2+Measurements!CM194^2)</f>
        <v>#VALUE!</v>
      </c>
      <c r="CM194" s="5"/>
      <c r="CN194" s="5" t="n">
        <f aca="false">10*LOG(Measurements!CN194^2+Measurements!CO194^2)</f>
        <v>-24.5709840305363</v>
      </c>
      <c r="CO194" s="5"/>
      <c r="CP194" s="5" t="n">
        <f aca="false">10*LOG(Measurements!CP194^2+Measurements!CQ194^2)</f>
        <v>-46.3197245856993</v>
      </c>
      <c r="CQ194" s="5"/>
      <c r="CR194" s="5" t="n">
        <f aca="false">10*LOG(Measurements!CR194^2+Measurements!CS194^2)</f>
        <v>-57.6944704534313</v>
      </c>
      <c r="CS194" s="5"/>
      <c r="CT194" s="5" t="e">
        <f aca="false">10*LOG(Measurements!CT194^2+Measurements!CU194^2)</f>
        <v>#VALUE!</v>
      </c>
      <c r="CU194" s="5"/>
      <c r="CV194" s="5" t="e">
        <f aca="false">10*LOG(Measurements!CV194^2+Measurements!CW194^2)</f>
        <v>#VALUE!</v>
      </c>
      <c r="CW194" s="5"/>
      <c r="CX194" s="5" t="e">
        <f aca="false">10*LOG(Measurements!CX194^2+Measurements!CY194^2)</f>
        <v>#VALUE!</v>
      </c>
      <c r="CY194" s="5"/>
      <c r="CZ194" s="5" t="e">
        <f aca="false">10*LOG(Measurements!CZ194^2+Measurements!DA194^2)</f>
        <v>#VALUE!</v>
      </c>
      <c r="DA194" s="5"/>
      <c r="DB194" s="5" t="e">
        <f aca="false">10*LOG(Measurements!DB194^2+Measurements!DC194^2)</f>
        <v>#VALUE!</v>
      </c>
      <c r="DC194" s="5"/>
      <c r="DD194" s="5" t="e">
        <f aca="false">10*LOG(Measurements!DD194^2+Measurements!DE194^2)</f>
        <v>#VALUE!</v>
      </c>
      <c r="DE194" s="5"/>
      <c r="DF194" s="5" t="n">
        <f aca="false">10*LOG(Measurements!DF194^2+Measurements!DG194^2)</f>
        <v>-19.7923876741034</v>
      </c>
      <c r="DG194" s="5"/>
      <c r="DH194" s="5" t="n">
        <f aca="false">10*LOG(Measurements!DH194^2+Measurements!DI194^2)</f>
        <v>-44.604157434412</v>
      </c>
      <c r="DI194" s="5"/>
      <c r="DJ194" s="5" t="e">
        <f aca="false">10*LOG(Measurements!DJ194^2+Measurements!DK194^2)</f>
        <v>#VALUE!</v>
      </c>
      <c r="DK194" s="5"/>
      <c r="DL194" s="5" t="e">
        <f aca="false">10*LOG(Measurements!DL194^2+Measurements!DM194^2)</f>
        <v>#VALUE!</v>
      </c>
      <c r="DM194" s="5"/>
      <c r="DN194" s="5" t="e">
        <f aca="false">10*LOG(Measurements!DN194^2+Measurements!DO194^2)</f>
        <v>#VALUE!</v>
      </c>
      <c r="DO194" s="5"/>
      <c r="DP194" s="5" t="e">
        <f aca="false">10*LOG(Measurements!DP194^2+Measurements!DQ194^2)</f>
        <v>#VALUE!</v>
      </c>
      <c r="DQ194" s="5"/>
      <c r="DR194" s="5" t="e">
        <f aca="false">10*LOG(Measurements!DR194^2+Measurements!DS194^2)</f>
        <v>#VALUE!</v>
      </c>
      <c r="DS194" s="5"/>
      <c r="DT194" s="5" t="e">
        <f aca="false">10*LOG(Measurements!DT194^2+Measurements!DU194^2)</f>
        <v>#VALUE!</v>
      </c>
      <c r="DU194" s="5"/>
      <c r="DV194" s="5" t="e">
        <f aca="false">10*LOG(Measurements!DV194^2+Measurements!DW194^2)</f>
        <v>#VALUE!</v>
      </c>
      <c r="DW194" s="5"/>
      <c r="DX194" s="5" t="n">
        <f aca="false">10*LOG(Measurements!DX194^2+Measurements!DY194^2)</f>
        <v>-22.1830847503729</v>
      </c>
      <c r="DY194" s="5"/>
    </row>
    <row r="195" customFormat="false" ht="11.25" hidden="false" customHeight="false" outlineLevel="0" collapsed="false">
      <c r="A195" s="1" t="n">
        <v>189</v>
      </c>
      <c r="B195" s="5" t="n">
        <f aca="false">10*LOG(Measurements!B195^2+Measurements!C195^2)</f>
        <v>-27.6773570706467</v>
      </c>
      <c r="C195" s="5"/>
      <c r="D195" s="5" t="n">
        <f aca="false">10*LOG(Measurements!D195^2+Measurements!E195^2)</f>
        <v>-51.8659424172983</v>
      </c>
      <c r="E195" s="5"/>
      <c r="F195" s="5" t="n">
        <f aca="false">10*LOG(Measurements!F195^2+Measurements!G195^2)</f>
        <v>-66.5861514595658</v>
      </c>
      <c r="G195" s="5"/>
      <c r="H195" s="5" t="n">
        <f aca="false">10*LOG(Measurements!H195^2+Measurements!I195^2)</f>
        <v>-50.6227030504258</v>
      </c>
      <c r="I195" s="5"/>
      <c r="J195" s="5" t="n">
        <f aca="false">10*LOG(Measurements!J195^2+Measurements!K195^2)</f>
        <v>-26.8190926518436</v>
      </c>
      <c r="K195" s="5"/>
      <c r="L195" s="5" t="n">
        <f aca="false">10*LOG(Measurements!L195^2+Measurements!M195^2)</f>
        <v>-66.5461164444398</v>
      </c>
      <c r="M195" s="5"/>
      <c r="N195" s="5" t="n">
        <f aca="false">10*LOG(Measurements!N195^2+Measurements!O195^2)</f>
        <v>-73.1285368260831</v>
      </c>
      <c r="O195" s="5"/>
      <c r="P195" s="5" t="n">
        <f aca="false">10*LOG(Measurements!P195^2+Measurements!Q195^2)</f>
        <v>-66.4944123126563</v>
      </c>
      <c r="Q195" s="5"/>
      <c r="R195" s="5" t="e">
        <f aca="false">10*LOG(Measurements!R195^2+Measurements!S195^2)</f>
        <v>#VALUE!</v>
      </c>
      <c r="S195" s="5"/>
      <c r="T195" s="5" t="n">
        <f aca="false">10*LOG(Measurements!T195^2+Measurements!U195^2)</f>
        <v>-25.6004203977225</v>
      </c>
      <c r="U195" s="5"/>
      <c r="V195" s="5" t="n">
        <f aca="false">10*LOG(Measurements!V195^2+Measurements!W195^2)</f>
        <v>-45.1531772968296</v>
      </c>
      <c r="W195" s="5"/>
      <c r="X195" s="5" t="n">
        <f aca="false">10*LOG(Measurements!X195^2+Measurements!Y195^2)</f>
        <v>-61.5837344606249</v>
      </c>
      <c r="Y195" s="5"/>
      <c r="Z195" s="5" t="n">
        <f aca="false">10*LOG(Measurements!Z195^2+Measurements!AA195^2)</f>
        <v>-69.5119791781056</v>
      </c>
      <c r="AA195" s="5"/>
      <c r="AB195" s="5" t="n">
        <f aca="false">10*LOG(Measurements!AB195^2+Measurements!AC195^2)</f>
        <v>-38.2566420736177</v>
      </c>
      <c r="AC195" s="5"/>
      <c r="AD195" s="5" t="n">
        <f aca="false">10*LOG(Measurements!AD195^2+Measurements!AE195^2)</f>
        <v>-70.4128635631142</v>
      </c>
      <c r="AE195" s="5"/>
      <c r="AF195" s="5" t="n">
        <f aca="false">10*LOG(Measurements!AF195^2+Measurements!AG195^2)</f>
        <v>-84.9094769741559</v>
      </c>
      <c r="AG195" s="5"/>
      <c r="AH195" s="5" t="e">
        <f aca="false">10*LOG(Measurements!AH195^2+Measurements!AI195^2)</f>
        <v>#VALUE!</v>
      </c>
      <c r="AI195" s="5"/>
      <c r="AJ195" s="5" t="e">
        <f aca="false">10*LOG(Measurements!AJ195^2+Measurements!AK195^2)</f>
        <v>#VALUE!</v>
      </c>
      <c r="AK195" s="5"/>
      <c r="AL195" s="5" t="n">
        <f aca="false">10*LOG(Measurements!AL195^2+Measurements!AM195^2)</f>
        <v>-20.2056558760567</v>
      </c>
      <c r="AM195" s="5"/>
      <c r="AN195" s="5" t="n">
        <f aca="false">10*LOG(Measurements!AN195^2+Measurements!AO195^2)</f>
        <v>-41.953765552304</v>
      </c>
      <c r="AO195" s="5"/>
      <c r="AP195" s="5" t="n">
        <f aca="false">10*LOG(Measurements!AP195^2+Measurements!AQ195^2)</f>
        <v>-69.1030762528379</v>
      </c>
      <c r="AQ195" s="5"/>
      <c r="AR195" s="5" t="n">
        <f aca="false">10*LOG(Measurements!AR195^2+Measurements!AS195^2)</f>
        <v>-69.0356458985719</v>
      </c>
      <c r="AS195" s="5"/>
      <c r="AT195" s="5" t="n">
        <f aca="false">10*LOG(Measurements!AT195^2+Measurements!AU195^2)</f>
        <v>-26.9234459652914</v>
      </c>
      <c r="AU195" s="5"/>
      <c r="AV195" s="5" t="n">
        <f aca="false">10*LOG(Measurements!AV195^2+Measurements!AW195^2)</f>
        <v>-70.0882584496166</v>
      </c>
      <c r="AW195" s="5"/>
      <c r="AX195" s="5" t="e">
        <f aca="false">10*LOG(Measurements!AX195^2+Measurements!AY195^2)</f>
        <v>#VALUE!</v>
      </c>
      <c r="AY195" s="5"/>
      <c r="AZ195" s="5" t="e">
        <f aca="false">10*LOG(Measurements!AZ195^2+Measurements!BA195^2)</f>
        <v>#VALUE!</v>
      </c>
      <c r="BA195" s="5"/>
      <c r="BB195" s="5" t="e">
        <f aca="false">10*LOG(Measurements!BB195^2+Measurements!BC195^2)</f>
        <v>#VALUE!</v>
      </c>
      <c r="BC195" s="5"/>
      <c r="BD195" s="5" t="n">
        <f aca="false">10*LOG(Measurements!BD195^2+Measurements!BE195^2)</f>
        <v>-20.9969270159291</v>
      </c>
      <c r="BE195" s="5"/>
      <c r="BF195" s="5" t="n">
        <f aca="false">10*LOG(Measurements!BF195^2+Measurements!BG195^2)</f>
        <v>-65.8418989113692</v>
      </c>
      <c r="BG195" s="5"/>
      <c r="BH195" s="5" t="n">
        <f aca="false">10*LOG(Measurements!BH195^2+Measurements!BI195^2)</f>
        <v>-79.8458823220116</v>
      </c>
      <c r="BI195" s="5"/>
      <c r="BJ195" s="5" t="n">
        <f aca="false">10*LOG(Measurements!BJ195^2+Measurements!BK195^2)</f>
        <v>-72.4419736672762</v>
      </c>
      <c r="BK195" s="5"/>
      <c r="BL195" s="5" t="n">
        <f aca="false">10*LOG(Measurements!BL195^2+Measurements!BM195^2)</f>
        <v>-29.721376515237</v>
      </c>
      <c r="BM195" s="5"/>
      <c r="BN195" s="5" t="e">
        <f aca="false">10*LOG(Measurements!BN195^2+Measurements!BO195^2)</f>
        <v>#VALUE!</v>
      </c>
      <c r="BO195" s="5"/>
      <c r="BP195" s="5" t="e">
        <f aca="false">10*LOG(Measurements!BP195^2+Measurements!BQ195^2)</f>
        <v>#VALUE!</v>
      </c>
      <c r="BQ195" s="5"/>
      <c r="BR195" s="5" t="e">
        <f aca="false">10*LOG(Measurements!BR195^2+Measurements!BS195^2)</f>
        <v>#VALUE!</v>
      </c>
      <c r="BS195" s="5"/>
      <c r="BT195" s="5" t="e">
        <f aca="false">10*LOG(Measurements!BT195^2+Measurements!BU195^2)</f>
        <v>#VALUE!</v>
      </c>
      <c r="BU195" s="5"/>
      <c r="BV195" s="5" t="n">
        <f aca="false">10*LOG(Measurements!BV195^2+Measurements!BW195^2)</f>
        <v>-34.1301929027908</v>
      </c>
      <c r="BW195" s="5"/>
      <c r="BX195" s="5" t="n">
        <f aca="false">10*LOG(Measurements!BX195^2+Measurements!BY195^2)</f>
        <v>-59.5076756652237</v>
      </c>
      <c r="BZ195" s="5" t="n">
        <f aca="false">10*LOG(Measurements!BZ195^2+Measurements!CA195^2)</f>
        <v>-55.3767459824809</v>
      </c>
      <c r="CB195" s="5" t="n">
        <f aca="false">10*LOG(Measurements!CB195^2+Measurements!CC195^2)</f>
        <v>-51.0298749029166</v>
      </c>
      <c r="CD195" s="5" t="e">
        <f aca="false">10*LOG(Measurements!CD195^2+Measurements!CE195^2)</f>
        <v>#VALUE!</v>
      </c>
      <c r="CF195" s="5" t="e">
        <f aca="false">10*LOG(Measurements!CF195^2+Measurements!CG195^2)</f>
        <v>#VALUE!</v>
      </c>
      <c r="CH195" s="5" t="e">
        <f aca="false">10*LOG(Measurements!CH195^2+Measurements!CI195^2)</f>
        <v>#VALUE!</v>
      </c>
      <c r="CJ195" s="5" t="e">
        <f aca="false">10*LOG(Measurements!CJ195^2+Measurements!CK195^2)</f>
        <v>#VALUE!</v>
      </c>
      <c r="CK195" s="5"/>
      <c r="CL195" s="5" t="e">
        <f aca="false">10*LOG(Measurements!CL195^2+Measurements!CM195^2)</f>
        <v>#VALUE!</v>
      </c>
      <c r="CM195" s="5"/>
      <c r="CN195" s="5" t="n">
        <f aca="false">10*LOG(Measurements!CN195^2+Measurements!CO195^2)</f>
        <v>-24.5357748407337</v>
      </c>
      <c r="CO195" s="5"/>
      <c r="CP195" s="5" t="n">
        <f aca="false">10*LOG(Measurements!CP195^2+Measurements!CQ195^2)</f>
        <v>-46.0926232712823</v>
      </c>
      <c r="CQ195" s="5"/>
      <c r="CR195" s="5" t="n">
        <f aca="false">10*LOG(Measurements!CR195^2+Measurements!CS195^2)</f>
        <v>-57.3017303006138</v>
      </c>
      <c r="CS195" s="5"/>
      <c r="CT195" s="5" t="e">
        <f aca="false">10*LOG(Measurements!CT195^2+Measurements!CU195^2)</f>
        <v>#VALUE!</v>
      </c>
      <c r="CU195" s="5"/>
      <c r="CV195" s="5" t="e">
        <f aca="false">10*LOG(Measurements!CV195^2+Measurements!CW195^2)</f>
        <v>#VALUE!</v>
      </c>
      <c r="CW195" s="5"/>
      <c r="CX195" s="5" t="e">
        <f aca="false">10*LOG(Measurements!CX195^2+Measurements!CY195^2)</f>
        <v>#VALUE!</v>
      </c>
      <c r="CY195" s="5"/>
      <c r="CZ195" s="5" t="e">
        <f aca="false">10*LOG(Measurements!CZ195^2+Measurements!DA195^2)</f>
        <v>#VALUE!</v>
      </c>
      <c r="DA195" s="5"/>
      <c r="DB195" s="5" t="e">
        <f aca="false">10*LOG(Measurements!DB195^2+Measurements!DC195^2)</f>
        <v>#VALUE!</v>
      </c>
      <c r="DC195" s="5"/>
      <c r="DD195" s="5" t="e">
        <f aca="false">10*LOG(Measurements!DD195^2+Measurements!DE195^2)</f>
        <v>#VALUE!</v>
      </c>
      <c r="DE195" s="5"/>
      <c r="DF195" s="5" t="n">
        <f aca="false">10*LOG(Measurements!DF195^2+Measurements!DG195^2)</f>
        <v>-20.9277085612476</v>
      </c>
      <c r="DG195" s="5"/>
      <c r="DH195" s="5" t="n">
        <f aca="false">10*LOG(Measurements!DH195^2+Measurements!DI195^2)</f>
        <v>-44.3373260039183</v>
      </c>
      <c r="DI195" s="5"/>
      <c r="DJ195" s="5" t="e">
        <f aca="false">10*LOG(Measurements!DJ195^2+Measurements!DK195^2)</f>
        <v>#VALUE!</v>
      </c>
      <c r="DK195" s="5"/>
      <c r="DL195" s="5" t="e">
        <f aca="false">10*LOG(Measurements!DL195^2+Measurements!DM195^2)</f>
        <v>#VALUE!</v>
      </c>
      <c r="DM195" s="5"/>
      <c r="DN195" s="5" t="e">
        <f aca="false">10*LOG(Measurements!DN195^2+Measurements!DO195^2)</f>
        <v>#VALUE!</v>
      </c>
      <c r="DO195" s="5"/>
      <c r="DP195" s="5" t="e">
        <f aca="false">10*LOG(Measurements!DP195^2+Measurements!DQ195^2)</f>
        <v>#VALUE!</v>
      </c>
      <c r="DQ195" s="5"/>
      <c r="DR195" s="5" t="e">
        <f aca="false">10*LOG(Measurements!DR195^2+Measurements!DS195^2)</f>
        <v>#VALUE!</v>
      </c>
      <c r="DS195" s="5"/>
      <c r="DT195" s="5" t="e">
        <f aca="false">10*LOG(Measurements!DT195^2+Measurements!DU195^2)</f>
        <v>#VALUE!</v>
      </c>
      <c r="DU195" s="5"/>
      <c r="DV195" s="5" t="e">
        <f aca="false">10*LOG(Measurements!DV195^2+Measurements!DW195^2)</f>
        <v>#VALUE!</v>
      </c>
      <c r="DW195" s="5"/>
      <c r="DX195" s="5" t="n">
        <f aca="false">10*LOG(Measurements!DX195^2+Measurements!DY195^2)</f>
        <v>-22.8099860356161</v>
      </c>
      <c r="DY195" s="5"/>
    </row>
    <row r="196" customFormat="false" ht="11.25" hidden="false" customHeight="false" outlineLevel="0" collapsed="false">
      <c r="A196" s="1" t="n">
        <v>190</v>
      </c>
      <c r="B196" s="5" t="n">
        <f aca="false">10*LOG(Measurements!B196^2+Measurements!C196^2)</f>
        <v>-26.8391629001043</v>
      </c>
      <c r="C196" s="5"/>
      <c r="D196" s="5" t="n">
        <f aca="false">10*LOG(Measurements!D196^2+Measurements!E196^2)</f>
        <v>-51.7557342747846</v>
      </c>
      <c r="E196" s="5"/>
      <c r="F196" s="5" t="n">
        <f aca="false">10*LOG(Measurements!F196^2+Measurements!G196^2)</f>
        <v>-67.0517206910818</v>
      </c>
      <c r="G196" s="5"/>
      <c r="H196" s="5" t="n">
        <f aca="false">10*LOG(Measurements!H196^2+Measurements!I196^2)</f>
        <v>-50.7740135658603</v>
      </c>
      <c r="I196" s="5"/>
      <c r="J196" s="5" t="n">
        <f aca="false">10*LOG(Measurements!J196^2+Measurements!K196^2)</f>
        <v>-26.8927018903016</v>
      </c>
      <c r="K196" s="5"/>
      <c r="L196" s="5" t="n">
        <f aca="false">10*LOG(Measurements!L196^2+Measurements!M196^2)</f>
        <v>-66.1575637893871</v>
      </c>
      <c r="M196" s="5"/>
      <c r="N196" s="5" t="n">
        <f aca="false">10*LOG(Measurements!N196^2+Measurements!O196^2)</f>
        <v>-75.1761692421001</v>
      </c>
      <c r="O196" s="5"/>
      <c r="P196" s="5" t="n">
        <f aca="false">10*LOG(Measurements!P196^2+Measurements!Q196^2)</f>
        <v>-66.0672433441393</v>
      </c>
      <c r="Q196" s="5"/>
      <c r="R196" s="5" t="e">
        <f aca="false">10*LOG(Measurements!R196^2+Measurements!S196^2)</f>
        <v>#VALUE!</v>
      </c>
      <c r="S196" s="5"/>
      <c r="T196" s="5" t="n">
        <f aca="false">10*LOG(Measurements!T196^2+Measurements!U196^2)</f>
        <v>-26.7206212007544</v>
      </c>
      <c r="U196" s="5"/>
      <c r="V196" s="5" t="n">
        <f aca="false">10*LOG(Measurements!V196^2+Measurements!W196^2)</f>
        <v>-45.0087428981189</v>
      </c>
      <c r="W196" s="5"/>
      <c r="X196" s="5" t="n">
        <f aca="false">10*LOG(Measurements!X196^2+Measurements!Y196^2)</f>
        <v>-61.9095217558799</v>
      </c>
      <c r="Y196" s="5"/>
      <c r="Z196" s="5" t="n">
        <f aca="false">10*LOG(Measurements!Z196^2+Measurements!AA196^2)</f>
        <v>-69.3180118021911</v>
      </c>
      <c r="AA196" s="5"/>
      <c r="AB196" s="5" t="n">
        <f aca="false">10*LOG(Measurements!AB196^2+Measurements!AC196^2)</f>
        <v>-38.3808345277559</v>
      </c>
      <c r="AC196" s="5"/>
      <c r="AD196" s="5" t="n">
        <f aca="false">10*LOG(Measurements!AD196^2+Measurements!AE196^2)</f>
        <v>-70.4854523475445</v>
      </c>
      <c r="AE196" s="5"/>
      <c r="AF196" s="5" t="n">
        <f aca="false">10*LOG(Measurements!AF196^2+Measurements!AG196^2)</f>
        <v>-82.4265625406592</v>
      </c>
      <c r="AG196" s="5"/>
      <c r="AH196" s="5" t="e">
        <f aca="false">10*LOG(Measurements!AH196^2+Measurements!AI196^2)</f>
        <v>#VALUE!</v>
      </c>
      <c r="AI196" s="5"/>
      <c r="AJ196" s="5" t="e">
        <f aca="false">10*LOG(Measurements!AJ196^2+Measurements!AK196^2)</f>
        <v>#VALUE!</v>
      </c>
      <c r="AK196" s="5"/>
      <c r="AL196" s="5" t="n">
        <f aca="false">10*LOG(Measurements!AL196^2+Measurements!AM196^2)</f>
        <v>-21.1021414710257</v>
      </c>
      <c r="AM196" s="5"/>
      <c r="AN196" s="5" t="n">
        <f aca="false">10*LOG(Measurements!AN196^2+Measurements!AO196^2)</f>
        <v>-41.7438076753009</v>
      </c>
      <c r="AO196" s="5"/>
      <c r="AP196" s="5" t="n">
        <f aca="false">10*LOG(Measurements!AP196^2+Measurements!AQ196^2)</f>
        <v>-69.9823708159911</v>
      </c>
      <c r="AQ196" s="5"/>
      <c r="AR196" s="5" t="n">
        <f aca="false">10*LOG(Measurements!AR196^2+Measurements!AS196^2)</f>
        <v>-68.7337682510275</v>
      </c>
      <c r="AS196" s="5"/>
      <c r="AT196" s="5" t="n">
        <f aca="false">10*LOG(Measurements!AT196^2+Measurements!AU196^2)</f>
        <v>-26.9766897735785</v>
      </c>
      <c r="AU196" s="5"/>
      <c r="AV196" s="5" t="n">
        <f aca="false">10*LOG(Measurements!AV196^2+Measurements!AW196^2)</f>
        <v>-70.2560368722116</v>
      </c>
      <c r="AW196" s="5"/>
      <c r="AX196" s="5" t="e">
        <f aca="false">10*LOG(Measurements!AX196^2+Measurements!AY196^2)</f>
        <v>#VALUE!</v>
      </c>
      <c r="AY196" s="5"/>
      <c r="AZ196" s="5" t="e">
        <f aca="false">10*LOG(Measurements!AZ196^2+Measurements!BA196^2)</f>
        <v>#VALUE!</v>
      </c>
      <c r="BA196" s="5"/>
      <c r="BB196" s="5" t="e">
        <f aca="false">10*LOG(Measurements!BB196^2+Measurements!BC196^2)</f>
        <v>#VALUE!</v>
      </c>
      <c r="BC196" s="5"/>
      <c r="BD196" s="5" t="n">
        <f aca="false">10*LOG(Measurements!BD196^2+Measurements!BE196^2)</f>
        <v>-21.0201345115922</v>
      </c>
      <c r="BE196" s="5"/>
      <c r="BF196" s="5" t="n">
        <f aca="false">10*LOG(Measurements!BF196^2+Measurements!BG196^2)</f>
        <v>-65.0786435927975</v>
      </c>
      <c r="BG196" s="5"/>
      <c r="BH196" s="5" t="n">
        <f aca="false">10*LOG(Measurements!BH196^2+Measurements!BI196^2)</f>
        <v>-77.7108018732452</v>
      </c>
      <c r="BI196" s="5"/>
      <c r="BJ196" s="5" t="n">
        <f aca="false">10*LOG(Measurements!BJ196^2+Measurements!BK196^2)</f>
        <v>-71.1629928071533</v>
      </c>
      <c r="BK196" s="5"/>
      <c r="BL196" s="5" t="n">
        <f aca="false">10*LOG(Measurements!BL196^2+Measurements!BM196^2)</f>
        <v>-29.8108442445179</v>
      </c>
      <c r="BM196" s="5"/>
      <c r="BN196" s="5" t="e">
        <f aca="false">10*LOG(Measurements!BN196^2+Measurements!BO196^2)</f>
        <v>#VALUE!</v>
      </c>
      <c r="BO196" s="5"/>
      <c r="BP196" s="5" t="e">
        <f aca="false">10*LOG(Measurements!BP196^2+Measurements!BQ196^2)</f>
        <v>#VALUE!</v>
      </c>
      <c r="BQ196" s="5"/>
      <c r="BR196" s="5" t="e">
        <f aca="false">10*LOG(Measurements!BR196^2+Measurements!BS196^2)</f>
        <v>#VALUE!</v>
      </c>
      <c r="BS196" s="5"/>
      <c r="BT196" s="5" t="e">
        <f aca="false">10*LOG(Measurements!BT196^2+Measurements!BU196^2)</f>
        <v>#VALUE!</v>
      </c>
      <c r="BU196" s="5"/>
      <c r="BV196" s="5" t="n">
        <f aca="false">10*LOG(Measurements!BV196^2+Measurements!BW196^2)</f>
        <v>-46.1200468571908</v>
      </c>
      <c r="BW196" s="5"/>
      <c r="BX196" s="5" t="n">
        <f aca="false">10*LOG(Measurements!BX196^2+Measurements!BY196^2)</f>
        <v>-58.6005327144757</v>
      </c>
      <c r="BZ196" s="5" t="n">
        <f aca="false">10*LOG(Measurements!BZ196^2+Measurements!CA196^2)</f>
        <v>-55.4028690749186</v>
      </c>
      <c r="CB196" s="5" t="n">
        <f aca="false">10*LOG(Measurements!CB196^2+Measurements!CC196^2)</f>
        <v>-51.3824362990095</v>
      </c>
      <c r="CD196" s="5" t="e">
        <f aca="false">10*LOG(Measurements!CD196^2+Measurements!CE196^2)</f>
        <v>#VALUE!</v>
      </c>
      <c r="CF196" s="5" t="e">
        <f aca="false">10*LOG(Measurements!CF196^2+Measurements!CG196^2)</f>
        <v>#VALUE!</v>
      </c>
      <c r="CH196" s="5" t="e">
        <f aca="false">10*LOG(Measurements!CH196^2+Measurements!CI196^2)</f>
        <v>#VALUE!</v>
      </c>
      <c r="CJ196" s="5" t="e">
        <f aca="false">10*LOG(Measurements!CJ196^2+Measurements!CK196^2)</f>
        <v>#VALUE!</v>
      </c>
      <c r="CK196" s="5"/>
      <c r="CL196" s="5" t="e">
        <f aca="false">10*LOG(Measurements!CL196^2+Measurements!CM196^2)</f>
        <v>#VALUE!</v>
      </c>
      <c r="CM196" s="5"/>
      <c r="CN196" s="5" t="n">
        <f aca="false">10*LOG(Measurements!CN196^2+Measurements!CO196^2)</f>
        <v>-25.2380734641224</v>
      </c>
      <c r="CO196" s="5"/>
      <c r="CP196" s="5" t="n">
        <f aca="false">10*LOG(Measurements!CP196^2+Measurements!CQ196^2)</f>
        <v>-45.7295389346399</v>
      </c>
      <c r="CQ196" s="5"/>
      <c r="CR196" s="5" t="n">
        <f aca="false">10*LOG(Measurements!CR196^2+Measurements!CS196^2)</f>
        <v>-57.1014809592069</v>
      </c>
      <c r="CS196" s="5"/>
      <c r="CT196" s="5" t="e">
        <f aca="false">10*LOG(Measurements!CT196^2+Measurements!CU196^2)</f>
        <v>#VALUE!</v>
      </c>
      <c r="CU196" s="5"/>
      <c r="CV196" s="5" t="e">
        <f aca="false">10*LOG(Measurements!CV196^2+Measurements!CW196^2)</f>
        <v>#VALUE!</v>
      </c>
      <c r="CW196" s="5"/>
      <c r="CX196" s="5" t="e">
        <f aca="false">10*LOG(Measurements!CX196^2+Measurements!CY196^2)</f>
        <v>#VALUE!</v>
      </c>
      <c r="CY196" s="5"/>
      <c r="CZ196" s="5" t="e">
        <f aca="false">10*LOG(Measurements!CZ196^2+Measurements!DA196^2)</f>
        <v>#VALUE!</v>
      </c>
      <c r="DA196" s="5"/>
      <c r="DB196" s="5" t="e">
        <f aca="false">10*LOG(Measurements!DB196^2+Measurements!DC196^2)</f>
        <v>#VALUE!</v>
      </c>
      <c r="DC196" s="5"/>
      <c r="DD196" s="5" t="e">
        <f aca="false">10*LOG(Measurements!DD196^2+Measurements!DE196^2)</f>
        <v>#VALUE!</v>
      </c>
      <c r="DE196" s="5"/>
      <c r="DF196" s="5" t="n">
        <f aca="false">10*LOG(Measurements!DF196^2+Measurements!DG196^2)</f>
        <v>-22.8439552697401</v>
      </c>
      <c r="DG196" s="5"/>
      <c r="DH196" s="5" t="n">
        <f aca="false">10*LOG(Measurements!DH196^2+Measurements!DI196^2)</f>
        <v>-44.1319848930326</v>
      </c>
      <c r="DI196" s="5"/>
      <c r="DJ196" s="5" t="e">
        <f aca="false">10*LOG(Measurements!DJ196^2+Measurements!DK196^2)</f>
        <v>#VALUE!</v>
      </c>
      <c r="DK196" s="5"/>
      <c r="DL196" s="5" t="e">
        <f aca="false">10*LOG(Measurements!DL196^2+Measurements!DM196^2)</f>
        <v>#VALUE!</v>
      </c>
      <c r="DM196" s="5"/>
      <c r="DN196" s="5" t="e">
        <f aca="false">10*LOG(Measurements!DN196^2+Measurements!DO196^2)</f>
        <v>#VALUE!</v>
      </c>
      <c r="DO196" s="5"/>
      <c r="DP196" s="5" t="e">
        <f aca="false">10*LOG(Measurements!DP196^2+Measurements!DQ196^2)</f>
        <v>#VALUE!</v>
      </c>
      <c r="DQ196" s="5"/>
      <c r="DR196" s="5" t="e">
        <f aca="false">10*LOG(Measurements!DR196^2+Measurements!DS196^2)</f>
        <v>#VALUE!</v>
      </c>
      <c r="DS196" s="5"/>
      <c r="DT196" s="5" t="e">
        <f aca="false">10*LOG(Measurements!DT196^2+Measurements!DU196^2)</f>
        <v>#VALUE!</v>
      </c>
      <c r="DU196" s="5"/>
      <c r="DV196" s="5" t="e">
        <f aca="false">10*LOG(Measurements!DV196^2+Measurements!DW196^2)</f>
        <v>#VALUE!</v>
      </c>
      <c r="DW196" s="5"/>
      <c r="DX196" s="5" t="n">
        <f aca="false">10*LOG(Measurements!DX196^2+Measurements!DY196^2)</f>
        <v>-22.9036155448428</v>
      </c>
      <c r="DY196" s="5"/>
    </row>
    <row r="197" customFormat="false" ht="11.25" hidden="false" customHeight="false" outlineLevel="0" collapsed="false">
      <c r="A197" s="1" t="n">
        <v>191</v>
      </c>
      <c r="B197" s="5" t="n">
        <f aca="false">10*LOG(Measurements!B197^2+Measurements!C197^2)</f>
        <v>-24.4983688666322</v>
      </c>
      <c r="C197" s="5"/>
      <c r="D197" s="5" t="n">
        <f aca="false">10*LOG(Measurements!D197^2+Measurements!E197^2)</f>
        <v>-51.6600536266424</v>
      </c>
      <c r="E197" s="5"/>
      <c r="F197" s="5" t="n">
        <f aca="false">10*LOG(Measurements!F197^2+Measurements!G197^2)</f>
        <v>-67.0619047133385</v>
      </c>
      <c r="G197" s="5"/>
      <c r="H197" s="5" t="n">
        <f aca="false">10*LOG(Measurements!H197^2+Measurements!I197^2)</f>
        <v>-50.7781190217661</v>
      </c>
      <c r="I197" s="5"/>
      <c r="J197" s="5" t="n">
        <f aca="false">10*LOG(Measurements!J197^2+Measurements!K197^2)</f>
        <v>-26.9805615708755</v>
      </c>
      <c r="K197" s="5"/>
      <c r="L197" s="5" t="n">
        <f aca="false">10*LOG(Measurements!L197^2+Measurements!M197^2)</f>
        <v>-66.1669635349123</v>
      </c>
      <c r="M197" s="5"/>
      <c r="N197" s="5" t="n">
        <f aca="false">10*LOG(Measurements!N197^2+Measurements!O197^2)</f>
        <v>-75.2661098785028</v>
      </c>
      <c r="O197" s="5"/>
      <c r="P197" s="5" t="n">
        <f aca="false">10*LOG(Measurements!P197^2+Measurements!Q197^2)</f>
        <v>-65.548693902996</v>
      </c>
      <c r="Q197" s="5"/>
      <c r="R197" s="5" t="e">
        <f aca="false">10*LOG(Measurements!R197^2+Measurements!S197^2)</f>
        <v>#VALUE!</v>
      </c>
      <c r="S197" s="5"/>
      <c r="T197" s="5" t="n">
        <f aca="false">10*LOG(Measurements!T197^2+Measurements!U197^2)</f>
        <v>-28.0970882103162</v>
      </c>
      <c r="U197" s="5"/>
      <c r="V197" s="5" t="n">
        <f aca="false">10*LOG(Measurements!V197^2+Measurements!W197^2)</f>
        <v>-45.0316233699034</v>
      </c>
      <c r="W197" s="5"/>
      <c r="X197" s="5" t="n">
        <f aca="false">10*LOG(Measurements!X197^2+Measurements!Y197^2)</f>
        <v>-62.0463501708787</v>
      </c>
      <c r="Y197" s="5"/>
      <c r="Z197" s="5" t="n">
        <f aca="false">10*LOG(Measurements!Z197^2+Measurements!AA197^2)</f>
        <v>-68.9775136974657</v>
      </c>
      <c r="AA197" s="5"/>
      <c r="AB197" s="5" t="n">
        <f aca="false">10*LOG(Measurements!AB197^2+Measurements!AC197^2)</f>
        <v>-38.4940830039136</v>
      </c>
      <c r="AC197" s="5"/>
      <c r="AD197" s="5" t="n">
        <f aca="false">10*LOG(Measurements!AD197^2+Measurements!AE197^2)</f>
        <v>-71.1953386070936</v>
      </c>
      <c r="AE197" s="5"/>
      <c r="AF197" s="5" t="n">
        <f aca="false">10*LOG(Measurements!AF197^2+Measurements!AG197^2)</f>
        <v>-84.8296127980781</v>
      </c>
      <c r="AG197" s="5"/>
      <c r="AH197" s="5" t="e">
        <f aca="false">10*LOG(Measurements!AH197^2+Measurements!AI197^2)</f>
        <v>#VALUE!</v>
      </c>
      <c r="AI197" s="5"/>
      <c r="AJ197" s="5" t="e">
        <f aca="false">10*LOG(Measurements!AJ197^2+Measurements!AK197^2)</f>
        <v>#VALUE!</v>
      </c>
      <c r="AK197" s="5"/>
      <c r="AL197" s="5" t="n">
        <f aca="false">10*LOG(Measurements!AL197^2+Measurements!AM197^2)</f>
        <v>-21.1771065409788</v>
      </c>
      <c r="AM197" s="5"/>
      <c r="AN197" s="5" t="n">
        <f aca="false">10*LOG(Measurements!AN197^2+Measurements!AO197^2)</f>
        <v>-41.6504820748646</v>
      </c>
      <c r="AO197" s="5"/>
      <c r="AP197" s="5" t="n">
        <f aca="false">10*LOG(Measurements!AP197^2+Measurements!AQ197^2)</f>
        <v>-70.9367409182163</v>
      </c>
      <c r="AQ197" s="5"/>
      <c r="AR197" s="5" t="n">
        <f aca="false">10*LOG(Measurements!AR197^2+Measurements!AS197^2)</f>
        <v>-68.742076492462</v>
      </c>
      <c r="AS197" s="5"/>
      <c r="AT197" s="5" t="n">
        <f aca="false">10*LOG(Measurements!AT197^2+Measurements!AU197^2)</f>
        <v>-27.0471289923089</v>
      </c>
      <c r="AU197" s="5"/>
      <c r="AV197" s="5" t="n">
        <f aca="false">10*LOG(Measurements!AV197^2+Measurements!AW197^2)</f>
        <v>-71.485702559271</v>
      </c>
      <c r="AW197" s="5"/>
      <c r="AX197" s="5" t="e">
        <f aca="false">10*LOG(Measurements!AX197^2+Measurements!AY197^2)</f>
        <v>#VALUE!</v>
      </c>
      <c r="AY197" s="5"/>
      <c r="AZ197" s="5" t="e">
        <f aca="false">10*LOG(Measurements!AZ197^2+Measurements!BA197^2)</f>
        <v>#VALUE!</v>
      </c>
      <c r="BA197" s="5"/>
      <c r="BB197" s="5" t="e">
        <f aca="false">10*LOG(Measurements!BB197^2+Measurements!BC197^2)</f>
        <v>#VALUE!</v>
      </c>
      <c r="BC197" s="5"/>
      <c r="BD197" s="5" t="n">
        <f aca="false">10*LOG(Measurements!BD197^2+Measurements!BE197^2)</f>
        <v>-21.763701644152</v>
      </c>
      <c r="BE197" s="5"/>
      <c r="BF197" s="5" t="n">
        <f aca="false">10*LOG(Measurements!BF197^2+Measurements!BG197^2)</f>
        <v>-64.7043407462182</v>
      </c>
      <c r="BG197" s="5"/>
      <c r="BH197" s="5" t="n">
        <f aca="false">10*LOG(Measurements!BH197^2+Measurements!BI197^2)</f>
        <v>-80.327602384082</v>
      </c>
      <c r="BI197" s="5"/>
      <c r="BJ197" s="5" t="n">
        <f aca="false">10*LOG(Measurements!BJ197^2+Measurements!BK197^2)</f>
        <v>-70.3986122557246</v>
      </c>
      <c r="BK197" s="5"/>
      <c r="BL197" s="5" t="n">
        <f aca="false">10*LOG(Measurements!BL197^2+Measurements!BM197^2)</f>
        <v>-29.8993533469822</v>
      </c>
      <c r="BM197" s="5"/>
      <c r="BN197" s="5" t="e">
        <f aca="false">10*LOG(Measurements!BN197^2+Measurements!BO197^2)</f>
        <v>#VALUE!</v>
      </c>
      <c r="BO197" s="5"/>
      <c r="BP197" s="5" t="e">
        <f aca="false">10*LOG(Measurements!BP197^2+Measurements!BQ197^2)</f>
        <v>#VALUE!</v>
      </c>
      <c r="BQ197" s="5"/>
      <c r="BR197" s="5" t="e">
        <f aca="false">10*LOG(Measurements!BR197^2+Measurements!BS197^2)</f>
        <v>#VALUE!</v>
      </c>
      <c r="BS197" s="5"/>
      <c r="BT197" s="5" t="e">
        <f aca="false">10*LOG(Measurements!BT197^2+Measurements!BU197^2)</f>
        <v>#VALUE!</v>
      </c>
      <c r="BU197" s="5"/>
      <c r="BV197" s="5" t="n">
        <f aca="false">10*LOG(Measurements!BV197^2+Measurements!BW197^2)</f>
        <v>-33.8559637184514</v>
      </c>
      <c r="BW197" s="5"/>
      <c r="BX197" s="5" t="n">
        <f aca="false">10*LOG(Measurements!BX197^2+Measurements!BY197^2)</f>
        <v>-57.5756815884588</v>
      </c>
      <c r="BZ197" s="5" t="n">
        <f aca="false">10*LOG(Measurements!BZ197^2+Measurements!CA197^2)</f>
        <v>-55.171642117379</v>
      </c>
      <c r="CB197" s="5" t="n">
        <f aca="false">10*LOG(Measurements!CB197^2+Measurements!CC197^2)</f>
        <v>-51.3933693571898</v>
      </c>
      <c r="CD197" s="5" t="e">
        <f aca="false">10*LOG(Measurements!CD197^2+Measurements!CE197^2)</f>
        <v>#VALUE!</v>
      </c>
      <c r="CF197" s="5" t="e">
        <f aca="false">10*LOG(Measurements!CF197^2+Measurements!CG197^2)</f>
        <v>#VALUE!</v>
      </c>
      <c r="CH197" s="5" t="e">
        <f aca="false">10*LOG(Measurements!CH197^2+Measurements!CI197^2)</f>
        <v>#VALUE!</v>
      </c>
      <c r="CJ197" s="5" t="e">
        <f aca="false">10*LOG(Measurements!CJ197^2+Measurements!CK197^2)</f>
        <v>#VALUE!</v>
      </c>
      <c r="CK197" s="5"/>
      <c r="CL197" s="5" t="e">
        <f aca="false">10*LOG(Measurements!CL197^2+Measurements!CM197^2)</f>
        <v>#VALUE!</v>
      </c>
      <c r="CM197" s="5"/>
      <c r="CN197" s="5" t="n">
        <f aca="false">10*LOG(Measurements!CN197^2+Measurements!CO197^2)</f>
        <v>-25.9889686936055</v>
      </c>
      <c r="CO197" s="5"/>
      <c r="CP197" s="5" t="n">
        <f aca="false">10*LOG(Measurements!CP197^2+Measurements!CQ197^2)</f>
        <v>-45.5245492090838</v>
      </c>
      <c r="CQ197" s="5"/>
      <c r="CR197" s="5" t="n">
        <f aca="false">10*LOG(Measurements!CR197^2+Measurements!CS197^2)</f>
        <v>-56.9306812341352</v>
      </c>
      <c r="CS197" s="5"/>
      <c r="CT197" s="5" t="e">
        <f aca="false">10*LOG(Measurements!CT197^2+Measurements!CU197^2)</f>
        <v>#VALUE!</v>
      </c>
      <c r="CU197" s="5"/>
      <c r="CV197" s="5" t="e">
        <f aca="false">10*LOG(Measurements!CV197^2+Measurements!CW197^2)</f>
        <v>#VALUE!</v>
      </c>
      <c r="CW197" s="5"/>
      <c r="CX197" s="5" t="e">
        <f aca="false">10*LOG(Measurements!CX197^2+Measurements!CY197^2)</f>
        <v>#VALUE!</v>
      </c>
      <c r="CY197" s="5"/>
      <c r="CZ197" s="5" t="e">
        <f aca="false">10*LOG(Measurements!CZ197^2+Measurements!DA197^2)</f>
        <v>#VALUE!</v>
      </c>
      <c r="DA197" s="5"/>
      <c r="DB197" s="5" t="e">
        <f aca="false">10*LOG(Measurements!DB197^2+Measurements!DC197^2)</f>
        <v>#VALUE!</v>
      </c>
      <c r="DC197" s="5"/>
      <c r="DD197" s="5" t="e">
        <f aca="false">10*LOG(Measurements!DD197^2+Measurements!DE197^2)</f>
        <v>#VALUE!</v>
      </c>
      <c r="DE197" s="5"/>
      <c r="DF197" s="5" t="n">
        <f aca="false">10*LOG(Measurements!DF197^2+Measurements!DG197^2)</f>
        <v>-24.2453763683959</v>
      </c>
      <c r="DG197" s="5"/>
      <c r="DH197" s="5" t="n">
        <f aca="false">10*LOG(Measurements!DH197^2+Measurements!DI197^2)</f>
        <v>-44.1306223381231</v>
      </c>
      <c r="DI197" s="5"/>
      <c r="DJ197" s="5" t="e">
        <f aca="false">10*LOG(Measurements!DJ197^2+Measurements!DK197^2)</f>
        <v>#VALUE!</v>
      </c>
      <c r="DK197" s="5"/>
      <c r="DL197" s="5" t="e">
        <f aca="false">10*LOG(Measurements!DL197^2+Measurements!DM197^2)</f>
        <v>#VALUE!</v>
      </c>
      <c r="DM197" s="5"/>
      <c r="DN197" s="5" t="e">
        <f aca="false">10*LOG(Measurements!DN197^2+Measurements!DO197^2)</f>
        <v>#VALUE!</v>
      </c>
      <c r="DO197" s="5"/>
      <c r="DP197" s="5" t="e">
        <f aca="false">10*LOG(Measurements!DP197^2+Measurements!DQ197^2)</f>
        <v>#VALUE!</v>
      </c>
      <c r="DQ197" s="5"/>
      <c r="DR197" s="5" t="e">
        <f aca="false">10*LOG(Measurements!DR197^2+Measurements!DS197^2)</f>
        <v>#VALUE!</v>
      </c>
      <c r="DS197" s="5"/>
      <c r="DT197" s="5" t="e">
        <f aca="false">10*LOG(Measurements!DT197^2+Measurements!DU197^2)</f>
        <v>#VALUE!</v>
      </c>
      <c r="DU197" s="5"/>
      <c r="DV197" s="5" t="e">
        <f aca="false">10*LOG(Measurements!DV197^2+Measurements!DW197^2)</f>
        <v>#VALUE!</v>
      </c>
      <c r="DW197" s="5"/>
      <c r="DX197" s="5" t="n">
        <f aca="false">10*LOG(Measurements!DX197^2+Measurements!DY197^2)</f>
        <v>-22.7259265451389</v>
      </c>
      <c r="DY197" s="5"/>
    </row>
    <row r="198" customFormat="false" ht="11.25" hidden="false" customHeight="false" outlineLevel="0" collapsed="false">
      <c r="A198" s="1" t="n">
        <v>192</v>
      </c>
      <c r="B198" s="5" t="n">
        <f aca="false">10*LOG(Measurements!B198^2+Measurements!C198^2)</f>
        <v>-22.3142295268838</v>
      </c>
      <c r="C198" s="5"/>
      <c r="D198" s="5" t="n">
        <f aca="false">10*LOG(Measurements!D198^2+Measurements!E198^2)</f>
        <v>-51.3608629130569</v>
      </c>
      <c r="E198" s="5"/>
      <c r="F198" s="5" t="n">
        <f aca="false">10*LOG(Measurements!F198^2+Measurements!G198^2)</f>
        <v>-65.2484748060921</v>
      </c>
      <c r="G198" s="5"/>
      <c r="H198" s="5" t="n">
        <f aca="false">10*LOG(Measurements!H198^2+Measurements!I198^2)</f>
        <v>-50.4563100175459</v>
      </c>
      <c r="I198" s="5"/>
      <c r="J198" s="5" t="n">
        <f aca="false">10*LOG(Measurements!J198^2+Measurements!K198^2)</f>
        <v>-27.068616375139</v>
      </c>
      <c r="K198" s="5"/>
      <c r="L198" s="5" t="n">
        <f aca="false">10*LOG(Measurements!L198^2+Measurements!M198^2)</f>
        <v>-65.8026694550533</v>
      </c>
      <c r="M198" s="5"/>
      <c r="N198" s="5" t="n">
        <f aca="false">10*LOG(Measurements!N198^2+Measurements!O198^2)</f>
        <v>-75.5097100415362</v>
      </c>
      <c r="O198" s="5"/>
      <c r="P198" s="5" t="n">
        <f aca="false">10*LOG(Measurements!P198^2+Measurements!Q198^2)</f>
        <v>-65.1689304782637</v>
      </c>
      <c r="Q198" s="5"/>
      <c r="R198" s="5" t="e">
        <f aca="false">10*LOG(Measurements!R198^2+Measurements!S198^2)</f>
        <v>#VALUE!</v>
      </c>
      <c r="S198" s="5"/>
      <c r="T198" s="5" t="n">
        <f aca="false">10*LOG(Measurements!T198^2+Measurements!U198^2)</f>
        <v>-30.0454098997837</v>
      </c>
      <c r="U198" s="5"/>
      <c r="V198" s="5" t="n">
        <f aca="false">10*LOG(Measurements!V198^2+Measurements!W198^2)</f>
        <v>-44.8537232715687</v>
      </c>
      <c r="W198" s="5"/>
      <c r="X198" s="5" t="n">
        <f aca="false">10*LOG(Measurements!X198^2+Measurements!Y198^2)</f>
        <v>-61.972405650145</v>
      </c>
      <c r="Y198" s="5"/>
      <c r="Z198" s="5" t="n">
        <f aca="false">10*LOG(Measurements!Z198^2+Measurements!AA198^2)</f>
        <v>-68.5157763087932</v>
      </c>
      <c r="AA198" s="5"/>
      <c r="AB198" s="5" t="n">
        <f aca="false">10*LOG(Measurements!AB198^2+Measurements!AC198^2)</f>
        <v>-38.6006390779839</v>
      </c>
      <c r="AC198" s="5"/>
      <c r="AD198" s="5" t="n">
        <f aca="false">10*LOG(Measurements!AD198^2+Measurements!AE198^2)</f>
        <v>-70.5259196484531</v>
      </c>
      <c r="AE198" s="5"/>
      <c r="AF198" s="5" t="n">
        <f aca="false">10*LOG(Measurements!AF198^2+Measurements!AG198^2)</f>
        <v>-84.7698690313924</v>
      </c>
      <c r="AG198" s="5"/>
      <c r="AH198" s="5" t="e">
        <f aca="false">10*LOG(Measurements!AH198^2+Measurements!AI198^2)</f>
        <v>#VALUE!</v>
      </c>
      <c r="AI198" s="5"/>
      <c r="AJ198" s="5" t="e">
        <f aca="false">10*LOG(Measurements!AJ198^2+Measurements!AK198^2)</f>
        <v>#VALUE!</v>
      </c>
      <c r="AK198" s="5"/>
      <c r="AL198" s="5" t="n">
        <f aca="false">10*LOG(Measurements!AL198^2+Measurements!AM198^2)</f>
        <v>-21.4355731111544</v>
      </c>
      <c r="AM198" s="5"/>
      <c r="AN198" s="5" t="n">
        <f aca="false">10*LOG(Measurements!AN198^2+Measurements!AO198^2)</f>
        <v>-41.6247014787345</v>
      </c>
      <c r="AO198" s="5"/>
      <c r="AP198" s="5" t="n">
        <f aca="false">10*LOG(Measurements!AP198^2+Measurements!AQ198^2)</f>
        <v>-71.9535706048276</v>
      </c>
      <c r="AQ198" s="5"/>
      <c r="AR198" s="5" t="n">
        <f aca="false">10*LOG(Measurements!AR198^2+Measurements!AS198^2)</f>
        <v>-68.5686444914029</v>
      </c>
      <c r="AS198" s="5"/>
      <c r="AT198" s="5" t="n">
        <f aca="false">10*LOG(Measurements!AT198^2+Measurements!AU198^2)</f>
        <v>-27.1285825264702</v>
      </c>
      <c r="AU198" s="5"/>
      <c r="AV198" s="5" t="n">
        <f aca="false">10*LOG(Measurements!AV198^2+Measurements!AW198^2)</f>
        <v>-71.2233730119069</v>
      </c>
      <c r="AW198" s="5"/>
      <c r="AX198" s="5" t="e">
        <f aca="false">10*LOG(Measurements!AX198^2+Measurements!AY198^2)</f>
        <v>#VALUE!</v>
      </c>
      <c r="AY198" s="5"/>
      <c r="AZ198" s="5" t="e">
        <f aca="false">10*LOG(Measurements!AZ198^2+Measurements!BA198^2)</f>
        <v>#VALUE!</v>
      </c>
      <c r="BA198" s="5"/>
      <c r="BB198" s="5" t="e">
        <f aca="false">10*LOG(Measurements!BB198^2+Measurements!BC198^2)</f>
        <v>#VALUE!</v>
      </c>
      <c r="BC198" s="5"/>
      <c r="BD198" s="5" t="n">
        <f aca="false">10*LOG(Measurements!BD198^2+Measurements!BE198^2)</f>
        <v>-23.038930819386</v>
      </c>
      <c r="BE198" s="5"/>
      <c r="BF198" s="5" t="n">
        <f aca="false">10*LOG(Measurements!BF198^2+Measurements!BG198^2)</f>
        <v>-64.0091043750985</v>
      </c>
      <c r="BG198" s="5"/>
      <c r="BH198" s="5" t="n">
        <f aca="false">10*LOG(Measurements!BH198^2+Measurements!BI198^2)</f>
        <v>-78.6557082173782</v>
      </c>
      <c r="BI198" s="5"/>
      <c r="BJ198" s="5" t="n">
        <f aca="false">10*LOG(Measurements!BJ198^2+Measurements!BK198^2)</f>
        <v>-70.4727418774179</v>
      </c>
      <c r="BK198" s="5"/>
      <c r="BL198" s="5" t="n">
        <f aca="false">10*LOG(Measurements!BL198^2+Measurements!BM198^2)</f>
        <v>-29.9760520726895</v>
      </c>
      <c r="BM198" s="5"/>
      <c r="BN198" s="5" t="e">
        <f aca="false">10*LOG(Measurements!BN198^2+Measurements!BO198^2)</f>
        <v>#VALUE!</v>
      </c>
      <c r="BO198" s="5"/>
      <c r="BP198" s="5" t="e">
        <f aca="false">10*LOG(Measurements!BP198^2+Measurements!BQ198^2)</f>
        <v>#VALUE!</v>
      </c>
      <c r="BQ198" s="5"/>
      <c r="BR198" s="5" t="e">
        <f aca="false">10*LOG(Measurements!BR198^2+Measurements!BS198^2)</f>
        <v>#VALUE!</v>
      </c>
      <c r="BS198" s="5"/>
      <c r="BT198" s="5" t="e">
        <f aca="false">10*LOG(Measurements!BT198^2+Measurements!BU198^2)</f>
        <v>#VALUE!</v>
      </c>
      <c r="BU198" s="5"/>
      <c r="BV198" s="5" t="n">
        <f aca="false">10*LOG(Measurements!BV198^2+Measurements!BW198^2)</f>
        <v>-31.8448079608565</v>
      </c>
      <c r="BW198" s="5"/>
      <c r="BX198" s="5" t="n">
        <f aca="false">10*LOG(Measurements!BX198^2+Measurements!BY198^2)</f>
        <v>-57.9679155410174</v>
      </c>
      <c r="BZ198" s="5" t="n">
        <f aca="false">10*LOG(Measurements!BZ198^2+Measurements!CA198^2)</f>
        <v>-55.1108597854873</v>
      </c>
      <c r="CB198" s="5" t="n">
        <f aca="false">10*LOG(Measurements!CB198^2+Measurements!CC198^2)</f>
        <v>-51.539987440451</v>
      </c>
      <c r="CD198" s="5" t="e">
        <f aca="false">10*LOG(Measurements!CD198^2+Measurements!CE198^2)</f>
        <v>#VALUE!</v>
      </c>
      <c r="CF198" s="5" t="e">
        <f aca="false">10*LOG(Measurements!CF198^2+Measurements!CG198^2)</f>
        <v>#VALUE!</v>
      </c>
      <c r="CH198" s="5" t="e">
        <f aca="false">10*LOG(Measurements!CH198^2+Measurements!CI198^2)</f>
        <v>#VALUE!</v>
      </c>
      <c r="CJ198" s="5" t="e">
        <f aca="false">10*LOG(Measurements!CJ198^2+Measurements!CK198^2)</f>
        <v>#VALUE!</v>
      </c>
      <c r="CK198" s="5"/>
      <c r="CL198" s="5" t="e">
        <f aca="false">10*LOG(Measurements!CL198^2+Measurements!CM198^2)</f>
        <v>#VALUE!</v>
      </c>
      <c r="CM198" s="5"/>
      <c r="CN198" s="5" t="n">
        <f aca="false">10*LOG(Measurements!CN198^2+Measurements!CO198^2)</f>
        <v>-25.8790110879883</v>
      </c>
      <c r="CO198" s="5"/>
      <c r="CP198" s="5" t="n">
        <f aca="false">10*LOG(Measurements!CP198^2+Measurements!CQ198^2)</f>
        <v>-45.4899274881597</v>
      </c>
      <c r="CQ198" s="5"/>
      <c r="CR198" s="5" t="n">
        <f aca="false">10*LOG(Measurements!CR198^2+Measurements!CS198^2)</f>
        <v>-56.8477980004136</v>
      </c>
      <c r="CS198" s="5"/>
      <c r="CT198" s="5" t="e">
        <f aca="false">10*LOG(Measurements!CT198^2+Measurements!CU198^2)</f>
        <v>#VALUE!</v>
      </c>
      <c r="CU198" s="5"/>
      <c r="CV198" s="5" t="e">
        <f aca="false">10*LOG(Measurements!CV198^2+Measurements!CW198^2)</f>
        <v>#VALUE!</v>
      </c>
      <c r="CW198" s="5"/>
      <c r="CX198" s="5" t="e">
        <f aca="false">10*LOG(Measurements!CX198^2+Measurements!CY198^2)</f>
        <v>#VALUE!</v>
      </c>
      <c r="CY198" s="5"/>
      <c r="CZ198" s="5" t="e">
        <f aca="false">10*LOG(Measurements!CZ198^2+Measurements!DA198^2)</f>
        <v>#VALUE!</v>
      </c>
      <c r="DA198" s="5"/>
      <c r="DB198" s="5" t="e">
        <f aca="false">10*LOG(Measurements!DB198^2+Measurements!DC198^2)</f>
        <v>#VALUE!</v>
      </c>
      <c r="DC198" s="5"/>
      <c r="DD198" s="5" t="e">
        <f aca="false">10*LOG(Measurements!DD198^2+Measurements!DE198^2)</f>
        <v>#VALUE!</v>
      </c>
      <c r="DE198" s="5"/>
      <c r="DF198" s="5" t="n">
        <f aca="false">10*LOG(Measurements!DF198^2+Measurements!DG198^2)</f>
        <v>-24.6285692836179</v>
      </c>
      <c r="DG198" s="5"/>
      <c r="DH198" s="5" t="n">
        <f aca="false">10*LOG(Measurements!DH198^2+Measurements!DI198^2)</f>
        <v>-44.1700804000249</v>
      </c>
      <c r="DI198" s="5"/>
      <c r="DJ198" s="5" t="e">
        <f aca="false">10*LOG(Measurements!DJ198^2+Measurements!DK198^2)</f>
        <v>#VALUE!</v>
      </c>
      <c r="DK198" s="5"/>
      <c r="DL198" s="5" t="e">
        <f aca="false">10*LOG(Measurements!DL198^2+Measurements!DM198^2)</f>
        <v>#VALUE!</v>
      </c>
      <c r="DM198" s="5"/>
      <c r="DN198" s="5" t="e">
        <f aca="false">10*LOG(Measurements!DN198^2+Measurements!DO198^2)</f>
        <v>#VALUE!</v>
      </c>
      <c r="DO198" s="5"/>
      <c r="DP198" s="5" t="e">
        <f aca="false">10*LOG(Measurements!DP198^2+Measurements!DQ198^2)</f>
        <v>#VALUE!</v>
      </c>
      <c r="DQ198" s="5"/>
      <c r="DR198" s="5" t="e">
        <f aca="false">10*LOG(Measurements!DR198^2+Measurements!DS198^2)</f>
        <v>#VALUE!</v>
      </c>
      <c r="DS198" s="5"/>
      <c r="DT198" s="5" t="e">
        <f aca="false">10*LOG(Measurements!DT198^2+Measurements!DU198^2)</f>
        <v>#VALUE!</v>
      </c>
      <c r="DU198" s="5"/>
      <c r="DV198" s="5" t="e">
        <f aca="false">10*LOG(Measurements!DV198^2+Measurements!DW198^2)</f>
        <v>#VALUE!</v>
      </c>
      <c r="DW198" s="5"/>
      <c r="DX198" s="5" t="n">
        <f aca="false">10*LOG(Measurements!DX198^2+Measurements!DY198^2)</f>
        <v>-22.7511508361698</v>
      </c>
      <c r="DY198" s="5"/>
    </row>
    <row r="199" customFormat="false" ht="11.25" hidden="false" customHeight="false" outlineLevel="0" collapsed="false">
      <c r="A199" s="1" t="n">
        <v>193</v>
      </c>
      <c r="B199" s="5" t="n">
        <f aca="false">10*LOG(Measurements!B199^2+Measurements!C199^2)</f>
        <v>-20.6970999247045</v>
      </c>
      <c r="C199" s="5"/>
      <c r="D199" s="5" t="n">
        <f aca="false">10*LOG(Measurements!D199^2+Measurements!E199^2)</f>
        <v>-51.3276916048162</v>
      </c>
      <c r="E199" s="5"/>
      <c r="F199" s="5" t="n">
        <f aca="false">10*LOG(Measurements!F199^2+Measurements!G199^2)</f>
        <v>-63.8143719222522</v>
      </c>
      <c r="G199" s="5"/>
      <c r="H199" s="5" t="n">
        <f aca="false">10*LOG(Measurements!H199^2+Measurements!I199^2)</f>
        <v>-50.2574080154751</v>
      </c>
      <c r="I199" s="5"/>
      <c r="J199" s="5" t="n">
        <f aca="false">10*LOG(Measurements!J199^2+Measurements!K199^2)</f>
        <v>-27.1792135442721</v>
      </c>
      <c r="K199" s="5"/>
      <c r="L199" s="5" t="n">
        <f aca="false">10*LOG(Measurements!L199^2+Measurements!M199^2)</f>
        <v>-66.2522292080235</v>
      </c>
      <c r="M199" s="5"/>
      <c r="N199" s="5" t="n">
        <f aca="false">10*LOG(Measurements!N199^2+Measurements!O199^2)</f>
        <v>-75.6757107381714</v>
      </c>
      <c r="O199" s="5"/>
      <c r="P199" s="5" t="n">
        <f aca="false">10*LOG(Measurements!P199^2+Measurements!Q199^2)</f>
        <v>-65.1010335791645</v>
      </c>
      <c r="Q199" s="5"/>
      <c r="R199" s="5" t="e">
        <f aca="false">10*LOG(Measurements!R199^2+Measurements!S199^2)</f>
        <v>#VALUE!</v>
      </c>
      <c r="S199" s="5"/>
      <c r="T199" s="5" t="n">
        <f aca="false">10*LOG(Measurements!T199^2+Measurements!U199^2)</f>
        <v>-33.1298866735802</v>
      </c>
      <c r="U199" s="5"/>
      <c r="V199" s="5" t="n">
        <f aca="false">10*LOG(Measurements!V199^2+Measurements!W199^2)</f>
        <v>-44.4961540470367</v>
      </c>
      <c r="W199" s="5"/>
      <c r="X199" s="5" t="n">
        <f aca="false">10*LOG(Measurements!X199^2+Measurements!Y199^2)</f>
        <v>-62.5151195829935</v>
      </c>
      <c r="Y199" s="5"/>
      <c r="Z199" s="5" t="n">
        <f aca="false">10*LOG(Measurements!Z199^2+Measurements!AA199^2)</f>
        <v>-68.2765913482424</v>
      </c>
      <c r="AA199" s="5"/>
      <c r="AB199" s="5" t="n">
        <f aca="false">10*LOG(Measurements!AB199^2+Measurements!AC199^2)</f>
        <v>-38.7343819374994</v>
      </c>
      <c r="AC199" s="5"/>
      <c r="AD199" s="5" t="n">
        <f aca="false">10*LOG(Measurements!AD199^2+Measurements!AE199^2)</f>
        <v>-71.7545634308959</v>
      </c>
      <c r="AE199" s="5"/>
      <c r="AF199" s="5" t="n">
        <f aca="false">10*LOG(Measurements!AF199^2+Measurements!AG199^2)</f>
        <v>-84.0601470534757</v>
      </c>
      <c r="AG199" s="5"/>
      <c r="AH199" s="5" t="e">
        <f aca="false">10*LOG(Measurements!AH199^2+Measurements!AI199^2)</f>
        <v>#VALUE!</v>
      </c>
      <c r="AI199" s="5"/>
      <c r="AJ199" s="5" t="e">
        <f aca="false">10*LOG(Measurements!AJ199^2+Measurements!AK199^2)</f>
        <v>#VALUE!</v>
      </c>
      <c r="AK199" s="5"/>
      <c r="AL199" s="5" t="n">
        <f aca="false">10*LOG(Measurements!AL199^2+Measurements!AM199^2)</f>
        <v>-22.8298721300707</v>
      </c>
      <c r="AM199" s="5"/>
      <c r="AN199" s="5" t="n">
        <f aca="false">10*LOG(Measurements!AN199^2+Measurements!AO199^2)</f>
        <v>-41.4164847649921</v>
      </c>
      <c r="AO199" s="5"/>
      <c r="AP199" s="5" t="n">
        <f aca="false">10*LOG(Measurements!AP199^2+Measurements!AQ199^2)</f>
        <v>-72.3480262719919</v>
      </c>
      <c r="AQ199" s="5"/>
      <c r="AR199" s="5" t="n">
        <f aca="false">10*LOG(Measurements!AR199^2+Measurements!AS199^2)</f>
        <v>-69.2235261781305</v>
      </c>
      <c r="AS199" s="5"/>
      <c r="AT199" s="5" t="n">
        <f aca="false">10*LOG(Measurements!AT199^2+Measurements!AU199^2)</f>
        <v>-27.201688841884</v>
      </c>
      <c r="AU199" s="5"/>
      <c r="AV199" s="5" t="n">
        <f aca="false">10*LOG(Measurements!AV199^2+Measurements!AW199^2)</f>
        <v>-71.4403818710287</v>
      </c>
      <c r="AW199" s="5"/>
      <c r="AX199" s="5" t="e">
        <f aca="false">10*LOG(Measurements!AX199^2+Measurements!AY199^2)</f>
        <v>#VALUE!</v>
      </c>
      <c r="AY199" s="5"/>
      <c r="AZ199" s="5" t="e">
        <f aca="false">10*LOG(Measurements!AZ199^2+Measurements!BA199^2)</f>
        <v>#VALUE!</v>
      </c>
      <c r="BA199" s="5"/>
      <c r="BB199" s="5" t="e">
        <f aca="false">10*LOG(Measurements!BB199^2+Measurements!BC199^2)</f>
        <v>#VALUE!</v>
      </c>
      <c r="BC199" s="5"/>
      <c r="BD199" s="5" t="n">
        <f aca="false">10*LOG(Measurements!BD199^2+Measurements!BE199^2)</f>
        <v>-24.3807513781356</v>
      </c>
      <c r="BE199" s="5"/>
      <c r="BF199" s="5" t="n">
        <f aca="false">10*LOG(Measurements!BF199^2+Measurements!BG199^2)</f>
        <v>-64.0792169309267</v>
      </c>
      <c r="BG199" s="5"/>
      <c r="BH199" s="5" t="n">
        <f aca="false">10*LOG(Measurements!BH199^2+Measurements!BI199^2)</f>
        <v>-79.7439638898094</v>
      </c>
      <c r="BI199" s="5"/>
      <c r="BJ199" s="5" t="n">
        <f aca="false">10*LOG(Measurements!BJ199^2+Measurements!BK199^2)</f>
        <v>-70.2436113196852</v>
      </c>
      <c r="BK199" s="5"/>
      <c r="BL199" s="5" t="n">
        <f aca="false">10*LOG(Measurements!BL199^2+Measurements!BM199^2)</f>
        <v>-30.0540675173869</v>
      </c>
      <c r="BM199" s="5"/>
      <c r="BN199" s="5" t="e">
        <f aca="false">10*LOG(Measurements!BN199^2+Measurements!BO199^2)</f>
        <v>#VALUE!</v>
      </c>
      <c r="BO199" s="5"/>
      <c r="BP199" s="5" t="e">
        <f aca="false">10*LOG(Measurements!BP199^2+Measurements!BQ199^2)</f>
        <v>#VALUE!</v>
      </c>
      <c r="BQ199" s="5"/>
      <c r="BR199" s="5" t="e">
        <f aca="false">10*LOG(Measurements!BR199^2+Measurements!BS199^2)</f>
        <v>#VALUE!</v>
      </c>
      <c r="BS199" s="5"/>
      <c r="BT199" s="5" t="e">
        <f aca="false">10*LOG(Measurements!BT199^2+Measurements!BU199^2)</f>
        <v>#VALUE!</v>
      </c>
      <c r="BU199" s="5"/>
      <c r="BV199" s="5" t="n">
        <f aca="false">10*LOG(Measurements!BV199^2+Measurements!BW199^2)</f>
        <v>-26.3806375130526</v>
      </c>
      <c r="BW199" s="5"/>
      <c r="BX199" s="5" t="n">
        <f aca="false">10*LOG(Measurements!BX199^2+Measurements!BY199^2)</f>
        <v>-58.6326619540606</v>
      </c>
      <c r="BZ199" s="5" t="n">
        <f aca="false">10*LOG(Measurements!BZ199^2+Measurements!CA199^2)</f>
        <v>-55.8823167132329</v>
      </c>
      <c r="CB199" s="5" t="n">
        <f aca="false">10*LOG(Measurements!CB199^2+Measurements!CC199^2)</f>
        <v>-51.3275402018999</v>
      </c>
      <c r="CD199" s="5" t="e">
        <f aca="false">10*LOG(Measurements!CD199^2+Measurements!CE199^2)</f>
        <v>#VALUE!</v>
      </c>
      <c r="CF199" s="5" t="e">
        <f aca="false">10*LOG(Measurements!CF199^2+Measurements!CG199^2)</f>
        <v>#VALUE!</v>
      </c>
      <c r="CH199" s="5" t="e">
        <f aca="false">10*LOG(Measurements!CH199^2+Measurements!CI199^2)</f>
        <v>#VALUE!</v>
      </c>
      <c r="CJ199" s="5" t="e">
        <f aca="false">10*LOG(Measurements!CJ199^2+Measurements!CK199^2)</f>
        <v>#VALUE!</v>
      </c>
      <c r="CK199" s="5"/>
      <c r="CL199" s="5" t="e">
        <f aca="false">10*LOG(Measurements!CL199^2+Measurements!CM199^2)</f>
        <v>#VALUE!</v>
      </c>
      <c r="CM199" s="5"/>
      <c r="CN199" s="5" t="n">
        <f aca="false">10*LOG(Measurements!CN199^2+Measurements!CO199^2)</f>
        <v>-26.3296012097534</v>
      </c>
      <c r="CO199" s="5"/>
      <c r="CP199" s="5" t="n">
        <f aca="false">10*LOG(Measurements!CP199^2+Measurements!CQ199^2)</f>
        <v>-45.4406873764075</v>
      </c>
      <c r="CQ199" s="5"/>
      <c r="CR199" s="5" t="n">
        <f aca="false">10*LOG(Measurements!CR199^2+Measurements!CS199^2)</f>
        <v>-57.2303854570177</v>
      </c>
      <c r="CS199" s="5"/>
      <c r="CT199" s="5" t="e">
        <f aca="false">10*LOG(Measurements!CT199^2+Measurements!CU199^2)</f>
        <v>#VALUE!</v>
      </c>
      <c r="CU199" s="5"/>
      <c r="CV199" s="5" t="e">
        <f aca="false">10*LOG(Measurements!CV199^2+Measurements!CW199^2)</f>
        <v>#VALUE!</v>
      </c>
      <c r="CW199" s="5"/>
      <c r="CX199" s="5" t="e">
        <f aca="false">10*LOG(Measurements!CX199^2+Measurements!CY199^2)</f>
        <v>#VALUE!</v>
      </c>
      <c r="CY199" s="5"/>
      <c r="CZ199" s="5" t="e">
        <f aca="false">10*LOG(Measurements!CZ199^2+Measurements!DA199^2)</f>
        <v>#VALUE!</v>
      </c>
      <c r="DA199" s="5"/>
      <c r="DB199" s="5" t="e">
        <f aca="false">10*LOG(Measurements!DB199^2+Measurements!DC199^2)</f>
        <v>#VALUE!</v>
      </c>
      <c r="DC199" s="5"/>
      <c r="DD199" s="5" t="e">
        <f aca="false">10*LOG(Measurements!DD199^2+Measurements!DE199^2)</f>
        <v>#VALUE!</v>
      </c>
      <c r="DE199" s="5"/>
      <c r="DF199" s="5" t="n">
        <f aca="false">10*LOG(Measurements!DF199^2+Measurements!DG199^2)</f>
        <v>-24.9436823098546</v>
      </c>
      <c r="DG199" s="5"/>
      <c r="DH199" s="5" t="n">
        <f aca="false">10*LOG(Measurements!DH199^2+Measurements!DI199^2)</f>
        <v>-44.006972116096</v>
      </c>
      <c r="DI199" s="5"/>
      <c r="DJ199" s="5" t="e">
        <f aca="false">10*LOG(Measurements!DJ199^2+Measurements!DK199^2)</f>
        <v>#VALUE!</v>
      </c>
      <c r="DK199" s="5"/>
      <c r="DL199" s="5" t="e">
        <f aca="false">10*LOG(Measurements!DL199^2+Measurements!DM199^2)</f>
        <v>#VALUE!</v>
      </c>
      <c r="DM199" s="5"/>
      <c r="DN199" s="5" t="e">
        <f aca="false">10*LOG(Measurements!DN199^2+Measurements!DO199^2)</f>
        <v>#VALUE!</v>
      </c>
      <c r="DO199" s="5"/>
      <c r="DP199" s="5" t="e">
        <f aca="false">10*LOG(Measurements!DP199^2+Measurements!DQ199^2)</f>
        <v>#VALUE!</v>
      </c>
      <c r="DQ199" s="5"/>
      <c r="DR199" s="5" t="e">
        <f aca="false">10*LOG(Measurements!DR199^2+Measurements!DS199^2)</f>
        <v>#VALUE!</v>
      </c>
      <c r="DS199" s="5"/>
      <c r="DT199" s="5" t="e">
        <f aca="false">10*LOG(Measurements!DT199^2+Measurements!DU199^2)</f>
        <v>#VALUE!</v>
      </c>
      <c r="DU199" s="5"/>
      <c r="DV199" s="5" t="e">
        <f aca="false">10*LOG(Measurements!DV199^2+Measurements!DW199^2)</f>
        <v>#VALUE!</v>
      </c>
      <c r="DW199" s="5"/>
      <c r="DX199" s="5" t="n">
        <f aca="false">10*LOG(Measurements!DX199^2+Measurements!DY199^2)</f>
        <v>-23.380097018433</v>
      </c>
      <c r="DY199" s="5"/>
    </row>
    <row r="200" customFormat="false" ht="11.25" hidden="false" customHeight="false" outlineLevel="0" collapsed="false">
      <c r="A200" s="1" t="n">
        <v>194</v>
      </c>
      <c r="B200" s="5" t="n">
        <f aca="false">10*LOG(Measurements!B200^2+Measurements!C200^2)</f>
        <v>-18.689314467109</v>
      </c>
      <c r="C200" s="5"/>
      <c r="D200" s="5" t="n">
        <f aca="false">10*LOG(Measurements!D200^2+Measurements!E200^2)</f>
        <v>-50.7678145407109</v>
      </c>
      <c r="E200" s="5"/>
      <c r="F200" s="5" t="n">
        <f aca="false">10*LOG(Measurements!F200^2+Measurements!G200^2)</f>
        <v>-61.8118638924429</v>
      </c>
      <c r="G200" s="5"/>
      <c r="H200" s="5" t="n">
        <f aca="false">10*LOG(Measurements!H200^2+Measurements!I200^2)</f>
        <v>-49.6842071787624</v>
      </c>
      <c r="I200" s="5"/>
      <c r="J200" s="5" t="n">
        <f aca="false">10*LOG(Measurements!J200^2+Measurements!K200^2)</f>
        <v>-27.2952646743889</v>
      </c>
      <c r="K200" s="5"/>
      <c r="L200" s="5" t="n">
        <f aca="false">10*LOG(Measurements!L200^2+Measurements!M200^2)</f>
        <v>-66.18763551723</v>
      </c>
      <c r="M200" s="5"/>
      <c r="N200" s="5" t="n">
        <f aca="false">10*LOG(Measurements!N200^2+Measurements!O200^2)</f>
        <v>-78.2126799033974</v>
      </c>
      <c r="O200" s="5"/>
      <c r="P200" s="5" t="n">
        <f aca="false">10*LOG(Measurements!P200^2+Measurements!Q200^2)</f>
        <v>-64.2753574422529</v>
      </c>
      <c r="Q200" s="5"/>
      <c r="R200" s="5" t="e">
        <f aca="false">10*LOG(Measurements!R200^2+Measurements!S200^2)</f>
        <v>#VALUE!</v>
      </c>
      <c r="S200" s="5"/>
      <c r="T200" s="5" t="n">
        <f aca="false">10*LOG(Measurements!T200^2+Measurements!U200^2)</f>
        <v>-38.1252231688485</v>
      </c>
      <c r="U200" s="5"/>
      <c r="V200" s="5" t="n">
        <f aca="false">10*LOG(Measurements!V200^2+Measurements!W200^2)</f>
        <v>-44.1998639345684</v>
      </c>
      <c r="W200" s="5"/>
      <c r="X200" s="5" t="n">
        <f aca="false">10*LOG(Measurements!X200^2+Measurements!Y200^2)</f>
        <v>-63.0300956000968</v>
      </c>
      <c r="Y200" s="5"/>
      <c r="Z200" s="5" t="n">
        <f aca="false">10*LOG(Measurements!Z200^2+Measurements!AA200^2)</f>
        <v>-67.991100547056</v>
      </c>
      <c r="AA200" s="5"/>
      <c r="AB200" s="5" t="n">
        <f aca="false">10*LOG(Measurements!AB200^2+Measurements!AC200^2)</f>
        <v>-38.8437876076703</v>
      </c>
      <c r="AC200" s="5"/>
      <c r="AD200" s="5" t="n">
        <f aca="false">10*LOG(Measurements!AD200^2+Measurements!AE200^2)</f>
        <v>-70.9841635125862</v>
      </c>
      <c r="AE200" s="5"/>
      <c r="AF200" s="5" t="n">
        <f aca="false">10*LOG(Measurements!AF200^2+Measurements!AG200^2)</f>
        <v>-84.7884523882553</v>
      </c>
      <c r="AG200" s="5"/>
      <c r="AH200" s="5" t="e">
        <f aca="false">10*LOG(Measurements!AH200^2+Measurements!AI200^2)</f>
        <v>#VALUE!</v>
      </c>
      <c r="AI200" s="5"/>
      <c r="AJ200" s="5" t="e">
        <f aca="false">10*LOG(Measurements!AJ200^2+Measurements!AK200^2)</f>
        <v>#VALUE!</v>
      </c>
      <c r="AK200" s="5"/>
      <c r="AL200" s="5" t="n">
        <f aca="false">10*LOG(Measurements!AL200^2+Measurements!AM200^2)</f>
        <v>-25.24826517841</v>
      </c>
      <c r="AM200" s="5"/>
      <c r="AN200" s="5" t="n">
        <f aca="false">10*LOG(Measurements!AN200^2+Measurements!AO200^2)</f>
        <v>-41.2228381747683</v>
      </c>
      <c r="AO200" s="5"/>
      <c r="AP200" s="5" t="n">
        <f aca="false">10*LOG(Measurements!AP200^2+Measurements!AQ200^2)</f>
        <v>-73.4249811061476</v>
      </c>
      <c r="AQ200" s="5"/>
      <c r="AR200" s="5" t="n">
        <f aca="false">10*LOG(Measurements!AR200^2+Measurements!AS200^2)</f>
        <v>-68.7884814314761</v>
      </c>
      <c r="AS200" s="5"/>
      <c r="AT200" s="5" t="n">
        <f aca="false">10*LOG(Measurements!AT200^2+Measurements!AU200^2)</f>
        <v>-27.2541297844063</v>
      </c>
      <c r="AU200" s="5"/>
      <c r="AV200" s="5" t="n">
        <f aca="false">10*LOG(Measurements!AV200^2+Measurements!AW200^2)</f>
        <v>-71.3924013418709</v>
      </c>
      <c r="AW200" s="5"/>
      <c r="AX200" s="5" t="e">
        <f aca="false">10*LOG(Measurements!AX200^2+Measurements!AY200^2)</f>
        <v>#VALUE!</v>
      </c>
      <c r="AY200" s="5"/>
      <c r="AZ200" s="5" t="e">
        <f aca="false">10*LOG(Measurements!AZ200^2+Measurements!BA200^2)</f>
        <v>#VALUE!</v>
      </c>
      <c r="BA200" s="5"/>
      <c r="BB200" s="5" t="e">
        <f aca="false">10*LOG(Measurements!BB200^2+Measurements!BC200^2)</f>
        <v>#VALUE!</v>
      </c>
      <c r="BC200" s="5"/>
      <c r="BD200" s="5" t="n">
        <f aca="false">10*LOG(Measurements!BD200^2+Measurements!BE200^2)</f>
        <v>-27.5452398031927</v>
      </c>
      <c r="BE200" s="5"/>
      <c r="BF200" s="5" t="n">
        <f aca="false">10*LOG(Measurements!BF200^2+Measurements!BG200^2)</f>
        <v>-62.9688251064069</v>
      </c>
      <c r="BG200" s="5"/>
      <c r="BH200" s="5" t="n">
        <f aca="false">10*LOG(Measurements!BH200^2+Measurements!BI200^2)</f>
        <v>-79.0923101255303</v>
      </c>
      <c r="BI200" s="5"/>
      <c r="BJ200" s="5" t="n">
        <f aca="false">10*LOG(Measurements!BJ200^2+Measurements!BK200^2)</f>
        <v>-69.3001984165494</v>
      </c>
      <c r="BK200" s="5"/>
      <c r="BL200" s="5" t="n">
        <f aca="false">10*LOG(Measurements!BL200^2+Measurements!BM200^2)</f>
        <v>-30.136677153552</v>
      </c>
      <c r="BM200" s="5"/>
      <c r="BN200" s="5" t="e">
        <f aca="false">10*LOG(Measurements!BN200^2+Measurements!BO200^2)</f>
        <v>#VALUE!</v>
      </c>
      <c r="BO200" s="5"/>
      <c r="BP200" s="5" t="e">
        <f aca="false">10*LOG(Measurements!BP200^2+Measurements!BQ200^2)</f>
        <v>#VALUE!</v>
      </c>
      <c r="BQ200" s="5"/>
      <c r="BR200" s="5" t="e">
        <f aca="false">10*LOG(Measurements!BR200^2+Measurements!BS200^2)</f>
        <v>#VALUE!</v>
      </c>
      <c r="BS200" s="5"/>
      <c r="BT200" s="5" t="e">
        <f aca="false">10*LOG(Measurements!BT200^2+Measurements!BU200^2)</f>
        <v>#VALUE!</v>
      </c>
      <c r="BU200" s="5"/>
      <c r="BV200" s="5" t="n">
        <f aca="false">10*LOG(Measurements!BV200^2+Measurements!BW200^2)</f>
        <v>-23.6746567527187</v>
      </c>
      <c r="BW200" s="5"/>
      <c r="BX200" s="5" t="n">
        <f aca="false">10*LOG(Measurements!BX200^2+Measurements!BY200^2)</f>
        <v>-57.7936029786722</v>
      </c>
      <c r="BZ200" s="5" t="n">
        <f aca="false">10*LOG(Measurements!BZ200^2+Measurements!CA200^2)</f>
        <v>-56.6311479192734</v>
      </c>
      <c r="CB200" s="5" t="n">
        <f aca="false">10*LOG(Measurements!CB200^2+Measurements!CC200^2)</f>
        <v>-51.3659313816709</v>
      </c>
      <c r="CD200" s="5" t="e">
        <f aca="false">10*LOG(Measurements!CD200^2+Measurements!CE200^2)</f>
        <v>#VALUE!</v>
      </c>
      <c r="CF200" s="5" t="e">
        <f aca="false">10*LOG(Measurements!CF200^2+Measurements!CG200^2)</f>
        <v>#VALUE!</v>
      </c>
      <c r="CH200" s="5" t="e">
        <f aca="false">10*LOG(Measurements!CH200^2+Measurements!CI200^2)</f>
        <v>#VALUE!</v>
      </c>
      <c r="CJ200" s="5" t="e">
        <f aca="false">10*LOG(Measurements!CJ200^2+Measurements!CK200^2)</f>
        <v>#VALUE!</v>
      </c>
      <c r="CK200" s="5"/>
      <c r="CL200" s="5" t="e">
        <f aca="false">10*LOG(Measurements!CL200^2+Measurements!CM200^2)</f>
        <v>#VALUE!</v>
      </c>
      <c r="CM200" s="5"/>
      <c r="CN200" s="5" t="n">
        <f aca="false">10*LOG(Measurements!CN200^2+Measurements!CO200^2)</f>
        <v>-28.1684158570465</v>
      </c>
      <c r="CO200" s="5"/>
      <c r="CP200" s="5" t="n">
        <f aca="false">10*LOG(Measurements!CP200^2+Measurements!CQ200^2)</f>
        <v>-45.1330921538475</v>
      </c>
      <c r="CQ200" s="5"/>
      <c r="CR200" s="5" t="n">
        <f aca="false">10*LOG(Measurements!CR200^2+Measurements!CS200^2)</f>
        <v>-57.252643692415</v>
      </c>
      <c r="CS200" s="5"/>
      <c r="CT200" s="5" t="e">
        <f aca="false">10*LOG(Measurements!CT200^2+Measurements!CU200^2)</f>
        <v>#VALUE!</v>
      </c>
      <c r="CU200" s="5"/>
      <c r="CV200" s="5" t="e">
        <f aca="false">10*LOG(Measurements!CV200^2+Measurements!CW200^2)</f>
        <v>#VALUE!</v>
      </c>
      <c r="CW200" s="5"/>
      <c r="CX200" s="5" t="e">
        <f aca="false">10*LOG(Measurements!CX200^2+Measurements!CY200^2)</f>
        <v>#VALUE!</v>
      </c>
      <c r="CY200" s="5"/>
      <c r="CZ200" s="5" t="e">
        <f aca="false">10*LOG(Measurements!CZ200^2+Measurements!DA200^2)</f>
        <v>#VALUE!</v>
      </c>
      <c r="DA200" s="5"/>
      <c r="DB200" s="5" t="e">
        <f aca="false">10*LOG(Measurements!DB200^2+Measurements!DC200^2)</f>
        <v>#VALUE!</v>
      </c>
      <c r="DC200" s="5"/>
      <c r="DD200" s="5" t="e">
        <f aca="false">10*LOG(Measurements!DD200^2+Measurements!DE200^2)</f>
        <v>#VALUE!</v>
      </c>
      <c r="DE200" s="5"/>
      <c r="DF200" s="5" t="n">
        <f aca="false">10*LOG(Measurements!DF200^2+Measurements!DG200^2)</f>
        <v>-26.5138284551381</v>
      </c>
      <c r="DG200" s="5"/>
      <c r="DH200" s="5" t="n">
        <f aca="false">10*LOG(Measurements!DH200^2+Measurements!DI200^2)</f>
        <v>-43.7800894133049</v>
      </c>
      <c r="DI200" s="5"/>
      <c r="DJ200" s="5" t="e">
        <f aca="false">10*LOG(Measurements!DJ200^2+Measurements!DK200^2)</f>
        <v>#VALUE!</v>
      </c>
      <c r="DK200" s="5"/>
      <c r="DL200" s="5" t="e">
        <f aca="false">10*LOG(Measurements!DL200^2+Measurements!DM200^2)</f>
        <v>#VALUE!</v>
      </c>
      <c r="DM200" s="5"/>
      <c r="DN200" s="5" t="e">
        <f aca="false">10*LOG(Measurements!DN200^2+Measurements!DO200^2)</f>
        <v>#VALUE!</v>
      </c>
      <c r="DO200" s="5"/>
      <c r="DP200" s="5" t="e">
        <f aca="false">10*LOG(Measurements!DP200^2+Measurements!DQ200^2)</f>
        <v>#VALUE!</v>
      </c>
      <c r="DQ200" s="5"/>
      <c r="DR200" s="5" t="e">
        <f aca="false">10*LOG(Measurements!DR200^2+Measurements!DS200^2)</f>
        <v>#VALUE!</v>
      </c>
      <c r="DS200" s="5"/>
      <c r="DT200" s="5" t="e">
        <f aca="false">10*LOG(Measurements!DT200^2+Measurements!DU200^2)</f>
        <v>#VALUE!</v>
      </c>
      <c r="DU200" s="5"/>
      <c r="DV200" s="5" t="e">
        <f aca="false">10*LOG(Measurements!DV200^2+Measurements!DW200^2)</f>
        <v>#VALUE!</v>
      </c>
      <c r="DW200" s="5"/>
      <c r="DX200" s="5" t="n">
        <f aca="false">10*LOG(Measurements!DX200^2+Measurements!DY200^2)</f>
        <v>-23.8851575771887</v>
      </c>
      <c r="DY200" s="5"/>
    </row>
    <row r="201" customFormat="false" ht="11.25" hidden="false" customHeight="false" outlineLevel="0" collapsed="false">
      <c r="A201" s="1" t="n">
        <v>195</v>
      </c>
      <c r="B201" s="5" t="n">
        <f aca="false">10*LOG(Measurements!B201^2+Measurements!C201^2)</f>
        <v>-17.8740633256005</v>
      </c>
      <c r="C201" s="5"/>
      <c r="D201" s="5" t="n">
        <f aca="false">10*LOG(Measurements!D201^2+Measurements!E201^2)</f>
        <v>-50.1163117088167</v>
      </c>
      <c r="E201" s="5"/>
      <c r="F201" s="5" t="n">
        <f aca="false">10*LOG(Measurements!F201^2+Measurements!G201^2)</f>
        <v>-60.5312476434191</v>
      </c>
      <c r="G201" s="5"/>
      <c r="H201" s="5" t="n">
        <f aca="false">10*LOG(Measurements!H201^2+Measurements!I201^2)</f>
        <v>-49.6665978150329</v>
      </c>
      <c r="I201" s="5"/>
      <c r="J201" s="5" t="n">
        <f aca="false">10*LOG(Measurements!J201^2+Measurements!K201^2)</f>
        <v>-27.4003627762393</v>
      </c>
      <c r="K201" s="5"/>
      <c r="L201" s="5" t="n">
        <f aca="false">10*LOG(Measurements!L201^2+Measurements!M201^2)</f>
        <v>-66.2822187550396</v>
      </c>
      <c r="M201" s="5"/>
      <c r="N201" s="5" t="n">
        <f aca="false">10*LOG(Measurements!N201^2+Measurements!O201^2)</f>
        <v>-76.5899391772395</v>
      </c>
      <c r="O201" s="5"/>
      <c r="P201" s="5" t="n">
        <f aca="false">10*LOG(Measurements!P201^2+Measurements!Q201^2)</f>
        <v>-64.1972568403828</v>
      </c>
      <c r="Q201" s="5"/>
      <c r="R201" s="5" t="e">
        <f aca="false">10*LOG(Measurements!R201^2+Measurements!S201^2)</f>
        <v>#VALUE!</v>
      </c>
      <c r="S201" s="5"/>
      <c r="T201" s="5" t="n">
        <f aca="false">10*LOG(Measurements!T201^2+Measurements!U201^2)</f>
        <v>-41.4557256521395</v>
      </c>
      <c r="U201" s="5"/>
      <c r="V201" s="5" t="n">
        <f aca="false">10*LOG(Measurements!V201^2+Measurements!W201^2)</f>
        <v>-44.0020416917968</v>
      </c>
      <c r="W201" s="5"/>
      <c r="X201" s="5" t="n">
        <f aca="false">10*LOG(Measurements!X201^2+Measurements!Y201^2)</f>
        <v>-63.2140103867988</v>
      </c>
      <c r="Y201" s="5"/>
      <c r="Z201" s="5" t="n">
        <f aca="false">10*LOG(Measurements!Z201^2+Measurements!AA201^2)</f>
        <v>-67.4544419995708</v>
      </c>
      <c r="AA201" s="5"/>
      <c r="AB201" s="5" t="n">
        <f aca="false">10*LOG(Measurements!AB201^2+Measurements!AC201^2)</f>
        <v>-38.9671447284121</v>
      </c>
      <c r="AC201" s="5"/>
      <c r="AD201" s="5" t="n">
        <f aca="false">10*LOG(Measurements!AD201^2+Measurements!AE201^2)</f>
        <v>-71.6388750910885</v>
      </c>
      <c r="AE201" s="5"/>
      <c r="AF201" s="5" t="n">
        <f aca="false">10*LOG(Measurements!AF201^2+Measurements!AG201^2)</f>
        <v>-83.8494317743407</v>
      </c>
      <c r="AG201" s="5"/>
      <c r="AH201" s="5" t="e">
        <f aca="false">10*LOG(Measurements!AH201^2+Measurements!AI201^2)</f>
        <v>#VALUE!</v>
      </c>
      <c r="AI201" s="5"/>
      <c r="AJ201" s="5" t="e">
        <f aca="false">10*LOG(Measurements!AJ201^2+Measurements!AK201^2)</f>
        <v>#VALUE!</v>
      </c>
      <c r="AK201" s="5"/>
      <c r="AL201" s="5" t="n">
        <f aca="false">10*LOG(Measurements!AL201^2+Measurements!AM201^2)</f>
        <v>-26.7527236446053</v>
      </c>
      <c r="AM201" s="5"/>
      <c r="AN201" s="5" t="n">
        <f aca="false">10*LOG(Measurements!AN201^2+Measurements!AO201^2)</f>
        <v>-41.2411543329399</v>
      </c>
      <c r="AO201" s="5"/>
      <c r="AP201" s="5" t="n">
        <f aca="false">10*LOG(Measurements!AP201^2+Measurements!AQ201^2)</f>
        <v>-74.3609593172551</v>
      </c>
      <c r="AQ201" s="5"/>
      <c r="AR201" s="5" t="n">
        <f aca="false">10*LOG(Measurements!AR201^2+Measurements!AS201^2)</f>
        <v>-68.9926020444128</v>
      </c>
      <c r="AS201" s="5"/>
      <c r="AT201" s="5" t="n">
        <f aca="false">10*LOG(Measurements!AT201^2+Measurements!AU201^2)</f>
        <v>-27.3156126505345</v>
      </c>
      <c r="AU201" s="5"/>
      <c r="AV201" s="5" t="n">
        <f aca="false">10*LOG(Measurements!AV201^2+Measurements!AW201^2)</f>
        <v>-71.3860708764414</v>
      </c>
      <c r="AW201" s="5"/>
      <c r="AX201" s="5" t="e">
        <f aca="false">10*LOG(Measurements!AX201^2+Measurements!AY201^2)</f>
        <v>#VALUE!</v>
      </c>
      <c r="AY201" s="5"/>
      <c r="AZ201" s="5" t="e">
        <f aca="false">10*LOG(Measurements!AZ201^2+Measurements!BA201^2)</f>
        <v>#VALUE!</v>
      </c>
      <c r="BA201" s="5"/>
      <c r="BB201" s="5" t="e">
        <f aca="false">10*LOG(Measurements!BB201^2+Measurements!BC201^2)</f>
        <v>#VALUE!</v>
      </c>
      <c r="BC201" s="5"/>
      <c r="BD201" s="5" t="n">
        <f aca="false">10*LOG(Measurements!BD201^2+Measurements!BE201^2)</f>
        <v>-31.5086108623665</v>
      </c>
      <c r="BE201" s="5"/>
      <c r="BF201" s="5" t="n">
        <f aca="false">10*LOG(Measurements!BF201^2+Measurements!BG201^2)</f>
        <v>-63.1865659727241</v>
      </c>
      <c r="BG201" s="5"/>
      <c r="BH201" s="5" t="n">
        <f aca="false">10*LOG(Measurements!BH201^2+Measurements!BI201^2)</f>
        <v>-79.7092977287262</v>
      </c>
      <c r="BI201" s="5"/>
      <c r="BJ201" s="5" t="n">
        <f aca="false">10*LOG(Measurements!BJ201^2+Measurements!BK201^2)</f>
        <v>-68.5503402326266</v>
      </c>
      <c r="BK201" s="5"/>
      <c r="BL201" s="5" t="n">
        <f aca="false">10*LOG(Measurements!BL201^2+Measurements!BM201^2)</f>
        <v>-30.2030763000325</v>
      </c>
      <c r="BM201" s="5"/>
      <c r="BN201" s="5" t="e">
        <f aca="false">10*LOG(Measurements!BN201^2+Measurements!BO201^2)</f>
        <v>#VALUE!</v>
      </c>
      <c r="BO201" s="5"/>
      <c r="BP201" s="5" t="e">
        <f aca="false">10*LOG(Measurements!BP201^2+Measurements!BQ201^2)</f>
        <v>#VALUE!</v>
      </c>
      <c r="BQ201" s="5"/>
      <c r="BR201" s="5" t="e">
        <f aca="false">10*LOG(Measurements!BR201^2+Measurements!BS201^2)</f>
        <v>#VALUE!</v>
      </c>
      <c r="BS201" s="5"/>
      <c r="BT201" s="5" t="e">
        <f aca="false">10*LOG(Measurements!BT201^2+Measurements!BU201^2)</f>
        <v>#VALUE!</v>
      </c>
      <c r="BU201" s="5"/>
      <c r="BV201" s="5" t="n">
        <f aca="false">10*LOG(Measurements!BV201^2+Measurements!BW201^2)</f>
        <v>-21.0954364110516</v>
      </c>
      <c r="BW201" s="5"/>
      <c r="BX201" s="5" t="n">
        <f aca="false">10*LOG(Measurements!BX201^2+Measurements!BY201^2)</f>
        <v>-56.7259882049347</v>
      </c>
      <c r="BZ201" s="5" t="n">
        <f aca="false">10*LOG(Measurements!BZ201^2+Measurements!CA201^2)</f>
        <v>-57.8384124271173</v>
      </c>
      <c r="CB201" s="5" t="n">
        <f aca="false">10*LOG(Measurements!CB201^2+Measurements!CC201^2)</f>
        <v>-51.2324206998339</v>
      </c>
      <c r="CD201" s="5" t="e">
        <f aca="false">10*LOG(Measurements!CD201^2+Measurements!CE201^2)</f>
        <v>#VALUE!</v>
      </c>
      <c r="CF201" s="5" t="e">
        <f aca="false">10*LOG(Measurements!CF201^2+Measurements!CG201^2)</f>
        <v>#VALUE!</v>
      </c>
      <c r="CH201" s="5" t="e">
        <f aca="false">10*LOG(Measurements!CH201^2+Measurements!CI201^2)</f>
        <v>#VALUE!</v>
      </c>
      <c r="CJ201" s="5" t="e">
        <f aca="false">10*LOG(Measurements!CJ201^2+Measurements!CK201^2)</f>
        <v>#VALUE!</v>
      </c>
      <c r="CK201" s="5"/>
      <c r="CL201" s="5" t="e">
        <f aca="false">10*LOG(Measurements!CL201^2+Measurements!CM201^2)</f>
        <v>#VALUE!</v>
      </c>
      <c r="CM201" s="5"/>
      <c r="CN201" s="5" t="n">
        <f aca="false">10*LOG(Measurements!CN201^2+Measurements!CO201^2)</f>
        <v>-30.2323343221136</v>
      </c>
      <c r="CO201" s="5"/>
      <c r="CP201" s="5" t="n">
        <f aca="false">10*LOG(Measurements!CP201^2+Measurements!CQ201^2)</f>
        <v>-44.7359139511945</v>
      </c>
      <c r="CQ201" s="5"/>
      <c r="CR201" s="5" t="n">
        <f aca="false">10*LOG(Measurements!CR201^2+Measurements!CS201^2)</f>
        <v>-57.4278302018518</v>
      </c>
      <c r="CS201" s="5"/>
      <c r="CT201" s="5" t="e">
        <f aca="false">10*LOG(Measurements!CT201^2+Measurements!CU201^2)</f>
        <v>#VALUE!</v>
      </c>
      <c r="CU201" s="5"/>
      <c r="CV201" s="5" t="e">
        <f aca="false">10*LOG(Measurements!CV201^2+Measurements!CW201^2)</f>
        <v>#VALUE!</v>
      </c>
      <c r="CW201" s="5"/>
      <c r="CX201" s="5" t="e">
        <f aca="false">10*LOG(Measurements!CX201^2+Measurements!CY201^2)</f>
        <v>#VALUE!</v>
      </c>
      <c r="CY201" s="5"/>
      <c r="CZ201" s="5" t="e">
        <f aca="false">10*LOG(Measurements!CZ201^2+Measurements!DA201^2)</f>
        <v>#VALUE!</v>
      </c>
      <c r="DA201" s="5"/>
      <c r="DB201" s="5" t="e">
        <f aca="false">10*LOG(Measurements!DB201^2+Measurements!DC201^2)</f>
        <v>#VALUE!</v>
      </c>
      <c r="DC201" s="5"/>
      <c r="DD201" s="5" t="e">
        <f aca="false">10*LOG(Measurements!DD201^2+Measurements!DE201^2)</f>
        <v>#VALUE!</v>
      </c>
      <c r="DE201" s="5"/>
      <c r="DF201" s="5" t="n">
        <f aca="false">10*LOG(Measurements!DF201^2+Measurements!DG201^2)</f>
        <v>-28.3874539124741</v>
      </c>
      <c r="DG201" s="5"/>
      <c r="DH201" s="5" t="n">
        <f aca="false">10*LOG(Measurements!DH201^2+Measurements!DI201^2)</f>
        <v>-43.4774840982894</v>
      </c>
      <c r="DI201" s="5"/>
      <c r="DJ201" s="5" t="e">
        <f aca="false">10*LOG(Measurements!DJ201^2+Measurements!DK201^2)</f>
        <v>#VALUE!</v>
      </c>
      <c r="DK201" s="5"/>
      <c r="DL201" s="5" t="e">
        <f aca="false">10*LOG(Measurements!DL201^2+Measurements!DM201^2)</f>
        <v>#VALUE!</v>
      </c>
      <c r="DM201" s="5"/>
      <c r="DN201" s="5" t="e">
        <f aca="false">10*LOG(Measurements!DN201^2+Measurements!DO201^2)</f>
        <v>#VALUE!</v>
      </c>
      <c r="DO201" s="5"/>
      <c r="DP201" s="5" t="e">
        <f aca="false">10*LOG(Measurements!DP201^2+Measurements!DQ201^2)</f>
        <v>#VALUE!</v>
      </c>
      <c r="DQ201" s="5"/>
      <c r="DR201" s="5" t="e">
        <f aca="false">10*LOG(Measurements!DR201^2+Measurements!DS201^2)</f>
        <v>#VALUE!</v>
      </c>
      <c r="DS201" s="5"/>
      <c r="DT201" s="5" t="e">
        <f aca="false">10*LOG(Measurements!DT201^2+Measurements!DU201^2)</f>
        <v>#VALUE!</v>
      </c>
      <c r="DU201" s="5"/>
      <c r="DV201" s="5" t="e">
        <f aca="false">10*LOG(Measurements!DV201^2+Measurements!DW201^2)</f>
        <v>#VALUE!</v>
      </c>
      <c r="DW201" s="5"/>
      <c r="DX201" s="5" t="n">
        <f aca="false">10*LOG(Measurements!DX201^2+Measurements!DY201^2)</f>
        <v>-24.9153416645221</v>
      </c>
      <c r="DY201" s="5"/>
    </row>
    <row r="202" customFormat="false" ht="11.25" hidden="false" customHeight="false" outlineLevel="0" collapsed="false">
      <c r="A202" s="1" t="n">
        <v>196</v>
      </c>
      <c r="B202" s="5" t="n">
        <f aca="false">10*LOG(Measurements!B202^2+Measurements!C202^2)</f>
        <v>-17.0292939708351</v>
      </c>
      <c r="C202" s="5"/>
      <c r="D202" s="5" t="n">
        <f aca="false">10*LOG(Measurements!D202^2+Measurements!E202^2)</f>
        <v>-49.7311241318799</v>
      </c>
      <c r="E202" s="5"/>
      <c r="F202" s="5" t="n">
        <f aca="false">10*LOG(Measurements!F202^2+Measurements!G202^2)</f>
        <v>-59.5667869321241</v>
      </c>
      <c r="G202" s="5"/>
      <c r="H202" s="5" t="n">
        <f aca="false">10*LOG(Measurements!H202^2+Measurements!I202^2)</f>
        <v>-49.5873772189309</v>
      </c>
      <c r="I202" s="5"/>
      <c r="J202" s="5" t="n">
        <f aca="false">10*LOG(Measurements!J202^2+Measurements!K202^2)</f>
        <v>-27.4992730483307</v>
      </c>
      <c r="K202" s="5"/>
      <c r="L202" s="5" t="n">
        <f aca="false">10*LOG(Measurements!L202^2+Measurements!M202^2)</f>
        <v>-66.1525147125049</v>
      </c>
      <c r="M202" s="5"/>
      <c r="N202" s="5" t="n">
        <f aca="false">10*LOG(Measurements!N202^2+Measurements!O202^2)</f>
        <v>-77.959206343514</v>
      </c>
      <c r="O202" s="5"/>
      <c r="P202" s="5" t="n">
        <f aca="false">10*LOG(Measurements!P202^2+Measurements!Q202^2)</f>
        <v>-63.6043617548786</v>
      </c>
      <c r="Q202" s="5"/>
      <c r="R202" s="5" t="e">
        <f aca="false">10*LOG(Measurements!R202^2+Measurements!S202^2)</f>
        <v>#VALUE!</v>
      </c>
      <c r="S202" s="5"/>
      <c r="T202" s="5" t="n">
        <f aca="false">10*LOG(Measurements!T202^2+Measurements!U202^2)</f>
        <v>-37.0326925708132</v>
      </c>
      <c r="U202" s="5"/>
      <c r="V202" s="5" t="n">
        <f aca="false">10*LOG(Measurements!V202^2+Measurements!W202^2)</f>
        <v>-43.8124507579753</v>
      </c>
      <c r="W202" s="5"/>
      <c r="X202" s="5" t="n">
        <f aca="false">10*LOG(Measurements!X202^2+Measurements!Y202^2)</f>
        <v>-63.5989597677461</v>
      </c>
      <c r="Y202" s="5"/>
      <c r="Z202" s="5" t="n">
        <f aca="false">10*LOG(Measurements!Z202^2+Measurements!AA202^2)</f>
        <v>-67.3079082406904</v>
      </c>
      <c r="AA202" s="5"/>
      <c r="AB202" s="5" t="n">
        <f aca="false">10*LOG(Measurements!AB202^2+Measurements!AC202^2)</f>
        <v>-39.0967300492648</v>
      </c>
      <c r="AC202" s="5"/>
      <c r="AD202" s="5" t="n">
        <f aca="false">10*LOG(Measurements!AD202^2+Measurements!AE202^2)</f>
        <v>-70.6989737414592</v>
      </c>
      <c r="AE202" s="5"/>
      <c r="AF202" s="5" t="n">
        <f aca="false">10*LOG(Measurements!AF202^2+Measurements!AG202^2)</f>
        <v>-85.1812201881186</v>
      </c>
      <c r="AG202" s="5"/>
      <c r="AH202" s="5" t="e">
        <f aca="false">10*LOG(Measurements!AH202^2+Measurements!AI202^2)</f>
        <v>#VALUE!</v>
      </c>
      <c r="AI202" s="5"/>
      <c r="AJ202" s="5" t="e">
        <f aca="false">10*LOG(Measurements!AJ202^2+Measurements!AK202^2)</f>
        <v>#VALUE!</v>
      </c>
      <c r="AK202" s="5"/>
      <c r="AL202" s="5" t="n">
        <f aca="false">10*LOG(Measurements!AL202^2+Measurements!AM202^2)</f>
        <v>-26.1163609735789</v>
      </c>
      <c r="AM202" s="5"/>
      <c r="AN202" s="5" t="n">
        <f aca="false">10*LOG(Measurements!AN202^2+Measurements!AO202^2)</f>
        <v>-41.4789552616736</v>
      </c>
      <c r="AO202" s="5"/>
      <c r="AP202" s="5" t="n">
        <f aca="false">10*LOG(Measurements!AP202^2+Measurements!AQ202^2)</f>
        <v>-74.5858016622192</v>
      </c>
      <c r="AQ202" s="5"/>
      <c r="AR202" s="5" t="n">
        <f aca="false">10*LOG(Measurements!AR202^2+Measurements!AS202^2)</f>
        <v>-69.5971708413015</v>
      </c>
      <c r="AS202" s="5"/>
      <c r="AT202" s="5" t="n">
        <f aca="false">10*LOG(Measurements!AT202^2+Measurements!AU202^2)</f>
        <v>-27.3922476922873</v>
      </c>
      <c r="AU202" s="5"/>
      <c r="AV202" s="5" t="n">
        <f aca="false">10*LOG(Measurements!AV202^2+Measurements!AW202^2)</f>
        <v>-70.7477420136725</v>
      </c>
      <c r="AW202" s="5"/>
      <c r="AX202" s="5" t="e">
        <f aca="false">10*LOG(Measurements!AX202^2+Measurements!AY202^2)</f>
        <v>#VALUE!</v>
      </c>
      <c r="AY202" s="5"/>
      <c r="AZ202" s="5" t="e">
        <f aca="false">10*LOG(Measurements!AZ202^2+Measurements!BA202^2)</f>
        <v>#VALUE!</v>
      </c>
      <c r="BA202" s="5"/>
      <c r="BB202" s="5" t="e">
        <f aca="false">10*LOG(Measurements!BB202^2+Measurements!BC202^2)</f>
        <v>#VALUE!</v>
      </c>
      <c r="BC202" s="5"/>
      <c r="BD202" s="5" t="n">
        <f aca="false">10*LOG(Measurements!BD202^2+Measurements!BE202^2)</f>
        <v>-35.1352030160868</v>
      </c>
      <c r="BE202" s="5"/>
      <c r="BF202" s="5" t="n">
        <f aca="false">10*LOG(Measurements!BF202^2+Measurements!BG202^2)</f>
        <v>-62.4766678383637</v>
      </c>
      <c r="BG202" s="5"/>
      <c r="BH202" s="5" t="n">
        <f aca="false">10*LOG(Measurements!BH202^2+Measurements!BI202^2)</f>
        <v>-81.227713654703</v>
      </c>
      <c r="BI202" s="5"/>
      <c r="BJ202" s="5" t="n">
        <f aca="false">10*LOG(Measurements!BJ202^2+Measurements!BK202^2)</f>
        <v>-68.0098393938592</v>
      </c>
      <c r="BK202" s="5"/>
      <c r="BL202" s="5" t="n">
        <f aca="false">10*LOG(Measurements!BL202^2+Measurements!BM202^2)</f>
        <v>-30.2886254665444</v>
      </c>
      <c r="BM202" s="5"/>
      <c r="BN202" s="5" t="e">
        <f aca="false">10*LOG(Measurements!BN202^2+Measurements!BO202^2)</f>
        <v>#VALUE!</v>
      </c>
      <c r="BO202" s="5"/>
      <c r="BP202" s="5" t="e">
        <f aca="false">10*LOG(Measurements!BP202^2+Measurements!BQ202^2)</f>
        <v>#VALUE!</v>
      </c>
      <c r="BQ202" s="5"/>
      <c r="BR202" s="5" t="e">
        <f aca="false">10*LOG(Measurements!BR202^2+Measurements!BS202^2)</f>
        <v>#VALUE!</v>
      </c>
      <c r="BS202" s="5"/>
      <c r="BT202" s="5" t="e">
        <f aca="false">10*LOG(Measurements!BT202^2+Measurements!BU202^2)</f>
        <v>#VALUE!</v>
      </c>
      <c r="BU202" s="5"/>
      <c r="BV202" s="5" t="n">
        <f aca="false">10*LOG(Measurements!BV202^2+Measurements!BW202^2)</f>
        <v>-20.8064806589672</v>
      </c>
      <c r="BW202" s="5"/>
      <c r="BX202" s="5" t="n">
        <f aca="false">10*LOG(Measurements!BX202^2+Measurements!BY202^2)</f>
        <v>-56.2396747870039</v>
      </c>
      <c r="BZ202" s="5" t="n">
        <f aca="false">10*LOG(Measurements!BZ202^2+Measurements!CA202^2)</f>
        <v>-57.9827796783199</v>
      </c>
      <c r="CB202" s="5" t="n">
        <f aca="false">10*LOG(Measurements!CB202^2+Measurements!CC202^2)</f>
        <v>-50.8948692057029</v>
      </c>
      <c r="CD202" s="5" t="e">
        <f aca="false">10*LOG(Measurements!CD202^2+Measurements!CE202^2)</f>
        <v>#VALUE!</v>
      </c>
      <c r="CF202" s="5" t="e">
        <f aca="false">10*LOG(Measurements!CF202^2+Measurements!CG202^2)</f>
        <v>#VALUE!</v>
      </c>
      <c r="CH202" s="5" t="e">
        <f aca="false">10*LOG(Measurements!CH202^2+Measurements!CI202^2)</f>
        <v>#VALUE!</v>
      </c>
      <c r="CJ202" s="5" t="e">
        <f aca="false">10*LOG(Measurements!CJ202^2+Measurements!CK202^2)</f>
        <v>#VALUE!</v>
      </c>
      <c r="CK202" s="5"/>
      <c r="CL202" s="5" t="e">
        <f aca="false">10*LOG(Measurements!CL202^2+Measurements!CM202^2)</f>
        <v>#VALUE!</v>
      </c>
      <c r="CM202" s="5"/>
      <c r="CN202" s="5" t="n">
        <f aca="false">10*LOG(Measurements!CN202^2+Measurements!CO202^2)</f>
        <v>-31.7757193763755</v>
      </c>
      <c r="CO202" s="5"/>
      <c r="CP202" s="5" t="n">
        <f aca="false">10*LOG(Measurements!CP202^2+Measurements!CQ202^2)</f>
        <v>-44.4260445794112</v>
      </c>
      <c r="CQ202" s="5"/>
      <c r="CR202" s="5" t="n">
        <f aca="false">10*LOG(Measurements!CR202^2+Measurements!CS202^2)</f>
        <v>-58.0229030116546</v>
      </c>
      <c r="CS202" s="5"/>
      <c r="CT202" s="5" t="e">
        <f aca="false">10*LOG(Measurements!CT202^2+Measurements!CU202^2)</f>
        <v>#VALUE!</v>
      </c>
      <c r="CU202" s="5"/>
      <c r="CV202" s="5" t="e">
        <f aca="false">10*LOG(Measurements!CV202^2+Measurements!CW202^2)</f>
        <v>#VALUE!</v>
      </c>
      <c r="CW202" s="5"/>
      <c r="CX202" s="5" t="e">
        <f aca="false">10*LOG(Measurements!CX202^2+Measurements!CY202^2)</f>
        <v>#VALUE!</v>
      </c>
      <c r="CY202" s="5"/>
      <c r="CZ202" s="5" t="e">
        <f aca="false">10*LOG(Measurements!CZ202^2+Measurements!DA202^2)</f>
        <v>#VALUE!</v>
      </c>
      <c r="DA202" s="5"/>
      <c r="DB202" s="5" t="e">
        <f aca="false">10*LOG(Measurements!DB202^2+Measurements!DC202^2)</f>
        <v>#VALUE!</v>
      </c>
      <c r="DC202" s="5"/>
      <c r="DD202" s="5" t="e">
        <f aca="false">10*LOG(Measurements!DD202^2+Measurements!DE202^2)</f>
        <v>#VALUE!</v>
      </c>
      <c r="DE202" s="5"/>
      <c r="DF202" s="5" t="n">
        <f aca="false">10*LOG(Measurements!DF202^2+Measurements!DG202^2)</f>
        <v>-28.7850120897855</v>
      </c>
      <c r="DG202" s="5"/>
      <c r="DH202" s="5" t="n">
        <f aca="false">10*LOG(Measurements!DH202^2+Measurements!DI202^2)</f>
        <v>-43.2159411667346</v>
      </c>
      <c r="DI202" s="5"/>
      <c r="DJ202" s="5" t="e">
        <f aca="false">10*LOG(Measurements!DJ202^2+Measurements!DK202^2)</f>
        <v>#VALUE!</v>
      </c>
      <c r="DK202" s="5"/>
      <c r="DL202" s="5" t="e">
        <f aca="false">10*LOG(Measurements!DL202^2+Measurements!DM202^2)</f>
        <v>#VALUE!</v>
      </c>
      <c r="DM202" s="5"/>
      <c r="DN202" s="5" t="e">
        <f aca="false">10*LOG(Measurements!DN202^2+Measurements!DO202^2)</f>
        <v>#VALUE!</v>
      </c>
      <c r="DO202" s="5"/>
      <c r="DP202" s="5" t="e">
        <f aca="false">10*LOG(Measurements!DP202^2+Measurements!DQ202^2)</f>
        <v>#VALUE!</v>
      </c>
      <c r="DQ202" s="5"/>
      <c r="DR202" s="5" t="e">
        <f aca="false">10*LOG(Measurements!DR202^2+Measurements!DS202^2)</f>
        <v>#VALUE!</v>
      </c>
      <c r="DS202" s="5"/>
      <c r="DT202" s="5" t="e">
        <f aca="false">10*LOG(Measurements!DT202^2+Measurements!DU202^2)</f>
        <v>#VALUE!</v>
      </c>
      <c r="DU202" s="5"/>
      <c r="DV202" s="5" t="e">
        <f aca="false">10*LOG(Measurements!DV202^2+Measurements!DW202^2)</f>
        <v>#VALUE!</v>
      </c>
      <c r="DW202" s="5"/>
      <c r="DX202" s="5" t="n">
        <f aca="false">10*LOG(Measurements!DX202^2+Measurements!DY202^2)</f>
        <v>-26.000162658177</v>
      </c>
      <c r="DY202" s="5"/>
    </row>
    <row r="203" customFormat="false" ht="11.25" hidden="false" customHeight="false" outlineLevel="0" collapsed="false">
      <c r="A203" s="1" t="n">
        <v>197</v>
      </c>
      <c r="B203" s="5" t="n">
        <f aca="false">10*LOG(Measurements!B203^2+Measurements!C203^2)</f>
        <v>-16.7731717388657</v>
      </c>
      <c r="C203" s="5"/>
      <c r="D203" s="5" t="n">
        <f aca="false">10*LOG(Measurements!D203^2+Measurements!E203^2)</f>
        <v>-49.4707115673075</v>
      </c>
      <c r="E203" s="5"/>
      <c r="F203" s="5" t="n">
        <f aca="false">10*LOG(Measurements!F203^2+Measurements!G203^2)</f>
        <v>-58.831125356235</v>
      </c>
      <c r="G203" s="5"/>
      <c r="H203" s="5" t="n">
        <f aca="false">10*LOG(Measurements!H203^2+Measurements!I203^2)</f>
        <v>-49.6467193827183</v>
      </c>
      <c r="I203" s="5"/>
      <c r="J203" s="5" t="n">
        <f aca="false">10*LOG(Measurements!J203^2+Measurements!K203^2)</f>
        <v>-27.5951703671299</v>
      </c>
      <c r="K203" s="5"/>
      <c r="L203" s="5" t="n">
        <f aca="false">10*LOG(Measurements!L203^2+Measurements!M203^2)</f>
        <v>-66.4940010777391</v>
      </c>
      <c r="M203" s="5"/>
      <c r="N203" s="5" t="n">
        <f aca="false">10*LOG(Measurements!N203^2+Measurements!O203^2)</f>
        <v>-78.7577914518344</v>
      </c>
      <c r="O203" s="5"/>
      <c r="P203" s="5" t="n">
        <f aca="false">10*LOG(Measurements!P203^2+Measurements!Q203^2)</f>
        <v>-63.4658419247161</v>
      </c>
      <c r="Q203" s="5"/>
      <c r="R203" s="5" t="e">
        <f aca="false">10*LOG(Measurements!R203^2+Measurements!S203^2)</f>
        <v>#VALUE!</v>
      </c>
      <c r="S203" s="5"/>
      <c r="T203" s="5" t="n">
        <f aca="false">10*LOG(Measurements!T203^2+Measurements!U203^2)</f>
        <v>-32.8908986066822</v>
      </c>
      <c r="U203" s="5"/>
      <c r="V203" s="5" t="n">
        <f aca="false">10*LOG(Measurements!V203^2+Measurements!W203^2)</f>
        <v>-43.7278163753088</v>
      </c>
      <c r="W203" s="5"/>
      <c r="X203" s="5" t="n">
        <f aca="false">10*LOG(Measurements!X203^2+Measurements!Y203^2)</f>
        <v>-63.8131865898658</v>
      </c>
      <c r="Y203" s="5"/>
      <c r="Z203" s="5" t="n">
        <f aca="false">10*LOG(Measurements!Z203^2+Measurements!AA203^2)</f>
        <v>-67.3481108764154</v>
      </c>
      <c r="AA203" s="5"/>
      <c r="AB203" s="5" t="n">
        <f aca="false">10*LOG(Measurements!AB203^2+Measurements!AC203^2)</f>
        <v>-39.2179073979707</v>
      </c>
      <c r="AC203" s="5"/>
      <c r="AD203" s="5" t="n">
        <f aca="false">10*LOG(Measurements!AD203^2+Measurements!AE203^2)</f>
        <v>-70.8930591219326</v>
      </c>
      <c r="AE203" s="5"/>
      <c r="AF203" s="5" t="n">
        <f aca="false">10*LOG(Measurements!AF203^2+Measurements!AG203^2)</f>
        <v>-83.2078078783503</v>
      </c>
      <c r="AG203" s="5"/>
      <c r="AH203" s="5" t="e">
        <f aca="false">10*LOG(Measurements!AH203^2+Measurements!AI203^2)</f>
        <v>#VALUE!</v>
      </c>
      <c r="AI203" s="5"/>
      <c r="AJ203" s="5" t="e">
        <f aca="false">10*LOG(Measurements!AJ203^2+Measurements!AK203^2)</f>
        <v>#VALUE!</v>
      </c>
      <c r="AK203" s="5"/>
      <c r="AL203" s="5" t="n">
        <f aca="false">10*LOG(Measurements!AL203^2+Measurements!AM203^2)</f>
        <v>-24.4767775513481</v>
      </c>
      <c r="AM203" s="5"/>
      <c r="AN203" s="5" t="n">
        <f aca="false">10*LOG(Measurements!AN203^2+Measurements!AO203^2)</f>
        <v>-41.5901690527187</v>
      </c>
      <c r="AO203" s="5"/>
      <c r="AP203" s="5" t="n">
        <f aca="false">10*LOG(Measurements!AP203^2+Measurements!AQ203^2)</f>
        <v>-74.8331156695237</v>
      </c>
      <c r="AQ203" s="5"/>
      <c r="AR203" s="5" t="n">
        <f aca="false">10*LOG(Measurements!AR203^2+Measurements!AS203^2)</f>
        <v>-69.6114141581271</v>
      </c>
      <c r="AS203" s="5"/>
      <c r="AT203" s="5" t="n">
        <f aca="false">10*LOG(Measurements!AT203^2+Measurements!AU203^2)</f>
        <v>-27.4841869889978</v>
      </c>
      <c r="AU203" s="5"/>
      <c r="AV203" s="5" t="n">
        <f aca="false">10*LOG(Measurements!AV203^2+Measurements!AW203^2)</f>
        <v>-71.3329065412156</v>
      </c>
      <c r="AW203" s="5"/>
      <c r="AX203" s="5" t="e">
        <f aca="false">10*LOG(Measurements!AX203^2+Measurements!AY203^2)</f>
        <v>#VALUE!</v>
      </c>
      <c r="AY203" s="5"/>
      <c r="AZ203" s="5" t="e">
        <f aca="false">10*LOG(Measurements!AZ203^2+Measurements!BA203^2)</f>
        <v>#VALUE!</v>
      </c>
      <c r="BA203" s="5"/>
      <c r="BB203" s="5" t="e">
        <f aca="false">10*LOG(Measurements!BB203^2+Measurements!BC203^2)</f>
        <v>#VALUE!</v>
      </c>
      <c r="BC203" s="5"/>
      <c r="BD203" s="5" t="n">
        <f aca="false">10*LOG(Measurements!BD203^2+Measurements!BE203^2)</f>
        <v>-46.5749565967203</v>
      </c>
      <c r="BE203" s="5"/>
      <c r="BF203" s="5" t="n">
        <f aca="false">10*LOG(Measurements!BF203^2+Measurements!BG203^2)</f>
        <v>-62.4765533600532</v>
      </c>
      <c r="BG203" s="5"/>
      <c r="BH203" s="5" t="n">
        <f aca="false">10*LOG(Measurements!BH203^2+Measurements!BI203^2)</f>
        <v>-80.1877063045589</v>
      </c>
      <c r="BI203" s="5"/>
      <c r="BJ203" s="5" t="n">
        <f aca="false">10*LOG(Measurements!BJ203^2+Measurements!BK203^2)</f>
        <v>-67.9966780367636</v>
      </c>
      <c r="BK203" s="5"/>
      <c r="BL203" s="5" t="n">
        <f aca="false">10*LOG(Measurements!BL203^2+Measurements!BM203^2)</f>
        <v>-30.3637847319601</v>
      </c>
      <c r="BM203" s="5"/>
      <c r="BN203" s="5" t="e">
        <f aca="false">10*LOG(Measurements!BN203^2+Measurements!BO203^2)</f>
        <v>#VALUE!</v>
      </c>
      <c r="BO203" s="5"/>
      <c r="BP203" s="5" t="e">
        <f aca="false">10*LOG(Measurements!BP203^2+Measurements!BQ203^2)</f>
        <v>#VALUE!</v>
      </c>
      <c r="BQ203" s="5"/>
      <c r="BR203" s="5" t="e">
        <f aca="false">10*LOG(Measurements!BR203^2+Measurements!BS203^2)</f>
        <v>#VALUE!</v>
      </c>
      <c r="BS203" s="5"/>
      <c r="BT203" s="5" t="e">
        <f aca="false">10*LOG(Measurements!BT203^2+Measurements!BU203^2)</f>
        <v>#VALUE!</v>
      </c>
      <c r="BU203" s="5"/>
      <c r="BV203" s="5" t="n">
        <f aca="false">10*LOG(Measurements!BV203^2+Measurements!BW203^2)</f>
        <v>-19.6131199077279</v>
      </c>
      <c r="BW203" s="5"/>
      <c r="BX203" s="5" t="n">
        <f aca="false">10*LOG(Measurements!BX203^2+Measurements!BY203^2)</f>
        <v>-56.9084068832031</v>
      </c>
      <c r="BZ203" s="5" t="n">
        <f aca="false">10*LOG(Measurements!BZ203^2+Measurements!CA203^2)</f>
        <v>-58.2821689324075</v>
      </c>
      <c r="CB203" s="5" t="n">
        <f aca="false">10*LOG(Measurements!CB203^2+Measurements!CC203^2)</f>
        <v>-50.9799858724681</v>
      </c>
      <c r="CD203" s="5" t="e">
        <f aca="false">10*LOG(Measurements!CD203^2+Measurements!CE203^2)</f>
        <v>#VALUE!</v>
      </c>
      <c r="CF203" s="5" t="e">
        <f aca="false">10*LOG(Measurements!CF203^2+Measurements!CG203^2)</f>
        <v>#VALUE!</v>
      </c>
      <c r="CH203" s="5" t="e">
        <f aca="false">10*LOG(Measurements!CH203^2+Measurements!CI203^2)</f>
        <v>#VALUE!</v>
      </c>
      <c r="CJ203" s="5" t="e">
        <f aca="false">10*LOG(Measurements!CJ203^2+Measurements!CK203^2)</f>
        <v>#VALUE!</v>
      </c>
      <c r="CK203" s="5"/>
      <c r="CL203" s="5" t="e">
        <f aca="false">10*LOG(Measurements!CL203^2+Measurements!CM203^2)</f>
        <v>#VALUE!</v>
      </c>
      <c r="CM203" s="5"/>
      <c r="CN203" s="5" t="n">
        <f aca="false">10*LOG(Measurements!CN203^2+Measurements!CO203^2)</f>
        <v>-34.8363554985574</v>
      </c>
      <c r="CO203" s="5"/>
      <c r="CP203" s="5" t="n">
        <f aca="false">10*LOG(Measurements!CP203^2+Measurements!CQ203^2)</f>
        <v>-44.1803238957675</v>
      </c>
      <c r="CQ203" s="5"/>
      <c r="CR203" s="5" t="n">
        <f aca="false">10*LOG(Measurements!CR203^2+Measurements!CS203^2)</f>
        <v>-58.5215061788939</v>
      </c>
      <c r="CS203" s="5"/>
      <c r="CT203" s="5" t="e">
        <f aca="false">10*LOG(Measurements!CT203^2+Measurements!CU203^2)</f>
        <v>#VALUE!</v>
      </c>
      <c r="CU203" s="5"/>
      <c r="CV203" s="5" t="e">
        <f aca="false">10*LOG(Measurements!CV203^2+Measurements!CW203^2)</f>
        <v>#VALUE!</v>
      </c>
      <c r="CW203" s="5"/>
      <c r="CX203" s="5" t="e">
        <f aca="false">10*LOG(Measurements!CX203^2+Measurements!CY203^2)</f>
        <v>#VALUE!</v>
      </c>
      <c r="CY203" s="5"/>
      <c r="CZ203" s="5" t="e">
        <f aca="false">10*LOG(Measurements!CZ203^2+Measurements!DA203^2)</f>
        <v>#VALUE!</v>
      </c>
      <c r="DA203" s="5"/>
      <c r="DB203" s="5" t="e">
        <f aca="false">10*LOG(Measurements!DB203^2+Measurements!DC203^2)</f>
        <v>#VALUE!</v>
      </c>
      <c r="DC203" s="5"/>
      <c r="DD203" s="5" t="e">
        <f aca="false">10*LOG(Measurements!DD203^2+Measurements!DE203^2)</f>
        <v>#VALUE!</v>
      </c>
      <c r="DE203" s="5"/>
      <c r="DF203" s="5" t="n">
        <f aca="false">10*LOG(Measurements!DF203^2+Measurements!DG203^2)</f>
        <v>-27.9509809408832</v>
      </c>
      <c r="DG203" s="5"/>
      <c r="DH203" s="5" t="n">
        <f aca="false">10*LOG(Measurements!DH203^2+Measurements!DI203^2)</f>
        <v>-43.0623335589254</v>
      </c>
      <c r="DI203" s="5"/>
      <c r="DJ203" s="5" t="e">
        <f aca="false">10*LOG(Measurements!DJ203^2+Measurements!DK203^2)</f>
        <v>#VALUE!</v>
      </c>
      <c r="DK203" s="5"/>
      <c r="DL203" s="5" t="e">
        <f aca="false">10*LOG(Measurements!DL203^2+Measurements!DM203^2)</f>
        <v>#VALUE!</v>
      </c>
      <c r="DM203" s="5"/>
      <c r="DN203" s="5" t="e">
        <f aca="false">10*LOG(Measurements!DN203^2+Measurements!DO203^2)</f>
        <v>#VALUE!</v>
      </c>
      <c r="DO203" s="5"/>
      <c r="DP203" s="5" t="e">
        <f aca="false">10*LOG(Measurements!DP203^2+Measurements!DQ203^2)</f>
        <v>#VALUE!</v>
      </c>
      <c r="DQ203" s="5"/>
      <c r="DR203" s="5" t="e">
        <f aca="false">10*LOG(Measurements!DR203^2+Measurements!DS203^2)</f>
        <v>#VALUE!</v>
      </c>
      <c r="DS203" s="5"/>
      <c r="DT203" s="5" t="e">
        <f aca="false">10*LOG(Measurements!DT203^2+Measurements!DU203^2)</f>
        <v>#VALUE!</v>
      </c>
      <c r="DU203" s="5"/>
      <c r="DV203" s="5" t="e">
        <f aca="false">10*LOG(Measurements!DV203^2+Measurements!DW203^2)</f>
        <v>#VALUE!</v>
      </c>
      <c r="DW203" s="5"/>
      <c r="DX203" s="5" t="n">
        <f aca="false">10*LOG(Measurements!DX203^2+Measurements!DY203^2)</f>
        <v>-27.282162656878</v>
      </c>
      <c r="DY203" s="5"/>
    </row>
    <row r="204" customFormat="false" ht="11.25" hidden="false" customHeight="false" outlineLevel="0" collapsed="false">
      <c r="A204" s="1" t="n">
        <v>198</v>
      </c>
      <c r="B204" s="5" t="n">
        <f aca="false">10*LOG(Measurements!B204^2+Measurements!C204^2)</f>
        <v>-15.8081970758213</v>
      </c>
      <c r="C204" s="5"/>
      <c r="D204" s="5" t="n">
        <f aca="false">10*LOG(Measurements!D204^2+Measurements!E204^2)</f>
        <v>-49.052807230979</v>
      </c>
      <c r="E204" s="5"/>
      <c r="F204" s="5" t="n">
        <f aca="false">10*LOG(Measurements!F204^2+Measurements!G204^2)</f>
        <v>-57.8358273185824</v>
      </c>
      <c r="G204" s="5"/>
      <c r="H204" s="5" t="n">
        <f aca="false">10*LOG(Measurements!H204^2+Measurements!I204^2)</f>
        <v>-49.7721851754954</v>
      </c>
      <c r="I204" s="5"/>
      <c r="J204" s="5" t="n">
        <f aca="false">10*LOG(Measurements!J204^2+Measurements!K204^2)</f>
        <v>-27.7426095138701</v>
      </c>
      <c r="K204" s="5"/>
      <c r="L204" s="5" t="n">
        <f aca="false">10*LOG(Measurements!L204^2+Measurements!M204^2)</f>
        <v>-66.5690158143916</v>
      </c>
      <c r="M204" s="5"/>
      <c r="N204" s="5" t="n">
        <f aca="false">10*LOG(Measurements!N204^2+Measurements!O204^2)</f>
        <v>-81.9398155329351</v>
      </c>
      <c r="O204" s="5"/>
      <c r="P204" s="5" t="n">
        <f aca="false">10*LOG(Measurements!P204^2+Measurements!Q204^2)</f>
        <v>-63.0452997415</v>
      </c>
      <c r="Q204" s="5"/>
      <c r="R204" s="5" t="e">
        <f aca="false">10*LOG(Measurements!R204^2+Measurements!S204^2)</f>
        <v>#VALUE!</v>
      </c>
      <c r="S204" s="5"/>
      <c r="T204" s="5" t="n">
        <f aca="false">10*LOG(Measurements!T204^2+Measurements!U204^2)</f>
        <v>-29.9960863347304</v>
      </c>
      <c r="U204" s="5"/>
      <c r="V204" s="5" t="n">
        <f aca="false">10*LOG(Measurements!V204^2+Measurements!W204^2)</f>
        <v>-43.6525282057078</v>
      </c>
      <c r="W204" s="5"/>
      <c r="X204" s="5" t="n">
        <f aca="false">10*LOG(Measurements!X204^2+Measurements!Y204^2)</f>
        <v>-64.2338796023786</v>
      </c>
      <c r="Y204" s="5"/>
      <c r="Z204" s="5" t="n">
        <f aca="false">10*LOG(Measurements!Z204^2+Measurements!AA204^2)</f>
        <v>-67.0392220399164</v>
      </c>
      <c r="AA204" s="5"/>
      <c r="AB204" s="5" t="n">
        <f aca="false">10*LOG(Measurements!AB204^2+Measurements!AC204^2)</f>
        <v>-39.3423871891927</v>
      </c>
      <c r="AC204" s="5"/>
      <c r="AD204" s="5" t="n">
        <f aca="false">10*LOG(Measurements!AD204^2+Measurements!AE204^2)</f>
        <v>-70.731032886295</v>
      </c>
      <c r="AE204" s="5"/>
      <c r="AF204" s="5" t="n">
        <f aca="false">10*LOG(Measurements!AF204^2+Measurements!AG204^2)</f>
        <v>-84.909768724142</v>
      </c>
      <c r="AG204" s="5"/>
      <c r="AH204" s="5" t="e">
        <f aca="false">10*LOG(Measurements!AH204^2+Measurements!AI204^2)</f>
        <v>#VALUE!</v>
      </c>
      <c r="AI204" s="5"/>
      <c r="AJ204" s="5" t="e">
        <f aca="false">10*LOG(Measurements!AJ204^2+Measurements!AK204^2)</f>
        <v>#VALUE!</v>
      </c>
      <c r="AK204" s="5"/>
      <c r="AL204" s="5" t="n">
        <f aca="false">10*LOG(Measurements!AL204^2+Measurements!AM204^2)</f>
        <v>-22.1111773660019</v>
      </c>
      <c r="AM204" s="5"/>
      <c r="AN204" s="5" t="n">
        <f aca="false">10*LOG(Measurements!AN204^2+Measurements!AO204^2)</f>
        <v>-41.6849774278481</v>
      </c>
      <c r="AO204" s="5"/>
      <c r="AP204" s="5" t="n">
        <f aca="false">10*LOG(Measurements!AP204^2+Measurements!AQ204^2)</f>
        <v>-75.6178995723786</v>
      </c>
      <c r="AQ204" s="5"/>
      <c r="AR204" s="5" t="n">
        <f aca="false">10*LOG(Measurements!AR204^2+Measurements!AS204^2)</f>
        <v>-69.3949611075664</v>
      </c>
      <c r="AS204" s="5"/>
      <c r="AT204" s="5" t="n">
        <f aca="false">10*LOG(Measurements!AT204^2+Measurements!AU204^2)</f>
        <v>-27.5805812065487</v>
      </c>
      <c r="AU204" s="5"/>
      <c r="AV204" s="5" t="n">
        <f aca="false">10*LOG(Measurements!AV204^2+Measurements!AW204^2)</f>
        <v>-73.4534162113878</v>
      </c>
      <c r="AW204" s="5"/>
      <c r="AX204" s="5" t="e">
        <f aca="false">10*LOG(Measurements!AX204^2+Measurements!AY204^2)</f>
        <v>#VALUE!</v>
      </c>
      <c r="AY204" s="5"/>
      <c r="AZ204" s="5" t="e">
        <f aca="false">10*LOG(Measurements!AZ204^2+Measurements!BA204^2)</f>
        <v>#VALUE!</v>
      </c>
      <c r="BA204" s="5"/>
      <c r="BB204" s="5" t="e">
        <f aca="false">10*LOG(Measurements!BB204^2+Measurements!BC204^2)</f>
        <v>#VALUE!</v>
      </c>
      <c r="BC204" s="5"/>
      <c r="BD204" s="5" t="n">
        <f aca="false">10*LOG(Measurements!BD204^2+Measurements!BE204^2)</f>
        <v>-37.3515714244767</v>
      </c>
      <c r="BE204" s="5"/>
      <c r="BF204" s="5" t="n">
        <f aca="false">10*LOG(Measurements!BF204^2+Measurements!BG204^2)</f>
        <v>-61.9912922477912</v>
      </c>
      <c r="BG204" s="5"/>
      <c r="BH204" s="5" t="n">
        <f aca="false">10*LOG(Measurements!BH204^2+Measurements!BI204^2)</f>
        <v>-81.8113993287977</v>
      </c>
      <c r="BI204" s="5"/>
      <c r="BJ204" s="5" t="n">
        <f aca="false">10*LOG(Measurements!BJ204^2+Measurements!BK204^2)</f>
        <v>-67.8903602129161</v>
      </c>
      <c r="BK204" s="5"/>
      <c r="BL204" s="5" t="n">
        <f aca="false">10*LOG(Measurements!BL204^2+Measurements!BM204^2)</f>
        <v>-30.4486515729255</v>
      </c>
      <c r="BM204" s="5"/>
      <c r="BN204" s="5" t="e">
        <f aca="false">10*LOG(Measurements!BN204^2+Measurements!BO204^2)</f>
        <v>#VALUE!</v>
      </c>
      <c r="BO204" s="5"/>
      <c r="BP204" s="5" t="e">
        <f aca="false">10*LOG(Measurements!BP204^2+Measurements!BQ204^2)</f>
        <v>#VALUE!</v>
      </c>
      <c r="BQ204" s="5"/>
      <c r="BR204" s="5" t="e">
        <f aca="false">10*LOG(Measurements!BR204^2+Measurements!BS204^2)</f>
        <v>#VALUE!</v>
      </c>
      <c r="BS204" s="5"/>
      <c r="BT204" s="5" t="e">
        <f aca="false">10*LOG(Measurements!BT204^2+Measurements!BU204^2)</f>
        <v>#VALUE!</v>
      </c>
      <c r="BU204" s="5"/>
      <c r="BV204" s="5" t="n">
        <f aca="false">10*LOG(Measurements!BV204^2+Measurements!BW204^2)</f>
        <v>-17.2736286849235</v>
      </c>
      <c r="BW204" s="5"/>
      <c r="BX204" s="5" t="n">
        <f aca="false">10*LOG(Measurements!BX204^2+Measurements!BY204^2)</f>
        <v>-56.7144668854785</v>
      </c>
      <c r="BZ204" s="5" t="n">
        <f aca="false">10*LOG(Measurements!BZ204^2+Measurements!CA204^2)</f>
        <v>-59.4899308113772</v>
      </c>
      <c r="CB204" s="5" t="n">
        <f aca="false">10*LOG(Measurements!CB204^2+Measurements!CC204^2)</f>
        <v>-50.646235237478</v>
      </c>
      <c r="CD204" s="5" t="e">
        <f aca="false">10*LOG(Measurements!CD204^2+Measurements!CE204^2)</f>
        <v>#VALUE!</v>
      </c>
      <c r="CF204" s="5" t="e">
        <f aca="false">10*LOG(Measurements!CF204^2+Measurements!CG204^2)</f>
        <v>#VALUE!</v>
      </c>
      <c r="CH204" s="5" t="e">
        <f aca="false">10*LOG(Measurements!CH204^2+Measurements!CI204^2)</f>
        <v>#VALUE!</v>
      </c>
      <c r="CJ204" s="5" t="e">
        <f aca="false">10*LOG(Measurements!CJ204^2+Measurements!CK204^2)</f>
        <v>#VALUE!</v>
      </c>
      <c r="CK204" s="5"/>
      <c r="CL204" s="5" t="e">
        <f aca="false">10*LOG(Measurements!CL204^2+Measurements!CM204^2)</f>
        <v>#VALUE!</v>
      </c>
      <c r="CM204" s="5"/>
      <c r="CN204" s="5" t="n">
        <f aca="false">10*LOG(Measurements!CN204^2+Measurements!CO204^2)</f>
        <v>-38.4099085550251</v>
      </c>
      <c r="CO204" s="5"/>
      <c r="CP204" s="5" t="n">
        <f aca="false">10*LOG(Measurements!CP204^2+Measurements!CQ204^2)</f>
        <v>-43.9139754208644</v>
      </c>
      <c r="CQ204" s="5"/>
      <c r="CR204" s="5" t="n">
        <f aca="false">10*LOG(Measurements!CR204^2+Measurements!CS204^2)</f>
        <v>-58.9969299804118</v>
      </c>
      <c r="CS204" s="5"/>
      <c r="CT204" s="5" t="e">
        <f aca="false">10*LOG(Measurements!CT204^2+Measurements!CU204^2)</f>
        <v>#VALUE!</v>
      </c>
      <c r="CU204" s="5"/>
      <c r="CV204" s="5" t="e">
        <f aca="false">10*LOG(Measurements!CV204^2+Measurements!CW204^2)</f>
        <v>#VALUE!</v>
      </c>
      <c r="CW204" s="5"/>
      <c r="CX204" s="5" t="e">
        <f aca="false">10*LOG(Measurements!CX204^2+Measurements!CY204^2)</f>
        <v>#VALUE!</v>
      </c>
      <c r="CY204" s="5"/>
      <c r="CZ204" s="5" t="e">
        <f aca="false">10*LOG(Measurements!CZ204^2+Measurements!DA204^2)</f>
        <v>#VALUE!</v>
      </c>
      <c r="DA204" s="5"/>
      <c r="DB204" s="5" t="e">
        <f aca="false">10*LOG(Measurements!DB204^2+Measurements!DC204^2)</f>
        <v>#VALUE!</v>
      </c>
      <c r="DC204" s="5"/>
      <c r="DD204" s="5" t="e">
        <f aca="false">10*LOG(Measurements!DD204^2+Measurements!DE204^2)</f>
        <v>#VALUE!</v>
      </c>
      <c r="DE204" s="5"/>
      <c r="DF204" s="5" t="n">
        <f aca="false">10*LOG(Measurements!DF204^2+Measurements!DG204^2)</f>
        <v>-27.502559166731</v>
      </c>
      <c r="DG204" s="5"/>
      <c r="DH204" s="5" t="n">
        <f aca="false">10*LOG(Measurements!DH204^2+Measurements!DI204^2)</f>
        <v>-43.1473782196272</v>
      </c>
      <c r="DI204" s="5"/>
      <c r="DJ204" s="5" t="e">
        <f aca="false">10*LOG(Measurements!DJ204^2+Measurements!DK204^2)</f>
        <v>#VALUE!</v>
      </c>
      <c r="DK204" s="5"/>
      <c r="DL204" s="5" t="e">
        <f aca="false">10*LOG(Measurements!DL204^2+Measurements!DM204^2)</f>
        <v>#VALUE!</v>
      </c>
      <c r="DM204" s="5"/>
      <c r="DN204" s="5" t="e">
        <f aca="false">10*LOG(Measurements!DN204^2+Measurements!DO204^2)</f>
        <v>#VALUE!</v>
      </c>
      <c r="DO204" s="5"/>
      <c r="DP204" s="5" t="e">
        <f aca="false">10*LOG(Measurements!DP204^2+Measurements!DQ204^2)</f>
        <v>#VALUE!</v>
      </c>
      <c r="DQ204" s="5"/>
      <c r="DR204" s="5" t="e">
        <f aca="false">10*LOG(Measurements!DR204^2+Measurements!DS204^2)</f>
        <v>#VALUE!</v>
      </c>
      <c r="DS204" s="5"/>
      <c r="DT204" s="5" t="e">
        <f aca="false">10*LOG(Measurements!DT204^2+Measurements!DU204^2)</f>
        <v>#VALUE!</v>
      </c>
      <c r="DU204" s="5"/>
      <c r="DV204" s="5" t="e">
        <f aca="false">10*LOG(Measurements!DV204^2+Measurements!DW204^2)</f>
        <v>#VALUE!</v>
      </c>
      <c r="DW204" s="5"/>
      <c r="DX204" s="5" t="n">
        <f aca="false">10*LOG(Measurements!DX204^2+Measurements!DY204^2)</f>
        <v>-27.9478390429025</v>
      </c>
      <c r="DY204" s="5"/>
    </row>
    <row r="205" customFormat="false" ht="11.25" hidden="false" customHeight="false" outlineLevel="0" collapsed="false">
      <c r="A205" s="1" t="n">
        <v>199</v>
      </c>
      <c r="B205" s="5" t="n">
        <f aca="false">10*LOG(Measurements!B205^2+Measurements!C205^2)</f>
        <v>-15.2468082496198</v>
      </c>
      <c r="C205" s="5"/>
      <c r="D205" s="5" t="n">
        <f aca="false">10*LOG(Measurements!D205^2+Measurements!E205^2)</f>
        <v>-48.8382497188598</v>
      </c>
      <c r="E205" s="5"/>
      <c r="F205" s="5" t="n">
        <f aca="false">10*LOG(Measurements!F205^2+Measurements!G205^2)</f>
        <v>-56.4875715488369</v>
      </c>
      <c r="G205" s="5"/>
      <c r="H205" s="5" t="n">
        <f aca="false">10*LOG(Measurements!H205^2+Measurements!I205^2)</f>
        <v>-49.5660546269464</v>
      </c>
      <c r="I205" s="5"/>
      <c r="J205" s="5" t="n">
        <f aca="false">10*LOG(Measurements!J205^2+Measurements!K205^2)</f>
        <v>-27.8898763116013</v>
      </c>
      <c r="K205" s="5"/>
      <c r="L205" s="5" t="n">
        <f aca="false">10*LOG(Measurements!L205^2+Measurements!M205^2)</f>
        <v>-66.9304939845922</v>
      </c>
      <c r="M205" s="5"/>
      <c r="N205" s="5" t="n">
        <f aca="false">10*LOG(Measurements!N205^2+Measurements!O205^2)</f>
        <v>-80.742754389245</v>
      </c>
      <c r="O205" s="5"/>
      <c r="P205" s="5" t="n">
        <f aca="false">10*LOG(Measurements!P205^2+Measurements!Q205^2)</f>
        <v>-63.1702665088445</v>
      </c>
      <c r="Q205" s="5"/>
      <c r="R205" s="5" t="e">
        <f aca="false">10*LOG(Measurements!R205^2+Measurements!S205^2)</f>
        <v>#VALUE!</v>
      </c>
      <c r="S205" s="5"/>
      <c r="T205" s="5" t="n">
        <f aca="false">10*LOG(Measurements!T205^2+Measurements!U205^2)</f>
        <v>-27.6189458991084</v>
      </c>
      <c r="U205" s="5"/>
      <c r="V205" s="5" t="n">
        <f aca="false">10*LOG(Measurements!V205^2+Measurements!W205^2)</f>
        <v>-43.4443048822875</v>
      </c>
      <c r="W205" s="5"/>
      <c r="X205" s="5" t="n">
        <f aca="false">10*LOG(Measurements!X205^2+Measurements!Y205^2)</f>
        <v>-64.6964183271581</v>
      </c>
      <c r="Y205" s="5"/>
      <c r="Z205" s="5" t="n">
        <f aca="false">10*LOG(Measurements!Z205^2+Measurements!AA205^2)</f>
        <v>-67.0924770540755</v>
      </c>
      <c r="AA205" s="5"/>
      <c r="AB205" s="5" t="n">
        <f aca="false">10*LOG(Measurements!AB205^2+Measurements!AC205^2)</f>
        <v>-39.4921528517092</v>
      </c>
      <c r="AC205" s="5"/>
      <c r="AD205" s="5" t="n">
        <f aca="false">10*LOG(Measurements!AD205^2+Measurements!AE205^2)</f>
        <v>-70.9125346935946</v>
      </c>
      <c r="AE205" s="5"/>
      <c r="AF205" s="5" t="n">
        <f aca="false">10*LOG(Measurements!AF205^2+Measurements!AG205^2)</f>
        <v>-82.368160471591</v>
      </c>
      <c r="AG205" s="5"/>
      <c r="AH205" s="5" t="e">
        <f aca="false">10*LOG(Measurements!AH205^2+Measurements!AI205^2)</f>
        <v>#VALUE!</v>
      </c>
      <c r="AI205" s="5"/>
      <c r="AJ205" s="5" t="e">
        <f aca="false">10*LOG(Measurements!AJ205^2+Measurements!AK205^2)</f>
        <v>#VALUE!</v>
      </c>
      <c r="AK205" s="5"/>
      <c r="AL205" s="5" t="n">
        <f aca="false">10*LOG(Measurements!AL205^2+Measurements!AM205^2)</f>
        <v>-20.8092875973599</v>
      </c>
      <c r="AM205" s="5"/>
      <c r="AN205" s="5" t="n">
        <f aca="false">10*LOG(Measurements!AN205^2+Measurements!AO205^2)</f>
        <v>-41.8745063741514</v>
      </c>
      <c r="AO205" s="5"/>
      <c r="AP205" s="5" t="n">
        <f aca="false">10*LOG(Measurements!AP205^2+Measurements!AQ205^2)</f>
        <v>-76.7106284606886</v>
      </c>
      <c r="AQ205" s="5"/>
      <c r="AR205" s="5" t="n">
        <f aca="false">10*LOG(Measurements!AR205^2+Measurements!AS205^2)</f>
        <v>-69.8396136557772</v>
      </c>
      <c r="AS205" s="5"/>
      <c r="AT205" s="5" t="n">
        <f aca="false">10*LOG(Measurements!AT205^2+Measurements!AU205^2)</f>
        <v>-27.6791392573257</v>
      </c>
      <c r="AU205" s="5"/>
      <c r="AV205" s="5" t="n">
        <f aca="false">10*LOG(Measurements!AV205^2+Measurements!AW205^2)</f>
        <v>-76.0697347746511</v>
      </c>
      <c r="AW205" s="5"/>
      <c r="AX205" s="5" t="e">
        <f aca="false">10*LOG(Measurements!AX205^2+Measurements!AY205^2)</f>
        <v>#VALUE!</v>
      </c>
      <c r="AY205" s="5"/>
      <c r="AZ205" s="5" t="e">
        <f aca="false">10*LOG(Measurements!AZ205^2+Measurements!BA205^2)</f>
        <v>#VALUE!</v>
      </c>
      <c r="BA205" s="5"/>
      <c r="BB205" s="5" t="e">
        <f aca="false">10*LOG(Measurements!BB205^2+Measurements!BC205^2)</f>
        <v>#VALUE!</v>
      </c>
      <c r="BC205" s="5"/>
      <c r="BD205" s="5" t="n">
        <f aca="false">10*LOG(Measurements!BD205^2+Measurements!BE205^2)</f>
        <v>-35.6664973469559</v>
      </c>
      <c r="BE205" s="5"/>
      <c r="BF205" s="5" t="n">
        <f aca="false">10*LOG(Measurements!BF205^2+Measurements!BG205^2)</f>
        <v>-62.17596365366</v>
      </c>
      <c r="BG205" s="5"/>
      <c r="BH205" s="5" t="n">
        <f aca="false">10*LOG(Measurements!BH205^2+Measurements!BI205^2)</f>
        <v>-78.6593593275136</v>
      </c>
      <c r="BI205" s="5"/>
      <c r="BJ205" s="5" t="n">
        <f aca="false">10*LOG(Measurements!BJ205^2+Measurements!BK205^2)</f>
        <v>-67.5335356869837</v>
      </c>
      <c r="BK205" s="5"/>
      <c r="BL205" s="5" t="n">
        <f aca="false">10*LOG(Measurements!BL205^2+Measurements!BM205^2)</f>
        <v>-30.5309346697288</v>
      </c>
      <c r="BM205" s="5"/>
      <c r="BN205" s="5" t="e">
        <f aca="false">10*LOG(Measurements!BN205^2+Measurements!BO205^2)</f>
        <v>#VALUE!</v>
      </c>
      <c r="BO205" s="5"/>
      <c r="BP205" s="5" t="e">
        <f aca="false">10*LOG(Measurements!BP205^2+Measurements!BQ205^2)</f>
        <v>#VALUE!</v>
      </c>
      <c r="BQ205" s="5"/>
      <c r="BR205" s="5" t="e">
        <f aca="false">10*LOG(Measurements!BR205^2+Measurements!BS205^2)</f>
        <v>#VALUE!</v>
      </c>
      <c r="BS205" s="5"/>
      <c r="BT205" s="5" t="e">
        <f aca="false">10*LOG(Measurements!BT205^2+Measurements!BU205^2)</f>
        <v>#VALUE!</v>
      </c>
      <c r="BU205" s="5"/>
      <c r="BV205" s="5" t="n">
        <f aca="false">10*LOG(Measurements!BV205^2+Measurements!BW205^2)</f>
        <v>-15.7195287091578</v>
      </c>
      <c r="BW205" s="5"/>
      <c r="BX205" s="5" t="n">
        <f aca="false">10*LOG(Measurements!BX205^2+Measurements!BY205^2)</f>
        <v>-55.6169998208492</v>
      </c>
      <c r="BZ205" s="5" t="n">
        <f aca="false">10*LOG(Measurements!BZ205^2+Measurements!CA205^2)</f>
        <v>-61.2947040150644</v>
      </c>
      <c r="CB205" s="5" t="n">
        <f aca="false">10*LOG(Measurements!CB205^2+Measurements!CC205^2)</f>
        <v>-50.3832015397145</v>
      </c>
      <c r="CD205" s="5" t="e">
        <f aca="false">10*LOG(Measurements!CD205^2+Measurements!CE205^2)</f>
        <v>#VALUE!</v>
      </c>
      <c r="CF205" s="5" t="e">
        <f aca="false">10*LOG(Measurements!CF205^2+Measurements!CG205^2)</f>
        <v>#VALUE!</v>
      </c>
      <c r="CH205" s="5" t="e">
        <f aca="false">10*LOG(Measurements!CH205^2+Measurements!CI205^2)</f>
        <v>#VALUE!</v>
      </c>
      <c r="CJ205" s="5" t="e">
        <f aca="false">10*LOG(Measurements!CJ205^2+Measurements!CK205^2)</f>
        <v>#VALUE!</v>
      </c>
      <c r="CK205" s="5"/>
      <c r="CL205" s="5" t="e">
        <f aca="false">10*LOG(Measurements!CL205^2+Measurements!CM205^2)</f>
        <v>#VALUE!</v>
      </c>
      <c r="CM205" s="5"/>
      <c r="CN205" s="5" t="n">
        <f aca="false">10*LOG(Measurements!CN205^2+Measurements!CO205^2)</f>
        <v>-37.6793401070544</v>
      </c>
      <c r="CO205" s="5"/>
      <c r="CP205" s="5" t="n">
        <f aca="false">10*LOG(Measurements!CP205^2+Measurements!CQ205^2)</f>
        <v>-43.8005760524428</v>
      </c>
      <c r="CQ205" s="5"/>
      <c r="CR205" s="5" t="n">
        <f aca="false">10*LOG(Measurements!CR205^2+Measurements!CS205^2)</f>
        <v>-59.1756904704589</v>
      </c>
      <c r="CS205" s="5"/>
      <c r="CT205" s="5" t="e">
        <f aca="false">10*LOG(Measurements!CT205^2+Measurements!CU205^2)</f>
        <v>#VALUE!</v>
      </c>
      <c r="CU205" s="5"/>
      <c r="CV205" s="5" t="e">
        <f aca="false">10*LOG(Measurements!CV205^2+Measurements!CW205^2)</f>
        <v>#VALUE!</v>
      </c>
      <c r="CW205" s="5"/>
      <c r="CX205" s="5" t="e">
        <f aca="false">10*LOG(Measurements!CX205^2+Measurements!CY205^2)</f>
        <v>#VALUE!</v>
      </c>
      <c r="CY205" s="5"/>
      <c r="CZ205" s="5" t="e">
        <f aca="false">10*LOG(Measurements!CZ205^2+Measurements!DA205^2)</f>
        <v>#VALUE!</v>
      </c>
      <c r="DA205" s="5"/>
      <c r="DB205" s="5" t="e">
        <f aca="false">10*LOG(Measurements!DB205^2+Measurements!DC205^2)</f>
        <v>#VALUE!</v>
      </c>
      <c r="DC205" s="5"/>
      <c r="DD205" s="5" t="e">
        <f aca="false">10*LOG(Measurements!DD205^2+Measurements!DE205^2)</f>
        <v>#VALUE!</v>
      </c>
      <c r="DE205" s="5"/>
      <c r="DF205" s="5" t="n">
        <f aca="false">10*LOG(Measurements!DF205^2+Measurements!DG205^2)</f>
        <v>-26.0762482763496</v>
      </c>
      <c r="DG205" s="5"/>
      <c r="DH205" s="5" t="n">
        <f aca="false">10*LOG(Measurements!DH205^2+Measurements!DI205^2)</f>
        <v>-43.3185596005983</v>
      </c>
      <c r="DI205" s="5"/>
      <c r="DJ205" s="5" t="e">
        <f aca="false">10*LOG(Measurements!DJ205^2+Measurements!DK205^2)</f>
        <v>#VALUE!</v>
      </c>
      <c r="DK205" s="5"/>
      <c r="DL205" s="5" t="e">
        <f aca="false">10*LOG(Measurements!DL205^2+Measurements!DM205^2)</f>
        <v>#VALUE!</v>
      </c>
      <c r="DM205" s="5"/>
      <c r="DN205" s="5" t="e">
        <f aca="false">10*LOG(Measurements!DN205^2+Measurements!DO205^2)</f>
        <v>#VALUE!</v>
      </c>
      <c r="DO205" s="5"/>
      <c r="DP205" s="5" t="e">
        <f aca="false">10*LOG(Measurements!DP205^2+Measurements!DQ205^2)</f>
        <v>#VALUE!</v>
      </c>
      <c r="DQ205" s="5"/>
      <c r="DR205" s="5" t="e">
        <f aca="false">10*LOG(Measurements!DR205^2+Measurements!DS205^2)</f>
        <v>#VALUE!</v>
      </c>
      <c r="DS205" s="5"/>
      <c r="DT205" s="5" t="e">
        <f aca="false">10*LOG(Measurements!DT205^2+Measurements!DU205^2)</f>
        <v>#VALUE!</v>
      </c>
      <c r="DU205" s="5"/>
      <c r="DV205" s="5" t="e">
        <f aca="false">10*LOG(Measurements!DV205^2+Measurements!DW205^2)</f>
        <v>#VALUE!</v>
      </c>
      <c r="DW205" s="5"/>
      <c r="DX205" s="5" t="n">
        <f aca="false">10*LOG(Measurements!DX205^2+Measurements!DY205^2)</f>
        <v>-28.2277322024732</v>
      </c>
      <c r="DY205" s="5"/>
    </row>
    <row r="206" customFormat="false" ht="11.25" hidden="false" customHeight="false" outlineLevel="0" collapsed="false">
      <c r="A206" s="1" t="n">
        <v>200</v>
      </c>
      <c r="B206" s="5" t="n">
        <f aca="false">10*LOG(Measurements!B206^2+Measurements!C206^2)</f>
        <v>-15.5902247409766</v>
      </c>
      <c r="C206" s="5"/>
      <c r="D206" s="5" t="n">
        <f aca="false">10*LOG(Measurements!D206^2+Measurements!E206^2)</f>
        <v>-48.5984669751598</v>
      </c>
      <c r="E206" s="5"/>
      <c r="F206" s="5" t="n">
        <f aca="false">10*LOG(Measurements!F206^2+Measurements!G206^2)</f>
        <v>-54.7028522820894</v>
      </c>
      <c r="G206" s="5"/>
      <c r="H206" s="5" t="n">
        <f aca="false">10*LOG(Measurements!H206^2+Measurements!I206^2)</f>
        <v>-49.4095927811857</v>
      </c>
      <c r="I206" s="5"/>
      <c r="J206" s="5" t="n">
        <f aca="false">10*LOG(Measurements!J206^2+Measurements!K206^2)</f>
        <v>-27.946962317912</v>
      </c>
      <c r="K206" s="5"/>
      <c r="L206" s="5" t="n">
        <f aca="false">10*LOG(Measurements!L206^2+Measurements!M206^2)</f>
        <v>-66.9309647124169</v>
      </c>
      <c r="M206" s="5"/>
      <c r="N206" s="5" t="n">
        <f aca="false">10*LOG(Measurements!N206^2+Measurements!O206^2)</f>
        <v>-81.5936548873184</v>
      </c>
      <c r="O206" s="5"/>
      <c r="P206" s="5" t="n">
        <f aca="false">10*LOG(Measurements!P206^2+Measurements!Q206^2)</f>
        <v>-62.8847119125322</v>
      </c>
      <c r="Q206" s="5"/>
      <c r="R206" s="5" t="e">
        <f aca="false">10*LOG(Measurements!R206^2+Measurements!S206^2)</f>
        <v>#VALUE!</v>
      </c>
      <c r="S206" s="5"/>
      <c r="T206" s="5" t="n">
        <f aca="false">10*LOG(Measurements!T206^2+Measurements!U206^2)</f>
        <v>-24.8597387971377</v>
      </c>
      <c r="U206" s="5"/>
      <c r="V206" s="5" t="n">
        <f aca="false">10*LOG(Measurements!V206^2+Measurements!W206^2)</f>
        <v>-43.3154855166339</v>
      </c>
      <c r="W206" s="5"/>
      <c r="X206" s="5" t="n">
        <f aca="false">10*LOG(Measurements!X206^2+Measurements!Y206^2)</f>
        <v>-65.3913593658458</v>
      </c>
      <c r="Y206" s="5"/>
      <c r="Z206" s="5" t="n">
        <f aca="false">10*LOG(Measurements!Z206^2+Measurements!AA206^2)</f>
        <v>-66.6612587803378</v>
      </c>
      <c r="AA206" s="5"/>
      <c r="AB206" s="5" t="n">
        <f aca="false">10*LOG(Measurements!AB206^2+Measurements!AC206^2)</f>
        <v>-39.6212790712637</v>
      </c>
      <c r="AC206" s="5"/>
      <c r="AD206" s="5" t="n">
        <f aca="false">10*LOG(Measurements!AD206^2+Measurements!AE206^2)</f>
        <v>-70.505549012838</v>
      </c>
      <c r="AE206" s="5"/>
      <c r="AF206" s="5" t="n">
        <f aca="false">10*LOG(Measurements!AF206^2+Measurements!AG206^2)</f>
        <v>-84.9402844223211</v>
      </c>
      <c r="AG206" s="5"/>
      <c r="AH206" s="5" t="e">
        <f aca="false">10*LOG(Measurements!AH206^2+Measurements!AI206^2)</f>
        <v>#VALUE!</v>
      </c>
      <c r="AI206" s="5"/>
      <c r="AJ206" s="5" t="e">
        <f aca="false">10*LOG(Measurements!AJ206^2+Measurements!AK206^2)</f>
        <v>#VALUE!</v>
      </c>
      <c r="AK206" s="5"/>
      <c r="AL206" s="5" t="n">
        <f aca="false">10*LOG(Measurements!AL206^2+Measurements!AM206^2)</f>
        <v>-20.0330002374898</v>
      </c>
      <c r="AM206" s="5"/>
      <c r="AN206" s="5" t="n">
        <f aca="false">10*LOG(Measurements!AN206^2+Measurements!AO206^2)</f>
        <v>-41.8330654676413</v>
      </c>
      <c r="AO206" s="5"/>
      <c r="AP206" s="5" t="n">
        <f aca="false">10*LOG(Measurements!AP206^2+Measurements!AQ206^2)</f>
        <v>-77.4413666930037</v>
      </c>
      <c r="AQ206" s="5"/>
      <c r="AR206" s="5" t="n">
        <f aca="false">10*LOG(Measurements!AR206^2+Measurements!AS206^2)</f>
        <v>-69.4833977302301</v>
      </c>
      <c r="AS206" s="5"/>
      <c r="AT206" s="5" t="n">
        <f aca="false">10*LOG(Measurements!AT206^2+Measurements!AU206^2)</f>
        <v>-27.7673244656977</v>
      </c>
      <c r="AU206" s="5"/>
      <c r="AV206" s="5" t="n">
        <f aca="false">10*LOG(Measurements!AV206^2+Measurements!AW206^2)</f>
        <v>-77.9585673913714</v>
      </c>
      <c r="AW206" s="5"/>
      <c r="AX206" s="5" t="e">
        <f aca="false">10*LOG(Measurements!AX206^2+Measurements!AY206^2)</f>
        <v>#VALUE!</v>
      </c>
      <c r="AY206" s="5"/>
      <c r="AZ206" s="5" t="e">
        <f aca="false">10*LOG(Measurements!AZ206^2+Measurements!BA206^2)</f>
        <v>#VALUE!</v>
      </c>
      <c r="BA206" s="5"/>
      <c r="BB206" s="5" t="e">
        <f aca="false">10*LOG(Measurements!BB206^2+Measurements!BC206^2)</f>
        <v>#VALUE!</v>
      </c>
      <c r="BC206" s="5"/>
      <c r="BD206" s="5" t="n">
        <f aca="false">10*LOG(Measurements!BD206^2+Measurements!BE206^2)</f>
        <v>-29.7539232016805</v>
      </c>
      <c r="BE206" s="5"/>
      <c r="BF206" s="5" t="n">
        <f aca="false">10*LOG(Measurements!BF206^2+Measurements!BG206^2)</f>
        <v>-61.8736697699594</v>
      </c>
      <c r="BG206" s="5"/>
      <c r="BH206" s="5" t="n">
        <f aca="false">10*LOG(Measurements!BH206^2+Measurements!BI206^2)</f>
        <v>-82.826158701799</v>
      </c>
      <c r="BI206" s="5"/>
      <c r="BJ206" s="5" t="n">
        <f aca="false">10*LOG(Measurements!BJ206^2+Measurements!BK206^2)</f>
        <v>-68.0823592679214</v>
      </c>
      <c r="BK206" s="5"/>
      <c r="BL206" s="5" t="n">
        <f aca="false">10*LOG(Measurements!BL206^2+Measurements!BM206^2)</f>
        <v>-30.6245248758701</v>
      </c>
      <c r="BM206" s="5"/>
      <c r="BN206" s="5" t="e">
        <f aca="false">10*LOG(Measurements!BN206^2+Measurements!BO206^2)</f>
        <v>#VALUE!</v>
      </c>
      <c r="BO206" s="5"/>
      <c r="BP206" s="5" t="e">
        <f aca="false">10*LOG(Measurements!BP206^2+Measurements!BQ206^2)</f>
        <v>#VALUE!</v>
      </c>
      <c r="BQ206" s="5"/>
      <c r="BR206" s="5" t="e">
        <f aca="false">10*LOG(Measurements!BR206^2+Measurements!BS206^2)</f>
        <v>#VALUE!</v>
      </c>
      <c r="BS206" s="5"/>
      <c r="BT206" s="5" t="e">
        <f aca="false">10*LOG(Measurements!BT206^2+Measurements!BU206^2)</f>
        <v>#VALUE!</v>
      </c>
      <c r="BU206" s="5"/>
      <c r="BV206" s="5" t="n">
        <f aca="false">10*LOG(Measurements!BV206^2+Measurements!BW206^2)</f>
        <v>-15.3824879809265</v>
      </c>
      <c r="BW206" s="5"/>
      <c r="BX206" s="5" t="n">
        <f aca="false">10*LOG(Measurements!BX206^2+Measurements!BY206^2)</f>
        <v>-54.6163039862602</v>
      </c>
      <c r="BZ206" s="5" t="n">
        <f aca="false">10*LOG(Measurements!BZ206^2+Measurements!CA206^2)</f>
        <v>-62.970308869506</v>
      </c>
      <c r="CB206" s="5" t="n">
        <f aca="false">10*LOG(Measurements!CB206^2+Measurements!CC206^2)</f>
        <v>-50.0065048186283</v>
      </c>
      <c r="CD206" s="5" t="e">
        <f aca="false">10*LOG(Measurements!CD206^2+Measurements!CE206^2)</f>
        <v>#VALUE!</v>
      </c>
      <c r="CF206" s="5" t="e">
        <f aca="false">10*LOG(Measurements!CF206^2+Measurements!CG206^2)</f>
        <v>#VALUE!</v>
      </c>
      <c r="CH206" s="5" t="e">
        <f aca="false">10*LOG(Measurements!CH206^2+Measurements!CI206^2)</f>
        <v>#VALUE!</v>
      </c>
      <c r="CJ206" s="5" t="e">
        <f aca="false">10*LOG(Measurements!CJ206^2+Measurements!CK206^2)</f>
        <v>#VALUE!</v>
      </c>
      <c r="CK206" s="5"/>
      <c r="CL206" s="5" t="e">
        <f aca="false">10*LOG(Measurements!CL206^2+Measurements!CM206^2)</f>
        <v>#VALUE!</v>
      </c>
      <c r="CM206" s="5"/>
      <c r="CN206" s="5" t="n">
        <f aca="false">10*LOG(Measurements!CN206^2+Measurements!CO206^2)</f>
        <v>-34.2942512740141</v>
      </c>
      <c r="CO206" s="5"/>
      <c r="CP206" s="5" t="n">
        <f aca="false">10*LOG(Measurements!CP206^2+Measurements!CQ206^2)</f>
        <v>-43.799814519855</v>
      </c>
      <c r="CQ206" s="5"/>
      <c r="CR206" s="5" t="n">
        <f aca="false">10*LOG(Measurements!CR206^2+Measurements!CS206^2)</f>
        <v>-59.4196702138903</v>
      </c>
      <c r="CS206" s="5"/>
      <c r="CT206" s="5" t="e">
        <f aca="false">10*LOG(Measurements!CT206^2+Measurements!CU206^2)</f>
        <v>#VALUE!</v>
      </c>
      <c r="CU206" s="5"/>
      <c r="CV206" s="5" t="e">
        <f aca="false">10*LOG(Measurements!CV206^2+Measurements!CW206^2)</f>
        <v>#VALUE!</v>
      </c>
      <c r="CW206" s="5"/>
      <c r="CX206" s="5" t="e">
        <f aca="false">10*LOG(Measurements!CX206^2+Measurements!CY206^2)</f>
        <v>#VALUE!</v>
      </c>
      <c r="CY206" s="5"/>
      <c r="CZ206" s="5" t="e">
        <f aca="false">10*LOG(Measurements!CZ206^2+Measurements!DA206^2)</f>
        <v>#VALUE!</v>
      </c>
      <c r="DA206" s="5"/>
      <c r="DB206" s="5" t="e">
        <f aca="false">10*LOG(Measurements!DB206^2+Measurements!DC206^2)</f>
        <v>#VALUE!</v>
      </c>
      <c r="DC206" s="5"/>
      <c r="DD206" s="5" t="e">
        <f aca="false">10*LOG(Measurements!DD206^2+Measurements!DE206^2)</f>
        <v>#VALUE!</v>
      </c>
      <c r="DE206" s="5"/>
      <c r="DF206" s="5" t="n">
        <f aca="false">10*LOG(Measurements!DF206^2+Measurements!DG206^2)</f>
        <v>-24.2743384907795</v>
      </c>
      <c r="DG206" s="5"/>
      <c r="DH206" s="5" t="n">
        <f aca="false">10*LOG(Measurements!DH206^2+Measurements!DI206^2)</f>
        <v>-43.3399325315244</v>
      </c>
      <c r="DI206" s="5"/>
      <c r="DJ206" s="5" t="e">
        <f aca="false">10*LOG(Measurements!DJ206^2+Measurements!DK206^2)</f>
        <v>#VALUE!</v>
      </c>
      <c r="DK206" s="5"/>
      <c r="DL206" s="5" t="e">
        <f aca="false">10*LOG(Measurements!DL206^2+Measurements!DM206^2)</f>
        <v>#VALUE!</v>
      </c>
      <c r="DM206" s="5"/>
      <c r="DN206" s="5" t="e">
        <f aca="false">10*LOG(Measurements!DN206^2+Measurements!DO206^2)</f>
        <v>#VALUE!</v>
      </c>
      <c r="DO206" s="5"/>
      <c r="DP206" s="5" t="e">
        <f aca="false">10*LOG(Measurements!DP206^2+Measurements!DQ206^2)</f>
        <v>#VALUE!</v>
      </c>
      <c r="DQ206" s="5"/>
      <c r="DR206" s="5" t="e">
        <f aca="false">10*LOG(Measurements!DR206^2+Measurements!DS206^2)</f>
        <v>#VALUE!</v>
      </c>
      <c r="DS206" s="5"/>
      <c r="DT206" s="5" t="e">
        <f aca="false">10*LOG(Measurements!DT206^2+Measurements!DU206^2)</f>
        <v>#VALUE!</v>
      </c>
      <c r="DU206" s="5"/>
      <c r="DV206" s="5" t="e">
        <f aca="false">10*LOG(Measurements!DV206^2+Measurements!DW206^2)</f>
        <v>#VALUE!</v>
      </c>
      <c r="DW206" s="5"/>
      <c r="DX206" s="5" t="n">
        <f aca="false">10*LOG(Measurements!DX206^2+Measurements!DY206^2)</f>
        <v>-27.2961319346083</v>
      </c>
      <c r="DY206" s="5"/>
    </row>
    <row r="207" customFormat="false" ht="11.25" hidden="false" customHeight="false" outlineLevel="0" collapsed="false">
      <c r="A207" s="1" t="n">
        <v>201</v>
      </c>
      <c r="B207" s="5" t="n">
        <f aca="false">10*LOG(Measurements!B207^2+Measurements!C207^2)</f>
        <v>-16.3329360025608</v>
      </c>
      <c r="C207" s="5"/>
      <c r="D207" s="5" t="n">
        <f aca="false">10*LOG(Measurements!D207^2+Measurements!E207^2)</f>
        <v>-48.1672322529216</v>
      </c>
      <c r="E207" s="5"/>
      <c r="F207" s="5" t="n">
        <f aca="false">10*LOG(Measurements!F207^2+Measurements!G207^2)</f>
        <v>-53.3417239390748</v>
      </c>
      <c r="G207" s="5"/>
      <c r="H207" s="5" t="n">
        <f aca="false">10*LOG(Measurements!H207^2+Measurements!I207^2)</f>
        <v>-49.7186747581882</v>
      </c>
      <c r="I207" s="5"/>
      <c r="J207" s="5" t="n">
        <f aca="false">10*LOG(Measurements!J207^2+Measurements!K207^2)</f>
        <v>-27.9763441270484</v>
      </c>
      <c r="K207" s="5"/>
      <c r="L207" s="5" t="n">
        <f aca="false">10*LOG(Measurements!L207^2+Measurements!M207^2)</f>
        <v>-67.0395536634337</v>
      </c>
      <c r="M207" s="5"/>
      <c r="N207" s="5" t="n">
        <f aca="false">10*LOG(Measurements!N207^2+Measurements!O207^2)</f>
        <v>-80.3697717970869</v>
      </c>
      <c r="O207" s="5"/>
      <c r="P207" s="5" t="n">
        <f aca="false">10*LOG(Measurements!P207^2+Measurements!Q207^2)</f>
        <v>-62.8473010691813</v>
      </c>
      <c r="Q207" s="5"/>
      <c r="R207" s="5" t="e">
        <f aca="false">10*LOG(Measurements!R207^2+Measurements!S207^2)</f>
        <v>#VALUE!</v>
      </c>
      <c r="S207" s="5"/>
      <c r="T207" s="5" t="n">
        <f aca="false">10*LOG(Measurements!T207^2+Measurements!U207^2)</f>
        <v>-22.8595321830975</v>
      </c>
      <c r="U207" s="5"/>
      <c r="V207" s="5" t="n">
        <f aca="false">10*LOG(Measurements!V207^2+Measurements!W207^2)</f>
        <v>-43.114101663977</v>
      </c>
      <c r="W207" s="5"/>
      <c r="X207" s="5" t="n">
        <f aca="false">10*LOG(Measurements!X207^2+Measurements!Y207^2)</f>
        <v>-66.7570566510575</v>
      </c>
      <c r="Y207" s="5"/>
      <c r="Z207" s="5" t="n">
        <f aca="false">10*LOG(Measurements!Z207^2+Measurements!AA207^2)</f>
        <v>-66.916573772927</v>
      </c>
      <c r="AA207" s="5"/>
      <c r="AB207" s="5" t="n">
        <f aca="false">10*LOG(Measurements!AB207^2+Measurements!AC207^2)</f>
        <v>-39.7807088543334</v>
      </c>
      <c r="AC207" s="5"/>
      <c r="AD207" s="5" t="n">
        <f aca="false">10*LOG(Measurements!AD207^2+Measurements!AE207^2)</f>
        <v>-71.147656038808</v>
      </c>
      <c r="AE207" s="5"/>
      <c r="AF207" s="5" t="n">
        <f aca="false">10*LOG(Measurements!AF207^2+Measurements!AG207^2)</f>
        <v>-82.2420585528542</v>
      </c>
      <c r="AG207" s="5"/>
      <c r="AH207" s="5" t="e">
        <f aca="false">10*LOG(Measurements!AH207^2+Measurements!AI207^2)</f>
        <v>#VALUE!</v>
      </c>
      <c r="AI207" s="5"/>
      <c r="AJ207" s="5" t="e">
        <f aca="false">10*LOG(Measurements!AJ207^2+Measurements!AK207^2)</f>
        <v>#VALUE!</v>
      </c>
      <c r="AK207" s="5"/>
      <c r="AL207" s="5" t="n">
        <f aca="false">10*LOG(Measurements!AL207^2+Measurements!AM207^2)</f>
        <v>-19.3389107476354</v>
      </c>
      <c r="AM207" s="5"/>
      <c r="AN207" s="5" t="n">
        <f aca="false">10*LOG(Measurements!AN207^2+Measurements!AO207^2)</f>
        <v>-41.5440609879913</v>
      </c>
      <c r="AO207" s="5"/>
      <c r="AP207" s="5" t="n">
        <f aca="false">10*LOG(Measurements!AP207^2+Measurements!AQ207^2)</f>
        <v>-78.8981138247323</v>
      </c>
      <c r="AQ207" s="5"/>
      <c r="AR207" s="5" t="n">
        <f aca="false">10*LOG(Measurements!AR207^2+Measurements!AS207^2)</f>
        <v>-69.7412925094937</v>
      </c>
      <c r="AS207" s="5"/>
      <c r="AT207" s="5" t="n">
        <f aca="false">10*LOG(Measurements!AT207^2+Measurements!AU207^2)</f>
        <v>-27.8756958647954</v>
      </c>
      <c r="AU207" s="5"/>
      <c r="AV207" s="5" t="n">
        <f aca="false">10*LOG(Measurements!AV207^2+Measurements!AW207^2)</f>
        <v>-77.5300930663898</v>
      </c>
      <c r="AW207" s="5"/>
      <c r="AX207" s="5" t="e">
        <f aca="false">10*LOG(Measurements!AX207^2+Measurements!AY207^2)</f>
        <v>#VALUE!</v>
      </c>
      <c r="AY207" s="5"/>
      <c r="AZ207" s="5" t="e">
        <f aca="false">10*LOG(Measurements!AZ207^2+Measurements!BA207^2)</f>
        <v>#VALUE!</v>
      </c>
      <c r="BA207" s="5"/>
      <c r="BB207" s="5" t="e">
        <f aca="false">10*LOG(Measurements!BB207^2+Measurements!BC207^2)</f>
        <v>#VALUE!</v>
      </c>
      <c r="BC207" s="5"/>
      <c r="BD207" s="5" t="n">
        <f aca="false">10*LOG(Measurements!BD207^2+Measurements!BE207^2)</f>
        <v>-26.1598208563784</v>
      </c>
      <c r="BE207" s="5"/>
      <c r="BF207" s="5" t="n">
        <f aca="false">10*LOG(Measurements!BF207^2+Measurements!BG207^2)</f>
        <v>-61.8615717231872</v>
      </c>
      <c r="BG207" s="5"/>
      <c r="BH207" s="5" t="n">
        <f aca="false">10*LOG(Measurements!BH207^2+Measurements!BI207^2)</f>
        <v>-79.2937582174201</v>
      </c>
      <c r="BI207" s="5"/>
      <c r="BJ207" s="5" t="n">
        <f aca="false">10*LOG(Measurements!BJ207^2+Measurements!BK207^2)</f>
        <v>-69.1956138594558</v>
      </c>
      <c r="BK207" s="5"/>
      <c r="BL207" s="5" t="n">
        <f aca="false">10*LOG(Measurements!BL207^2+Measurements!BM207^2)</f>
        <v>-30.7038014533136</v>
      </c>
      <c r="BM207" s="5"/>
      <c r="BN207" s="5" t="e">
        <f aca="false">10*LOG(Measurements!BN207^2+Measurements!BO207^2)</f>
        <v>#VALUE!</v>
      </c>
      <c r="BO207" s="5"/>
      <c r="BP207" s="5" t="e">
        <f aca="false">10*LOG(Measurements!BP207^2+Measurements!BQ207^2)</f>
        <v>#VALUE!</v>
      </c>
      <c r="BQ207" s="5"/>
      <c r="BR207" s="5" t="e">
        <f aca="false">10*LOG(Measurements!BR207^2+Measurements!BS207^2)</f>
        <v>#VALUE!</v>
      </c>
      <c r="BS207" s="5"/>
      <c r="BT207" s="5" t="e">
        <f aca="false">10*LOG(Measurements!BT207^2+Measurements!BU207^2)</f>
        <v>#VALUE!</v>
      </c>
      <c r="BU207" s="5"/>
      <c r="BV207" s="5" t="n">
        <f aca="false">10*LOG(Measurements!BV207^2+Measurements!BW207^2)</f>
        <v>-15.5466917778305</v>
      </c>
      <c r="BW207" s="5"/>
      <c r="BX207" s="5" t="n">
        <f aca="false">10*LOG(Measurements!BX207^2+Measurements!BY207^2)</f>
        <v>-53.9332106500469</v>
      </c>
      <c r="BZ207" s="5" t="n">
        <f aca="false">10*LOG(Measurements!BZ207^2+Measurements!CA207^2)</f>
        <v>-64.2657756497458</v>
      </c>
      <c r="CB207" s="5" t="n">
        <f aca="false">10*LOG(Measurements!CB207^2+Measurements!CC207^2)</f>
        <v>-50.0615224829588</v>
      </c>
      <c r="CD207" s="5" t="e">
        <f aca="false">10*LOG(Measurements!CD207^2+Measurements!CE207^2)</f>
        <v>#VALUE!</v>
      </c>
      <c r="CF207" s="5" t="e">
        <f aca="false">10*LOG(Measurements!CF207^2+Measurements!CG207^2)</f>
        <v>#VALUE!</v>
      </c>
      <c r="CH207" s="5" t="e">
        <f aca="false">10*LOG(Measurements!CH207^2+Measurements!CI207^2)</f>
        <v>#VALUE!</v>
      </c>
      <c r="CJ207" s="5" t="e">
        <f aca="false">10*LOG(Measurements!CJ207^2+Measurements!CK207^2)</f>
        <v>#VALUE!</v>
      </c>
      <c r="CK207" s="5"/>
      <c r="CL207" s="5" t="e">
        <f aca="false">10*LOG(Measurements!CL207^2+Measurements!CM207^2)</f>
        <v>#VALUE!</v>
      </c>
      <c r="CM207" s="5"/>
      <c r="CN207" s="5" t="n">
        <f aca="false">10*LOG(Measurements!CN207^2+Measurements!CO207^2)</f>
        <v>-31.7017035858189</v>
      </c>
      <c r="CO207" s="5"/>
      <c r="CP207" s="5" t="n">
        <f aca="false">10*LOG(Measurements!CP207^2+Measurements!CQ207^2)</f>
        <v>-43.8417141254874</v>
      </c>
      <c r="CQ207" s="5"/>
      <c r="CR207" s="5" t="n">
        <f aca="false">10*LOG(Measurements!CR207^2+Measurements!CS207^2)</f>
        <v>-59.991043864849</v>
      </c>
      <c r="CS207" s="5"/>
      <c r="CT207" s="5" t="e">
        <f aca="false">10*LOG(Measurements!CT207^2+Measurements!CU207^2)</f>
        <v>#VALUE!</v>
      </c>
      <c r="CU207" s="5"/>
      <c r="CV207" s="5" t="e">
        <f aca="false">10*LOG(Measurements!CV207^2+Measurements!CW207^2)</f>
        <v>#VALUE!</v>
      </c>
      <c r="CW207" s="5"/>
      <c r="CX207" s="5" t="e">
        <f aca="false">10*LOG(Measurements!CX207^2+Measurements!CY207^2)</f>
        <v>#VALUE!</v>
      </c>
      <c r="CY207" s="5"/>
      <c r="CZ207" s="5" t="e">
        <f aca="false">10*LOG(Measurements!CZ207^2+Measurements!DA207^2)</f>
        <v>#VALUE!</v>
      </c>
      <c r="DA207" s="5"/>
      <c r="DB207" s="5" t="e">
        <f aca="false">10*LOG(Measurements!DB207^2+Measurements!DC207^2)</f>
        <v>#VALUE!</v>
      </c>
      <c r="DC207" s="5"/>
      <c r="DD207" s="5" t="e">
        <f aca="false">10*LOG(Measurements!DD207^2+Measurements!DE207^2)</f>
        <v>#VALUE!</v>
      </c>
      <c r="DE207" s="5"/>
      <c r="DF207" s="5" t="n">
        <f aca="false">10*LOG(Measurements!DF207^2+Measurements!DG207^2)</f>
        <v>-22.2726806916582</v>
      </c>
      <c r="DG207" s="5"/>
      <c r="DH207" s="5" t="n">
        <f aca="false">10*LOG(Measurements!DH207^2+Measurements!DI207^2)</f>
        <v>-43.2133674371623</v>
      </c>
      <c r="DI207" s="5"/>
      <c r="DJ207" s="5" t="e">
        <f aca="false">10*LOG(Measurements!DJ207^2+Measurements!DK207^2)</f>
        <v>#VALUE!</v>
      </c>
      <c r="DK207" s="5"/>
      <c r="DL207" s="5" t="e">
        <f aca="false">10*LOG(Measurements!DL207^2+Measurements!DM207^2)</f>
        <v>#VALUE!</v>
      </c>
      <c r="DM207" s="5"/>
      <c r="DN207" s="5" t="e">
        <f aca="false">10*LOG(Measurements!DN207^2+Measurements!DO207^2)</f>
        <v>#VALUE!</v>
      </c>
      <c r="DO207" s="5"/>
      <c r="DP207" s="5" t="e">
        <f aca="false">10*LOG(Measurements!DP207^2+Measurements!DQ207^2)</f>
        <v>#VALUE!</v>
      </c>
      <c r="DQ207" s="5"/>
      <c r="DR207" s="5" t="e">
        <f aca="false">10*LOG(Measurements!DR207^2+Measurements!DS207^2)</f>
        <v>#VALUE!</v>
      </c>
      <c r="DS207" s="5"/>
      <c r="DT207" s="5" t="e">
        <f aca="false">10*LOG(Measurements!DT207^2+Measurements!DU207^2)</f>
        <v>#VALUE!</v>
      </c>
      <c r="DU207" s="5"/>
      <c r="DV207" s="5" t="e">
        <f aca="false">10*LOG(Measurements!DV207^2+Measurements!DW207^2)</f>
        <v>#VALUE!</v>
      </c>
      <c r="DW207" s="5"/>
      <c r="DX207" s="5" t="n">
        <f aca="false">10*LOG(Measurements!DX207^2+Measurements!DY207^2)</f>
        <v>-26.3240072987539</v>
      </c>
      <c r="DY207" s="5"/>
    </row>
    <row r="208" customFormat="false" ht="11.25" hidden="false" customHeight="false" outlineLevel="0" collapsed="false">
      <c r="A208" s="1" t="n">
        <v>202</v>
      </c>
      <c r="B208" s="5" t="n">
        <f aca="false">10*LOG(Measurements!B208^2+Measurements!C208^2)</f>
        <v>-16.5296781790553</v>
      </c>
      <c r="C208" s="5"/>
      <c r="D208" s="5" t="n">
        <f aca="false">10*LOG(Measurements!D208^2+Measurements!E208^2)</f>
        <v>-48.0067485725862</v>
      </c>
      <c r="E208" s="5"/>
      <c r="F208" s="5" t="n">
        <f aca="false">10*LOG(Measurements!F208^2+Measurements!G208^2)</f>
        <v>-52.4229278895865</v>
      </c>
      <c r="G208" s="5"/>
      <c r="H208" s="5" t="n">
        <f aca="false">10*LOG(Measurements!H208^2+Measurements!I208^2)</f>
        <v>-50.035321708759</v>
      </c>
      <c r="I208" s="5"/>
      <c r="J208" s="5" t="n">
        <f aca="false">10*LOG(Measurements!J208^2+Measurements!K208^2)</f>
        <v>-28.056396001625</v>
      </c>
      <c r="K208" s="5"/>
      <c r="L208" s="5" t="n">
        <f aca="false">10*LOG(Measurements!L208^2+Measurements!M208^2)</f>
        <v>-67.0550285874784</v>
      </c>
      <c r="M208" s="5"/>
      <c r="N208" s="5" t="n">
        <f aca="false">10*LOG(Measurements!N208^2+Measurements!O208^2)</f>
        <v>-81.0644009432874</v>
      </c>
      <c r="O208" s="5"/>
      <c r="P208" s="5" t="n">
        <f aca="false">10*LOG(Measurements!P208^2+Measurements!Q208^2)</f>
        <v>-62.879079400231</v>
      </c>
      <c r="Q208" s="5"/>
      <c r="R208" s="5" t="e">
        <f aca="false">10*LOG(Measurements!R208^2+Measurements!S208^2)</f>
        <v>#VALUE!</v>
      </c>
      <c r="S208" s="5"/>
      <c r="T208" s="5" t="n">
        <f aca="false">10*LOG(Measurements!T208^2+Measurements!U208^2)</f>
        <v>-22.0375555610117</v>
      </c>
      <c r="U208" s="5"/>
      <c r="V208" s="5" t="n">
        <f aca="false">10*LOG(Measurements!V208^2+Measurements!W208^2)</f>
        <v>-42.856553151587</v>
      </c>
      <c r="W208" s="5"/>
      <c r="X208" s="5" t="n">
        <f aca="false">10*LOG(Measurements!X208^2+Measurements!Y208^2)</f>
        <v>-69.5337467651099</v>
      </c>
      <c r="Y208" s="5"/>
      <c r="Z208" s="5" t="n">
        <f aca="false">10*LOG(Measurements!Z208^2+Measurements!AA208^2)</f>
        <v>-66.1942068077644</v>
      </c>
      <c r="AA208" s="5"/>
      <c r="AB208" s="5" t="n">
        <f aca="false">10*LOG(Measurements!AB208^2+Measurements!AC208^2)</f>
        <v>-39.9018039614162</v>
      </c>
      <c r="AC208" s="5"/>
      <c r="AD208" s="5" t="n">
        <f aca="false">10*LOG(Measurements!AD208^2+Measurements!AE208^2)</f>
        <v>-71.399450810846</v>
      </c>
      <c r="AE208" s="5"/>
      <c r="AF208" s="5" t="n">
        <f aca="false">10*LOG(Measurements!AF208^2+Measurements!AG208^2)</f>
        <v>-84.855172760196</v>
      </c>
      <c r="AG208" s="5"/>
      <c r="AH208" s="5" t="e">
        <f aca="false">10*LOG(Measurements!AH208^2+Measurements!AI208^2)</f>
        <v>#VALUE!</v>
      </c>
      <c r="AI208" s="5"/>
      <c r="AJ208" s="5" t="e">
        <f aca="false">10*LOG(Measurements!AJ208^2+Measurements!AK208^2)</f>
        <v>#VALUE!</v>
      </c>
      <c r="AK208" s="5"/>
      <c r="AL208" s="5" t="n">
        <f aca="false">10*LOG(Measurements!AL208^2+Measurements!AM208^2)</f>
        <v>-19.4148098845778</v>
      </c>
      <c r="AM208" s="5"/>
      <c r="AN208" s="5" t="n">
        <f aca="false">10*LOG(Measurements!AN208^2+Measurements!AO208^2)</f>
        <v>-41.3591312165729</v>
      </c>
      <c r="AO208" s="5"/>
      <c r="AP208" s="5" t="n">
        <f aca="false">10*LOG(Measurements!AP208^2+Measurements!AQ208^2)</f>
        <v>-82.304465214779</v>
      </c>
      <c r="AQ208" s="5"/>
      <c r="AR208" s="5" t="n">
        <f aca="false">10*LOG(Measurements!AR208^2+Measurements!AS208^2)</f>
        <v>-69.1589423362642</v>
      </c>
      <c r="AS208" s="5"/>
      <c r="AT208" s="5" t="n">
        <f aca="false">10*LOG(Measurements!AT208^2+Measurements!AU208^2)</f>
        <v>-27.9614451249746</v>
      </c>
      <c r="AU208" s="5"/>
      <c r="AV208" s="5" t="n">
        <f aca="false">10*LOG(Measurements!AV208^2+Measurements!AW208^2)</f>
        <v>-76.1050358770786</v>
      </c>
      <c r="AW208" s="5"/>
      <c r="AX208" s="5" t="e">
        <f aca="false">10*LOG(Measurements!AX208^2+Measurements!AY208^2)</f>
        <v>#VALUE!</v>
      </c>
      <c r="AY208" s="5"/>
      <c r="AZ208" s="5" t="e">
        <f aca="false">10*LOG(Measurements!AZ208^2+Measurements!BA208^2)</f>
        <v>#VALUE!</v>
      </c>
      <c r="BA208" s="5"/>
      <c r="BB208" s="5" t="e">
        <f aca="false">10*LOG(Measurements!BB208^2+Measurements!BC208^2)</f>
        <v>#VALUE!</v>
      </c>
      <c r="BC208" s="5"/>
      <c r="BD208" s="5" t="n">
        <f aca="false">10*LOG(Measurements!BD208^2+Measurements!BE208^2)</f>
        <v>-23.8563995572351</v>
      </c>
      <c r="BE208" s="5"/>
      <c r="BF208" s="5" t="n">
        <f aca="false">10*LOG(Measurements!BF208^2+Measurements!BG208^2)</f>
        <v>-61.7175256728994</v>
      </c>
      <c r="BG208" s="5"/>
      <c r="BH208" s="5" t="n">
        <f aca="false">10*LOG(Measurements!BH208^2+Measurements!BI208^2)</f>
        <v>-85.0864174385227</v>
      </c>
      <c r="BI208" s="5"/>
      <c r="BJ208" s="5" t="n">
        <f aca="false">10*LOG(Measurements!BJ208^2+Measurements!BK208^2)</f>
        <v>-69.9504722977014</v>
      </c>
      <c r="BK208" s="5"/>
      <c r="BL208" s="5" t="n">
        <f aca="false">10*LOG(Measurements!BL208^2+Measurements!BM208^2)</f>
        <v>-30.8135707507456</v>
      </c>
      <c r="BM208" s="5"/>
      <c r="BN208" s="5" t="e">
        <f aca="false">10*LOG(Measurements!BN208^2+Measurements!BO208^2)</f>
        <v>#VALUE!</v>
      </c>
      <c r="BO208" s="5"/>
      <c r="BP208" s="5" t="e">
        <f aca="false">10*LOG(Measurements!BP208^2+Measurements!BQ208^2)</f>
        <v>#VALUE!</v>
      </c>
      <c r="BQ208" s="5"/>
      <c r="BR208" s="5" t="e">
        <f aca="false">10*LOG(Measurements!BR208^2+Measurements!BS208^2)</f>
        <v>#VALUE!</v>
      </c>
      <c r="BS208" s="5"/>
      <c r="BT208" s="5" t="e">
        <f aca="false">10*LOG(Measurements!BT208^2+Measurements!BU208^2)</f>
        <v>#VALUE!</v>
      </c>
      <c r="BU208" s="5"/>
      <c r="BV208" s="5" t="n">
        <f aca="false">10*LOG(Measurements!BV208^2+Measurements!BW208^2)</f>
        <v>-15.3649484101964</v>
      </c>
      <c r="BW208" s="5"/>
      <c r="BX208" s="5" t="n">
        <f aca="false">10*LOG(Measurements!BX208^2+Measurements!BY208^2)</f>
        <v>-53.4385854349614</v>
      </c>
      <c r="BZ208" s="5" t="n">
        <f aca="false">10*LOG(Measurements!BZ208^2+Measurements!CA208^2)</f>
        <v>-66.3716617942364</v>
      </c>
      <c r="CB208" s="5" t="n">
        <f aca="false">10*LOG(Measurements!CB208^2+Measurements!CC208^2)</f>
        <v>-50.1998291142838</v>
      </c>
      <c r="CD208" s="5" t="e">
        <f aca="false">10*LOG(Measurements!CD208^2+Measurements!CE208^2)</f>
        <v>#VALUE!</v>
      </c>
      <c r="CF208" s="5" t="e">
        <f aca="false">10*LOG(Measurements!CF208^2+Measurements!CG208^2)</f>
        <v>#VALUE!</v>
      </c>
      <c r="CH208" s="5" t="e">
        <f aca="false">10*LOG(Measurements!CH208^2+Measurements!CI208^2)</f>
        <v>#VALUE!</v>
      </c>
      <c r="CJ208" s="5" t="e">
        <f aca="false">10*LOG(Measurements!CJ208^2+Measurements!CK208^2)</f>
        <v>#VALUE!</v>
      </c>
      <c r="CK208" s="5"/>
      <c r="CL208" s="5" t="e">
        <f aca="false">10*LOG(Measurements!CL208^2+Measurements!CM208^2)</f>
        <v>#VALUE!</v>
      </c>
      <c r="CM208" s="5"/>
      <c r="CN208" s="5" t="n">
        <f aca="false">10*LOG(Measurements!CN208^2+Measurements!CO208^2)</f>
        <v>-29.9326819329427</v>
      </c>
      <c r="CO208" s="5"/>
      <c r="CP208" s="5" t="n">
        <f aca="false">10*LOG(Measurements!CP208^2+Measurements!CQ208^2)</f>
        <v>-43.8437402566554</v>
      </c>
      <c r="CQ208" s="5"/>
      <c r="CR208" s="5" t="n">
        <f aca="false">10*LOG(Measurements!CR208^2+Measurements!CS208^2)</f>
        <v>-60.7667111197308</v>
      </c>
      <c r="CS208" s="5"/>
      <c r="CT208" s="5" t="e">
        <f aca="false">10*LOG(Measurements!CT208^2+Measurements!CU208^2)</f>
        <v>#VALUE!</v>
      </c>
      <c r="CU208" s="5"/>
      <c r="CV208" s="5" t="e">
        <f aca="false">10*LOG(Measurements!CV208^2+Measurements!CW208^2)</f>
        <v>#VALUE!</v>
      </c>
      <c r="CW208" s="5"/>
      <c r="CX208" s="5" t="e">
        <f aca="false">10*LOG(Measurements!CX208^2+Measurements!CY208^2)</f>
        <v>#VALUE!</v>
      </c>
      <c r="CY208" s="5"/>
      <c r="CZ208" s="5" t="e">
        <f aca="false">10*LOG(Measurements!CZ208^2+Measurements!DA208^2)</f>
        <v>#VALUE!</v>
      </c>
      <c r="DA208" s="5"/>
      <c r="DB208" s="5" t="e">
        <f aca="false">10*LOG(Measurements!DB208^2+Measurements!DC208^2)</f>
        <v>#VALUE!</v>
      </c>
      <c r="DC208" s="5"/>
      <c r="DD208" s="5" t="e">
        <f aca="false">10*LOG(Measurements!DD208^2+Measurements!DE208^2)</f>
        <v>#VALUE!</v>
      </c>
      <c r="DE208" s="5"/>
      <c r="DF208" s="5" t="n">
        <f aca="false">10*LOG(Measurements!DF208^2+Measurements!DG208^2)</f>
        <v>-20.8205664431218</v>
      </c>
      <c r="DG208" s="5"/>
      <c r="DH208" s="5" t="n">
        <f aca="false">10*LOG(Measurements!DH208^2+Measurements!DI208^2)</f>
        <v>-43.2266667917644</v>
      </c>
      <c r="DI208" s="5"/>
      <c r="DJ208" s="5" t="e">
        <f aca="false">10*LOG(Measurements!DJ208^2+Measurements!DK208^2)</f>
        <v>#VALUE!</v>
      </c>
      <c r="DK208" s="5"/>
      <c r="DL208" s="5" t="e">
        <f aca="false">10*LOG(Measurements!DL208^2+Measurements!DM208^2)</f>
        <v>#VALUE!</v>
      </c>
      <c r="DM208" s="5"/>
      <c r="DN208" s="5" t="e">
        <f aca="false">10*LOG(Measurements!DN208^2+Measurements!DO208^2)</f>
        <v>#VALUE!</v>
      </c>
      <c r="DO208" s="5"/>
      <c r="DP208" s="5" t="e">
        <f aca="false">10*LOG(Measurements!DP208^2+Measurements!DQ208^2)</f>
        <v>#VALUE!</v>
      </c>
      <c r="DQ208" s="5"/>
      <c r="DR208" s="5" t="e">
        <f aca="false">10*LOG(Measurements!DR208^2+Measurements!DS208^2)</f>
        <v>#VALUE!</v>
      </c>
      <c r="DS208" s="5"/>
      <c r="DT208" s="5" t="e">
        <f aca="false">10*LOG(Measurements!DT208^2+Measurements!DU208^2)</f>
        <v>#VALUE!</v>
      </c>
      <c r="DU208" s="5"/>
      <c r="DV208" s="5" t="e">
        <f aca="false">10*LOG(Measurements!DV208^2+Measurements!DW208^2)</f>
        <v>#VALUE!</v>
      </c>
      <c r="DW208" s="5"/>
      <c r="DX208" s="5" t="n">
        <f aca="false">10*LOG(Measurements!DX208^2+Measurements!DY208^2)</f>
        <v>-24.2415843436633</v>
      </c>
      <c r="DY208" s="5"/>
    </row>
    <row r="209" customFormat="false" ht="11.25" hidden="false" customHeight="false" outlineLevel="0" collapsed="false">
      <c r="A209" s="1" t="n">
        <v>203</v>
      </c>
      <c r="B209" s="5" t="n">
        <f aca="false">10*LOG(Measurements!B209^2+Measurements!C209^2)</f>
        <v>-16.5555942749634</v>
      </c>
      <c r="C209" s="5"/>
      <c r="D209" s="5" t="n">
        <f aca="false">10*LOG(Measurements!D209^2+Measurements!E209^2)</f>
        <v>-48.1761919431883</v>
      </c>
      <c r="E209" s="5"/>
      <c r="F209" s="5" t="n">
        <f aca="false">10*LOG(Measurements!F209^2+Measurements!G209^2)</f>
        <v>-51.6994418197576</v>
      </c>
      <c r="G209" s="5"/>
      <c r="H209" s="5" t="n">
        <f aca="false">10*LOG(Measurements!H209^2+Measurements!I209^2)</f>
        <v>-50.0189246300616</v>
      </c>
      <c r="I209" s="5"/>
      <c r="J209" s="5" t="n">
        <f aca="false">10*LOG(Measurements!J209^2+Measurements!K209^2)</f>
        <v>-28.1468606324262</v>
      </c>
      <c r="K209" s="5"/>
      <c r="L209" s="5" t="n">
        <f aca="false">10*LOG(Measurements!L209^2+Measurements!M209^2)</f>
        <v>-67.4268505811267</v>
      </c>
      <c r="M209" s="5"/>
      <c r="N209" s="5" t="n">
        <f aca="false">10*LOG(Measurements!N209^2+Measurements!O209^2)</f>
        <v>-81.201763902567</v>
      </c>
      <c r="O209" s="5"/>
      <c r="P209" s="5" t="n">
        <f aca="false">10*LOG(Measurements!P209^2+Measurements!Q209^2)</f>
        <v>-63.0840852494214</v>
      </c>
      <c r="Q209" s="5"/>
      <c r="R209" s="5" t="e">
        <f aca="false">10*LOG(Measurements!R209^2+Measurements!S209^2)</f>
        <v>#VALUE!</v>
      </c>
      <c r="S209" s="5"/>
      <c r="T209" s="5" t="n">
        <f aca="false">10*LOG(Measurements!T209^2+Measurements!U209^2)</f>
        <v>-20.9938949561875</v>
      </c>
      <c r="U209" s="5"/>
      <c r="V209" s="5" t="n">
        <f aca="false">10*LOG(Measurements!V209^2+Measurements!W209^2)</f>
        <v>-42.6664443435022</v>
      </c>
      <c r="W209" s="5"/>
      <c r="X209" s="5" t="n">
        <f aca="false">10*LOG(Measurements!X209^2+Measurements!Y209^2)</f>
        <v>-72.3008342852603</v>
      </c>
      <c r="Y209" s="5"/>
      <c r="Z209" s="5" t="n">
        <f aca="false">10*LOG(Measurements!Z209^2+Measurements!AA209^2)</f>
        <v>-66.6171796260459</v>
      </c>
      <c r="AA209" s="5"/>
      <c r="AB209" s="5" t="n">
        <f aca="false">10*LOG(Measurements!AB209^2+Measurements!AC209^2)</f>
        <v>-40.0378541422082</v>
      </c>
      <c r="AC209" s="5"/>
      <c r="AD209" s="5" t="n">
        <f aca="false">10*LOG(Measurements!AD209^2+Measurements!AE209^2)</f>
        <v>-70.9257221939741</v>
      </c>
      <c r="AE209" s="5"/>
      <c r="AF209" s="5" t="n">
        <f aca="false">10*LOG(Measurements!AF209^2+Measurements!AG209^2)</f>
        <v>-83.3463315401224</v>
      </c>
      <c r="AG209" s="5"/>
      <c r="AH209" s="5" t="e">
        <f aca="false">10*LOG(Measurements!AH209^2+Measurements!AI209^2)</f>
        <v>#VALUE!</v>
      </c>
      <c r="AI209" s="5"/>
      <c r="AJ209" s="5" t="e">
        <f aca="false">10*LOG(Measurements!AJ209^2+Measurements!AK209^2)</f>
        <v>#VALUE!</v>
      </c>
      <c r="AK209" s="5"/>
      <c r="AL209" s="5" t="n">
        <f aca="false">10*LOG(Measurements!AL209^2+Measurements!AM209^2)</f>
        <v>-20.2826973486901</v>
      </c>
      <c r="AM209" s="5"/>
      <c r="AN209" s="5" t="n">
        <f aca="false">10*LOG(Measurements!AN209^2+Measurements!AO209^2)</f>
        <v>-41.3778890085402</v>
      </c>
      <c r="AO209" s="5"/>
      <c r="AP209" s="5" t="n">
        <f aca="false">10*LOG(Measurements!AP209^2+Measurements!AQ209^2)</f>
        <v>-87.1315177882156</v>
      </c>
      <c r="AQ209" s="5"/>
      <c r="AR209" s="5" t="n">
        <f aca="false">10*LOG(Measurements!AR209^2+Measurements!AS209^2)</f>
        <v>-69.169506879671</v>
      </c>
      <c r="AS209" s="5"/>
      <c r="AT209" s="5" t="n">
        <f aca="false">10*LOG(Measurements!AT209^2+Measurements!AU209^2)</f>
        <v>-28.0471326234207</v>
      </c>
      <c r="AU209" s="5"/>
      <c r="AV209" s="5" t="n">
        <f aca="false">10*LOG(Measurements!AV209^2+Measurements!AW209^2)</f>
        <v>-75.356746257814</v>
      </c>
      <c r="AW209" s="5"/>
      <c r="AX209" s="5" t="e">
        <f aca="false">10*LOG(Measurements!AX209^2+Measurements!AY209^2)</f>
        <v>#VALUE!</v>
      </c>
      <c r="AY209" s="5"/>
      <c r="AZ209" s="5" t="e">
        <f aca="false">10*LOG(Measurements!AZ209^2+Measurements!BA209^2)</f>
        <v>#VALUE!</v>
      </c>
      <c r="BA209" s="5"/>
      <c r="BB209" s="5" t="e">
        <f aca="false">10*LOG(Measurements!BB209^2+Measurements!BC209^2)</f>
        <v>#VALUE!</v>
      </c>
      <c r="BC209" s="5"/>
      <c r="BD209" s="5" t="n">
        <f aca="false">10*LOG(Measurements!BD209^2+Measurements!BE209^2)</f>
        <v>-22.2086616455583</v>
      </c>
      <c r="BE209" s="5"/>
      <c r="BF209" s="5" t="n">
        <f aca="false">10*LOG(Measurements!BF209^2+Measurements!BG209^2)</f>
        <v>-62.1058366980588</v>
      </c>
      <c r="BG209" s="5"/>
      <c r="BH209" s="5" t="n">
        <f aca="false">10*LOG(Measurements!BH209^2+Measurements!BI209^2)</f>
        <v>-78.9427883711355</v>
      </c>
      <c r="BI209" s="5"/>
      <c r="BJ209" s="5" t="n">
        <f aca="false">10*LOG(Measurements!BJ209^2+Measurements!BK209^2)</f>
        <v>-69.4500578262561</v>
      </c>
      <c r="BK209" s="5"/>
      <c r="BL209" s="5" t="n">
        <f aca="false">10*LOG(Measurements!BL209^2+Measurements!BM209^2)</f>
        <v>-30.9112167642951</v>
      </c>
      <c r="BM209" s="5"/>
      <c r="BN209" s="5" t="e">
        <f aca="false">10*LOG(Measurements!BN209^2+Measurements!BO209^2)</f>
        <v>#VALUE!</v>
      </c>
      <c r="BO209" s="5"/>
      <c r="BP209" s="5" t="e">
        <f aca="false">10*LOG(Measurements!BP209^2+Measurements!BQ209^2)</f>
        <v>#VALUE!</v>
      </c>
      <c r="BQ209" s="5"/>
      <c r="BR209" s="5" t="e">
        <f aca="false">10*LOG(Measurements!BR209^2+Measurements!BS209^2)</f>
        <v>#VALUE!</v>
      </c>
      <c r="BS209" s="5"/>
      <c r="BT209" s="5" t="e">
        <f aca="false">10*LOG(Measurements!BT209^2+Measurements!BU209^2)</f>
        <v>#VALUE!</v>
      </c>
      <c r="BU209" s="5"/>
      <c r="BV209" s="5" t="n">
        <f aca="false">10*LOG(Measurements!BV209^2+Measurements!BW209^2)</f>
        <v>-15.4496309056549</v>
      </c>
      <c r="BW209" s="5"/>
      <c r="BX209" s="5" t="n">
        <f aca="false">10*LOG(Measurements!BX209^2+Measurements!BY209^2)</f>
        <v>-52.8742098045699</v>
      </c>
      <c r="BZ209" s="5" t="n">
        <f aca="false">10*LOG(Measurements!BZ209^2+Measurements!CA209^2)</f>
        <v>-68.0658525245289</v>
      </c>
      <c r="CB209" s="5" t="n">
        <f aca="false">10*LOG(Measurements!CB209^2+Measurements!CC209^2)</f>
        <v>-49.8681423815585</v>
      </c>
      <c r="CD209" s="5" t="e">
        <f aca="false">10*LOG(Measurements!CD209^2+Measurements!CE209^2)</f>
        <v>#VALUE!</v>
      </c>
      <c r="CF209" s="5" t="e">
        <f aca="false">10*LOG(Measurements!CF209^2+Measurements!CG209^2)</f>
        <v>#VALUE!</v>
      </c>
      <c r="CH209" s="5" t="e">
        <f aca="false">10*LOG(Measurements!CH209^2+Measurements!CI209^2)</f>
        <v>#VALUE!</v>
      </c>
      <c r="CJ209" s="5" t="e">
        <f aca="false">10*LOG(Measurements!CJ209^2+Measurements!CK209^2)</f>
        <v>#VALUE!</v>
      </c>
      <c r="CK209" s="5"/>
      <c r="CL209" s="5" t="e">
        <f aca="false">10*LOG(Measurements!CL209^2+Measurements!CM209^2)</f>
        <v>#VALUE!</v>
      </c>
      <c r="CM209" s="5"/>
      <c r="CN209" s="5" t="n">
        <f aca="false">10*LOG(Measurements!CN209^2+Measurements!CO209^2)</f>
        <v>-27.6739719896847</v>
      </c>
      <c r="CO209" s="5"/>
      <c r="CP209" s="5" t="n">
        <f aca="false">10*LOG(Measurements!CP209^2+Measurements!CQ209^2)</f>
        <v>-43.9248140411621</v>
      </c>
      <c r="CQ209" s="5"/>
      <c r="CR209" s="5" t="n">
        <f aca="false">10*LOG(Measurements!CR209^2+Measurements!CS209^2)</f>
        <v>-61.5745102368466</v>
      </c>
      <c r="CS209" s="5"/>
      <c r="CT209" s="5" t="e">
        <f aca="false">10*LOG(Measurements!CT209^2+Measurements!CU209^2)</f>
        <v>#VALUE!</v>
      </c>
      <c r="CU209" s="5"/>
      <c r="CV209" s="5" t="e">
        <f aca="false">10*LOG(Measurements!CV209^2+Measurements!CW209^2)</f>
        <v>#VALUE!</v>
      </c>
      <c r="CW209" s="5"/>
      <c r="CX209" s="5" t="e">
        <f aca="false">10*LOG(Measurements!CX209^2+Measurements!CY209^2)</f>
        <v>#VALUE!</v>
      </c>
      <c r="CY209" s="5"/>
      <c r="CZ209" s="5" t="e">
        <f aca="false">10*LOG(Measurements!CZ209^2+Measurements!DA209^2)</f>
        <v>#VALUE!</v>
      </c>
      <c r="DA209" s="5"/>
      <c r="DB209" s="5" t="e">
        <f aca="false">10*LOG(Measurements!DB209^2+Measurements!DC209^2)</f>
        <v>#VALUE!</v>
      </c>
      <c r="DC209" s="5"/>
      <c r="DD209" s="5" t="e">
        <f aca="false">10*LOG(Measurements!DD209^2+Measurements!DE209^2)</f>
        <v>#VALUE!</v>
      </c>
      <c r="DE209" s="5"/>
      <c r="DF209" s="5" t="n">
        <f aca="false">10*LOG(Measurements!DF209^2+Measurements!DG209^2)</f>
        <v>-19.6714047215252</v>
      </c>
      <c r="DG209" s="5"/>
      <c r="DH209" s="5" t="n">
        <f aca="false">10*LOG(Measurements!DH209^2+Measurements!DI209^2)</f>
        <v>-43.4152620355304</v>
      </c>
      <c r="DI209" s="5"/>
      <c r="DJ209" s="5" t="e">
        <f aca="false">10*LOG(Measurements!DJ209^2+Measurements!DK209^2)</f>
        <v>#VALUE!</v>
      </c>
      <c r="DK209" s="5"/>
      <c r="DL209" s="5" t="e">
        <f aca="false">10*LOG(Measurements!DL209^2+Measurements!DM209^2)</f>
        <v>#VALUE!</v>
      </c>
      <c r="DM209" s="5"/>
      <c r="DN209" s="5" t="e">
        <f aca="false">10*LOG(Measurements!DN209^2+Measurements!DO209^2)</f>
        <v>#VALUE!</v>
      </c>
      <c r="DO209" s="5"/>
      <c r="DP209" s="5" t="e">
        <f aca="false">10*LOG(Measurements!DP209^2+Measurements!DQ209^2)</f>
        <v>#VALUE!</v>
      </c>
      <c r="DQ209" s="5"/>
      <c r="DR209" s="5" t="e">
        <f aca="false">10*LOG(Measurements!DR209^2+Measurements!DS209^2)</f>
        <v>#VALUE!</v>
      </c>
      <c r="DS209" s="5"/>
      <c r="DT209" s="5" t="e">
        <f aca="false">10*LOG(Measurements!DT209^2+Measurements!DU209^2)</f>
        <v>#VALUE!</v>
      </c>
      <c r="DU209" s="5"/>
      <c r="DV209" s="5" t="e">
        <f aca="false">10*LOG(Measurements!DV209^2+Measurements!DW209^2)</f>
        <v>#VALUE!</v>
      </c>
      <c r="DW209" s="5"/>
      <c r="DX209" s="5" t="n">
        <f aca="false">10*LOG(Measurements!DX209^2+Measurements!DY209^2)</f>
        <v>-22.2314971966947</v>
      </c>
      <c r="DY209" s="5"/>
    </row>
    <row r="210" customFormat="false" ht="11.25" hidden="false" customHeight="false" outlineLevel="0" collapsed="false">
      <c r="A210" s="1" t="n">
        <v>204</v>
      </c>
      <c r="B210" s="5" t="n">
        <f aca="false">10*LOG(Measurements!B210^2+Measurements!C210^2)</f>
        <v>-16.3889416040664</v>
      </c>
      <c r="C210" s="5"/>
      <c r="D210" s="5" t="n">
        <f aca="false">10*LOG(Measurements!D210^2+Measurements!E210^2)</f>
        <v>-48.2792281206309</v>
      </c>
      <c r="E210" s="5"/>
      <c r="F210" s="5" t="n">
        <f aca="false">10*LOG(Measurements!F210^2+Measurements!G210^2)</f>
        <v>-51.2484307546697</v>
      </c>
      <c r="G210" s="5"/>
      <c r="H210" s="5" t="n">
        <f aca="false">10*LOG(Measurements!H210^2+Measurements!I210^2)</f>
        <v>-50.3024495029997</v>
      </c>
      <c r="I210" s="5"/>
      <c r="J210" s="5" t="n">
        <f aca="false">10*LOG(Measurements!J210^2+Measurements!K210^2)</f>
        <v>-28.2848092505668</v>
      </c>
      <c r="K210" s="5"/>
      <c r="L210" s="5" t="n">
        <f aca="false">10*LOG(Measurements!L210^2+Measurements!M210^2)</f>
        <v>-67.3436679776884</v>
      </c>
      <c r="M210" s="5"/>
      <c r="N210" s="5" t="n">
        <f aca="false">10*LOG(Measurements!N210^2+Measurements!O210^2)</f>
        <v>-80.4384197172373</v>
      </c>
      <c r="O210" s="5"/>
      <c r="P210" s="5" t="n">
        <f aca="false">10*LOG(Measurements!P210^2+Measurements!Q210^2)</f>
        <v>-63.0377161651292</v>
      </c>
      <c r="Q210" s="5"/>
      <c r="R210" s="5" t="e">
        <f aca="false">10*LOG(Measurements!R210^2+Measurements!S210^2)</f>
        <v>#VALUE!</v>
      </c>
      <c r="S210" s="5"/>
      <c r="T210" s="5" t="n">
        <f aca="false">10*LOG(Measurements!T210^2+Measurements!U210^2)</f>
        <v>-20.1678972497749</v>
      </c>
      <c r="U210" s="5"/>
      <c r="V210" s="5" t="n">
        <f aca="false">10*LOG(Measurements!V210^2+Measurements!W210^2)</f>
        <v>-42.5112567201344</v>
      </c>
      <c r="W210" s="5"/>
      <c r="X210" s="5" t="n">
        <f aca="false">10*LOG(Measurements!X210^2+Measurements!Y210^2)</f>
        <v>-74.388046289722</v>
      </c>
      <c r="Y210" s="5"/>
      <c r="Z210" s="5" t="n">
        <f aca="false">10*LOG(Measurements!Z210^2+Measurements!AA210^2)</f>
        <v>-66.4871899585167</v>
      </c>
      <c r="AA210" s="5"/>
      <c r="AB210" s="5" t="n">
        <f aca="false">10*LOG(Measurements!AB210^2+Measurements!AC210^2)</f>
        <v>-40.1742549584152</v>
      </c>
      <c r="AC210" s="5"/>
      <c r="AD210" s="5" t="n">
        <f aca="false">10*LOG(Measurements!AD210^2+Measurements!AE210^2)</f>
        <v>-71.861331297231</v>
      </c>
      <c r="AE210" s="5"/>
      <c r="AF210" s="5" t="n">
        <f aca="false">10*LOG(Measurements!AF210^2+Measurements!AG210^2)</f>
        <v>-83.3878007774507</v>
      </c>
      <c r="AG210" s="5"/>
      <c r="AH210" s="5" t="e">
        <f aca="false">10*LOG(Measurements!AH210^2+Measurements!AI210^2)</f>
        <v>#VALUE!</v>
      </c>
      <c r="AI210" s="5"/>
      <c r="AJ210" s="5" t="e">
        <f aca="false">10*LOG(Measurements!AJ210^2+Measurements!AK210^2)</f>
        <v>#VALUE!</v>
      </c>
      <c r="AK210" s="5"/>
      <c r="AL210" s="5" t="n">
        <f aca="false">10*LOG(Measurements!AL210^2+Measurements!AM210^2)</f>
        <v>-21.4302451920409</v>
      </c>
      <c r="AM210" s="5"/>
      <c r="AN210" s="5" t="n">
        <f aca="false">10*LOG(Measurements!AN210^2+Measurements!AO210^2)</f>
        <v>-41.5328614034495</v>
      </c>
      <c r="AO210" s="5"/>
      <c r="AP210" s="5" t="n">
        <f aca="false">10*LOG(Measurements!AP210^2+Measurements!AQ210^2)</f>
        <v>-86.1146624903441</v>
      </c>
      <c r="AQ210" s="5"/>
      <c r="AR210" s="5" t="n">
        <f aca="false">10*LOG(Measurements!AR210^2+Measurements!AS210^2)</f>
        <v>-69.4060439764329</v>
      </c>
      <c r="AS210" s="5"/>
      <c r="AT210" s="5" t="n">
        <f aca="false">10*LOG(Measurements!AT210^2+Measurements!AU210^2)</f>
        <v>-28.121771090134</v>
      </c>
      <c r="AU210" s="5"/>
      <c r="AV210" s="5" t="n">
        <f aca="false">10*LOG(Measurements!AV210^2+Measurements!AW210^2)</f>
        <v>-74.5456547446936</v>
      </c>
      <c r="AW210" s="5"/>
      <c r="AX210" s="5" t="e">
        <f aca="false">10*LOG(Measurements!AX210^2+Measurements!AY210^2)</f>
        <v>#VALUE!</v>
      </c>
      <c r="AY210" s="5"/>
      <c r="AZ210" s="5" t="e">
        <f aca="false">10*LOG(Measurements!AZ210^2+Measurements!BA210^2)</f>
        <v>#VALUE!</v>
      </c>
      <c r="BA210" s="5"/>
      <c r="BB210" s="5" t="e">
        <f aca="false">10*LOG(Measurements!BB210^2+Measurements!BC210^2)</f>
        <v>#VALUE!</v>
      </c>
      <c r="BC210" s="5"/>
      <c r="BD210" s="5" t="n">
        <f aca="false">10*LOG(Measurements!BD210^2+Measurements!BE210^2)</f>
        <v>-20.8570062083597</v>
      </c>
      <c r="BE210" s="5"/>
      <c r="BF210" s="5" t="n">
        <f aca="false">10*LOG(Measurements!BF210^2+Measurements!BG210^2)</f>
        <v>-61.8561268316927</v>
      </c>
      <c r="BG210" s="5"/>
      <c r="BH210" s="5" t="n">
        <f aca="false">10*LOG(Measurements!BH210^2+Measurements!BI210^2)</f>
        <v>-85.6612690517042</v>
      </c>
      <c r="BI210" s="5"/>
      <c r="BJ210" s="5" t="n">
        <f aca="false">10*LOG(Measurements!BJ210^2+Measurements!BK210^2)</f>
        <v>-70.9200962538665</v>
      </c>
      <c r="BK210" s="5"/>
      <c r="BL210" s="5" t="n">
        <f aca="false">10*LOG(Measurements!BL210^2+Measurements!BM210^2)</f>
        <v>-31.0125764714088</v>
      </c>
      <c r="BM210" s="5"/>
      <c r="BN210" s="5" t="e">
        <f aca="false">10*LOG(Measurements!BN210^2+Measurements!BO210^2)</f>
        <v>#VALUE!</v>
      </c>
      <c r="BO210" s="5"/>
      <c r="BP210" s="5" t="e">
        <f aca="false">10*LOG(Measurements!BP210^2+Measurements!BQ210^2)</f>
        <v>#VALUE!</v>
      </c>
      <c r="BQ210" s="5"/>
      <c r="BR210" s="5" t="e">
        <f aca="false">10*LOG(Measurements!BR210^2+Measurements!BS210^2)</f>
        <v>#VALUE!</v>
      </c>
      <c r="BS210" s="5"/>
      <c r="BT210" s="5" t="e">
        <f aca="false">10*LOG(Measurements!BT210^2+Measurements!BU210^2)</f>
        <v>#VALUE!</v>
      </c>
      <c r="BU210" s="5"/>
      <c r="BV210" s="5" t="n">
        <f aca="false">10*LOG(Measurements!BV210^2+Measurements!BW210^2)</f>
        <v>-15.6779167394514</v>
      </c>
      <c r="BW210" s="5"/>
      <c r="BX210" s="5" t="n">
        <f aca="false">10*LOG(Measurements!BX210^2+Measurements!BY210^2)</f>
        <v>-52.0213311591109</v>
      </c>
      <c r="BZ210" s="5" t="n">
        <f aca="false">10*LOG(Measurements!BZ210^2+Measurements!CA210^2)</f>
        <v>-66.8066895356512</v>
      </c>
      <c r="CB210" s="5" t="n">
        <f aca="false">10*LOG(Measurements!CB210^2+Measurements!CC210^2)</f>
        <v>-49.1310625716275</v>
      </c>
      <c r="CD210" s="5" t="e">
        <f aca="false">10*LOG(Measurements!CD210^2+Measurements!CE210^2)</f>
        <v>#VALUE!</v>
      </c>
      <c r="CF210" s="5" t="e">
        <f aca="false">10*LOG(Measurements!CF210^2+Measurements!CG210^2)</f>
        <v>#VALUE!</v>
      </c>
      <c r="CH210" s="5" t="e">
        <f aca="false">10*LOG(Measurements!CH210^2+Measurements!CI210^2)</f>
        <v>#VALUE!</v>
      </c>
      <c r="CJ210" s="5" t="e">
        <f aca="false">10*LOG(Measurements!CJ210^2+Measurements!CK210^2)</f>
        <v>#VALUE!</v>
      </c>
      <c r="CK210" s="5"/>
      <c r="CL210" s="5" t="e">
        <f aca="false">10*LOG(Measurements!CL210^2+Measurements!CM210^2)</f>
        <v>#VALUE!</v>
      </c>
      <c r="CM210" s="5"/>
      <c r="CN210" s="5" t="n">
        <f aca="false">10*LOG(Measurements!CN210^2+Measurements!CO210^2)</f>
        <v>-26.1144082222985</v>
      </c>
      <c r="CO210" s="5"/>
      <c r="CP210" s="5" t="n">
        <f aca="false">10*LOG(Measurements!CP210^2+Measurements!CQ210^2)</f>
        <v>-43.8580198584139</v>
      </c>
      <c r="CQ210" s="5"/>
      <c r="CR210" s="5" t="n">
        <f aca="false">10*LOG(Measurements!CR210^2+Measurements!CS210^2)</f>
        <v>-62.8308869935541</v>
      </c>
      <c r="CS210" s="5"/>
      <c r="CT210" s="5" t="e">
        <f aca="false">10*LOG(Measurements!CT210^2+Measurements!CU210^2)</f>
        <v>#VALUE!</v>
      </c>
      <c r="CU210" s="5"/>
      <c r="CV210" s="5" t="e">
        <f aca="false">10*LOG(Measurements!CV210^2+Measurements!CW210^2)</f>
        <v>#VALUE!</v>
      </c>
      <c r="CW210" s="5"/>
      <c r="CX210" s="5" t="e">
        <f aca="false">10*LOG(Measurements!CX210^2+Measurements!CY210^2)</f>
        <v>#VALUE!</v>
      </c>
      <c r="CY210" s="5"/>
      <c r="CZ210" s="5" t="e">
        <f aca="false">10*LOG(Measurements!CZ210^2+Measurements!DA210^2)</f>
        <v>#VALUE!</v>
      </c>
      <c r="DA210" s="5"/>
      <c r="DB210" s="5" t="e">
        <f aca="false">10*LOG(Measurements!DB210^2+Measurements!DC210^2)</f>
        <v>#VALUE!</v>
      </c>
      <c r="DC210" s="5"/>
      <c r="DD210" s="5" t="e">
        <f aca="false">10*LOG(Measurements!DD210^2+Measurements!DE210^2)</f>
        <v>#VALUE!</v>
      </c>
      <c r="DE210" s="5"/>
      <c r="DF210" s="5" t="n">
        <f aca="false">10*LOG(Measurements!DF210^2+Measurements!DG210^2)</f>
        <v>-18.8722553612791</v>
      </c>
      <c r="DG210" s="5"/>
      <c r="DH210" s="5" t="n">
        <f aca="false">10*LOG(Measurements!DH210^2+Measurements!DI210^2)</f>
        <v>-43.7596113054622</v>
      </c>
      <c r="DI210" s="5"/>
      <c r="DJ210" s="5" t="e">
        <f aca="false">10*LOG(Measurements!DJ210^2+Measurements!DK210^2)</f>
        <v>#VALUE!</v>
      </c>
      <c r="DK210" s="5"/>
      <c r="DL210" s="5" t="e">
        <f aca="false">10*LOG(Measurements!DL210^2+Measurements!DM210^2)</f>
        <v>#VALUE!</v>
      </c>
      <c r="DM210" s="5"/>
      <c r="DN210" s="5" t="e">
        <f aca="false">10*LOG(Measurements!DN210^2+Measurements!DO210^2)</f>
        <v>#VALUE!</v>
      </c>
      <c r="DO210" s="5"/>
      <c r="DP210" s="5" t="e">
        <f aca="false">10*LOG(Measurements!DP210^2+Measurements!DQ210^2)</f>
        <v>#VALUE!</v>
      </c>
      <c r="DQ210" s="5"/>
      <c r="DR210" s="5" t="e">
        <f aca="false">10*LOG(Measurements!DR210^2+Measurements!DS210^2)</f>
        <v>#VALUE!</v>
      </c>
      <c r="DS210" s="5"/>
      <c r="DT210" s="5" t="e">
        <f aca="false">10*LOG(Measurements!DT210^2+Measurements!DU210^2)</f>
        <v>#VALUE!</v>
      </c>
      <c r="DU210" s="5"/>
      <c r="DV210" s="5" t="e">
        <f aca="false">10*LOG(Measurements!DV210^2+Measurements!DW210^2)</f>
        <v>#VALUE!</v>
      </c>
      <c r="DW210" s="5"/>
      <c r="DX210" s="5" t="n">
        <f aca="false">10*LOG(Measurements!DX210^2+Measurements!DY210^2)</f>
        <v>-20.9561624463304</v>
      </c>
      <c r="DY210" s="5"/>
    </row>
    <row r="211" customFormat="false" ht="11.25" hidden="false" customHeight="false" outlineLevel="0" collapsed="false">
      <c r="A211" s="1" t="n">
        <v>205</v>
      </c>
      <c r="B211" s="5" t="n">
        <f aca="false">10*LOG(Measurements!B211^2+Measurements!C211^2)</f>
        <v>-16.0945055224379</v>
      </c>
      <c r="C211" s="5"/>
      <c r="D211" s="5" t="n">
        <f aca="false">10*LOG(Measurements!D211^2+Measurements!E211^2)</f>
        <v>-48.4161460939781</v>
      </c>
      <c r="E211" s="5"/>
      <c r="F211" s="5" t="n">
        <f aca="false">10*LOG(Measurements!F211^2+Measurements!G211^2)</f>
        <v>-51.0701654384374</v>
      </c>
      <c r="G211" s="5"/>
      <c r="H211" s="5" t="n">
        <f aca="false">10*LOG(Measurements!H211^2+Measurements!I211^2)</f>
        <v>-49.8721720676771</v>
      </c>
      <c r="I211" s="5"/>
      <c r="J211" s="5" t="n">
        <f aca="false">10*LOG(Measurements!J211^2+Measurements!K211^2)</f>
        <v>-28.3449169390902</v>
      </c>
      <c r="K211" s="5"/>
      <c r="L211" s="5" t="n">
        <f aca="false">10*LOG(Measurements!L211^2+Measurements!M211^2)</f>
        <v>-67.7822304047437</v>
      </c>
      <c r="M211" s="5"/>
      <c r="N211" s="5" t="n">
        <f aca="false">10*LOG(Measurements!N211^2+Measurements!O211^2)</f>
        <v>-81.0255994309371</v>
      </c>
      <c r="O211" s="5"/>
      <c r="P211" s="5" t="n">
        <f aca="false">10*LOG(Measurements!P211^2+Measurements!Q211^2)</f>
        <v>-63.006507277177</v>
      </c>
      <c r="Q211" s="5"/>
      <c r="R211" s="5" t="e">
        <f aca="false">10*LOG(Measurements!R211^2+Measurements!S211^2)</f>
        <v>#VALUE!</v>
      </c>
      <c r="S211" s="5"/>
      <c r="T211" s="5" t="n">
        <f aca="false">10*LOG(Measurements!T211^2+Measurements!U211^2)</f>
        <v>-19.6519370007661</v>
      </c>
      <c r="U211" s="5"/>
      <c r="V211" s="5" t="n">
        <f aca="false">10*LOG(Measurements!V211^2+Measurements!W211^2)</f>
        <v>-42.5679909033339</v>
      </c>
      <c r="W211" s="5"/>
      <c r="X211" s="5" t="n">
        <f aca="false">10*LOG(Measurements!X211^2+Measurements!Y211^2)</f>
        <v>-80.3708662623844</v>
      </c>
      <c r="Y211" s="5"/>
      <c r="Z211" s="5" t="n">
        <f aca="false">10*LOG(Measurements!Z211^2+Measurements!AA211^2)</f>
        <v>-66.4486812221935</v>
      </c>
      <c r="AA211" s="5"/>
      <c r="AB211" s="5" t="n">
        <f aca="false">10*LOG(Measurements!AB211^2+Measurements!AC211^2)</f>
        <v>-40.3010242263804</v>
      </c>
      <c r="AC211" s="5"/>
      <c r="AD211" s="5" t="n">
        <f aca="false">10*LOG(Measurements!AD211^2+Measurements!AE211^2)</f>
        <v>-71.0062229468684</v>
      </c>
      <c r="AE211" s="5"/>
      <c r="AF211" s="5" t="n">
        <f aca="false">10*LOG(Measurements!AF211^2+Measurements!AG211^2)</f>
        <v>-84.5846374415264</v>
      </c>
      <c r="AG211" s="5"/>
      <c r="AH211" s="5" t="e">
        <f aca="false">10*LOG(Measurements!AH211^2+Measurements!AI211^2)</f>
        <v>#VALUE!</v>
      </c>
      <c r="AI211" s="5"/>
      <c r="AJ211" s="5" t="e">
        <f aca="false">10*LOG(Measurements!AJ211^2+Measurements!AK211^2)</f>
        <v>#VALUE!</v>
      </c>
      <c r="AK211" s="5"/>
      <c r="AL211" s="5" t="n">
        <f aca="false">10*LOG(Measurements!AL211^2+Measurements!AM211^2)</f>
        <v>-21.5119616613068</v>
      </c>
      <c r="AM211" s="5"/>
      <c r="AN211" s="5" t="n">
        <f aca="false">10*LOG(Measurements!AN211^2+Measurements!AO211^2)</f>
        <v>-41.813368902081</v>
      </c>
      <c r="AO211" s="5"/>
      <c r="AP211" s="5" t="n">
        <f aca="false">10*LOG(Measurements!AP211^2+Measurements!AQ211^2)</f>
        <v>-84.1310493241184</v>
      </c>
      <c r="AQ211" s="5"/>
      <c r="AR211" s="5" t="n">
        <f aca="false">10*LOG(Measurements!AR211^2+Measurements!AS211^2)</f>
        <v>-68.6713982272494</v>
      </c>
      <c r="AS211" s="5"/>
      <c r="AT211" s="5" t="n">
        <f aca="false">10*LOG(Measurements!AT211^2+Measurements!AU211^2)</f>
        <v>-28.1920293381424</v>
      </c>
      <c r="AU211" s="5"/>
      <c r="AV211" s="5" t="n">
        <f aca="false">10*LOG(Measurements!AV211^2+Measurements!AW211^2)</f>
        <v>-74.3071735804278</v>
      </c>
      <c r="AW211" s="5"/>
      <c r="AX211" s="5" t="e">
        <f aca="false">10*LOG(Measurements!AX211^2+Measurements!AY211^2)</f>
        <v>#VALUE!</v>
      </c>
      <c r="AY211" s="5"/>
      <c r="AZ211" s="5" t="e">
        <f aca="false">10*LOG(Measurements!AZ211^2+Measurements!BA211^2)</f>
        <v>#VALUE!</v>
      </c>
      <c r="BA211" s="5"/>
      <c r="BB211" s="5" t="e">
        <f aca="false">10*LOG(Measurements!BB211^2+Measurements!BC211^2)</f>
        <v>#VALUE!</v>
      </c>
      <c r="BC211" s="5"/>
      <c r="BD211" s="5" t="n">
        <f aca="false">10*LOG(Measurements!BD211^2+Measurements!BE211^2)</f>
        <v>-19.3836389863289</v>
      </c>
      <c r="BE211" s="5"/>
      <c r="BF211" s="5" t="n">
        <f aca="false">10*LOG(Measurements!BF211^2+Measurements!BG211^2)</f>
        <v>-62.0072235721591</v>
      </c>
      <c r="BG211" s="5"/>
      <c r="BH211" s="5" t="n">
        <f aca="false">10*LOG(Measurements!BH211^2+Measurements!BI211^2)</f>
        <v>-81.2296112095547</v>
      </c>
      <c r="BI211" s="5"/>
      <c r="BJ211" s="5" t="n">
        <f aca="false">10*LOG(Measurements!BJ211^2+Measurements!BK211^2)</f>
        <v>-72.6004121452462</v>
      </c>
      <c r="BK211" s="5"/>
      <c r="BL211" s="5" t="n">
        <f aca="false">10*LOG(Measurements!BL211^2+Measurements!BM211^2)</f>
        <v>-31.1090792117316</v>
      </c>
      <c r="BM211" s="5"/>
      <c r="BN211" s="5" t="e">
        <f aca="false">10*LOG(Measurements!BN211^2+Measurements!BO211^2)</f>
        <v>#VALUE!</v>
      </c>
      <c r="BO211" s="5"/>
      <c r="BP211" s="5" t="e">
        <f aca="false">10*LOG(Measurements!BP211^2+Measurements!BQ211^2)</f>
        <v>#VALUE!</v>
      </c>
      <c r="BQ211" s="5"/>
      <c r="BR211" s="5" t="e">
        <f aca="false">10*LOG(Measurements!BR211^2+Measurements!BS211^2)</f>
        <v>#VALUE!</v>
      </c>
      <c r="BS211" s="5"/>
      <c r="BT211" s="5" t="e">
        <f aca="false">10*LOG(Measurements!BT211^2+Measurements!BU211^2)</f>
        <v>#VALUE!</v>
      </c>
      <c r="BU211" s="5"/>
      <c r="BV211" s="5" t="n">
        <f aca="false">10*LOG(Measurements!BV211^2+Measurements!BW211^2)</f>
        <v>-17.9301366959939</v>
      </c>
      <c r="BW211" s="5"/>
      <c r="BX211" s="5" t="n">
        <f aca="false">10*LOG(Measurements!BX211^2+Measurements!BY211^2)</f>
        <v>-50.7798589983103</v>
      </c>
      <c r="BZ211" s="5" t="n">
        <f aca="false">10*LOG(Measurements!BZ211^2+Measurements!CA211^2)</f>
        <v>-66.4576907564606</v>
      </c>
      <c r="CB211" s="5" t="n">
        <f aca="false">10*LOG(Measurements!CB211^2+Measurements!CC211^2)</f>
        <v>-48.5929804080518</v>
      </c>
      <c r="CD211" s="5" t="e">
        <f aca="false">10*LOG(Measurements!CD211^2+Measurements!CE211^2)</f>
        <v>#VALUE!</v>
      </c>
      <c r="CF211" s="5" t="e">
        <f aca="false">10*LOG(Measurements!CF211^2+Measurements!CG211^2)</f>
        <v>#VALUE!</v>
      </c>
      <c r="CH211" s="5" t="e">
        <f aca="false">10*LOG(Measurements!CH211^2+Measurements!CI211^2)</f>
        <v>#VALUE!</v>
      </c>
      <c r="CJ211" s="5" t="e">
        <f aca="false">10*LOG(Measurements!CJ211^2+Measurements!CK211^2)</f>
        <v>#VALUE!</v>
      </c>
      <c r="CK211" s="5"/>
      <c r="CL211" s="5" t="e">
        <f aca="false">10*LOG(Measurements!CL211^2+Measurements!CM211^2)</f>
        <v>#VALUE!</v>
      </c>
      <c r="CM211" s="5"/>
      <c r="CN211" s="5" t="n">
        <f aca="false">10*LOG(Measurements!CN211^2+Measurements!CO211^2)</f>
        <v>-25.0775722848094</v>
      </c>
      <c r="CO211" s="5"/>
      <c r="CP211" s="5" t="n">
        <f aca="false">10*LOG(Measurements!CP211^2+Measurements!CQ211^2)</f>
        <v>-43.6163855344625</v>
      </c>
      <c r="CQ211" s="5"/>
      <c r="CR211" s="5" t="n">
        <f aca="false">10*LOG(Measurements!CR211^2+Measurements!CS211^2)</f>
        <v>-64.1494775977109</v>
      </c>
      <c r="CS211" s="5"/>
      <c r="CT211" s="5" t="e">
        <f aca="false">10*LOG(Measurements!CT211^2+Measurements!CU211^2)</f>
        <v>#VALUE!</v>
      </c>
      <c r="CU211" s="5"/>
      <c r="CV211" s="5" t="e">
        <f aca="false">10*LOG(Measurements!CV211^2+Measurements!CW211^2)</f>
        <v>#VALUE!</v>
      </c>
      <c r="CW211" s="5"/>
      <c r="CX211" s="5" t="e">
        <f aca="false">10*LOG(Measurements!CX211^2+Measurements!CY211^2)</f>
        <v>#VALUE!</v>
      </c>
      <c r="CY211" s="5"/>
      <c r="CZ211" s="5" t="e">
        <f aca="false">10*LOG(Measurements!CZ211^2+Measurements!DA211^2)</f>
        <v>#VALUE!</v>
      </c>
      <c r="DA211" s="5"/>
      <c r="DB211" s="5" t="e">
        <f aca="false">10*LOG(Measurements!DB211^2+Measurements!DC211^2)</f>
        <v>#VALUE!</v>
      </c>
      <c r="DC211" s="5"/>
      <c r="DD211" s="5" t="e">
        <f aca="false">10*LOG(Measurements!DD211^2+Measurements!DE211^2)</f>
        <v>#VALUE!</v>
      </c>
      <c r="DE211" s="5"/>
      <c r="DF211" s="5" t="n">
        <f aca="false">10*LOG(Measurements!DF211^2+Measurements!DG211^2)</f>
        <v>-19.2129765733615</v>
      </c>
      <c r="DG211" s="5"/>
      <c r="DH211" s="5" t="n">
        <f aca="false">10*LOG(Measurements!DH211^2+Measurements!DI211^2)</f>
        <v>-44.0381043565814</v>
      </c>
      <c r="DI211" s="5"/>
      <c r="DJ211" s="5" t="e">
        <f aca="false">10*LOG(Measurements!DJ211^2+Measurements!DK211^2)</f>
        <v>#VALUE!</v>
      </c>
      <c r="DK211" s="5"/>
      <c r="DL211" s="5" t="e">
        <f aca="false">10*LOG(Measurements!DL211^2+Measurements!DM211^2)</f>
        <v>#VALUE!</v>
      </c>
      <c r="DM211" s="5"/>
      <c r="DN211" s="5" t="e">
        <f aca="false">10*LOG(Measurements!DN211^2+Measurements!DO211^2)</f>
        <v>#VALUE!</v>
      </c>
      <c r="DO211" s="5"/>
      <c r="DP211" s="5" t="e">
        <f aca="false">10*LOG(Measurements!DP211^2+Measurements!DQ211^2)</f>
        <v>#VALUE!</v>
      </c>
      <c r="DQ211" s="5"/>
      <c r="DR211" s="5" t="e">
        <f aca="false">10*LOG(Measurements!DR211^2+Measurements!DS211^2)</f>
        <v>#VALUE!</v>
      </c>
      <c r="DS211" s="5"/>
      <c r="DT211" s="5" t="e">
        <f aca="false">10*LOG(Measurements!DT211^2+Measurements!DU211^2)</f>
        <v>#VALUE!</v>
      </c>
      <c r="DU211" s="5"/>
      <c r="DV211" s="5" t="e">
        <f aca="false">10*LOG(Measurements!DV211^2+Measurements!DW211^2)</f>
        <v>#VALUE!</v>
      </c>
      <c r="DW211" s="5"/>
      <c r="DX211" s="5" t="n">
        <f aca="false">10*LOG(Measurements!DX211^2+Measurements!DY211^2)</f>
        <v>-20.3102450795007</v>
      </c>
      <c r="DY211" s="5"/>
    </row>
    <row r="212" customFormat="false" ht="11.25" hidden="false" customHeight="false" outlineLevel="0" collapsed="false">
      <c r="A212" s="1" t="n">
        <v>206</v>
      </c>
      <c r="B212" s="5" t="n">
        <f aca="false">10*LOG(Measurements!B212^2+Measurements!C212^2)</f>
        <v>-18.1943276527891</v>
      </c>
      <c r="C212" s="5"/>
      <c r="D212" s="5" t="n">
        <f aca="false">10*LOG(Measurements!D212^2+Measurements!E212^2)</f>
        <v>-47.8978179763364</v>
      </c>
      <c r="E212" s="5"/>
      <c r="F212" s="5" t="n">
        <f aca="false">10*LOG(Measurements!F212^2+Measurements!G212^2)</f>
        <v>-50.4273139989966</v>
      </c>
      <c r="G212" s="5"/>
      <c r="H212" s="5" t="n">
        <f aca="false">10*LOG(Measurements!H212^2+Measurements!I212^2)</f>
        <v>-48.807352437514</v>
      </c>
      <c r="I212" s="5"/>
      <c r="J212" s="5" t="n">
        <f aca="false">10*LOG(Measurements!J212^2+Measurements!K212^2)</f>
        <v>-28.2729963497811</v>
      </c>
      <c r="K212" s="5"/>
      <c r="L212" s="5" t="n">
        <f aca="false">10*LOG(Measurements!L212^2+Measurements!M212^2)</f>
        <v>-67.5791381557747</v>
      </c>
      <c r="M212" s="5"/>
      <c r="N212" s="5" t="n">
        <f aca="false">10*LOG(Measurements!N212^2+Measurements!O212^2)</f>
        <v>-80.6896963865289</v>
      </c>
      <c r="O212" s="5"/>
      <c r="P212" s="5" t="n">
        <f aca="false">10*LOG(Measurements!P212^2+Measurements!Q212^2)</f>
        <v>-62.9337858861399</v>
      </c>
      <c r="Q212" s="5"/>
      <c r="R212" s="5" t="e">
        <f aca="false">10*LOG(Measurements!R212^2+Measurements!S212^2)</f>
        <v>#VALUE!</v>
      </c>
      <c r="S212" s="5"/>
      <c r="T212" s="5" t="n">
        <f aca="false">10*LOG(Measurements!T212^2+Measurements!U212^2)</f>
        <v>-19.2409046849418</v>
      </c>
      <c r="U212" s="5"/>
      <c r="V212" s="5" t="n">
        <f aca="false">10*LOG(Measurements!V212^2+Measurements!W212^2)</f>
        <v>-42.6650136654464</v>
      </c>
      <c r="W212" s="5"/>
      <c r="X212" s="5" t="n">
        <f aca="false">10*LOG(Measurements!X212^2+Measurements!Y212^2)</f>
        <v>-87.2968371697333</v>
      </c>
      <c r="Y212" s="5"/>
      <c r="Z212" s="5" t="n">
        <f aca="false">10*LOG(Measurements!Z212^2+Measurements!AA212^2)</f>
        <v>-66.2981431121996</v>
      </c>
      <c r="AA212" s="5"/>
      <c r="AB212" s="5" t="n">
        <f aca="false">10*LOG(Measurements!AB212^2+Measurements!AC212^2)</f>
        <v>-40.449444483395</v>
      </c>
      <c r="AC212" s="5"/>
      <c r="AD212" s="5" t="n">
        <f aca="false">10*LOG(Measurements!AD212^2+Measurements!AE212^2)</f>
        <v>-71.1530191828801</v>
      </c>
      <c r="AE212" s="5"/>
      <c r="AF212" s="5" t="n">
        <f aca="false">10*LOG(Measurements!AF212^2+Measurements!AG212^2)</f>
        <v>-83.9592411349996</v>
      </c>
      <c r="AG212" s="5"/>
      <c r="AH212" s="5" t="e">
        <f aca="false">10*LOG(Measurements!AH212^2+Measurements!AI212^2)</f>
        <v>#VALUE!</v>
      </c>
      <c r="AI212" s="5"/>
      <c r="AJ212" s="5" t="e">
        <f aca="false">10*LOG(Measurements!AJ212^2+Measurements!AK212^2)</f>
        <v>#VALUE!</v>
      </c>
      <c r="AK212" s="5"/>
      <c r="AL212" s="5" t="n">
        <f aca="false">10*LOG(Measurements!AL212^2+Measurements!AM212^2)</f>
        <v>-20.5664183296806</v>
      </c>
      <c r="AM212" s="5"/>
      <c r="AN212" s="5" t="n">
        <f aca="false">10*LOG(Measurements!AN212^2+Measurements!AO212^2)</f>
        <v>-42.1546248060262</v>
      </c>
      <c r="AO212" s="5"/>
      <c r="AP212" s="5" t="n">
        <f aca="false">10*LOG(Measurements!AP212^2+Measurements!AQ212^2)</f>
        <v>-80.1684050613404</v>
      </c>
      <c r="AQ212" s="5"/>
      <c r="AR212" s="5" t="n">
        <f aca="false">10*LOG(Measurements!AR212^2+Measurements!AS212^2)</f>
        <v>-68.8288660961715</v>
      </c>
      <c r="AS212" s="5"/>
      <c r="AT212" s="5" t="n">
        <f aca="false">10*LOG(Measurements!AT212^2+Measurements!AU212^2)</f>
        <v>-28.2723461542392</v>
      </c>
      <c r="AU212" s="5"/>
      <c r="AV212" s="5" t="n">
        <f aca="false">10*LOG(Measurements!AV212^2+Measurements!AW212^2)</f>
        <v>-77.0192333281577</v>
      </c>
      <c r="AW212" s="5"/>
      <c r="AX212" s="5" t="e">
        <f aca="false">10*LOG(Measurements!AX212^2+Measurements!AY212^2)</f>
        <v>#VALUE!</v>
      </c>
      <c r="AY212" s="5"/>
      <c r="AZ212" s="5" t="e">
        <f aca="false">10*LOG(Measurements!AZ212^2+Measurements!BA212^2)</f>
        <v>#VALUE!</v>
      </c>
      <c r="BA212" s="5"/>
      <c r="BB212" s="5" t="e">
        <f aca="false">10*LOG(Measurements!BB212^2+Measurements!BC212^2)</f>
        <v>#VALUE!</v>
      </c>
      <c r="BC212" s="5"/>
      <c r="BD212" s="5" t="n">
        <f aca="false">10*LOG(Measurements!BD212^2+Measurements!BE212^2)</f>
        <v>-18.1745728909678</v>
      </c>
      <c r="BE212" s="5"/>
      <c r="BF212" s="5" t="n">
        <f aca="false">10*LOG(Measurements!BF212^2+Measurements!BG212^2)</f>
        <v>-62.0407082564931</v>
      </c>
      <c r="BG212" s="5"/>
      <c r="BH212" s="5" t="n">
        <f aca="false">10*LOG(Measurements!BH212^2+Measurements!BI212^2)</f>
        <v>-82.5650283548016</v>
      </c>
      <c r="BI212" s="5"/>
      <c r="BJ212" s="5" t="n">
        <f aca="false">10*LOG(Measurements!BJ212^2+Measurements!BK212^2)</f>
        <v>-73.5964488806054</v>
      </c>
      <c r="BK212" s="5"/>
      <c r="BL212" s="5" t="n">
        <f aca="false">10*LOG(Measurements!BL212^2+Measurements!BM212^2)</f>
        <v>-31.2171038248052</v>
      </c>
      <c r="BM212" s="5"/>
      <c r="BN212" s="5" t="e">
        <f aca="false">10*LOG(Measurements!BN212^2+Measurements!BO212^2)</f>
        <v>#VALUE!</v>
      </c>
      <c r="BO212" s="5"/>
      <c r="BP212" s="5" t="e">
        <f aca="false">10*LOG(Measurements!BP212^2+Measurements!BQ212^2)</f>
        <v>#VALUE!</v>
      </c>
      <c r="BQ212" s="5"/>
      <c r="BR212" s="5" t="e">
        <f aca="false">10*LOG(Measurements!BR212^2+Measurements!BS212^2)</f>
        <v>#VALUE!</v>
      </c>
      <c r="BS212" s="5"/>
      <c r="BT212" s="5" t="e">
        <f aca="false">10*LOG(Measurements!BT212^2+Measurements!BU212^2)</f>
        <v>#VALUE!</v>
      </c>
      <c r="BU212" s="5"/>
      <c r="BV212" s="5" t="n">
        <f aca="false">10*LOG(Measurements!BV212^2+Measurements!BW212^2)</f>
        <v>-19.868294231532</v>
      </c>
      <c r="BW212" s="5"/>
      <c r="BX212" s="5" t="n">
        <f aca="false">10*LOG(Measurements!BX212^2+Measurements!BY212^2)</f>
        <v>-50.8998051408016</v>
      </c>
      <c r="BZ212" s="5" t="n">
        <f aca="false">10*LOG(Measurements!BZ212^2+Measurements!CA212^2)</f>
        <v>-69.2007133559536</v>
      </c>
      <c r="CB212" s="5" t="n">
        <f aca="false">10*LOG(Measurements!CB212^2+Measurements!CC212^2)</f>
        <v>-48.8314357138655</v>
      </c>
      <c r="CD212" s="5" t="e">
        <f aca="false">10*LOG(Measurements!CD212^2+Measurements!CE212^2)</f>
        <v>#VALUE!</v>
      </c>
      <c r="CF212" s="5" t="e">
        <f aca="false">10*LOG(Measurements!CF212^2+Measurements!CG212^2)</f>
        <v>#VALUE!</v>
      </c>
      <c r="CH212" s="5" t="e">
        <f aca="false">10*LOG(Measurements!CH212^2+Measurements!CI212^2)</f>
        <v>#VALUE!</v>
      </c>
      <c r="CJ212" s="5" t="e">
        <f aca="false">10*LOG(Measurements!CJ212^2+Measurements!CK212^2)</f>
        <v>#VALUE!</v>
      </c>
      <c r="CK212" s="5"/>
      <c r="CL212" s="5" t="e">
        <f aca="false">10*LOG(Measurements!CL212^2+Measurements!CM212^2)</f>
        <v>#VALUE!</v>
      </c>
      <c r="CM212" s="5"/>
      <c r="CN212" s="5" t="n">
        <f aca="false">10*LOG(Measurements!CN212^2+Measurements!CO212^2)</f>
        <v>-25.0285306751083</v>
      </c>
      <c r="CO212" s="5"/>
      <c r="CP212" s="5" t="n">
        <f aca="false">10*LOG(Measurements!CP212^2+Measurements!CQ212^2)</f>
        <v>-43.4763974026956</v>
      </c>
      <c r="CQ212" s="5"/>
      <c r="CR212" s="5" t="n">
        <f aca="false">10*LOG(Measurements!CR212^2+Measurements!CS212^2)</f>
        <v>-66.1529331550037</v>
      </c>
      <c r="CS212" s="5"/>
      <c r="CT212" s="5" t="e">
        <f aca="false">10*LOG(Measurements!CT212^2+Measurements!CU212^2)</f>
        <v>#VALUE!</v>
      </c>
      <c r="CU212" s="5"/>
      <c r="CV212" s="5" t="e">
        <f aca="false">10*LOG(Measurements!CV212^2+Measurements!CW212^2)</f>
        <v>#VALUE!</v>
      </c>
      <c r="CW212" s="5"/>
      <c r="CX212" s="5" t="e">
        <f aca="false">10*LOG(Measurements!CX212^2+Measurements!CY212^2)</f>
        <v>#VALUE!</v>
      </c>
      <c r="CY212" s="5"/>
      <c r="CZ212" s="5" t="e">
        <f aca="false">10*LOG(Measurements!CZ212^2+Measurements!DA212^2)</f>
        <v>#VALUE!</v>
      </c>
      <c r="DA212" s="5"/>
      <c r="DB212" s="5" t="e">
        <f aca="false">10*LOG(Measurements!DB212^2+Measurements!DC212^2)</f>
        <v>#VALUE!</v>
      </c>
      <c r="DC212" s="5"/>
      <c r="DD212" s="5" t="e">
        <f aca="false">10*LOG(Measurements!DD212^2+Measurements!DE212^2)</f>
        <v>#VALUE!</v>
      </c>
      <c r="DE212" s="5"/>
      <c r="DF212" s="5" t="n">
        <f aca="false">10*LOG(Measurements!DF212^2+Measurements!DG212^2)</f>
        <v>-20.0868024940948</v>
      </c>
      <c r="DG212" s="5"/>
      <c r="DH212" s="5" t="n">
        <f aca="false">10*LOG(Measurements!DH212^2+Measurements!DI212^2)</f>
        <v>-44.2977223027822</v>
      </c>
      <c r="DI212" s="5"/>
      <c r="DJ212" s="5" t="e">
        <f aca="false">10*LOG(Measurements!DJ212^2+Measurements!DK212^2)</f>
        <v>#VALUE!</v>
      </c>
      <c r="DK212" s="5"/>
      <c r="DL212" s="5" t="e">
        <f aca="false">10*LOG(Measurements!DL212^2+Measurements!DM212^2)</f>
        <v>#VALUE!</v>
      </c>
      <c r="DM212" s="5"/>
      <c r="DN212" s="5" t="e">
        <f aca="false">10*LOG(Measurements!DN212^2+Measurements!DO212^2)</f>
        <v>#VALUE!</v>
      </c>
      <c r="DO212" s="5"/>
      <c r="DP212" s="5" t="e">
        <f aca="false">10*LOG(Measurements!DP212^2+Measurements!DQ212^2)</f>
        <v>#VALUE!</v>
      </c>
      <c r="DQ212" s="5"/>
      <c r="DR212" s="5" t="e">
        <f aca="false">10*LOG(Measurements!DR212^2+Measurements!DS212^2)</f>
        <v>#VALUE!</v>
      </c>
      <c r="DS212" s="5"/>
      <c r="DT212" s="5" t="e">
        <f aca="false">10*LOG(Measurements!DT212^2+Measurements!DU212^2)</f>
        <v>#VALUE!</v>
      </c>
      <c r="DU212" s="5"/>
      <c r="DV212" s="5" t="e">
        <f aca="false">10*LOG(Measurements!DV212^2+Measurements!DW212^2)</f>
        <v>#VALUE!</v>
      </c>
      <c r="DW212" s="5"/>
      <c r="DX212" s="5" t="n">
        <f aca="false">10*LOG(Measurements!DX212^2+Measurements!DY212^2)</f>
        <v>-19.4648596611944</v>
      </c>
      <c r="DY212" s="5"/>
    </row>
    <row r="213" customFormat="false" ht="11.25" hidden="false" customHeight="false" outlineLevel="0" collapsed="false">
      <c r="A213" s="1" t="n">
        <v>207</v>
      </c>
      <c r="B213" s="5" t="n">
        <f aca="false">10*LOG(Measurements!B213^2+Measurements!C213^2)</f>
        <v>-20.4999211696198</v>
      </c>
      <c r="C213" s="5"/>
      <c r="D213" s="5" t="n">
        <f aca="false">10*LOG(Measurements!D213^2+Measurements!E213^2)</f>
        <v>-47.4960759778292</v>
      </c>
      <c r="E213" s="5"/>
      <c r="F213" s="5" t="n">
        <f aca="false">10*LOG(Measurements!F213^2+Measurements!G213^2)</f>
        <v>-49.6154457341849</v>
      </c>
      <c r="G213" s="5"/>
      <c r="H213" s="5" t="n">
        <f aca="false">10*LOG(Measurements!H213^2+Measurements!I213^2)</f>
        <v>-48.4727477082038</v>
      </c>
      <c r="I213" s="5"/>
      <c r="J213" s="5" t="n">
        <f aca="false">10*LOG(Measurements!J213^2+Measurements!K213^2)</f>
        <v>-28.2591317243189</v>
      </c>
      <c r="K213" s="5"/>
      <c r="L213" s="5" t="n">
        <f aca="false">10*LOG(Measurements!L213^2+Measurements!M213^2)</f>
        <v>-67.7369519919431</v>
      </c>
      <c r="M213" s="5"/>
      <c r="N213" s="5" t="n">
        <f aca="false">10*LOG(Measurements!N213^2+Measurements!O213^2)</f>
        <v>-79.8731713594525</v>
      </c>
      <c r="O213" s="5"/>
      <c r="P213" s="5" t="n">
        <f aca="false">10*LOG(Measurements!P213^2+Measurements!Q213^2)</f>
        <v>-62.9323461367871</v>
      </c>
      <c r="Q213" s="5"/>
      <c r="R213" s="5" t="e">
        <f aca="false">10*LOG(Measurements!R213^2+Measurements!S213^2)</f>
        <v>#VALUE!</v>
      </c>
      <c r="S213" s="5"/>
      <c r="T213" s="5" t="n">
        <f aca="false">10*LOG(Measurements!T213^2+Measurements!U213^2)</f>
        <v>-19.3814338478203</v>
      </c>
      <c r="U213" s="5"/>
      <c r="V213" s="5" t="n">
        <f aca="false">10*LOG(Measurements!V213^2+Measurements!W213^2)</f>
        <v>-42.5996477072522</v>
      </c>
      <c r="W213" s="5"/>
      <c r="X213" s="5" t="n">
        <f aca="false">10*LOG(Measurements!X213^2+Measurements!Y213^2)</f>
        <v>-76.6452089108387</v>
      </c>
      <c r="Y213" s="5"/>
      <c r="Z213" s="5" t="n">
        <f aca="false">10*LOG(Measurements!Z213^2+Measurements!AA213^2)</f>
        <v>-65.8249454677674</v>
      </c>
      <c r="AA213" s="5"/>
      <c r="AB213" s="5" t="n">
        <f aca="false">10*LOG(Measurements!AB213^2+Measurements!AC213^2)</f>
        <v>-40.5429795258396</v>
      </c>
      <c r="AC213" s="5"/>
      <c r="AD213" s="5" t="n">
        <f aca="false">10*LOG(Measurements!AD213^2+Measurements!AE213^2)</f>
        <v>-70.2024116506159</v>
      </c>
      <c r="AE213" s="5"/>
      <c r="AF213" s="5" t="n">
        <f aca="false">10*LOG(Measurements!AF213^2+Measurements!AG213^2)</f>
        <v>-89.4696750332977</v>
      </c>
      <c r="AG213" s="5"/>
      <c r="AH213" s="5" t="e">
        <f aca="false">10*LOG(Measurements!AH213^2+Measurements!AI213^2)</f>
        <v>#VALUE!</v>
      </c>
      <c r="AI213" s="5"/>
      <c r="AJ213" s="5" t="e">
        <f aca="false">10*LOG(Measurements!AJ213^2+Measurements!AK213^2)</f>
        <v>#VALUE!</v>
      </c>
      <c r="AK213" s="5"/>
      <c r="AL213" s="5" t="n">
        <f aca="false">10*LOG(Measurements!AL213^2+Measurements!AM213^2)</f>
        <v>-19.6508347977082</v>
      </c>
      <c r="AM213" s="5"/>
      <c r="AN213" s="5" t="n">
        <f aca="false">10*LOG(Measurements!AN213^2+Measurements!AO213^2)</f>
        <v>-42.1765083093947</v>
      </c>
      <c r="AO213" s="5"/>
      <c r="AP213" s="5" t="n">
        <f aca="false">10*LOG(Measurements!AP213^2+Measurements!AQ213^2)</f>
        <v>-78.7195377123144</v>
      </c>
      <c r="AQ213" s="5"/>
      <c r="AR213" s="5" t="n">
        <f aca="false">10*LOG(Measurements!AR213^2+Measurements!AS213^2)</f>
        <v>-68.3156177117796</v>
      </c>
      <c r="AS213" s="5"/>
      <c r="AT213" s="5" t="n">
        <f aca="false">10*LOG(Measurements!AT213^2+Measurements!AU213^2)</f>
        <v>-28.3898896452789</v>
      </c>
      <c r="AU213" s="5"/>
      <c r="AV213" s="5" t="n">
        <f aca="false">10*LOG(Measurements!AV213^2+Measurements!AW213^2)</f>
        <v>-79.2462558893941</v>
      </c>
      <c r="AW213" s="5"/>
      <c r="AX213" s="5" t="e">
        <f aca="false">10*LOG(Measurements!AX213^2+Measurements!AY213^2)</f>
        <v>#VALUE!</v>
      </c>
      <c r="AY213" s="5"/>
      <c r="AZ213" s="5" t="e">
        <f aca="false">10*LOG(Measurements!AZ213^2+Measurements!BA213^2)</f>
        <v>#VALUE!</v>
      </c>
      <c r="BA213" s="5"/>
      <c r="BB213" s="5" t="e">
        <f aca="false">10*LOG(Measurements!BB213^2+Measurements!BC213^2)</f>
        <v>#VALUE!</v>
      </c>
      <c r="BC213" s="5"/>
      <c r="BD213" s="5" t="n">
        <f aca="false">10*LOG(Measurements!BD213^2+Measurements!BE213^2)</f>
        <v>-17.3793169136228</v>
      </c>
      <c r="BE213" s="5"/>
      <c r="BF213" s="5" t="n">
        <f aca="false">10*LOG(Measurements!BF213^2+Measurements!BG213^2)</f>
        <v>-62.0963009620508</v>
      </c>
      <c r="BG213" s="5"/>
      <c r="BH213" s="5" t="n">
        <f aca="false">10*LOG(Measurements!BH213^2+Measurements!BI213^2)</f>
        <v>-80.4708425286787</v>
      </c>
      <c r="BI213" s="5"/>
      <c r="BJ213" s="5" t="n">
        <f aca="false">10*LOG(Measurements!BJ213^2+Measurements!BK213^2)</f>
        <v>-73.4496599668012</v>
      </c>
      <c r="BK213" s="5"/>
      <c r="BL213" s="5" t="n">
        <f aca="false">10*LOG(Measurements!BL213^2+Measurements!BM213^2)</f>
        <v>-31.3145163413722</v>
      </c>
      <c r="BM213" s="5"/>
      <c r="BN213" s="5" t="e">
        <f aca="false">10*LOG(Measurements!BN213^2+Measurements!BO213^2)</f>
        <v>#VALUE!</v>
      </c>
      <c r="BO213" s="5"/>
      <c r="BP213" s="5" t="e">
        <f aca="false">10*LOG(Measurements!BP213^2+Measurements!BQ213^2)</f>
        <v>#VALUE!</v>
      </c>
      <c r="BQ213" s="5"/>
      <c r="BR213" s="5" t="e">
        <f aca="false">10*LOG(Measurements!BR213^2+Measurements!BS213^2)</f>
        <v>#VALUE!</v>
      </c>
      <c r="BS213" s="5"/>
      <c r="BT213" s="5" t="e">
        <f aca="false">10*LOG(Measurements!BT213^2+Measurements!BU213^2)</f>
        <v>#VALUE!</v>
      </c>
      <c r="BU213" s="5"/>
      <c r="BV213" s="5" t="n">
        <f aca="false">10*LOG(Measurements!BV213^2+Measurements!BW213^2)</f>
        <v>-20.3418317109793</v>
      </c>
      <c r="BW213" s="5"/>
      <c r="BX213" s="5" t="n">
        <f aca="false">10*LOG(Measurements!BX213^2+Measurements!BY213^2)</f>
        <v>-50.7240498179657</v>
      </c>
      <c r="BZ213" s="5" t="n">
        <f aca="false">10*LOG(Measurements!BZ213^2+Measurements!CA213^2)</f>
        <v>-69.3292937883664</v>
      </c>
      <c r="CB213" s="5" t="n">
        <f aca="false">10*LOG(Measurements!CB213^2+Measurements!CC213^2)</f>
        <v>-48.6349312149236</v>
      </c>
      <c r="CD213" s="5" t="e">
        <f aca="false">10*LOG(Measurements!CD213^2+Measurements!CE213^2)</f>
        <v>#VALUE!</v>
      </c>
      <c r="CF213" s="5" t="e">
        <f aca="false">10*LOG(Measurements!CF213^2+Measurements!CG213^2)</f>
        <v>#VALUE!</v>
      </c>
      <c r="CH213" s="5" t="e">
        <f aca="false">10*LOG(Measurements!CH213^2+Measurements!CI213^2)</f>
        <v>#VALUE!</v>
      </c>
      <c r="CJ213" s="5" t="e">
        <f aca="false">10*LOG(Measurements!CJ213^2+Measurements!CK213^2)</f>
        <v>#VALUE!</v>
      </c>
      <c r="CK213" s="5"/>
      <c r="CL213" s="5" t="e">
        <f aca="false">10*LOG(Measurements!CL213^2+Measurements!CM213^2)</f>
        <v>#VALUE!</v>
      </c>
      <c r="CM213" s="5"/>
      <c r="CN213" s="5" t="n">
        <f aca="false">10*LOG(Measurements!CN213^2+Measurements!CO213^2)</f>
        <v>-25.5416020472961</v>
      </c>
      <c r="CO213" s="5"/>
      <c r="CP213" s="5" t="n">
        <f aca="false">10*LOG(Measurements!CP213^2+Measurements!CQ213^2)</f>
        <v>-43.5793875897224</v>
      </c>
      <c r="CQ213" s="5"/>
      <c r="CR213" s="5" t="n">
        <f aca="false">10*LOG(Measurements!CR213^2+Measurements!CS213^2)</f>
        <v>-67.889085102169</v>
      </c>
      <c r="CS213" s="5"/>
      <c r="CT213" s="5" t="e">
        <f aca="false">10*LOG(Measurements!CT213^2+Measurements!CU213^2)</f>
        <v>#VALUE!</v>
      </c>
      <c r="CU213" s="5"/>
      <c r="CV213" s="5" t="e">
        <f aca="false">10*LOG(Measurements!CV213^2+Measurements!CW213^2)</f>
        <v>#VALUE!</v>
      </c>
      <c r="CW213" s="5"/>
      <c r="CX213" s="5" t="e">
        <f aca="false">10*LOG(Measurements!CX213^2+Measurements!CY213^2)</f>
        <v>#VALUE!</v>
      </c>
      <c r="CY213" s="5"/>
      <c r="CZ213" s="5" t="e">
        <f aca="false">10*LOG(Measurements!CZ213^2+Measurements!DA213^2)</f>
        <v>#VALUE!</v>
      </c>
      <c r="DA213" s="5"/>
      <c r="DB213" s="5" t="e">
        <f aca="false">10*LOG(Measurements!DB213^2+Measurements!DC213^2)</f>
        <v>#VALUE!</v>
      </c>
      <c r="DC213" s="5"/>
      <c r="DD213" s="5" t="e">
        <f aca="false">10*LOG(Measurements!DD213^2+Measurements!DE213^2)</f>
        <v>#VALUE!</v>
      </c>
      <c r="DE213" s="5"/>
      <c r="DF213" s="5" t="n">
        <f aca="false">10*LOG(Measurements!DF213^2+Measurements!DG213^2)</f>
        <v>-18.8895769633365</v>
      </c>
      <c r="DG213" s="5"/>
      <c r="DH213" s="5" t="n">
        <f aca="false">10*LOG(Measurements!DH213^2+Measurements!DI213^2)</f>
        <v>-44.6814409532403</v>
      </c>
      <c r="DI213" s="5"/>
      <c r="DJ213" s="5" t="e">
        <f aca="false">10*LOG(Measurements!DJ213^2+Measurements!DK213^2)</f>
        <v>#VALUE!</v>
      </c>
      <c r="DK213" s="5"/>
      <c r="DL213" s="5" t="e">
        <f aca="false">10*LOG(Measurements!DL213^2+Measurements!DM213^2)</f>
        <v>#VALUE!</v>
      </c>
      <c r="DM213" s="5"/>
      <c r="DN213" s="5" t="e">
        <f aca="false">10*LOG(Measurements!DN213^2+Measurements!DO213^2)</f>
        <v>#VALUE!</v>
      </c>
      <c r="DO213" s="5"/>
      <c r="DP213" s="5" t="e">
        <f aca="false">10*LOG(Measurements!DP213^2+Measurements!DQ213^2)</f>
        <v>#VALUE!</v>
      </c>
      <c r="DQ213" s="5"/>
      <c r="DR213" s="5" t="e">
        <f aca="false">10*LOG(Measurements!DR213^2+Measurements!DS213^2)</f>
        <v>#VALUE!</v>
      </c>
      <c r="DS213" s="5"/>
      <c r="DT213" s="5" t="e">
        <f aca="false">10*LOG(Measurements!DT213^2+Measurements!DU213^2)</f>
        <v>#VALUE!</v>
      </c>
      <c r="DU213" s="5"/>
      <c r="DV213" s="5" t="e">
        <f aca="false">10*LOG(Measurements!DV213^2+Measurements!DW213^2)</f>
        <v>#VALUE!</v>
      </c>
      <c r="DW213" s="5"/>
      <c r="DX213" s="5" t="n">
        <f aca="false">10*LOG(Measurements!DX213^2+Measurements!DY213^2)</f>
        <v>-18.8513857589989</v>
      </c>
      <c r="DY213" s="5"/>
    </row>
    <row r="214" customFormat="false" ht="11.25" hidden="false" customHeight="false" outlineLevel="0" collapsed="false">
      <c r="A214" s="1" t="n">
        <v>208</v>
      </c>
      <c r="B214" s="5" t="n">
        <f aca="false">10*LOG(Measurements!B214^2+Measurements!C214^2)</f>
        <v>-22.5452541980349</v>
      </c>
      <c r="C214" s="5"/>
      <c r="D214" s="5" t="n">
        <f aca="false">10*LOG(Measurements!D214^2+Measurements!E214^2)</f>
        <v>-47.181088802586</v>
      </c>
      <c r="E214" s="5"/>
      <c r="F214" s="5" t="n">
        <f aca="false">10*LOG(Measurements!F214^2+Measurements!G214^2)</f>
        <v>-48.7714252336627</v>
      </c>
      <c r="G214" s="5"/>
      <c r="H214" s="5" t="n">
        <f aca="false">10*LOG(Measurements!H214^2+Measurements!I214^2)</f>
        <v>-48.340981275239</v>
      </c>
      <c r="I214" s="5"/>
      <c r="J214" s="5" t="n">
        <f aca="false">10*LOG(Measurements!J214^2+Measurements!K214^2)</f>
        <v>-28.282377762698</v>
      </c>
      <c r="K214" s="5"/>
      <c r="L214" s="5" t="n">
        <f aca="false">10*LOG(Measurements!L214^2+Measurements!M214^2)</f>
        <v>-67.7054176548955</v>
      </c>
      <c r="M214" s="5"/>
      <c r="N214" s="5" t="n">
        <f aca="false">10*LOG(Measurements!N214^2+Measurements!O214^2)</f>
        <v>-77.6285200888333</v>
      </c>
      <c r="O214" s="5"/>
      <c r="P214" s="5" t="n">
        <f aca="false">10*LOG(Measurements!P214^2+Measurements!Q214^2)</f>
        <v>-62.7507769790822</v>
      </c>
      <c r="Q214" s="5"/>
      <c r="R214" s="5" t="e">
        <f aca="false">10*LOG(Measurements!R214^2+Measurements!S214^2)</f>
        <v>#VALUE!</v>
      </c>
      <c r="S214" s="5"/>
      <c r="T214" s="5" t="n">
        <f aca="false">10*LOG(Measurements!T214^2+Measurements!U214^2)</f>
        <v>-20.0026993296516</v>
      </c>
      <c r="U214" s="5"/>
      <c r="V214" s="5" t="n">
        <f aca="false">10*LOG(Measurements!V214^2+Measurements!W214^2)</f>
        <v>-42.3070860884596</v>
      </c>
      <c r="W214" s="5"/>
      <c r="X214" s="5" t="n">
        <f aca="false">10*LOG(Measurements!X214^2+Measurements!Y214^2)</f>
        <v>-71.530794729642</v>
      </c>
      <c r="Y214" s="5"/>
      <c r="Z214" s="5" t="n">
        <f aca="false">10*LOG(Measurements!Z214^2+Measurements!AA214^2)</f>
        <v>-65.3273840115994</v>
      </c>
      <c r="AA214" s="5"/>
      <c r="AB214" s="5" t="n">
        <f aca="false">10*LOG(Measurements!AB214^2+Measurements!AC214^2)</f>
        <v>-40.6754625205875</v>
      </c>
      <c r="AC214" s="5"/>
      <c r="AD214" s="5" t="n">
        <f aca="false">10*LOG(Measurements!AD214^2+Measurements!AE214^2)</f>
        <v>-70.5808438143342</v>
      </c>
      <c r="AE214" s="5"/>
      <c r="AF214" s="5" t="n">
        <f aca="false">10*LOG(Measurements!AF214^2+Measurements!AG214^2)</f>
        <v>-87.8704807416912</v>
      </c>
      <c r="AG214" s="5"/>
      <c r="AH214" s="5" t="e">
        <f aca="false">10*LOG(Measurements!AH214^2+Measurements!AI214^2)</f>
        <v>#VALUE!</v>
      </c>
      <c r="AI214" s="5"/>
      <c r="AJ214" s="5" t="e">
        <f aca="false">10*LOG(Measurements!AJ214^2+Measurements!AK214^2)</f>
        <v>#VALUE!</v>
      </c>
      <c r="AK214" s="5"/>
      <c r="AL214" s="5" t="n">
        <f aca="false">10*LOG(Measurements!AL214^2+Measurements!AM214^2)</f>
        <v>-21.6045822132897</v>
      </c>
      <c r="AM214" s="5"/>
      <c r="AN214" s="5" t="n">
        <f aca="false">10*LOG(Measurements!AN214^2+Measurements!AO214^2)</f>
        <v>-41.9791076943829</v>
      </c>
      <c r="AO214" s="5"/>
      <c r="AP214" s="5" t="n">
        <f aca="false">10*LOG(Measurements!AP214^2+Measurements!AQ214^2)</f>
        <v>-76.5478842683422</v>
      </c>
      <c r="AQ214" s="5"/>
      <c r="AR214" s="5" t="n">
        <f aca="false">10*LOG(Measurements!AR214^2+Measurements!AS214^2)</f>
        <v>-68.2611972073849</v>
      </c>
      <c r="AS214" s="5"/>
      <c r="AT214" s="5" t="n">
        <f aca="false">10*LOG(Measurements!AT214^2+Measurements!AU214^2)</f>
        <v>-28.4252611290874</v>
      </c>
      <c r="AU214" s="5"/>
      <c r="AV214" s="5" t="n">
        <f aca="false">10*LOG(Measurements!AV214^2+Measurements!AW214^2)</f>
        <v>-82.6664240798823</v>
      </c>
      <c r="AW214" s="5"/>
      <c r="AX214" s="5" t="e">
        <f aca="false">10*LOG(Measurements!AX214^2+Measurements!AY214^2)</f>
        <v>#VALUE!</v>
      </c>
      <c r="AY214" s="5"/>
      <c r="AZ214" s="5" t="e">
        <f aca="false">10*LOG(Measurements!AZ214^2+Measurements!BA214^2)</f>
        <v>#VALUE!</v>
      </c>
      <c r="BA214" s="5"/>
      <c r="BB214" s="5" t="e">
        <f aca="false">10*LOG(Measurements!BB214^2+Measurements!BC214^2)</f>
        <v>#VALUE!</v>
      </c>
      <c r="BC214" s="5"/>
      <c r="BD214" s="5" t="n">
        <f aca="false">10*LOG(Measurements!BD214^2+Measurements!BE214^2)</f>
        <v>-17.2448471556811</v>
      </c>
      <c r="BE214" s="5"/>
      <c r="BF214" s="5" t="n">
        <f aca="false">10*LOG(Measurements!BF214^2+Measurements!BG214^2)</f>
        <v>-62.4373172928817</v>
      </c>
      <c r="BG214" s="5"/>
      <c r="BH214" s="5" t="n">
        <f aca="false">10*LOG(Measurements!BH214^2+Measurements!BI214^2)</f>
        <v>-83.8036566721006</v>
      </c>
      <c r="BI214" s="5"/>
      <c r="BJ214" s="5" t="n">
        <f aca="false">10*LOG(Measurements!BJ214^2+Measurements!BK214^2)</f>
        <v>-74.7508914562268</v>
      </c>
      <c r="BK214" s="5"/>
      <c r="BL214" s="5" t="n">
        <f aca="false">10*LOG(Measurements!BL214^2+Measurements!BM214^2)</f>
        <v>-31.3840121803335</v>
      </c>
      <c r="BM214" s="5"/>
      <c r="BN214" s="5" t="e">
        <f aca="false">10*LOG(Measurements!BN214^2+Measurements!BO214^2)</f>
        <v>#VALUE!</v>
      </c>
      <c r="BO214" s="5"/>
      <c r="BP214" s="5" t="e">
        <f aca="false">10*LOG(Measurements!BP214^2+Measurements!BQ214^2)</f>
        <v>#VALUE!</v>
      </c>
      <c r="BQ214" s="5"/>
      <c r="BR214" s="5" t="e">
        <f aca="false">10*LOG(Measurements!BR214^2+Measurements!BS214^2)</f>
        <v>#VALUE!</v>
      </c>
      <c r="BS214" s="5"/>
      <c r="BT214" s="5" t="e">
        <f aca="false">10*LOG(Measurements!BT214^2+Measurements!BU214^2)</f>
        <v>#VALUE!</v>
      </c>
      <c r="BU214" s="5"/>
      <c r="BV214" s="5" t="n">
        <f aca="false">10*LOG(Measurements!BV214^2+Measurements!BW214^2)</f>
        <v>-21.9862576657201</v>
      </c>
      <c r="BW214" s="5"/>
      <c r="BX214" s="5" t="n">
        <f aca="false">10*LOG(Measurements!BX214^2+Measurements!BY214^2)</f>
        <v>-50.1439176252579</v>
      </c>
      <c r="BZ214" s="5" t="n">
        <f aca="false">10*LOG(Measurements!BZ214^2+Measurements!CA214^2)</f>
        <v>-65.3418889625478</v>
      </c>
      <c r="CB214" s="5" t="n">
        <f aca="false">10*LOG(Measurements!CB214^2+Measurements!CC214^2)</f>
        <v>-48.3212523216023</v>
      </c>
      <c r="CD214" s="5" t="e">
        <f aca="false">10*LOG(Measurements!CD214^2+Measurements!CE214^2)</f>
        <v>#VALUE!</v>
      </c>
      <c r="CF214" s="5" t="e">
        <f aca="false">10*LOG(Measurements!CF214^2+Measurements!CG214^2)</f>
        <v>#VALUE!</v>
      </c>
      <c r="CH214" s="5" t="e">
        <f aca="false">10*LOG(Measurements!CH214^2+Measurements!CI214^2)</f>
        <v>#VALUE!</v>
      </c>
      <c r="CJ214" s="5" t="e">
        <f aca="false">10*LOG(Measurements!CJ214^2+Measurements!CK214^2)</f>
        <v>#VALUE!</v>
      </c>
      <c r="CK214" s="5"/>
      <c r="CL214" s="5" t="e">
        <f aca="false">10*LOG(Measurements!CL214^2+Measurements!CM214^2)</f>
        <v>#VALUE!</v>
      </c>
      <c r="CM214" s="5"/>
      <c r="CN214" s="5" t="n">
        <f aca="false">10*LOG(Measurements!CN214^2+Measurements!CO214^2)</f>
        <v>-26.1790547695684</v>
      </c>
      <c r="CO214" s="5"/>
      <c r="CP214" s="5" t="n">
        <f aca="false">10*LOG(Measurements!CP214^2+Measurements!CQ214^2)</f>
        <v>-43.5029911690366</v>
      </c>
      <c r="CQ214" s="5"/>
      <c r="CR214" s="5" t="n">
        <f aca="false">10*LOG(Measurements!CR214^2+Measurements!CS214^2)</f>
        <v>-68.9590553150135</v>
      </c>
      <c r="CS214" s="5"/>
      <c r="CT214" s="5" t="e">
        <f aca="false">10*LOG(Measurements!CT214^2+Measurements!CU214^2)</f>
        <v>#VALUE!</v>
      </c>
      <c r="CU214" s="5"/>
      <c r="CV214" s="5" t="e">
        <f aca="false">10*LOG(Measurements!CV214^2+Measurements!CW214^2)</f>
        <v>#VALUE!</v>
      </c>
      <c r="CW214" s="5"/>
      <c r="CX214" s="5" t="e">
        <f aca="false">10*LOG(Measurements!CX214^2+Measurements!CY214^2)</f>
        <v>#VALUE!</v>
      </c>
      <c r="CY214" s="5"/>
      <c r="CZ214" s="5" t="e">
        <f aca="false">10*LOG(Measurements!CZ214^2+Measurements!DA214^2)</f>
        <v>#VALUE!</v>
      </c>
      <c r="DA214" s="5"/>
      <c r="DB214" s="5" t="e">
        <f aca="false">10*LOG(Measurements!DB214^2+Measurements!DC214^2)</f>
        <v>#VALUE!</v>
      </c>
      <c r="DC214" s="5"/>
      <c r="DD214" s="5" t="e">
        <f aca="false">10*LOG(Measurements!DD214^2+Measurements!DE214^2)</f>
        <v>#VALUE!</v>
      </c>
      <c r="DE214" s="5"/>
      <c r="DF214" s="5" t="n">
        <f aca="false">10*LOG(Measurements!DF214^2+Measurements!DG214^2)</f>
        <v>-18.5523449712963</v>
      </c>
      <c r="DG214" s="5"/>
      <c r="DH214" s="5" t="n">
        <f aca="false">10*LOG(Measurements!DH214^2+Measurements!DI214^2)</f>
        <v>-44.9139981180795</v>
      </c>
      <c r="DI214" s="5"/>
      <c r="DJ214" s="5" t="e">
        <f aca="false">10*LOG(Measurements!DJ214^2+Measurements!DK214^2)</f>
        <v>#VALUE!</v>
      </c>
      <c r="DK214" s="5"/>
      <c r="DL214" s="5" t="e">
        <f aca="false">10*LOG(Measurements!DL214^2+Measurements!DM214^2)</f>
        <v>#VALUE!</v>
      </c>
      <c r="DM214" s="5"/>
      <c r="DN214" s="5" t="e">
        <f aca="false">10*LOG(Measurements!DN214^2+Measurements!DO214^2)</f>
        <v>#VALUE!</v>
      </c>
      <c r="DO214" s="5"/>
      <c r="DP214" s="5" t="e">
        <f aca="false">10*LOG(Measurements!DP214^2+Measurements!DQ214^2)</f>
        <v>#VALUE!</v>
      </c>
      <c r="DQ214" s="5"/>
      <c r="DR214" s="5" t="e">
        <f aca="false">10*LOG(Measurements!DR214^2+Measurements!DS214^2)</f>
        <v>#VALUE!</v>
      </c>
      <c r="DS214" s="5"/>
      <c r="DT214" s="5" t="e">
        <f aca="false">10*LOG(Measurements!DT214^2+Measurements!DU214^2)</f>
        <v>#VALUE!</v>
      </c>
      <c r="DU214" s="5"/>
      <c r="DV214" s="5" t="e">
        <f aca="false">10*LOG(Measurements!DV214^2+Measurements!DW214^2)</f>
        <v>#VALUE!</v>
      </c>
      <c r="DW214" s="5"/>
      <c r="DX214" s="5" t="n">
        <f aca="false">10*LOG(Measurements!DX214^2+Measurements!DY214^2)</f>
        <v>-18.697928331681</v>
      </c>
      <c r="DY214" s="5"/>
    </row>
    <row r="215" customFormat="false" ht="11.25" hidden="false" customHeight="false" outlineLevel="0" collapsed="false">
      <c r="A215" s="1" t="n">
        <v>209</v>
      </c>
      <c r="B215" s="5" t="n">
        <f aca="false">10*LOG(Measurements!B215^2+Measurements!C215^2)</f>
        <v>-23.9211366358144</v>
      </c>
      <c r="C215" s="5"/>
      <c r="D215" s="5" t="n">
        <f aca="false">10*LOG(Measurements!D215^2+Measurements!E215^2)</f>
        <v>-47.0344273834429</v>
      </c>
      <c r="E215" s="5"/>
      <c r="F215" s="5" t="n">
        <f aca="false">10*LOG(Measurements!F215^2+Measurements!G215^2)</f>
        <v>-48.3819228880255</v>
      </c>
      <c r="G215" s="5"/>
      <c r="H215" s="5" t="n">
        <f aca="false">10*LOG(Measurements!H215^2+Measurements!I215^2)</f>
        <v>-48.7382320755409</v>
      </c>
      <c r="I215" s="5"/>
      <c r="J215" s="5" t="n">
        <f aca="false">10*LOG(Measurements!J215^2+Measurements!K215^2)</f>
        <v>-28.312344812124</v>
      </c>
      <c r="K215" s="5"/>
      <c r="L215" s="5" t="n">
        <f aca="false">10*LOG(Measurements!L215^2+Measurements!M215^2)</f>
        <v>-67.9612705091272</v>
      </c>
      <c r="M215" s="5"/>
      <c r="N215" s="5" t="n">
        <f aca="false">10*LOG(Measurements!N215^2+Measurements!O215^2)</f>
        <v>-76.3239929995783</v>
      </c>
      <c r="O215" s="5"/>
      <c r="P215" s="5" t="n">
        <f aca="false">10*LOG(Measurements!P215^2+Measurements!Q215^2)</f>
        <v>-62.8992281945337</v>
      </c>
      <c r="Q215" s="5"/>
      <c r="R215" s="5" t="e">
        <f aca="false">10*LOG(Measurements!R215^2+Measurements!S215^2)</f>
        <v>#VALUE!</v>
      </c>
      <c r="S215" s="5"/>
      <c r="T215" s="5" t="n">
        <f aca="false">10*LOG(Measurements!T215^2+Measurements!U215^2)</f>
        <v>-20.8409773864533</v>
      </c>
      <c r="U215" s="5"/>
      <c r="V215" s="5" t="n">
        <f aca="false">10*LOG(Measurements!V215^2+Measurements!W215^2)</f>
        <v>-42.2173832517144</v>
      </c>
      <c r="W215" s="5"/>
      <c r="X215" s="5" t="n">
        <f aca="false">10*LOG(Measurements!X215^2+Measurements!Y215^2)</f>
        <v>-69.7855591855905</v>
      </c>
      <c r="Y215" s="5"/>
      <c r="Z215" s="5" t="n">
        <f aca="false">10*LOG(Measurements!Z215^2+Measurements!AA215^2)</f>
        <v>-65.2161513544413</v>
      </c>
      <c r="AA215" s="5"/>
      <c r="AB215" s="5" t="n">
        <f aca="false">10*LOG(Measurements!AB215^2+Measurements!AC215^2)</f>
        <v>-40.7777337349132</v>
      </c>
      <c r="AC215" s="5"/>
      <c r="AD215" s="5" t="n">
        <f aca="false">10*LOG(Measurements!AD215^2+Measurements!AE215^2)</f>
        <v>-70.5915673784055</v>
      </c>
      <c r="AE215" s="5"/>
      <c r="AF215" s="5" t="n">
        <f aca="false">10*LOG(Measurements!AF215^2+Measurements!AG215^2)</f>
        <v>-90.4967828144597</v>
      </c>
      <c r="AG215" s="5"/>
      <c r="AH215" s="5" t="e">
        <f aca="false">10*LOG(Measurements!AH215^2+Measurements!AI215^2)</f>
        <v>#VALUE!</v>
      </c>
      <c r="AI215" s="5"/>
      <c r="AJ215" s="5" t="e">
        <f aca="false">10*LOG(Measurements!AJ215^2+Measurements!AK215^2)</f>
        <v>#VALUE!</v>
      </c>
      <c r="AK215" s="5"/>
      <c r="AL215" s="5" t="n">
        <f aca="false">10*LOG(Measurements!AL215^2+Measurements!AM215^2)</f>
        <v>-23.0188593883305</v>
      </c>
      <c r="AM215" s="5"/>
      <c r="AN215" s="5" t="n">
        <f aca="false">10*LOG(Measurements!AN215^2+Measurements!AO215^2)</f>
        <v>-42.103622651136</v>
      </c>
      <c r="AO215" s="5"/>
      <c r="AP215" s="5" t="n">
        <f aca="false">10*LOG(Measurements!AP215^2+Measurements!AQ215^2)</f>
        <v>-75.0660469363739</v>
      </c>
      <c r="AQ215" s="5"/>
      <c r="AR215" s="5" t="n">
        <f aca="false">10*LOG(Measurements!AR215^2+Measurements!AS215^2)</f>
        <v>-68.4514953017335</v>
      </c>
      <c r="AS215" s="5"/>
      <c r="AT215" s="5" t="n">
        <f aca="false">10*LOG(Measurements!AT215^2+Measurements!AU215^2)</f>
        <v>-28.4835247891694</v>
      </c>
      <c r="AU215" s="5"/>
      <c r="AV215" s="5" t="n">
        <f aca="false">10*LOG(Measurements!AV215^2+Measurements!AW215^2)</f>
        <v>-84.3995573532008</v>
      </c>
      <c r="AW215" s="5"/>
      <c r="AX215" s="5" t="e">
        <f aca="false">10*LOG(Measurements!AX215^2+Measurements!AY215^2)</f>
        <v>#VALUE!</v>
      </c>
      <c r="AY215" s="5"/>
      <c r="AZ215" s="5" t="e">
        <f aca="false">10*LOG(Measurements!AZ215^2+Measurements!BA215^2)</f>
        <v>#VALUE!</v>
      </c>
      <c r="BA215" s="5"/>
      <c r="BB215" s="5" t="e">
        <f aca="false">10*LOG(Measurements!BB215^2+Measurements!BC215^2)</f>
        <v>#VALUE!</v>
      </c>
      <c r="BC215" s="5"/>
      <c r="BD215" s="5" t="n">
        <f aca="false">10*LOG(Measurements!BD215^2+Measurements!BE215^2)</f>
        <v>-17.4847939306399</v>
      </c>
      <c r="BE215" s="5"/>
      <c r="BF215" s="5" t="n">
        <f aca="false">10*LOG(Measurements!BF215^2+Measurements!BG215^2)</f>
        <v>-62.5387355413646</v>
      </c>
      <c r="BG215" s="5"/>
      <c r="BH215" s="5" t="n">
        <f aca="false">10*LOG(Measurements!BH215^2+Measurements!BI215^2)</f>
        <v>-83.162016299387</v>
      </c>
      <c r="BI215" s="5"/>
      <c r="BJ215" s="5" t="n">
        <f aca="false">10*LOG(Measurements!BJ215^2+Measurements!BK215^2)</f>
        <v>-73.8788486906234</v>
      </c>
      <c r="BK215" s="5"/>
      <c r="BL215" s="5" t="n">
        <f aca="false">10*LOG(Measurements!BL215^2+Measurements!BM215^2)</f>
        <v>-31.4491030789738</v>
      </c>
      <c r="BM215" s="5"/>
      <c r="BN215" s="5" t="e">
        <f aca="false">10*LOG(Measurements!BN215^2+Measurements!BO215^2)</f>
        <v>#VALUE!</v>
      </c>
      <c r="BO215" s="5"/>
      <c r="BP215" s="5" t="e">
        <f aca="false">10*LOG(Measurements!BP215^2+Measurements!BQ215^2)</f>
        <v>#VALUE!</v>
      </c>
      <c r="BQ215" s="5"/>
      <c r="BR215" s="5" t="e">
        <f aca="false">10*LOG(Measurements!BR215^2+Measurements!BS215^2)</f>
        <v>#VALUE!</v>
      </c>
      <c r="BS215" s="5"/>
      <c r="BT215" s="5" t="e">
        <f aca="false">10*LOG(Measurements!BT215^2+Measurements!BU215^2)</f>
        <v>#VALUE!</v>
      </c>
      <c r="BU215" s="5"/>
      <c r="BV215" s="5" t="n">
        <f aca="false">10*LOG(Measurements!BV215^2+Measurements!BW215^2)</f>
        <v>-24.9991771140768</v>
      </c>
      <c r="BW215" s="5"/>
      <c r="BX215" s="5" t="n">
        <f aca="false">10*LOG(Measurements!BX215^2+Measurements!BY215^2)</f>
        <v>-49.8209522680998</v>
      </c>
      <c r="BZ215" s="5" t="n">
        <f aca="false">10*LOG(Measurements!BZ215^2+Measurements!CA215^2)</f>
        <v>-63.6983472709414</v>
      </c>
      <c r="CB215" s="5" t="n">
        <f aca="false">10*LOG(Measurements!CB215^2+Measurements!CC215^2)</f>
        <v>-48.0450720751829</v>
      </c>
      <c r="CD215" s="5" t="e">
        <f aca="false">10*LOG(Measurements!CD215^2+Measurements!CE215^2)</f>
        <v>#VALUE!</v>
      </c>
      <c r="CF215" s="5" t="e">
        <f aca="false">10*LOG(Measurements!CF215^2+Measurements!CG215^2)</f>
        <v>#VALUE!</v>
      </c>
      <c r="CH215" s="5" t="e">
        <f aca="false">10*LOG(Measurements!CH215^2+Measurements!CI215^2)</f>
        <v>#VALUE!</v>
      </c>
      <c r="CJ215" s="5" t="e">
        <f aca="false">10*LOG(Measurements!CJ215^2+Measurements!CK215^2)</f>
        <v>#VALUE!</v>
      </c>
      <c r="CK215" s="5"/>
      <c r="CL215" s="5" t="e">
        <f aca="false">10*LOG(Measurements!CL215^2+Measurements!CM215^2)</f>
        <v>#VALUE!</v>
      </c>
      <c r="CM215" s="5"/>
      <c r="CN215" s="5" t="n">
        <f aca="false">10*LOG(Measurements!CN215^2+Measurements!CO215^2)</f>
        <v>-26.7520880623714</v>
      </c>
      <c r="CO215" s="5"/>
      <c r="CP215" s="5" t="n">
        <f aca="false">10*LOG(Measurements!CP215^2+Measurements!CQ215^2)</f>
        <v>-43.4322743256881</v>
      </c>
      <c r="CQ215" s="5"/>
      <c r="CR215" s="5" t="n">
        <f aca="false">10*LOG(Measurements!CR215^2+Measurements!CS215^2)</f>
        <v>-70.6046280143512</v>
      </c>
      <c r="CS215" s="5"/>
      <c r="CT215" s="5" t="e">
        <f aca="false">10*LOG(Measurements!CT215^2+Measurements!CU215^2)</f>
        <v>#VALUE!</v>
      </c>
      <c r="CU215" s="5"/>
      <c r="CV215" s="5" t="e">
        <f aca="false">10*LOG(Measurements!CV215^2+Measurements!CW215^2)</f>
        <v>#VALUE!</v>
      </c>
      <c r="CW215" s="5"/>
      <c r="CX215" s="5" t="e">
        <f aca="false">10*LOG(Measurements!CX215^2+Measurements!CY215^2)</f>
        <v>#VALUE!</v>
      </c>
      <c r="CY215" s="5"/>
      <c r="CZ215" s="5" t="e">
        <f aca="false">10*LOG(Measurements!CZ215^2+Measurements!DA215^2)</f>
        <v>#VALUE!</v>
      </c>
      <c r="DA215" s="5"/>
      <c r="DB215" s="5" t="e">
        <f aca="false">10*LOG(Measurements!DB215^2+Measurements!DC215^2)</f>
        <v>#VALUE!</v>
      </c>
      <c r="DC215" s="5"/>
      <c r="DD215" s="5" t="e">
        <f aca="false">10*LOG(Measurements!DD215^2+Measurements!DE215^2)</f>
        <v>#VALUE!</v>
      </c>
      <c r="DE215" s="5"/>
      <c r="DF215" s="5" t="n">
        <f aca="false">10*LOG(Measurements!DF215^2+Measurements!DG215^2)</f>
        <v>-18.8839152744134</v>
      </c>
      <c r="DG215" s="5"/>
      <c r="DH215" s="5" t="n">
        <f aca="false">10*LOG(Measurements!DH215^2+Measurements!DI215^2)</f>
        <v>-44.911695848853</v>
      </c>
      <c r="DI215" s="5"/>
      <c r="DJ215" s="5" t="e">
        <f aca="false">10*LOG(Measurements!DJ215^2+Measurements!DK215^2)</f>
        <v>#VALUE!</v>
      </c>
      <c r="DK215" s="5"/>
      <c r="DL215" s="5" t="e">
        <f aca="false">10*LOG(Measurements!DL215^2+Measurements!DM215^2)</f>
        <v>#VALUE!</v>
      </c>
      <c r="DM215" s="5"/>
      <c r="DN215" s="5" t="e">
        <f aca="false">10*LOG(Measurements!DN215^2+Measurements!DO215^2)</f>
        <v>#VALUE!</v>
      </c>
      <c r="DO215" s="5"/>
      <c r="DP215" s="5" t="e">
        <f aca="false">10*LOG(Measurements!DP215^2+Measurements!DQ215^2)</f>
        <v>#VALUE!</v>
      </c>
      <c r="DQ215" s="5"/>
      <c r="DR215" s="5" t="e">
        <f aca="false">10*LOG(Measurements!DR215^2+Measurements!DS215^2)</f>
        <v>#VALUE!</v>
      </c>
      <c r="DS215" s="5"/>
      <c r="DT215" s="5" t="e">
        <f aca="false">10*LOG(Measurements!DT215^2+Measurements!DU215^2)</f>
        <v>#VALUE!</v>
      </c>
      <c r="DU215" s="5"/>
      <c r="DV215" s="5" t="e">
        <f aca="false">10*LOG(Measurements!DV215^2+Measurements!DW215^2)</f>
        <v>#VALUE!</v>
      </c>
      <c r="DW215" s="5"/>
      <c r="DX215" s="5" t="n">
        <f aca="false">10*LOG(Measurements!DX215^2+Measurements!DY215^2)</f>
        <v>-18.3022789401525</v>
      </c>
      <c r="DY215" s="5"/>
    </row>
    <row r="216" customFormat="false" ht="11.25" hidden="false" customHeight="false" outlineLevel="0" collapsed="false">
      <c r="A216" s="1" t="n">
        <v>210</v>
      </c>
      <c r="B216" s="5" t="n">
        <f aca="false">10*LOG(Measurements!B216^2+Measurements!C216^2)</f>
        <v>-25.7532611122644</v>
      </c>
      <c r="C216" s="5"/>
      <c r="D216" s="5" t="n">
        <f aca="false">10*LOG(Measurements!D216^2+Measurements!E216^2)</f>
        <v>-46.9496460382638</v>
      </c>
      <c r="E216" s="5"/>
      <c r="F216" s="5" t="n">
        <f aca="false">10*LOG(Measurements!F216^2+Measurements!G216^2)</f>
        <v>-48.088187583239</v>
      </c>
      <c r="G216" s="5"/>
      <c r="H216" s="5" t="n">
        <f aca="false">10*LOG(Measurements!H216^2+Measurements!I216^2)</f>
        <v>-48.7951406400036</v>
      </c>
      <c r="I216" s="5"/>
      <c r="J216" s="5" t="n">
        <f aca="false">10*LOG(Measurements!J216^2+Measurements!K216^2)</f>
        <v>-28.3619424346701</v>
      </c>
      <c r="K216" s="5"/>
      <c r="L216" s="5" t="n">
        <f aca="false">10*LOG(Measurements!L216^2+Measurements!M216^2)</f>
        <v>-67.4530466379844</v>
      </c>
      <c r="M216" s="5"/>
      <c r="N216" s="5" t="n">
        <f aca="false">10*LOG(Measurements!N216^2+Measurements!O216^2)</f>
        <v>-75.1685113009569</v>
      </c>
      <c r="O216" s="5"/>
      <c r="P216" s="5" t="n">
        <f aca="false">10*LOG(Measurements!P216^2+Measurements!Q216^2)</f>
        <v>-63.2104030194699</v>
      </c>
      <c r="Q216" s="5"/>
      <c r="R216" s="5" t="e">
        <f aca="false">10*LOG(Measurements!R216^2+Measurements!S216^2)</f>
        <v>#VALUE!</v>
      </c>
      <c r="S216" s="5"/>
      <c r="T216" s="5" t="n">
        <f aca="false">10*LOG(Measurements!T216^2+Measurements!U216^2)</f>
        <v>-21.8762067525873</v>
      </c>
      <c r="U216" s="5"/>
      <c r="V216" s="5" t="n">
        <f aca="false">10*LOG(Measurements!V216^2+Measurements!W216^2)</f>
        <v>-42.0349035402642</v>
      </c>
      <c r="W216" s="5"/>
      <c r="X216" s="5" t="n">
        <f aca="false">10*LOG(Measurements!X216^2+Measurements!Y216^2)</f>
        <v>-68.910781351619</v>
      </c>
      <c r="Y216" s="5"/>
      <c r="Z216" s="5" t="n">
        <f aca="false">10*LOG(Measurements!Z216^2+Measurements!AA216^2)</f>
        <v>-64.9917131851409</v>
      </c>
      <c r="AA216" s="5"/>
      <c r="AB216" s="5" t="n">
        <f aca="false">10*LOG(Measurements!AB216^2+Measurements!AC216^2)</f>
        <v>-40.9254981170308</v>
      </c>
      <c r="AC216" s="5"/>
      <c r="AD216" s="5" t="n">
        <f aca="false">10*LOG(Measurements!AD216^2+Measurements!AE216^2)</f>
        <v>-71.9493153985897</v>
      </c>
      <c r="AE216" s="5"/>
      <c r="AF216" s="5" t="n">
        <f aca="false">10*LOG(Measurements!AF216^2+Measurements!AG216^2)</f>
        <v>-89.6928927169511</v>
      </c>
      <c r="AG216" s="5"/>
      <c r="AH216" s="5" t="e">
        <f aca="false">10*LOG(Measurements!AH216^2+Measurements!AI216^2)</f>
        <v>#VALUE!</v>
      </c>
      <c r="AI216" s="5"/>
      <c r="AJ216" s="5" t="e">
        <f aca="false">10*LOG(Measurements!AJ216^2+Measurements!AK216^2)</f>
        <v>#VALUE!</v>
      </c>
      <c r="AK216" s="5"/>
      <c r="AL216" s="5" t="n">
        <f aca="false">10*LOG(Measurements!AL216^2+Measurements!AM216^2)</f>
        <v>-25.513465637207</v>
      </c>
      <c r="AM216" s="5"/>
      <c r="AN216" s="5" t="n">
        <f aca="false">10*LOG(Measurements!AN216^2+Measurements!AO216^2)</f>
        <v>-42.2268775929422</v>
      </c>
      <c r="AO216" s="5"/>
      <c r="AP216" s="5" t="n">
        <f aca="false">10*LOG(Measurements!AP216^2+Measurements!AQ216^2)</f>
        <v>-74.2084988368484</v>
      </c>
      <c r="AQ216" s="5"/>
      <c r="AR216" s="5" t="n">
        <f aca="false">10*LOG(Measurements!AR216^2+Measurements!AS216^2)</f>
        <v>-68.178739322231</v>
      </c>
      <c r="AS216" s="5"/>
      <c r="AT216" s="5" t="n">
        <f aca="false">10*LOG(Measurements!AT216^2+Measurements!AU216^2)</f>
        <v>-28.5140539023974</v>
      </c>
      <c r="AU216" s="5"/>
      <c r="AV216" s="5" t="n">
        <f aca="false">10*LOG(Measurements!AV216^2+Measurements!AW216^2)</f>
        <v>-95.3203920279292</v>
      </c>
      <c r="AW216" s="5"/>
      <c r="AX216" s="5" t="e">
        <f aca="false">10*LOG(Measurements!AX216^2+Measurements!AY216^2)</f>
        <v>#VALUE!</v>
      </c>
      <c r="AY216" s="5"/>
      <c r="AZ216" s="5" t="e">
        <f aca="false">10*LOG(Measurements!AZ216^2+Measurements!BA216^2)</f>
        <v>#VALUE!</v>
      </c>
      <c r="BA216" s="5"/>
      <c r="BB216" s="5" t="e">
        <f aca="false">10*LOG(Measurements!BB216^2+Measurements!BC216^2)</f>
        <v>#VALUE!</v>
      </c>
      <c r="BC216" s="5"/>
      <c r="BD216" s="5" t="n">
        <f aca="false">10*LOG(Measurements!BD216^2+Measurements!BE216^2)</f>
        <v>-16.8194810593436</v>
      </c>
      <c r="BE216" s="5"/>
      <c r="BF216" s="5" t="n">
        <f aca="false">10*LOG(Measurements!BF216^2+Measurements!BG216^2)</f>
        <v>-63.2941014793214</v>
      </c>
      <c r="BG216" s="5"/>
      <c r="BH216" s="5" t="n">
        <f aca="false">10*LOG(Measurements!BH216^2+Measurements!BI216^2)</f>
        <v>-84.1339163496589</v>
      </c>
      <c r="BI216" s="5"/>
      <c r="BJ216" s="5" t="n">
        <f aca="false">10*LOG(Measurements!BJ216^2+Measurements!BK216^2)</f>
        <v>-74.4935599782446</v>
      </c>
      <c r="BK216" s="5"/>
      <c r="BL216" s="5" t="n">
        <f aca="false">10*LOG(Measurements!BL216^2+Measurements!BM216^2)</f>
        <v>-31.513669833555</v>
      </c>
      <c r="BM216" s="5"/>
      <c r="BN216" s="5" t="e">
        <f aca="false">10*LOG(Measurements!BN216^2+Measurements!BO216^2)</f>
        <v>#VALUE!</v>
      </c>
      <c r="BO216" s="5"/>
      <c r="BP216" s="5" t="e">
        <f aca="false">10*LOG(Measurements!BP216^2+Measurements!BQ216^2)</f>
        <v>#VALUE!</v>
      </c>
      <c r="BQ216" s="5"/>
      <c r="BR216" s="5" t="e">
        <f aca="false">10*LOG(Measurements!BR216^2+Measurements!BS216^2)</f>
        <v>#VALUE!</v>
      </c>
      <c r="BS216" s="5"/>
      <c r="BT216" s="5" t="e">
        <f aca="false">10*LOG(Measurements!BT216^2+Measurements!BU216^2)</f>
        <v>#VALUE!</v>
      </c>
      <c r="BU216" s="5"/>
      <c r="BV216" s="5" t="n">
        <f aca="false">10*LOG(Measurements!BV216^2+Measurements!BW216^2)</f>
        <v>-29.9671318367856</v>
      </c>
      <c r="BW216" s="5"/>
      <c r="BX216" s="5" t="n">
        <f aca="false">10*LOG(Measurements!BX216^2+Measurements!BY216^2)</f>
        <v>-49.9728041505024</v>
      </c>
      <c r="BZ216" s="5" t="n">
        <f aca="false">10*LOG(Measurements!BZ216^2+Measurements!CA216^2)</f>
        <v>-62.3572741412414</v>
      </c>
      <c r="CB216" s="5" t="n">
        <f aca="false">10*LOG(Measurements!CB216^2+Measurements!CC216^2)</f>
        <v>-47.8973895748664</v>
      </c>
      <c r="CD216" s="5" t="e">
        <f aca="false">10*LOG(Measurements!CD216^2+Measurements!CE216^2)</f>
        <v>#VALUE!</v>
      </c>
      <c r="CF216" s="5" t="e">
        <f aca="false">10*LOG(Measurements!CF216^2+Measurements!CG216^2)</f>
        <v>#VALUE!</v>
      </c>
      <c r="CH216" s="5" t="e">
        <f aca="false">10*LOG(Measurements!CH216^2+Measurements!CI216^2)</f>
        <v>#VALUE!</v>
      </c>
      <c r="CJ216" s="5" t="e">
        <f aca="false">10*LOG(Measurements!CJ216^2+Measurements!CK216^2)</f>
        <v>#VALUE!</v>
      </c>
      <c r="CK216" s="5"/>
      <c r="CL216" s="5" t="e">
        <f aca="false">10*LOG(Measurements!CL216^2+Measurements!CM216^2)</f>
        <v>#VALUE!</v>
      </c>
      <c r="CM216" s="5"/>
      <c r="CN216" s="5" t="n">
        <f aca="false">10*LOG(Measurements!CN216^2+Measurements!CO216^2)</f>
        <v>-26.4499098354935</v>
      </c>
      <c r="CO216" s="5"/>
      <c r="CP216" s="5" t="n">
        <f aca="false">10*LOG(Measurements!CP216^2+Measurements!CQ216^2)</f>
        <v>-43.2311938021573</v>
      </c>
      <c r="CQ216" s="5"/>
      <c r="CR216" s="5" t="n">
        <f aca="false">10*LOG(Measurements!CR216^2+Measurements!CS216^2)</f>
        <v>-71.3782529499484</v>
      </c>
      <c r="CS216" s="5"/>
      <c r="CT216" s="5" t="e">
        <f aca="false">10*LOG(Measurements!CT216^2+Measurements!CU216^2)</f>
        <v>#VALUE!</v>
      </c>
      <c r="CU216" s="5"/>
      <c r="CV216" s="5" t="e">
        <f aca="false">10*LOG(Measurements!CV216^2+Measurements!CW216^2)</f>
        <v>#VALUE!</v>
      </c>
      <c r="CW216" s="5"/>
      <c r="CX216" s="5" t="e">
        <f aca="false">10*LOG(Measurements!CX216^2+Measurements!CY216^2)</f>
        <v>#VALUE!</v>
      </c>
      <c r="CY216" s="5"/>
      <c r="CZ216" s="5" t="e">
        <f aca="false">10*LOG(Measurements!CZ216^2+Measurements!DA216^2)</f>
        <v>#VALUE!</v>
      </c>
      <c r="DA216" s="5"/>
      <c r="DB216" s="5" t="e">
        <f aca="false">10*LOG(Measurements!DB216^2+Measurements!DC216^2)</f>
        <v>#VALUE!</v>
      </c>
      <c r="DC216" s="5"/>
      <c r="DD216" s="5" t="e">
        <f aca="false">10*LOG(Measurements!DD216^2+Measurements!DE216^2)</f>
        <v>#VALUE!</v>
      </c>
      <c r="DE216" s="5"/>
      <c r="DF216" s="5" t="n">
        <f aca="false">10*LOG(Measurements!DF216^2+Measurements!DG216^2)</f>
        <v>-20.6659243402114</v>
      </c>
      <c r="DG216" s="5"/>
      <c r="DH216" s="5" t="n">
        <f aca="false">10*LOG(Measurements!DH216^2+Measurements!DI216^2)</f>
        <v>-44.544577964411</v>
      </c>
      <c r="DI216" s="5"/>
      <c r="DJ216" s="5" t="e">
        <f aca="false">10*LOG(Measurements!DJ216^2+Measurements!DK216^2)</f>
        <v>#VALUE!</v>
      </c>
      <c r="DK216" s="5"/>
      <c r="DL216" s="5" t="e">
        <f aca="false">10*LOG(Measurements!DL216^2+Measurements!DM216^2)</f>
        <v>#VALUE!</v>
      </c>
      <c r="DM216" s="5"/>
      <c r="DN216" s="5" t="e">
        <f aca="false">10*LOG(Measurements!DN216^2+Measurements!DO216^2)</f>
        <v>#VALUE!</v>
      </c>
      <c r="DO216" s="5"/>
      <c r="DP216" s="5" t="e">
        <f aca="false">10*LOG(Measurements!DP216^2+Measurements!DQ216^2)</f>
        <v>#VALUE!</v>
      </c>
      <c r="DQ216" s="5"/>
      <c r="DR216" s="5" t="e">
        <f aca="false">10*LOG(Measurements!DR216^2+Measurements!DS216^2)</f>
        <v>#VALUE!</v>
      </c>
      <c r="DS216" s="5"/>
      <c r="DT216" s="5" t="e">
        <f aca="false">10*LOG(Measurements!DT216^2+Measurements!DU216^2)</f>
        <v>#VALUE!</v>
      </c>
      <c r="DU216" s="5"/>
      <c r="DV216" s="5" t="e">
        <f aca="false">10*LOG(Measurements!DV216^2+Measurements!DW216^2)</f>
        <v>#VALUE!</v>
      </c>
      <c r="DW216" s="5"/>
      <c r="DX216" s="5" t="n">
        <f aca="false">10*LOG(Measurements!DX216^2+Measurements!DY216^2)</f>
        <v>-18.771414752535</v>
      </c>
      <c r="DY216" s="5"/>
    </row>
    <row r="217" customFormat="false" ht="11.25" hidden="false" customHeight="false" outlineLevel="0" collapsed="false">
      <c r="A217" s="1" t="n">
        <v>211</v>
      </c>
      <c r="B217" s="5" t="n">
        <f aca="false">10*LOG(Measurements!B217^2+Measurements!C217^2)</f>
        <v>-29.1313627907281</v>
      </c>
      <c r="C217" s="5"/>
      <c r="D217" s="5" t="n">
        <f aca="false">10*LOG(Measurements!D217^2+Measurements!E217^2)</f>
        <v>-47.2039586144245</v>
      </c>
      <c r="E217" s="5"/>
      <c r="F217" s="5" t="n">
        <f aca="false">10*LOG(Measurements!F217^2+Measurements!G217^2)</f>
        <v>-48.0386396455845</v>
      </c>
      <c r="G217" s="5"/>
      <c r="H217" s="5" t="n">
        <f aca="false">10*LOG(Measurements!H217^2+Measurements!I217^2)</f>
        <v>-48.4030886321475</v>
      </c>
      <c r="I217" s="5"/>
      <c r="J217" s="5" t="n">
        <f aca="false">10*LOG(Measurements!J217^2+Measurements!K217^2)</f>
        <v>-28.4131979856523</v>
      </c>
      <c r="K217" s="5"/>
      <c r="L217" s="5" t="n">
        <f aca="false">10*LOG(Measurements!L217^2+Measurements!M217^2)</f>
        <v>-67.8469539400216</v>
      </c>
      <c r="M217" s="5"/>
      <c r="N217" s="5" t="n">
        <f aca="false">10*LOG(Measurements!N217^2+Measurements!O217^2)</f>
        <v>-74.8952656824945</v>
      </c>
      <c r="O217" s="5"/>
      <c r="P217" s="5" t="n">
        <f aca="false">10*LOG(Measurements!P217^2+Measurements!Q217^2)</f>
        <v>-63.7183735551622</v>
      </c>
      <c r="Q217" s="5"/>
      <c r="R217" s="5" t="e">
        <f aca="false">10*LOG(Measurements!R217^2+Measurements!S217^2)</f>
        <v>#VALUE!</v>
      </c>
      <c r="S217" s="5"/>
      <c r="T217" s="5" t="n">
        <f aca="false">10*LOG(Measurements!T217^2+Measurements!U217^2)</f>
        <v>-21.9004991107106</v>
      </c>
      <c r="U217" s="5"/>
      <c r="V217" s="5" t="n">
        <f aca="false">10*LOG(Measurements!V217^2+Measurements!W217^2)</f>
        <v>-42.2004813699662</v>
      </c>
      <c r="W217" s="5"/>
      <c r="X217" s="5" t="n">
        <f aca="false">10*LOG(Measurements!X217^2+Measurements!Y217^2)</f>
        <v>-68.9338919790412</v>
      </c>
      <c r="Y217" s="5"/>
      <c r="Z217" s="5" t="n">
        <f aca="false">10*LOG(Measurements!Z217^2+Measurements!AA217^2)</f>
        <v>-64.9700450346079</v>
      </c>
      <c r="AA217" s="5"/>
      <c r="AB217" s="5" t="n">
        <f aca="false">10*LOG(Measurements!AB217^2+Measurements!AC217^2)</f>
        <v>-41.0541345062085</v>
      </c>
      <c r="AC217" s="5"/>
      <c r="AD217" s="5" t="n">
        <f aca="false">10*LOG(Measurements!AD217^2+Measurements!AE217^2)</f>
        <v>-72.3839147452125</v>
      </c>
      <c r="AE217" s="5"/>
      <c r="AF217" s="5" t="n">
        <f aca="false">10*LOG(Measurements!AF217^2+Measurements!AG217^2)</f>
        <v>-92.9140292098222</v>
      </c>
      <c r="AG217" s="5"/>
      <c r="AH217" s="5" t="e">
        <f aca="false">10*LOG(Measurements!AH217^2+Measurements!AI217^2)</f>
        <v>#VALUE!</v>
      </c>
      <c r="AI217" s="5"/>
      <c r="AJ217" s="5" t="e">
        <f aca="false">10*LOG(Measurements!AJ217^2+Measurements!AK217^2)</f>
        <v>#VALUE!</v>
      </c>
      <c r="AK217" s="5"/>
      <c r="AL217" s="5" t="n">
        <f aca="false">10*LOG(Measurements!AL217^2+Measurements!AM217^2)</f>
        <v>-27.2433693512936</v>
      </c>
      <c r="AM217" s="5"/>
      <c r="AN217" s="5" t="n">
        <f aca="false">10*LOG(Measurements!AN217^2+Measurements!AO217^2)</f>
        <v>-42.3420300594395</v>
      </c>
      <c r="AO217" s="5"/>
      <c r="AP217" s="5" t="n">
        <f aca="false">10*LOG(Measurements!AP217^2+Measurements!AQ217^2)</f>
        <v>-72.6368785526785</v>
      </c>
      <c r="AQ217" s="5"/>
      <c r="AR217" s="5" t="n">
        <f aca="false">10*LOG(Measurements!AR217^2+Measurements!AS217^2)</f>
        <v>-68.1390251956203</v>
      </c>
      <c r="AS217" s="5"/>
      <c r="AT217" s="5" t="n">
        <f aca="false">10*LOG(Measurements!AT217^2+Measurements!AU217^2)</f>
        <v>-28.5378967750315</v>
      </c>
      <c r="AU217" s="5"/>
      <c r="AV217" s="5" t="n">
        <f aca="false">10*LOG(Measurements!AV217^2+Measurements!AW217^2)</f>
        <v>-87.6721883378684</v>
      </c>
      <c r="AW217" s="5"/>
      <c r="AX217" s="5" t="e">
        <f aca="false">10*LOG(Measurements!AX217^2+Measurements!AY217^2)</f>
        <v>#VALUE!</v>
      </c>
      <c r="AY217" s="5"/>
      <c r="AZ217" s="5" t="e">
        <f aca="false">10*LOG(Measurements!AZ217^2+Measurements!BA217^2)</f>
        <v>#VALUE!</v>
      </c>
      <c r="BA217" s="5"/>
      <c r="BB217" s="5" t="e">
        <f aca="false">10*LOG(Measurements!BB217^2+Measurements!BC217^2)</f>
        <v>#VALUE!</v>
      </c>
      <c r="BC217" s="5"/>
      <c r="BD217" s="5" t="n">
        <f aca="false">10*LOG(Measurements!BD217^2+Measurements!BE217^2)</f>
        <v>-16.9160535784052</v>
      </c>
      <c r="BE217" s="5"/>
      <c r="BF217" s="5" t="n">
        <f aca="false">10*LOG(Measurements!BF217^2+Measurements!BG217^2)</f>
        <v>-63.3097788835606</v>
      </c>
      <c r="BG217" s="5"/>
      <c r="BH217" s="5" t="n">
        <f aca="false">10*LOG(Measurements!BH217^2+Measurements!BI217^2)</f>
        <v>-84.9001194350175</v>
      </c>
      <c r="BI217" s="5"/>
      <c r="BJ217" s="5" t="n">
        <f aca="false">10*LOG(Measurements!BJ217^2+Measurements!BK217^2)</f>
        <v>-74.739406418949</v>
      </c>
      <c r="BK217" s="5"/>
      <c r="BL217" s="5" t="n">
        <f aca="false">10*LOG(Measurements!BL217^2+Measurements!BM217^2)</f>
        <v>-31.5654836972374</v>
      </c>
      <c r="BM217" s="5"/>
      <c r="BN217" s="5" t="e">
        <f aca="false">10*LOG(Measurements!BN217^2+Measurements!BO217^2)</f>
        <v>#VALUE!</v>
      </c>
      <c r="BO217" s="5"/>
      <c r="BP217" s="5" t="e">
        <f aca="false">10*LOG(Measurements!BP217^2+Measurements!BQ217^2)</f>
        <v>#VALUE!</v>
      </c>
      <c r="BQ217" s="5"/>
      <c r="BR217" s="5" t="e">
        <f aca="false">10*LOG(Measurements!BR217^2+Measurements!BS217^2)</f>
        <v>#VALUE!</v>
      </c>
      <c r="BS217" s="5"/>
      <c r="BT217" s="5" t="e">
        <f aca="false">10*LOG(Measurements!BT217^2+Measurements!BU217^2)</f>
        <v>#VALUE!</v>
      </c>
      <c r="BU217" s="5"/>
      <c r="BV217" s="5" t="n">
        <f aca="false">10*LOG(Measurements!BV217^2+Measurements!BW217^2)</f>
        <v>-34.400892857098</v>
      </c>
      <c r="BW217" s="5"/>
      <c r="BX217" s="5" t="n">
        <f aca="false">10*LOG(Measurements!BX217^2+Measurements!BY217^2)</f>
        <v>-50.1797394608696</v>
      </c>
      <c r="BZ217" s="5" t="n">
        <f aca="false">10*LOG(Measurements!BZ217^2+Measurements!CA217^2)</f>
        <v>-62.6230117535023</v>
      </c>
      <c r="CB217" s="5" t="n">
        <f aca="false">10*LOG(Measurements!CB217^2+Measurements!CC217^2)</f>
        <v>-48.2678261131575</v>
      </c>
      <c r="CD217" s="5" t="e">
        <f aca="false">10*LOG(Measurements!CD217^2+Measurements!CE217^2)</f>
        <v>#VALUE!</v>
      </c>
      <c r="CF217" s="5" t="e">
        <f aca="false">10*LOG(Measurements!CF217^2+Measurements!CG217^2)</f>
        <v>#VALUE!</v>
      </c>
      <c r="CH217" s="5" t="e">
        <f aca="false">10*LOG(Measurements!CH217^2+Measurements!CI217^2)</f>
        <v>#VALUE!</v>
      </c>
      <c r="CJ217" s="5" t="e">
        <f aca="false">10*LOG(Measurements!CJ217^2+Measurements!CK217^2)</f>
        <v>#VALUE!</v>
      </c>
      <c r="CK217" s="5"/>
      <c r="CL217" s="5" t="e">
        <f aca="false">10*LOG(Measurements!CL217^2+Measurements!CM217^2)</f>
        <v>#VALUE!</v>
      </c>
      <c r="CM217" s="5"/>
      <c r="CN217" s="5" t="n">
        <f aca="false">10*LOG(Measurements!CN217^2+Measurements!CO217^2)</f>
        <v>-25.2106449231447</v>
      </c>
      <c r="CO217" s="5"/>
      <c r="CP217" s="5" t="n">
        <f aca="false">10*LOG(Measurements!CP217^2+Measurements!CQ217^2)</f>
        <v>-43.1393856657026</v>
      </c>
      <c r="CQ217" s="5"/>
      <c r="CR217" s="5" t="n">
        <f aca="false">10*LOG(Measurements!CR217^2+Measurements!CS217^2)</f>
        <v>-71.3935607143806</v>
      </c>
      <c r="CS217" s="5"/>
      <c r="CT217" s="5" t="e">
        <f aca="false">10*LOG(Measurements!CT217^2+Measurements!CU217^2)</f>
        <v>#VALUE!</v>
      </c>
      <c r="CU217" s="5"/>
      <c r="CV217" s="5" t="e">
        <f aca="false">10*LOG(Measurements!CV217^2+Measurements!CW217^2)</f>
        <v>#VALUE!</v>
      </c>
      <c r="CW217" s="5"/>
      <c r="CX217" s="5" t="e">
        <f aca="false">10*LOG(Measurements!CX217^2+Measurements!CY217^2)</f>
        <v>#VALUE!</v>
      </c>
      <c r="CY217" s="5"/>
      <c r="CZ217" s="5" t="e">
        <f aca="false">10*LOG(Measurements!CZ217^2+Measurements!DA217^2)</f>
        <v>#VALUE!</v>
      </c>
      <c r="DA217" s="5"/>
      <c r="DB217" s="5" t="e">
        <f aca="false">10*LOG(Measurements!DB217^2+Measurements!DC217^2)</f>
        <v>#VALUE!</v>
      </c>
      <c r="DC217" s="5"/>
      <c r="DD217" s="5" t="e">
        <f aca="false">10*LOG(Measurements!DD217^2+Measurements!DE217^2)</f>
        <v>#VALUE!</v>
      </c>
      <c r="DE217" s="5"/>
      <c r="DF217" s="5" t="n">
        <f aca="false">10*LOG(Measurements!DF217^2+Measurements!DG217^2)</f>
        <v>-23.0004825972947</v>
      </c>
      <c r="DG217" s="5"/>
      <c r="DH217" s="5" t="n">
        <f aca="false">10*LOG(Measurements!DH217^2+Measurements!DI217^2)</f>
        <v>-44.4629012252629</v>
      </c>
      <c r="DI217" s="5"/>
      <c r="DJ217" s="5" t="e">
        <f aca="false">10*LOG(Measurements!DJ217^2+Measurements!DK217^2)</f>
        <v>#VALUE!</v>
      </c>
      <c r="DK217" s="5"/>
      <c r="DL217" s="5" t="e">
        <f aca="false">10*LOG(Measurements!DL217^2+Measurements!DM217^2)</f>
        <v>#VALUE!</v>
      </c>
      <c r="DM217" s="5"/>
      <c r="DN217" s="5" t="e">
        <f aca="false">10*LOG(Measurements!DN217^2+Measurements!DO217^2)</f>
        <v>#VALUE!</v>
      </c>
      <c r="DO217" s="5"/>
      <c r="DP217" s="5" t="e">
        <f aca="false">10*LOG(Measurements!DP217^2+Measurements!DQ217^2)</f>
        <v>#VALUE!</v>
      </c>
      <c r="DQ217" s="5"/>
      <c r="DR217" s="5" t="e">
        <f aca="false">10*LOG(Measurements!DR217^2+Measurements!DS217^2)</f>
        <v>#VALUE!</v>
      </c>
      <c r="DS217" s="5"/>
      <c r="DT217" s="5" t="e">
        <f aca="false">10*LOG(Measurements!DT217^2+Measurements!DU217^2)</f>
        <v>#VALUE!</v>
      </c>
      <c r="DU217" s="5"/>
      <c r="DV217" s="5" t="e">
        <f aca="false">10*LOG(Measurements!DV217^2+Measurements!DW217^2)</f>
        <v>#VALUE!</v>
      </c>
      <c r="DW217" s="5"/>
      <c r="DX217" s="5" t="n">
        <f aca="false">10*LOG(Measurements!DX217^2+Measurements!DY217^2)</f>
        <v>-19.2523517200351</v>
      </c>
      <c r="DY217" s="5"/>
    </row>
    <row r="218" customFormat="false" ht="11.25" hidden="false" customHeight="false" outlineLevel="0" collapsed="false">
      <c r="A218" s="1" t="n">
        <v>212</v>
      </c>
      <c r="B218" s="5" t="n">
        <f aca="false">10*LOG(Measurements!B218^2+Measurements!C218^2)</f>
        <v>-35.1794366903179</v>
      </c>
      <c r="C218" s="5"/>
      <c r="D218" s="5" t="n">
        <f aca="false">10*LOG(Measurements!D218^2+Measurements!E218^2)</f>
        <v>-47.3922808973096</v>
      </c>
      <c r="E218" s="5"/>
      <c r="F218" s="5" t="n">
        <f aca="false">10*LOG(Measurements!F218^2+Measurements!G218^2)</f>
        <v>-47.8967134584909</v>
      </c>
      <c r="G218" s="5"/>
      <c r="H218" s="5" t="n">
        <f aca="false">10*LOG(Measurements!H218^2+Measurements!I218^2)</f>
        <v>-48.0846225313782</v>
      </c>
      <c r="I218" s="5"/>
      <c r="J218" s="5" t="n">
        <f aca="false">10*LOG(Measurements!J218^2+Measurements!K218^2)</f>
        <v>-28.4986058631043</v>
      </c>
      <c r="K218" s="5"/>
      <c r="L218" s="5" t="n">
        <f aca="false">10*LOG(Measurements!L218^2+Measurements!M218^2)</f>
        <v>-67.5968299219889</v>
      </c>
      <c r="M218" s="5"/>
      <c r="N218" s="5" t="n">
        <f aca="false">10*LOG(Measurements!N218^2+Measurements!O218^2)</f>
        <v>-74.273977188304</v>
      </c>
      <c r="O218" s="5"/>
      <c r="P218" s="5" t="n">
        <f aca="false">10*LOG(Measurements!P218^2+Measurements!Q218^2)</f>
        <v>-64.151402393028</v>
      </c>
      <c r="Q218" s="5"/>
      <c r="R218" s="5" t="e">
        <f aca="false">10*LOG(Measurements!R218^2+Measurements!S218^2)</f>
        <v>#VALUE!</v>
      </c>
      <c r="S218" s="5"/>
      <c r="T218" s="5" t="n">
        <f aca="false">10*LOG(Measurements!T218^2+Measurements!U218^2)</f>
        <v>-21.2314696477384</v>
      </c>
      <c r="U218" s="5"/>
      <c r="V218" s="5" t="n">
        <f aca="false">10*LOG(Measurements!V218^2+Measurements!W218^2)</f>
        <v>-42.4174170332441</v>
      </c>
      <c r="W218" s="5"/>
      <c r="X218" s="5" t="n">
        <f aca="false">10*LOG(Measurements!X218^2+Measurements!Y218^2)</f>
        <v>-69.251501190292</v>
      </c>
      <c r="Y218" s="5"/>
      <c r="Z218" s="5" t="n">
        <f aca="false">10*LOG(Measurements!Z218^2+Measurements!AA218^2)</f>
        <v>-64.7993350733667</v>
      </c>
      <c r="AA218" s="5"/>
      <c r="AB218" s="5" t="n">
        <f aca="false">10*LOG(Measurements!AB218^2+Measurements!AC218^2)</f>
        <v>-41.1953612521565</v>
      </c>
      <c r="AC218" s="5"/>
      <c r="AD218" s="5" t="n">
        <f aca="false">10*LOG(Measurements!AD218^2+Measurements!AE218^2)</f>
        <v>-72.8631719628163</v>
      </c>
      <c r="AE218" s="5"/>
      <c r="AF218" s="5" t="n">
        <f aca="false">10*LOG(Measurements!AF218^2+Measurements!AG218^2)</f>
        <v>-91.716669283384</v>
      </c>
      <c r="AG218" s="5"/>
      <c r="AH218" s="5" t="e">
        <f aca="false">10*LOG(Measurements!AH218^2+Measurements!AI218^2)</f>
        <v>#VALUE!</v>
      </c>
      <c r="AI218" s="5"/>
      <c r="AJ218" s="5" t="e">
        <f aca="false">10*LOG(Measurements!AJ218^2+Measurements!AK218^2)</f>
        <v>#VALUE!</v>
      </c>
      <c r="AK218" s="5"/>
      <c r="AL218" s="5" t="n">
        <f aca="false">10*LOG(Measurements!AL218^2+Measurements!AM218^2)</f>
        <v>-26.3842567444267</v>
      </c>
      <c r="AM218" s="5"/>
      <c r="AN218" s="5" t="n">
        <f aca="false">10*LOG(Measurements!AN218^2+Measurements!AO218^2)</f>
        <v>-42.4734770504264</v>
      </c>
      <c r="AO218" s="5"/>
      <c r="AP218" s="5" t="n">
        <f aca="false">10*LOG(Measurements!AP218^2+Measurements!AQ218^2)</f>
        <v>-72.5032269070259</v>
      </c>
      <c r="AQ218" s="5"/>
      <c r="AR218" s="5" t="n">
        <f aca="false">10*LOG(Measurements!AR218^2+Measurements!AS218^2)</f>
        <v>-67.984071482448</v>
      </c>
      <c r="AS218" s="5"/>
      <c r="AT218" s="5" t="n">
        <f aca="false">10*LOG(Measurements!AT218^2+Measurements!AU218^2)</f>
        <v>-28.5903326230384</v>
      </c>
      <c r="AU218" s="5"/>
      <c r="AV218" s="5" t="n">
        <f aca="false">10*LOG(Measurements!AV218^2+Measurements!AW218^2)</f>
        <v>-84.4672427122429</v>
      </c>
      <c r="AW218" s="5"/>
      <c r="AX218" s="5" t="e">
        <f aca="false">10*LOG(Measurements!AX218^2+Measurements!AY218^2)</f>
        <v>#VALUE!</v>
      </c>
      <c r="AY218" s="5"/>
      <c r="AZ218" s="5" t="e">
        <f aca="false">10*LOG(Measurements!AZ218^2+Measurements!BA218^2)</f>
        <v>#VALUE!</v>
      </c>
      <c r="BA218" s="5"/>
      <c r="BB218" s="5" t="e">
        <f aca="false">10*LOG(Measurements!BB218^2+Measurements!BC218^2)</f>
        <v>#VALUE!</v>
      </c>
      <c r="BC218" s="5"/>
      <c r="BD218" s="5" t="n">
        <f aca="false">10*LOG(Measurements!BD218^2+Measurements!BE218^2)</f>
        <v>-18.0280982439925</v>
      </c>
      <c r="BE218" s="5"/>
      <c r="BF218" s="5" t="n">
        <f aca="false">10*LOG(Measurements!BF218^2+Measurements!BG218^2)</f>
        <v>-64.3737023590715</v>
      </c>
      <c r="BG218" s="5"/>
      <c r="BH218" s="5" t="n">
        <f aca="false">10*LOG(Measurements!BH218^2+Measurements!BI218^2)</f>
        <v>-83.1992830027868</v>
      </c>
      <c r="BI218" s="5"/>
      <c r="BJ218" s="5" t="n">
        <f aca="false">10*LOG(Measurements!BJ218^2+Measurements!BK218^2)</f>
        <v>-74.3411450819197</v>
      </c>
      <c r="BK218" s="5"/>
      <c r="BL218" s="5" t="n">
        <f aca="false">10*LOG(Measurements!BL218^2+Measurements!BM218^2)</f>
        <v>-31.5977820108273</v>
      </c>
      <c r="BM218" s="5"/>
      <c r="BN218" s="5" t="e">
        <f aca="false">10*LOG(Measurements!BN218^2+Measurements!BO218^2)</f>
        <v>#VALUE!</v>
      </c>
      <c r="BO218" s="5"/>
      <c r="BP218" s="5" t="e">
        <f aca="false">10*LOG(Measurements!BP218^2+Measurements!BQ218^2)</f>
        <v>#VALUE!</v>
      </c>
      <c r="BQ218" s="5"/>
      <c r="BR218" s="5" t="e">
        <f aca="false">10*LOG(Measurements!BR218^2+Measurements!BS218^2)</f>
        <v>#VALUE!</v>
      </c>
      <c r="BS218" s="5"/>
      <c r="BT218" s="5" t="e">
        <f aca="false">10*LOG(Measurements!BT218^2+Measurements!BU218^2)</f>
        <v>#VALUE!</v>
      </c>
      <c r="BU218" s="5"/>
      <c r="BV218" s="5" t="n">
        <f aca="false">10*LOG(Measurements!BV218^2+Measurements!BW218^2)</f>
        <v>-35.6343889096041</v>
      </c>
      <c r="BW218" s="5"/>
      <c r="BX218" s="5" t="n">
        <f aca="false">10*LOG(Measurements!BX218^2+Measurements!BY218^2)</f>
        <v>-49.8879734718648</v>
      </c>
      <c r="BZ218" s="5" t="n">
        <f aca="false">10*LOG(Measurements!BZ218^2+Measurements!CA218^2)</f>
        <v>-62.7894766862895</v>
      </c>
      <c r="CB218" s="5" t="n">
        <f aca="false">10*LOG(Measurements!CB218^2+Measurements!CC218^2)</f>
        <v>-48.7040539328015</v>
      </c>
      <c r="CD218" s="5" t="e">
        <f aca="false">10*LOG(Measurements!CD218^2+Measurements!CE218^2)</f>
        <v>#VALUE!</v>
      </c>
      <c r="CF218" s="5" t="e">
        <f aca="false">10*LOG(Measurements!CF218^2+Measurements!CG218^2)</f>
        <v>#VALUE!</v>
      </c>
      <c r="CH218" s="5" t="e">
        <f aca="false">10*LOG(Measurements!CH218^2+Measurements!CI218^2)</f>
        <v>#VALUE!</v>
      </c>
      <c r="CJ218" s="5" t="e">
        <f aca="false">10*LOG(Measurements!CJ218^2+Measurements!CK218^2)</f>
        <v>#VALUE!</v>
      </c>
      <c r="CK218" s="5"/>
      <c r="CL218" s="5" t="e">
        <f aca="false">10*LOG(Measurements!CL218^2+Measurements!CM218^2)</f>
        <v>#VALUE!</v>
      </c>
      <c r="CM218" s="5"/>
      <c r="CN218" s="5" t="n">
        <f aca="false">10*LOG(Measurements!CN218^2+Measurements!CO218^2)</f>
        <v>-25.7087189262363</v>
      </c>
      <c r="CO218" s="5"/>
      <c r="CP218" s="5" t="n">
        <f aca="false">10*LOG(Measurements!CP218^2+Measurements!CQ218^2)</f>
        <v>-42.9533079616321</v>
      </c>
      <c r="CQ218" s="5"/>
      <c r="CR218" s="5" t="n">
        <f aca="false">10*LOG(Measurements!CR218^2+Measurements!CS218^2)</f>
        <v>-72.3246046058383</v>
      </c>
      <c r="CS218" s="5"/>
      <c r="CT218" s="5" t="e">
        <f aca="false">10*LOG(Measurements!CT218^2+Measurements!CU218^2)</f>
        <v>#VALUE!</v>
      </c>
      <c r="CU218" s="5"/>
      <c r="CV218" s="5" t="e">
        <f aca="false">10*LOG(Measurements!CV218^2+Measurements!CW218^2)</f>
        <v>#VALUE!</v>
      </c>
      <c r="CW218" s="5"/>
      <c r="CX218" s="5" t="e">
        <f aca="false">10*LOG(Measurements!CX218^2+Measurements!CY218^2)</f>
        <v>#VALUE!</v>
      </c>
      <c r="CY218" s="5"/>
      <c r="CZ218" s="5" t="e">
        <f aca="false">10*LOG(Measurements!CZ218^2+Measurements!DA218^2)</f>
        <v>#VALUE!</v>
      </c>
      <c r="DA218" s="5"/>
      <c r="DB218" s="5" t="e">
        <f aca="false">10*LOG(Measurements!DB218^2+Measurements!DC218^2)</f>
        <v>#VALUE!</v>
      </c>
      <c r="DC218" s="5"/>
      <c r="DD218" s="5" t="e">
        <f aca="false">10*LOG(Measurements!DD218^2+Measurements!DE218^2)</f>
        <v>#VALUE!</v>
      </c>
      <c r="DE218" s="5"/>
      <c r="DF218" s="5" t="n">
        <f aca="false">10*LOG(Measurements!DF218^2+Measurements!DG218^2)</f>
        <v>-25.7870803519359</v>
      </c>
      <c r="DG218" s="5"/>
      <c r="DH218" s="5" t="n">
        <f aca="false">10*LOG(Measurements!DH218^2+Measurements!DI218^2)</f>
        <v>-44.5098340966101</v>
      </c>
      <c r="DI218" s="5"/>
      <c r="DJ218" s="5" t="e">
        <f aca="false">10*LOG(Measurements!DJ218^2+Measurements!DK218^2)</f>
        <v>#VALUE!</v>
      </c>
      <c r="DK218" s="5"/>
      <c r="DL218" s="5" t="e">
        <f aca="false">10*LOG(Measurements!DL218^2+Measurements!DM218^2)</f>
        <v>#VALUE!</v>
      </c>
      <c r="DM218" s="5"/>
      <c r="DN218" s="5" t="e">
        <f aca="false">10*LOG(Measurements!DN218^2+Measurements!DO218^2)</f>
        <v>#VALUE!</v>
      </c>
      <c r="DO218" s="5"/>
      <c r="DP218" s="5" t="e">
        <f aca="false">10*LOG(Measurements!DP218^2+Measurements!DQ218^2)</f>
        <v>#VALUE!</v>
      </c>
      <c r="DQ218" s="5"/>
      <c r="DR218" s="5" t="e">
        <f aca="false">10*LOG(Measurements!DR218^2+Measurements!DS218^2)</f>
        <v>#VALUE!</v>
      </c>
      <c r="DS218" s="5"/>
      <c r="DT218" s="5" t="e">
        <f aca="false">10*LOG(Measurements!DT218^2+Measurements!DU218^2)</f>
        <v>#VALUE!</v>
      </c>
      <c r="DU218" s="5"/>
      <c r="DV218" s="5" t="e">
        <f aca="false">10*LOG(Measurements!DV218^2+Measurements!DW218^2)</f>
        <v>#VALUE!</v>
      </c>
      <c r="DW218" s="5"/>
      <c r="DX218" s="5" t="n">
        <f aca="false">10*LOG(Measurements!DX218^2+Measurements!DY218^2)</f>
        <v>-19.0149125538181</v>
      </c>
      <c r="DY218" s="5"/>
    </row>
    <row r="219" customFormat="false" ht="11.25" hidden="false" customHeight="false" outlineLevel="0" collapsed="false">
      <c r="A219" s="1" t="n">
        <v>213</v>
      </c>
      <c r="B219" s="5" t="n">
        <f aca="false">10*LOG(Measurements!B219^2+Measurements!C219^2)</f>
        <v>-33.6594893550482</v>
      </c>
      <c r="C219" s="5"/>
      <c r="D219" s="5" t="n">
        <f aca="false">10*LOG(Measurements!D219^2+Measurements!E219^2)</f>
        <v>-47.3946907107084</v>
      </c>
      <c r="E219" s="5"/>
      <c r="F219" s="5" t="n">
        <f aca="false">10*LOG(Measurements!F219^2+Measurements!G219^2)</f>
        <v>-47.3055667769221</v>
      </c>
      <c r="G219" s="5"/>
      <c r="H219" s="5" t="n">
        <f aca="false">10*LOG(Measurements!H219^2+Measurements!I219^2)</f>
        <v>-48.3464080565206</v>
      </c>
      <c r="I219" s="5"/>
      <c r="J219" s="5" t="n">
        <f aca="false">10*LOG(Measurements!J219^2+Measurements!K219^2)</f>
        <v>-28.5815137623133</v>
      </c>
      <c r="K219" s="5"/>
      <c r="L219" s="5" t="n">
        <f aca="false">10*LOG(Measurements!L219^2+Measurements!M219^2)</f>
        <v>-67.1795082883805</v>
      </c>
      <c r="M219" s="5"/>
      <c r="N219" s="5" t="n">
        <f aca="false">10*LOG(Measurements!N219^2+Measurements!O219^2)</f>
        <v>-73.9956443261772</v>
      </c>
      <c r="O219" s="5"/>
      <c r="P219" s="5" t="n">
        <f aca="false">10*LOG(Measurements!P219^2+Measurements!Q219^2)</f>
        <v>-64.6670698556555</v>
      </c>
      <c r="Q219" s="5"/>
      <c r="R219" s="5" t="e">
        <f aca="false">10*LOG(Measurements!R219^2+Measurements!S219^2)</f>
        <v>#VALUE!</v>
      </c>
      <c r="S219" s="5"/>
      <c r="T219" s="5" t="n">
        <f aca="false">10*LOG(Measurements!T219^2+Measurements!U219^2)</f>
        <v>-20.8018993178857</v>
      </c>
      <c r="U219" s="5"/>
      <c r="V219" s="5" t="n">
        <f aca="false">10*LOG(Measurements!V219^2+Measurements!W219^2)</f>
        <v>-42.5114808355587</v>
      </c>
      <c r="W219" s="5"/>
      <c r="X219" s="5" t="n">
        <f aca="false">10*LOG(Measurements!X219^2+Measurements!Y219^2)</f>
        <v>-70.9094190347985</v>
      </c>
      <c r="Y219" s="5"/>
      <c r="Z219" s="5" t="n">
        <f aca="false">10*LOG(Measurements!Z219^2+Measurements!AA219^2)</f>
        <v>-65.0487219943456</v>
      </c>
      <c r="AA219" s="5"/>
      <c r="AB219" s="5" t="n">
        <f aca="false">10*LOG(Measurements!AB219^2+Measurements!AC219^2)</f>
        <v>-41.2932629411197</v>
      </c>
      <c r="AC219" s="5"/>
      <c r="AD219" s="5" t="n">
        <f aca="false">10*LOG(Measurements!AD219^2+Measurements!AE219^2)</f>
        <v>-72.3660804453216</v>
      </c>
      <c r="AE219" s="5"/>
      <c r="AF219" s="5" t="n">
        <f aca="false">10*LOG(Measurements!AF219^2+Measurements!AG219^2)</f>
        <v>-102.155066616941</v>
      </c>
      <c r="AG219" s="5"/>
      <c r="AH219" s="5" t="e">
        <f aca="false">10*LOG(Measurements!AH219^2+Measurements!AI219^2)</f>
        <v>#VALUE!</v>
      </c>
      <c r="AI219" s="5"/>
      <c r="AJ219" s="5" t="e">
        <f aca="false">10*LOG(Measurements!AJ219^2+Measurements!AK219^2)</f>
        <v>#VALUE!</v>
      </c>
      <c r="AK219" s="5"/>
      <c r="AL219" s="5" t="n">
        <f aca="false">10*LOG(Measurements!AL219^2+Measurements!AM219^2)</f>
        <v>-30.9182817882018</v>
      </c>
      <c r="AM219" s="5"/>
      <c r="AN219" s="5" t="n">
        <f aca="false">10*LOG(Measurements!AN219^2+Measurements!AO219^2)</f>
        <v>-42.4635960083971</v>
      </c>
      <c r="AO219" s="5"/>
      <c r="AP219" s="5" t="n">
        <f aca="false">10*LOG(Measurements!AP219^2+Measurements!AQ219^2)</f>
        <v>-71.9708371276583</v>
      </c>
      <c r="AQ219" s="5"/>
      <c r="AR219" s="5" t="n">
        <f aca="false">10*LOG(Measurements!AR219^2+Measurements!AS219^2)</f>
        <v>-67.9302544146252</v>
      </c>
      <c r="AS219" s="5"/>
      <c r="AT219" s="5" t="n">
        <f aca="false">10*LOG(Measurements!AT219^2+Measurements!AU219^2)</f>
        <v>-28.6335660743138</v>
      </c>
      <c r="AU219" s="5"/>
      <c r="AV219" s="5" t="n">
        <f aca="false">10*LOG(Measurements!AV219^2+Measurements!AW219^2)</f>
        <v>-80.2568748093745</v>
      </c>
      <c r="AW219" s="5"/>
      <c r="AX219" s="5" t="e">
        <f aca="false">10*LOG(Measurements!AX219^2+Measurements!AY219^2)</f>
        <v>#VALUE!</v>
      </c>
      <c r="AY219" s="5"/>
      <c r="AZ219" s="5" t="e">
        <f aca="false">10*LOG(Measurements!AZ219^2+Measurements!BA219^2)</f>
        <v>#VALUE!</v>
      </c>
      <c r="BA219" s="5"/>
      <c r="BB219" s="5" t="e">
        <f aca="false">10*LOG(Measurements!BB219^2+Measurements!BC219^2)</f>
        <v>#VALUE!</v>
      </c>
      <c r="BC219" s="5"/>
      <c r="BD219" s="5" t="n">
        <f aca="false">10*LOG(Measurements!BD219^2+Measurements!BE219^2)</f>
        <v>-18.8260914425375</v>
      </c>
      <c r="BE219" s="5"/>
      <c r="BF219" s="5" t="n">
        <f aca="false">10*LOG(Measurements!BF219^2+Measurements!BG219^2)</f>
        <v>-64.369916644482</v>
      </c>
      <c r="BG219" s="5"/>
      <c r="BH219" s="5" t="n">
        <f aca="false">10*LOG(Measurements!BH219^2+Measurements!BI219^2)</f>
        <v>-85.8076056152382</v>
      </c>
      <c r="BI219" s="5"/>
      <c r="BJ219" s="5" t="n">
        <f aca="false">10*LOG(Measurements!BJ219^2+Measurements!BK219^2)</f>
        <v>-75.39533190478</v>
      </c>
      <c r="BK219" s="5"/>
      <c r="BL219" s="5" t="n">
        <f aca="false">10*LOG(Measurements!BL219^2+Measurements!BM219^2)</f>
        <v>-31.6640626493837</v>
      </c>
      <c r="BM219" s="5"/>
      <c r="BN219" s="5" t="e">
        <f aca="false">10*LOG(Measurements!BN219^2+Measurements!BO219^2)</f>
        <v>#VALUE!</v>
      </c>
      <c r="BO219" s="5"/>
      <c r="BP219" s="5" t="e">
        <f aca="false">10*LOG(Measurements!BP219^2+Measurements!BQ219^2)</f>
        <v>#VALUE!</v>
      </c>
      <c r="BQ219" s="5"/>
      <c r="BR219" s="5" t="e">
        <f aca="false">10*LOG(Measurements!BR219^2+Measurements!BS219^2)</f>
        <v>#VALUE!</v>
      </c>
      <c r="BS219" s="5"/>
      <c r="BT219" s="5" t="e">
        <f aca="false">10*LOG(Measurements!BT219^2+Measurements!BU219^2)</f>
        <v>#VALUE!</v>
      </c>
      <c r="BU219" s="5"/>
      <c r="BV219" s="5" t="n">
        <f aca="false">10*LOG(Measurements!BV219^2+Measurements!BW219^2)</f>
        <v>-29.5468550074226</v>
      </c>
      <c r="BW219" s="5"/>
      <c r="BX219" s="5" t="n">
        <f aca="false">10*LOG(Measurements!BX219^2+Measurements!BY219^2)</f>
        <v>-49.4796423964001</v>
      </c>
      <c r="BZ219" s="5" t="n">
        <f aca="false">10*LOG(Measurements!BZ219^2+Measurements!CA219^2)</f>
        <v>-62.8532344023416</v>
      </c>
      <c r="CB219" s="5" t="n">
        <f aca="false">10*LOG(Measurements!CB219^2+Measurements!CC219^2)</f>
        <v>-48.7216655144508</v>
      </c>
      <c r="CD219" s="5" t="e">
        <f aca="false">10*LOG(Measurements!CD219^2+Measurements!CE219^2)</f>
        <v>#VALUE!</v>
      </c>
      <c r="CF219" s="5" t="e">
        <f aca="false">10*LOG(Measurements!CF219^2+Measurements!CG219^2)</f>
        <v>#VALUE!</v>
      </c>
      <c r="CH219" s="5" t="e">
        <f aca="false">10*LOG(Measurements!CH219^2+Measurements!CI219^2)</f>
        <v>#VALUE!</v>
      </c>
      <c r="CJ219" s="5" t="e">
        <f aca="false">10*LOG(Measurements!CJ219^2+Measurements!CK219^2)</f>
        <v>#VALUE!</v>
      </c>
      <c r="CK219" s="5"/>
      <c r="CL219" s="5" t="e">
        <f aca="false">10*LOG(Measurements!CL219^2+Measurements!CM219^2)</f>
        <v>#VALUE!</v>
      </c>
      <c r="CM219" s="5"/>
      <c r="CN219" s="5" t="n">
        <f aca="false">10*LOG(Measurements!CN219^2+Measurements!CO219^2)</f>
        <v>-28.203613643076</v>
      </c>
      <c r="CO219" s="5"/>
      <c r="CP219" s="5" t="n">
        <f aca="false">10*LOG(Measurements!CP219^2+Measurements!CQ219^2)</f>
        <v>-42.9177935194929</v>
      </c>
      <c r="CQ219" s="5"/>
      <c r="CR219" s="5" t="n">
        <f aca="false">10*LOG(Measurements!CR219^2+Measurements!CS219^2)</f>
        <v>-72.3922304741841</v>
      </c>
      <c r="CS219" s="5"/>
      <c r="CT219" s="5" t="e">
        <f aca="false">10*LOG(Measurements!CT219^2+Measurements!CU219^2)</f>
        <v>#VALUE!</v>
      </c>
      <c r="CU219" s="5"/>
      <c r="CV219" s="5" t="e">
        <f aca="false">10*LOG(Measurements!CV219^2+Measurements!CW219^2)</f>
        <v>#VALUE!</v>
      </c>
      <c r="CW219" s="5"/>
      <c r="CX219" s="5" t="e">
        <f aca="false">10*LOG(Measurements!CX219^2+Measurements!CY219^2)</f>
        <v>#VALUE!</v>
      </c>
      <c r="CY219" s="5"/>
      <c r="CZ219" s="5" t="e">
        <f aca="false">10*LOG(Measurements!CZ219^2+Measurements!DA219^2)</f>
        <v>#VALUE!</v>
      </c>
      <c r="DA219" s="5"/>
      <c r="DB219" s="5" t="e">
        <f aca="false">10*LOG(Measurements!DB219^2+Measurements!DC219^2)</f>
        <v>#VALUE!</v>
      </c>
      <c r="DC219" s="5"/>
      <c r="DD219" s="5" t="e">
        <f aca="false">10*LOG(Measurements!DD219^2+Measurements!DE219^2)</f>
        <v>#VALUE!</v>
      </c>
      <c r="DE219" s="5"/>
      <c r="DF219" s="5" t="n">
        <f aca="false">10*LOG(Measurements!DF219^2+Measurements!DG219^2)</f>
        <v>-29.4880359643715</v>
      </c>
      <c r="DG219" s="5"/>
      <c r="DH219" s="5" t="n">
        <f aca="false">10*LOG(Measurements!DH219^2+Measurements!DI219^2)</f>
        <v>-44.6091245735912</v>
      </c>
      <c r="DI219" s="5"/>
      <c r="DJ219" s="5" t="e">
        <f aca="false">10*LOG(Measurements!DJ219^2+Measurements!DK219^2)</f>
        <v>#VALUE!</v>
      </c>
      <c r="DK219" s="5"/>
      <c r="DL219" s="5" t="e">
        <f aca="false">10*LOG(Measurements!DL219^2+Measurements!DM219^2)</f>
        <v>#VALUE!</v>
      </c>
      <c r="DM219" s="5"/>
      <c r="DN219" s="5" t="e">
        <f aca="false">10*LOG(Measurements!DN219^2+Measurements!DO219^2)</f>
        <v>#VALUE!</v>
      </c>
      <c r="DO219" s="5"/>
      <c r="DP219" s="5" t="e">
        <f aca="false">10*LOG(Measurements!DP219^2+Measurements!DQ219^2)</f>
        <v>#VALUE!</v>
      </c>
      <c r="DQ219" s="5"/>
      <c r="DR219" s="5" t="e">
        <f aca="false">10*LOG(Measurements!DR219^2+Measurements!DS219^2)</f>
        <v>#VALUE!</v>
      </c>
      <c r="DS219" s="5"/>
      <c r="DT219" s="5" t="e">
        <f aca="false">10*LOG(Measurements!DT219^2+Measurements!DU219^2)</f>
        <v>#VALUE!</v>
      </c>
      <c r="DU219" s="5"/>
      <c r="DV219" s="5" t="e">
        <f aca="false">10*LOG(Measurements!DV219^2+Measurements!DW219^2)</f>
        <v>#VALUE!</v>
      </c>
      <c r="DW219" s="5"/>
      <c r="DX219" s="5" t="n">
        <f aca="false">10*LOG(Measurements!DX219^2+Measurements!DY219^2)</f>
        <v>-18.6741868027461</v>
      </c>
      <c r="DY219" s="5"/>
    </row>
    <row r="220" customFormat="false" ht="11.25" hidden="false" customHeight="false" outlineLevel="0" collapsed="false">
      <c r="A220" s="1" t="n">
        <v>214</v>
      </c>
      <c r="B220" s="5" t="n">
        <f aca="false">10*LOG(Measurements!B220^2+Measurements!C220^2)</f>
        <v>-32.3214504022977</v>
      </c>
      <c r="C220" s="5"/>
      <c r="D220" s="5" t="n">
        <f aca="false">10*LOG(Measurements!D220^2+Measurements!E220^2)</f>
        <v>-47.5022885056367</v>
      </c>
      <c r="E220" s="5"/>
      <c r="F220" s="5" t="n">
        <f aca="false">10*LOG(Measurements!F220^2+Measurements!G220^2)</f>
        <v>-47.1661499468033</v>
      </c>
      <c r="G220" s="5"/>
      <c r="H220" s="5" t="n">
        <f aca="false">10*LOG(Measurements!H220^2+Measurements!I220^2)</f>
        <v>-49.1188269892568</v>
      </c>
      <c r="I220" s="5"/>
      <c r="J220" s="5" t="n">
        <f aca="false">10*LOG(Measurements!J220^2+Measurements!K220^2)</f>
        <v>-28.654246646594</v>
      </c>
      <c r="K220" s="5"/>
      <c r="L220" s="5" t="n">
        <f aca="false">10*LOG(Measurements!L220^2+Measurements!M220^2)</f>
        <v>-67.3093449512178</v>
      </c>
      <c r="M220" s="5"/>
      <c r="N220" s="5" t="n">
        <f aca="false">10*LOG(Measurements!N220^2+Measurements!O220^2)</f>
        <v>-74.0837998870486</v>
      </c>
      <c r="O220" s="5"/>
      <c r="P220" s="5" t="n">
        <f aca="false">10*LOG(Measurements!P220^2+Measurements!Q220^2)</f>
        <v>-65.2967451512747</v>
      </c>
      <c r="Q220" s="5"/>
      <c r="R220" s="5" t="e">
        <f aca="false">10*LOG(Measurements!R220^2+Measurements!S220^2)</f>
        <v>#VALUE!</v>
      </c>
      <c r="S220" s="5"/>
      <c r="T220" s="5" t="n">
        <f aca="false">10*LOG(Measurements!T220^2+Measurements!U220^2)</f>
        <v>-21.3530660386248</v>
      </c>
      <c r="U220" s="5"/>
      <c r="V220" s="5" t="n">
        <f aca="false">10*LOG(Measurements!V220^2+Measurements!W220^2)</f>
        <v>-42.5938569150715</v>
      </c>
      <c r="W220" s="5"/>
      <c r="X220" s="5" t="n">
        <f aca="false">10*LOG(Measurements!X220^2+Measurements!Y220^2)</f>
        <v>-73.4514273347945</v>
      </c>
      <c r="Y220" s="5"/>
      <c r="Z220" s="5" t="n">
        <f aca="false">10*LOG(Measurements!Z220^2+Measurements!AA220^2)</f>
        <v>-64.7602522112658</v>
      </c>
      <c r="AA220" s="5"/>
      <c r="AB220" s="5" t="n">
        <f aca="false">10*LOG(Measurements!AB220^2+Measurements!AC220^2)</f>
        <v>-41.4167912343458</v>
      </c>
      <c r="AC220" s="5"/>
      <c r="AD220" s="5" t="n">
        <f aca="false">10*LOG(Measurements!AD220^2+Measurements!AE220^2)</f>
        <v>-73.9182644216506</v>
      </c>
      <c r="AE220" s="5"/>
      <c r="AF220" s="5" t="n">
        <f aca="false">10*LOG(Measurements!AF220^2+Measurements!AG220^2)</f>
        <v>-95.4188099215616</v>
      </c>
      <c r="AG220" s="5"/>
      <c r="AH220" s="5" t="e">
        <f aca="false">10*LOG(Measurements!AH220^2+Measurements!AI220^2)</f>
        <v>#VALUE!</v>
      </c>
      <c r="AI220" s="5"/>
      <c r="AJ220" s="5" t="e">
        <f aca="false">10*LOG(Measurements!AJ220^2+Measurements!AK220^2)</f>
        <v>#VALUE!</v>
      </c>
      <c r="AK220" s="5"/>
      <c r="AL220" s="5" t="n">
        <f aca="false">10*LOG(Measurements!AL220^2+Measurements!AM220^2)</f>
        <v>-31.4983454514073</v>
      </c>
      <c r="AM220" s="5"/>
      <c r="AN220" s="5" t="n">
        <f aca="false">10*LOG(Measurements!AN220^2+Measurements!AO220^2)</f>
        <v>-42.7499804649734</v>
      </c>
      <c r="AO220" s="5"/>
      <c r="AP220" s="5" t="n">
        <f aca="false">10*LOG(Measurements!AP220^2+Measurements!AQ220^2)</f>
        <v>-71.2664549439756</v>
      </c>
      <c r="AQ220" s="5"/>
      <c r="AR220" s="5" t="n">
        <f aca="false">10*LOG(Measurements!AR220^2+Measurements!AS220^2)</f>
        <v>-68.2633657969185</v>
      </c>
      <c r="AS220" s="5"/>
      <c r="AT220" s="5" t="n">
        <f aca="false">10*LOG(Measurements!AT220^2+Measurements!AU220^2)</f>
        <v>-28.6936422280197</v>
      </c>
      <c r="AU220" s="5"/>
      <c r="AV220" s="5" t="n">
        <f aca="false">10*LOG(Measurements!AV220^2+Measurements!AW220^2)</f>
        <v>-80.678079853975</v>
      </c>
      <c r="AW220" s="5"/>
      <c r="AX220" s="5" t="e">
        <f aca="false">10*LOG(Measurements!AX220^2+Measurements!AY220^2)</f>
        <v>#VALUE!</v>
      </c>
      <c r="AY220" s="5"/>
      <c r="AZ220" s="5" t="e">
        <f aca="false">10*LOG(Measurements!AZ220^2+Measurements!BA220^2)</f>
        <v>#VALUE!</v>
      </c>
      <c r="BA220" s="5"/>
      <c r="BB220" s="5" t="e">
        <f aca="false">10*LOG(Measurements!BB220^2+Measurements!BC220^2)</f>
        <v>#VALUE!</v>
      </c>
      <c r="BC220" s="5"/>
      <c r="BD220" s="5" t="n">
        <f aca="false">10*LOG(Measurements!BD220^2+Measurements!BE220^2)</f>
        <v>-18.669896940328</v>
      </c>
      <c r="BE220" s="5"/>
      <c r="BF220" s="5" t="n">
        <f aca="false">10*LOG(Measurements!BF220^2+Measurements!BG220^2)</f>
        <v>-65.5635176412964</v>
      </c>
      <c r="BG220" s="5"/>
      <c r="BH220" s="5" t="n">
        <f aca="false">10*LOG(Measurements!BH220^2+Measurements!BI220^2)</f>
        <v>-83.515631888457</v>
      </c>
      <c r="BI220" s="5"/>
      <c r="BJ220" s="5" t="n">
        <f aca="false">10*LOG(Measurements!BJ220^2+Measurements!BK220^2)</f>
        <v>-74.9340731793619</v>
      </c>
      <c r="BK220" s="5"/>
      <c r="BL220" s="5" t="n">
        <f aca="false">10*LOG(Measurements!BL220^2+Measurements!BM220^2)</f>
        <v>-31.7374214160322</v>
      </c>
      <c r="BM220" s="5"/>
      <c r="BN220" s="5" t="e">
        <f aca="false">10*LOG(Measurements!BN220^2+Measurements!BO220^2)</f>
        <v>#VALUE!</v>
      </c>
      <c r="BO220" s="5"/>
      <c r="BP220" s="5" t="e">
        <f aca="false">10*LOG(Measurements!BP220^2+Measurements!BQ220^2)</f>
        <v>#VALUE!</v>
      </c>
      <c r="BQ220" s="5"/>
      <c r="BR220" s="5" t="e">
        <f aca="false">10*LOG(Measurements!BR220^2+Measurements!BS220^2)</f>
        <v>#VALUE!</v>
      </c>
      <c r="BS220" s="5"/>
      <c r="BT220" s="5" t="e">
        <f aca="false">10*LOG(Measurements!BT220^2+Measurements!BU220^2)</f>
        <v>#VALUE!</v>
      </c>
      <c r="BU220" s="5"/>
      <c r="BV220" s="5" t="n">
        <f aca="false">10*LOG(Measurements!BV220^2+Measurements!BW220^2)</f>
        <v>-25.7952457235418</v>
      </c>
      <c r="BW220" s="5"/>
      <c r="BX220" s="5" t="n">
        <f aca="false">10*LOG(Measurements!BX220^2+Measurements!BY220^2)</f>
        <v>-48.830298544831</v>
      </c>
      <c r="BZ220" s="5" t="n">
        <f aca="false">10*LOG(Measurements!BZ220^2+Measurements!CA220^2)</f>
        <v>-60.610096024746</v>
      </c>
      <c r="CB220" s="5" t="n">
        <f aca="false">10*LOG(Measurements!CB220^2+Measurements!CC220^2)</f>
        <v>-48.3638604048109</v>
      </c>
      <c r="CD220" s="5" t="e">
        <f aca="false">10*LOG(Measurements!CD220^2+Measurements!CE220^2)</f>
        <v>#VALUE!</v>
      </c>
      <c r="CF220" s="5" t="e">
        <f aca="false">10*LOG(Measurements!CF220^2+Measurements!CG220^2)</f>
        <v>#VALUE!</v>
      </c>
      <c r="CH220" s="5" t="e">
        <f aca="false">10*LOG(Measurements!CH220^2+Measurements!CI220^2)</f>
        <v>#VALUE!</v>
      </c>
      <c r="CJ220" s="5" t="e">
        <f aca="false">10*LOG(Measurements!CJ220^2+Measurements!CK220^2)</f>
        <v>#VALUE!</v>
      </c>
      <c r="CK220" s="5"/>
      <c r="CL220" s="5" t="e">
        <f aca="false">10*LOG(Measurements!CL220^2+Measurements!CM220^2)</f>
        <v>#VALUE!</v>
      </c>
      <c r="CM220" s="5"/>
      <c r="CN220" s="5" t="n">
        <f aca="false">10*LOG(Measurements!CN220^2+Measurements!CO220^2)</f>
        <v>-29.9929590738551</v>
      </c>
      <c r="CO220" s="5"/>
      <c r="CP220" s="5" t="n">
        <f aca="false">10*LOG(Measurements!CP220^2+Measurements!CQ220^2)</f>
        <v>-42.9900260857234</v>
      </c>
      <c r="CQ220" s="5"/>
      <c r="CR220" s="5" t="n">
        <f aca="false">10*LOG(Measurements!CR220^2+Measurements!CS220^2)</f>
        <v>-71.9804179596184</v>
      </c>
      <c r="CS220" s="5"/>
      <c r="CT220" s="5" t="e">
        <f aca="false">10*LOG(Measurements!CT220^2+Measurements!CU220^2)</f>
        <v>#VALUE!</v>
      </c>
      <c r="CU220" s="5"/>
      <c r="CV220" s="5" t="e">
        <f aca="false">10*LOG(Measurements!CV220^2+Measurements!CW220^2)</f>
        <v>#VALUE!</v>
      </c>
      <c r="CW220" s="5"/>
      <c r="CX220" s="5" t="e">
        <f aca="false">10*LOG(Measurements!CX220^2+Measurements!CY220^2)</f>
        <v>#VALUE!</v>
      </c>
      <c r="CY220" s="5"/>
      <c r="CZ220" s="5" t="e">
        <f aca="false">10*LOG(Measurements!CZ220^2+Measurements!DA220^2)</f>
        <v>#VALUE!</v>
      </c>
      <c r="DA220" s="5"/>
      <c r="DB220" s="5" t="e">
        <f aca="false">10*LOG(Measurements!DB220^2+Measurements!DC220^2)</f>
        <v>#VALUE!</v>
      </c>
      <c r="DC220" s="5"/>
      <c r="DD220" s="5" t="e">
        <f aca="false">10*LOG(Measurements!DD220^2+Measurements!DE220^2)</f>
        <v>#VALUE!</v>
      </c>
      <c r="DE220" s="5"/>
      <c r="DF220" s="5" t="n">
        <f aca="false">10*LOG(Measurements!DF220^2+Measurements!DG220^2)</f>
        <v>-30.672733615914</v>
      </c>
      <c r="DG220" s="5"/>
      <c r="DH220" s="5" t="n">
        <f aca="false">10*LOG(Measurements!DH220^2+Measurements!DI220^2)</f>
        <v>-44.9265251204639</v>
      </c>
      <c r="DI220" s="5"/>
      <c r="DJ220" s="5" t="e">
        <f aca="false">10*LOG(Measurements!DJ220^2+Measurements!DK220^2)</f>
        <v>#VALUE!</v>
      </c>
      <c r="DK220" s="5"/>
      <c r="DL220" s="5" t="e">
        <f aca="false">10*LOG(Measurements!DL220^2+Measurements!DM220^2)</f>
        <v>#VALUE!</v>
      </c>
      <c r="DM220" s="5"/>
      <c r="DN220" s="5" t="e">
        <f aca="false">10*LOG(Measurements!DN220^2+Measurements!DO220^2)</f>
        <v>#VALUE!</v>
      </c>
      <c r="DO220" s="5"/>
      <c r="DP220" s="5" t="e">
        <f aca="false">10*LOG(Measurements!DP220^2+Measurements!DQ220^2)</f>
        <v>#VALUE!</v>
      </c>
      <c r="DQ220" s="5"/>
      <c r="DR220" s="5" t="e">
        <f aca="false">10*LOG(Measurements!DR220^2+Measurements!DS220^2)</f>
        <v>#VALUE!</v>
      </c>
      <c r="DS220" s="5"/>
      <c r="DT220" s="5" t="e">
        <f aca="false">10*LOG(Measurements!DT220^2+Measurements!DU220^2)</f>
        <v>#VALUE!</v>
      </c>
      <c r="DU220" s="5"/>
      <c r="DV220" s="5" t="e">
        <f aca="false">10*LOG(Measurements!DV220^2+Measurements!DW220^2)</f>
        <v>#VALUE!</v>
      </c>
      <c r="DW220" s="5"/>
      <c r="DX220" s="5" t="n">
        <f aca="false">10*LOG(Measurements!DX220^2+Measurements!DY220^2)</f>
        <v>-18.516683656336</v>
      </c>
      <c r="DY220" s="5"/>
    </row>
    <row r="221" customFormat="false" ht="11.25" hidden="false" customHeight="false" outlineLevel="0" collapsed="false">
      <c r="A221" s="1" t="n">
        <v>215</v>
      </c>
      <c r="B221" s="5" t="n">
        <f aca="false">10*LOG(Measurements!B221^2+Measurements!C221^2)</f>
        <v>-26.7436723357868</v>
      </c>
      <c r="C221" s="5"/>
      <c r="D221" s="5" t="n">
        <f aca="false">10*LOG(Measurements!D221^2+Measurements!E221^2)</f>
        <v>-47.5668921716761</v>
      </c>
      <c r="E221" s="5"/>
      <c r="F221" s="5" t="n">
        <f aca="false">10*LOG(Measurements!F221^2+Measurements!G221^2)</f>
        <v>-47.2281894633244</v>
      </c>
      <c r="G221" s="5"/>
      <c r="H221" s="5" t="n">
        <f aca="false">10*LOG(Measurements!H221^2+Measurements!I221^2)</f>
        <v>-49.3382535119039</v>
      </c>
      <c r="I221" s="5"/>
      <c r="J221" s="5" t="n">
        <f aca="false">10*LOG(Measurements!J221^2+Measurements!K221^2)</f>
        <v>-28.7234182890539</v>
      </c>
      <c r="K221" s="5"/>
      <c r="L221" s="5" t="n">
        <f aca="false">10*LOG(Measurements!L221^2+Measurements!M221^2)</f>
        <v>-66.9429239710221</v>
      </c>
      <c r="M221" s="5"/>
      <c r="N221" s="5" t="n">
        <f aca="false">10*LOG(Measurements!N221^2+Measurements!O221^2)</f>
        <v>-72.9740424625186</v>
      </c>
      <c r="O221" s="5"/>
      <c r="P221" s="5" t="n">
        <f aca="false">10*LOG(Measurements!P221^2+Measurements!Q221^2)</f>
        <v>-65.9645552898511</v>
      </c>
      <c r="Q221" s="5"/>
      <c r="R221" s="5" t="e">
        <f aca="false">10*LOG(Measurements!R221^2+Measurements!S221^2)</f>
        <v>#VALUE!</v>
      </c>
      <c r="S221" s="5"/>
      <c r="T221" s="5" t="n">
        <f aca="false">10*LOG(Measurements!T221^2+Measurements!U221^2)</f>
        <v>-21.9674993934131</v>
      </c>
      <c r="U221" s="5"/>
      <c r="V221" s="5" t="n">
        <f aca="false">10*LOG(Measurements!V221^2+Measurements!W221^2)</f>
        <v>-42.8117819619844</v>
      </c>
      <c r="W221" s="5"/>
      <c r="X221" s="5" t="n">
        <f aca="false">10*LOG(Measurements!X221^2+Measurements!Y221^2)</f>
        <v>-74.95271276817</v>
      </c>
      <c r="Y221" s="5"/>
      <c r="Z221" s="5" t="n">
        <f aca="false">10*LOG(Measurements!Z221^2+Measurements!AA221^2)</f>
        <v>-64.5999535311733</v>
      </c>
      <c r="AA221" s="5"/>
      <c r="AB221" s="5" t="n">
        <f aca="false">10*LOG(Measurements!AB221^2+Measurements!AC221^2)</f>
        <v>-41.5162168440405</v>
      </c>
      <c r="AC221" s="5"/>
      <c r="AD221" s="5" t="n">
        <f aca="false">10*LOG(Measurements!AD221^2+Measurements!AE221^2)</f>
        <v>-73.9487854185415</v>
      </c>
      <c r="AE221" s="5"/>
      <c r="AF221" s="5" t="n">
        <f aca="false">10*LOG(Measurements!AF221^2+Measurements!AG221^2)</f>
        <v>-92.7783230495309</v>
      </c>
      <c r="AG221" s="5"/>
      <c r="AH221" s="5" t="e">
        <f aca="false">10*LOG(Measurements!AH221^2+Measurements!AI221^2)</f>
        <v>#VALUE!</v>
      </c>
      <c r="AI221" s="5"/>
      <c r="AJ221" s="5" t="e">
        <f aca="false">10*LOG(Measurements!AJ221^2+Measurements!AK221^2)</f>
        <v>#VALUE!</v>
      </c>
      <c r="AK221" s="5"/>
      <c r="AL221" s="5" t="n">
        <f aca="false">10*LOG(Measurements!AL221^2+Measurements!AM221^2)</f>
        <v>-30.5780519426551</v>
      </c>
      <c r="AM221" s="5"/>
      <c r="AN221" s="5" t="n">
        <f aca="false">10*LOG(Measurements!AN221^2+Measurements!AO221^2)</f>
        <v>-43.1647671472459</v>
      </c>
      <c r="AO221" s="5"/>
      <c r="AP221" s="5" t="n">
        <f aca="false">10*LOG(Measurements!AP221^2+Measurements!AQ221^2)</f>
        <v>-70.9732268771359</v>
      </c>
      <c r="AQ221" s="5"/>
      <c r="AR221" s="5" t="n">
        <f aca="false">10*LOG(Measurements!AR221^2+Measurements!AS221^2)</f>
        <v>-67.9995866349026</v>
      </c>
      <c r="AS221" s="5"/>
      <c r="AT221" s="5" t="n">
        <f aca="false">10*LOG(Measurements!AT221^2+Measurements!AU221^2)</f>
        <v>-28.7587262949011</v>
      </c>
      <c r="AU221" s="5"/>
      <c r="AV221" s="5" t="n">
        <f aca="false">10*LOG(Measurements!AV221^2+Measurements!AW221^2)</f>
        <v>-77.5008405008766</v>
      </c>
      <c r="AW221" s="5"/>
      <c r="AX221" s="5" t="e">
        <f aca="false">10*LOG(Measurements!AX221^2+Measurements!AY221^2)</f>
        <v>#VALUE!</v>
      </c>
      <c r="AY221" s="5"/>
      <c r="AZ221" s="5" t="e">
        <f aca="false">10*LOG(Measurements!AZ221^2+Measurements!BA221^2)</f>
        <v>#VALUE!</v>
      </c>
      <c r="BA221" s="5"/>
      <c r="BB221" s="5" t="e">
        <f aca="false">10*LOG(Measurements!BB221^2+Measurements!BC221^2)</f>
        <v>#VALUE!</v>
      </c>
      <c r="BC221" s="5"/>
      <c r="BD221" s="5" t="n">
        <f aca="false">10*LOG(Measurements!BD221^2+Measurements!BE221^2)</f>
        <v>-19.3624708702433</v>
      </c>
      <c r="BE221" s="5"/>
      <c r="BF221" s="5" t="n">
        <f aca="false">10*LOG(Measurements!BF221^2+Measurements!BG221^2)</f>
        <v>-65.5401869392481</v>
      </c>
      <c r="BG221" s="5"/>
      <c r="BH221" s="5" t="n">
        <f aca="false">10*LOG(Measurements!BH221^2+Measurements!BI221^2)</f>
        <v>-89.3901690722758</v>
      </c>
      <c r="BI221" s="5"/>
      <c r="BJ221" s="5" t="n">
        <f aca="false">10*LOG(Measurements!BJ221^2+Measurements!BK221^2)</f>
        <v>-75.1128104867946</v>
      </c>
      <c r="BK221" s="5"/>
      <c r="BL221" s="5" t="n">
        <f aca="false">10*LOG(Measurements!BL221^2+Measurements!BM221^2)</f>
        <v>-31.7771875506699</v>
      </c>
      <c r="BM221" s="5"/>
      <c r="BN221" s="5" t="e">
        <f aca="false">10*LOG(Measurements!BN221^2+Measurements!BO221^2)</f>
        <v>#VALUE!</v>
      </c>
      <c r="BO221" s="5"/>
      <c r="BP221" s="5" t="e">
        <f aca="false">10*LOG(Measurements!BP221^2+Measurements!BQ221^2)</f>
        <v>#VALUE!</v>
      </c>
      <c r="BQ221" s="5"/>
      <c r="BR221" s="5" t="e">
        <f aca="false">10*LOG(Measurements!BR221^2+Measurements!BS221^2)</f>
        <v>#VALUE!</v>
      </c>
      <c r="BS221" s="5"/>
      <c r="BT221" s="5" t="e">
        <f aca="false">10*LOG(Measurements!BT221^2+Measurements!BU221^2)</f>
        <v>#VALUE!</v>
      </c>
      <c r="BU221" s="5"/>
      <c r="BV221" s="5" t="n">
        <f aca="false">10*LOG(Measurements!BV221^2+Measurements!BW221^2)</f>
        <v>-24.094254005977</v>
      </c>
      <c r="BW221" s="5"/>
      <c r="BX221" s="5" t="n">
        <f aca="false">10*LOG(Measurements!BX221^2+Measurements!BY221^2)</f>
        <v>-48.5160755355844</v>
      </c>
      <c r="BZ221" s="5" t="n">
        <f aca="false">10*LOG(Measurements!BZ221^2+Measurements!CA221^2)</f>
        <v>-60.0023965594888</v>
      </c>
      <c r="CB221" s="5" t="n">
        <f aca="false">10*LOG(Measurements!CB221^2+Measurements!CC221^2)</f>
        <v>-48.2904071412785</v>
      </c>
      <c r="CD221" s="5" t="e">
        <f aca="false">10*LOG(Measurements!CD221^2+Measurements!CE221^2)</f>
        <v>#VALUE!</v>
      </c>
      <c r="CF221" s="5" t="e">
        <f aca="false">10*LOG(Measurements!CF221^2+Measurements!CG221^2)</f>
        <v>#VALUE!</v>
      </c>
      <c r="CH221" s="5" t="e">
        <f aca="false">10*LOG(Measurements!CH221^2+Measurements!CI221^2)</f>
        <v>#VALUE!</v>
      </c>
      <c r="CJ221" s="5" t="e">
        <f aca="false">10*LOG(Measurements!CJ221^2+Measurements!CK221^2)</f>
        <v>#VALUE!</v>
      </c>
      <c r="CK221" s="5"/>
      <c r="CL221" s="5" t="e">
        <f aca="false">10*LOG(Measurements!CL221^2+Measurements!CM221^2)</f>
        <v>#VALUE!</v>
      </c>
      <c r="CM221" s="5"/>
      <c r="CN221" s="5" t="n">
        <f aca="false">10*LOG(Measurements!CN221^2+Measurements!CO221^2)</f>
        <v>-30.0158366872772</v>
      </c>
      <c r="CO221" s="5"/>
      <c r="CP221" s="5" t="n">
        <f aca="false">10*LOG(Measurements!CP221^2+Measurements!CQ221^2)</f>
        <v>-43.1108845734243</v>
      </c>
      <c r="CQ221" s="5"/>
      <c r="CR221" s="5" t="n">
        <f aca="false">10*LOG(Measurements!CR221^2+Measurements!CS221^2)</f>
        <v>-69.4027093708845</v>
      </c>
      <c r="CS221" s="5"/>
      <c r="CT221" s="5" t="e">
        <f aca="false">10*LOG(Measurements!CT221^2+Measurements!CU221^2)</f>
        <v>#VALUE!</v>
      </c>
      <c r="CU221" s="5"/>
      <c r="CV221" s="5" t="e">
        <f aca="false">10*LOG(Measurements!CV221^2+Measurements!CW221^2)</f>
        <v>#VALUE!</v>
      </c>
      <c r="CW221" s="5"/>
      <c r="CX221" s="5" t="e">
        <f aca="false">10*LOG(Measurements!CX221^2+Measurements!CY221^2)</f>
        <v>#VALUE!</v>
      </c>
      <c r="CY221" s="5"/>
      <c r="CZ221" s="5" t="e">
        <f aca="false">10*LOG(Measurements!CZ221^2+Measurements!DA221^2)</f>
        <v>#VALUE!</v>
      </c>
      <c r="DA221" s="5"/>
      <c r="DB221" s="5" t="e">
        <f aca="false">10*LOG(Measurements!DB221^2+Measurements!DC221^2)</f>
        <v>#VALUE!</v>
      </c>
      <c r="DC221" s="5"/>
      <c r="DD221" s="5" t="e">
        <f aca="false">10*LOG(Measurements!DD221^2+Measurements!DE221^2)</f>
        <v>#VALUE!</v>
      </c>
      <c r="DE221" s="5"/>
      <c r="DF221" s="5" t="n">
        <f aca="false">10*LOG(Measurements!DF221^2+Measurements!DG221^2)</f>
        <v>-30.6187863348711</v>
      </c>
      <c r="DG221" s="5"/>
      <c r="DH221" s="5" t="n">
        <f aca="false">10*LOG(Measurements!DH221^2+Measurements!DI221^2)</f>
        <v>-45.1286178754379</v>
      </c>
      <c r="DI221" s="5"/>
      <c r="DJ221" s="5" t="e">
        <f aca="false">10*LOG(Measurements!DJ221^2+Measurements!DK221^2)</f>
        <v>#VALUE!</v>
      </c>
      <c r="DK221" s="5"/>
      <c r="DL221" s="5" t="e">
        <f aca="false">10*LOG(Measurements!DL221^2+Measurements!DM221^2)</f>
        <v>#VALUE!</v>
      </c>
      <c r="DM221" s="5"/>
      <c r="DN221" s="5" t="e">
        <f aca="false">10*LOG(Measurements!DN221^2+Measurements!DO221^2)</f>
        <v>#VALUE!</v>
      </c>
      <c r="DO221" s="5"/>
      <c r="DP221" s="5" t="e">
        <f aca="false">10*LOG(Measurements!DP221^2+Measurements!DQ221^2)</f>
        <v>#VALUE!</v>
      </c>
      <c r="DQ221" s="5"/>
      <c r="DR221" s="5" t="e">
        <f aca="false">10*LOG(Measurements!DR221^2+Measurements!DS221^2)</f>
        <v>#VALUE!</v>
      </c>
      <c r="DS221" s="5"/>
      <c r="DT221" s="5" t="e">
        <f aca="false">10*LOG(Measurements!DT221^2+Measurements!DU221^2)</f>
        <v>#VALUE!</v>
      </c>
      <c r="DU221" s="5"/>
      <c r="DV221" s="5" t="e">
        <f aca="false">10*LOG(Measurements!DV221^2+Measurements!DW221^2)</f>
        <v>#VALUE!</v>
      </c>
      <c r="DW221" s="5"/>
      <c r="DX221" s="5" t="n">
        <f aca="false">10*LOG(Measurements!DX221^2+Measurements!DY221^2)</f>
        <v>-19.6778077868513</v>
      </c>
      <c r="DY221" s="5"/>
    </row>
    <row r="222" customFormat="false" ht="11.25" hidden="false" customHeight="false" outlineLevel="0" collapsed="false">
      <c r="A222" s="1" t="n">
        <v>216</v>
      </c>
      <c r="B222" s="5" t="n">
        <f aca="false">10*LOG(Measurements!B222^2+Measurements!C222^2)</f>
        <v>-23.5531000765178</v>
      </c>
      <c r="C222" s="5"/>
      <c r="D222" s="5" t="n">
        <f aca="false">10*LOG(Measurements!D222^2+Measurements!E222^2)</f>
        <v>-47.2129055345237</v>
      </c>
      <c r="E222" s="5"/>
      <c r="F222" s="5" t="n">
        <f aca="false">10*LOG(Measurements!F222^2+Measurements!G222^2)</f>
        <v>-47.0578327170998</v>
      </c>
      <c r="G222" s="5"/>
      <c r="H222" s="5" t="n">
        <f aca="false">10*LOG(Measurements!H222^2+Measurements!I222^2)</f>
        <v>-49.7367012453273</v>
      </c>
      <c r="I222" s="5"/>
      <c r="J222" s="5" t="n">
        <f aca="false">10*LOG(Measurements!J222^2+Measurements!K222^2)</f>
        <v>-28.7929784957194</v>
      </c>
      <c r="K222" s="5"/>
      <c r="L222" s="5" t="n">
        <f aca="false">10*LOG(Measurements!L222^2+Measurements!M222^2)</f>
        <v>-66.4897024869786</v>
      </c>
      <c r="M222" s="5"/>
      <c r="N222" s="5" t="n">
        <f aca="false">10*LOG(Measurements!N222^2+Measurements!O222^2)</f>
        <v>-72.367684055808</v>
      </c>
      <c r="O222" s="5"/>
      <c r="P222" s="5" t="n">
        <f aca="false">10*LOG(Measurements!P222^2+Measurements!Q222^2)</f>
        <v>-66.9359504649027</v>
      </c>
      <c r="Q222" s="5"/>
      <c r="R222" s="5" t="e">
        <f aca="false">10*LOG(Measurements!R222^2+Measurements!S222^2)</f>
        <v>#VALUE!</v>
      </c>
      <c r="S222" s="5"/>
      <c r="T222" s="5" t="n">
        <f aca="false">10*LOG(Measurements!T222^2+Measurements!U222^2)</f>
        <v>-22.721363431971</v>
      </c>
      <c r="U222" s="5"/>
      <c r="V222" s="5" t="n">
        <f aca="false">10*LOG(Measurements!V222^2+Measurements!W222^2)</f>
        <v>-42.9399260112273</v>
      </c>
      <c r="W222" s="5"/>
      <c r="X222" s="5" t="n">
        <f aca="false">10*LOG(Measurements!X222^2+Measurements!Y222^2)</f>
        <v>-78.758808179704</v>
      </c>
      <c r="Y222" s="5"/>
      <c r="Z222" s="5" t="n">
        <f aca="false">10*LOG(Measurements!Z222^2+Measurements!AA222^2)</f>
        <v>-64.6901171325422</v>
      </c>
      <c r="AA222" s="5"/>
      <c r="AB222" s="5" t="n">
        <f aca="false">10*LOG(Measurements!AB222^2+Measurements!AC222^2)</f>
        <v>-41.6353128050676</v>
      </c>
      <c r="AC222" s="5"/>
      <c r="AD222" s="5" t="n">
        <f aca="false">10*LOG(Measurements!AD222^2+Measurements!AE222^2)</f>
        <v>-74.0214506822372</v>
      </c>
      <c r="AE222" s="5"/>
      <c r="AF222" s="5" t="n">
        <f aca="false">10*LOG(Measurements!AF222^2+Measurements!AG222^2)</f>
        <v>-97.9244692200742</v>
      </c>
      <c r="AG222" s="5"/>
      <c r="AH222" s="5" t="e">
        <f aca="false">10*LOG(Measurements!AH222^2+Measurements!AI222^2)</f>
        <v>#VALUE!</v>
      </c>
      <c r="AI222" s="5"/>
      <c r="AJ222" s="5" t="e">
        <f aca="false">10*LOG(Measurements!AJ222^2+Measurements!AK222^2)</f>
        <v>#VALUE!</v>
      </c>
      <c r="AK222" s="5"/>
      <c r="AL222" s="5" t="n">
        <f aca="false">10*LOG(Measurements!AL222^2+Measurements!AM222^2)</f>
        <v>-38.3807684672544</v>
      </c>
      <c r="AM222" s="5"/>
      <c r="AN222" s="5" t="n">
        <f aca="false">10*LOG(Measurements!AN222^2+Measurements!AO222^2)</f>
        <v>-43.5352233221988</v>
      </c>
      <c r="AO222" s="5"/>
      <c r="AP222" s="5" t="n">
        <f aca="false">10*LOG(Measurements!AP222^2+Measurements!AQ222^2)</f>
        <v>-70.8665994670487</v>
      </c>
      <c r="AQ222" s="5"/>
      <c r="AR222" s="5" t="n">
        <f aca="false">10*LOG(Measurements!AR222^2+Measurements!AS222^2)</f>
        <v>-68.8261192751268</v>
      </c>
      <c r="AS222" s="5"/>
      <c r="AT222" s="5" t="n">
        <f aca="false">10*LOG(Measurements!AT222^2+Measurements!AU222^2)</f>
        <v>-28.8449608054446</v>
      </c>
      <c r="AU222" s="5"/>
      <c r="AV222" s="5" t="n">
        <f aca="false">10*LOG(Measurements!AV222^2+Measurements!AW222^2)</f>
        <v>-76.4317941578866</v>
      </c>
      <c r="AW222" s="5"/>
      <c r="AX222" s="5" t="e">
        <f aca="false">10*LOG(Measurements!AX222^2+Measurements!AY222^2)</f>
        <v>#VALUE!</v>
      </c>
      <c r="AY222" s="5"/>
      <c r="AZ222" s="5" t="e">
        <f aca="false">10*LOG(Measurements!AZ222^2+Measurements!BA222^2)</f>
        <v>#VALUE!</v>
      </c>
      <c r="BA222" s="5"/>
      <c r="BB222" s="5" t="e">
        <f aca="false">10*LOG(Measurements!BB222^2+Measurements!BC222^2)</f>
        <v>#VALUE!</v>
      </c>
      <c r="BC222" s="5"/>
      <c r="BD222" s="5" t="n">
        <f aca="false">10*LOG(Measurements!BD222^2+Measurements!BE222^2)</f>
        <v>-19.3709936535746</v>
      </c>
      <c r="BE222" s="5"/>
      <c r="BF222" s="5" t="n">
        <f aca="false">10*LOG(Measurements!BF222^2+Measurements!BG222^2)</f>
        <v>-67.3653450010834</v>
      </c>
      <c r="BG222" s="5"/>
      <c r="BH222" s="5" t="n">
        <f aca="false">10*LOG(Measurements!BH222^2+Measurements!BI222^2)</f>
        <v>-86.5396441517147</v>
      </c>
      <c r="BI222" s="5"/>
      <c r="BJ222" s="5" t="n">
        <f aca="false">10*LOG(Measurements!BJ222^2+Measurements!BK222^2)</f>
        <v>-74.1685792803443</v>
      </c>
      <c r="BK222" s="5"/>
      <c r="BL222" s="5" t="n">
        <f aca="false">10*LOG(Measurements!BL222^2+Measurements!BM222^2)</f>
        <v>-31.8034950209894</v>
      </c>
      <c r="BM222" s="5"/>
      <c r="BN222" s="5" t="e">
        <f aca="false">10*LOG(Measurements!BN222^2+Measurements!BO222^2)</f>
        <v>#VALUE!</v>
      </c>
      <c r="BO222" s="5"/>
      <c r="BP222" s="5" t="e">
        <f aca="false">10*LOG(Measurements!BP222^2+Measurements!BQ222^2)</f>
        <v>#VALUE!</v>
      </c>
      <c r="BQ222" s="5"/>
      <c r="BR222" s="5" t="e">
        <f aca="false">10*LOG(Measurements!BR222^2+Measurements!BS222^2)</f>
        <v>#VALUE!</v>
      </c>
      <c r="BS222" s="5"/>
      <c r="BT222" s="5" t="e">
        <f aca="false">10*LOG(Measurements!BT222^2+Measurements!BU222^2)</f>
        <v>#VALUE!</v>
      </c>
      <c r="BU222" s="5"/>
      <c r="BV222" s="5" t="n">
        <f aca="false">10*LOG(Measurements!BV222^2+Measurements!BW222^2)</f>
        <v>-24.6905462749995</v>
      </c>
      <c r="BW222" s="5"/>
      <c r="BX222" s="5" t="n">
        <f aca="false">10*LOG(Measurements!BX222^2+Measurements!BY222^2)</f>
        <v>-48.5893708673461</v>
      </c>
      <c r="BZ222" s="5" t="n">
        <f aca="false">10*LOG(Measurements!BZ222^2+Measurements!CA222^2)</f>
        <v>-60.1270379843211</v>
      </c>
      <c r="CB222" s="5" t="n">
        <f aca="false">10*LOG(Measurements!CB222^2+Measurements!CC222^2)</f>
        <v>-48.8412209736177</v>
      </c>
      <c r="CD222" s="5" t="e">
        <f aca="false">10*LOG(Measurements!CD222^2+Measurements!CE222^2)</f>
        <v>#VALUE!</v>
      </c>
      <c r="CF222" s="5" t="e">
        <f aca="false">10*LOG(Measurements!CF222^2+Measurements!CG222^2)</f>
        <v>#VALUE!</v>
      </c>
      <c r="CH222" s="5" t="e">
        <f aca="false">10*LOG(Measurements!CH222^2+Measurements!CI222^2)</f>
        <v>#VALUE!</v>
      </c>
      <c r="CJ222" s="5" t="e">
        <f aca="false">10*LOG(Measurements!CJ222^2+Measurements!CK222^2)</f>
        <v>#VALUE!</v>
      </c>
      <c r="CK222" s="5"/>
      <c r="CL222" s="5" t="e">
        <f aca="false">10*LOG(Measurements!CL222^2+Measurements!CM222^2)</f>
        <v>#VALUE!</v>
      </c>
      <c r="CM222" s="5"/>
      <c r="CN222" s="5" t="n">
        <f aca="false">10*LOG(Measurements!CN222^2+Measurements!CO222^2)</f>
        <v>-29.5535121900675</v>
      </c>
      <c r="CO222" s="5"/>
      <c r="CP222" s="5" t="n">
        <f aca="false">10*LOG(Measurements!CP222^2+Measurements!CQ222^2)</f>
        <v>-43.1480779992138</v>
      </c>
      <c r="CQ222" s="5"/>
      <c r="CR222" s="5" t="n">
        <f aca="false">10*LOG(Measurements!CR222^2+Measurements!CS222^2)</f>
        <v>-66.9596422154211</v>
      </c>
      <c r="CS222" s="5"/>
      <c r="CT222" s="5" t="e">
        <f aca="false">10*LOG(Measurements!CT222^2+Measurements!CU222^2)</f>
        <v>#VALUE!</v>
      </c>
      <c r="CU222" s="5"/>
      <c r="CV222" s="5" t="e">
        <f aca="false">10*LOG(Measurements!CV222^2+Measurements!CW222^2)</f>
        <v>#VALUE!</v>
      </c>
      <c r="CW222" s="5"/>
      <c r="CX222" s="5" t="e">
        <f aca="false">10*LOG(Measurements!CX222^2+Measurements!CY222^2)</f>
        <v>#VALUE!</v>
      </c>
      <c r="CY222" s="5"/>
      <c r="CZ222" s="5" t="e">
        <f aca="false">10*LOG(Measurements!CZ222^2+Measurements!DA222^2)</f>
        <v>#VALUE!</v>
      </c>
      <c r="DA222" s="5"/>
      <c r="DB222" s="5" t="e">
        <f aca="false">10*LOG(Measurements!DB222^2+Measurements!DC222^2)</f>
        <v>#VALUE!</v>
      </c>
      <c r="DC222" s="5"/>
      <c r="DD222" s="5" t="e">
        <f aca="false">10*LOG(Measurements!DD222^2+Measurements!DE222^2)</f>
        <v>#VALUE!</v>
      </c>
      <c r="DE222" s="5"/>
      <c r="DF222" s="5" t="n">
        <f aca="false">10*LOG(Measurements!DF222^2+Measurements!DG222^2)</f>
        <v>-31.1936461558105</v>
      </c>
      <c r="DG222" s="5"/>
      <c r="DH222" s="5" t="n">
        <f aca="false">10*LOG(Measurements!DH222^2+Measurements!DI222^2)</f>
        <v>-45.3088240696443</v>
      </c>
      <c r="DI222" s="5"/>
      <c r="DJ222" s="5" t="e">
        <f aca="false">10*LOG(Measurements!DJ222^2+Measurements!DK222^2)</f>
        <v>#VALUE!</v>
      </c>
      <c r="DK222" s="5"/>
      <c r="DL222" s="5" t="e">
        <f aca="false">10*LOG(Measurements!DL222^2+Measurements!DM222^2)</f>
        <v>#VALUE!</v>
      </c>
      <c r="DM222" s="5"/>
      <c r="DN222" s="5" t="e">
        <f aca="false">10*LOG(Measurements!DN222^2+Measurements!DO222^2)</f>
        <v>#VALUE!</v>
      </c>
      <c r="DO222" s="5"/>
      <c r="DP222" s="5" t="e">
        <f aca="false">10*LOG(Measurements!DP222^2+Measurements!DQ222^2)</f>
        <v>#VALUE!</v>
      </c>
      <c r="DQ222" s="5"/>
      <c r="DR222" s="5" t="e">
        <f aca="false">10*LOG(Measurements!DR222^2+Measurements!DS222^2)</f>
        <v>#VALUE!</v>
      </c>
      <c r="DS222" s="5"/>
      <c r="DT222" s="5" t="e">
        <f aca="false">10*LOG(Measurements!DT222^2+Measurements!DU222^2)</f>
        <v>#VALUE!</v>
      </c>
      <c r="DU222" s="5"/>
      <c r="DV222" s="5" t="e">
        <f aca="false">10*LOG(Measurements!DV222^2+Measurements!DW222^2)</f>
        <v>#VALUE!</v>
      </c>
      <c r="DW222" s="5"/>
      <c r="DX222" s="5" t="n">
        <f aca="false">10*LOG(Measurements!DX222^2+Measurements!DY222^2)</f>
        <v>-21.5528590309002</v>
      </c>
      <c r="DY222" s="5"/>
    </row>
    <row r="223" customFormat="false" ht="11.25" hidden="false" customHeight="false" outlineLevel="0" collapsed="false">
      <c r="A223" s="1" t="n">
        <v>217</v>
      </c>
      <c r="B223" s="5" t="n">
        <f aca="false">10*LOG(Measurements!B223^2+Measurements!C223^2)</f>
        <v>-22.3715300581773</v>
      </c>
      <c r="C223" s="5"/>
      <c r="D223" s="5" t="n">
        <f aca="false">10*LOG(Measurements!D223^2+Measurements!E223^2)</f>
        <v>-47.1556252305681</v>
      </c>
      <c r="E223" s="5"/>
      <c r="F223" s="5" t="n">
        <f aca="false">10*LOG(Measurements!F223^2+Measurements!G223^2)</f>
        <v>-46.8143872280102</v>
      </c>
      <c r="G223" s="5"/>
      <c r="H223" s="5" t="n">
        <f aca="false">10*LOG(Measurements!H223^2+Measurements!I223^2)</f>
        <v>-50.2658921168345</v>
      </c>
      <c r="I223" s="5"/>
      <c r="J223" s="5" t="n">
        <f aca="false">10*LOG(Measurements!J223^2+Measurements!K223^2)</f>
        <v>-28.8572206598129</v>
      </c>
      <c r="K223" s="5"/>
      <c r="L223" s="5" t="n">
        <f aca="false">10*LOG(Measurements!L223^2+Measurements!M223^2)</f>
        <v>-66.6461280099628</v>
      </c>
      <c r="M223" s="5"/>
      <c r="N223" s="5" t="n">
        <f aca="false">10*LOG(Measurements!N223^2+Measurements!O223^2)</f>
        <v>-71.4096949411489</v>
      </c>
      <c r="O223" s="5"/>
      <c r="P223" s="5" t="n">
        <f aca="false">10*LOG(Measurements!P223^2+Measurements!Q223^2)</f>
        <v>-67.6132186281802</v>
      </c>
      <c r="Q223" s="5"/>
      <c r="R223" s="5" t="e">
        <f aca="false">10*LOG(Measurements!R223^2+Measurements!S223^2)</f>
        <v>#VALUE!</v>
      </c>
      <c r="S223" s="5"/>
      <c r="T223" s="5" t="n">
        <f aca="false">10*LOG(Measurements!T223^2+Measurements!U223^2)</f>
        <v>-24.6643511225077</v>
      </c>
      <c r="U223" s="5"/>
      <c r="V223" s="5" t="n">
        <f aca="false">10*LOG(Measurements!V223^2+Measurements!W223^2)</f>
        <v>-42.7742041231943</v>
      </c>
      <c r="W223" s="5"/>
      <c r="X223" s="5" t="n">
        <f aca="false">10*LOG(Measurements!X223^2+Measurements!Y223^2)</f>
        <v>-83.0105277889028</v>
      </c>
      <c r="Y223" s="5"/>
      <c r="Z223" s="5" t="n">
        <f aca="false">10*LOG(Measurements!Z223^2+Measurements!AA223^2)</f>
        <v>-64.5170863111098</v>
      </c>
      <c r="AA223" s="5"/>
      <c r="AB223" s="5" t="n">
        <f aca="false">10*LOG(Measurements!AB223^2+Measurements!AC223^2)</f>
        <v>-41.7461096011455</v>
      </c>
      <c r="AC223" s="5"/>
      <c r="AD223" s="5" t="n">
        <f aca="false">10*LOG(Measurements!AD223^2+Measurements!AE223^2)</f>
        <v>-72.8935967701131</v>
      </c>
      <c r="AE223" s="5"/>
      <c r="AF223" s="5" t="n">
        <f aca="false">10*LOG(Measurements!AF223^2+Measurements!AG223^2)</f>
        <v>-103.153766815479</v>
      </c>
      <c r="AG223" s="5"/>
      <c r="AH223" s="5" t="e">
        <f aca="false">10*LOG(Measurements!AH223^2+Measurements!AI223^2)</f>
        <v>#VALUE!</v>
      </c>
      <c r="AI223" s="5"/>
      <c r="AJ223" s="5" t="e">
        <f aca="false">10*LOG(Measurements!AJ223^2+Measurements!AK223^2)</f>
        <v>#VALUE!</v>
      </c>
      <c r="AK223" s="5"/>
      <c r="AL223" s="5" t="n">
        <f aca="false">10*LOG(Measurements!AL223^2+Measurements!AM223^2)</f>
        <v>-32.6203979943099</v>
      </c>
      <c r="AM223" s="5"/>
      <c r="AN223" s="5" t="n">
        <f aca="false">10*LOG(Measurements!AN223^2+Measurements!AO223^2)</f>
        <v>-43.5067834017739</v>
      </c>
      <c r="AO223" s="5"/>
      <c r="AP223" s="5" t="n">
        <f aca="false">10*LOG(Measurements!AP223^2+Measurements!AQ223^2)</f>
        <v>-70.3649406649807</v>
      </c>
      <c r="AQ223" s="5"/>
      <c r="AR223" s="5" t="n">
        <f aca="false">10*LOG(Measurements!AR223^2+Measurements!AS223^2)</f>
        <v>-69.0125899577229</v>
      </c>
      <c r="AS223" s="5"/>
      <c r="AT223" s="5" t="n">
        <f aca="false">10*LOG(Measurements!AT223^2+Measurements!AU223^2)</f>
        <v>-28.9254173388003</v>
      </c>
      <c r="AU223" s="5"/>
      <c r="AV223" s="5" t="n">
        <f aca="false">10*LOG(Measurements!AV223^2+Measurements!AW223^2)</f>
        <v>-73.7302669855256</v>
      </c>
      <c r="AW223" s="5"/>
      <c r="AX223" s="5" t="e">
        <f aca="false">10*LOG(Measurements!AX223^2+Measurements!AY223^2)</f>
        <v>#VALUE!</v>
      </c>
      <c r="AY223" s="5"/>
      <c r="AZ223" s="5" t="e">
        <f aca="false">10*LOG(Measurements!AZ223^2+Measurements!BA223^2)</f>
        <v>#VALUE!</v>
      </c>
      <c r="BA223" s="5"/>
      <c r="BB223" s="5" t="e">
        <f aca="false">10*LOG(Measurements!BB223^2+Measurements!BC223^2)</f>
        <v>#VALUE!</v>
      </c>
      <c r="BC223" s="5"/>
      <c r="BD223" s="5" t="n">
        <f aca="false">10*LOG(Measurements!BD223^2+Measurements!BE223^2)</f>
        <v>-19.8734045304428</v>
      </c>
      <c r="BE223" s="5"/>
      <c r="BF223" s="5" t="n">
        <f aca="false">10*LOG(Measurements!BF223^2+Measurements!BG223^2)</f>
        <v>-67.0907912298926</v>
      </c>
      <c r="BG223" s="5"/>
      <c r="BH223" s="5" t="n">
        <f aca="false">10*LOG(Measurements!BH223^2+Measurements!BI223^2)</f>
        <v>-94.5925241515183</v>
      </c>
      <c r="BI223" s="5"/>
      <c r="BJ223" s="5" t="n">
        <f aca="false">10*LOG(Measurements!BJ223^2+Measurements!BK223^2)</f>
        <v>-74.193521133916</v>
      </c>
      <c r="BK223" s="5"/>
      <c r="BL223" s="5" t="n">
        <f aca="false">10*LOG(Measurements!BL223^2+Measurements!BM223^2)</f>
        <v>-31.8663251534716</v>
      </c>
      <c r="BM223" s="5"/>
      <c r="BN223" s="5" t="e">
        <f aca="false">10*LOG(Measurements!BN223^2+Measurements!BO223^2)</f>
        <v>#VALUE!</v>
      </c>
      <c r="BO223" s="5"/>
      <c r="BP223" s="5" t="e">
        <f aca="false">10*LOG(Measurements!BP223^2+Measurements!BQ223^2)</f>
        <v>#VALUE!</v>
      </c>
      <c r="BQ223" s="5"/>
      <c r="BR223" s="5" t="e">
        <f aca="false">10*LOG(Measurements!BR223^2+Measurements!BS223^2)</f>
        <v>#VALUE!</v>
      </c>
      <c r="BS223" s="5"/>
      <c r="BT223" s="5" t="e">
        <f aca="false">10*LOG(Measurements!BT223^2+Measurements!BU223^2)</f>
        <v>#VALUE!</v>
      </c>
      <c r="BU223" s="5"/>
      <c r="BV223" s="5" t="n">
        <f aca="false">10*LOG(Measurements!BV223^2+Measurements!BW223^2)</f>
        <v>-23.1617820145034</v>
      </c>
      <c r="BW223" s="5"/>
      <c r="BX223" s="5" t="n">
        <f aca="false">10*LOG(Measurements!BX223^2+Measurements!BY223^2)</f>
        <v>-48.5783870628435</v>
      </c>
      <c r="BZ223" s="5" t="n">
        <f aca="false">10*LOG(Measurements!BZ223^2+Measurements!CA223^2)</f>
        <v>-59.1228980207668</v>
      </c>
      <c r="CB223" s="5" t="n">
        <f aca="false">10*LOG(Measurements!CB223^2+Measurements!CC223^2)</f>
        <v>-49.3306136144266</v>
      </c>
      <c r="CD223" s="5" t="e">
        <f aca="false">10*LOG(Measurements!CD223^2+Measurements!CE223^2)</f>
        <v>#VALUE!</v>
      </c>
      <c r="CF223" s="5" t="e">
        <f aca="false">10*LOG(Measurements!CF223^2+Measurements!CG223^2)</f>
        <v>#VALUE!</v>
      </c>
      <c r="CH223" s="5" t="e">
        <f aca="false">10*LOG(Measurements!CH223^2+Measurements!CI223^2)</f>
        <v>#VALUE!</v>
      </c>
      <c r="CJ223" s="5" t="e">
        <f aca="false">10*LOG(Measurements!CJ223^2+Measurements!CK223^2)</f>
        <v>#VALUE!</v>
      </c>
      <c r="CK223" s="5"/>
      <c r="CL223" s="5" t="e">
        <f aca="false">10*LOG(Measurements!CL223^2+Measurements!CM223^2)</f>
        <v>#VALUE!</v>
      </c>
      <c r="CM223" s="5"/>
      <c r="CN223" s="5" t="n">
        <f aca="false">10*LOG(Measurements!CN223^2+Measurements!CO223^2)</f>
        <v>-29.905359833092</v>
      </c>
      <c r="CO223" s="5"/>
      <c r="CP223" s="5" t="n">
        <f aca="false">10*LOG(Measurements!CP223^2+Measurements!CQ223^2)</f>
        <v>-43.0126647062418</v>
      </c>
      <c r="CQ223" s="5"/>
      <c r="CR223" s="5" t="n">
        <f aca="false">10*LOG(Measurements!CR223^2+Measurements!CS223^2)</f>
        <v>-64.8846821601055</v>
      </c>
      <c r="CS223" s="5"/>
      <c r="CT223" s="5" t="e">
        <f aca="false">10*LOG(Measurements!CT223^2+Measurements!CU223^2)</f>
        <v>#VALUE!</v>
      </c>
      <c r="CU223" s="5"/>
      <c r="CV223" s="5" t="e">
        <f aca="false">10*LOG(Measurements!CV223^2+Measurements!CW223^2)</f>
        <v>#VALUE!</v>
      </c>
      <c r="CW223" s="5"/>
      <c r="CX223" s="5" t="e">
        <f aca="false">10*LOG(Measurements!CX223^2+Measurements!CY223^2)</f>
        <v>#VALUE!</v>
      </c>
      <c r="CY223" s="5"/>
      <c r="CZ223" s="5" t="e">
        <f aca="false">10*LOG(Measurements!CZ223^2+Measurements!DA223^2)</f>
        <v>#VALUE!</v>
      </c>
      <c r="DA223" s="5"/>
      <c r="DB223" s="5" t="e">
        <f aca="false">10*LOG(Measurements!DB223^2+Measurements!DC223^2)</f>
        <v>#VALUE!</v>
      </c>
      <c r="DC223" s="5"/>
      <c r="DD223" s="5" t="e">
        <f aca="false">10*LOG(Measurements!DD223^2+Measurements!DE223^2)</f>
        <v>#VALUE!</v>
      </c>
      <c r="DE223" s="5"/>
      <c r="DF223" s="5" t="n">
        <f aca="false">10*LOG(Measurements!DF223^2+Measurements!DG223^2)</f>
        <v>-30.8173402402634</v>
      </c>
      <c r="DG223" s="5"/>
      <c r="DH223" s="5" t="n">
        <f aca="false">10*LOG(Measurements!DH223^2+Measurements!DI223^2)</f>
        <v>-45.3744975808316</v>
      </c>
      <c r="DI223" s="5"/>
      <c r="DJ223" s="5" t="e">
        <f aca="false">10*LOG(Measurements!DJ223^2+Measurements!DK223^2)</f>
        <v>#VALUE!</v>
      </c>
      <c r="DK223" s="5"/>
      <c r="DL223" s="5" t="e">
        <f aca="false">10*LOG(Measurements!DL223^2+Measurements!DM223^2)</f>
        <v>#VALUE!</v>
      </c>
      <c r="DM223" s="5"/>
      <c r="DN223" s="5" t="e">
        <f aca="false">10*LOG(Measurements!DN223^2+Measurements!DO223^2)</f>
        <v>#VALUE!</v>
      </c>
      <c r="DO223" s="5"/>
      <c r="DP223" s="5" t="e">
        <f aca="false">10*LOG(Measurements!DP223^2+Measurements!DQ223^2)</f>
        <v>#VALUE!</v>
      </c>
      <c r="DQ223" s="5"/>
      <c r="DR223" s="5" t="e">
        <f aca="false">10*LOG(Measurements!DR223^2+Measurements!DS223^2)</f>
        <v>#VALUE!</v>
      </c>
      <c r="DS223" s="5"/>
      <c r="DT223" s="5" t="e">
        <f aca="false">10*LOG(Measurements!DT223^2+Measurements!DU223^2)</f>
        <v>#VALUE!</v>
      </c>
      <c r="DU223" s="5"/>
      <c r="DV223" s="5" t="e">
        <f aca="false">10*LOG(Measurements!DV223^2+Measurements!DW223^2)</f>
        <v>#VALUE!</v>
      </c>
      <c r="DW223" s="5"/>
      <c r="DX223" s="5" t="n">
        <f aca="false">10*LOG(Measurements!DX223^2+Measurements!DY223^2)</f>
        <v>-22.4258594402473</v>
      </c>
      <c r="DY223" s="5"/>
    </row>
    <row r="224" customFormat="false" ht="11.25" hidden="false" customHeight="false" outlineLevel="0" collapsed="false">
      <c r="A224" s="1" t="n">
        <v>218</v>
      </c>
      <c r="B224" s="5" t="n">
        <f aca="false">10*LOG(Measurements!B224^2+Measurements!C224^2)</f>
        <v>-20.1134295497563</v>
      </c>
      <c r="C224" s="5"/>
      <c r="D224" s="5" t="n">
        <f aca="false">10*LOG(Measurements!D224^2+Measurements!E224^2)</f>
        <v>-47.1701426878715</v>
      </c>
      <c r="E224" s="5"/>
      <c r="F224" s="5" t="n">
        <f aca="false">10*LOG(Measurements!F224^2+Measurements!G224^2)</f>
        <v>-46.6321167368692</v>
      </c>
      <c r="G224" s="5"/>
      <c r="H224" s="5" t="n">
        <f aca="false">10*LOG(Measurements!H224^2+Measurements!I224^2)</f>
        <v>-50.1043966009774</v>
      </c>
      <c r="I224" s="5"/>
      <c r="J224" s="5" t="n">
        <f aca="false">10*LOG(Measurements!J224^2+Measurements!K224^2)</f>
        <v>-28.9767602044243</v>
      </c>
      <c r="K224" s="5"/>
      <c r="L224" s="5" t="n">
        <f aca="false">10*LOG(Measurements!L224^2+Measurements!M224^2)</f>
        <v>-65.9663595789446</v>
      </c>
      <c r="M224" s="5"/>
      <c r="N224" s="5" t="n">
        <f aca="false">10*LOG(Measurements!N224^2+Measurements!O224^2)</f>
        <v>-71.4572367517462</v>
      </c>
      <c r="O224" s="5"/>
      <c r="P224" s="5" t="n">
        <f aca="false">10*LOG(Measurements!P224^2+Measurements!Q224^2)</f>
        <v>-69.5208967820878</v>
      </c>
      <c r="Q224" s="5"/>
      <c r="R224" s="5" t="e">
        <f aca="false">10*LOG(Measurements!R224^2+Measurements!S224^2)</f>
        <v>#VALUE!</v>
      </c>
      <c r="S224" s="5"/>
      <c r="T224" s="5" t="n">
        <f aca="false">10*LOG(Measurements!T224^2+Measurements!U224^2)</f>
        <v>-27.7352986648352</v>
      </c>
      <c r="U224" s="5"/>
      <c r="V224" s="5" t="n">
        <f aca="false">10*LOG(Measurements!V224^2+Measurements!W224^2)</f>
        <v>-42.6450505600156</v>
      </c>
      <c r="W224" s="5"/>
      <c r="X224" s="5" t="n">
        <f aca="false">10*LOG(Measurements!X224^2+Measurements!Y224^2)</f>
        <v>-76.8685619380595</v>
      </c>
      <c r="Y224" s="5"/>
      <c r="Z224" s="5" t="n">
        <f aca="false">10*LOG(Measurements!Z224^2+Measurements!AA224^2)</f>
        <v>-64.4053935432239</v>
      </c>
      <c r="AA224" s="5"/>
      <c r="AB224" s="5" t="n">
        <f aca="false">10*LOG(Measurements!AB224^2+Measurements!AC224^2)</f>
        <v>-41.8609792813071</v>
      </c>
      <c r="AC224" s="5"/>
      <c r="AD224" s="5" t="n">
        <f aca="false">10*LOG(Measurements!AD224^2+Measurements!AE224^2)</f>
        <v>-73.7190376315864</v>
      </c>
      <c r="AE224" s="5"/>
      <c r="AF224" s="5" t="n">
        <f aca="false">10*LOG(Measurements!AF224^2+Measurements!AG224^2)</f>
        <v>-94.5138116522969</v>
      </c>
      <c r="AG224" s="5"/>
      <c r="AH224" s="5" t="e">
        <f aca="false">10*LOG(Measurements!AH224^2+Measurements!AI224^2)</f>
        <v>#VALUE!</v>
      </c>
      <c r="AI224" s="5"/>
      <c r="AJ224" s="5" t="e">
        <f aca="false">10*LOG(Measurements!AJ224^2+Measurements!AK224^2)</f>
        <v>#VALUE!</v>
      </c>
      <c r="AK224" s="5"/>
      <c r="AL224" s="5" t="n">
        <f aca="false">10*LOG(Measurements!AL224^2+Measurements!AM224^2)</f>
        <v>-26.8439619287607</v>
      </c>
      <c r="AM224" s="5"/>
      <c r="AN224" s="5" t="n">
        <f aca="false">10*LOG(Measurements!AN224^2+Measurements!AO224^2)</f>
        <v>-43.5677802151763</v>
      </c>
      <c r="AO224" s="5"/>
      <c r="AP224" s="5" t="n">
        <f aca="false">10*LOG(Measurements!AP224^2+Measurements!AQ224^2)</f>
        <v>-69.9810972444966</v>
      </c>
      <c r="AQ224" s="5"/>
      <c r="AR224" s="5" t="n">
        <f aca="false">10*LOG(Measurements!AR224^2+Measurements!AS224^2)</f>
        <v>-68.9688190776717</v>
      </c>
      <c r="AS224" s="5"/>
      <c r="AT224" s="5" t="n">
        <f aca="false">10*LOG(Measurements!AT224^2+Measurements!AU224^2)</f>
        <v>-28.9949771312145</v>
      </c>
      <c r="AU224" s="5"/>
      <c r="AV224" s="5" t="n">
        <f aca="false">10*LOG(Measurements!AV224^2+Measurements!AW224^2)</f>
        <v>-74.2854868191519</v>
      </c>
      <c r="AW224" s="5"/>
      <c r="AX224" s="5" t="e">
        <f aca="false">10*LOG(Measurements!AX224^2+Measurements!AY224^2)</f>
        <v>#VALUE!</v>
      </c>
      <c r="AY224" s="5"/>
      <c r="AZ224" s="5" t="e">
        <f aca="false">10*LOG(Measurements!AZ224^2+Measurements!BA224^2)</f>
        <v>#VALUE!</v>
      </c>
      <c r="BA224" s="5"/>
      <c r="BB224" s="5" t="e">
        <f aca="false">10*LOG(Measurements!BB224^2+Measurements!BC224^2)</f>
        <v>#VALUE!</v>
      </c>
      <c r="BC224" s="5"/>
      <c r="BD224" s="5" t="n">
        <f aca="false">10*LOG(Measurements!BD224^2+Measurements!BE224^2)</f>
        <v>-21.5759739041045</v>
      </c>
      <c r="BE224" s="5"/>
      <c r="BF224" s="5" t="n">
        <f aca="false">10*LOG(Measurements!BF224^2+Measurements!BG224^2)</f>
        <v>-68.689688075145</v>
      </c>
      <c r="BG224" s="5"/>
      <c r="BH224" s="5" t="n">
        <f aca="false">10*LOG(Measurements!BH224^2+Measurements!BI224^2)</f>
        <v>-85.0563013828646</v>
      </c>
      <c r="BI224" s="5"/>
      <c r="BJ224" s="5" t="n">
        <f aca="false">10*LOG(Measurements!BJ224^2+Measurements!BK224^2)</f>
        <v>-74.2419792921663</v>
      </c>
      <c r="BK224" s="5"/>
      <c r="BL224" s="5" t="n">
        <f aca="false">10*LOG(Measurements!BL224^2+Measurements!BM224^2)</f>
        <v>-31.9231278841634</v>
      </c>
      <c r="BM224" s="5"/>
      <c r="BN224" s="5" t="e">
        <f aca="false">10*LOG(Measurements!BN224^2+Measurements!BO224^2)</f>
        <v>#VALUE!</v>
      </c>
      <c r="BO224" s="5"/>
      <c r="BP224" s="5" t="e">
        <f aca="false">10*LOG(Measurements!BP224^2+Measurements!BQ224^2)</f>
        <v>#VALUE!</v>
      </c>
      <c r="BQ224" s="5"/>
      <c r="BR224" s="5" t="e">
        <f aca="false">10*LOG(Measurements!BR224^2+Measurements!BS224^2)</f>
        <v>#VALUE!</v>
      </c>
      <c r="BS224" s="5"/>
      <c r="BT224" s="5" t="e">
        <f aca="false">10*LOG(Measurements!BT224^2+Measurements!BU224^2)</f>
        <v>#VALUE!</v>
      </c>
      <c r="BU224" s="5"/>
      <c r="BV224" s="5" t="n">
        <f aca="false">10*LOG(Measurements!BV224^2+Measurements!BW224^2)</f>
        <v>-20.8866230237044</v>
      </c>
      <c r="BW224" s="5"/>
      <c r="BX224" s="5" t="n">
        <f aca="false">10*LOG(Measurements!BX224^2+Measurements!BY224^2)</f>
        <v>-48.231317214631</v>
      </c>
      <c r="BZ224" s="5" t="n">
        <f aca="false">10*LOG(Measurements!BZ224^2+Measurements!CA224^2)</f>
        <v>-58.0893320220845</v>
      </c>
      <c r="CB224" s="5" t="n">
        <f aca="false">10*LOG(Measurements!CB224^2+Measurements!CC224^2)</f>
        <v>-49.4972504300786</v>
      </c>
      <c r="CD224" s="5" t="e">
        <f aca="false">10*LOG(Measurements!CD224^2+Measurements!CE224^2)</f>
        <v>#VALUE!</v>
      </c>
      <c r="CF224" s="5" t="e">
        <f aca="false">10*LOG(Measurements!CF224^2+Measurements!CG224^2)</f>
        <v>#VALUE!</v>
      </c>
      <c r="CH224" s="5" t="e">
        <f aca="false">10*LOG(Measurements!CH224^2+Measurements!CI224^2)</f>
        <v>#VALUE!</v>
      </c>
      <c r="CJ224" s="5" t="e">
        <f aca="false">10*LOG(Measurements!CJ224^2+Measurements!CK224^2)</f>
        <v>#VALUE!</v>
      </c>
      <c r="CK224" s="5"/>
      <c r="CL224" s="5" t="e">
        <f aca="false">10*LOG(Measurements!CL224^2+Measurements!CM224^2)</f>
        <v>#VALUE!</v>
      </c>
      <c r="CM224" s="5"/>
      <c r="CN224" s="5" t="n">
        <f aca="false">10*LOG(Measurements!CN224^2+Measurements!CO224^2)</f>
        <v>-29.2958779898807</v>
      </c>
      <c r="CO224" s="5"/>
      <c r="CP224" s="5" t="n">
        <f aca="false">10*LOG(Measurements!CP224^2+Measurements!CQ224^2)</f>
        <v>-43.1102822724376</v>
      </c>
      <c r="CQ224" s="5"/>
      <c r="CR224" s="5" t="n">
        <f aca="false">10*LOG(Measurements!CR224^2+Measurements!CS224^2)</f>
        <v>-64.2451322928388</v>
      </c>
      <c r="CS224" s="5"/>
      <c r="CT224" s="5" t="e">
        <f aca="false">10*LOG(Measurements!CT224^2+Measurements!CU224^2)</f>
        <v>#VALUE!</v>
      </c>
      <c r="CU224" s="5"/>
      <c r="CV224" s="5" t="e">
        <f aca="false">10*LOG(Measurements!CV224^2+Measurements!CW224^2)</f>
        <v>#VALUE!</v>
      </c>
      <c r="CW224" s="5"/>
      <c r="CX224" s="5" t="e">
        <f aca="false">10*LOG(Measurements!CX224^2+Measurements!CY224^2)</f>
        <v>#VALUE!</v>
      </c>
      <c r="CY224" s="5"/>
      <c r="CZ224" s="5" t="e">
        <f aca="false">10*LOG(Measurements!CZ224^2+Measurements!DA224^2)</f>
        <v>#VALUE!</v>
      </c>
      <c r="DA224" s="5"/>
      <c r="DB224" s="5" t="e">
        <f aca="false">10*LOG(Measurements!DB224^2+Measurements!DC224^2)</f>
        <v>#VALUE!</v>
      </c>
      <c r="DC224" s="5"/>
      <c r="DD224" s="5" t="e">
        <f aca="false">10*LOG(Measurements!DD224^2+Measurements!DE224^2)</f>
        <v>#VALUE!</v>
      </c>
      <c r="DE224" s="5"/>
      <c r="DF224" s="5" t="n">
        <f aca="false">10*LOG(Measurements!DF224^2+Measurements!DG224^2)</f>
        <v>-31.732760605451</v>
      </c>
      <c r="DG224" s="5"/>
      <c r="DH224" s="5" t="n">
        <f aca="false">10*LOG(Measurements!DH224^2+Measurements!DI224^2)</f>
        <v>-45.5479784987769</v>
      </c>
      <c r="DI224" s="5"/>
      <c r="DJ224" s="5" t="e">
        <f aca="false">10*LOG(Measurements!DJ224^2+Measurements!DK224^2)</f>
        <v>#VALUE!</v>
      </c>
      <c r="DK224" s="5"/>
      <c r="DL224" s="5" t="e">
        <f aca="false">10*LOG(Measurements!DL224^2+Measurements!DM224^2)</f>
        <v>#VALUE!</v>
      </c>
      <c r="DM224" s="5"/>
      <c r="DN224" s="5" t="e">
        <f aca="false">10*LOG(Measurements!DN224^2+Measurements!DO224^2)</f>
        <v>#VALUE!</v>
      </c>
      <c r="DO224" s="5"/>
      <c r="DP224" s="5" t="e">
        <f aca="false">10*LOG(Measurements!DP224^2+Measurements!DQ224^2)</f>
        <v>#VALUE!</v>
      </c>
      <c r="DQ224" s="5"/>
      <c r="DR224" s="5" t="e">
        <f aca="false">10*LOG(Measurements!DR224^2+Measurements!DS224^2)</f>
        <v>#VALUE!</v>
      </c>
      <c r="DS224" s="5"/>
      <c r="DT224" s="5" t="e">
        <f aca="false">10*LOG(Measurements!DT224^2+Measurements!DU224^2)</f>
        <v>#VALUE!</v>
      </c>
      <c r="DU224" s="5"/>
      <c r="DV224" s="5" t="e">
        <f aca="false">10*LOG(Measurements!DV224^2+Measurements!DW224^2)</f>
        <v>#VALUE!</v>
      </c>
      <c r="DW224" s="5"/>
      <c r="DX224" s="5" t="n">
        <f aca="false">10*LOG(Measurements!DX224^2+Measurements!DY224^2)</f>
        <v>-22.9501620701631</v>
      </c>
      <c r="DY224" s="5"/>
    </row>
    <row r="225" customFormat="false" ht="11.25" hidden="false" customHeight="false" outlineLevel="0" collapsed="false">
      <c r="A225" s="1" t="n">
        <v>219</v>
      </c>
      <c r="B225" s="5" t="n">
        <f aca="false">10*LOG(Measurements!B225^2+Measurements!C225^2)</f>
        <v>-17.8291996542382</v>
      </c>
      <c r="C225" s="5"/>
      <c r="D225" s="5" t="n">
        <f aca="false">10*LOG(Measurements!D225^2+Measurements!E225^2)</f>
        <v>-46.3781248124495</v>
      </c>
      <c r="E225" s="5"/>
      <c r="F225" s="5" t="n">
        <f aca="false">10*LOG(Measurements!F225^2+Measurements!G225^2)</f>
        <v>-46.2830057502683</v>
      </c>
      <c r="G225" s="5"/>
      <c r="H225" s="5" t="n">
        <f aca="false">10*LOG(Measurements!H225^2+Measurements!I225^2)</f>
        <v>-49.9430382559748</v>
      </c>
      <c r="I225" s="5"/>
      <c r="J225" s="5" t="n">
        <f aca="false">10*LOG(Measurements!J225^2+Measurements!K225^2)</f>
        <v>-29.1032980637542</v>
      </c>
      <c r="K225" s="5"/>
      <c r="L225" s="5" t="n">
        <f aca="false">10*LOG(Measurements!L225^2+Measurements!M225^2)</f>
        <v>-66.0624156831899</v>
      </c>
      <c r="M225" s="5"/>
      <c r="N225" s="5" t="n">
        <f aca="false">10*LOG(Measurements!N225^2+Measurements!O225^2)</f>
        <v>-71.1178759248506</v>
      </c>
      <c r="O225" s="5"/>
      <c r="P225" s="5" t="n">
        <f aca="false">10*LOG(Measurements!P225^2+Measurements!Q225^2)</f>
        <v>-70.3267097145716</v>
      </c>
      <c r="Q225" s="5"/>
      <c r="R225" s="5" t="e">
        <f aca="false">10*LOG(Measurements!R225^2+Measurements!S225^2)</f>
        <v>#VALUE!</v>
      </c>
      <c r="S225" s="5"/>
      <c r="T225" s="5" t="n">
        <f aca="false">10*LOG(Measurements!T225^2+Measurements!U225^2)</f>
        <v>-33.6308149699657</v>
      </c>
      <c r="U225" s="5"/>
      <c r="V225" s="5" t="n">
        <f aca="false">10*LOG(Measurements!V225^2+Measurements!W225^2)</f>
        <v>-42.51759027888</v>
      </c>
      <c r="W225" s="5"/>
      <c r="X225" s="5" t="n">
        <f aca="false">10*LOG(Measurements!X225^2+Measurements!Y225^2)</f>
        <v>-70.8662331972814</v>
      </c>
      <c r="Y225" s="5"/>
      <c r="Z225" s="5" t="n">
        <f aca="false">10*LOG(Measurements!Z225^2+Measurements!AA225^2)</f>
        <v>-64.440086557709</v>
      </c>
      <c r="AA225" s="5"/>
      <c r="AB225" s="5" t="n">
        <f aca="false">10*LOG(Measurements!AB225^2+Measurements!AC225^2)</f>
        <v>-41.9855135978199</v>
      </c>
      <c r="AC225" s="5"/>
      <c r="AD225" s="5" t="n">
        <f aca="false">10*LOG(Measurements!AD225^2+Measurements!AE225^2)</f>
        <v>-73.7220114422526</v>
      </c>
      <c r="AE225" s="5"/>
      <c r="AF225" s="5" t="n">
        <f aca="false">10*LOG(Measurements!AF225^2+Measurements!AG225^2)</f>
        <v>-107.220037663536</v>
      </c>
      <c r="AG225" s="5"/>
      <c r="AH225" s="5" t="e">
        <f aca="false">10*LOG(Measurements!AH225^2+Measurements!AI225^2)</f>
        <v>#VALUE!</v>
      </c>
      <c r="AI225" s="5"/>
      <c r="AJ225" s="5" t="e">
        <f aca="false">10*LOG(Measurements!AJ225^2+Measurements!AK225^2)</f>
        <v>#VALUE!</v>
      </c>
      <c r="AK225" s="5"/>
      <c r="AL225" s="5" t="n">
        <f aca="false">10*LOG(Measurements!AL225^2+Measurements!AM225^2)</f>
        <v>-23.0316160634301</v>
      </c>
      <c r="AM225" s="5"/>
      <c r="AN225" s="5" t="n">
        <f aca="false">10*LOG(Measurements!AN225^2+Measurements!AO225^2)</f>
        <v>-43.4164894563936</v>
      </c>
      <c r="AO225" s="5"/>
      <c r="AP225" s="5" t="n">
        <f aca="false">10*LOG(Measurements!AP225^2+Measurements!AQ225^2)</f>
        <v>-69.5733927409419</v>
      </c>
      <c r="AQ225" s="5"/>
      <c r="AR225" s="5" t="n">
        <f aca="false">10*LOG(Measurements!AR225^2+Measurements!AS225^2)</f>
        <v>-69.237938118337</v>
      </c>
      <c r="AS225" s="5"/>
      <c r="AT225" s="5" t="n">
        <f aca="false">10*LOG(Measurements!AT225^2+Measurements!AU225^2)</f>
        <v>-29.0835886019614</v>
      </c>
      <c r="AU225" s="5"/>
      <c r="AV225" s="5" t="n">
        <f aca="false">10*LOG(Measurements!AV225^2+Measurements!AW225^2)</f>
        <v>-73.1739914987985</v>
      </c>
      <c r="AW225" s="5"/>
      <c r="AX225" s="5" t="e">
        <f aca="false">10*LOG(Measurements!AX225^2+Measurements!AY225^2)</f>
        <v>#VALUE!</v>
      </c>
      <c r="AY225" s="5"/>
      <c r="AZ225" s="5" t="e">
        <f aca="false">10*LOG(Measurements!AZ225^2+Measurements!BA225^2)</f>
        <v>#VALUE!</v>
      </c>
      <c r="BA225" s="5"/>
      <c r="BB225" s="5" t="e">
        <f aca="false">10*LOG(Measurements!BB225^2+Measurements!BC225^2)</f>
        <v>#VALUE!</v>
      </c>
      <c r="BC225" s="5"/>
      <c r="BD225" s="5" t="n">
        <f aca="false">10*LOG(Measurements!BD225^2+Measurements!BE225^2)</f>
        <v>-24.0236551894783</v>
      </c>
      <c r="BE225" s="5"/>
      <c r="BF225" s="5" t="n">
        <f aca="false">10*LOG(Measurements!BF225^2+Measurements!BG225^2)</f>
        <v>-69.2653397765167</v>
      </c>
      <c r="BG225" s="5"/>
      <c r="BH225" s="5" t="n">
        <f aca="false">10*LOG(Measurements!BH225^2+Measurements!BI225^2)</f>
        <v>-93.7202528121449</v>
      </c>
      <c r="BI225" s="5"/>
      <c r="BJ225" s="5" t="n">
        <f aca="false">10*LOG(Measurements!BJ225^2+Measurements!BK225^2)</f>
        <v>-73.3210581971668</v>
      </c>
      <c r="BK225" s="5"/>
      <c r="BL225" s="5" t="n">
        <f aca="false">10*LOG(Measurements!BL225^2+Measurements!BM225^2)</f>
        <v>-31.9802248649229</v>
      </c>
      <c r="BM225" s="5"/>
      <c r="BN225" s="5" t="e">
        <f aca="false">10*LOG(Measurements!BN225^2+Measurements!BO225^2)</f>
        <v>#VALUE!</v>
      </c>
      <c r="BO225" s="5"/>
      <c r="BP225" s="5" t="e">
        <f aca="false">10*LOG(Measurements!BP225^2+Measurements!BQ225^2)</f>
        <v>#VALUE!</v>
      </c>
      <c r="BQ225" s="5"/>
      <c r="BR225" s="5" t="e">
        <f aca="false">10*LOG(Measurements!BR225^2+Measurements!BS225^2)</f>
        <v>#VALUE!</v>
      </c>
      <c r="BS225" s="5"/>
      <c r="BT225" s="5" t="e">
        <f aca="false">10*LOG(Measurements!BT225^2+Measurements!BU225^2)</f>
        <v>#VALUE!</v>
      </c>
      <c r="BU225" s="5"/>
      <c r="BV225" s="5" t="n">
        <f aca="false">10*LOG(Measurements!BV225^2+Measurements!BW225^2)</f>
        <v>-19.762091352613</v>
      </c>
      <c r="BW225" s="5"/>
      <c r="BX225" s="5" t="n">
        <f aca="false">10*LOG(Measurements!BX225^2+Measurements!BY225^2)</f>
        <v>-47.8854597890211</v>
      </c>
      <c r="BZ225" s="5" t="n">
        <f aca="false">10*LOG(Measurements!BZ225^2+Measurements!CA225^2)</f>
        <v>-57.7159918557232</v>
      </c>
      <c r="CB225" s="5" t="n">
        <f aca="false">10*LOG(Measurements!CB225^2+Measurements!CC225^2)</f>
        <v>-49.2317305090052</v>
      </c>
      <c r="CD225" s="5" t="e">
        <f aca="false">10*LOG(Measurements!CD225^2+Measurements!CE225^2)</f>
        <v>#VALUE!</v>
      </c>
      <c r="CF225" s="5" t="e">
        <f aca="false">10*LOG(Measurements!CF225^2+Measurements!CG225^2)</f>
        <v>#VALUE!</v>
      </c>
      <c r="CH225" s="5" t="e">
        <f aca="false">10*LOG(Measurements!CH225^2+Measurements!CI225^2)</f>
        <v>#VALUE!</v>
      </c>
      <c r="CJ225" s="5" t="e">
        <f aca="false">10*LOG(Measurements!CJ225^2+Measurements!CK225^2)</f>
        <v>#VALUE!</v>
      </c>
      <c r="CK225" s="5"/>
      <c r="CL225" s="5" t="e">
        <f aca="false">10*LOG(Measurements!CL225^2+Measurements!CM225^2)</f>
        <v>#VALUE!</v>
      </c>
      <c r="CM225" s="5"/>
      <c r="CN225" s="5" t="n">
        <f aca="false">10*LOG(Measurements!CN225^2+Measurements!CO225^2)</f>
        <v>-26.4324319099022</v>
      </c>
      <c r="CO225" s="5"/>
      <c r="CP225" s="5" t="n">
        <f aca="false">10*LOG(Measurements!CP225^2+Measurements!CQ225^2)</f>
        <v>-43.3261957045764</v>
      </c>
      <c r="CQ225" s="5"/>
      <c r="CR225" s="5" t="n">
        <f aca="false">10*LOG(Measurements!CR225^2+Measurements!CS225^2)</f>
        <v>-64.7192255947854</v>
      </c>
      <c r="CS225" s="5"/>
      <c r="CT225" s="5" t="e">
        <f aca="false">10*LOG(Measurements!CT225^2+Measurements!CU225^2)</f>
        <v>#VALUE!</v>
      </c>
      <c r="CU225" s="5"/>
      <c r="CV225" s="5" t="e">
        <f aca="false">10*LOG(Measurements!CV225^2+Measurements!CW225^2)</f>
        <v>#VALUE!</v>
      </c>
      <c r="CW225" s="5"/>
      <c r="CX225" s="5" t="e">
        <f aca="false">10*LOG(Measurements!CX225^2+Measurements!CY225^2)</f>
        <v>#VALUE!</v>
      </c>
      <c r="CY225" s="5"/>
      <c r="CZ225" s="5" t="e">
        <f aca="false">10*LOG(Measurements!CZ225^2+Measurements!DA225^2)</f>
        <v>#VALUE!</v>
      </c>
      <c r="DA225" s="5"/>
      <c r="DB225" s="5" t="e">
        <f aca="false">10*LOG(Measurements!DB225^2+Measurements!DC225^2)</f>
        <v>#VALUE!</v>
      </c>
      <c r="DC225" s="5"/>
      <c r="DD225" s="5" t="e">
        <f aca="false">10*LOG(Measurements!DD225^2+Measurements!DE225^2)</f>
        <v>#VALUE!</v>
      </c>
      <c r="DE225" s="5"/>
      <c r="DF225" s="5" t="n">
        <f aca="false">10*LOG(Measurements!DF225^2+Measurements!DG225^2)</f>
        <v>-29.6657995826338</v>
      </c>
      <c r="DG225" s="5"/>
      <c r="DH225" s="5" t="n">
        <f aca="false">10*LOG(Measurements!DH225^2+Measurements!DI225^2)</f>
        <v>-45.7616248372557</v>
      </c>
      <c r="DI225" s="5"/>
      <c r="DJ225" s="5" t="e">
        <f aca="false">10*LOG(Measurements!DJ225^2+Measurements!DK225^2)</f>
        <v>#VALUE!</v>
      </c>
      <c r="DK225" s="5"/>
      <c r="DL225" s="5" t="e">
        <f aca="false">10*LOG(Measurements!DL225^2+Measurements!DM225^2)</f>
        <v>#VALUE!</v>
      </c>
      <c r="DM225" s="5"/>
      <c r="DN225" s="5" t="e">
        <f aca="false">10*LOG(Measurements!DN225^2+Measurements!DO225^2)</f>
        <v>#VALUE!</v>
      </c>
      <c r="DO225" s="5"/>
      <c r="DP225" s="5" t="e">
        <f aca="false">10*LOG(Measurements!DP225^2+Measurements!DQ225^2)</f>
        <v>#VALUE!</v>
      </c>
      <c r="DQ225" s="5"/>
      <c r="DR225" s="5" t="e">
        <f aca="false">10*LOG(Measurements!DR225^2+Measurements!DS225^2)</f>
        <v>#VALUE!</v>
      </c>
      <c r="DS225" s="5"/>
      <c r="DT225" s="5" t="e">
        <f aca="false">10*LOG(Measurements!DT225^2+Measurements!DU225^2)</f>
        <v>#VALUE!</v>
      </c>
      <c r="DU225" s="5"/>
      <c r="DV225" s="5" t="e">
        <f aca="false">10*LOG(Measurements!DV225^2+Measurements!DW225^2)</f>
        <v>#VALUE!</v>
      </c>
      <c r="DW225" s="5"/>
      <c r="DX225" s="5" t="n">
        <f aca="false">10*LOG(Measurements!DX225^2+Measurements!DY225^2)</f>
        <v>-24.8941277018204</v>
      </c>
      <c r="DY225" s="5"/>
    </row>
    <row r="226" customFormat="false" ht="11.25" hidden="false" customHeight="false" outlineLevel="0" collapsed="false">
      <c r="A226" s="1" t="n">
        <v>220</v>
      </c>
      <c r="B226" s="5" t="n">
        <f aca="false">10*LOG(Measurements!B226^2+Measurements!C226^2)</f>
        <v>-16.8923048578259</v>
      </c>
      <c r="C226" s="5"/>
      <c r="D226" s="5" t="n">
        <f aca="false">10*LOG(Measurements!D226^2+Measurements!E226^2)</f>
        <v>-45.5144668881807</v>
      </c>
      <c r="E226" s="5"/>
      <c r="F226" s="5" t="n">
        <f aca="false">10*LOG(Measurements!F226^2+Measurements!G226^2)</f>
        <v>-45.7871583509949</v>
      </c>
      <c r="G226" s="5"/>
      <c r="H226" s="5" t="n">
        <f aca="false">10*LOG(Measurements!H226^2+Measurements!I226^2)</f>
        <v>-49.2835168201274</v>
      </c>
      <c r="I226" s="5"/>
      <c r="J226" s="5" t="n">
        <f aca="false">10*LOG(Measurements!J226^2+Measurements!K226^2)</f>
        <v>-29.2127821839604</v>
      </c>
      <c r="K226" s="5"/>
      <c r="L226" s="5" t="n">
        <f aca="false">10*LOG(Measurements!L226^2+Measurements!M226^2)</f>
        <v>-65.7090965004527</v>
      </c>
      <c r="M226" s="5"/>
      <c r="N226" s="5" t="n">
        <f aca="false">10*LOG(Measurements!N226^2+Measurements!O226^2)</f>
        <v>-70.737614556173</v>
      </c>
      <c r="O226" s="5"/>
      <c r="P226" s="5" t="n">
        <f aca="false">10*LOG(Measurements!P226^2+Measurements!Q226^2)</f>
        <v>-71.8227657303156</v>
      </c>
      <c r="Q226" s="5"/>
      <c r="R226" s="5" t="e">
        <f aca="false">10*LOG(Measurements!R226^2+Measurements!S226^2)</f>
        <v>#VALUE!</v>
      </c>
      <c r="S226" s="5"/>
      <c r="T226" s="5" t="n">
        <f aca="false">10*LOG(Measurements!T226^2+Measurements!U226^2)</f>
        <v>-33.7333135486149</v>
      </c>
      <c r="U226" s="5"/>
      <c r="V226" s="5" t="n">
        <f aca="false">10*LOG(Measurements!V226^2+Measurements!W226^2)</f>
        <v>-42.5404100320993</v>
      </c>
      <c r="W226" s="5"/>
      <c r="X226" s="5" t="n">
        <f aca="false">10*LOG(Measurements!X226^2+Measurements!Y226^2)</f>
        <v>-68.6356912939391</v>
      </c>
      <c r="Y226" s="5"/>
      <c r="Z226" s="5" t="n">
        <f aca="false">10*LOG(Measurements!Z226^2+Measurements!AA226^2)</f>
        <v>-64.5551718707621</v>
      </c>
      <c r="AA226" s="5"/>
      <c r="AB226" s="5" t="n">
        <f aca="false">10*LOG(Measurements!AB226^2+Measurements!AC226^2)</f>
        <v>-42.1267501490178</v>
      </c>
      <c r="AC226" s="5"/>
      <c r="AD226" s="5" t="n">
        <f aca="false">10*LOG(Measurements!AD226^2+Measurements!AE226^2)</f>
        <v>-74.1943075389949</v>
      </c>
      <c r="AE226" s="5"/>
      <c r="AF226" s="5" t="n">
        <f aca="false">10*LOG(Measurements!AF226^2+Measurements!AG226^2)</f>
        <v>-100.126249608366</v>
      </c>
      <c r="AG226" s="5"/>
      <c r="AH226" s="5" t="e">
        <f aca="false">10*LOG(Measurements!AH226^2+Measurements!AI226^2)</f>
        <v>#VALUE!</v>
      </c>
      <c r="AI226" s="5"/>
      <c r="AJ226" s="5" t="e">
        <f aca="false">10*LOG(Measurements!AJ226^2+Measurements!AK226^2)</f>
        <v>#VALUE!</v>
      </c>
      <c r="AK226" s="5"/>
      <c r="AL226" s="5" t="n">
        <f aca="false">10*LOG(Measurements!AL226^2+Measurements!AM226^2)</f>
        <v>-21.7091211633211</v>
      </c>
      <c r="AM226" s="5"/>
      <c r="AN226" s="5" t="n">
        <f aca="false">10*LOG(Measurements!AN226^2+Measurements!AO226^2)</f>
        <v>-43.5659652652845</v>
      </c>
      <c r="AO226" s="5"/>
      <c r="AP226" s="5" t="n">
        <f aca="false">10*LOG(Measurements!AP226^2+Measurements!AQ226^2)</f>
        <v>-68.7037724705216</v>
      </c>
      <c r="AQ226" s="5"/>
      <c r="AR226" s="5" t="n">
        <f aca="false">10*LOG(Measurements!AR226^2+Measurements!AS226^2)</f>
        <v>-69.1092352136881</v>
      </c>
      <c r="AS226" s="5"/>
      <c r="AT226" s="5" t="n">
        <f aca="false">10*LOG(Measurements!AT226^2+Measurements!AU226^2)</f>
        <v>-29.1580650574562</v>
      </c>
      <c r="AU226" s="5"/>
      <c r="AV226" s="5" t="n">
        <f aca="false">10*LOG(Measurements!AV226^2+Measurements!AW226^2)</f>
        <v>-72.5396484765341</v>
      </c>
      <c r="AW226" s="5"/>
      <c r="AX226" s="5" t="e">
        <f aca="false">10*LOG(Measurements!AX226^2+Measurements!AY226^2)</f>
        <v>#VALUE!</v>
      </c>
      <c r="AY226" s="5"/>
      <c r="AZ226" s="5" t="e">
        <f aca="false">10*LOG(Measurements!AZ226^2+Measurements!BA226^2)</f>
        <v>#VALUE!</v>
      </c>
      <c r="BA226" s="5"/>
      <c r="BB226" s="5" t="e">
        <f aca="false">10*LOG(Measurements!BB226^2+Measurements!BC226^2)</f>
        <v>#VALUE!</v>
      </c>
      <c r="BC226" s="5"/>
      <c r="BD226" s="5" t="n">
        <f aca="false">10*LOG(Measurements!BD226^2+Measurements!BE226^2)</f>
        <v>-28.0818081314089</v>
      </c>
      <c r="BE226" s="5"/>
      <c r="BF226" s="5" t="n">
        <f aca="false">10*LOG(Measurements!BF226^2+Measurements!BG226^2)</f>
        <v>-71.5565600684232</v>
      </c>
      <c r="BG226" s="5"/>
      <c r="BH226" s="5" t="n">
        <f aca="false">10*LOG(Measurements!BH226^2+Measurements!BI226^2)</f>
        <v>-86.7432845976196</v>
      </c>
      <c r="BI226" s="5"/>
      <c r="BJ226" s="5" t="n">
        <f aca="false">10*LOG(Measurements!BJ226^2+Measurements!BK226^2)</f>
        <v>-72.4882417419806</v>
      </c>
      <c r="BK226" s="5"/>
      <c r="BL226" s="5" t="n">
        <f aca="false">10*LOG(Measurements!BL226^2+Measurements!BM226^2)</f>
        <v>-32.0220821165925</v>
      </c>
      <c r="BM226" s="5"/>
      <c r="BN226" s="5" t="e">
        <f aca="false">10*LOG(Measurements!BN226^2+Measurements!BO226^2)</f>
        <v>#VALUE!</v>
      </c>
      <c r="BO226" s="5"/>
      <c r="BP226" s="5" t="e">
        <f aca="false">10*LOG(Measurements!BP226^2+Measurements!BQ226^2)</f>
        <v>#VALUE!</v>
      </c>
      <c r="BQ226" s="5"/>
      <c r="BR226" s="5" t="e">
        <f aca="false">10*LOG(Measurements!BR226^2+Measurements!BS226^2)</f>
        <v>#VALUE!</v>
      </c>
      <c r="BS226" s="5"/>
      <c r="BT226" s="5" t="e">
        <f aca="false">10*LOG(Measurements!BT226^2+Measurements!BU226^2)</f>
        <v>#VALUE!</v>
      </c>
      <c r="BU226" s="5"/>
      <c r="BV226" s="5" t="n">
        <f aca="false">10*LOG(Measurements!BV226^2+Measurements!BW226^2)</f>
        <v>-18.7107339438981</v>
      </c>
      <c r="BW226" s="5"/>
      <c r="BX226" s="5" t="n">
        <f aca="false">10*LOG(Measurements!BX226^2+Measurements!BY226^2)</f>
        <v>-47.4106108040504</v>
      </c>
      <c r="BZ226" s="5" t="n">
        <f aca="false">10*LOG(Measurements!BZ226^2+Measurements!CA226^2)</f>
        <v>-56.8876182576384</v>
      </c>
      <c r="CB226" s="5" t="n">
        <f aca="false">10*LOG(Measurements!CB226^2+Measurements!CC226^2)</f>
        <v>-49.1422155479839</v>
      </c>
      <c r="CD226" s="5" t="e">
        <f aca="false">10*LOG(Measurements!CD226^2+Measurements!CE226^2)</f>
        <v>#VALUE!</v>
      </c>
      <c r="CF226" s="5" t="e">
        <f aca="false">10*LOG(Measurements!CF226^2+Measurements!CG226^2)</f>
        <v>#VALUE!</v>
      </c>
      <c r="CH226" s="5" t="e">
        <f aca="false">10*LOG(Measurements!CH226^2+Measurements!CI226^2)</f>
        <v>#VALUE!</v>
      </c>
      <c r="CJ226" s="5" t="e">
        <f aca="false">10*LOG(Measurements!CJ226^2+Measurements!CK226^2)</f>
        <v>#VALUE!</v>
      </c>
      <c r="CK226" s="5"/>
      <c r="CL226" s="5" t="e">
        <f aca="false">10*LOG(Measurements!CL226^2+Measurements!CM226^2)</f>
        <v>#VALUE!</v>
      </c>
      <c r="CM226" s="5"/>
      <c r="CN226" s="5" t="n">
        <f aca="false">10*LOG(Measurements!CN226^2+Measurements!CO226^2)</f>
        <v>-23.6023853348882</v>
      </c>
      <c r="CO226" s="5"/>
      <c r="CP226" s="5" t="n">
        <f aca="false">10*LOG(Measurements!CP226^2+Measurements!CQ226^2)</f>
        <v>-43.3074145913331</v>
      </c>
      <c r="CQ226" s="5"/>
      <c r="CR226" s="5" t="n">
        <f aca="false">10*LOG(Measurements!CR226^2+Measurements!CS226^2)</f>
        <v>-65.0510659199897</v>
      </c>
      <c r="CS226" s="5"/>
      <c r="CT226" s="5" t="e">
        <f aca="false">10*LOG(Measurements!CT226^2+Measurements!CU226^2)</f>
        <v>#VALUE!</v>
      </c>
      <c r="CU226" s="5"/>
      <c r="CV226" s="5" t="e">
        <f aca="false">10*LOG(Measurements!CV226^2+Measurements!CW226^2)</f>
        <v>#VALUE!</v>
      </c>
      <c r="CW226" s="5"/>
      <c r="CX226" s="5" t="e">
        <f aca="false">10*LOG(Measurements!CX226^2+Measurements!CY226^2)</f>
        <v>#VALUE!</v>
      </c>
      <c r="CY226" s="5"/>
      <c r="CZ226" s="5" t="e">
        <f aca="false">10*LOG(Measurements!CZ226^2+Measurements!DA226^2)</f>
        <v>#VALUE!</v>
      </c>
      <c r="DA226" s="5"/>
      <c r="DB226" s="5" t="e">
        <f aca="false">10*LOG(Measurements!DB226^2+Measurements!DC226^2)</f>
        <v>#VALUE!</v>
      </c>
      <c r="DC226" s="5"/>
      <c r="DD226" s="5" t="e">
        <f aca="false">10*LOG(Measurements!DD226^2+Measurements!DE226^2)</f>
        <v>#VALUE!</v>
      </c>
      <c r="DE226" s="5"/>
      <c r="DF226" s="5" t="n">
        <f aca="false">10*LOG(Measurements!DF226^2+Measurements!DG226^2)</f>
        <v>-26.7648975291187</v>
      </c>
      <c r="DG226" s="5"/>
      <c r="DH226" s="5" t="n">
        <f aca="false">10*LOG(Measurements!DH226^2+Measurements!DI226^2)</f>
        <v>-45.8158919127158</v>
      </c>
      <c r="DI226" s="5"/>
      <c r="DJ226" s="5" t="e">
        <f aca="false">10*LOG(Measurements!DJ226^2+Measurements!DK226^2)</f>
        <v>#VALUE!</v>
      </c>
      <c r="DK226" s="5"/>
      <c r="DL226" s="5" t="e">
        <f aca="false">10*LOG(Measurements!DL226^2+Measurements!DM226^2)</f>
        <v>#VALUE!</v>
      </c>
      <c r="DM226" s="5"/>
      <c r="DN226" s="5" t="e">
        <f aca="false">10*LOG(Measurements!DN226^2+Measurements!DO226^2)</f>
        <v>#VALUE!</v>
      </c>
      <c r="DO226" s="5"/>
      <c r="DP226" s="5" t="e">
        <f aca="false">10*LOG(Measurements!DP226^2+Measurements!DQ226^2)</f>
        <v>#VALUE!</v>
      </c>
      <c r="DQ226" s="5"/>
      <c r="DR226" s="5" t="e">
        <f aca="false">10*LOG(Measurements!DR226^2+Measurements!DS226^2)</f>
        <v>#VALUE!</v>
      </c>
      <c r="DS226" s="5"/>
      <c r="DT226" s="5" t="e">
        <f aca="false">10*LOG(Measurements!DT226^2+Measurements!DU226^2)</f>
        <v>#VALUE!</v>
      </c>
      <c r="DU226" s="5"/>
      <c r="DV226" s="5" t="e">
        <f aca="false">10*LOG(Measurements!DV226^2+Measurements!DW226^2)</f>
        <v>#VALUE!</v>
      </c>
      <c r="DW226" s="5"/>
      <c r="DX226" s="5" t="n">
        <f aca="false">10*LOG(Measurements!DX226^2+Measurements!DY226^2)</f>
        <v>-29.0806828305693</v>
      </c>
      <c r="DY226" s="5"/>
    </row>
    <row r="227" customFormat="false" ht="11.25" hidden="false" customHeight="false" outlineLevel="0" collapsed="false">
      <c r="A227" s="1" t="n">
        <v>221</v>
      </c>
      <c r="B227" s="5" t="n">
        <f aca="false">10*LOG(Measurements!B227^2+Measurements!C227^2)</f>
        <v>-17.4883574335922</v>
      </c>
      <c r="C227" s="5"/>
      <c r="D227" s="5" t="n">
        <f aca="false">10*LOG(Measurements!D227^2+Measurements!E227^2)</f>
        <v>-45.4480664406029</v>
      </c>
      <c r="E227" s="5"/>
      <c r="F227" s="5" t="n">
        <f aca="false">10*LOG(Measurements!F227^2+Measurements!G227^2)</f>
        <v>-45.5341649171934</v>
      </c>
      <c r="G227" s="5"/>
      <c r="H227" s="5" t="n">
        <f aca="false">10*LOG(Measurements!H227^2+Measurements!I227^2)</f>
        <v>-49.5218897856444</v>
      </c>
      <c r="I227" s="5"/>
      <c r="J227" s="5" t="n">
        <f aca="false">10*LOG(Measurements!J227^2+Measurements!K227^2)</f>
        <v>-29.2626658955167</v>
      </c>
      <c r="K227" s="5"/>
      <c r="L227" s="5" t="n">
        <f aca="false">10*LOG(Measurements!L227^2+Measurements!M227^2)</f>
        <v>-65.6539418144252</v>
      </c>
      <c r="M227" s="5"/>
      <c r="N227" s="5" t="n">
        <f aca="false">10*LOG(Measurements!N227^2+Measurements!O227^2)</f>
        <v>-70.3747760568568</v>
      </c>
      <c r="O227" s="5"/>
      <c r="P227" s="5" t="n">
        <f aca="false">10*LOG(Measurements!P227^2+Measurements!Q227^2)</f>
        <v>-73.5156076606206</v>
      </c>
      <c r="Q227" s="5"/>
      <c r="R227" s="5" t="e">
        <f aca="false">10*LOG(Measurements!R227^2+Measurements!S227^2)</f>
        <v>#VALUE!</v>
      </c>
      <c r="S227" s="5"/>
      <c r="T227" s="5" t="n">
        <f aca="false">10*LOG(Measurements!T227^2+Measurements!U227^2)</f>
        <v>-34.2111993328458</v>
      </c>
      <c r="U227" s="5"/>
      <c r="V227" s="5" t="n">
        <f aca="false">10*LOG(Measurements!V227^2+Measurements!W227^2)</f>
        <v>-42.961425394239</v>
      </c>
      <c r="W227" s="5"/>
      <c r="X227" s="5" t="n">
        <f aca="false">10*LOG(Measurements!X227^2+Measurements!Y227^2)</f>
        <v>-67.7630555171962</v>
      </c>
      <c r="Y227" s="5"/>
      <c r="Z227" s="5" t="n">
        <f aca="false">10*LOG(Measurements!Z227^2+Measurements!AA227^2)</f>
        <v>-64.5655187294213</v>
      </c>
      <c r="AA227" s="5"/>
      <c r="AB227" s="5" t="n">
        <f aca="false">10*LOG(Measurements!AB227^2+Measurements!AC227^2)</f>
        <v>-42.2518787879807</v>
      </c>
      <c r="AC227" s="5"/>
      <c r="AD227" s="5" t="n">
        <f aca="false">10*LOG(Measurements!AD227^2+Measurements!AE227^2)</f>
        <v>-74.1289105265092</v>
      </c>
      <c r="AE227" s="5"/>
      <c r="AF227" s="5" t="n">
        <f aca="false">10*LOG(Measurements!AF227^2+Measurements!AG227^2)</f>
        <v>-100.476315438072</v>
      </c>
      <c r="AG227" s="5"/>
      <c r="AH227" s="5" t="e">
        <f aca="false">10*LOG(Measurements!AH227^2+Measurements!AI227^2)</f>
        <v>#VALUE!</v>
      </c>
      <c r="AI227" s="5"/>
      <c r="AJ227" s="5" t="e">
        <f aca="false">10*LOG(Measurements!AJ227^2+Measurements!AK227^2)</f>
        <v>#VALUE!</v>
      </c>
      <c r="AK227" s="5"/>
      <c r="AL227" s="5" t="n">
        <f aca="false">10*LOG(Measurements!AL227^2+Measurements!AM227^2)</f>
        <v>-23.2334245573327</v>
      </c>
      <c r="AM227" s="5"/>
      <c r="AN227" s="5" t="n">
        <f aca="false">10*LOG(Measurements!AN227^2+Measurements!AO227^2)</f>
        <v>-44.323693348867</v>
      </c>
      <c r="AO227" s="5"/>
      <c r="AP227" s="5" t="n">
        <f aca="false">10*LOG(Measurements!AP227^2+Measurements!AQ227^2)</f>
        <v>-68.1933812162663</v>
      </c>
      <c r="AQ227" s="5"/>
      <c r="AR227" s="5" t="n">
        <f aca="false">10*LOG(Measurements!AR227^2+Measurements!AS227^2)</f>
        <v>-69.3565780231084</v>
      </c>
      <c r="AS227" s="5"/>
      <c r="AT227" s="5" t="n">
        <f aca="false">10*LOG(Measurements!AT227^2+Measurements!AU227^2)</f>
        <v>-29.185811862328</v>
      </c>
      <c r="AU227" s="5"/>
      <c r="AV227" s="5" t="n">
        <f aca="false">10*LOG(Measurements!AV227^2+Measurements!AW227^2)</f>
        <v>-71.9006836542376</v>
      </c>
      <c r="AW227" s="5"/>
      <c r="AX227" s="5" t="e">
        <f aca="false">10*LOG(Measurements!AX227^2+Measurements!AY227^2)</f>
        <v>#VALUE!</v>
      </c>
      <c r="AY227" s="5"/>
      <c r="AZ227" s="5" t="e">
        <f aca="false">10*LOG(Measurements!AZ227^2+Measurements!BA227^2)</f>
        <v>#VALUE!</v>
      </c>
      <c r="BA227" s="5"/>
      <c r="BB227" s="5" t="e">
        <f aca="false">10*LOG(Measurements!BB227^2+Measurements!BC227^2)</f>
        <v>#VALUE!</v>
      </c>
      <c r="BC227" s="5"/>
      <c r="BD227" s="5" t="n">
        <f aca="false">10*LOG(Measurements!BD227^2+Measurements!BE227^2)</f>
        <v>-29.1564889691467</v>
      </c>
      <c r="BE227" s="5"/>
      <c r="BF227" s="5" t="n">
        <f aca="false">10*LOG(Measurements!BF227^2+Measurements!BG227^2)</f>
        <v>-72.0509658889998</v>
      </c>
      <c r="BG227" s="5"/>
      <c r="BH227" s="5" t="n">
        <f aca="false">10*LOG(Measurements!BH227^2+Measurements!BI227^2)</f>
        <v>-96.6932097315028</v>
      </c>
      <c r="BI227" s="5"/>
      <c r="BJ227" s="5" t="n">
        <f aca="false">10*LOG(Measurements!BJ227^2+Measurements!BK227^2)</f>
        <v>-71.8548725631063</v>
      </c>
      <c r="BK227" s="5"/>
      <c r="BL227" s="5" t="n">
        <f aca="false">10*LOG(Measurements!BL227^2+Measurements!BM227^2)</f>
        <v>-32.0786581454837</v>
      </c>
      <c r="BM227" s="5"/>
      <c r="BN227" s="5" t="e">
        <f aca="false">10*LOG(Measurements!BN227^2+Measurements!BO227^2)</f>
        <v>#VALUE!</v>
      </c>
      <c r="BO227" s="5"/>
      <c r="BP227" s="5" t="e">
        <f aca="false">10*LOG(Measurements!BP227^2+Measurements!BQ227^2)</f>
        <v>#VALUE!</v>
      </c>
      <c r="BQ227" s="5"/>
      <c r="BR227" s="5" t="e">
        <f aca="false">10*LOG(Measurements!BR227^2+Measurements!BS227^2)</f>
        <v>#VALUE!</v>
      </c>
      <c r="BS227" s="5"/>
      <c r="BT227" s="5" t="e">
        <f aca="false">10*LOG(Measurements!BT227^2+Measurements!BU227^2)</f>
        <v>#VALUE!</v>
      </c>
      <c r="BU227" s="5"/>
      <c r="BV227" s="5" t="n">
        <f aca="false">10*LOG(Measurements!BV227^2+Measurements!BW227^2)</f>
        <v>-17.7333827257227</v>
      </c>
      <c r="BW227" s="5"/>
      <c r="BX227" s="5" t="n">
        <f aca="false">10*LOG(Measurements!BX227^2+Measurements!BY227^2)</f>
        <v>-47.0569186267366</v>
      </c>
      <c r="BZ227" s="5" t="n">
        <f aca="false">10*LOG(Measurements!BZ227^2+Measurements!CA227^2)</f>
        <v>-56.2736016434483</v>
      </c>
      <c r="CB227" s="5" t="n">
        <f aca="false">10*LOG(Measurements!CB227^2+Measurements!CC227^2)</f>
        <v>-49.7979737166351</v>
      </c>
      <c r="CD227" s="5" t="e">
        <f aca="false">10*LOG(Measurements!CD227^2+Measurements!CE227^2)</f>
        <v>#VALUE!</v>
      </c>
      <c r="CF227" s="5" t="e">
        <f aca="false">10*LOG(Measurements!CF227^2+Measurements!CG227^2)</f>
        <v>#VALUE!</v>
      </c>
      <c r="CH227" s="5" t="e">
        <f aca="false">10*LOG(Measurements!CH227^2+Measurements!CI227^2)</f>
        <v>#VALUE!</v>
      </c>
      <c r="CJ227" s="5" t="e">
        <f aca="false">10*LOG(Measurements!CJ227^2+Measurements!CK227^2)</f>
        <v>#VALUE!</v>
      </c>
      <c r="CK227" s="5"/>
      <c r="CL227" s="5" t="e">
        <f aca="false">10*LOG(Measurements!CL227^2+Measurements!CM227^2)</f>
        <v>#VALUE!</v>
      </c>
      <c r="CM227" s="5"/>
      <c r="CN227" s="5" t="n">
        <f aca="false">10*LOG(Measurements!CN227^2+Measurements!CO227^2)</f>
        <v>-22.106304376676</v>
      </c>
      <c r="CO227" s="5"/>
      <c r="CP227" s="5" t="n">
        <f aca="false">10*LOG(Measurements!CP227^2+Measurements!CQ227^2)</f>
        <v>-43.3177178594752</v>
      </c>
      <c r="CQ227" s="5"/>
      <c r="CR227" s="5" t="n">
        <f aca="false">10*LOG(Measurements!CR227^2+Measurements!CS227^2)</f>
        <v>-64.8086909571929</v>
      </c>
      <c r="CS227" s="5"/>
      <c r="CT227" s="5" t="e">
        <f aca="false">10*LOG(Measurements!CT227^2+Measurements!CU227^2)</f>
        <v>#VALUE!</v>
      </c>
      <c r="CU227" s="5"/>
      <c r="CV227" s="5" t="e">
        <f aca="false">10*LOG(Measurements!CV227^2+Measurements!CW227^2)</f>
        <v>#VALUE!</v>
      </c>
      <c r="CW227" s="5"/>
      <c r="CX227" s="5" t="e">
        <f aca="false">10*LOG(Measurements!CX227^2+Measurements!CY227^2)</f>
        <v>#VALUE!</v>
      </c>
      <c r="CY227" s="5"/>
      <c r="CZ227" s="5" t="e">
        <f aca="false">10*LOG(Measurements!CZ227^2+Measurements!DA227^2)</f>
        <v>#VALUE!</v>
      </c>
      <c r="DA227" s="5"/>
      <c r="DB227" s="5" t="e">
        <f aca="false">10*LOG(Measurements!DB227^2+Measurements!DC227^2)</f>
        <v>#VALUE!</v>
      </c>
      <c r="DC227" s="5"/>
      <c r="DD227" s="5" t="e">
        <f aca="false">10*LOG(Measurements!DD227^2+Measurements!DE227^2)</f>
        <v>#VALUE!</v>
      </c>
      <c r="DE227" s="5"/>
      <c r="DF227" s="5" t="n">
        <f aca="false">10*LOG(Measurements!DF227^2+Measurements!DG227^2)</f>
        <v>-25.7976327952378</v>
      </c>
      <c r="DG227" s="5"/>
      <c r="DH227" s="5" t="n">
        <f aca="false">10*LOG(Measurements!DH227^2+Measurements!DI227^2)</f>
        <v>-46.2422026170046</v>
      </c>
      <c r="DI227" s="5"/>
      <c r="DJ227" s="5" t="e">
        <f aca="false">10*LOG(Measurements!DJ227^2+Measurements!DK227^2)</f>
        <v>#VALUE!</v>
      </c>
      <c r="DK227" s="5"/>
      <c r="DL227" s="5" t="e">
        <f aca="false">10*LOG(Measurements!DL227^2+Measurements!DM227^2)</f>
        <v>#VALUE!</v>
      </c>
      <c r="DM227" s="5"/>
      <c r="DN227" s="5" t="e">
        <f aca="false">10*LOG(Measurements!DN227^2+Measurements!DO227^2)</f>
        <v>#VALUE!</v>
      </c>
      <c r="DO227" s="5"/>
      <c r="DP227" s="5" t="e">
        <f aca="false">10*LOG(Measurements!DP227^2+Measurements!DQ227^2)</f>
        <v>#VALUE!</v>
      </c>
      <c r="DQ227" s="5"/>
      <c r="DR227" s="5" t="e">
        <f aca="false">10*LOG(Measurements!DR227^2+Measurements!DS227^2)</f>
        <v>#VALUE!</v>
      </c>
      <c r="DS227" s="5"/>
      <c r="DT227" s="5" t="e">
        <f aca="false">10*LOG(Measurements!DT227^2+Measurements!DU227^2)</f>
        <v>#VALUE!</v>
      </c>
      <c r="DU227" s="5"/>
      <c r="DV227" s="5" t="e">
        <f aca="false">10*LOG(Measurements!DV227^2+Measurements!DW227^2)</f>
        <v>#VALUE!</v>
      </c>
      <c r="DW227" s="5"/>
      <c r="DX227" s="5" t="n">
        <f aca="false">10*LOG(Measurements!DX227^2+Measurements!DY227^2)</f>
        <v>-30.9705813877549</v>
      </c>
      <c r="DY227" s="5"/>
    </row>
    <row r="228" customFormat="false" ht="11.25" hidden="false" customHeight="false" outlineLevel="0" collapsed="false">
      <c r="A228" s="1" t="n">
        <v>222</v>
      </c>
      <c r="B228" s="5" t="n">
        <f aca="false">10*LOG(Measurements!B228^2+Measurements!C228^2)</f>
        <v>-18.0437706852807</v>
      </c>
      <c r="C228" s="5"/>
      <c r="D228" s="5" t="n">
        <f aca="false">10*LOG(Measurements!D228^2+Measurements!E228^2)</f>
        <v>-45.5215561035115</v>
      </c>
      <c r="E228" s="5"/>
      <c r="F228" s="5" t="n">
        <f aca="false">10*LOG(Measurements!F228^2+Measurements!G228^2)</f>
        <v>-45.4493239156327</v>
      </c>
      <c r="G228" s="5"/>
      <c r="H228" s="5" t="n">
        <f aca="false">10*LOG(Measurements!H228^2+Measurements!I228^2)</f>
        <v>-50.3114527505021</v>
      </c>
      <c r="I228" s="5"/>
      <c r="J228" s="5" t="n">
        <f aca="false">10*LOG(Measurements!J228^2+Measurements!K228^2)</f>
        <v>-29.3443293923966</v>
      </c>
      <c r="K228" s="5"/>
      <c r="L228" s="5" t="n">
        <f aca="false">10*LOG(Measurements!L228^2+Measurements!M228^2)</f>
        <v>-65.2150366397171</v>
      </c>
      <c r="M228" s="5"/>
      <c r="N228" s="5" t="n">
        <f aca="false">10*LOG(Measurements!N228^2+Measurements!O228^2)</f>
        <v>-70.1756260709511</v>
      </c>
      <c r="O228" s="5"/>
      <c r="P228" s="5" t="n">
        <f aca="false">10*LOG(Measurements!P228^2+Measurements!Q228^2)</f>
        <v>-75.8639333021849</v>
      </c>
      <c r="Q228" s="5"/>
      <c r="R228" s="5" t="e">
        <f aca="false">10*LOG(Measurements!R228^2+Measurements!S228^2)</f>
        <v>#VALUE!</v>
      </c>
      <c r="S228" s="5"/>
      <c r="T228" s="5" t="n">
        <f aca="false">10*LOG(Measurements!T228^2+Measurements!U228^2)</f>
        <v>-38.0706830602817</v>
      </c>
      <c r="U228" s="5"/>
      <c r="V228" s="5" t="n">
        <f aca="false">10*LOG(Measurements!V228^2+Measurements!W228^2)</f>
        <v>-43.429808564414</v>
      </c>
      <c r="W228" s="5"/>
      <c r="X228" s="5" t="n">
        <f aca="false">10*LOG(Measurements!X228^2+Measurements!Y228^2)</f>
        <v>-64.9999521612709</v>
      </c>
      <c r="Y228" s="5"/>
      <c r="Z228" s="5" t="n">
        <f aca="false">10*LOG(Measurements!Z228^2+Measurements!AA228^2)</f>
        <v>-64.5283786984547</v>
      </c>
      <c r="AA228" s="5"/>
      <c r="AB228" s="5" t="n">
        <f aca="false">10*LOG(Measurements!AB228^2+Measurements!AC228^2)</f>
        <v>-42.3329088381134</v>
      </c>
      <c r="AC228" s="5"/>
      <c r="AD228" s="5" t="n">
        <f aca="false">10*LOG(Measurements!AD228^2+Measurements!AE228^2)</f>
        <v>-74.0875314130457</v>
      </c>
      <c r="AE228" s="5"/>
      <c r="AF228" s="5" t="n">
        <f aca="false">10*LOG(Measurements!AF228^2+Measurements!AG228^2)</f>
        <v>-100.778870644784</v>
      </c>
      <c r="AG228" s="5"/>
      <c r="AH228" s="5" t="e">
        <f aca="false">10*LOG(Measurements!AH228^2+Measurements!AI228^2)</f>
        <v>#VALUE!</v>
      </c>
      <c r="AI228" s="5"/>
      <c r="AJ228" s="5" t="e">
        <f aca="false">10*LOG(Measurements!AJ228^2+Measurements!AK228^2)</f>
        <v>#VALUE!</v>
      </c>
      <c r="AK228" s="5"/>
      <c r="AL228" s="5" t="n">
        <f aca="false">10*LOG(Measurements!AL228^2+Measurements!AM228^2)</f>
        <v>-24.9844331319405</v>
      </c>
      <c r="AM228" s="5"/>
      <c r="AN228" s="5" t="n">
        <f aca="false">10*LOG(Measurements!AN228^2+Measurements!AO228^2)</f>
        <v>-44.892399840202</v>
      </c>
      <c r="AO228" s="5"/>
      <c r="AP228" s="5" t="n">
        <f aca="false">10*LOG(Measurements!AP228^2+Measurements!AQ228^2)</f>
        <v>-68.1473347161425</v>
      </c>
      <c r="AQ228" s="5"/>
      <c r="AR228" s="5" t="n">
        <f aca="false">10*LOG(Measurements!AR228^2+Measurements!AS228^2)</f>
        <v>-69.6496854193824</v>
      </c>
      <c r="AS228" s="5"/>
      <c r="AT228" s="5" t="n">
        <f aca="false">10*LOG(Measurements!AT228^2+Measurements!AU228^2)</f>
        <v>-29.2423098659446</v>
      </c>
      <c r="AU228" s="5"/>
      <c r="AV228" s="5" t="n">
        <f aca="false">10*LOG(Measurements!AV228^2+Measurements!AW228^2)</f>
        <v>-71.4458202056734</v>
      </c>
      <c r="AW228" s="5"/>
      <c r="AX228" s="5" t="e">
        <f aca="false">10*LOG(Measurements!AX228^2+Measurements!AY228^2)</f>
        <v>#VALUE!</v>
      </c>
      <c r="AY228" s="5"/>
      <c r="AZ228" s="5" t="e">
        <f aca="false">10*LOG(Measurements!AZ228^2+Measurements!BA228^2)</f>
        <v>#VALUE!</v>
      </c>
      <c r="BA228" s="5"/>
      <c r="BB228" s="5" t="e">
        <f aca="false">10*LOG(Measurements!BB228^2+Measurements!BC228^2)</f>
        <v>#VALUE!</v>
      </c>
      <c r="BC228" s="5"/>
      <c r="BD228" s="5" t="n">
        <f aca="false">10*LOG(Measurements!BD228^2+Measurements!BE228^2)</f>
        <v>-32.9119006773345</v>
      </c>
      <c r="BE228" s="5"/>
      <c r="BF228" s="5" t="n">
        <f aca="false">10*LOG(Measurements!BF228^2+Measurements!BG228^2)</f>
        <v>-74.9740031915966</v>
      </c>
      <c r="BG228" s="5"/>
      <c r="BH228" s="5" t="n">
        <f aca="false">10*LOG(Measurements!BH228^2+Measurements!BI228^2)</f>
        <v>-84.1078359354116</v>
      </c>
      <c r="BI228" s="5"/>
      <c r="BJ228" s="5" t="n">
        <f aca="false">10*LOG(Measurements!BJ228^2+Measurements!BK228^2)</f>
        <v>-71.0649636175136</v>
      </c>
      <c r="BK228" s="5"/>
      <c r="BL228" s="5" t="n">
        <f aca="false">10*LOG(Measurements!BL228^2+Measurements!BM228^2)</f>
        <v>-32.1681731291322</v>
      </c>
      <c r="BM228" s="5"/>
      <c r="BN228" s="5" t="e">
        <f aca="false">10*LOG(Measurements!BN228^2+Measurements!BO228^2)</f>
        <v>#VALUE!</v>
      </c>
      <c r="BO228" s="5"/>
      <c r="BP228" s="5" t="e">
        <f aca="false">10*LOG(Measurements!BP228^2+Measurements!BQ228^2)</f>
        <v>#VALUE!</v>
      </c>
      <c r="BQ228" s="5"/>
      <c r="BR228" s="5" t="e">
        <f aca="false">10*LOG(Measurements!BR228^2+Measurements!BS228^2)</f>
        <v>#VALUE!</v>
      </c>
      <c r="BS228" s="5"/>
      <c r="BT228" s="5" t="e">
        <f aca="false">10*LOG(Measurements!BT228^2+Measurements!BU228^2)</f>
        <v>#VALUE!</v>
      </c>
      <c r="BU228" s="5"/>
      <c r="BV228" s="5" t="n">
        <f aca="false">10*LOG(Measurements!BV228^2+Measurements!BW228^2)</f>
        <v>-16.559988501996</v>
      </c>
      <c r="BW228" s="5"/>
      <c r="BX228" s="5" t="n">
        <f aca="false">10*LOG(Measurements!BX228^2+Measurements!BY228^2)</f>
        <v>-46.7633674852048</v>
      </c>
      <c r="BZ228" s="5" t="n">
        <f aca="false">10*LOG(Measurements!BZ228^2+Measurements!CA228^2)</f>
        <v>-55.2543549346395</v>
      </c>
      <c r="CB228" s="5" t="n">
        <f aca="false">10*LOG(Measurements!CB228^2+Measurements!CC228^2)</f>
        <v>-50.1579492420159</v>
      </c>
      <c r="CD228" s="5" t="e">
        <f aca="false">10*LOG(Measurements!CD228^2+Measurements!CE228^2)</f>
        <v>#VALUE!</v>
      </c>
      <c r="CF228" s="5" t="e">
        <f aca="false">10*LOG(Measurements!CF228^2+Measurements!CG228^2)</f>
        <v>#VALUE!</v>
      </c>
      <c r="CH228" s="5" t="e">
        <f aca="false">10*LOG(Measurements!CH228^2+Measurements!CI228^2)</f>
        <v>#VALUE!</v>
      </c>
      <c r="CJ228" s="5" t="e">
        <f aca="false">10*LOG(Measurements!CJ228^2+Measurements!CK228^2)</f>
        <v>#VALUE!</v>
      </c>
      <c r="CK228" s="5"/>
      <c r="CL228" s="5" t="e">
        <f aca="false">10*LOG(Measurements!CL228^2+Measurements!CM228^2)</f>
        <v>#VALUE!</v>
      </c>
      <c r="CM228" s="5"/>
      <c r="CN228" s="5" t="n">
        <f aca="false">10*LOG(Measurements!CN228^2+Measurements!CO228^2)</f>
        <v>-21.7860611651515</v>
      </c>
      <c r="CO228" s="5"/>
      <c r="CP228" s="5" t="n">
        <f aca="false">10*LOG(Measurements!CP228^2+Measurements!CQ228^2)</f>
        <v>-43.3277100480554</v>
      </c>
      <c r="CQ228" s="5"/>
      <c r="CR228" s="5" t="n">
        <f aca="false">10*LOG(Measurements!CR228^2+Measurements!CS228^2)</f>
        <v>-63.2472444974396</v>
      </c>
      <c r="CS228" s="5"/>
      <c r="CT228" s="5" t="e">
        <f aca="false">10*LOG(Measurements!CT228^2+Measurements!CU228^2)</f>
        <v>#VALUE!</v>
      </c>
      <c r="CU228" s="5"/>
      <c r="CV228" s="5" t="e">
        <f aca="false">10*LOG(Measurements!CV228^2+Measurements!CW228^2)</f>
        <v>#VALUE!</v>
      </c>
      <c r="CW228" s="5"/>
      <c r="CX228" s="5" t="e">
        <f aca="false">10*LOG(Measurements!CX228^2+Measurements!CY228^2)</f>
        <v>#VALUE!</v>
      </c>
      <c r="CY228" s="5"/>
      <c r="CZ228" s="5" t="e">
        <f aca="false">10*LOG(Measurements!CZ228^2+Measurements!DA228^2)</f>
        <v>#VALUE!</v>
      </c>
      <c r="DA228" s="5"/>
      <c r="DB228" s="5" t="e">
        <f aca="false">10*LOG(Measurements!DB228^2+Measurements!DC228^2)</f>
        <v>#VALUE!</v>
      </c>
      <c r="DC228" s="5"/>
      <c r="DD228" s="5" t="e">
        <f aca="false">10*LOG(Measurements!DD228^2+Measurements!DE228^2)</f>
        <v>#VALUE!</v>
      </c>
      <c r="DE228" s="5"/>
      <c r="DF228" s="5" t="n">
        <f aca="false">10*LOG(Measurements!DF228^2+Measurements!DG228^2)</f>
        <v>-24.7976329243167</v>
      </c>
      <c r="DG228" s="5"/>
      <c r="DH228" s="5" t="n">
        <f aca="false">10*LOG(Measurements!DH228^2+Measurements!DI228^2)</f>
        <v>-46.6204856210912</v>
      </c>
      <c r="DI228" s="5"/>
      <c r="DJ228" s="5" t="e">
        <f aca="false">10*LOG(Measurements!DJ228^2+Measurements!DK228^2)</f>
        <v>#VALUE!</v>
      </c>
      <c r="DK228" s="5"/>
      <c r="DL228" s="5" t="e">
        <f aca="false">10*LOG(Measurements!DL228^2+Measurements!DM228^2)</f>
        <v>#VALUE!</v>
      </c>
      <c r="DM228" s="5"/>
      <c r="DN228" s="5" t="e">
        <f aca="false">10*LOG(Measurements!DN228^2+Measurements!DO228^2)</f>
        <v>#VALUE!</v>
      </c>
      <c r="DO228" s="5"/>
      <c r="DP228" s="5" t="e">
        <f aca="false">10*LOG(Measurements!DP228^2+Measurements!DQ228^2)</f>
        <v>#VALUE!</v>
      </c>
      <c r="DQ228" s="5"/>
      <c r="DR228" s="5" t="e">
        <f aca="false">10*LOG(Measurements!DR228^2+Measurements!DS228^2)</f>
        <v>#VALUE!</v>
      </c>
      <c r="DS228" s="5"/>
      <c r="DT228" s="5" t="e">
        <f aca="false">10*LOG(Measurements!DT228^2+Measurements!DU228^2)</f>
        <v>#VALUE!</v>
      </c>
      <c r="DU228" s="5"/>
      <c r="DV228" s="5" t="e">
        <f aca="false">10*LOG(Measurements!DV228^2+Measurements!DW228^2)</f>
        <v>#VALUE!</v>
      </c>
      <c r="DW228" s="5"/>
      <c r="DX228" s="5" t="n">
        <f aca="false">10*LOG(Measurements!DX228^2+Measurements!DY228^2)</f>
        <v>-30.9261807998142</v>
      </c>
      <c r="DY228" s="5"/>
    </row>
    <row r="229" customFormat="false" ht="11.25" hidden="false" customHeight="false" outlineLevel="0" collapsed="false">
      <c r="A229" s="1" t="n">
        <v>223</v>
      </c>
      <c r="B229" s="5" t="n">
        <f aca="false">10*LOG(Measurements!B229^2+Measurements!C229^2)</f>
        <v>-18.3525229747815</v>
      </c>
      <c r="C229" s="5"/>
      <c r="D229" s="5" t="n">
        <f aca="false">10*LOG(Measurements!D229^2+Measurements!E229^2)</f>
        <v>-45.358942910955</v>
      </c>
      <c r="E229" s="5"/>
      <c r="F229" s="5" t="n">
        <f aca="false">10*LOG(Measurements!F229^2+Measurements!G229^2)</f>
        <v>-45.2544687215379</v>
      </c>
      <c r="G229" s="5"/>
      <c r="H229" s="5" t="n">
        <f aca="false">10*LOG(Measurements!H229^2+Measurements!I229^2)</f>
        <v>-50.0715760395416</v>
      </c>
      <c r="I229" s="5"/>
      <c r="J229" s="5" t="n">
        <f aca="false">10*LOG(Measurements!J229^2+Measurements!K229^2)</f>
        <v>-29.4722791324994</v>
      </c>
      <c r="K229" s="5"/>
      <c r="L229" s="5" t="n">
        <f aca="false">10*LOG(Measurements!L229^2+Measurements!M229^2)</f>
        <v>-65.1904060616902</v>
      </c>
      <c r="M229" s="5"/>
      <c r="N229" s="5" t="n">
        <f aca="false">10*LOG(Measurements!N229^2+Measurements!O229^2)</f>
        <v>-69.2272530479764</v>
      </c>
      <c r="O229" s="5"/>
      <c r="P229" s="5" t="n">
        <f aca="false">10*LOG(Measurements!P229^2+Measurements!Q229^2)</f>
        <v>-77.3256447838837</v>
      </c>
      <c r="Q229" s="5"/>
      <c r="R229" s="5" t="e">
        <f aca="false">10*LOG(Measurements!R229^2+Measurements!S229^2)</f>
        <v>#VALUE!</v>
      </c>
      <c r="S229" s="5"/>
      <c r="T229" s="5" t="n">
        <f aca="false">10*LOG(Measurements!T229^2+Measurements!U229^2)</f>
        <v>-32.1482675599698</v>
      </c>
      <c r="U229" s="5"/>
      <c r="V229" s="5" t="n">
        <f aca="false">10*LOG(Measurements!V229^2+Measurements!W229^2)</f>
        <v>-43.5902047709891</v>
      </c>
      <c r="W229" s="5"/>
      <c r="X229" s="5" t="n">
        <f aca="false">10*LOG(Measurements!X229^2+Measurements!Y229^2)</f>
        <v>-63.5972411633675</v>
      </c>
      <c r="Y229" s="5"/>
      <c r="Z229" s="5" t="n">
        <f aca="false">10*LOG(Measurements!Z229^2+Measurements!AA229^2)</f>
        <v>-64.5986434919644</v>
      </c>
      <c r="AA229" s="5"/>
      <c r="AB229" s="5" t="n">
        <f aca="false">10*LOG(Measurements!AB229^2+Measurements!AC229^2)</f>
        <v>-42.4326565398081</v>
      </c>
      <c r="AC229" s="5"/>
      <c r="AD229" s="5" t="n">
        <f aca="false">10*LOG(Measurements!AD229^2+Measurements!AE229^2)</f>
        <v>-74.3953491821263</v>
      </c>
      <c r="AE229" s="5"/>
      <c r="AF229" s="5" t="n">
        <f aca="false">10*LOG(Measurements!AF229^2+Measurements!AG229^2)</f>
        <v>-96.346253051024</v>
      </c>
      <c r="AG229" s="5"/>
      <c r="AH229" s="5" t="e">
        <f aca="false">10*LOG(Measurements!AH229^2+Measurements!AI229^2)</f>
        <v>#VALUE!</v>
      </c>
      <c r="AI229" s="5"/>
      <c r="AJ229" s="5" t="e">
        <f aca="false">10*LOG(Measurements!AJ229^2+Measurements!AK229^2)</f>
        <v>#VALUE!</v>
      </c>
      <c r="AK229" s="5"/>
      <c r="AL229" s="5" t="n">
        <f aca="false">10*LOG(Measurements!AL229^2+Measurements!AM229^2)</f>
        <v>-25.4615019260583</v>
      </c>
      <c r="AM229" s="5"/>
      <c r="AN229" s="5" t="n">
        <f aca="false">10*LOG(Measurements!AN229^2+Measurements!AO229^2)</f>
        <v>-45.373379526978</v>
      </c>
      <c r="AO229" s="5"/>
      <c r="AP229" s="5" t="n">
        <f aca="false">10*LOG(Measurements!AP229^2+Measurements!AQ229^2)</f>
        <v>-67.4608141289495</v>
      </c>
      <c r="AQ229" s="5"/>
      <c r="AR229" s="5" t="n">
        <f aca="false">10*LOG(Measurements!AR229^2+Measurements!AS229^2)</f>
        <v>-69.8804011515823</v>
      </c>
      <c r="AS229" s="5"/>
      <c r="AT229" s="5" t="n">
        <f aca="false">10*LOG(Measurements!AT229^2+Measurements!AU229^2)</f>
        <v>-29.3061666021544</v>
      </c>
      <c r="AU229" s="5"/>
      <c r="AV229" s="5" t="n">
        <f aca="false">10*LOG(Measurements!AV229^2+Measurements!AW229^2)</f>
        <v>-70.5813729146762</v>
      </c>
      <c r="AW229" s="5"/>
      <c r="AX229" s="5" t="e">
        <f aca="false">10*LOG(Measurements!AX229^2+Measurements!AY229^2)</f>
        <v>#VALUE!</v>
      </c>
      <c r="AY229" s="5"/>
      <c r="AZ229" s="5" t="e">
        <f aca="false">10*LOG(Measurements!AZ229^2+Measurements!BA229^2)</f>
        <v>#VALUE!</v>
      </c>
      <c r="BA229" s="5"/>
      <c r="BB229" s="5" t="e">
        <f aca="false">10*LOG(Measurements!BB229^2+Measurements!BC229^2)</f>
        <v>#VALUE!</v>
      </c>
      <c r="BC229" s="5"/>
      <c r="BD229" s="5" t="n">
        <f aca="false">10*LOG(Measurements!BD229^2+Measurements!BE229^2)</f>
        <v>-41.7346734323384</v>
      </c>
      <c r="BE229" s="5"/>
      <c r="BF229" s="5" t="n">
        <f aca="false">10*LOG(Measurements!BF229^2+Measurements!BG229^2)</f>
        <v>-74.4785594146758</v>
      </c>
      <c r="BG229" s="5"/>
      <c r="BH229" s="5" t="n">
        <f aca="false">10*LOG(Measurements!BH229^2+Measurements!BI229^2)</f>
        <v>-93.8555897594256</v>
      </c>
      <c r="BI229" s="5"/>
      <c r="BJ229" s="5" t="n">
        <f aca="false">10*LOG(Measurements!BJ229^2+Measurements!BK229^2)</f>
        <v>-70.1854953443687</v>
      </c>
      <c r="BK229" s="5"/>
      <c r="BL229" s="5" t="n">
        <f aca="false">10*LOG(Measurements!BL229^2+Measurements!BM229^2)</f>
        <v>-32.2575144092812</v>
      </c>
      <c r="BM229" s="5"/>
      <c r="BN229" s="5" t="e">
        <f aca="false">10*LOG(Measurements!BN229^2+Measurements!BO229^2)</f>
        <v>#VALUE!</v>
      </c>
      <c r="BO229" s="5"/>
      <c r="BP229" s="5" t="e">
        <f aca="false">10*LOG(Measurements!BP229^2+Measurements!BQ229^2)</f>
        <v>#VALUE!</v>
      </c>
      <c r="BQ229" s="5"/>
      <c r="BR229" s="5" t="e">
        <f aca="false">10*LOG(Measurements!BR229^2+Measurements!BS229^2)</f>
        <v>#VALUE!</v>
      </c>
      <c r="BS229" s="5"/>
      <c r="BT229" s="5" t="e">
        <f aca="false">10*LOG(Measurements!BT229^2+Measurements!BU229^2)</f>
        <v>#VALUE!</v>
      </c>
      <c r="BU229" s="5"/>
      <c r="BV229" s="5" t="n">
        <f aca="false">10*LOG(Measurements!BV229^2+Measurements!BW229^2)</f>
        <v>-15.3169885601278</v>
      </c>
      <c r="BW229" s="5"/>
      <c r="BX229" s="5" t="n">
        <f aca="false">10*LOG(Measurements!BX229^2+Measurements!BY229^2)</f>
        <v>-46.3519936237506</v>
      </c>
      <c r="BZ229" s="5" t="n">
        <f aca="false">10*LOG(Measurements!BZ229^2+Measurements!CA229^2)</f>
        <v>-54.1815967216196</v>
      </c>
      <c r="CB229" s="5" t="n">
        <f aca="false">10*LOG(Measurements!CB229^2+Measurements!CC229^2)</f>
        <v>-49.8114507001943</v>
      </c>
      <c r="CD229" s="5" t="e">
        <f aca="false">10*LOG(Measurements!CD229^2+Measurements!CE229^2)</f>
        <v>#VALUE!</v>
      </c>
      <c r="CF229" s="5" t="e">
        <f aca="false">10*LOG(Measurements!CF229^2+Measurements!CG229^2)</f>
        <v>#VALUE!</v>
      </c>
      <c r="CH229" s="5" t="e">
        <f aca="false">10*LOG(Measurements!CH229^2+Measurements!CI229^2)</f>
        <v>#VALUE!</v>
      </c>
      <c r="CJ229" s="5" t="e">
        <f aca="false">10*LOG(Measurements!CJ229^2+Measurements!CK229^2)</f>
        <v>#VALUE!</v>
      </c>
      <c r="CK229" s="5"/>
      <c r="CL229" s="5" t="e">
        <f aca="false">10*LOG(Measurements!CL229^2+Measurements!CM229^2)</f>
        <v>#VALUE!</v>
      </c>
      <c r="CM229" s="5"/>
      <c r="CN229" s="5" t="n">
        <f aca="false">10*LOG(Measurements!CN229^2+Measurements!CO229^2)</f>
        <v>-21.7466374216003</v>
      </c>
      <c r="CO229" s="5"/>
      <c r="CP229" s="5" t="n">
        <f aca="false">10*LOG(Measurements!CP229^2+Measurements!CQ229^2)</f>
        <v>-43.4115297581021</v>
      </c>
      <c r="CQ229" s="5"/>
      <c r="CR229" s="5" t="n">
        <f aca="false">10*LOG(Measurements!CR229^2+Measurements!CS229^2)</f>
        <v>-62.1418728954318</v>
      </c>
      <c r="CS229" s="5"/>
      <c r="CT229" s="5" t="e">
        <f aca="false">10*LOG(Measurements!CT229^2+Measurements!CU229^2)</f>
        <v>#VALUE!</v>
      </c>
      <c r="CU229" s="5"/>
      <c r="CV229" s="5" t="e">
        <f aca="false">10*LOG(Measurements!CV229^2+Measurements!CW229^2)</f>
        <v>#VALUE!</v>
      </c>
      <c r="CW229" s="5"/>
      <c r="CX229" s="5" t="e">
        <f aca="false">10*LOG(Measurements!CX229^2+Measurements!CY229^2)</f>
        <v>#VALUE!</v>
      </c>
      <c r="CY229" s="5"/>
      <c r="CZ229" s="5" t="e">
        <f aca="false">10*LOG(Measurements!CZ229^2+Measurements!DA229^2)</f>
        <v>#VALUE!</v>
      </c>
      <c r="DA229" s="5"/>
      <c r="DB229" s="5" t="e">
        <f aca="false">10*LOG(Measurements!DB229^2+Measurements!DC229^2)</f>
        <v>#VALUE!</v>
      </c>
      <c r="DC229" s="5"/>
      <c r="DD229" s="5" t="e">
        <f aca="false">10*LOG(Measurements!DD229^2+Measurements!DE229^2)</f>
        <v>#VALUE!</v>
      </c>
      <c r="DE229" s="5"/>
      <c r="DF229" s="5" t="n">
        <f aca="false">10*LOG(Measurements!DF229^2+Measurements!DG229^2)</f>
        <v>-24.3810939972481</v>
      </c>
      <c r="DG229" s="5"/>
      <c r="DH229" s="5" t="n">
        <f aca="false">10*LOG(Measurements!DH229^2+Measurements!DI229^2)</f>
        <v>-47.0363417407741</v>
      </c>
      <c r="DI229" s="5"/>
      <c r="DJ229" s="5" t="e">
        <f aca="false">10*LOG(Measurements!DJ229^2+Measurements!DK229^2)</f>
        <v>#VALUE!</v>
      </c>
      <c r="DK229" s="5"/>
      <c r="DL229" s="5" t="e">
        <f aca="false">10*LOG(Measurements!DL229^2+Measurements!DM229^2)</f>
        <v>#VALUE!</v>
      </c>
      <c r="DM229" s="5"/>
      <c r="DN229" s="5" t="e">
        <f aca="false">10*LOG(Measurements!DN229^2+Measurements!DO229^2)</f>
        <v>#VALUE!</v>
      </c>
      <c r="DO229" s="5"/>
      <c r="DP229" s="5" t="e">
        <f aca="false">10*LOG(Measurements!DP229^2+Measurements!DQ229^2)</f>
        <v>#VALUE!</v>
      </c>
      <c r="DQ229" s="5"/>
      <c r="DR229" s="5" t="e">
        <f aca="false">10*LOG(Measurements!DR229^2+Measurements!DS229^2)</f>
        <v>#VALUE!</v>
      </c>
      <c r="DS229" s="5"/>
      <c r="DT229" s="5" t="e">
        <f aca="false">10*LOG(Measurements!DT229^2+Measurements!DU229^2)</f>
        <v>#VALUE!</v>
      </c>
      <c r="DU229" s="5"/>
      <c r="DV229" s="5" t="e">
        <f aca="false">10*LOG(Measurements!DV229^2+Measurements!DW229^2)</f>
        <v>#VALUE!</v>
      </c>
      <c r="DW229" s="5"/>
      <c r="DX229" s="5" t="n">
        <f aca="false">10*LOG(Measurements!DX229^2+Measurements!DY229^2)</f>
        <v>-28.6025845201776</v>
      </c>
      <c r="DY229" s="5"/>
    </row>
    <row r="230" customFormat="false" ht="11.25" hidden="false" customHeight="false" outlineLevel="0" collapsed="false">
      <c r="A230" s="1" t="n">
        <v>224</v>
      </c>
      <c r="B230" s="5" t="n">
        <f aca="false">10*LOG(Measurements!B230^2+Measurements!C230^2)</f>
        <v>-18.9789642084676</v>
      </c>
      <c r="C230" s="5"/>
      <c r="D230" s="5" t="n">
        <f aca="false">10*LOG(Measurements!D230^2+Measurements!E230^2)</f>
        <v>-45.3572014827041</v>
      </c>
      <c r="E230" s="5"/>
      <c r="F230" s="5" t="n">
        <f aca="false">10*LOG(Measurements!F230^2+Measurements!G230^2)</f>
        <v>-45.0638245320269</v>
      </c>
      <c r="G230" s="5"/>
      <c r="H230" s="5" t="n">
        <f aca="false">10*LOG(Measurements!H230^2+Measurements!I230^2)</f>
        <v>-50.2530158735703</v>
      </c>
      <c r="I230" s="5"/>
      <c r="J230" s="5" t="n">
        <f aca="false">10*LOG(Measurements!J230^2+Measurements!K230^2)</f>
        <v>-29.5645300895914</v>
      </c>
      <c r="K230" s="5"/>
      <c r="L230" s="5" t="n">
        <f aca="false">10*LOG(Measurements!L230^2+Measurements!M230^2)</f>
        <v>-65.1752840656283</v>
      </c>
      <c r="M230" s="5"/>
      <c r="N230" s="5" t="n">
        <f aca="false">10*LOG(Measurements!N230^2+Measurements!O230^2)</f>
        <v>-69.3718928447081</v>
      </c>
      <c r="O230" s="5"/>
      <c r="P230" s="5" t="n">
        <f aca="false">10*LOG(Measurements!P230^2+Measurements!Q230^2)</f>
        <v>-81.4315140043521</v>
      </c>
      <c r="Q230" s="5"/>
      <c r="R230" s="5" t="e">
        <f aca="false">10*LOG(Measurements!R230^2+Measurements!S230^2)</f>
        <v>#VALUE!</v>
      </c>
      <c r="S230" s="5"/>
      <c r="T230" s="5" t="n">
        <f aca="false">10*LOG(Measurements!T230^2+Measurements!U230^2)</f>
        <v>-27.4617787799176</v>
      </c>
      <c r="U230" s="5"/>
      <c r="V230" s="5" t="n">
        <f aca="false">10*LOG(Measurements!V230^2+Measurements!W230^2)</f>
        <v>-43.7817858739068</v>
      </c>
      <c r="W230" s="5"/>
      <c r="X230" s="5" t="n">
        <f aca="false">10*LOG(Measurements!X230^2+Measurements!Y230^2)</f>
        <v>-63.703142998369</v>
      </c>
      <c r="Y230" s="5"/>
      <c r="Z230" s="5" t="n">
        <f aca="false">10*LOG(Measurements!Z230^2+Measurements!AA230^2)</f>
        <v>-64.7303325666834</v>
      </c>
      <c r="AA230" s="5"/>
      <c r="AB230" s="5" t="n">
        <f aca="false">10*LOG(Measurements!AB230^2+Measurements!AC230^2)</f>
        <v>-42.504875899745</v>
      </c>
      <c r="AC230" s="5"/>
      <c r="AD230" s="5" t="n">
        <f aca="false">10*LOG(Measurements!AD230^2+Measurements!AE230^2)</f>
        <v>-74.5588330969839</v>
      </c>
      <c r="AE230" s="5"/>
      <c r="AF230" s="5" t="n">
        <f aca="false">10*LOG(Measurements!AF230^2+Measurements!AG230^2)</f>
        <v>-91.3149424628978</v>
      </c>
      <c r="AG230" s="5"/>
      <c r="AH230" s="5" t="e">
        <f aca="false">10*LOG(Measurements!AH230^2+Measurements!AI230^2)</f>
        <v>#VALUE!</v>
      </c>
      <c r="AI230" s="5"/>
      <c r="AJ230" s="5" t="e">
        <f aca="false">10*LOG(Measurements!AJ230^2+Measurements!AK230^2)</f>
        <v>#VALUE!</v>
      </c>
      <c r="AK230" s="5"/>
      <c r="AL230" s="5" t="n">
        <f aca="false">10*LOG(Measurements!AL230^2+Measurements!AM230^2)</f>
        <v>-24.799096433983</v>
      </c>
      <c r="AM230" s="5"/>
      <c r="AN230" s="5" t="n">
        <f aca="false">10*LOG(Measurements!AN230^2+Measurements!AO230^2)</f>
        <v>-45.8380472015491</v>
      </c>
      <c r="AO230" s="5"/>
      <c r="AP230" s="5" t="n">
        <f aca="false">10*LOG(Measurements!AP230^2+Measurements!AQ230^2)</f>
        <v>-67.2596428824372</v>
      </c>
      <c r="AQ230" s="5"/>
      <c r="AR230" s="5" t="n">
        <f aca="false">10*LOG(Measurements!AR230^2+Measurements!AS230^2)</f>
        <v>-70.4866649160175</v>
      </c>
      <c r="AS230" s="5"/>
      <c r="AT230" s="5" t="n">
        <f aca="false">10*LOG(Measurements!AT230^2+Measurements!AU230^2)</f>
        <v>-29.3906838857355</v>
      </c>
      <c r="AU230" s="5"/>
      <c r="AV230" s="5" t="n">
        <f aca="false">10*LOG(Measurements!AV230^2+Measurements!AW230^2)</f>
        <v>-70.2356818140103</v>
      </c>
      <c r="AW230" s="5"/>
      <c r="AX230" s="5" t="e">
        <f aca="false">10*LOG(Measurements!AX230^2+Measurements!AY230^2)</f>
        <v>#VALUE!</v>
      </c>
      <c r="AY230" s="5"/>
      <c r="AZ230" s="5" t="e">
        <f aca="false">10*LOG(Measurements!AZ230^2+Measurements!BA230^2)</f>
        <v>#VALUE!</v>
      </c>
      <c r="BA230" s="5"/>
      <c r="BB230" s="5" t="e">
        <f aca="false">10*LOG(Measurements!BB230^2+Measurements!BC230^2)</f>
        <v>#VALUE!</v>
      </c>
      <c r="BC230" s="5"/>
      <c r="BD230" s="5" t="n">
        <f aca="false">10*LOG(Measurements!BD230^2+Measurements!BE230^2)</f>
        <v>-32.1692689598233</v>
      </c>
      <c r="BE230" s="5"/>
      <c r="BF230" s="5" t="n">
        <f aca="false">10*LOG(Measurements!BF230^2+Measurements!BG230^2)</f>
        <v>-80.4288925491059</v>
      </c>
      <c r="BG230" s="5"/>
      <c r="BH230" s="5" t="n">
        <f aca="false">10*LOG(Measurements!BH230^2+Measurements!BI230^2)</f>
        <v>-85.8848057150009</v>
      </c>
      <c r="BI230" s="5"/>
      <c r="BJ230" s="5" t="n">
        <f aca="false">10*LOG(Measurements!BJ230^2+Measurements!BK230^2)</f>
        <v>-69.6390252402926</v>
      </c>
      <c r="BK230" s="5"/>
      <c r="BL230" s="5" t="n">
        <f aca="false">10*LOG(Measurements!BL230^2+Measurements!BM230^2)</f>
        <v>-32.3114655616166</v>
      </c>
      <c r="BM230" s="5"/>
      <c r="BN230" s="5" t="e">
        <f aca="false">10*LOG(Measurements!BN230^2+Measurements!BO230^2)</f>
        <v>#VALUE!</v>
      </c>
      <c r="BO230" s="5"/>
      <c r="BP230" s="5" t="e">
        <f aca="false">10*LOG(Measurements!BP230^2+Measurements!BQ230^2)</f>
        <v>#VALUE!</v>
      </c>
      <c r="BQ230" s="5"/>
      <c r="BR230" s="5" t="e">
        <f aca="false">10*LOG(Measurements!BR230^2+Measurements!BS230^2)</f>
        <v>#VALUE!</v>
      </c>
      <c r="BS230" s="5"/>
      <c r="BT230" s="5" t="e">
        <f aca="false">10*LOG(Measurements!BT230^2+Measurements!BU230^2)</f>
        <v>#VALUE!</v>
      </c>
      <c r="BU230" s="5"/>
      <c r="BV230" s="5" t="n">
        <f aca="false">10*LOG(Measurements!BV230^2+Measurements!BW230^2)</f>
        <v>-14.7855740519208</v>
      </c>
      <c r="BW230" s="5"/>
      <c r="BX230" s="5" t="n">
        <f aca="false">10*LOG(Measurements!BX230^2+Measurements!BY230^2)</f>
        <v>-45.7423001823187</v>
      </c>
      <c r="BZ230" s="5" t="n">
        <f aca="false">10*LOG(Measurements!BZ230^2+Measurements!CA230^2)</f>
        <v>-53.0300051488699</v>
      </c>
      <c r="CB230" s="5" t="n">
        <f aca="false">10*LOG(Measurements!CB230^2+Measurements!CC230^2)</f>
        <v>-48.8321292519839</v>
      </c>
      <c r="CD230" s="5" t="e">
        <f aca="false">10*LOG(Measurements!CD230^2+Measurements!CE230^2)</f>
        <v>#VALUE!</v>
      </c>
      <c r="CF230" s="5" t="e">
        <f aca="false">10*LOG(Measurements!CF230^2+Measurements!CG230^2)</f>
        <v>#VALUE!</v>
      </c>
      <c r="CH230" s="5" t="e">
        <f aca="false">10*LOG(Measurements!CH230^2+Measurements!CI230^2)</f>
        <v>#VALUE!</v>
      </c>
      <c r="CJ230" s="5" t="e">
        <f aca="false">10*LOG(Measurements!CJ230^2+Measurements!CK230^2)</f>
        <v>#VALUE!</v>
      </c>
      <c r="CK230" s="5"/>
      <c r="CL230" s="5" t="e">
        <f aca="false">10*LOG(Measurements!CL230^2+Measurements!CM230^2)</f>
        <v>#VALUE!</v>
      </c>
      <c r="CM230" s="5"/>
      <c r="CN230" s="5" t="n">
        <f aca="false">10*LOG(Measurements!CN230^2+Measurements!CO230^2)</f>
        <v>-22.0970576653414</v>
      </c>
      <c r="CO230" s="5"/>
      <c r="CP230" s="5" t="n">
        <f aca="false">10*LOG(Measurements!CP230^2+Measurements!CQ230^2)</f>
        <v>-43.660317840911</v>
      </c>
      <c r="CQ230" s="5"/>
      <c r="CR230" s="5" t="n">
        <f aca="false">10*LOG(Measurements!CR230^2+Measurements!CS230^2)</f>
        <v>-61.8985239374973</v>
      </c>
      <c r="CS230" s="5"/>
      <c r="CT230" s="5" t="e">
        <f aca="false">10*LOG(Measurements!CT230^2+Measurements!CU230^2)</f>
        <v>#VALUE!</v>
      </c>
      <c r="CU230" s="5"/>
      <c r="CV230" s="5" t="e">
        <f aca="false">10*LOG(Measurements!CV230^2+Measurements!CW230^2)</f>
        <v>#VALUE!</v>
      </c>
      <c r="CW230" s="5"/>
      <c r="CX230" s="5" t="e">
        <f aca="false">10*LOG(Measurements!CX230^2+Measurements!CY230^2)</f>
        <v>#VALUE!</v>
      </c>
      <c r="CY230" s="5"/>
      <c r="CZ230" s="5" t="e">
        <f aca="false">10*LOG(Measurements!CZ230^2+Measurements!DA230^2)</f>
        <v>#VALUE!</v>
      </c>
      <c r="DA230" s="5"/>
      <c r="DB230" s="5" t="e">
        <f aca="false">10*LOG(Measurements!DB230^2+Measurements!DC230^2)</f>
        <v>#VALUE!</v>
      </c>
      <c r="DC230" s="5"/>
      <c r="DD230" s="5" t="e">
        <f aca="false">10*LOG(Measurements!DD230^2+Measurements!DE230^2)</f>
        <v>#VALUE!</v>
      </c>
      <c r="DE230" s="5"/>
      <c r="DF230" s="5" t="n">
        <f aca="false">10*LOG(Measurements!DF230^2+Measurements!DG230^2)</f>
        <v>-22.6308810548922</v>
      </c>
      <c r="DG230" s="5"/>
      <c r="DH230" s="5" t="n">
        <f aca="false">10*LOG(Measurements!DH230^2+Measurements!DI230^2)</f>
        <v>-47.4097516734298</v>
      </c>
      <c r="DI230" s="5"/>
      <c r="DJ230" s="5" t="e">
        <f aca="false">10*LOG(Measurements!DJ230^2+Measurements!DK230^2)</f>
        <v>#VALUE!</v>
      </c>
      <c r="DK230" s="5"/>
      <c r="DL230" s="5" t="e">
        <f aca="false">10*LOG(Measurements!DL230^2+Measurements!DM230^2)</f>
        <v>#VALUE!</v>
      </c>
      <c r="DM230" s="5"/>
      <c r="DN230" s="5" t="e">
        <f aca="false">10*LOG(Measurements!DN230^2+Measurements!DO230^2)</f>
        <v>#VALUE!</v>
      </c>
      <c r="DO230" s="5"/>
      <c r="DP230" s="5" t="e">
        <f aca="false">10*LOG(Measurements!DP230^2+Measurements!DQ230^2)</f>
        <v>#VALUE!</v>
      </c>
      <c r="DQ230" s="5"/>
      <c r="DR230" s="5" t="e">
        <f aca="false">10*LOG(Measurements!DR230^2+Measurements!DS230^2)</f>
        <v>#VALUE!</v>
      </c>
      <c r="DS230" s="5"/>
      <c r="DT230" s="5" t="e">
        <f aca="false">10*LOG(Measurements!DT230^2+Measurements!DU230^2)</f>
        <v>#VALUE!</v>
      </c>
      <c r="DU230" s="5"/>
      <c r="DV230" s="5" t="e">
        <f aca="false">10*LOG(Measurements!DV230^2+Measurements!DW230^2)</f>
        <v>#VALUE!</v>
      </c>
      <c r="DW230" s="5"/>
      <c r="DX230" s="5" t="n">
        <f aca="false">10*LOG(Measurements!DX230^2+Measurements!DY230^2)</f>
        <v>-27.3471296792207</v>
      </c>
      <c r="DY230" s="5"/>
    </row>
    <row r="231" customFormat="false" ht="11.25" hidden="false" customHeight="false" outlineLevel="0" collapsed="false">
      <c r="A231" s="1" t="n">
        <v>225</v>
      </c>
      <c r="B231" s="5" t="n">
        <f aca="false">10*LOG(Measurements!B231^2+Measurements!C231^2)</f>
        <v>-19.4326028999417</v>
      </c>
      <c r="C231" s="5"/>
      <c r="D231" s="5" t="n">
        <f aca="false">10*LOG(Measurements!D231^2+Measurements!E231^2)</f>
        <v>-45.1752334904838</v>
      </c>
      <c r="E231" s="5"/>
      <c r="F231" s="5" t="n">
        <f aca="false">10*LOG(Measurements!F231^2+Measurements!G231^2)</f>
        <v>-44.9409055291532</v>
      </c>
      <c r="G231" s="5"/>
      <c r="H231" s="5" t="n">
        <f aca="false">10*LOG(Measurements!H231^2+Measurements!I231^2)</f>
        <v>-50.2462919916717</v>
      </c>
      <c r="I231" s="5"/>
      <c r="J231" s="5" t="n">
        <f aca="false">10*LOG(Measurements!J231^2+Measurements!K231^2)</f>
        <v>-29.5534117919913</v>
      </c>
      <c r="K231" s="5"/>
      <c r="L231" s="5" t="n">
        <f aca="false">10*LOG(Measurements!L231^2+Measurements!M231^2)</f>
        <v>-65.1778771395464</v>
      </c>
      <c r="M231" s="5"/>
      <c r="N231" s="5" t="n">
        <f aca="false">10*LOG(Measurements!N231^2+Measurements!O231^2)</f>
        <v>-69.0556325920904</v>
      </c>
      <c r="O231" s="5"/>
      <c r="P231" s="5" t="n">
        <f aca="false">10*LOG(Measurements!P231^2+Measurements!Q231^2)</f>
        <v>-82.5413497670162</v>
      </c>
      <c r="Q231" s="5"/>
      <c r="R231" s="5" t="e">
        <f aca="false">10*LOG(Measurements!R231^2+Measurements!S231^2)</f>
        <v>#VALUE!</v>
      </c>
      <c r="S231" s="5"/>
      <c r="T231" s="5" t="n">
        <f aca="false">10*LOG(Measurements!T231^2+Measurements!U231^2)</f>
        <v>-24.3606514780794</v>
      </c>
      <c r="U231" s="5"/>
      <c r="V231" s="5" t="n">
        <f aca="false">10*LOG(Measurements!V231^2+Measurements!W231^2)</f>
        <v>-43.9105005288016</v>
      </c>
      <c r="W231" s="5"/>
      <c r="X231" s="5" t="n">
        <f aca="false">10*LOG(Measurements!X231^2+Measurements!Y231^2)</f>
        <v>-63.6372575959603</v>
      </c>
      <c r="Y231" s="5"/>
      <c r="Z231" s="5" t="n">
        <f aca="false">10*LOG(Measurements!Z231^2+Measurements!AA231^2)</f>
        <v>-64.6450090532942</v>
      </c>
      <c r="AA231" s="5"/>
      <c r="AB231" s="5" t="n">
        <f aca="false">10*LOG(Measurements!AB231^2+Measurements!AC231^2)</f>
        <v>-42.6247219122822</v>
      </c>
      <c r="AC231" s="5"/>
      <c r="AD231" s="5" t="n">
        <f aca="false">10*LOG(Measurements!AD231^2+Measurements!AE231^2)</f>
        <v>-74.6676110937279</v>
      </c>
      <c r="AE231" s="5"/>
      <c r="AF231" s="5" t="n">
        <f aca="false">10*LOG(Measurements!AF231^2+Measurements!AG231^2)</f>
        <v>-95.6790761347966</v>
      </c>
      <c r="AG231" s="5"/>
      <c r="AH231" s="5" t="e">
        <f aca="false">10*LOG(Measurements!AH231^2+Measurements!AI231^2)</f>
        <v>#VALUE!</v>
      </c>
      <c r="AI231" s="5"/>
      <c r="AJ231" s="5" t="e">
        <f aca="false">10*LOG(Measurements!AJ231^2+Measurements!AK231^2)</f>
        <v>#VALUE!</v>
      </c>
      <c r="AK231" s="5"/>
      <c r="AL231" s="5" t="n">
        <f aca="false">10*LOG(Measurements!AL231^2+Measurements!AM231^2)</f>
        <v>-23.4895126056458</v>
      </c>
      <c r="AM231" s="5"/>
      <c r="AN231" s="5" t="n">
        <f aca="false">10*LOG(Measurements!AN231^2+Measurements!AO231^2)</f>
        <v>-46.3534852638295</v>
      </c>
      <c r="AO231" s="5"/>
      <c r="AP231" s="5" t="n">
        <f aca="false">10*LOG(Measurements!AP231^2+Measurements!AQ231^2)</f>
        <v>-66.7821335454574</v>
      </c>
      <c r="AQ231" s="5"/>
      <c r="AR231" s="5" t="n">
        <f aca="false">10*LOG(Measurements!AR231^2+Measurements!AS231^2)</f>
        <v>-70.6398163109907</v>
      </c>
      <c r="AS231" s="5"/>
      <c r="AT231" s="5" t="n">
        <f aca="false">10*LOG(Measurements!AT231^2+Measurements!AU231^2)</f>
        <v>-29.4778595460849</v>
      </c>
      <c r="AU231" s="5"/>
      <c r="AV231" s="5" t="n">
        <f aca="false">10*LOG(Measurements!AV231^2+Measurements!AW231^2)</f>
        <v>-69.0430422389352</v>
      </c>
      <c r="AW231" s="5"/>
      <c r="AX231" s="5" t="e">
        <f aca="false">10*LOG(Measurements!AX231^2+Measurements!AY231^2)</f>
        <v>#VALUE!</v>
      </c>
      <c r="AY231" s="5"/>
      <c r="AZ231" s="5" t="e">
        <f aca="false">10*LOG(Measurements!AZ231^2+Measurements!BA231^2)</f>
        <v>#VALUE!</v>
      </c>
      <c r="BA231" s="5"/>
      <c r="BB231" s="5" t="e">
        <f aca="false">10*LOG(Measurements!BB231^2+Measurements!BC231^2)</f>
        <v>#VALUE!</v>
      </c>
      <c r="BC231" s="5"/>
      <c r="BD231" s="5" t="n">
        <f aca="false">10*LOG(Measurements!BD231^2+Measurements!BE231^2)</f>
        <v>-29.2654231179515</v>
      </c>
      <c r="BE231" s="5"/>
      <c r="BF231" s="5" t="n">
        <f aca="false">10*LOG(Measurements!BF231^2+Measurements!BG231^2)</f>
        <v>-78.5603920470527</v>
      </c>
      <c r="BG231" s="5"/>
      <c r="BH231" s="5" t="n">
        <f aca="false">10*LOG(Measurements!BH231^2+Measurements!BI231^2)</f>
        <v>-96.4326934036464</v>
      </c>
      <c r="BI231" s="5"/>
      <c r="BJ231" s="5" t="n">
        <f aca="false">10*LOG(Measurements!BJ231^2+Measurements!BK231^2)</f>
        <v>-69.1046785815303</v>
      </c>
      <c r="BK231" s="5"/>
      <c r="BL231" s="5" t="n">
        <f aca="false">10*LOG(Measurements!BL231^2+Measurements!BM231^2)</f>
        <v>-32.3671164746903</v>
      </c>
      <c r="BM231" s="5"/>
      <c r="BN231" s="5" t="e">
        <f aca="false">10*LOG(Measurements!BN231^2+Measurements!BO231^2)</f>
        <v>#VALUE!</v>
      </c>
      <c r="BO231" s="5"/>
      <c r="BP231" s="5" t="e">
        <f aca="false">10*LOG(Measurements!BP231^2+Measurements!BQ231^2)</f>
        <v>#VALUE!</v>
      </c>
      <c r="BQ231" s="5"/>
      <c r="BR231" s="5" t="e">
        <f aca="false">10*LOG(Measurements!BR231^2+Measurements!BS231^2)</f>
        <v>#VALUE!</v>
      </c>
      <c r="BS231" s="5"/>
      <c r="BT231" s="5" t="e">
        <f aca="false">10*LOG(Measurements!BT231^2+Measurements!BU231^2)</f>
        <v>#VALUE!</v>
      </c>
      <c r="BU231" s="5"/>
      <c r="BV231" s="5" t="n">
        <f aca="false">10*LOG(Measurements!BV231^2+Measurements!BW231^2)</f>
        <v>-16.0425503203148</v>
      </c>
      <c r="BW231" s="5"/>
      <c r="BX231" s="5" t="n">
        <f aca="false">10*LOG(Measurements!BX231^2+Measurements!BY231^2)</f>
        <v>-45.4826632336082</v>
      </c>
      <c r="BZ231" s="5" t="n">
        <f aca="false">10*LOG(Measurements!BZ231^2+Measurements!CA231^2)</f>
        <v>-52.2175742151943</v>
      </c>
      <c r="CB231" s="5" t="n">
        <f aca="false">10*LOG(Measurements!CB231^2+Measurements!CC231^2)</f>
        <v>-48.8437252135461</v>
      </c>
      <c r="CD231" s="5" t="e">
        <f aca="false">10*LOG(Measurements!CD231^2+Measurements!CE231^2)</f>
        <v>#VALUE!</v>
      </c>
      <c r="CF231" s="5" t="e">
        <f aca="false">10*LOG(Measurements!CF231^2+Measurements!CG231^2)</f>
        <v>#VALUE!</v>
      </c>
      <c r="CH231" s="5" t="e">
        <f aca="false">10*LOG(Measurements!CH231^2+Measurements!CI231^2)</f>
        <v>#VALUE!</v>
      </c>
      <c r="CJ231" s="5" t="e">
        <f aca="false">10*LOG(Measurements!CJ231^2+Measurements!CK231^2)</f>
        <v>#VALUE!</v>
      </c>
      <c r="CK231" s="5"/>
      <c r="CL231" s="5" t="e">
        <f aca="false">10*LOG(Measurements!CL231^2+Measurements!CM231^2)</f>
        <v>#VALUE!</v>
      </c>
      <c r="CM231" s="5"/>
      <c r="CN231" s="5" t="n">
        <f aca="false">10*LOG(Measurements!CN231^2+Measurements!CO231^2)</f>
        <v>-21.8714764445532</v>
      </c>
      <c r="CO231" s="5"/>
      <c r="CP231" s="5" t="n">
        <f aca="false">10*LOG(Measurements!CP231^2+Measurements!CQ231^2)</f>
        <v>-43.7908083351695</v>
      </c>
      <c r="CQ231" s="5"/>
      <c r="CR231" s="5" t="n">
        <f aca="false">10*LOG(Measurements!CR231^2+Measurements!CS231^2)</f>
        <v>-61.8210685751025</v>
      </c>
      <c r="CS231" s="5"/>
      <c r="CT231" s="5" t="e">
        <f aca="false">10*LOG(Measurements!CT231^2+Measurements!CU231^2)</f>
        <v>#VALUE!</v>
      </c>
      <c r="CU231" s="5"/>
      <c r="CV231" s="5" t="e">
        <f aca="false">10*LOG(Measurements!CV231^2+Measurements!CW231^2)</f>
        <v>#VALUE!</v>
      </c>
      <c r="CW231" s="5"/>
      <c r="CX231" s="5" t="e">
        <f aca="false">10*LOG(Measurements!CX231^2+Measurements!CY231^2)</f>
        <v>#VALUE!</v>
      </c>
      <c r="CY231" s="5"/>
      <c r="CZ231" s="5" t="e">
        <f aca="false">10*LOG(Measurements!CZ231^2+Measurements!DA231^2)</f>
        <v>#VALUE!</v>
      </c>
      <c r="DA231" s="5"/>
      <c r="DB231" s="5" t="e">
        <f aca="false">10*LOG(Measurements!DB231^2+Measurements!DC231^2)</f>
        <v>#VALUE!</v>
      </c>
      <c r="DC231" s="5"/>
      <c r="DD231" s="5" t="e">
        <f aca="false">10*LOG(Measurements!DD231^2+Measurements!DE231^2)</f>
        <v>#VALUE!</v>
      </c>
      <c r="DE231" s="5"/>
      <c r="DF231" s="5" t="n">
        <f aca="false">10*LOG(Measurements!DF231^2+Measurements!DG231^2)</f>
        <v>-21.3337485939227</v>
      </c>
      <c r="DG231" s="5"/>
      <c r="DH231" s="5" t="n">
        <f aca="false">10*LOG(Measurements!DH231^2+Measurements!DI231^2)</f>
        <v>-47.5025620487711</v>
      </c>
      <c r="DI231" s="5"/>
      <c r="DJ231" s="5" t="e">
        <f aca="false">10*LOG(Measurements!DJ231^2+Measurements!DK231^2)</f>
        <v>#VALUE!</v>
      </c>
      <c r="DK231" s="5"/>
      <c r="DL231" s="5" t="e">
        <f aca="false">10*LOG(Measurements!DL231^2+Measurements!DM231^2)</f>
        <v>#VALUE!</v>
      </c>
      <c r="DM231" s="5"/>
      <c r="DN231" s="5" t="e">
        <f aca="false">10*LOG(Measurements!DN231^2+Measurements!DO231^2)</f>
        <v>#VALUE!</v>
      </c>
      <c r="DO231" s="5"/>
      <c r="DP231" s="5" t="e">
        <f aca="false">10*LOG(Measurements!DP231^2+Measurements!DQ231^2)</f>
        <v>#VALUE!</v>
      </c>
      <c r="DQ231" s="5"/>
      <c r="DR231" s="5" t="e">
        <f aca="false">10*LOG(Measurements!DR231^2+Measurements!DS231^2)</f>
        <v>#VALUE!</v>
      </c>
      <c r="DS231" s="5"/>
      <c r="DT231" s="5" t="e">
        <f aca="false">10*LOG(Measurements!DT231^2+Measurements!DU231^2)</f>
        <v>#VALUE!</v>
      </c>
      <c r="DU231" s="5"/>
      <c r="DV231" s="5" t="e">
        <f aca="false">10*LOG(Measurements!DV231^2+Measurements!DW231^2)</f>
        <v>#VALUE!</v>
      </c>
      <c r="DW231" s="5"/>
      <c r="DX231" s="5" t="n">
        <f aca="false">10*LOG(Measurements!DX231^2+Measurements!DY231^2)</f>
        <v>-26.218138720172</v>
      </c>
      <c r="DY231" s="5"/>
    </row>
    <row r="232" customFormat="false" ht="11.25" hidden="false" customHeight="false" outlineLevel="0" collapsed="false">
      <c r="A232" s="1" t="n">
        <v>226</v>
      </c>
      <c r="B232" s="5" t="n">
        <f aca="false">10*LOG(Measurements!B232^2+Measurements!C232^2)</f>
        <v>-20.0938689429524</v>
      </c>
      <c r="C232" s="5"/>
      <c r="D232" s="5" t="n">
        <f aca="false">10*LOG(Measurements!D232^2+Measurements!E232^2)</f>
        <v>-44.9157298866219</v>
      </c>
      <c r="E232" s="5"/>
      <c r="F232" s="5" t="n">
        <f aca="false">10*LOG(Measurements!F232^2+Measurements!G232^2)</f>
        <v>-44.6354107367992</v>
      </c>
      <c r="G232" s="5"/>
      <c r="H232" s="5" t="n">
        <f aca="false">10*LOG(Measurements!H232^2+Measurements!I232^2)</f>
        <v>-50.4964051364414</v>
      </c>
      <c r="I232" s="5"/>
      <c r="J232" s="5" t="n">
        <f aca="false">10*LOG(Measurements!J232^2+Measurements!K232^2)</f>
        <v>-29.5711323023027</v>
      </c>
      <c r="K232" s="5"/>
      <c r="L232" s="5" t="n">
        <f aca="false">10*LOG(Measurements!L232^2+Measurements!M232^2)</f>
        <v>-65.0633539644397</v>
      </c>
      <c r="M232" s="5"/>
      <c r="N232" s="5" t="n">
        <f aca="false">10*LOG(Measurements!N232^2+Measurements!O232^2)</f>
        <v>-68.6814846135376</v>
      </c>
      <c r="O232" s="5"/>
      <c r="P232" s="5" t="n">
        <f aca="false">10*LOG(Measurements!P232^2+Measurements!Q232^2)</f>
        <v>-79.3447627734853</v>
      </c>
      <c r="Q232" s="5"/>
      <c r="R232" s="5" t="e">
        <f aca="false">10*LOG(Measurements!R232^2+Measurements!S232^2)</f>
        <v>#VALUE!</v>
      </c>
      <c r="S232" s="5"/>
      <c r="T232" s="5" t="n">
        <f aca="false">10*LOG(Measurements!T232^2+Measurements!U232^2)</f>
        <v>-22.3661999806015</v>
      </c>
      <c r="U232" s="5"/>
      <c r="V232" s="5" t="n">
        <f aca="false">10*LOG(Measurements!V232^2+Measurements!W232^2)</f>
        <v>-43.9977249102832</v>
      </c>
      <c r="W232" s="5"/>
      <c r="X232" s="5" t="n">
        <f aca="false">10*LOG(Measurements!X232^2+Measurements!Y232^2)</f>
        <v>-64.1971971412706</v>
      </c>
      <c r="Y232" s="5"/>
      <c r="Z232" s="5" t="n">
        <f aca="false">10*LOG(Measurements!Z232^2+Measurements!AA232^2)</f>
        <v>-64.7553335729833</v>
      </c>
      <c r="AA232" s="5"/>
      <c r="AB232" s="5" t="n">
        <f aca="false">10*LOG(Measurements!AB232^2+Measurements!AC232^2)</f>
        <v>-42.7581825458375</v>
      </c>
      <c r="AC232" s="5"/>
      <c r="AD232" s="5" t="n">
        <f aca="false">10*LOG(Measurements!AD232^2+Measurements!AE232^2)</f>
        <v>-74.9275923943373</v>
      </c>
      <c r="AE232" s="5"/>
      <c r="AF232" s="5" t="n">
        <f aca="false">10*LOG(Measurements!AF232^2+Measurements!AG232^2)</f>
        <v>-92.8948409013812</v>
      </c>
      <c r="AG232" s="5"/>
      <c r="AH232" s="5" t="e">
        <f aca="false">10*LOG(Measurements!AH232^2+Measurements!AI232^2)</f>
        <v>#VALUE!</v>
      </c>
      <c r="AI232" s="5"/>
      <c r="AJ232" s="5" t="e">
        <f aca="false">10*LOG(Measurements!AJ232^2+Measurements!AK232^2)</f>
        <v>#VALUE!</v>
      </c>
      <c r="AK232" s="5"/>
      <c r="AL232" s="5" t="n">
        <f aca="false">10*LOG(Measurements!AL232^2+Measurements!AM232^2)</f>
        <v>-22.8475535972752</v>
      </c>
      <c r="AM232" s="5"/>
      <c r="AN232" s="5" t="n">
        <f aca="false">10*LOG(Measurements!AN232^2+Measurements!AO232^2)</f>
        <v>-46.272154603725</v>
      </c>
      <c r="AO232" s="5"/>
      <c r="AP232" s="5" t="n">
        <f aca="false">10*LOG(Measurements!AP232^2+Measurements!AQ232^2)</f>
        <v>-66.5148959471118</v>
      </c>
      <c r="AQ232" s="5"/>
      <c r="AR232" s="5" t="n">
        <f aca="false">10*LOG(Measurements!AR232^2+Measurements!AS232^2)</f>
        <v>-70.6922073454533</v>
      </c>
      <c r="AS232" s="5"/>
      <c r="AT232" s="5" t="n">
        <f aca="false">10*LOG(Measurements!AT232^2+Measurements!AU232^2)</f>
        <v>-29.5424924549973</v>
      </c>
      <c r="AU232" s="5"/>
      <c r="AV232" s="5" t="n">
        <f aca="false">10*LOG(Measurements!AV232^2+Measurements!AW232^2)</f>
        <v>-68.2267074472211</v>
      </c>
      <c r="AW232" s="5"/>
      <c r="AX232" s="5" t="e">
        <f aca="false">10*LOG(Measurements!AX232^2+Measurements!AY232^2)</f>
        <v>#VALUE!</v>
      </c>
      <c r="AY232" s="5"/>
      <c r="AZ232" s="5" t="e">
        <f aca="false">10*LOG(Measurements!AZ232^2+Measurements!BA232^2)</f>
        <v>#VALUE!</v>
      </c>
      <c r="BA232" s="5"/>
      <c r="BB232" s="5" t="e">
        <f aca="false">10*LOG(Measurements!BB232^2+Measurements!BC232^2)</f>
        <v>#VALUE!</v>
      </c>
      <c r="BC232" s="5"/>
      <c r="BD232" s="5" t="n">
        <f aca="false">10*LOG(Measurements!BD232^2+Measurements!BE232^2)</f>
        <v>-25.2188823002222</v>
      </c>
      <c r="BE232" s="5"/>
      <c r="BF232" s="5" t="n">
        <f aca="false">10*LOG(Measurements!BF232^2+Measurements!BG232^2)</f>
        <v>-84.6337120156112</v>
      </c>
      <c r="BG232" s="5"/>
      <c r="BH232" s="5" t="n">
        <f aca="false">10*LOG(Measurements!BH232^2+Measurements!BI232^2)</f>
        <v>-83.9487237080896</v>
      </c>
      <c r="BI232" s="5"/>
      <c r="BJ232" s="5" t="n">
        <f aca="false">10*LOG(Measurements!BJ232^2+Measurements!BK232^2)</f>
        <v>-69.3365786624499</v>
      </c>
      <c r="BK232" s="5"/>
      <c r="BL232" s="5" t="n">
        <f aca="false">10*LOG(Measurements!BL232^2+Measurements!BM232^2)</f>
        <v>-32.4410770557773</v>
      </c>
      <c r="BM232" s="5"/>
      <c r="BN232" s="5" t="e">
        <f aca="false">10*LOG(Measurements!BN232^2+Measurements!BO232^2)</f>
        <v>#VALUE!</v>
      </c>
      <c r="BO232" s="5"/>
      <c r="BP232" s="5" t="e">
        <f aca="false">10*LOG(Measurements!BP232^2+Measurements!BQ232^2)</f>
        <v>#VALUE!</v>
      </c>
      <c r="BQ232" s="5"/>
      <c r="BR232" s="5" t="e">
        <f aca="false">10*LOG(Measurements!BR232^2+Measurements!BS232^2)</f>
        <v>#VALUE!</v>
      </c>
      <c r="BS232" s="5"/>
      <c r="BT232" s="5" t="e">
        <f aca="false">10*LOG(Measurements!BT232^2+Measurements!BU232^2)</f>
        <v>#VALUE!</v>
      </c>
      <c r="BU232" s="5"/>
      <c r="BV232" s="5" t="n">
        <f aca="false">10*LOG(Measurements!BV232^2+Measurements!BW232^2)</f>
        <v>-17.0063685697691</v>
      </c>
      <c r="BW232" s="5"/>
      <c r="BX232" s="5" t="n">
        <f aca="false">10*LOG(Measurements!BX232^2+Measurements!BY232^2)</f>
        <v>-45.7387211600272</v>
      </c>
      <c r="BZ232" s="5" t="n">
        <f aca="false">10*LOG(Measurements!BZ232^2+Measurements!CA232^2)</f>
        <v>-52.2193180047907</v>
      </c>
      <c r="CB232" s="5" t="n">
        <f aca="false">10*LOG(Measurements!CB232^2+Measurements!CC232^2)</f>
        <v>-49.8129800349376</v>
      </c>
      <c r="CD232" s="5" t="e">
        <f aca="false">10*LOG(Measurements!CD232^2+Measurements!CE232^2)</f>
        <v>#VALUE!</v>
      </c>
      <c r="CF232" s="5" t="e">
        <f aca="false">10*LOG(Measurements!CF232^2+Measurements!CG232^2)</f>
        <v>#VALUE!</v>
      </c>
      <c r="CH232" s="5" t="e">
        <f aca="false">10*LOG(Measurements!CH232^2+Measurements!CI232^2)</f>
        <v>#VALUE!</v>
      </c>
      <c r="CJ232" s="5" t="e">
        <f aca="false">10*LOG(Measurements!CJ232^2+Measurements!CK232^2)</f>
        <v>#VALUE!</v>
      </c>
      <c r="CK232" s="5"/>
      <c r="CL232" s="5" t="e">
        <f aca="false">10*LOG(Measurements!CL232^2+Measurements!CM232^2)</f>
        <v>#VALUE!</v>
      </c>
      <c r="CM232" s="5"/>
      <c r="CN232" s="5" t="n">
        <f aca="false">10*LOG(Measurements!CN232^2+Measurements!CO232^2)</f>
        <v>-21.4280036813258</v>
      </c>
      <c r="CO232" s="5"/>
      <c r="CP232" s="5" t="n">
        <f aca="false">10*LOG(Measurements!CP232^2+Measurements!CQ232^2)</f>
        <v>-43.7969792564411</v>
      </c>
      <c r="CQ232" s="5"/>
      <c r="CR232" s="5" t="n">
        <f aca="false">10*LOG(Measurements!CR232^2+Measurements!CS232^2)</f>
        <v>-61.9758042867193</v>
      </c>
      <c r="CS232" s="5"/>
      <c r="CT232" s="5" t="e">
        <f aca="false">10*LOG(Measurements!CT232^2+Measurements!CU232^2)</f>
        <v>#VALUE!</v>
      </c>
      <c r="CU232" s="5"/>
      <c r="CV232" s="5" t="e">
        <f aca="false">10*LOG(Measurements!CV232^2+Measurements!CW232^2)</f>
        <v>#VALUE!</v>
      </c>
      <c r="CW232" s="5"/>
      <c r="CX232" s="5" t="e">
        <f aca="false">10*LOG(Measurements!CX232^2+Measurements!CY232^2)</f>
        <v>#VALUE!</v>
      </c>
      <c r="CY232" s="5"/>
      <c r="CZ232" s="5" t="e">
        <f aca="false">10*LOG(Measurements!CZ232^2+Measurements!DA232^2)</f>
        <v>#VALUE!</v>
      </c>
      <c r="DA232" s="5"/>
      <c r="DB232" s="5" t="e">
        <f aca="false">10*LOG(Measurements!DB232^2+Measurements!DC232^2)</f>
        <v>#VALUE!</v>
      </c>
      <c r="DC232" s="5"/>
      <c r="DD232" s="5" t="e">
        <f aca="false">10*LOG(Measurements!DD232^2+Measurements!DE232^2)</f>
        <v>#VALUE!</v>
      </c>
      <c r="DE232" s="5"/>
      <c r="DF232" s="5" t="n">
        <f aca="false">10*LOG(Measurements!DF232^2+Measurements!DG232^2)</f>
        <v>-21.9116162507475</v>
      </c>
      <c r="DG232" s="5"/>
      <c r="DH232" s="5" t="n">
        <f aca="false">10*LOG(Measurements!DH232^2+Measurements!DI232^2)</f>
        <v>-47.8141489026292</v>
      </c>
      <c r="DI232" s="5"/>
      <c r="DJ232" s="5" t="e">
        <f aca="false">10*LOG(Measurements!DJ232^2+Measurements!DK232^2)</f>
        <v>#VALUE!</v>
      </c>
      <c r="DK232" s="5"/>
      <c r="DL232" s="5" t="e">
        <f aca="false">10*LOG(Measurements!DL232^2+Measurements!DM232^2)</f>
        <v>#VALUE!</v>
      </c>
      <c r="DM232" s="5"/>
      <c r="DN232" s="5" t="e">
        <f aca="false">10*LOG(Measurements!DN232^2+Measurements!DO232^2)</f>
        <v>#VALUE!</v>
      </c>
      <c r="DO232" s="5"/>
      <c r="DP232" s="5" t="e">
        <f aca="false">10*LOG(Measurements!DP232^2+Measurements!DQ232^2)</f>
        <v>#VALUE!</v>
      </c>
      <c r="DQ232" s="5"/>
      <c r="DR232" s="5" t="e">
        <f aca="false">10*LOG(Measurements!DR232^2+Measurements!DS232^2)</f>
        <v>#VALUE!</v>
      </c>
      <c r="DS232" s="5"/>
      <c r="DT232" s="5" t="e">
        <f aca="false">10*LOG(Measurements!DT232^2+Measurements!DU232^2)</f>
        <v>#VALUE!</v>
      </c>
      <c r="DU232" s="5"/>
      <c r="DV232" s="5" t="e">
        <f aca="false">10*LOG(Measurements!DV232^2+Measurements!DW232^2)</f>
        <v>#VALUE!</v>
      </c>
      <c r="DW232" s="5"/>
      <c r="DX232" s="5" t="n">
        <f aca="false">10*LOG(Measurements!DX232^2+Measurements!DY232^2)</f>
        <v>-25.825970784363</v>
      </c>
      <c r="DY232" s="5"/>
    </row>
    <row r="233" customFormat="false" ht="11.25" hidden="false" customHeight="false" outlineLevel="0" collapsed="false">
      <c r="A233" s="1" t="n">
        <v>227</v>
      </c>
      <c r="B233" s="5" t="n">
        <f aca="false">10*LOG(Measurements!B233^2+Measurements!C233^2)</f>
        <v>-21.6923560487086</v>
      </c>
      <c r="C233" s="5"/>
      <c r="D233" s="5" t="n">
        <f aca="false">10*LOG(Measurements!D233^2+Measurements!E233^2)</f>
        <v>-44.6613023016945</v>
      </c>
      <c r="E233" s="5"/>
      <c r="F233" s="5" t="n">
        <f aca="false">10*LOG(Measurements!F233^2+Measurements!G233^2)</f>
        <v>-44.4776055942907</v>
      </c>
      <c r="G233" s="5"/>
      <c r="H233" s="5" t="n">
        <f aca="false">10*LOG(Measurements!H233^2+Measurements!I233^2)</f>
        <v>-51.4416690628439</v>
      </c>
      <c r="I233" s="5"/>
      <c r="J233" s="5" t="n">
        <f aca="false">10*LOG(Measurements!J233^2+Measurements!K233^2)</f>
        <v>-29.6237113639025</v>
      </c>
      <c r="K233" s="5"/>
      <c r="L233" s="5" t="n">
        <f aca="false">10*LOG(Measurements!L233^2+Measurements!M233^2)</f>
        <v>-65.3299796886401</v>
      </c>
      <c r="M233" s="5"/>
      <c r="N233" s="5" t="n">
        <f aca="false">10*LOG(Measurements!N233^2+Measurements!O233^2)</f>
        <v>-67.9868768777575</v>
      </c>
      <c r="O233" s="5"/>
      <c r="P233" s="5" t="n">
        <f aca="false">10*LOG(Measurements!P233^2+Measurements!Q233^2)</f>
        <v>-79.2259195559753</v>
      </c>
      <c r="Q233" s="5"/>
      <c r="R233" s="5" t="e">
        <f aca="false">10*LOG(Measurements!R233^2+Measurements!S233^2)</f>
        <v>#VALUE!</v>
      </c>
      <c r="S233" s="5"/>
      <c r="T233" s="5" t="n">
        <f aca="false">10*LOG(Measurements!T233^2+Measurements!U233^2)</f>
        <v>-21.0566317812491</v>
      </c>
      <c r="U233" s="5"/>
      <c r="V233" s="5" t="n">
        <f aca="false">10*LOG(Measurements!V233^2+Measurements!W233^2)</f>
        <v>-44.1697668480449</v>
      </c>
      <c r="W233" s="5"/>
      <c r="X233" s="5" t="n">
        <f aca="false">10*LOG(Measurements!X233^2+Measurements!Y233^2)</f>
        <v>-62.687768055464</v>
      </c>
      <c r="Y233" s="5"/>
      <c r="Z233" s="5" t="n">
        <f aca="false">10*LOG(Measurements!Z233^2+Measurements!AA233^2)</f>
        <v>-65.0220942094424</v>
      </c>
      <c r="AA233" s="5"/>
      <c r="AB233" s="5" t="n">
        <f aca="false">10*LOG(Measurements!AB233^2+Measurements!AC233^2)</f>
        <v>-42.8696612129317</v>
      </c>
      <c r="AC233" s="5"/>
      <c r="AD233" s="5" t="n">
        <f aca="false">10*LOG(Measurements!AD233^2+Measurements!AE233^2)</f>
        <v>-74.149641750786</v>
      </c>
      <c r="AE233" s="5"/>
      <c r="AF233" s="5" t="n">
        <f aca="false">10*LOG(Measurements!AF233^2+Measurements!AG233^2)</f>
        <v>-94.0999917361642</v>
      </c>
      <c r="AG233" s="5"/>
      <c r="AH233" s="5" t="e">
        <f aca="false">10*LOG(Measurements!AH233^2+Measurements!AI233^2)</f>
        <v>#VALUE!</v>
      </c>
      <c r="AI233" s="5"/>
      <c r="AJ233" s="5" t="e">
        <f aca="false">10*LOG(Measurements!AJ233^2+Measurements!AK233^2)</f>
        <v>#VALUE!</v>
      </c>
      <c r="AK233" s="5"/>
      <c r="AL233" s="5" t="n">
        <f aca="false">10*LOG(Measurements!AL233^2+Measurements!AM233^2)</f>
        <v>-24.2660892588323</v>
      </c>
      <c r="AM233" s="5"/>
      <c r="AN233" s="5" t="n">
        <f aca="false">10*LOG(Measurements!AN233^2+Measurements!AO233^2)</f>
        <v>-46.5006887366487</v>
      </c>
      <c r="AO233" s="5"/>
      <c r="AP233" s="5" t="n">
        <f aca="false">10*LOG(Measurements!AP233^2+Measurements!AQ233^2)</f>
        <v>-65.9351068915326</v>
      </c>
      <c r="AQ233" s="5"/>
      <c r="AR233" s="5" t="n">
        <f aca="false">10*LOG(Measurements!AR233^2+Measurements!AS233^2)</f>
        <v>-71.5079592523254</v>
      </c>
      <c r="AS233" s="5"/>
      <c r="AT233" s="5" t="n">
        <f aca="false">10*LOG(Measurements!AT233^2+Measurements!AU233^2)</f>
        <v>-29.5917667645136</v>
      </c>
      <c r="AU233" s="5"/>
      <c r="AV233" s="5" t="n">
        <f aca="false">10*LOG(Measurements!AV233^2+Measurements!AW233^2)</f>
        <v>-67.9466992965154</v>
      </c>
      <c r="AW233" s="5"/>
      <c r="AX233" s="5" t="e">
        <f aca="false">10*LOG(Measurements!AX233^2+Measurements!AY233^2)</f>
        <v>#VALUE!</v>
      </c>
      <c r="AY233" s="5"/>
      <c r="AZ233" s="5" t="e">
        <f aca="false">10*LOG(Measurements!AZ233^2+Measurements!BA233^2)</f>
        <v>#VALUE!</v>
      </c>
      <c r="BA233" s="5"/>
      <c r="BB233" s="5" t="e">
        <f aca="false">10*LOG(Measurements!BB233^2+Measurements!BC233^2)</f>
        <v>#VALUE!</v>
      </c>
      <c r="BC233" s="5"/>
      <c r="BD233" s="5" t="n">
        <f aca="false">10*LOG(Measurements!BD233^2+Measurements!BE233^2)</f>
        <v>-23.796831717598</v>
      </c>
      <c r="BE233" s="5"/>
      <c r="BF233" s="5" t="n">
        <f aca="false">10*LOG(Measurements!BF233^2+Measurements!BG233^2)</f>
        <v>-78.4865483758684</v>
      </c>
      <c r="BG233" s="5"/>
      <c r="BH233" s="5" t="n">
        <f aca="false">10*LOG(Measurements!BH233^2+Measurements!BI233^2)</f>
        <v>-86.1997623549977</v>
      </c>
      <c r="BI233" s="5"/>
      <c r="BJ233" s="5" t="n">
        <f aca="false">10*LOG(Measurements!BJ233^2+Measurements!BK233^2)</f>
        <v>-69.2045796871803</v>
      </c>
      <c r="BK233" s="5"/>
      <c r="BL233" s="5" t="n">
        <f aca="false">10*LOG(Measurements!BL233^2+Measurements!BM233^2)</f>
        <v>-32.5111601873994</v>
      </c>
      <c r="BM233" s="5"/>
      <c r="BN233" s="5" t="e">
        <f aca="false">10*LOG(Measurements!BN233^2+Measurements!BO233^2)</f>
        <v>#VALUE!</v>
      </c>
      <c r="BO233" s="5"/>
      <c r="BP233" s="5" t="e">
        <f aca="false">10*LOG(Measurements!BP233^2+Measurements!BQ233^2)</f>
        <v>#VALUE!</v>
      </c>
      <c r="BQ233" s="5"/>
      <c r="BR233" s="5" t="e">
        <f aca="false">10*LOG(Measurements!BR233^2+Measurements!BS233^2)</f>
        <v>#VALUE!</v>
      </c>
      <c r="BS233" s="5"/>
      <c r="BT233" s="5" t="e">
        <f aca="false">10*LOG(Measurements!BT233^2+Measurements!BU233^2)</f>
        <v>#VALUE!</v>
      </c>
      <c r="BU233" s="5"/>
      <c r="BV233" s="5" t="n">
        <f aca="false">10*LOG(Measurements!BV233^2+Measurements!BW233^2)</f>
        <v>-16.367995790426</v>
      </c>
      <c r="BW233" s="5"/>
      <c r="BX233" s="5" t="n">
        <f aca="false">10*LOG(Measurements!BX233^2+Measurements!BY233^2)</f>
        <v>-45.9052646198373</v>
      </c>
      <c r="BZ233" s="5" t="n">
        <f aca="false">10*LOG(Measurements!BZ233^2+Measurements!CA233^2)</f>
        <v>-52.1202815416687</v>
      </c>
      <c r="CB233" s="5" t="n">
        <f aca="false">10*LOG(Measurements!CB233^2+Measurements!CC233^2)</f>
        <v>-50.8625046725276</v>
      </c>
      <c r="CD233" s="5" t="e">
        <f aca="false">10*LOG(Measurements!CD233^2+Measurements!CE233^2)</f>
        <v>#VALUE!</v>
      </c>
      <c r="CF233" s="5" t="e">
        <f aca="false">10*LOG(Measurements!CF233^2+Measurements!CG233^2)</f>
        <v>#VALUE!</v>
      </c>
      <c r="CH233" s="5" t="e">
        <f aca="false">10*LOG(Measurements!CH233^2+Measurements!CI233^2)</f>
        <v>#VALUE!</v>
      </c>
      <c r="CJ233" s="5" t="e">
        <f aca="false">10*LOG(Measurements!CJ233^2+Measurements!CK233^2)</f>
        <v>#VALUE!</v>
      </c>
      <c r="CK233" s="5"/>
      <c r="CL233" s="5" t="e">
        <f aca="false">10*LOG(Measurements!CL233^2+Measurements!CM233^2)</f>
        <v>#VALUE!</v>
      </c>
      <c r="CM233" s="5"/>
      <c r="CN233" s="5" t="n">
        <f aca="false">10*LOG(Measurements!CN233^2+Measurements!CO233^2)</f>
        <v>-21.8646145440168</v>
      </c>
      <c r="CO233" s="5"/>
      <c r="CP233" s="5" t="n">
        <f aca="false">10*LOG(Measurements!CP233^2+Measurements!CQ233^2)</f>
        <v>-43.9400832549402</v>
      </c>
      <c r="CQ233" s="5"/>
      <c r="CR233" s="5" t="n">
        <f aca="false">10*LOG(Measurements!CR233^2+Measurements!CS233^2)</f>
        <v>-61.2923082789549</v>
      </c>
      <c r="CS233" s="5"/>
      <c r="CT233" s="5" t="e">
        <f aca="false">10*LOG(Measurements!CT233^2+Measurements!CU233^2)</f>
        <v>#VALUE!</v>
      </c>
      <c r="CU233" s="5"/>
      <c r="CV233" s="5" t="e">
        <f aca="false">10*LOG(Measurements!CV233^2+Measurements!CW233^2)</f>
        <v>#VALUE!</v>
      </c>
      <c r="CW233" s="5"/>
      <c r="CX233" s="5" t="e">
        <f aca="false">10*LOG(Measurements!CX233^2+Measurements!CY233^2)</f>
        <v>#VALUE!</v>
      </c>
      <c r="CY233" s="5"/>
      <c r="CZ233" s="5" t="e">
        <f aca="false">10*LOG(Measurements!CZ233^2+Measurements!DA233^2)</f>
        <v>#VALUE!</v>
      </c>
      <c r="DA233" s="5"/>
      <c r="DB233" s="5" t="e">
        <f aca="false">10*LOG(Measurements!DB233^2+Measurements!DC233^2)</f>
        <v>#VALUE!</v>
      </c>
      <c r="DC233" s="5"/>
      <c r="DD233" s="5" t="e">
        <f aca="false">10*LOG(Measurements!DD233^2+Measurements!DE233^2)</f>
        <v>#VALUE!</v>
      </c>
      <c r="DE233" s="5"/>
      <c r="DF233" s="5" t="n">
        <f aca="false">10*LOG(Measurements!DF233^2+Measurements!DG233^2)</f>
        <v>-22.6367621703549</v>
      </c>
      <c r="DG233" s="5"/>
      <c r="DH233" s="5" t="n">
        <f aca="false">10*LOG(Measurements!DH233^2+Measurements!DI233^2)</f>
        <v>-48.6886033613624</v>
      </c>
      <c r="DI233" s="5"/>
      <c r="DJ233" s="5" t="e">
        <f aca="false">10*LOG(Measurements!DJ233^2+Measurements!DK233^2)</f>
        <v>#VALUE!</v>
      </c>
      <c r="DK233" s="5"/>
      <c r="DL233" s="5" t="e">
        <f aca="false">10*LOG(Measurements!DL233^2+Measurements!DM233^2)</f>
        <v>#VALUE!</v>
      </c>
      <c r="DM233" s="5"/>
      <c r="DN233" s="5" t="e">
        <f aca="false">10*LOG(Measurements!DN233^2+Measurements!DO233^2)</f>
        <v>#VALUE!</v>
      </c>
      <c r="DO233" s="5"/>
      <c r="DP233" s="5" t="e">
        <f aca="false">10*LOG(Measurements!DP233^2+Measurements!DQ233^2)</f>
        <v>#VALUE!</v>
      </c>
      <c r="DQ233" s="5"/>
      <c r="DR233" s="5" t="e">
        <f aca="false">10*LOG(Measurements!DR233^2+Measurements!DS233^2)</f>
        <v>#VALUE!</v>
      </c>
      <c r="DS233" s="5"/>
      <c r="DT233" s="5" t="e">
        <f aca="false">10*LOG(Measurements!DT233^2+Measurements!DU233^2)</f>
        <v>#VALUE!</v>
      </c>
      <c r="DU233" s="5"/>
      <c r="DV233" s="5" t="e">
        <f aca="false">10*LOG(Measurements!DV233^2+Measurements!DW233^2)</f>
        <v>#VALUE!</v>
      </c>
      <c r="DW233" s="5"/>
      <c r="DX233" s="5" t="n">
        <f aca="false">10*LOG(Measurements!DX233^2+Measurements!DY233^2)</f>
        <v>-26.3253753704394</v>
      </c>
      <c r="DY233" s="5"/>
    </row>
    <row r="234" customFormat="false" ht="11.25" hidden="false" customHeight="false" outlineLevel="0" collapsed="false">
      <c r="A234" s="1" t="n">
        <v>228</v>
      </c>
      <c r="B234" s="5" t="n">
        <f aca="false">10*LOG(Measurements!B234^2+Measurements!C234^2)</f>
        <v>-22.3475211321689</v>
      </c>
      <c r="C234" s="5"/>
      <c r="D234" s="5" t="n">
        <f aca="false">10*LOG(Measurements!D234^2+Measurements!E234^2)</f>
        <v>-44.795187425216</v>
      </c>
      <c r="E234" s="5"/>
      <c r="F234" s="5" t="n">
        <f aca="false">10*LOG(Measurements!F234^2+Measurements!G234^2)</f>
        <v>-44.5267896939068</v>
      </c>
      <c r="G234" s="5"/>
      <c r="H234" s="5" t="n">
        <f aca="false">10*LOG(Measurements!H234^2+Measurements!I234^2)</f>
        <v>-52.2207971339885</v>
      </c>
      <c r="I234" s="5"/>
      <c r="J234" s="5" t="n">
        <f aca="false">10*LOG(Measurements!J234^2+Measurements!K234^2)</f>
        <v>-29.6922145416719</v>
      </c>
      <c r="K234" s="5"/>
      <c r="L234" s="5" t="n">
        <f aca="false">10*LOG(Measurements!L234^2+Measurements!M234^2)</f>
        <v>-65.5362650008119</v>
      </c>
      <c r="M234" s="5"/>
      <c r="N234" s="5" t="n">
        <f aca="false">10*LOG(Measurements!N234^2+Measurements!O234^2)</f>
        <v>-67.9492173189893</v>
      </c>
      <c r="O234" s="5"/>
      <c r="P234" s="5" t="n">
        <f aca="false">10*LOG(Measurements!P234^2+Measurements!Q234^2)</f>
        <v>-76.3174059991036</v>
      </c>
      <c r="Q234" s="5"/>
      <c r="R234" s="5" t="e">
        <f aca="false">10*LOG(Measurements!R234^2+Measurements!S234^2)</f>
        <v>#VALUE!</v>
      </c>
      <c r="S234" s="5"/>
      <c r="T234" s="5" t="n">
        <f aca="false">10*LOG(Measurements!T234^2+Measurements!U234^2)</f>
        <v>-20.3432923922438</v>
      </c>
      <c r="U234" s="5"/>
      <c r="V234" s="5" t="n">
        <f aca="false">10*LOG(Measurements!V234^2+Measurements!W234^2)</f>
        <v>-44.3118853326953</v>
      </c>
      <c r="W234" s="5"/>
      <c r="X234" s="5" t="n">
        <f aca="false">10*LOG(Measurements!X234^2+Measurements!Y234^2)</f>
        <v>-60.9600406799024</v>
      </c>
      <c r="Y234" s="5"/>
      <c r="Z234" s="5" t="n">
        <f aca="false">10*LOG(Measurements!Z234^2+Measurements!AA234^2)</f>
        <v>-65.1067454248935</v>
      </c>
      <c r="AA234" s="5"/>
      <c r="AB234" s="5" t="n">
        <f aca="false">10*LOG(Measurements!AB234^2+Measurements!AC234^2)</f>
        <v>-42.9666136164284</v>
      </c>
      <c r="AC234" s="5"/>
      <c r="AD234" s="5" t="n">
        <f aca="false">10*LOG(Measurements!AD234^2+Measurements!AE234^2)</f>
        <v>-73.6566829920767</v>
      </c>
      <c r="AE234" s="5"/>
      <c r="AF234" s="5" t="n">
        <f aca="false">10*LOG(Measurements!AF234^2+Measurements!AG234^2)</f>
        <v>-89.4794838110077</v>
      </c>
      <c r="AG234" s="5"/>
      <c r="AH234" s="5" t="e">
        <f aca="false">10*LOG(Measurements!AH234^2+Measurements!AI234^2)</f>
        <v>#VALUE!</v>
      </c>
      <c r="AI234" s="5"/>
      <c r="AJ234" s="5" t="e">
        <f aca="false">10*LOG(Measurements!AJ234^2+Measurements!AK234^2)</f>
        <v>#VALUE!</v>
      </c>
      <c r="AK234" s="5"/>
      <c r="AL234" s="5" t="n">
        <f aca="false">10*LOG(Measurements!AL234^2+Measurements!AM234^2)</f>
        <v>-26.0718537937355</v>
      </c>
      <c r="AM234" s="5"/>
      <c r="AN234" s="5" t="n">
        <f aca="false">10*LOG(Measurements!AN234^2+Measurements!AO234^2)</f>
        <v>-47.3604172730737</v>
      </c>
      <c r="AO234" s="5"/>
      <c r="AP234" s="5" t="n">
        <f aca="false">10*LOG(Measurements!AP234^2+Measurements!AQ234^2)</f>
        <v>-66.0949947891511</v>
      </c>
      <c r="AQ234" s="5"/>
      <c r="AR234" s="5" t="n">
        <f aca="false">10*LOG(Measurements!AR234^2+Measurements!AS234^2)</f>
        <v>-72.2242604243299</v>
      </c>
      <c r="AS234" s="5"/>
      <c r="AT234" s="5" t="n">
        <f aca="false">10*LOG(Measurements!AT234^2+Measurements!AU234^2)</f>
        <v>-29.6615765797389</v>
      </c>
      <c r="AU234" s="5"/>
      <c r="AV234" s="5" t="n">
        <f aca="false">10*LOG(Measurements!AV234^2+Measurements!AW234^2)</f>
        <v>-67.8070280888411</v>
      </c>
      <c r="AW234" s="5"/>
      <c r="AX234" s="5" t="e">
        <f aca="false">10*LOG(Measurements!AX234^2+Measurements!AY234^2)</f>
        <v>#VALUE!</v>
      </c>
      <c r="AY234" s="5"/>
      <c r="AZ234" s="5" t="e">
        <f aca="false">10*LOG(Measurements!AZ234^2+Measurements!BA234^2)</f>
        <v>#VALUE!</v>
      </c>
      <c r="BA234" s="5"/>
      <c r="BB234" s="5" t="e">
        <f aca="false">10*LOG(Measurements!BB234^2+Measurements!BC234^2)</f>
        <v>#VALUE!</v>
      </c>
      <c r="BC234" s="5"/>
      <c r="BD234" s="5" t="n">
        <f aca="false">10*LOG(Measurements!BD234^2+Measurements!BE234^2)</f>
        <v>-22.66276898443</v>
      </c>
      <c r="BE234" s="5"/>
      <c r="BF234" s="5" t="n">
        <f aca="false">10*LOG(Measurements!BF234^2+Measurements!BG234^2)</f>
        <v>-82.6058815138186</v>
      </c>
      <c r="BG234" s="5"/>
      <c r="BH234" s="5" t="n">
        <f aca="false">10*LOG(Measurements!BH234^2+Measurements!BI234^2)</f>
        <v>-84.4386683163004</v>
      </c>
      <c r="BI234" s="5"/>
      <c r="BJ234" s="5" t="n">
        <f aca="false">10*LOG(Measurements!BJ234^2+Measurements!BK234^2)</f>
        <v>-68.9220582957846</v>
      </c>
      <c r="BK234" s="5"/>
      <c r="BL234" s="5" t="n">
        <f aca="false">10*LOG(Measurements!BL234^2+Measurements!BM234^2)</f>
        <v>-32.5907371776477</v>
      </c>
      <c r="BM234" s="5"/>
      <c r="BN234" s="5" t="e">
        <f aca="false">10*LOG(Measurements!BN234^2+Measurements!BO234^2)</f>
        <v>#VALUE!</v>
      </c>
      <c r="BO234" s="5"/>
      <c r="BP234" s="5" t="e">
        <f aca="false">10*LOG(Measurements!BP234^2+Measurements!BQ234^2)</f>
        <v>#VALUE!</v>
      </c>
      <c r="BQ234" s="5"/>
      <c r="BR234" s="5" t="e">
        <f aca="false">10*LOG(Measurements!BR234^2+Measurements!BS234^2)</f>
        <v>#VALUE!</v>
      </c>
      <c r="BS234" s="5"/>
      <c r="BT234" s="5" t="e">
        <f aca="false">10*LOG(Measurements!BT234^2+Measurements!BU234^2)</f>
        <v>#VALUE!</v>
      </c>
      <c r="BU234" s="5"/>
      <c r="BV234" s="5" t="n">
        <f aca="false">10*LOG(Measurements!BV234^2+Measurements!BW234^2)</f>
        <v>-16.2467860387689</v>
      </c>
      <c r="BW234" s="5"/>
      <c r="BX234" s="5" t="n">
        <f aca="false">10*LOG(Measurements!BX234^2+Measurements!BY234^2)</f>
        <v>-46.0007307332092</v>
      </c>
      <c r="BZ234" s="5" t="n">
        <f aca="false">10*LOG(Measurements!BZ234^2+Measurements!CA234^2)</f>
        <v>-51.9993473750298</v>
      </c>
      <c r="CB234" s="5" t="n">
        <f aca="false">10*LOG(Measurements!CB234^2+Measurements!CC234^2)</f>
        <v>-51.1199201473272</v>
      </c>
      <c r="CD234" s="5" t="e">
        <f aca="false">10*LOG(Measurements!CD234^2+Measurements!CE234^2)</f>
        <v>#VALUE!</v>
      </c>
      <c r="CF234" s="5" t="e">
        <f aca="false">10*LOG(Measurements!CF234^2+Measurements!CG234^2)</f>
        <v>#VALUE!</v>
      </c>
      <c r="CH234" s="5" t="e">
        <f aca="false">10*LOG(Measurements!CH234^2+Measurements!CI234^2)</f>
        <v>#VALUE!</v>
      </c>
      <c r="CJ234" s="5" t="e">
        <f aca="false">10*LOG(Measurements!CJ234^2+Measurements!CK234^2)</f>
        <v>#VALUE!</v>
      </c>
      <c r="CK234" s="5"/>
      <c r="CL234" s="5" t="e">
        <f aca="false">10*LOG(Measurements!CL234^2+Measurements!CM234^2)</f>
        <v>#VALUE!</v>
      </c>
      <c r="CM234" s="5"/>
      <c r="CN234" s="5" t="n">
        <f aca="false">10*LOG(Measurements!CN234^2+Measurements!CO234^2)</f>
        <v>-21.9328477466525</v>
      </c>
      <c r="CO234" s="5"/>
      <c r="CP234" s="5" t="n">
        <f aca="false">10*LOG(Measurements!CP234^2+Measurements!CQ234^2)</f>
        <v>-44.6048723974785</v>
      </c>
      <c r="CQ234" s="5"/>
      <c r="CR234" s="5" t="n">
        <f aca="false">10*LOG(Measurements!CR234^2+Measurements!CS234^2)</f>
        <v>-60.3400862655286</v>
      </c>
      <c r="CS234" s="5"/>
      <c r="CT234" s="5" t="e">
        <f aca="false">10*LOG(Measurements!CT234^2+Measurements!CU234^2)</f>
        <v>#VALUE!</v>
      </c>
      <c r="CU234" s="5"/>
      <c r="CV234" s="5" t="e">
        <f aca="false">10*LOG(Measurements!CV234^2+Measurements!CW234^2)</f>
        <v>#VALUE!</v>
      </c>
      <c r="CW234" s="5"/>
      <c r="CX234" s="5" t="e">
        <f aca="false">10*LOG(Measurements!CX234^2+Measurements!CY234^2)</f>
        <v>#VALUE!</v>
      </c>
      <c r="CY234" s="5"/>
      <c r="CZ234" s="5" t="e">
        <f aca="false">10*LOG(Measurements!CZ234^2+Measurements!DA234^2)</f>
        <v>#VALUE!</v>
      </c>
      <c r="DA234" s="5"/>
      <c r="DB234" s="5" t="e">
        <f aca="false">10*LOG(Measurements!DB234^2+Measurements!DC234^2)</f>
        <v>#VALUE!</v>
      </c>
      <c r="DC234" s="5"/>
      <c r="DD234" s="5" t="e">
        <f aca="false">10*LOG(Measurements!DD234^2+Measurements!DE234^2)</f>
        <v>#VALUE!</v>
      </c>
      <c r="DE234" s="5"/>
      <c r="DF234" s="5" t="n">
        <f aca="false">10*LOG(Measurements!DF234^2+Measurements!DG234^2)</f>
        <v>-21.286029009866</v>
      </c>
      <c r="DG234" s="5"/>
      <c r="DH234" s="5" t="n">
        <f aca="false">10*LOG(Measurements!DH234^2+Measurements!DI234^2)</f>
        <v>-49.9069140796311</v>
      </c>
      <c r="DI234" s="5"/>
      <c r="DJ234" s="5" t="e">
        <f aca="false">10*LOG(Measurements!DJ234^2+Measurements!DK234^2)</f>
        <v>#VALUE!</v>
      </c>
      <c r="DK234" s="5"/>
      <c r="DL234" s="5" t="e">
        <f aca="false">10*LOG(Measurements!DL234^2+Measurements!DM234^2)</f>
        <v>#VALUE!</v>
      </c>
      <c r="DM234" s="5"/>
      <c r="DN234" s="5" t="e">
        <f aca="false">10*LOG(Measurements!DN234^2+Measurements!DO234^2)</f>
        <v>#VALUE!</v>
      </c>
      <c r="DO234" s="5"/>
      <c r="DP234" s="5" t="e">
        <f aca="false">10*LOG(Measurements!DP234^2+Measurements!DQ234^2)</f>
        <v>#VALUE!</v>
      </c>
      <c r="DQ234" s="5"/>
      <c r="DR234" s="5" t="e">
        <f aca="false">10*LOG(Measurements!DR234^2+Measurements!DS234^2)</f>
        <v>#VALUE!</v>
      </c>
      <c r="DS234" s="5"/>
      <c r="DT234" s="5" t="e">
        <f aca="false">10*LOG(Measurements!DT234^2+Measurements!DU234^2)</f>
        <v>#VALUE!</v>
      </c>
      <c r="DU234" s="5"/>
      <c r="DV234" s="5" t="e">
        <f aca="false">10*LOG(Measurements!DV234^2+Measurements!DW234^2)</f>
        <v>#VALUE!</v>
      </c>
      <c r="DW234" s="5"/>
      <c r="DX234" s="5" t="n">
        <f aca="false">10*LOG(Measurements!DX234^2+Measurements!DY234^2)</f>
        <v>-25.4828555314858</v>
      </c>
      <c r="DY234" s="5"/>
    </row>
    <row r="235" customFormat="false" ht="11.25" hidden="false" customHeight="false" outlineLevel="0" collapsed="false">
      <c r="A235" s="1" t="n">
        <v>229</v>
      </c>
      <c r="B235" s="5" t="n">
        <f aca="false">10*LOG(Measurements!B235^2+Measurements!C235^2)</f>
        <v>-22.4774923006478</v>
      </c>
      <c r="C235" s="5"/>
      <c r="D235" s="5" t="n">
        <f aca="false">10*LOG(Measurements!D235^2+Measurements!E235^2)</f>
        <v>-44.8745470182951</v>
      </c>
      <c r="E235" s="5"/>
      <c r="F235" s="5" t="n">
        <f aca="false">10*LOG(Measurements!F235^2+Measurements!G235^2)</f>
        <v>-44.5698733711809</v>
      </c>
      <c r="G235" s="5"/>
      <c r="H235" s="5" t="n">
        <f aca="false">10*LOG(Measurements!H235^2+Measurements!I235^2)</f>
        <v>-52.4631546583385</v>
      </c>
      <c r="I235" s="5"/>
      <c r="J235" s="5" t="n">
        <f aca="false">10*LOG(Measurements!J235^2+Measurements!K235^2)</f>
        <v>-29.7517886327567</v>
      </c>
      <c r="K235" s="5"/>
      <c r="L235" s="5" t="n">
        <f aca="false">10*LOG(Measurements!L235^2+Measurements!M235^2)</f>
        <v>-65.6551926043594</v>
      </c>
      <c r="M235" s="5"/>
      <c r="N235" s="5" t="n">
        <f aca="false">10*LOG(Measurements!N235^2+Measurements!O235^2)</f>
        <v>-67.3844213938752</v>
      </c>
      <c r="O235" s="5"/>
      <c r="P235" s="5" t="n">
        <f aca="false">10*LOG(Measurements!P235^2+Measurements!Q235^2)</f>
        <v>-74.541076276325</v>
      </c>
      <c r="Q235" s="5"/>
      <c r="R235" s="5" t="e">
        <f aca="false">10*LOG(Measurements!R235^2+Measurements!S235^2)</f>
        <v>#VALUE!</v>
      </c>
      <c r="S235" s="5"/>
      <c r="T235" s="5" t="n">
        <f aca="false">10*LOG(Measurements!T235^2+Measurements!U235^2)</f>
        <v>-19.9870166540879</v>
      </c>
      <c r="U235" s="5"/>
      <c r="V235" s="5" t="n">
        <f aca="false">10*LOG(Measurements!V235^2+Measurements!W235^2)</f>
        <v>-44.4013838690318</v>
      </c>
      <c r="W235" s="5"/>
      <c r="X235" s="5" t="n">
        <f aca="false">10*LOG(Measurements!X235^2+Measurements!Y235^2)</f>
        <v>-59.5952165223509</v>
      </c>
      <c r="Y235" s="5"/>
      <c r="Z235" s="5" t="n">
        <f aca="false">10*LOG(Measurements!Z235^2+Measurements!AA235^2)</f>
        <v>-65.4204462388659</v>
      </c>
      <c r="AA235" s="5"/>
      <c r="AB235" s="5" t="n">
        <f aca="false">10*LOG(Measurements!AB235^2+Measurements!AC235^2)</f>
        <v>-43.0876415731063</v>
      </c>
      <c r="AC235" s="5"/>
      <c r="AD235" s="5" t="n">
        <f aca="false">10*LOG(Measurements!AD235^2+Measurements!AE235^2)</f>
        <v>-73.4289273286869</v>
      </c>
      <c r="AE235" s="5"/>
      <c r="AF235" s="5" t="n">
        <f aca="false">10*LOG(Measurements!AF235^2+Measurements!AG235^2)</f>
        <v>-87.0426269241888</v>
      </c>
      <c r="AG235" s="5"/>
      <c r="AH235" s="5" t="e">
        <f aca="false">10*LOG(Measurements!AH235^2+Measurements!AI235^2)</f>
        <v>#VALUE!</v>
      </c>
      <c r="AI235" s="5"/>
      <c r="AJ235" s="5" t="e">
        <f aca="false">10*LOG(Measurements!AJ235^2+Measurements!AK235^2)</f>
        <v>#VALUE!</v>
      </c>
      <c r="AK235" s="5"/>
      <c r="AL235" s="5" t="n">
        <f aca="false">10*LOG(Measurements!AL235^2+Measurements!AM235^2)</f>
        <v>-25.514804430687</v>
      </c>
      <c r="AM235" s="5"/>
      <c r="AN235" s="5" t="n">
        <f aca="false">10*LOG(Measurements!AN235^2+Measurements!AO235^2)</f>
        <v>-48.1359437291212</v>
      </c>
      <c r="AO235" s="5"/>
      <c r="AP235" s="5" t="n">
        <f aca="false">10*LOG(Measurements!AP235^2+Measurements!AQ235^2)</f>
        <v>-66.0148526501626</v>
      </c>
      <c r="AQ235" s="5"/>
      <c r="AR235" s="5" t="n">
        <f aca="false">10*LOG(Measurements!AR235^2+Measurements!AS235^2)</f>
        <v>-72.8771258717202</v>
      </c>
      <c r="AS235" s="5"/>
      <c r="AT235" s="5" t="n">
        <f aca="false">10*LOG(Measurements!AT235^2+Measurements!AU235^2)</f>
        <v>-29.7614032472053</v>
      </c>
      <c r="AU235" s="5"/>
      <c r="AV235" s="5" t="n">
        <f aca="false">10*LOG(Measurements!AV235^2+Measurements!AW235^2)</f>
        <v>-67.4404795016504</v>
      </c>
      <c r="AW235" s="5"/>
      <c r="AX235" s="5" t="e">
        <f aca="false">10*LOG(Measurements!AX235^2+Measurements!AY235^2)</f>
        <v>#VALUE!</v>
      </c>
      <c r="AY235" s="5"/>
      <c r="AZ235" s="5" t="e">
        <f aca="false">10*LOG(Measurements!AZ235^2+Measurements!BA235^2)</f>
        <v>#VALUE!</v>
      </c>
      <c r="BA235" s="5"/>
      <c r="BB235" s="5" t="e">
        <f aca="false">10*LOG(Measurements!BB235^2+Measurements!BC235^2)</f>
        <v>#VALUE!</v>
      </c>
      <c r="BC235" s="5"/>
      <c r="BD235" s="5" t="n">
        <f aca="false">10*LOG(Measurements!BD235^2+Measurements!BE235^2)</f>
        <v>-20.6632555776234</v>
      </c>
      <c r="BE235" s="5"/>
      <c r="BF235" s="5" t="n">
        <f aca="false">10*LOG(Measurements!BF235^2+Measurements!BG235^2)</f>
        <v>-76.9667113618098</v>
      </c>
      <c r="BG235" s="5"/>
      <c r="BH235" s="5" t="n">
        <f aca="false">10*LOG(Measurements!BH235^2+Measurements!BI235^2)</f>
        <v>-84.7132311106878</v>
      </c>
      <c r="BI235" s="5"/>
      <c r="BJ235" s="5" t="n">
        <f aca="false">10*LOG(Measurements!BJ235^2+Measurements!BK235^2)</f>
        <v>-68.5577469629296</v>
      </c>
      <c r="BK235" s="5"/>
      <c r="BL235" s="5" t="n">
        <f aca="false">10*LOG(Measurements!BL235^2+Measurements!BM235^2)</f>
        <v>-32.6865859957714</v>
      </c>
      <c r="BM235" s="5"/>
      <c r="BN235" s="5" t="e">
        <f aca="false">10*LOG(Measurements!BN235^2+Measurements!BO235^2)</f>
        <v>#VALUE!</v>
      </c>
      <c r="BO235" s="5"/>
      <c r="BP235" s="5" t="e">
        <f aca="false">10*LOG(Measurements!BP235^2+Measurements!BQ235^2)</f>
        <v>#VALUE!</v>
      </c>
      <c r="BQ235" s="5"/>
      <c r="BR235" s="5" t="e">
        <f aca="false">10*LOG(Measurements!BR235^2+Measurements!BS235^2)</f>
        <v>#VALUE!</v>
      </c>
      <c r="BS235" s="5"/>
      <c r="BT235" s="5" t="e">
        <f aca="false">10*LOG(Measurements!BT235^2+Measurements!BU235^2)</f>
        <v>#VALUE!</v>
      </c>
      <c r="BU235" s="5"/>
      <c r="BV235" s="5" t="n">
        <f aca="false">10*LOG(Measurements!BV235^2+Measurements!BW235^2)</f>
        <v>-16.5624856673601</v>
      </c>
      <c r="BW235" s="5"/>
      <c r="BX235" s="5" t="n">
        <f aca="false">10*LOG(Measurements!BX235^2+Measurements!BY235^2)</f>
        <v>-46.0050812725031</v>
      </c>
      <c r="BZ235" s="5" t="n">
        <f aca="false">10*LOG(Measurements!BZ235^2+Measurements!CA235^2)</f>
        <v>-51.2790213438604</v>
      </c>
      <c r="CB235" s="5" t="n">
        <f aca="false">10*LOG(Measurements!CB235^2+Measurements!CC235^2)</f>
        <v>-51.1271362388567</v>
      </c>
      <c r="CD235" s="5" t="e">
        <f aca="false">10*LOG(Measurements!CD235^2+Measurements!CE235^2)</f>
        <v>#VALUE!</v>
      </c>
      <c r="CF235" s="5" t="e">
        <f aca="false">10*LOG(Measurements!CF235^2+Measurements!CG235^2)</f>
        <v>#VALUE!</v>
      </c>
      <c r="CH235" s="5" t="e">
        <f aca="false">10*LOG(Measurements!CH235^2+Measurements!CI235^2)</f>
        <v>#VALUE!</v>
      </c>
      <c r="CJ235" s="5" t="e">
        <f aca="false">10*LOG(Measurements!CJ235^2+Measurements!CK235^2)</f>
        <v>#VALUE!</v>
      </c>
      <c r="CK235" s="5"/>
      <c r="CL235" s="5" t="e">
        <f aca="false">10*LOG(Measurements!CL235^2+Measurements!CM235^2)</f>
        <v>#VALUE!</v>
      </c>
      <c r="CM235" s="5"/>
      <c r="CN235" s="5" t="n">
        <f aca="false">10*LOG(Measurements!CN235^2+Measurements!CO235^2)</f>
        <v>-20.0695999103559</v>
      </c>
      <c r="CO235" s="5"/>
      <c r="CP235" s="5" t="n">
        <f aca="false">10*LOG(Measurements!CP235^2+Measurements!CQ235^2)</f>
        <v>-45.2092332197561</v>
      </c>
      <c r="CQ235" s="5"/>
      <c r="CR235" s="5" t="n">
        <f aca="false">10*LOG(Measurements!CR235^2+Measurements!CS235^2)</f>
        <v>-59.4207735536782</v>
      </c>
      <c r="CS235" s="5"/>
      <c r="CT235" s="5" t="e">
        <f aca="false">10*LOG(Measurements!CT235^2+Measurements!CU235^2)</f>
        <v>#VALUE!</v>
      </c>
      <c r="CU235" s="5"/>
      <c r="CV235" s="5" t="e">
        <f aca="false">10*LOG(Measurements!CV235^2+Measurements!CW235^2)</f>
        <v>#VALUE!</v>
      </c>
      <c r="CW235" s="5"/>
      <c r="CX235" s="5" t="e">
        <f aca="false">10*LOG(Measurements!CX235^2+Measurements!CY235^2)</f>
        <v>#VALUE!</v>
      </c>
      <c r="CY235" s="5"/>
      <c r="CZ235" s="5" t="e">
        <f aca="false">10*LOG(Measurements!CZ235^2+Measurements!DA235^2)</f>
        <v>#VALUE!</v>
      </c>
      <c r="DA235" s="5"/>
      <c r="DB235" s="5" t="e">
        <f aca="false">10*LOG(Measurements!DB235^2+Measurements!DC235^2)</f>
        <v>#VALUE!</v>
      </c>
      <c r="DC235" s="5"/>
      <c r="DD235" s="5" t="e">
        <f aca="false">10*LOG(Measurements!DD235^2+Measurements!DE235^2)</f>
        <v>#VALUE!</v>
      </c>
      <c r="DE235" s="5"/>
      <c r="DF235" s="5" t="n">
        <f aca="false">10*LOG(Measurements!DF235^2+Measurements!DG235^2)</f>
        <v>-19.026528902046</v>
      </c>
      <c r="DG235" s="5"/>
      <c r="DH235" s="5" t="n">
        <f aca="false">10*LOG(Measurements!DH235^2+Measurements!DI235^2)</f>
        <v>-50.7689398493026</v>
      </c>
      <c r="DI235" s="5"/>
      <c r="DJ235" s="5" t="e">
        <f aca="false">10*LOG(Measurements!DJ235^2+Measurements!DK235^2)</f>
        <v>#VALUE!</v>
      </c>
      <c r="DK235" s="5"/>
      <c r="DL235" s="5" t="e">
        <f aca="false">10*LOG(Measurements!DL235^2+Measurements!DM235^2)</f>
        <v>#VALUE!</v>
      </c>
      <c r="DM235" s="5"/>
      <c r="DN235" s="5" t="e">
        <f aca="false">10*LOG(Measurements!DN235^2+Measurements!DO235^2)</f>
        <v>#VALUE!</v>
      </c>
      <c r="DO235" s="5"/>
      <c r="DP235" s="5" t="e">
        <f aca="false">10*LOG(Measurements!DP235^2+Measurements!DQ235^2)</f>
        <v>#VALUE!</v>
      </c>
      <c r="DQ235" s="5"/>
      <c r="DR235" s="5" t="e">
        <f aca="false">10*LOG(Measurements!DR235^2+Measurements!DS235^2)</f>
        <v>#VALUE!</v>
      </c>
      <c r="DS235" s="5"/>
      <c r="DT235" s="5" t="e">
        <f aca="false">10*LOG(Measurements!DT235^2+Measurements!DU235^2)</f>
        <v>#VALUE!</v>
      </c>
      <c r="DU235" s="5"/>
      <c r="DV235" s="5" t="e">
        <f aca="false">10*LOG(Measurements!DV235^2+Measurements!DW235^2)</f>
        <v>#VALUE!</v>
      </c>
      <c r="DW235" s="5"/>
      <c r="DX235" s="5" t="n">
        <f aca="false">10*LOG(Measurements!DX235^2+Measurements!DY235^2)</f>
        <v>-23.8623544546714</v>
      </c>
      <c r="DY235" s="5"/>
    </row>
    <row r="236" customFormat="false" ht="11.25" hidden="false" customHeight="false" outlineLevel="0" collapsed="false">
      <c r="A236" s="1" t="n">
        <v>230</v>
      </c>
      <c r="B236" s="5" t="n">
        <f aca="false">10*LOG(Measurements!B236^2+Measurements!C236^2)</f>
        <v>-23.5184679907259</v>
      </c>
      <c r="C236" s="5"/>
      <c r="D236" s="5" t="n">
        <f aca="false">10*LOG(Measurements!D236^2+Measurements!E236^2)</f>
        <v>-44.7302581988283</v>
      </c>
      <c r="E236" s="5"/>
      <c r="F236" s="5" t="n">
        <f aca="false">10*LOG(Measurements!F236^2+Measurements!G236^2)</f>
        <v>-44.5623383091895</v>
      </c>
      <c r="G236" s="5"/>
      <c r="H236" s="5" t="n">
        <f aca="false">10*LOG(Measurements!H236^2+Measurements!I236^2)</f>
        <v>-51.5400788341111</v>
      </c>
      <c r="I236" s="5"/>
      <c r="J236" s="5" t="n">
        <f aca="false">10*LOG(Measurements!J236^2+Measurements!K236^2)</f>
        <v>-29.8277913946603</v>
      </c>
      <c r="K236" s="5"/>
      <c r="L236" s="5" t="n">
        <f aca="false">10*LOG(Measurements!L236^2+Measurements!M236^2)</f>
        <v>-66.1105790388011</v>
      </c>
      <c r="M236" s="5"/>
      <c r="N236" s="5" t="n">
        <f aca="false">10*LOG(Measurements!N236^2+Measurements!O236^2)</f>
        <v>-68.0779060219984</v>
      </c>
      <c r="O236" s="5"/>
      <c r="P236" s="5" t="n">
        <f aca="false">10*LOG(Measurements!P236^2+Measurements!Q236^2)</f>
        <v>-73.732864041876</v>
      </c>
      <c r="Q236" s="5"/>
      <c r="R236" s="5" t="e">
        <f aca="false">10*LOG(Measurements!R236^2+Measurements!S236^2)</f>
        <v>#VALUE!</v>
      </c>
      <c r="S236" s="5"/>
      <c r="T236" s="5" t="n">
        <f aca="false">10*LOG(Measurements!T236^2+Measurements!U236^2)</f>
        <v>-20.0341347754696</v>
      </c>
      <c r="U236" s="5"/>
      <c r="V236" s="5" t="n">
        <f aca="false">10*LOG(Measurements!V236^2+Measurements!W236^2)</f>
        <v>-44.3665527428871</v>
      </c>
      <c r="W236" s="5"/>
      <c r="X236" s="5" t="n">
        <f aca="false">10*LOG(Measurements!X236^2+Measurements!Y236^2)</f>
        <v>-59.4085269884382</v>
      </c>
      <c r="Y236" s="5"/>
      <c r="Z236" s="5" t="n">
        <f aca="false">10*LOG(Measurements!Z236^2+Measurements!AA236^2)</f>
        <v>-65.8387493918604</v>
      </c>
      <c r="AA236" s="5"/>
      <c r="AB236" s="5" t="n">
        <f aca="false">10*LOG(Measurements!AB236^2+Measurements!AC236^2)</f>
        <v>-43.213318134231</v>
      </c>
      <c r="AC236" s="5"/>
      <c r="AD236" s="5" t="n">
        <f aca="false">10*LOG(Measurements!AD236^2+Measurements!AE236^2)</f>
        <v>-73.2557041696098</v>
      </c>
      <c r="AE236" s="5"/>
      <c r="AF236" s="5" t="n">
        <f aca="false">10*LOG(Measurements!AF236^2+Measurements!AG236^2)</f>
        <v>-87.988651351071</v>
      </c>
      <c r="AG236" s="5"/>
      <c r="AH236" s="5" t="e">
        <f aca="false">10*LOG(Measurements!AH236^2+Measurements!AI236^2)</f>
        <v>#VALUE!</v>
      </c>
      <c r="AI236" s="5"/>
      <c r="AJ236" s="5" t="e">
        <f aca="false">10*LOG(Measurements!AJ236^2+Measurements!AK236^2)</f>
        <v>#VALUE!</v>
      </c>
      <c r="AK236" s="5"/>
      <c r="AL236" s="5" t="n">
        <f aca="false">10*LOG(Measurements!AL236^2+Measurements!AM236^2)</f>
        <v>-23.6113817594391</v>
      </c>
      <c r="AM236" s="5"/>
      <c r="AN236" s="5" t="n">
        <f aca="false">10*LOG(Measurements!AN236^2+Measurements!AO236^2)</f>
        <v>-48.1413205812843</v>
      </c>
      <c r="AO236" s="5"/>
      <c r="AP236" s="5" t="n">
        <f aca="false">10*LOG(Measurements!AP236^2+Measurements!AQ236^2)</f>
        <v>-65.8247631132299</v>
      </c>
      <c r="AQ236" s="5"/>
      <c r="AR236" s="5" t="n">
        <f aca="false">10*LOG(Measurements!AR236^2+Measurements!AS236^2)</f>
        <v>-72.6972156045051</v>
      </c>
      <c r="AS236" s="5"/>
      <c r="AT236" s="5" t="n">
        <f aca="false">10*LOG(Measurements!AT236^2+Measurements!AU236^2)</f>
        <v>-29.8454121158323</v>
      </c>
      <c r="AU236" s="5"/>
      <c r="AV236" s="5" t="n">
        <f aca="false">10*LOG(Measurements!AV236^2+Measurements!AW236^2)</f>
        <v>-67.1908754040377</v>
      </c>
      <c r="AW236" s="5"/>
      <c r="AX236" s="5" t="e">
        <f aca="false">10*LOG(Measurements!AX236^2+Measurements!AY236^2)</f>
        <v>#VALUE!</v>
      </c>
      <c r="AY236" s="5"/>
      <c r="AZ236" s="5" t="e">
        <f aca="false">10*LOG(Measurements!AZ236^2+Measurements!BA236^2)</f>
        <v>#VALUE!</v>
      </c>
      <c r="BA236" s="5"/>
      <c r="BB236" s="5" t="e">
        <f aca="false">10*LOG(Measurements!BB236^2+Measurements!BC236^2)</f>
        <v>#VALUE!</v>
      </c>
      <c r="BC236" s="5"/>
      <c r="BD236" s="5" t="n">
        <f aca="false">10*LOG(Measurements!BD236^2+Measurements!BE236^2)</f>
        <v>-19.2967865962303</v>
      </c>
      <c r="BE236" s="5"/>
      <c r="BF236" s="5" t="n">
        <f aca="false">10*LOG(Measurements!BF236^2+Measurements!BG236^2)</f>
        <v>-75.8647974369422</v>
      </c>
      <c r="BG236" s="5"/>
      <c r="BH236" s="5" t="n">
        <f aca="false">10*LOG(Measurements!BH236^2+Measurements!BI236^2)</f>
        <v>-83.4919689112095</v>
      </c>
      <c r="BI236" s="5"/>
      <c r="BJ236" s="5" t="n">
        <f aca="false">10*LOG(Measurements!BJ236^2+Measurements!BK236^2)</f>
        <v>-68.1647610059312</v>
      </c>
      <c r="BK236" s="5"/>
      <c r="BL236" s="5" t="n">
        <f aca="false">10*LOG(Measurements!BL236^2+Measurements!BM236^2)</f>
        <v>-32.7986580867475</v>
      </c>
      <c r="BM236" s="5"/>
      <c r="BN236" s="5" t="e">
        <f aca="false">10*LOG(Measurements!BN236^2+Measurements!BO236^2)</f>
        <v>#VALUE!</v>
      </c>
      <c r="BO236" s="5"/>
      <c r="BP236" s="5" t="e">
        <f aca="false">10*LOG(Measurements!BP236^2+Measurements!BQ236^2)</f>
        <v>#VALUE!</v>
      </c>
      <c r="BQ236" s="5"/>
      <c r="BR236" s="5" t="e">
        <f aca="false">10*LOG(Measurements!BR236^2+Measurements!BS236^2)</f>
        <v>#VALUE!</v>
      </c>
      <c r="BS236" s="5"/>
      <c r="BT236" s="5" t="e">
        <f aca="false">10*LOG(Measurements!BT236^2+Measurements!BU236^2)</f>
        <v>#VALUE!</v>
      </c>
      <c r="BU236" s="5"/>
      <c r="BV236" s="5" t="n">
        <f aca="false">10*LOG(Measurements!BV236^2+Measurements!BW236^2)</f>
        <v>-17.254473357395</v>
      </c>
      <c r="BW236" s="5"/>
      <c r="BX236" s="5" t="n">
        <f aca="false">10*LOG(Measurements!BX236^2+Measurements!BY236^2)</f>
        <v>-45.3473798347155</v>
      </c>
      <c r="BZ236" s="5" t="n">
        <f aca="false">10*LOG(Measurements!BZ236^2+Measurements!CA236^2)</f>
        <v>-50.0679350172606</v>
      </c>
      <c r="CB236" s="5" t="n">
        <f aca="false">10*LOG(Measurements!CB236^2+Measurements!CC236^2)</f>
        <v>-51.2811637884413</v>
      </c>
      <c r="CD236" s="5" t="e">
        <f aca="false">10*LOG(Measurements!CD236^2+Measurements!CE236^2)</f>
        <v>#VALUE!</v>
      </c>
      <c r="CF236" s="5" t="e">
        <f aca="false">10*LOG(Measurements!CF236^2+Measurements!CG236^2)</f>
        <v>#VALUE!</v>
      </c>
      <c r="CH236" s="5" t="e">
        <f aca="false">10*LOG(Measurements!CH236^2+Measurements!CI236^2)</f>
        <v>#VALUE!</v>
      </c>
      <c r="CJ236" s="5" t="e">
        <f aca="false">10*LOG(Measurements!CJ236^2+Measurements!CK236^2)</f>
        <v>#VALUE!</v>
      </c>
      <c r="CK236" s="5"/>
      <c r="CL236" s="5" t="e">
        <f aca="false">10*LOG(Measurements!CL236^2+Measurements!CM236^2)</f>
        <v>#VALUE!</v>
      </c>
      <c r="CM236" s="5"/>
      <c r="CN236" s="5" t="n">
        <f aca="false">10*LOG(Measurements!CN236^2+Measurements!CO236^2)</f>
        <v>-18.6554546158527</v>
      </c>
      <c r="CO236" s="5"/>
      <c r="CP236" s="5" t="n">
        <f aca="false">10*LOG(Measurements!CP236^2+Measurements!CQ236^2)</f>
        <v>-45.1661536063368</v>
      </c>
      <c r="CQ236" s="5"/>
      <c r="CR236" s="5" t="n">
        <f aca="false">10*LOG(Measurements!CR236^2+Measurements!CS236^2)</f>
        <v>-58.5749582425588</v>
      </c>
      <c r="CS236" s="5"/>
      <c r="CT236" s="5" t="e">
        <f aca="false">10*LOG(Measurements!CT236^2+Measurements!CU236^2)</f>
        <v>#VALUE!</v>
      </c>
      <c r="CU236" s="5"/>
      <c r="CV236" s="5" t="e">
        <f aca="false">10*LOG(Measurements!CV236^2+Measurements!CW236^2)</f>
        <v>#VALUE!</v>
      </c>
      <c r="CW236" s="5"/>
      <c r="CX236" s="5" t="e">
        <f aca="false">10*LOG(Measurements!CX236^2+Measurements!CY236^2)</f>
        <v>#VALUE!</v>
      </c>
      <c r="CY236" s="5"/>
      <c r="CZ236" s="5" t="e">
        <f aca="false">10*LOG(Measurements!CZ236^2+Measurements!DA236^2)</f>
        <v>#VALUE!</v>
      </c>
      <c r="DA236" s="5"/>
      <c r="DB236" s="5" t="e">
        <f aca="false">10*LOG(Measurements!DB236^2+Measurements!DC236^2)</f>
        <v>#VALUE!</v>
      </c>
      <c r="DC236" s="5"/>
      <c r="DD236" s="5" t="e">
        <f aca="false">10*LOG(Measurements!DD236^2+Measurements!DE236^2)</f>
        <v>#VALUE!</v>
      </c>
      <c r="DE236" s="5"/>
      <c r="DF236" s="5" t="n">
        <f aca="false">10*LOG(Measurements!DF236^2+Measurements!DG236^2)</f>
        <v>-18.4293994801242</v>
      </c>
      <c r="DG236" s="5"/>
      <c r="DH236" s="5" t="n">
        <f aca="false">10*LOG(Measurements!DH236^2+Measurements!DI236^2)</f>
        <v>-51.1304053657467</v>
      </c>
      <c r="DI236" s="5"/>
      <c r="DJ236" s="5" t="e">
        <f aca="false">10*LOG(Measurements!DJ236^2+Measurements!DK236^2)</f>
        <v>#VALUE!</v>
      </c>
      <c r="DK236" s="5"/>
      <c r="DL236" s="5" t="e">
        <f aca="false">10*LOG(Measurements!DL236^2+Measurements!DM236^2)</f>
        <v>#VALUE!</v>
      </c>
      <c r="DM236" s="5"/>
      <c r="DN236" s="5" t="e">
        <f aca="false">10*LOG(Measurements!DN236^2+Measurements!DO236^2)</f>
        <v>#VALUE!</v>
      </c>
      <c r="DO236" s="5"/>
      <c r="DP236" s="5" t="e">
        <f aca="false">10*LOG(Measurements!DP236^2+Measurements!DQ236^2)</f>
        <v>#VALUE!</v>
      </c>
      <c r="DQ236" s="5"/>
      <c r="DR236" s="5" t="e">
        <f aca="false">10*LOG(Measurements!DR236^2+Measurements!DS236^2)</f>
        <v>#VALUE!</v>
      </c>
      <c r="DS236" s="5"/>
      <c r="DT236" s="5" t="e">
        <f aca="false">10*LOG(Measurements!DT236^2+Measurements!DU236^2)</f>
        <v>#VALUE!</v>
      </c>
      <c r="DU236" s="5"/>
      <c r="DV236" s="5" t="e">
        <f aca="false">10*LOG(Measurements!DV236^2+Measurements!DW236^2)</f>
        <v>#VALUE!</v>
      </c>
      <c r="DW236" s="5"/>
      <c r="DX236" s="5" t="n">
        <f aca="false">10*LOG(Measurements!DX236^2+Measurements!DY236^2)</f>
        <v>-23.2448145608978</v>
      </c>
      <c r="DY236" s="5"/>
    </row>
    <row r="237" customFormat="false" ht="11.25" hidden="false" customHeight="false" outlineLevel="0" collapsed="false">
      <c r="A237" s="1" t="n">
        <v>231</v>
      </c>
      <c r="B237" s="5" t="n">
        <f aca="false">10*LOG(Measurements!B237^2+Measurements!C237^2)</f>
        <v>-25.4584312727341</v>
      </c>
      <c r="C237" s="5"/>
      <c r="D237" s="5" t="n">
        <f aca="false">10*LOG(Measurements!D237^2+Measurements!E237^2)</f>
        <v>-44.7539016896044</v>
      </c>
      <c r="E237" s="5"/>
      <c r="F237" s="5" t="n">
        <f aca="false">10*LOG(Measurements!F237^2+Measurements!G237^2)</f>
        <v>-44.2666544496301</v>
      </c>
      <c r="G237" s="5"/>
      <c r="H237" s="5" t="n">
        <f aca="false">10*LOG(Measurements!H237^2+Measurements!I237^2)</f>
        <v>-51.0752778047814</v>
      </c>
      <c r="I237" s="5"/>
      <c r="J237" s="5" t="n">
        <f aca="false">10*LOG(Measurements!J237^2+Measurements!K237^2)</f>
        <v>-29.8416071048176</v>
      </c>
      <c r="K237" s="5"/>
      <c r="L237" s="5" t="n">
        <f aca="false">10*LOG(Measurements!L237^2+Measurements!M237^2)</f>
        <v>-65.9481873521005</v>
      </c>
      <c r="M237" s="5"/>
      <c r="N237" s="5" t="n">
        <f aca="false">10*LOG(Measurements!N237^2+Measurements!O237^2)</f>
        <v>-67.1395410966438</v>
      </c>
      <c r="O237" s="5"/>
      <c r="P237" s="5" t="n">
        <f aca="false">10*LOG(Measurements!P237^2+Measurements!Q237^2)</f>
        <v>-72.0299558256723</v>
      </c>
      <c r="Q237" s="5"/>
      <c r="R237" s="5" t="e">
        <f aca="false">10*LOG(Measurements!R237^2+Measurements!S237^2)</f>
        <v>#VALUE!</v>
      </c>
      <c r="S237" s="5"/>
      <c r="T237" s="5" t="n">
        <f aca="false">10*LOG(Measurements!T237^2+Measurements!U237^2)</f>
        <v>-20.6940637224425</v>
      </c>
      <c r="U237" s="5"/>
      <c r="V237" s="5" t="n">
        <f aca="false">10*LOG(Measurements!V237^2+Measurements!W237^2)</f>
        <v>-44.3195795777748</v>
      </c>
      <c r="W237" s="5"/>
      <c r="X237" s="5" t="n">
        <f aca="false">10*LOG(Measurements!X237^2+Measurements!Y237^2)</f>
        <v>-59.8528489930438</v>
      </c>
      <c r="Y237" s="5"/>
      <c r="Z237" s="5" t="n">
        <f aca="false">10*LOG(Measurements!Z237^2+Measurements!AA237^2)</f>
        <v>-66.1962490669902</v>
      </c>
      <c r="AA237" s="5"/>
      <c r="AB237" s="5" t="n">
        <f aca="false">10*LOG(Measurements!AB237^2+Measurements!AC237^2)</f>
        <v>-43.2909730990288</v>
      </c>
      <c r="AC237" s="5"/>
      <c r="AD237" s="5" t="n">
        <f aca="false">10*LOG(Measurements!AD237^2+Measurements!AE237^2)</f>
        <v>-73.3263927925756</v>
      </c>
      <c r="AE237" s="5"/>
      <c r="AF237" s="5" t="n">
        <f aca="false">10*LOG(Measurements!AF237^2+Measurements!AG237^2)</f>
        <v>-86.5254213002422</v>
      </c>
      <c r="AG237" s="5"/>
      <c r="AH237" s="5" t="e">
        <f aca="false">10*LOG(Measurements!AH237^2+Measurements!AI237^2)</f>
        <v>#VALUE!</v>
      </c>
      <c r="AI237" s="5"/>
      <c r="AJ237" s="5" t="e">
        <f aca="false">10*LOG(Measurements!AJ237^2+Measurements!AK237^2)</f>
        <v>#VALUE!</v>
      </c>
      <c r="AK237" s="5"/>
      <c r="AL237" s="5" t="n">
        <f aca="false">10*LOG(Measurements!AL237^2+Measurements!AM237^2)</f>
        <v>-24.9507086976705</v>
      </c>
      <c r="AM237" s="5"/>
      <c r="AN237" s="5" t="n">
        <f aca="false">10*LOG(Measurements!AN237^2+Measurements!AO237^2)</f>
        <v>-48.0596609733006</v>
      </c>
      <c r="AO237" s="5"/>
      <c r="AP237" s="5" t="n">
        <f aca="false">10*LOG(Measurements!AP237^2+Measurements!AQ237^2)</f>
        <v>-65.4673555561115</v>
      </c>
      <c r="AQ237" s="5"/>
      <c r="AR237" s="5" t="n">
        <f aca="false">10*LOG(Measurements!AR237^2+Measurements!AS237^2)</f>
        <v>-73.5304420933282</v>
      </c>
      <c r="AS237" s="5"/>
      <c r="AT237" s="5" t="n">
        <f aca="false">10*LOG(Measurements!AT237^2+Measurements!AU237^2)</f>
        <v>-29.9045298121845</v>
      </c>
      <c r="AU237" s="5"/>
      <c r="AV237" s="5" t="n">
        <f aca="false">10*LOG(Measurements!AV237^2+Measurements!AW237^2)</f>
        <v>-66.6669379783977</v>
      </c>
      <c r="AW237" s="5"/>
      <c r="AX237" s="5" t="e">
        <f aca="false">10*LOG(Measurements!AX237^2+Measurements!AY237^2)</f>
        <v>#VALUE!</v>
      </c>
      <c r="AY237" s="5"/>
      <c r="AZ237" s="5" t="e">
        <f aca="false">10*LOG(Measurements!AZ237^2+Measurements!BA237^2)</f>
        <v>#VALUE!</v>
      </c>
      <c r="BA237" s="5"/>
      <c r="BB237" s="5" t="e">
        <f aca="false">10*LOG(Measurements!BB237^2+Measurements!BC237^2)</f>
        <v>#VALUE!</v>
      </c>
      <c r="BC237" s="5"/>
      <c r="BD237" s="5" t="n">
        <f aca="false">10*LOG(Measurements!BD237^2+Measurements!BE237^2)</f>
        <v>-18.8425075936656</v>
      </c>
      <c r="BE237" s="5"/>
      <c r="BF237" s="5" t="n">
        <f aca="false">10*LOG(Measurements!BF237^2+Measurements!BG237^2)</f>
        <v>-74.4028542291352</v>
      </c>
      <c r="BG237" s="5"/>
      <c r="BH237" s="5" t="n">
        <f aca="false">10*LOG(Measurements!BH237^2+Measurements!BI237^2)</f>
        <v>-84.0399984491394</v>
      </c>
      <c r="BI237" s="5"/>
      <c r="BJ237" s="5" t="n">
        <f aca="false">10*LOG(Measurements!BJ237^2+Measurements!BK237^2)</f>
        <v>-68.0249233206224</v>
      </c>
      <c r="BK237" s="5"/>
      <c r="BL237" s="5" t="n">
        <f aca="false">10*LOG(Measurements!BL237^2+Measurements!BM237^2)</f>
        <v>-32.8905414725959</v>
      </c>
      <c r="BM237" s="5"/>
      <c r="BN237" s="5" t="e">
        <f aca="false">10*LOG(Measurements!BN237^2+Measurements!BO237^2)</f>
        <v>#VALUE!</v>
      </c>
      <c r="BO237" s="5"/>
      <c r="BP237" s="5" t="e">
        <f aca="false">10*LOG(Measurements!BP237^2+Measurements!BQ237^2)</f>
        <v>#VALUE!</v>
      </c>
      <c r="BQ237" s="5"/>
      <c r="BR237" s="5" t="e">
        <f aca="false">10*LOG(Measurements!BR237^2+Measurements!BS237^2)</f>
        <v>#VALUE!</v>
      </c>
      <c r="BS237" s="5"/>
      <c r="BT237" s="5" t="e">
        <f aca="false">10*LOG(Measurements!BT237^2+Measurements!BU237^2)</f>
        <v>#VALUE!</v>
      </c>
      <c r="BU237" s="5"/>
      <c r="BV237" s="5" t="n">
        <f aca="false">10*LOG(Measurements!BV237^2+Measurements!BW237^2)</f>
        <v>-19.5956857959189</v>
      </c>
      <c r="BW237" s="5"/>
      <c r="BX237" s="5" t="n">
        <f aca="false">10*LOG(Measurements!BX237^2+Measurements!BY237^2)</f>
        <v>-44.696439312236</v>
      </c>
      <c r="BZ237" s="5" t="n">
        <f aca="false">10*LOG(Measurements!BZ237^2+Measurements!CA237^2)</f>
        <v>-49.0765266615515</v>
      </c>
      <c r="CB237" s="5" t="n">
        <f aca="false">10*LOG(Measurements!CB237^2+Measurements!CC237^2)</f>
        <v>-51.7073914032666</v>
      </c>
      <c r="CD237" s="5" t="e">
        <f aca="false">10*LOG(Measurements!CD237^2+Measurements!CE237^2)</f>
        <v>#VALUE!</v>
      </c>
      <c r="CF237" s="5" t="e">
        <f aca="false">10*LOG(Measurements!CF237^2+Measurements!CG237^2)</f>
        <v>#VALUE!</v>
      </c>
      <c r="CH237" s="5" t="e">
        <f aca="false">10*LOG(Measurements!CH237^2+Measurements!CI237^2)</f>
        <v>#VALUE!</v>
      </c>
      <c r="CJ237" s="5" t="e">
        <f aca="false">10*LOG(Measurements!CJ237^2+Measurements!CK237^2)</f>
        <v>#VALUE!</v>
      </c>
      <c r="CK237" s="5"/>
      <c r="CL237" s="5" t="e">
        <f aca="false">10*LOG(Measurements!CL237^2+Measurements!CM237^2)</f>
        <v>#VALUE!</v>
      </c>
      <c r="CM237" s="5"/>
      <c r="CN237" s="5" t="n">
        <f aca="false">10*LOG(Measurements!CN237^2+Measurements!CO237^2)</f>
        <v>-18.2508328507149</v>
      </c>
      <c r="CO237" s="5"/>
      <c r="CP237" s="5" t="n">
        <f aca="false">10*LOG(Measurements!CP237^2+Measurements!CQ237^2)</f>
        <v>-44.8754412056498</v>
      </c>
      <c r="CQ237" s="5"/>
      <c r="CR237" s="5" t="n">
        <f aca="false">10*LOG(Measurements!CR237^2+Measurements!CS237^2)</f>
        <v>-57.7599430917611</v>
      </c>
      <c r="CS237" s="5"/>
      <c r="CT237" s="5" t="e">
        <f aca="false">10*LOG(Measurements!CT237^2+Measurements!CU237^2)</f>
        <v>#VALUE!</v>
      </c>
      <c r="CU237" s="5"/>
      <c r="CV237" s="5" t="e">
        <f aca="false">10*LOG(Measurements!CV237^2+Measurements!CW237^2)</f>
        <v>#VALUE!</v>
      </c>
      <c r="CW237" s="5"/>
      <c r="CX237" s="5" t="e">
        <f aca="false">10*LOG(Measurements!CX237^2+Measurements!CY237^2)</f>
        <v>#VALUE!</v>
      </c>
      <c r="CY237" s="5"/>
      <c r="CZ237" s="5" t="e">
        <f aca="false">10*LOG(Measurements!CZ237^2+Measurements!DA237^2)</f>
        <v>#VALUE!</v>
      </c>
      <c r="DA237" s="5"/>
      <c r="DB237" s="5" t="e">
        <f aca="false">10*LOG(Measurements!DB237^2+Measurements!DC237^2)</f>
        <v>#VALUE!</v>
      </c>
      <c r="DC237" s="5"/>
      <c r="DD237" s="5" t="e">
        <f aca="false">10*LOG(Measurements!DD237^2+Measurements!DE237^2)</f>
        <v>#VALUE!</v>
      </c>
      <c r="DE237" s="5"/>
      <c r="DF237" s="5" t="n">
        <f aca="false">10*LOG(Measurements!DF237^2+Measurements!DG237^2)</f>
        <v>-18.6430940726348</v>
      </c>
      <c r="DG237" s="5"/>
      <c r="DH237" s="5" t="n">
        <f aca="false">10*LOG(Measurements!DH237^2+Measurements!DI237^2)</f>
        <v>-51.7646455041455</v>
      </c>
      <c r="DI237" s="5"/>
      <c r="DJ237" s="5" t="e">
        <f aca="false">10*LOG(Measurements!DJ237^2+Measurements!DK237^2)</f>
        <v>#VALUE!</v>
      </c>
      <c r="DK237" s="5"/>
      <c r="DL237" s="5" t="e">
        <f aca="false">10*LOG(Measurements!DL237^2+Measurements!DM237^2)</f>
        <v>#VALUE!</v>
      </c>
      <c r="DM237" s="5"/>
      <c r="DN237" s="5" t="e">
        <f aca="false">10*LOG(Measurements!DN237^2+Measurements!DO237^2)</f>
        <v>#VALUE!</v>
      </c>
      <c r="DO237" s="5"/>
      <c r="DP237" s="5" t="e">
        <f aca="false">10*LOG(Measurements!DP237^2+Measurements!DQ237^2)</f>
        <v>#VALUE!</v>
      </c>
      <c r="DQ237" s="5"/>
      <c r="DR237" s="5" t="e">
        <f aca="false">10*LOG(Measurements!DR237^2+Measurements!DS237^2)</f>
        <v>#VALUE!</v>
      </c>
      <c r="DS237" s="5"/>
      <c r="DT237" s="5" t="e">
        <f aca="false">10*LOG(Measurements!DT237^2+Measurements!DU237^2)</f>
        <v>#VALUE!</v>
      </c>
      <c r="DU237" s="5"/>
      <c r="DV237" s="5" t="e">
        <f aca="false">10*LOG(Measurements!DV237^2+Measurements!DW237^2)</f>
        <v>#VALUE!</v>
      </c>
      <c r="DW237" s="5"/>
      <c r="DX237" s="5" t="n">
        <f aca="false">10*LOG(Measurements!DX237^2+Measurements!DY237^2)</f>
        <v>-22.285320028418</v>
      </c>
      <c r="DY237" s="5"/>
    </row>
    <row r="238" customFormat="false" ht="11.25" hidden="false" customHeight="false" outlineLevel="0" collapsed="false">
      <c r="A238" s="1" t="n">
        <v>232</v>
      </c>
      <c r="B238" s="5" t="n">
        <f aca="false">10*LOG(Measurements!B238^2+Measurements!C238^2)</f>
        <v>-27.3603632432867</v>
      </c>
      <c r="C238" s="5"/>
      <c r="D238" s="5" t="n">
        <f aca="false">10*LOG(Measurements!D238^2+Measurements!E238^2)</f>
        <v>-44.9181199267783</v>
      </c>
      <c r="E238" s="5"/>
      <c r="F238" s="5" t="n">
        <f aca="false">10*LOG(Measurements!F238^2+Measurements!G238^2)</f>
        <v>-44.1887150681005</v>
      </c>
      <c r="G238" s="5"/>
      <c r="H238" s="5" t="n">
        <f aca="false">10*LOG(Measurements!H238^2+Measurements!I238^2)</f>
        <v>-51.1328381646226</v>
      </c>
      <c r="I238" s="5"/>
      <c r="J238" s="5" t="n">
        <f aca="false">10*LOG(Measurements!J238^2+Measurements!K238^2)</f>
        <v>-29.8725077027781</v>
      </c>
      <c r="K238" s="5"/>
      <c r="L238" s="5" t="n">
        <f aca="false">10*LOG(Measurements!L238^2+Measurements!M238^2)</f>
        <v>-66.5384319260993</v>
      </c>
      <c r="M238" s="5"/>
      <c r="N238" s="5" t="n">
        <f aca="false">10*LOG(Measurements!N238^2+Measurements!O238^2)</f>
        <v>-67.0528743066288</v>
      </c>
      <c r="O238" s="5"/>
      <c r="P238" s="5" t="n">
        <f aca="false">10*LOG(Measurements!P238^2+Measurements!Q238^2)</f>
        <v>-71.1677231833519</v>
      </c>
      <c r="Q238" s="5"/>
      <c r="R238" s="5" t="e">
        <f aca="false">10*LOG(Measurements!R238^2+Measurements!S238^2)</f>
        <v>#VALUE!</v>
      </c>
      <c r="S238" s="5"/>
      <c r="T238" s="5" t="n">
        <f aca="false">10*LOG(Measurements!T238^2+Measurements!U238^2)</f>
        <v>-21.4971676562763</v>
      </c>
      <c r="U238" s="5"/>
      <c r="V238" s="5" t="n">
        <f aca="false">10*LOG(Measurements!V238^2+Measurements!W238^2)</f>
        <v>-44.64752618189</v>
      </c>
      <c r="W238" s="5"/>
      <c r="X238" s="5" t="n">
        <f aca="false">10*LOG(Measurements!X238^2+Measurements!Y238^2)</f>
        <v>-60.6972494777491</v>
      </c>
      <c r="Y238" s="5"/>
      <c r="Z238" s="5" t="n">
        <f aca="false">10*LOG(Measurements!Z238^2+Measurements!AA238^2)</f>
        <v>-66.2870332249167</v>
      </c>
      <c r="AA238" s="5"/>
      <c r="AB238" s="5" t="n">
        <f aca="false">10*LOG(Measurements!AB238^2+Measurements!AC238^2)</f>
        <v>-43.3547561152138</v>
      </c>
      <c r="AC238" s="5"/>
      <c r="AD238" s="5" t="n">
        <f aca="false">10*LOG(Measurements!AD238^2+Measurements!AE238^2)</f>
        <v>-72.88465052134</v>
      </c>
      <c r="AE238" s="5"/>
      <c r="AF238" s="5" t="n">
        <f aca="false">10*LOG(Measurements!AF238^2+Measurements!AG238^2)</f>
        <v>-85.7554692557953</v>
      </c>
      <c r="AG238" s="5"/>
      <c r="AH238" s="5" t="e">
        <f aca="false">10*LOG(Measurements!AH238^2+Measurements!AI238^2)</f>
        <v>#VALUE!</v>
      </c>
      <c r="AI238" s="5"/>
      <c r="AJ238" s="5" t="e">
        <f aca="false">10*LOG(Measurements!AJ238^2+Measurements!AK238^2)</f>
        <v>#VALUE!</v>
      </c>
      <c r="AK238" s="5"/>
      <c r="AL238" s="5" t="n">
        <f aca="false">10*LOG(Measurements!AL238^2+Measurements!AM238^2)</f>
        <v>-25.6743858453318</v>
      </c>
      <c r="AM238" s="5"/>
      <c r="AN238" s="5" t="n">
        <f aca="false">10*LOG(Measurements!AN238^2+Measurements!AO238^2)</f>
        <v>-48.6578299209339</v>
      </c>
      <c r="AO238" s="5"/>
      <c r="AP238" s="5" t="n">
        <f aca="false">10*LOG(Measurements!AP238^2+Measurements!AQ238^2)</f>
        <v>-65.5479930827346</v>
      </c>
      <c r="AQ238" s="5"/>
      <c r="AR238" s="5" t="n">
        <f aca="false">10*LOG(Measurements!AR238^2+Measurements!AS238^2)</f>
        <v>-73.2232707353135</v>
      </c>
      <c r="AS238" s="5"/>
      <c r="AT238" s="5" t="n">
        <f aca="false">10*LOG(Measurements!AT238^2+Measurements!AU238^2)</f>
        <v>-29.9509304158969</v>
      </c>
      <c r="AU238" s="5"/>
      <c r="AV238" s="5" t="n">
        <f aca="false">10*LOG(Measurements!AV238^2+Measurements!AW238^2)</f>
        <v>-66.5750722142858</v>
      </c>
      <c r="AW238" s="5"/>
      <c r="AX238" s="5" t="e">
        <f aca="false">10*LOG(Measurements!AX238^2+Measurements!AY238^2)</f>
        <v>#VALUE!</v>
      </c>
      <c r="AY238" s="5"/>
      <c r="AZ238" s="5" t="e">
        <f aca="false">10*LOG(Measurements!AZ238^2+Measurements!BA238^2)</f>
        <v>#VALUE!</v>
      </c>
      <c r="BA238" s="5"/>
      <c r="BB238" s="5" t="e">
        <f aca="false">10*LOG(Measurements!BB238^2+Measurements!BC238^2)</f>
        <v>#VALUE!</v>
      </c>
      <c r="BC238" s="5"/>
      <c r="BD238" s="5" t="n">
        <f aca="false">10*LOG(Measurements!BD238^2+Measurements!BE238^2)</f>
        <v>-18.628895189351</v>
      </c>
      <c r="BE238" s="5"/>
      <c r="BF238" s="5" t="n">
        <f aca="false">10*LOG(Measurements!BF238^2+Measurements!BG238^2)</f>
        <v>-72.71325019225</v>
      </c>
      <c r="BG238" s="5"/>
      <c r="BH238" s="5" t="n">
        <f aca="false">10*LOG(Measurements!BH238^2+Measurements!BI238^2)</f>
        <v>-83.0201346077156</v>
      </c>
      <c r="BI238" s="5"/>
      <c r="BJ238" s="5" t="n">
        <f aca="false">10*LOG(Measurements!BJ238^2+Measurements!BK238^2)</f>
        <v>-67.6187064047959</v>
      </c>
      <c r="BK238" s="5"/>
      <c r="BL238" s="5" t="n">
        <f aca="false">10*LOG(Measurements!BL238^2+Measurements!BM238^2)</f>
        <v>-33.0164187113763</v>
      </c>
      <c r="BM238" s="5"/>
      <c r="BN238" s="5" t="e">
        <f aca="false">10*LOG(Measurements!BN238^2+Measurements!BO238^2)</f>
        <v>#VALUE!</v>
      </c>
      <c r="BO238" s="5"/>
      <c r="BP238" s="5" t="e">
        <f aca="false">10*LOG(Measurements!BP238^2+Measurements!BQ238^2)</f>
        <v>#VALUE!</v>
      </c>
      <c r="BQ238" s="5"/>
      <c r="BR238" s="5" t="e">
        <f aca="false">10*LOG(Measurements!BR238^2+Measurements!BS238^2)</f>
        <v>#VALUE!</v>
      </c>
      <c r="BS238" s="5"/>
      <c r="BT238" s="5" t="e">
        <f aca="false">10*LOG(Measurements!BT238^2+Measurements!BU238^2)</f>
        <v>#VALUE!</v>
      </c>
      <c r="BU238" s="5"/>
      <c r="BV238" s="5" t="n">
        <f aca="false">10*LOG(Measurements!BV238^2+Measurements!BW238^2)</f>
        <v>-22.6503906734397</v>
      </c>
      <c r="BW238" s="5"/>
      <c r="BX238" s="5" t="n">
        <f aca="false">10*LOG(Measurements!BX238^2+Measurements!BY238^2)</f>
        <v>-44.4666990892862</v>
      </c>
      <c r="BZ238" s="5" t="n">
        <f aca="false">10*LOG(Measurements!BZ238^2+Measurements!CA238^2)</f>
        <v>-48.6236668668166</v>
      </c>
      <c r="CB238" s="5" t="n">
        <f aca="false">10*LOG(Measurements!CB238^2+Measurements!CC238^2)</f>
        <v>-52.6386777074953</v>
      </c>
      <c r="CD238" s="5" t="e">
        <f aca="false">10*LOG(Measurements!CD238^2+Measurements!CE238^2)</f>
        <v>#VALUE!</v>
      </c>
      <c r="CF238" s="5" t="e">
        <f aca="false">10*LOG(Measurements!CF238^2+Measurements!CG238^2)</f>
        <v>#VALUE!</v>
      </c>
      <c r="CH238" s="5" t="e">
        <f aca="false">10*LOG(Measurements!CH238^2+Measurements!CI238^2)</f>
        <v>#VALUE!</v>
      </c>
      <c r="CJ238" s="5" t="e">
        <f aca="false">10*LOG(Measurements!CJ238^2+Measurements!CK238^2)</f>
        <v>#VALUE!</v>
      </c>
      <c r="CK238" s="5"/>
      <c r="CL238" s="5" t="e">
        <f aca="false">10*LOG(Measurements!CL238^2+Measurements!CM238^2)</f>
        <v>#VALUE!</v>
      </c>
      <c r="CM238" s="5"/>
      <c r="CN238" s="5" t="n">
        <f aca="false">10*LOG(Measurements!CN238^2+Measurements!CO238^2)</f>
        <v>-18.8355006859919</v>
      </c>
      <c r="CO238" s="5"/>
      <c r="CP238" s="5" t="n">
        <f aca="false">10*LOG(Measurements!CP238^2+Measurements!CQ238^2)</f>
        <v>-44.5698598536325</v>
      </c>
      <c r="CQ238" s="5"/>
      <c r="CR238" s="5" t="n">
        <f aca="false">10*LOG(Measurements!CR238^2+Measurements!CS238^2)</f>
        <v>-56.7371405708828</v>
      </c>
      <c r="CS238" s="5"/>
      <c r="CT238" s="5" t="e">
        <f aca="false">10*LOG(Measurements!CT238^2+Measurements!CU238^2)</f>
        <v>#VALUE!</v>
      </c>
      <c r="CU238" s="5"/>
      <c r="CV238" s="5" t="e">
        <f aca="false">10*LOG(Measurements!CV238^2+Measurements!CW238^2)</f>
        <v>#VALUE!</v>
      </c>
      <c r="CW238" s="5"/>
      <c r="CX238" s="5" t="e">
        <f aca="false">10*LOG(Measurements!CX238^2+Measurements!CY238^2)</f>
        <v>#VALUE!</v>
      </c>
      <c r="CY238" s="5"/>
      <c r="CZ238" s="5" t="e">
        <f aca="false">10*LOG(Measurements!CZ238^2+Measurements!DA238^2)</f>
        <v>#VALUE!</v>
      </c>
      <c r="DA238" s="5"/>
      <c r="DB238" s="5" t="e">
        <f aca="false">10*LOG(Measurements!DB238^2+Measurements!DC238^2)</f>
        <v>#VALUE!</v>
      </c>
      <c r="DC238" s="5"/>
      <c r="DD238" s="5" t="e">
        <f aca="false">10*LOG(Measurements!DD238^2+Measurements!DE238^2)</f>
        <v>#VALUE!</v>
      </c>
      <c r="DE238" s="5"/>
      <c r="DF238" s="5" t="n">
        <f aca="false">10*LOG(Measurements!DF238^2+Measurements!DG238^2)</f>
        <v>-19.837880676317</v>
      </c>
      <c r="DG238" s="5"/>
      <c r="DH238" s="5" t="n">
        <f aca="false">10*LOG(Measurements!DH238^2+Measurements!DI238^2)</f>
        <v>-52.5227531989686</v>
      </c>
      <c r="DI238" s="5"/>
      <c r="DJ238" s="5" t="e">
        <f aca="false">10*LOG(Measurements!DJ238^2+Measurements!DK238^2)</f>
        <v>#VALUE!</v>
      </c>
      <c r="DK238" s="5"/>
      <c r="DL238" s="5" t="e">
        <f aca="false">10*LOG(Measurements!DL238^2+Measurements!DM238^2)</f>
        <v>#VALUE!</v>
      </c>
      <c r="DM238" s="5"/>
      <c r="DN238" s="5" t="e">
        <f aca="false">10*LOG(Measurements!DN238^2+Measurements!DO238^2)</f>
        <v>#VALUE!</v>
      </c>
      <c r="DO238" s="5"/>
      <c r="DP238" s="5" t="e">
        <f aca="false">10*LOG(Measurements!DP238^2+Measurements!DQ238^2)</f>
        <v>#VALUE!</v>
      </c>
      <c r="DQ238" s="5"/>
      <c r="DR238" s="5" t="e">
        <f aca="false">10*LOG(Measurements!DR238^2+Measurements!DS238^2)</f>
        <v>#VALUE!</v>
      </c>
      <c r="DS238" s="5"/>
      <c r="DT238" s="5" t="e">
        <f aca="false">10*LOG(Measurements!DT238^2+Measurements!DU238^2)</f>
        <v>#VALUE!</v>
      </c>
      <c r="DU238" s="5"/>
      <c r="DV238" s="5" t="e">
        <f aca="false">10*LOG(Measurements!DV238^2+Measurements!DW238^2)</f>
        <v>#VALUE!</v>
      </c>
      <c r="DW238" s="5"/>
      <c r="DX238" s="5" t="n">
        <f aca="false">10*LOG(Measurements!DX238^2+Measurements!DY238^2)</f>
        <v>-20.4065935841429</v>
      </c>
      <c r="DY238" s="5"/>
    </row>
    <row r="239" customFormat="false" ht="11.25" hidden="false" customHeight="false" outlineLevel="0" collapsed="false">
      <c r="A239" s="1" t="n">
        <v>233</v>
      </c>
      <c r="B239" s="5" t="n">
        <f aca="false">10*LOG(Measurements!B239^2+Measurements!C239^2)</f>
        <v>-29.0785668817272</v>
      </c>
      <c r="C239" s="5"/>
      <c r="D239" s="5" t="n">
        <f aca="false">10*LOG(Measurements!D239^2+Measurements!E239^2)</f>
        <v>-45.0126327522394</v>
      </c>
      <c r="E239" s="5"/>
      <c r="F239" s="5" t="n">
        <f aca="false">10*LOG(Measurements!F239^2+Measurements!G239^2)</f>
        <v>-44.1967567830749</v>
      </c>
      <c r="G239" s="5"/>
      <c r="H239" s="5" t="n">
        <f aca="false">10*LOG(Measurements!H239^2+Measurements!I239^2)</f>
        <v>-51.6182983003342</v>
      </c>
      <c r="I239" s="5"/>
      <c r="J239" s="5" t="n">
        <f aca="false">10*LOG(Measurements!J239^2+Measurements!K239^2)</f>
        <v>-29.9244298070685</v>
      </c>
      <c r="K239" s="5"/>
      <c r="L239" s="5" t="n">
        <f aca="false">10*LOG(Measurements!L239^2+Measurements!M239^2)</f>
        <v>-66.6975000985654</v>
      </c>
      <c r="M239" s="5"/>
      <c r="N239" s="5" t="n">
        <f aca="false">10*LOG(Measurements!N239^2+Measurements!O239^2)</f>
        <v>-66.7592989043284</v>
      </c>
      <c r="O239" s="5"/>
      <c r="P239" s="5" t="n">
        <f aca="false">10*LOG(Measurements!P239^2+Measurements!Q239^2)</f>
        <v>-71.0769860699843</v>
      </c>
      <c r="Q239" s="5"/>
      <c r="R239" s="5" t="e">
        <f aca="false">10*LOG(Measurements!R239^2+Measurements!S239^2)</f>
        <v>#VALUE!</v>
      </c>
      <c r="S239" s="5"/>
      <c r="T239" s="5" t="n">
        <f aca="false">10*LOG(Measurements!T239^2+Measurements!U239^2)</f>
        <v>-22.1800957939661</v>
      </c>
      <c r="U239" s="5"/>
      <c r="V239" s="5" t="n">
        <f aca="false">10*LOG(Measurements!V239^2+Measurements!W239^2)</f>
        <v>-45.1221341741142</v>
      </c>
      <c r="W239" s="5"/>
      <c r="X239" s="5" t="n">
        <f aca="false">10*LOG(Measurements!X239^2+Measurements!Y239^2)</f>
        <v>-61.5780785621927</v>
      </c>
      <c r="Y239" s="5"/>
      <c r="Z239" s="5" t="n">
        <f aca="false">10*LOG(Measurements!Z239^2+Measurements!AA239^2)</f>
        <v>-66.9839422617178</v>
      </c>
      <c r="AA239" s="5"/>
      <c r="AB239" s="5" t="n">
        <f aca="false">10*LOG(Measurements!AB239^2+Measurements!AC239^2)</f>
        <v>-43.4334407603031</v>
      </c>
      <c r="AC239" s="5"/>
      <c r="AD239" s="5" t="n">
        <f aca="false">10*LOG(Measurements!AD239^2+Measurements!AE239^2)</f>
        <v>-72.7365779814603</v>
      </c>
      <c r="AE239" s="5"/>
      <c r="AF239" s="5" t="n">
        <f aca="false">10*LOG(Measurements!AF239^2+Measurements!AG239^2)</f>
        <v>-83.7748238356338</v>
      </c>
      <c r="AG239" s="5"/>
      <c r="AH239" s="5" t="e">
        <f aca="false">10*LOG(Measurements!AH239^2+Measurements!AI239^2)</f>
        <v>#VALUE!</v>
      </c>
      <c r="AI239" s="5"/>
      <c r="AJ239" s="5" t="e">
        <f aca="false">10*LOG(Measurements!AJ239^2+Measurements!AK239^2)</f>
        <v>#VALUE!</v>
      </c>
      <c r="AK239" s="5"/>
      <c r="AL239" s="5" t="n">
        <f aca="false">10*LOG(Measurements!AL239^2+Measurements!AM239^2)</f>
        <v>-24.0250046451653</v>
      </c>
      <c r="AM239" s="5"/>
      <c r="AN239" s="5" t="n">
        <f aca="false">10*LOG(Measurements!AN239^2+Measurements!AO239^2)</f>
        <v>-49.0937162184592</v>
      </c>
      <c r="AO239" s="5"/>
      <c r="AP239" s="5" t="n">
        <f aca="false">10*LOG(Measurements!AP239^2+Measurements!AQ239^2)</f>
        <v>-65.2370760803215</v>
      </c>
      <c r="AQ239" s="5"/>
      <c r="AR239" s="5" t="n">
        <f aca="false">10*LOG(Measurements!AR239^2+Measurements!AS239^2)</f>
        <v>-73.6697985964744</v>
      </c>
      <c r="AS239" s="5"/>
      <c r="AT239" s="5" t="n">
        <f aca="false">10*LOG(Measurements!AT239^2+Measurements!AU239^2)</f>
        <v>-30.009726578714</v>
      </c>
      <c r="AU239" s="5"/>
      <c r="AV239" s="5" t="n">
        <f aca="false">10*LOG(Measurements!AV239^2+Measurements!AW239^2)</f>
        <v>-66.3009511830011</v>
      </c>
      <c r="AW239" s="5"/>
      <c r="AX239" s="5" t="e">
        <f aca="false">10*LOG(Measurements!AX239^2+Measurements!AY239^2)</f>
        <v>#VALUE!</v>
      </c>
      <c r="AY239" s="5"/>
      <c r="AZ239" s="5" t="e">
        <f aca="false">10*LOG(Measurements!AZ239^2+Measurements!BA239^2)</f>
        <v>#VALUE!</v>
      </c>
      <c r="BA239" s="5"/>
      <c r="BB239" s="5" t="e">
        <f aca="false">10*LOG(Measurements!BB239^2+Measurements!BC239^2)</f>
        <v>#VALUE!</v>
      </c>
      <c r="BC239" s="5"/>
      <c r="BD239" s="5" t="n">
        <f aca="false">10*LOG(Measurements!BD239^2+Measurements!BE239^2)</f>
        <v>-18.7930771196494</v>
      </c>
      <c r="BE239" s="5"/>
      <c r="BF239" s="5" t="n">
        <f aca="false">10*LOG(Measurements!BF239^2+Measurements!BG239^2)</f>
        <v>-70.8566075708106</v>
      </c>
      <c r="BG239" s="5"/>
      <c r="BH239" s="5" t="n">
        <f aca="false">10*LOG(Measurements!BH239^2+Measurements!BI239^2)</f>
        <v>-82.5138980633444</v>
      </c>
      <c r="BI239" s="5"/>
      <c r="BJ239" s="5" t="n">
        <f aca="false">10*LOG(Measurements!BJ239^2+Measurements!BK239^2)</f>
        <v>-67.8385764430413</v>
      </c>
      <c r="BK239" s="5"/>
      <c r="BL239" s="5" t="n">
        <f aca="false">10*LOG(Measurements!BL239^2+Measurements!BM239^2)</f>
        <v>-33.1162269969887</v>
      </c>
      <c r="BM239" s="5"/>
      <c r="BN239" s="5" t="e">
        <f aca="false">10*LOG(Measurements!BN239^2+Measurements!BO239^2)</f>
        <v>#VALUE!</v>
      </c>
      <c r="BO239" s="5"/>
      <c r="BP239" s="5" t="e">
        <f aca="false">10*LOG(Measurements!BP239^2+Measurements!BQ239^2)</f>
        <v>#VALUE!</v>
      </c>
      <c r="BQ239" s="5"/>
      <c r="BR239" s="5" t="e">
        <f aca="false">10*LOG(Measurements!BR239^2+Measurements!BS239^2)</f>
        <v>#VALUE!</v>
      </c>
      <c r="BS239" s="5"/>
      <c r="BT239" s="5" t="e">
        <f aca="false">10*LOG(Measurements!BT239^2+Measurements!BU239^2)</f>
        <v>#VALUE!</v>
      </c>
      <c r="BU239" s="5"/>
      <c r="BV239" s="5" t="n">
        <f aca="false">10*LOG(Measurements!BV239^2+Measurements!BW239^2)</f>
        <v>-24.4963590658043</v>
      </c>
      <c r="BW239" s="5"/>
      <c r="BX239" s="5" t="n">
        <f aca="false">10*LOG(Measurements!BX239^2+Measurements!BY239^2)</f>
        <v>-44.5889377704211</v>
      </c>
      <c r="BZ239" s="5" t="n">
        <f aca="false">10*LOG(Measurements!BZ239^2+Measurements!CA239^2)</f>
        <v>-48.7513104620516</v>
      </c>
      <c r="CB239" s="5" t="n">
        <f aca="false">10*LOG(Measurements!CB239^2+Measurements!CC239^2)</f>
        <v>-52.6405538649473</v>
      </c>
      <c r="CD239" s="5" t="e">
        <f aca="false">10*LOG(Measurements!CD239^2+Measurements!CE239^2)</f>
        <v>#VALUE!</v>
      </c>
      <c r="CF239" s="5" t="e">
        <f aca="false">10*LOG(Measurements!CF239^2+Measurements!CG239^2)</f>
        <v>#VALUE!</v>
      </c>
      <c r="CH239" s="5" t="e">
        <f aca="false">10*LOG(Measurements!CH239^2+Measurements!CI239^2)</f>
        <v>#VALUE!</v>
      </c>
      <c r="CJ239" s="5" t="e">
        <f aca="false">10*LOG(Measurements!CJ239^2+Measurements!CK239^2)</f>
        <v>#VALUE!</v>
      </c>
      <c r="CK239" s="5"/>
      <c r="CL239" s="5" t="e">
        <f aca="false">10*LOG(Measurements!CL239^2+Measurements!CM239^2)</f>
        <v>#VALUE!</v>
      </c>
      <c r="CM239" s="5"/>
      <c r="CN239" s="5" t="n">
        <f aca="false">10*LOG(Measurements!CN239^2+Measurements!CO239^2)</f>
        <v>-19.8906909250609</v>
      </c>
      <c r="CO239" s="5"/>
      <c r="CP239" s="5" t="n">
        <f aca="false">10*LOG(Measurements!CP239^2+Measurements!CQ239^2)</f>
        <v>-44.692149658066</v>
      </c>
      <c r="CQ239" s="5"/>
      <c r="CR239" s="5" t="n">
        <f aca="false">10*LOG(Measurements!CR239^2+Measurements!CS239^2)</f>
        <v>-55.8796519882772</v>
      </c>
      <c r="CS239" s="5"/>
      <c r="CT239" s="5" t="e">
        <f aca="false">10*LOG(Measurements!CT239^2+Measurements!CU239^2)</f>
        <v>#VALUE!</v>
      </c>
      <c r="CU239" s="5"/>
      <c r="CV239" s="5" t="e">
        <f aca="false">10*LOG(Measurements!CV239^2+Measurements!CW239^2)</f>
        <v>#VALUE!</v>
      </c>
      <c r="CW239" s="5"/>
      <c r="CX239" s="5" t="e">
        <f aca="false">10*LOG(Measurements!CX239^2+Measurements!CY239^2)</f>
        <v>#VALUE!</v>
      </c>
      <c r="CY239" s="5"/>
      <c r="CZ239" s="5" t="e">
        <f aca="false">10*LOG(Measurements!CZ239^2+Measurements!DA239^2)</f>
        <v>#VALUE!</v>
      </c>
      <c r="DA239" s="5"/>
      <c r="DB239" s="5" t="e">
        <f aca="false">10*LOG(Measurements!DB239^2+Measurements!DC239^2)</f>
        <v>#VALUE!</v>
      </c>
      <c r="DC239" s="5"/>
      <c r="DD239" s="5" t="e">
        <f aca="false">10*LOG(Measurements!DD239^2+Measurements!DE239^2)</f>
        <v>#VALUE!</v>
      </c>
      <c r="DE239" s="5"/>
      <c r="DF239" s="5" t="n">
        <f aca="false">10*LOG(Measurements!DF239^2+Measurements!DG239^2)</f>
        <v>-19.8276956458211</v>
      </c>
      <c r="DG239" s="5"/>
      <c r="DH239" s="5" t="n">
        <f aca="false">10*LOG(Measurements!DH239^2+Measurements!DI239^2)</f>
        <v>-53.4179725308842</v>
      </c>
      <c r="DI239" s="5"/>
      <c r="DJ239" s="5" t="e">
        <f aca="false">10*LOG(Measurements!DJ239^2+Measurements!DK239^2)</f>
        <v>#VALUE!</v>
      </c>
      <c r="DK239" s="5"/>
      <c r="DL239" s="5" t="e">
        <f aca="false">10*LOG(Measurements!DL239^2+Measurements!DM239^2)</f>
        <v>#VALUE!</v>
      </c>
      <c r="DM239" s="5"/>
      <c r="DN239" s="5" t="e">
        <f aca="false">10*LOG(Measurements!DN239^2+Measurements!DO239^2)</f>
        <v>#VALUE!</v>
      </c>
      <c r="DO239" s="5"/>
      <c r="DP239" s="5" t="e">
        <f aca="false">10*LOG(Measurements!DP239^2+Measurements!DQ239^2)</f>
        <v>#VALUE!</v>
      </c>
      <c r="DQ239" s="5"/>
      <c r="DR239" s="5" t="e">
        <f aca="false">10*LOG(Measurements!DR239^2+Measurements!DS239^2)</f>
        <v>#VALUE!</v>
      </c>
      <c r="DS239" s="5"/>
      <c r="DT239" s="5" t="e">
        <f aca="false">10*LOG(Measurements!DT239^2+Measurements!DU239^2)</f>
        <v>#VALUE!</v>
      </c>
      <c r="DU239" s="5"/>
      <c r="DV239" s="5" t="e">
        <f aca="false">10*LOG(Measurements!DV239^2+Measurements!DW239^2)</f>
        <v>#VALUE!</v>
      </c>
      <c r="DW239" s="5"/>
      <c r="DX239" s="5" t="n">
        <f aca="false">10*LOG(Measurements!DX239^2+Measurements!DY239^2)</f>
        <v>-18.9027908582066</v>
      </c>
      <c r="DY239" s="5"/>
    </row>
    <row r="240" customFormat="false" ht="11.25" hidden="false" customHeight="false" outlineLevel="0" collapsed="false">
      <c r="A240" s="1" t="n">
        <v>234</v>
      </c>
      <c r="B240" s="5" t="n">
        <f aca="false">10*LOG(Measurements!B240^2+Measurements!C240^2)</f>
        <v>-29.5681568610919</v>
      </c>
      <c r="C240" s="5"/>
      <c r="D240" s="5" t="n">
        <f aca="false">10*LOG(Measurements!D240^2+Measurements!E240^2)</f>
        <v>-44.9731653051869</v>
      </c>
      <c r="E240" s="5"/>
      <c r="F240" s="5" t="n">
        <f aca="false">10*LOG(Measurements!F240^2+Measurements!G240^2)</f>
        <v>-44.146619207986</v>
      </c>
      <c r="G240" s="5"/>
      <c r="H240" s="5" t="n">
        <f aca="false">10*LOG(Measurements!H240^2+Measurements!I240^2)</f>
        <v>-52.7225866783161</v>
      </c>
      <c r="I240" s="5"/>
      <c r="J240" s="5" t="n">
        <f aca="false">10*LOG(Measurements!J240^2+Measurements!K240^2)</f>
        <v>-29.986806482215</v>
      </c>
      <c r="K240" s="5"/>
      <c r="L240" s="5" t="n">
        <f aca="false">10*LOG(Measurements!L240^2+Measurements!M240^2)</f>
        <v>-67.3175367741205</v>
      </c>
      <c r="M240" s="5"/>
      <c r="N240" s="5" t="n">
        <f aca="false">10*LOG(Measurements!N240^2+Measurements!O240^2)</f>
        <v>-66.6027007569104</v>
      </c>
      <c r="O240" s="5"/>
      <c r="P240" s="5" t="n">
        <f aca="false">10*LOG(Measurements!P240^2+Measurements!Q240^2)</f>
        <v>-70.008861412502</v>
      </c>
      <c r="Q240" s="5"/>
      <c r="R240" s="5" t="e">
        <f aca="false">10*LOG(Measurements!R240^2+Measurements!S240^2)</f>
        <v>#VALUE!</v>
      </c>
      <c r="S240" s="5"/>
      <c r="T240" s="5" t="n">
        <f aca="false">10*LOG(Measurements!T240^2+Measurements!U240^2)</f>
        <v>-22.3415031152063</v>
      </c>
      <c r="U240" s="5"/>
      <c r="V240" s="5" t="n">
        <f aca="false">10*LOG(Measurements!V240^2+Measurements!W240^2)</f>
        <v>-45.4303112407733</v>
      </c>
      <c r="W240" s="5"/>
      <c r="X240" s="5" t="n">
        <f aca="false">10*LOG(Measurements!X240^2+Measurements!Y240^2)</f>
        <v>-61.0000886638938</v>
      </c>
      <c r="Y240" s="5"/>
      <c r="Z240" s="5" t="n">
        <f aca="false">10*LOG(Measurements!Z240^2+Measurements!AA240^2)</f>
        <v>-67.5827795350074</v>
      </c>
      <c r="AA240" s="5"/>
      <c r="AB240" s="5" t="n">
        <f aca="false">10*LOG(Measurements!AB240^2+Measurements!AC240^2)</f>
        <v>-43.4999054684709</v>
      </c>
      <c r="AC240" s="5"/>
      <c r="AD240" s="5" t="n">
        <f aca="false">10*LOG(Measurements!AD240^2+Measurements!AE240^2)</f>
        <v>-72.5502267922685</v>
      </c>
      <c r="AE240" s="5"/>
      <c r="AF240" s="5" t="n">
        <f aca="false">10*LOG(Measurements!AF240^2+Measurements!AG240^2)</f>
        <v>-82.8859535476688</v>
      </c>
      <c r="AG240" s="5"/>
      <c r="AH240" s="5" t="e">
        <f aca="false">10*LOG(Measurements!AH240^2+Measurements!AI240^2)</f>
        <v>#VALUE!</v>
      </c>
      <c r="AI240" s="5"/>
      <c r="AJ240" s="5" t="e">
        <f aca="false">10*LOG(Measurements!AJ240^2+Measurements!AK240^2)</f>
        <v>#VALUE!</v>
      </c>
      <c r="AK240" s="5"/>
      <c r="AL240" s="5" t="n">
        <f aca="false">10*LOG(Measurements!AL240^2+Measurements!AM240^2)</f>
        <v>-23.0578892594276</v>
      </c>
      <c r="AM240" s="5"/>
      <c r="AN240" s="5" t="n">
        <f aca="false">10*LOG(Measurements!AN240^2+Measurements!AO240^2)</f>
        <v>-49.4658490295253</v>
      </c>
      <c r="AO240" s="5"/>
      <c r="AP240" s="5" t="n">
        <f aca="false">10*LOG(Measurements!AP240^2+Measurements!AQ240^2)</f>
        <v>-65.5320149451182</v>
      </c>
      <c r="AQ240" s="5"/>
      <c r="AR240" s="5" t="n">
        <f aca="false">10*LOG(Measurements!AR240^2+Measurements!AS240^2)</f>
        <v>-74.0048169279459</v>
      </c>
      <c r="AS240" s="5"/>
      <c r="AT240" s="5" t="n">
        <f aca="false">10*LOG(Measurements!AT240^2+Measurements!AU240^2)</f>
        <v>-30.081436828011</v>
      </c>
      <c r="AU240" s="5"/>
      <c r="AV240" s="5" t="n">
        <f aca="false">10*LOG(Measurements!AV240^2+Measurements!AW240^2)</f>
        <v>-66.2556788006281</v>
      </c>
      <c r="AW240" s="5"/>
      <c r="AX240" s="5" t="e">
        <f aca="false">10*LOG(Measurements!AX240^2+Measurements!AY240^2)</f>
        <v>#VALUE!</v>
      </c>
      <c r="AY240" s="5"/>
      <c r="AZ240" s="5" t="e">
        <f aca="false">10*LOG(Measurements!AZ240^2+Measurements!BA240^2)</f>
        <v>#VALUE!</v>
      </c>
      <c r="BA240" s="5"/>
      <c r="BB240" s="5" t="e">
        <f aca="false">10*LOG(Measurements!BB240^2+Measurements!BC240^2)</f>
        <v>#VALUE!</v>
      </c>
      <c r="BC240" s="5"/>
      <c r="BD240" s="5" t="n">
        <f aca="false">10*LOG(Measurements!BD240^2+Measurements!BE240^2)</f>
        <v>-19.254834977883</v>
      </c>
      <c r="BE240" s="5"/>
      <c r="BF240" s="5" t="n">
        <f aca="false">10*LOG(Measurements!BF240^2+Measurements!BG240^2)</f>
        <v>-71.1727483424951</v>
      </c>
      <c r="BG240" s="5"/>
      <c r="BH240" s="5" t="n">
        <f aca="false">10*LOG(Measurements!BH240^2+Measurements!BI240^2)</f>
        <v>-82.2028170784444</v>
      </c>
      <c r="BI240" s="5"/>
      <c r="BJ240" s="5" t="n">
        <f aca="false">10*LOG(Measurements!BJ240^2+Measurements!BK240^2)</f>
        <v>-67.6601154656545</v>
      </c>
      <c r="BK240" s="5"/>
      <c r="BL240" s="5" t="n">
        <f aca="false">10*LOG(Measurements!BL240^2+Measurements!BM240^2)</f>
        <v>-33.2086472893853</v>
      </c>
      <c r="BM240" s="5"/>
      <c r="BN240" s="5" t="e">
        <f aca="false">10*LOG(Measurements!BN240^2+Measurements!BO240^2)</f>
        <v>#VALUE!</v>
      </c>
      <c r="BO240" s="5"/>
      <c r="BP240" s="5" t="e">
        <f aca="false">10*LOG(Measurements!BP240^2+Measurements!BQ240^2)</f>
        <v>#VALUE!</v>
      </c>
      <c r="BQ240" s="5"/>
      <c r="BR240" s="5" t="e">
        <f aca="false">10*LOG(Measurements!BR240^2+Measurements!BS240^2)</f>
        <v>#VALUE!</v>
      </c>
      <c r="BS240" s="5"/>
      <c r="BT240" s="5" t="e">
        <f aca="false">10*LOG(Measurements!BT240^2+Measurements!BU240^2)</f>
        <v>#VALUE!</v>
      </c>
      <c r="BU240" s="5"/>
      <c r="BV240" s="5" t="n">
        <f aca="false">10*LOG(Measurements!BV240^2+Measurements!BW240^2)</f>
        <v>-24.8001950853209</v>
      </c>
      <c r="BW240" s="5"/>
      <c r="BX240" s="5" t="n">
        <f aca="false">10*LOG(Measurements!BX240^2+Measurements!BY240^2)</f>
        <v>-44.9541529453846</v>
      </c>
      <c r="BZ240" s="5" t="n">
        <f aca="false">10*LOG(Measurements!BZ240^2+Measurements!CA240^2)</f>
        <v>-48.5877714509537</v>
      </c>
      <c r="CB240" s="5" t="n">
        <f aca="false">10*LOG(Measurements!CB240^2+Measurements!CC240^2)</f>
        <v>-51.9624259913852</v>
      </c>
      <c r="CD240" s="5" t="e">
        <f aca="false">10*LOG(Measurements!CD240^2+Measurements!CE240^2)</f>
        <v>#VALUE!</v>
      </c>
      <c r="CF240" s="5" t="e">
        <f aca="false">10*LOG(Measurements!CF240^2+Measurements!CG240^2)</f>
        <v>#VALUE!</v>
      </c>
      <c r="CH240" s="5" t="e">
        <f aca="false">10*LOG(Measurements!CH240^2+Measurements!CI240^2)</f>
        <v>#VALUE!</v>
      </c>
      <c r="CJ240" s="5" t="e">
        <f aca="false">10*LOG(Measurements!CJ240^2+Measurements!CK240^2)</f>
        <v>#VALUE!</v>
      </c>
      <c r="CK240" s="5"/>
      <c r="CL240" s="5" t="e">
        <f aca="false">10*LOG(Measurements!CL240^2+Measurements!CM240^2)</f>
        <v>#VALUE!</v>
      </c>
      <c r="CM240" s="5"/>
      <c r="CN240" s="5" t="n">
        <f aca="false">10*LOG(Measurements!CN240^2+Measurements!CO240^2)</f>
        <v>-20.2327492796632</v>
      </c>
      <c r="CO240" s="5"/>
      <c r="CP240" s="5" t="n">
        <f aca="false">10*LOG(Measurements!CP240^2+Measurements!CQ240^2)</f>
        <v>-44.8764792350215</v>
      </c>
      <c r="CQ240" s="5"/>
      <c r="CR240" s="5" t="n">
        <f aca="false">10*LOG(Measurements!CR240^2+Measurements!CS240^2)</f>
        <v>-55.7103147499678</v>
      </c>
      <c r="CS240" s="5"/>
      <c r="CT240" s="5" t="e">
        <f aca="false">10*LOG(Measurements!CT240^2+Measurements!CU240^2)</f>
        <v>#VALUE!</v>
      </c>
      <c r="CU240" s="5"/>
      <c r="CV240" s="5" t="e">
        <f aca="false">10*LOG(Measurements!CV240^2+Measurements!CW240^2)</f>
        <v>#VALUE!</v>
      </c>
      <c r="CW240" s="5"/>
      <c r="CX240" s="5" t="e">
        <f aca="false">10*LOG(Measurements!CX240^2+Measurements!CY240^2)</f>
        <v>#VALUE!</v>
      </c>
      <c r="CY240" s="5"/>
      <c r="CZ240" s="5" t="e">
        <f aca="false">10*LOG(Measurements!CZ240^2+Measurements!DA240^2)</f>
        <v>#VALUE!</v>
      </c>
      <c r="DA240" s="5"/>
      <c r="DB240" s="5" t="e">
        <f aca="false">10*LOG(Measurements!DB240^2+Measurements!DC240^2)</f>
        <v>#VALUE!</v>
      </c>
      <c r="DC240" s="5"/>
      <c r="DD240" s="5" t="e">
        <f aca="false">10*LOG(Measurements!DD240^2+Measurements!DE240^2)</f>
        <v>#VALUE!</v>
      </c>
      <c r="DE240" s="5"/>
      <c r="DF240" s="5" t="n">
        <f aca="false">10*LOG(Measurements!DF240^2+Measurements!DG240^2)</f>
        <v>-19.4198663094993</v>
      </c>
      <c r="DG240" s="5"/>
      <c r="DH240" s="5" t="n">
        <f aca="false">10*LOG(Measurements!DH240^2+Measurements!DI240^2)</f>
        <v>-53.8406992237662</v>
      </c>
      <c r="DI240" s="5"/>
      <c r="DJ240" s="5" t="e">
        <f aca="false">10*LOG(Measurements!DJ240^2+Measurements!DK240^2)</f>
        <v>#VALUE!</v>
      </c>
      <c r="DK240" s="5"/>
      <c r="DL240" s="5" t="e">
        <f aca="false">10*LOG(Measurements!DL240^2+Measurements!DM240^2)</f>
        <v>#VALUE!</v>
      </c>
      <c r="DM240" s="5"/>
      <c r="DN240" s="5" t="e">
        <f aca="false">10*LOG(Measurements!DN240^2+Measurements!DO240^2)</f>
        <v>#VALUE!</v>
      </c>
      <c r="DO240" s="5"/>
      <c r="DP240" s="5" t="e">
        <f aca="false">10*LOG(Measurements!DP240^2+Measurements!DQ240^2)</f>
        <v>#VALUE!</v>
      </c>
      <c r="DQ240" s="5"/>
      <c r="DR240" s="5" t="e">
        <f aca="false">10*LOG(Measurements!DR240^2+Measurements!DS240^2)</f>
        <v>#VALUE!</v>
      </c>
      <c r="DS240" s="5"/>
      <c r="DT240" s="5" t="e">
        <f aca="false">10*LOG(Measurements!DT240^2+Measurements!DU240^2)</f>
        <v>#VALUE!</v>
      </c>
      <c r="DU240" s="5"/>
      <c r="DV240" s="5" t="e">
        <f aca="false">10*LOG(Measurements!DV240^2+Measurements!DW240^2)</f>
        <v>#VALUE!</v>
      </c>
      <c r="DW240" s="5"/>
      <c r="DX240" s="5" t="n">
        <f aca="false">10*LOG(Measurements!DX240^2+Measurements!DY240^2)</f>
        <v>-18.6222159761526</v>
      </c>
      <c r="DY240" s="5"/>
    </row>
    <row r="241" customFormat="false" ht="11.25" hidden="false" customHeight="false" outlineLevel="0" collapsed="false">
      <c r="A241" s="1" t="n">
        <v>235</v>
      </c>
      <c r="B241" s="5" t="n">
        <f aca="false">10*LOG(Measurements!B241^2+Measurements!C241^2)</f>
        <v>-28.3544495219427</v>
      </c>
      <c r="C241" s="5"/>
      <c r="D241" s="5" t="n">
        <f aca="false">10*LOG(Measurements!D241^2+Measurements!E241^2)</f>
        <v>-44.9198000224616</v>
      </c>
      <c r="E241" s="5"/>
      <c r="F241" s="5" t="n">
        <f aca="false">10*LOG(Measurements!F241^2+Measurements!G241^2)</f>
        <v>-44.0709854701804</v>
      </c>
      <c r="G241" s="5"/>
      <c r="H241" s="5" t="n">
        <f aca="false">10*LOG(Measurements!H241^2+Measurements!I241^2)</f>
        <v>-53.947814050106</v>
      </c>
      <c r="I241" s="5"/>
      <c r="J241" s="5" t="n">
        <f aca="false">10*LOG(Measurements!J241^2+Measurements!K241^2)</f>
        <v>-30.0623852699295</v>
      </c>
      <c r="K241" s="5"/>
      <c r="L241" s="5" t="n">
        <f aca="false">10*LOG(Measurements!L241^2+Measurements!M241^2)</f>
        <v>-67.754344624215</v>
      </c>
      <c r="M241" s="5"/>
      <c r="N241" s="5" t="n">
        <f aca="false">10*LOG(Measurements!N241^2+Measurements!O241^2)</f>
        <v>-66.5196725492939</v>
      </c>
      <c r="O241" s="5"/>
      <c r="P241" s="5" t="n">
        <f aca="false">10*LOG(Measurements!P241^2+Measurements!Q241^2)</f>
        <v>-69.1394656105636</v>
      </c>
      <c r="Q241" s="5"/>
      <c r="R241" s="5" t="e">
        <f aca="false">10*LOG(Measurements!R241^2+Measurements!S241^2)</f>
        <v>#VALUE!</v>
      </c>
      <c r="S241" s="5"/>
      <c r="T241" s="5" t="n">
        <f aca="false">10*LOG(Measurements!T241^2+Measurements!U241^2)</f>
        <v>-22.2103772296243</v>
      </c>
      <c r="U241" s="5"/>
      <c r="V241" s="5" t="n">
        <f aca="false">10*LOG(Measurements!V241^2+Measurements!W241^2)</f>
        <v>-45.6111982852321</v>
      </c>
      <c r="W241" s="5"/>
      <c r="X241" s="5" t="n">
        <f aca="false">10*LOG(Measurements!X241^2+Measurements!Y241^2)</f>
        <v>-59.5580893571573</v>
      </c>
      <c r="Y241" s="5"/>
      <c r="Z241" s="5" t="n">
        <f aca="false">10*LOG(Measurements!Z241^2+Measurements!AA241^2)</f>
        <v>-68.8003806239129</v>
      </c>
      <c r="AA241" s="5"/>
      <c r="AB241" s="5" t="n">
        <f aca="false">10*LOG(Measurements!AB241^2+Measurements!AC241^2)</f>
        <v>-43.6009064556792</v>
      </c>
      <c r="AC241" s="5"/>
      <c r="AD241" s="5" t="n">
        <f aca="false">10*LOG(Measurements!AD241^2+Measurements!AE241^2)</f>
        <v>-72.030767023743</v>
      </c>
      <c r="AE241" s="5"/>
      <c r="AF241" s="5" t="n">
        <f aca="false">10*LOG(Measurements!AF241^2+Measurements!AG241^2)</f>
        <v>-82.1708355119762</v>
      </c>
      <c r="AG241" s="5"/>
      <c r="AH241" s="5" t="e">
        <f aca="false">10*LOG(Measurements!AH241^2+Measurements!AI241^2)</f>
        <v>#VALUE!</v>
      </c>
      <c r="AI241" s="5"/>
      <c r="AJ241" s="5" t="e">
        <f aca="false">10*LOG(Measurements!AJ241^2+Measurements!AK241^2)</f>
        <v>#VALUE!</v>
      </c>
      <c r="AK241" s="5"/>
      <c r="AL241" s="5" t="n">
        <f aca="false">10*LOG(Measurements!AL241^2+Measurements!AM241^2)</f>
        <v>-23.1554783949267</v>
      </c>
      <c r="AM241" s="5"/>
      <c r="AN241" s="5" t="n">
        <f aca="false">10*LOG(Measurements!AN241^2+Measurements!AO241^2)</f>
        <v>-49.5153313525165</v>
      </c>
      <c r="AO241" s="5"/>
      <c r="AP241" s="5" t="n">
        <f aca="false">10*LOG(Measurements!AP241^2+Measurements!AQ241^2)</f>
        <v>-65.6992932669642</v>
      </c>
      <c r="AQ241" s="5"/>
      <c r="AR241" s="5" t="n">
        <f aca="false">10*LOG(Measurements!AR241^2+Measurements!AS241^2)</f>
        <v>-75.8240628883888</v>
      </c>
      <c r="AS241" s="5"/>
      <c r="AT241" s="5" t="n">
        <f aca="false">10*LOG(Measurements!AT241^2+Measurements!AU241^2)</f>
        <v>-30.1501508875151</v>
      </c>
      <c r="AU241" s="5"/>
      <c r="AV241" s="5" t="n">
        <f aca="false">10*LOG(Measurements!AV241^2+Measurements!AW241^2)</f>
        <v>-66.12335317489</v>
      </c>
      <c r="AW241" s="5"/>
      <c r="AX241" s="5" t="e">
        <f aca="false">10*LOG(Measurements!AX241^2+Measurements!AY241^2)</f>
        <v>#VALUE!</v>
      </c>
      <c r="AY241" s="5"/>
      <c r="AZ241" s="5" t="e">
        <f aca="false">10*LOG(Measurements!AZ241^2+Measurements!BA241^2)</f>
        <v>#VALUE!</v>
      </c>
      <c r="BA241" s="5"/>
      <c r="BB241" s="5" t="e">
        <f aca="false">10*LOG(Measurements!BB241^2+Measurements!BC241^2)</f>
        <v>#VALUE!</v>
      </c>
      <c r="BC241" s="5"/>
      <c r="BD241" s="5" t="n">
        <f aca="false">10*LOG(Measurements!BD241^2+Measurements!BE241^2)</f>
        <v>-20.0053632203751</v>
      </c>
      <c r="BE241" s="5"/>
      <c r="BF241" s="5" t="n">
        <f aca="false">10*LOG(Measurements!BF241^2+Measurements!BG241^2)</f>
        <v>-69.1982641292705</v>
      </c>
      <c r="BG241" s="5"/>
      <c r="BH241" s="5" t="n">
        <f aca="false">10*LOG(Measurements!BH241^2+Measurements!BI241^2)</f>
        <v>-79.3793585322832</v>
      </c>
      <c r="BI241" s="5"/>
      <c r="BJ241" s="5" t="n">
        <f aca="false">10*LOG(Measurements!BJ241^2+Measurements!BK241^2)</f>
        <v>-67.6978409121794</v>
      </c>
      <c r="BK241" s="5"/>
      <c r="BL241" s="5" t="n">
        <f aca="false">10*LOG(Measurements!BL241^2+Measurements!BM241^2)</f>
        <v>-33.2681942517496</v>
      </c>
      <c r="BM241" s="5"/>
      <c r="BN241" s="5" t="e">
        <f aca="false">10*LOG(Measurements!BN241^2+Measurements!BO241^2)</f>
        <v>#VALUE!</v>
      </c>
      <c r="BO241" s="5"/>
      <c r="BP241" s="5" t="e">
        <f aca="false">10*LOG(Measurements!BP241^2+Measurements!BQ241^2)</f>
        <v>#VALUE!</v>
      </c>
      <c r="BQ241" s="5"/>
      <c r="BR241" s="5" t="e">
        <f aca="false">10*LOG(Measurements!BR241^2+Measurements!BS241^2)</f>
        <v>#VALUE!</v>
      </c>
      <c r="BS241" s="5"/>
      <c r="BT241" s="5" t="e">
        <f aca="false">10*LOG(Measurements!BT241^2+Measurements!BU241^2)</f>
        <v>#VALUE!</v>
      </c>
      <c r="BU241" s="5"/>
      <c r="BV241" s="5" t="n">
        <f aca="false">10*LOG(Measurements!BV241^2+Measurements!BW241^2)</f>
        <v>-25.9936902367717</v>
      </c>
      <c r="BW241" s="5"/>
      <c r="BX241" s="5" t="n">
        <f aca="false">10*LOG(Measurements!BX241^2+Measurements!BY241^2)</f>
        <v>-45.097740535645</v>
      </c>
      <c r="BZ241" s="5" t="n">
        <f aca="false">10*LOG(Measurements!BZ241^2+Measurements!CA241^2)</f>
        <v>-48.1985920607801</v>
      </c>
      <c r="CB241" s="5" t="n">
        <f aca="false">10*LOG(Measurements!CB241^2+Measurements!CC241^2)</f>
        <v>-51.5002411741854</v>
      </c>
      <c r="CD241" s="5" t="e">
        <f aca="false">10*LOG(Measurements!CD241^2+Measurements!CE241^2)</f>
        <v>#VALUE!</v>
      </c>
      <c r="CF241" s="5" t="e">
        <f aca="false">10*LOG(Measurements!CF241^2+Measurements!CG241^2)</f>
        <v>#VALUE!</v>
      </c>
      <c r="CH241" s="5" t="e">
        <f aca="false">10*LOG(Measurements!CH241^2+Measurements!CI241^2)</f>
        <v>#VALUE!</v>
      </c>
      <c r="CJ241" s="5" t="e">
        <f aca="false">10*LOG(Measurements!CJ241^2+Measurements!CK241^2)</f>
        <v>#VALUE!</v>
      </c>
      <c r="CK241" s="5"/>
      <c r="CL241" s="5" t="e">
        <f aca="false">10*LOG(Measurements!CL241^2+Measurements!CM241^2)</f>
        <v>#VALUE!</v>
      </c>
      <c r="CM241" s="5"/>
      <c r="CN241" s="5" t="n">
        <f aca="false">10*LOG(Measurements!CN241^2+Measurements!CO241^2)</f>
        <v>-20.2052996302922</v>
      </c>
      <c r="CO241" s="5"/>
      <c r="CP241" s="5" t="n">
        <f aca="false">10*LOG(Measurements!CP241^2+Measurements!CQ241^2)</f>
        <v>-44.996707535549</v>
      </c>
      <c r="CQ241" s="5"/>
      <c r="CR241" s="5" t="n">
        <f aca="false">10*LOG(Measurements!CR241^2+Measurements!CS241^2)</f>
        <v>-55.8708758175899</v>
      </c>
      <c r="CS241" s="5"/>
      <c r="CT241" s="5" t="e">
        <f aca="false">10*LOG(Measurements!CT241^2+Measurements!CU241^2)</f>
        <v>#VALUE!</v>
      </c>
      <c r="CU241" s="5"/>
      <c r="CV241" s="5" t="e">
        <f aca="false">10*LOG(Measurements!CV241^2+Measurements!CW241^2)</f>
        <v>#VALUE!</v>
      </c>
      <c r="CW241" s="5"/>
      <c r="CX241" s="5" t="e">
        <f aca="false">10*LOG(Measurements!CX241^2+Measurements!CY241^2)</f>
        <v>#VALUE!</v>
      </c>
      <c r="CY241" s="5"/>
      <c r="CZ241" s="5" t="e">
        <f aca="false">10*LOG(Measurements!CZ241^2+Measurements!DA241^2)</f>
        <v>#VALUE!</v>
      </c>
      <c r="DA241" s="5"/>
      <c r="DB241" s="5" t="e">
        <f aca="false">10*LOG(Measurements!DB241^2+Measurements!DC241^2)</f>
        <v>#VALUE!</v>
      </c>
      <c r="DC241" s="5"/>
      <c r="DD241" s="5" t="e">
        <f aca="false">10*LOG(Measurements!DD241^2+Measurements!DE241^2)</f>
        <v>#VALUE!</v>
      </c>
      <c r="DE241" s="5"/>
      <c r="DF241" s="5" t="n">
        <f aca="false">10*LOG(Measurements!DF241^2+Measurements!DG241^2)</f>
        <v>-19.5160437552136</v>
      </c>
      <c r="DG241" s="5"/>
      <c r="DH241" s="5" t="n">
        <f aca="false">10*LOG(Measurements!DH241^2+Measurements!DI241^2)</f>
        <v>-54.184750352684</v>
      </c>
      <c r="DI241" s="5"/>
      <c r="DJ241" s="5" t="e">
        <f aca="false">10*LOG(Measurements!DJ241^2+Measurements!DK241^2)</f>
        <v>#VALUE!</v>
      </c>
      <c r="DK241" s="5"/>
      <c r="DL241" s="5" t="e">
        <f aca="false">10*LOG(Measurements!DL241^2+Measurements!DM241^2)</f>
        <v>#VALUE!</v>
      </c>
      <c r="DM241" s="5"/>
      <c r="DN241" s="5" t="e">
        <f aca="false">10*LOG(Measurements!DN241^2+Measurements!DO241^2)</f>
        <v>#VALUE!</v>
      </c>
      <c r="DO241" s="5"/>
      <c r="DP241" s="5" t="e">
        <f aca="false">10*LOG(Measurements!DP241^2+Measurements!DQ241^2)</f>
        <v>#VALUE!</v>
      </c>
      <c r="DQ241" s="5"/>
      <c r="DR241" s="5" t="e">
        <f aca="false">10*LOG(Measurements!DR241^2+Measurements!DS241^2)</f>
        <v>#VALUE!</v>
      </c>
      <c r="DS241" s="5"/>
      <c r="DT241" s="5" t="e">
        <f aca="false">10*LOG(Measurements!DT241^2+Measurements!DU241^2)</f>
        <v>#VALUE!</v>
      </c>
      <c r="DU241" s="5"/>
      <c r="DV241" s="5" t="e">
        <f aca="false">10*LOG(Measurements!DV241^2+Measurements!DW241^2)</f>
        <v>#VALUE!</v>
      </c>
      <c r="DW241" s="5"/>
      <c r="DX241" s="5" t="n">
        <f aca="false">10*LOG(Measurements!DX241^2+Measurements!DY241^2)</f>
        <v>-19.6437282506869</v>
      </c>
      <c r="DY241" s="5"/>
    </row>
    <row r="242" customFormat="false" ht="11.25" hidden="false" customHeight="false" outlineLevel="0" collapsed="false">
      <c r="A242" s="1" t="n">
        <v>236</v>
      </c>
      <c r="B242" s="5" t="n">
        <f aca="false">10*LOG(Measurements!B242^2+Measurements!C242^2)</f>
        <v>-27.0580556954156</v>
      </c>
      <c r="C242" s="5"/>
      <c r="D242" s="5" t="n">
        <f aca="false">10*LOG(Measurements!D242^2+Measurements!E242^2)</f>
        <v>-44.8652267079029</v>
      </c>
      <c r="E242" s="5"/>
      <c r="F242" s="5" t="n">
        <f aca="false">10*LOG(Measurements!F242^2+Measurements!G242^2)</f>
        <v>-43.9855491489906</v>
      </c>
      <c r="G242" s="5"/>
      <c r="H242" s="5" t="n">
        <f aca="false">10*LOG(Measurements!H242^2+Measurements!I242^2)</f>
        <v>-55.2753255672804</v>
      </c>
      <c r="I242" s="5"/>
      <c r="J242" s="5" t="n">
        <f aca="false">10*LOG(Measurements!J242^2+Measurements!K242^2)</f>
        <v>-30.1300936468972</v>
      </c>
      <c r="K242" s="5"/>
      <c r="L242" s="5" t="n">
        <f aca="false">10*LOG(Measurements!L242^2+Measurements!M242^2)</f>
        <v>-68.3723127683435</v>
      </c>
      <c r="M242" s="5"/>
      <c r="N242" s="5" t="n">
        <f aca="false">10*LOG(Measurements!N242^2+Measurements!O242^2)</f>
        <v>-66.4372453997774</v>
      </c>
      <c r="O242" s="5"/>
      <c r="P242" s="5" t="n">
        <f aca="false">10*LOG(Measurements!P242^2+Measurements!Q242^2)</f>
        <v>-68.4384841550863</v>
      </c>
      <c r="Q242" s="5"/>
      <c r="R242" s="5" t="e">
        <f aca="false">10*LOG(Measurements!R242^2+Measurements!S242^2)</f>
        <v>#VALUE!</v>
      </c>
      <c r="S242" s="5"/>
      <c r="T242" s="5" t="n">
        <f aca="false">10*LOG(Measurements!T242^2+Measurements!U242^2)</f>
        <v>-22.6499607303167</v>
      </c>
      <c r="U242" s="5"/>
      <c r="V242" s="5" t="n">
        <f aca="false">10*LOG(Measurements!V242^2+Measurements!W242^2)</f>
        <v>-45.6287247041489</v>
      </c>
      <c r="W242" s="5"/>
      <c r="X242" s="5" t="n">
        <f aca="false">10*LOG(Measurements!X242^2+Measurements!Y242^2)</f>
        <v>-58.5733630995968</v>
      </c>
      <c r="Y242" s="5"/>
      <c r="Z242" s="5" t="n">
        <f aca="false">10*LOG(Measurements!Z242^2+Measurements!AA242^2)</f>
        <v>-69.3827614986824</v>
      </c>
      <c r="AA242" s="5"/>
      <c r="AB242" s="5" t="n">
        <f aca="false">10*LOG(Measurements!AB242^2+Measurements!AC242^2)</f>
        <v>-43.6634993466655</v>
      </c>
      <c r="AC242" s="5"/>
      <c r="AD242" s="5" t="n">
        <f aca="false">10*LOG(Measurements!AD242^2+Measurements!AE242^2)</f>
        <v>-72.7956831998159</v>
      </c>
      <c r="AE242" s="5"/>
      <c r="AF242" s="5" t="n">
        <f aca="false">10*LOG(Measurements!AF242^2+Measurements!AG242^2)</f>
        <v>-84.5437984990399</v>
      </c>
      <c r="AG242" s="5"/>
      <c r="AH242" s="5" t="e">
        <f aca="false">10*LOG(Measurements!AH242^2+Measurements!AI242^2)</f>
        <v>#VALUE!</v>
      </c>
      <c r="AI242" s="5"/>
      <c r="AJ242" s="5" t="e">
        <f aca="false">10*LOG(Measurements!AJ242^2+Measurements!AK242^2)</f>
        <v>#VALUE!</v>
      </c>
      <c r="AK242" s="5"/>
      <c r="AL242" s="5" t="n">
        <f aca="false">10*LOG(Measurements!AL242^2+Measurements!AM242^2)</f>
        <v>-23.5233089003948</v>
      </c>
      <c r="AM242" s="5"/>
      <c r="AN242" s="5" t="n">
        <f aca="false">10*LOG(Measurements!AN242^2+Measurements!AO242^2)</f>
        <v>-49.7048319344867</v>
      </c>
      <c r="AO242" s="5"/>
      <c r="AP242" s="5" t="n">
        <f aca="false">10*LOG(Measurements!AP242^2+Measurements!AQ242^2)</f>
        <v>-65.7410441797501</v>
      </c>
      <c r="AQ242" s="5"/>
      <c r="AR242" s="5" t="n">
        <f aca="false">10*LOG(Measurements!AR242^2+Measurements!AS242^2)</f>
        <v>-76.072677048756</v>
      </c>
      <c r="AS242" s="5"/>
      <c r="AT242" s="5" t="n">
        <f aca="false">10*LOG(Measurements!AT242^2+Measurements!AU242^2)</f>
        <v>-30.22132596883</v>
      </c>
      <c r="AU242" s="5"/>
      <c r="AV242" s="5" t="n">
        <f aca="false">10*LOG(Measurements!AV242^2+Measurements!AW242^2)</f>
        <v>-65.9075493916811</v>
      </c>
      <c r="AW242" s="5"/>
      <c r="AX242" s="5" t="e">
        <f aca="false">10*LOG(Measurements!AX242^2+Measurements!AY242^2)</f>
        <v>#VALUE!</v>
      </c>
      <c r="AY242" s="5"/>
      <c r="AZ242" s="5" t="e">
        <f aca="false">10*LOG(Measurements!AZ242^2+Measurements!BA242^2)</f>
        <v>#VALUE!</v>
      </c>
      <c r="BA242" s="5"/>
      <c r="BB242" s="5" t="e">
        <f aca="false">10*LOG(Measurements!BB242^2+Measurements!BC242^2)</f>
        <v>#VALUE!</v>
      </c>
      <c r="BC242" s="5"/>
      <c r="BD242" s="5" t="n">
        <f aca="false">10*LOG(Measurements!BD242^2+Measurements!BE242^2)</f>
        <v>-20.526948100211</v>
      </c>
      <c r="BE242" s="5"/>
      <c r="BF242" s="5" t="n">
        <f aca="false">10*LOG(Measurements!BF242^2+Measurements!BG242^2)</f>
        <v>-69.4350313324173</v>
      </c>
      <c r="BG242" s="5"/>
      <c r="BH242" s="5" t="n">
        <f aca="false">10*LOG(Measurements!BH242^2+Measurements!BI242^2)</f>
        <v>-81.4064087305054</v>
      </c>
      <c r="BI242" s="5"/>
      <c r="BJ242" s="5" t="n">
        <f aca="false">10*LOG(Measurements!BJ242^2+Measurements!BK242^2)</f>
        <v>-67.4798324157884</v>
      </c>
      <c r="BK242" s="5"/>
      <c r="BL242" s="5" t="n">
        <f aca="false">10*LOG(Measurements!BL242^2+Measurements!BM242^2)</f>
        <v>-33.3345968773704</v>
      </c>
      <c r="BM242" s="5"/>
      <c r="BN242" s="5" t="e">
        <f aca="false">10*LOG(Measurements!BN242^2+Measurements!BO242^2)</f>
        <v>#VALUE!</v>
      </c>
      <c r="BO242" s="5"/>
      <c r="BP242" s="5" t="e">
        <f aca="false">10*LOG(Measurements!BP242^2+Measurements!BQ242^2)</f>
        <v>#VALUE!</v>
      </c>
      <c r="BQ242" s="5"/>
      <c r="BR242" s="5" t="e">
        <f aca="false">10*LOG(Measurements!BR242^2+Measurements!BS242^2)</f>
        <v>#VALUE!</v>
      </c>
      <c r="BS242" s="5"/>
      <c r="BT242" s="5" t="e">
        <f aca="false">10*LOG(Measurements!BT242^2+Measurements!BU242^2)</f>
        <v>#VALUE!</v>
      </c>
      <c r="BU242" s="5"/>
      <c r="BV242" s="5" t="n">
        <f aca="false">10*LOG(Measurements!BV242^2+Measurements!BW242^2)</f>
        <v>-29.4944931715399</v>
      </c>
      <c r="BW242" s="5"/>
      <c r="BX242" s="5" t="n">
        <f aca="false">10*LOG(Measurements!BX242^2+Measurements!BY242^2)</f>
        <v>-44.9433920427134</v>
      </c>
      <c r="BZ242" s="5" t="n">
        <f aca="false">10*LOG(Measurements!BZ242^2+Measurements!CA242^2)</f>
        <v>-47.7835316403212</v>
      </c>
      <c r="CB242" s="5" t="n">
        <f aca="false">10*LOG(Measurements!CB242^2+Measurements!CC242^2)</f>
        <v>-52.0786122215543</v>
      </c>
      <c r="CD242" s="5" t="e">
        <f aca="false">10*LOG(Measurements!CD242^2+Measurements!CE242^2)</f>
        <v>#VALUE!</v>
      </c>
      <c r="CF242" s="5" t="e">
        <f aca="false">10*LOG(Measurements!CF242^2+Measurements!CG242^2)</f>
        <v>#VALUE!</v>
      </c>
      <c r="CH242" s="5" t="e">
        <f aca="false">10*LOG(Measurements!CH242^2+Measurements!CI242^2)</f>
        <v>#VALUE!</v>
      </c>
      <c r="CJ242" s="5" t="e">
        <f aca="false">10*LOG(Measurements!CJ242^2+Measurements!CK242^2)</f>
        <v>#VALUE!</v>
      </c>
      <c r="CK242" s="5"/>
      <c r="CL242" s="5" t="e">
        <f aca="false">10*LOG(Measurements!CL242^2+Measurements!CM242^2)</f>
        <v>#VALUE!</v>
      </c>
      <c r="CM242" s="5"/>
      <c r="CN242" s="5" t="n">
        <f aca="false">10*LOG(Measurements!CN242^2+Measurements!CO242^2)</f>
        <v>-20.5625231408872</v>
      </c>
      <c r="CO242" s="5"/>
      <c r="CP242" s="5" t="n">
        <f aca="false">10*LOG(Measurements!CP242^2+Measurements!CQ242^2)</f>
        <v>-45.2315868945659</v>
      </c>
      <c r="CQ242" s="5"/>
      <c r="CR242" s="5" t="n">
        <f aca="false">10*LOG(Measurements!CR242^2+Measurements!CS242^2)</f>
        <v>-56.2494767404065</v>
      </c>
      <c r="CS242" s="5"/>
      <c r="CT242" s="5" t="e">
        <f aca="false">10*LOG(Measurements!CT242^2+Measurements!CU242^2)</f>
        <v>#VALUE!</v>
      </c>
      <c r="CU242" s="5"/>
      <c r="CV242" s="5" t="e">
        <f aca="false">10*LOG(Measurements!CV242^2+Measurements!CW242^2)</f>
        <v>#VALUE!</v>
      </c>
      <c r="CW242" s="5"/>
      <c r="CX242" s="5" t="e">
        <f aca="false">10*LOG(Measurements!CX242^2+Measurements!CY242^2)</f>
        <v>#VALUE!</v>
      </c>
      <c r="CY242" s="5"/>
      <c r="CZ242" s="5" t="e">
        <f aca="false">10*LOG(Measurements!CZ242^2+Measurements!DA242^2)</f>
        <v>#VALUE!</v>
      </c>
      <c r="DA242" s="5"/>
      <c r="DB242" s="5" t="e">
        <f aca="false">10*LOG(Measurements!DB242^2+Measurements!DC242^2)</f>
        <v>#VALUE!</v>
      </c>
      <c r="DC242" s="5"/>
      <c r="DD242" s="5" t="e">
        <f aca="false">10*LOG(Measurements!DD242^2+Measurements!DE242^2)</f>
        <v>#VALUE!</v>
      </c>
      <c r="DE242" s="5"/>
      <c r="DF242" s="5" t="n">
        <f aca="false">10*LOG(Measurements!DF242^2+Measurements!DG242^2)</f>
        <v>-19.0120007674928</v>
      </c>
      <c r="DG242" s="5"/>
      <c r="DH242" s="5" t="n">
        <f aca="false">10*LOG(Measurements!DH242^2+Measurements!DI242^2)</f>
        <v>-55.3850355833082</v>
      </c>
      <c r="DI242" s="5"/>
      <c r="DJ242" s="5" t="e">
        <f aca="false">10*LOG(Measurements!DJ242^2+Measurements!DK242^2)</f>
        <v>#VALUE!</v>
      </c>
      <c r="DK242" s="5"/>
      <c r="DL242" s="5" t="e">
        <f aca="false">10*LOG(Measurements!DL242^2+Measurements!DM242^2)</f>
        <v>#VALUE!</v>
      </c>
      <c r="DM242" s="5"/>
      <c r="DN242" s="5" t="e">
        <f aca="false">10*LOG(Measurements!DN242^2+Measurements!DO242^2)</f>
        <v>#VALUE!</v>
      </c>
      <c r="DO242" s="5"/>
      <c r="DP242" s="5" t="e">
        <f aca="false">10*LOG(Measurements!DP242^2+Measurements!DQ242^2)</f>
        <v>#VALUE!</v>
      </c>
      <c r="DQ242" s="5"/>
      <c r="DR242" s="5" t="e">
        <f aca="false">10*LOG(Measurements!DR242^2+Measurements!DS242^2)</f>
        <v>#VALUE!</v>
      </c>
      <c r="DS242" s="5"/>
      <c r="DT242" s="5" t="e">
        <f aca="false">10*LOG(Measurements!DT242^2+Measurements!DU242^2)</f>
        <v>#VALUE!</v>
      </c>
      <c r="DU242" s="5"/>
      <c r="DV242" s="5" t="e">
        <f aca="false">10*LOG(Measurements!DV242^2+Measurements!DW242^2)</f>
        <v>#VALUE!</v>
      </c>
      <c r="DW242" s="5"/>
      <c r="DX242" s="5" t="n">
        <f aca="false">10*LOG(Measurements!DX242^2+Measurements!DY242^2)</f>
        <v>-21.0281477869352</v>
      </c>
      <c r="DY242" s="5"/>
    </row>
    <row r="243" customFormat="false" ht="11.25" hidden="false" customHeight="false" outlineLevel="0" collapsed="false">
      <c r="A243" s="1" t="n">
        <v>237</v>
      </c>
      <c r="B243" s="5" t="n">
        <f aca="false">10*LOG(Measurements!B243^2+Measurements!C243^2)</f>
        <v>-25.9157331553236</v>
      </c>
      <c r="C243" s="5"/>
      <c r="D243" s="5" t="n">
        <f aca="false">10*LOG(Measurements!D243^2+Measurements!E243^2)</f>
        <v>-44.8212336582037</v>
      </c>
      <c r="E243" s="5"/>
      <c r="F243" s="5" t="n">
        <f aca="false">10*LOG(Measurements!F243^2+Measurements!G243^2)</f>
        <v>-43.8131965639416</v>
      </c>
      <c r="G243" s="5"/>
      <c r="H243" s="5" t="n">
        <f aca="false">10*LOG(Measurements!H243^2+Measurements!I243^2)</f>
        <v>-56.4298595358413</v>
      </c>
      <c r="I243" s="5"/>
      <c r="J243" s="5" t="n">
        <f aca="false">10*LOG(Measurements!J243^2+Measurements!K243^2)</f>
        <v>-30.2109079606426</v>
      </c>
      <c r="K243" s="5"/>
      <c r="L243" s="5" t="n">
        <f aca="false">10*LOG(Measurements!L243^2+Measurements!M243^2)</f>
        <v>-68.6516830823239</v>
      </c>
      <c r="M243" s="5"/>
      <c r="N243" s="5" t="n">
        <f aca="false">10*LOG(Measurements!N243^2+Measurements!O243^2)</f>
        <v>-66.2206142632659</v>
      </c>
      <c r="O243" s="5"/>
      <c r="P243" s="5" t="n">
        <f aca="false">10*LOG(Measurements!P243^2+Measurements!Q243^2)</f>
        <v>-67.9410665152511</v>
      </c>
      <c r="Q243" s="5"/>
      <c r="R243" s="5" t="e">
        <f aca="false">10*LOG(Measurements!R243^2+Measurements!S243^2)</f>
        <v>#VALUE!</v>
      </c>
      <c r="S243" s="5"/>
      <c r="T243" s="5" t="n">
        <f aca="false">10*LOG(Measurements!T243^2+Measurements!U243^2)</f>
        <v>-23.2589016374998</v>
      </c>
      <c r="U243" s="5"/>
      <c r="V243" s="5" t="n">
        <f aca="false">10*LOG(Measurements!V243^2+Measurements!W243^2)</f>
        <v>-45.6123147328844</v>
      </c>
      <c r="W243" s="5"/>
      <c r="X243" s="5" t="n">
        <f aca="false">10*LOG(Measurements!X243^2+Measurements!Y243^2)</f>
        <v>-57.5612660693678</v>
      </c>
      <c r="Y243" s="5"/>
      <c r="Z243" s="5" t="n">
        <f aca="false">10*LOG(Measurements!Z243^2+Measurements!AA243^2)</f>
        <v>-70.1427416050374</v>
      </c>
      <c r="AA243" s="5"/>
      <c r="AB243" s="5" t="n">
        <f aca="false">10*LOG(Measurements!AB243^2+Measurements!AC243^2)</f>
        <v>-43.7668549783614</v>
      </c>
      <c r="AC243" s="5"/>
      <c r="AD243" s="5" t="n">
        <f aca="false">10*LOG(Measurements!AD243^2+Measurements!AE243^2)</f>
        <v>-72.502456437648</v>
      </c>
      <c r="AE243" s="5"/>
      <c r="AF243" s="5" t="n">
        <f aca="false">10*LOG(Measurements!AF243^2+Measurements!AG243^2)</f>
        <v>-81.0505645760423</v>
      </c>
      <c r="AG243" s="5"/>
      <c r="AH243" s="5" t="e">
        <f aca="false">10*LOG(Measurements!AH243^2+Measurements!AI243^2)</f>
        <v>#VALUE!</v>
      </c>
      <c r="AI243" s="5"/>
      <c r="AJ243" s="5" t="e">
        <f aca="false">10*LOG(Measurements!AJ243^2+Measurements!AK243^2)</f>
        <v>#VALUE!</v>
      </c>
      <c r="AK243" s="5"/>
      <c r="AL243" s="5" t="n">
        <f aca="false">10*LOG(Measurements!AL243^2+Measurements!AM243^2)</f>
        <v>-23.7556257860563</v>
      </c>
      <c r="AM243" s="5"/>
      <c r="AN243" s="5" t="n">
        <f aca="false">10*LOG(Measurements!AN243^2+Measurements!AO243^2)</f>
        <v>-49.8832271505243</v>
      </c>
      <c r="AO243" s="5"/>
      <c r="AP243" s="5" t="n">
        <f aca="false">10*LOG(Measurements!AP243^2+Measurements!AQ243^2)</f>
        <v>-65.6913909454828</v>
      </c>
      <c r="AQ243" s="5"/>
      <c r="AR243" s="5" t="n">
        <f aca="false">10*LOG(Measurements!AR243^2+Measurements!AS243^2)</f>
        <v>-78.1514910879169</v>
      </c>
      <c r="AS243" s="5"/>
      <c r="AT243" s="5" t="n">
        <f aca="false">10*LOG(Measurements!AT243^2+Measurements!AU243^2)</f>
        <v>-30.3070305409595</v>
      </c>
      <c r="AU243" s="5"/>
      <c r="AV243" s="5" t="n">
        <f aca="false">10*LOG(Measurements!AV243^2+Measurements!AW243^2)</f>
        <v>-66.3763586669802</v>
      </c>
      <c r="AW243" s="5"/>
      <c r="AX243" s="5" t="e">
        <f aca="false">10*LOG(Measurements!AX243^2+Measurements!AY243^2)</f>
        <v>#VALUE!</v>
      </c>
      <c r="AY243" s="5"/>
      <c r="AZ243" s="5" t="e">
        <f aca="false">10*LOG(Measurements!AZ243^2+Measurements!BA243^2)</f>
        <v>#VALUE!</v>
      </c>
      <c r="BA243" s="5"/>
      <c r="BB243" s="5" t="e">
        <f aca="false">10*LOG(Measurements!BB243^2+Measurements!BC243^2)</f>
        <v>#VALUE!</v>
      </c>
      <c r="BC243" s="5"/>
      <c r="BD243" s="5" t="n">
        <f aca="false">10*LOG(Measurements!BD243^2+Measurements!BE243^2)</f>
        <v>-20.595729566663</v>
      </c>
      <c r="BE243" s="5"/>
      <c r="BF243" s="5" t="n">
        <f aca="false">10*LOG(Measurements!BF243^2+Measurements!BG243^2)</f>
        <v>-67.8917242934274</v>
      </c>
      <c r="BG243" s="5"/>
      <c r="BH243" s="5" t="n">
        <f aca="false">10*LOG(Measurements!BH243^2+Measurements!BI243^2)</f>
        <v>-78.6342940311069</v>
      </c>
      <c r="BI243" s="5"/>
      <c r="BJ243" s="5" t="n">
        <f aca="false">10*LOG(Measurements!BJ243^2+Measurements!BK243^2)</f>
        <v>-67.655968225561</v>
      </c>
      <c r="BK243" s="5"/>
      <c r="BL243" s="5" t="n">
        <f aca="false">10*LOG(Measurements!BL243^2+Measurements!BM243^2)</f>
        <v>-33.4282158089597</v>
      </c>
      <c r="BM243" s="5"/>
      <c r="BN243" s="5" t="e">
        <f aca="false">10*LOG(Measurements!BN243^2+Measurements!BO243^2)</f>
        <v>#VALUE!</v>
      </c>
      <c r="BO243" s="5"/>
      <c r="BP243" s="5" t="e">
        <f aca="false">10*LOG(Measurements!BP243^2+Measurements!BQ243^2)</f>
        <v>#VALUE!</v>
      </c>
      <c r="BQ243" s="5"/>
      <c r="BR243" s="5" t="e">
        <f aca="false">10*LOG(Measurements!BR243^2+Measurements!BS243^2)</f>
        <v>#VALUE!</v>
      </c>
      <c r="BS243" s="5"/>
      <c r="BT243" s="5" t="e">
        <f aca="false">10*LOG(Measurements!BT243^2+Measurements!BU243^2)</f>
        <v>#VALUE!</v>
      </c>
      <c r="BU243" s="5"/>
      <c r="BV243" s="5" t="n">
        <f aca="false">10*LOG(Measurements!BV243^2+Measurements!BW243^2)</f>
        <v>-33.6898582355413</v>
      </c>
      <c r="BW243" s="5"/>
      <c r="BX243" s="5" t="n">
        <f aca="false">10*LOG(Measurements!BX243^2+Measurements!BY243^2)</f>
        <v>-44.8289340148399</v>
      </c>
      <c r="BZ243" s="5" t="n">
        <f aca="false">10*LOG(Measurements!BZ243^2+Measurements!CA243^2)</f>
        <v>-47.3136419326564</v>
      </c>
      <c r="CB243" s="5" t="n">
        <f aca="false">10*LOG(Measurements!CB243^2+Measurements!CC243^2)</f>
        <v>-53.6280139843793</v>
      </c>
      <c r="CD243" s="5" t="e">
        <f aca="false">10*LOG(Measurements!CD243^2+Measurements!CE243^2)</f>
        <v>#VALUE!</v>
      </c>
      <c r="CF243" s="5" t="e">
        <f aca="false">10*LOG(Measurements!CF243^2+Measurements!CG243^2)</f>
        <v>#VALUE!</v>
      </c>
      <c r="CH243" s="5" t="e">
        <f aca="false">10*LOG(Measurements!CH243^2+Measurements!CI243^2)</f>
        <v>#VALUE!</v>
      </c>
      <c r="CJ243" s="5" t="e">
        <f aca="false">10*LOG(Measurements!CJ243^2+Measurements!CK243^2)</f>
        <v>#VALUE!</v>
      </c>
      <c r="CK243" s="5"/>
      <c r="CL243" s="5" t="e">
        <f aca="false">10*LOG(Measurements!CL243^2+Measurements!CM243^2)</f>
        <v>#VALUE!</v>
      </c>
      <c r="CM243" s="5"/>
      <c r="CN243" s="5" t="n">
        <f aca="false">10*LOG(Measurements!CN243^2+Measurements!CO243^2)</f>
        <v>-21.105478041333</v>
      </c>
      <c r="CO243" s="5"/>
      <c r="CP243" s="5" t="n">
        <f aca="false">10*LOG(Measurements!CP243^2+Measurements!CQ243^2)</f>
        <v>-45.217677342261</v>
      </c>
      <c r="CQ243" s="5"/>
      <c r="CR243" s="5" t="n">
        <f aca="false">10*LOG(Measurements!CR243^2+Measurements!CS243^2)</f>
        <v>-56.17819349279</v>
      </c>
      <c r="CS243" s="5"/>
      <c r="CT243" s="5" t="e">
        <f aca="false">10*LOG(Measurements!CT243^2+Measurements!CU243^2)</f>
        <v>#VALUE!</v>
      </c>
      <c r="CU243" s="5"/>
      <c r="CV243" s="5" t="e">
        <f aca="false">10*LOG(Measurements!CV243^2+Measurements!CW243^2)</f>
        <v>#VALUE!</v>
      </c>
      <c r="CW243" s="5"/>
      <c r="CX243" s="5" t="e">
        <f aca="false">10*LOG(Measurements!CX243^2+Measurements!CY243^2)</f>
        <v>#VALUE!</v>
      </c>
      <c r="CY243" s="5"/>
      <c r="CZ243" s="5" t="e">
        <f aca="false">10*LOG(Measurements!CZ243^2+Measurements!DA243^2)</f>
        <v>#VALUE!</v>
      </c>
      <c r="DA243" s="5"/>
      <c r="DB243" s="5" t="e">
        <f aca="false">10*LOG(Measurements!DB243^2+Measurements!DC243^2)</f>
        <v>#VALUE!</v>
      </c>
      <c r="DC243" s="5"/>
      <c r="DD243" s="5" t="e">
        <f aca="false">10*LOG(Measurements!DD243^2+Measurements!DE243^2)</f>
        <v>#VALUE!</v>
      </c>
      <c r="DE243" s="5"/>
      <c r="DF243" s="5" t="n">
        <f aca="false">10*LOG(Measurements!DF243^2+Measurements!DG243^2)</f>
        <v>-19.4122745077862</v>
      </c>
      <c r="DG243" s="5"/>
      <c r="DH243" s="5" t="n">
        <f aca="false">10*LOG(Measurements!DH243^2+Measurements!DI243^2)</f>
        <v>-57.220962166053</v>
      </c>
      <c r="DI243" s="5"/>
      <c r="DJ243" s="5" t="e">
        <f aca="false">10*LOG(Measurements!DJ243^2+Measurements!DK243^2)</f>
        <v>#VALUE!</v>
      </c>
      <c r="DK243" s="5"/>
      <c r="DL243" s="5" t="e">
        <f aca="false">10*LOG(Measurements!DL243^2+Measurements!DM243^2)</f>
        <v>#VALUE!</v>
      </c>
      <c r="DM243" s="5"/>
      <c r="DN243" s="5" t="e">
        <f aca="false">10*LOG(Measurements!DN243^2+Measurements!DO243^2)</f>
        <v>#VALUE!</v>
      </c>
      <c r="DO243" s="5"/>
      <c r="DP243" s="5" t="e">
        <f aca="false">10*LOG(Measurements!DP243^2+Measurements!DQ243^2)</f>
        <v>#VALUE!</v>
      </c>
      <c r="DQ243" s="5"/>
      <c r="DR243" s="5" t="e">
        <f aca="false">10*LOG(Measurements!DR243^2+Measurements!DS243^2)</f>
        <v>#VALUE!</v>
      </c>
      <c r="DS243" s="5"/>
      <c r="DT243" s="5" t="e">
        <f aca="false">10*LOG(Measurements!DT243^2+Measurements!DU243^2)</f>
        <v>#VALUE!</v>
      </c>
      <c r="DU243" s="5"/>
      <c r="DV243" s="5" t="e">
        <f aca="false">10*LOG(Measurements!DV243^2+Measurements!DW243^2)</f>
        <v>#VALUE!</v>
      </c>
      <c r="DW243" s="5"/>
      <c r="DX243" s="5" t="n">
        <f aca="false">10*LOG(Measurements!DX243^2+Measurements!DY243^2)</f>
        <v>-20.0598900845451</v>
      </c>
      <c r="DY243" s="5"/>
    </row>
    <row r="244" customFormat="false" ht="11.25" hidden="false" customHeight="false" outlineLevel="0" collapsed="false">
      <c r="A244" s="1" t="n">
        <v>238</v>
      </c>
      <c r="B244" s="5" t="n">
        <f aca="false">10*LOG(Measurements!B244^2+Measurements!C244^2)</f>
        <v>-26.3856570321023</v>
      </c>
      <c r="C244" s="5"/>
      <c r="D244" s="5" t="n">
        <f aca="false">10*LOG(Measurements!D244^2+Measurements!E244^2)</f>
        <v>-45.0402110531145</v>
      </c>
      <c r="E244" s="5"/>
      <c r="F244" s="5" t="n">
        <f aca="false">10*LOG(Measurements!F244^2+Measurements!G244^2)</f>
        <v>-43.7992900410648</v>
      </c>
      <c r="G244" s="5"/>
      <c r="H244" s="5" t="n">
        <f aca="false">10*LOG(Measurements!H244^2+Measurements!I244^2)</f>
        <v>-57.6370088139991</v>
      </c>
      <c r="I244" s="5"/>
      <c r="J244" s="5" t="n">
        <f aca="false">10*LOG(Measurements!J244^2+Measurements!K244^2)</f>
        <v>-30.279460164251</v>
      </c>
      <c r="K244" s="5"/>
      <c r="L244" s="5" t="n">
        <f aca="false">10*LOG(Measurements!L244^2+Measurements!M244^2)</f>
        <v>-69.0238457141556</v>
      </c>
      <c r="M244" s="5"/>
      <c r="N244" s="5" t="n">
        <f aca="false">10*LOG(Measurements!N244^2+Measurements!O244^2)</f>
        <v>-66.3512288344846</v>
      </c>
      <c r="O244" s="5"/>
      <c r="P244" s="5" t="n">
        <f aca="false">10*LOG(Measurements!P244^2+Measurements!Q244^2)</f>
        <v>-67.8563894529307</v>
      </c>
      <c r="Q244" s="5"/>
      <c r="R244" s="5" t="e">
        <f aca="false">10*LOG(Measurements!R244^2+Measurements!S244^2)</f>
        <v>#VALUE!</v>
      </c>
      <c r="S244" s="5"/>
      <c r="T244" s="5" t="n">
        <f aca="false">10*LOG(Measurements!T244^2+Measurements!U244^2)</f>
        <v>-23.8491572700889</v>
      </c>
      <c r="U244" s="5"/>
      <c r="V244" s="5" t="n">
        <f aca="false">10*LOG(Measurements!V244^2+Measurements!W244^2)</f>
        <v>-45.7247454911887</v>
      </c>
      <c r="W244" s="5"/>
      <c r="X244" s="5" t="n">
        <f aca="false">10*LOG(Measurements!X244^2+Measurements!Y244^2)</f>
        <v>-57.4380504375242</v>
      </c>
      <c r="Y244" s="5"/>
      <c r="Z244" s="5" t="n">
        <f aca="false">10*LOG(Measurements!Z244^2+Measurements!AA244^2)</f>
        <v>-70.9566912896009</v>
      </c>
      <c r="AA244" s="5"/>
      <c r="AB244" s="5" t="n">
        <f aca="false">10*LOG(Measurements!AB244^2+Measurements!AC244^2)</f>
        <v>-43.8595776006218</v>
      </c>
      <c r="AC244" s="5"/>
      <c r="AD244" s="5" t="n">
        <f aca="false">10*LOG(Measurements!AD244^2+Measurements!AE244^2)</f>
        <v>-72.2866076177532</v>
      </c>
      <c r="AE244" s="5"/>
      <c r="AF244" s="5" t="n">
        <f aca="false">10*LOG(Measurements!AF244^2+Measurements!AG244^2)</f>
        <v>-81.6688256685127</v>
      </c>
      <c r="AG244" s="5"/>
      <c r="AH244" s="5" t="e">
        <f aca="false">10*LOG(Measurements!AH244^2+Measurements!AI244^2)</f>
        <v>#VALUE!</v>
      </c>
      <c r="AI244" s="5"/>
      <c r="AJ244" s="5" t="e">
        <f aca="false">10*LOG(Measurements!AJ244^2+Measurements!AK244^2)</f>
        <v>#VALUE!</v>
      </c>
      <c r="AK244" s="5"/>
      <c r="AL244" s="5" t="n">
        <f aca="false">10*LOG(Measurements!AL244^2+Measurements!AM244^2)</f>
        <v>-22.0010832744941</v>
      </c>
      <c r="AM244" s="5"/>
      <c r="AN244" s="5" t="n">
        <f aca="false">10*LOG(Measurements!AN244^2+Measurements!AO244^2)</f>
        <v>-50.6970811741319</v>
      </c>
      <c r="AO244" s="5"/>
      <c r="AP244" s="5" t="n">
        <f aca="false">10*LOG(Measurements!AP244^2+Measurements!AQ244^2)</f>
        <v>-65.5380082037728</v>
      </c>
      <c r="AQ244" s="5"/>
      <c r="AR244" s="5" t="n">
        <f aca="false">10*LOG(Measurements!AR244^2+Measurements!AS244^2)</f>
        <v>-77.3059344677439</v>
      </c>
      <c r="AS244" s="5"/>
      <c r="AT244" s="5" t="n">
        <f aca="false">10*LOG(Measurements!AT244^2+Measurements!AU244^2)</f>
        <v>-30.3885912810764</v>
      </c>
      <c r="AU244" s="5"/>
      <c r="AV244" s="5" t="n">
        <f aca="false">10*LOG(Measurements!AV244^2+Measurements!AW244^2)</f>
        <v>-66.3302791036219</v>
      </c>
      <c r="AW244" s="5"/>
      <c r="AX244" s="5" t="e">
        <f aca="false">10*LOG(Measurements!AX244^2+Measurements!AY244^2)</f>
        <v>#VALUE!</v>
      </c>
      <c r="AY244" s="5"/>
      <c r="AZ244" s="5" t="e">
        <f aca="false">10*LOG(Measurements!AZ244^2+Measurements!BA244^2)</f>
        <v>#VALUE!</v>
      </c>
      <c r="BA244" s="5"/>
      <c r="BB244" s="5" t="e">
        <f aca="false">10*LOG(Measurements!BB244^2+Measurements!BC244^2)</f>
        <v>#VALUE!</v>
      </c>
      <c r="BC244" s="5"/>
      <c r="BD244" s="5" t="n">
        <f aca="false">10*LOG(Measurements!BD244^2+Measurements!BE244^2)</f>
        <v>-20.9620606193761</v>
      </c>
      <c r="BE244" s="5"/>
      <c r="BF244" s="5" t="n">
        <f aca="false">10*LOG(Measurements!BF244^2+Measurements!BG244^2)</f>
        <v>-68.0901932632783</v>
      </c>
      <c r="BG244" s="5"/>
      <c r="BH244" s="5" t="n">
        <f aca="false">10*LOG(Measurements!BH244^2+Measurements!BI244^2)</f>
        <v>-80.1286781090321</v>
      </c>
      <c r="BI244" s="5"/>
      <c r="BJ244" s="5" t="n">
        <f aca="false">10*LOG(Measurements!BJ244^2+Measurements!BK244^2)</f>
        <v>-67.0498613457536</v>
      </c>
      <c r="BK244" s="5"/>
      <c r="BL244" s="5" t="n">
        <f aca="false">10*LOG(Measurements!BL244^2+Measurements!BM244^2)</f>
        <v>-33.5272774729677</v>
      </c>
      <c r="BM244" s="5"/>
      <c r="BN244" s="5" t="e">
        <f aca="false">10*LOG(Measurements!BN244^2+Measurements!BO244^2)</f>
        <v>#VALUE!</v>
      </c>
      <c r="BO244" s="5"/>
      <c r="BP244" s="5" t="e">
        <f aca="false">10*LOG(Measurements!BP244^2+Measurements!BQ244^2)</f>
        <v>#VALUE!</v>
      </c>
      <c r="BQ244" s="5"/>
      <c r="BR244" s="5" t="e">
        <f aca="false">10*LOG(Measurements!BR244^2+Measurements!BS244^2)</f>
        <v>#VALUE!</v>
      </c>
      <c r="BS244" s="5"/>
      <c r="BT244" s="5" t="e">
        <f aca="false">10*LOG(Measurements!BT244^2+Measurements!BU244^2)</f>
        <v>#VALUE!</v>
      </c>
      <c r="BU244" s="5"/>
      <c r="BV244" s="5" t="n">
        <f aca="false">10*LOG(Measurements!BV244^2+Measurements!BW244^2)</f>
        <v>-42.5991019870559</v>
      </c>
      <c r="BW244" s="5"/>
      <c r="BX244" s="5" t="n">
        <f aca="false">10*LOG(Measurements!BX244^2+Measurements!BY244^2)</f>
        <v>-44.570669015751</v>
      </c>
      <c r="BZ244" s="5" t="n">
        <f aca="false">10*LOG(Measurements!BZ244^2+Measurements!CA244^2)</f>
        <v>-46.9589855355486</v>
      </c>
      <c r="CB244" s="5" t="n">
        <f aca="false">10*LOG(Measurements!CB244^2+Measurements!CC244^2)</f>
        <v>-53.6865351639072</v>
      </c>
      <c r="CD244" s="5" t="e">
        <f aca="false">10*LOG(Measurements!CD244^2+Measurements!CE244^2)</f>
        <v>#VALUE!</v>
      </c>
      <c r="CF244" s="5" t="e">
        <f aca="false">10*LOG(Measurements!CF244^2+Measurements!CG244^2)</f>
        <v>#VALUE!</v>
      </c>
      <c r="CH244" s="5" t="e">
        <f aca="false">10*LOG(Measurements!CH244^2+Measurements!CI244^2)</f>
        <v>#VALUE!</v>
      </c>
      <c r="CJ244" s="5" t="e">
        <f aca="false">10*LOG(Measurements!CJ244^2+Measurements!CK244^2)</f>
        <v>#VALUE!</v>
      </c>
      <c r="CK244" s="5"/>
      <c r="CL244" s="5" t="e">
        <f aca="false">10*LOG(Measurements!CL244^2+Measurements!CM244^2)</f>
        <v>#VALUE!</v>
      </c>
      <c r="CM244" s="5"/>
      <c r="CN244" s="5" t="n">
        <f aca="false">10*LOG(Measurements!CN244^2+Measurements!CO244^2)</f>
        <v>-22.2969451941124</v>
      </c>
      <c r="CO244" s="5"/>
      <c r="CP244" s="5" t="n">
        <f aca="false">10*LOG(Measurements!CP244^2+Measurements!CQ244^2)</f>
        <v>-45.2660938413417</v>
      </c>
      <c r="CQ244" s="5"/>
      <c r="CR244" s="5" t="n">
        <f aca="false">10*LOG(Measurements!CR244^2+Measurements!CS244^2)</f>
        <v>-55.8500779651326</v>
      </c>
      <c r="CS244" s="5"/>
      <c r="CT244" s="5" t="e">
        <f aca="false">10*LOG(Measurements!CT244^2+Measurements!CU244^2)</f>
        <v>#VALUE!</v>
      </c>
      <c r="CU244" s="5"/>
      <c r="CV244" s="5" t="e">
        <f aca="false">10*LOG(Measurements!CV244^2+Measurements!CW244^2)</f>
        <v>#VALUE!</v>
      </c>
      <c r="CW244" s="5"/>
      <c r="CX244" s="5" t="e">
        <f aca="false">10*LOG(Measurements!CX244^2+Measurements!CY244^2)</f>
        <v>#VALUE!</v>
      </c>
      <c r="CY244" s="5"/>
      <c r="CZ244" s="5" t="e">
        <f aca="false">10*LOG(Measurements!CZ244^2+Measurements!DA244^2)</f>
        <v>#VALUE!</v>
      </c>
      <c r="DA244" s="5"/>
      <c r="DB244" s="5" t="e">
        <f aca="false">10*LOG(Measurements!DB244^2+Measurements!DC244^2)</f>
        <v>#VALUE!</v>
      </c>
      <c r="DC244" s="5"/>
      <c r="DD244" s="5" t="e">
        <f aca="false">10*LOG(Measurements!DD244^2+Measurements!DE244^2)</f>
        <v>#VALUE!</v>
      </c>
      <c r="DE244" s="5"/>
      <c r="DF244" s="5" t="n">
        <f aca="false">10*LOG(Measurements!DF244^2+Measurements!DG244^2)</f>
        <v>-19.0253062977991</v>
      </c>
      <c r="DG244" s="5"/>
      <c r="DH244" s="5" t="n">
        <f aca="false">10*LOG(Measurements!DH244^2+Measurements!DI244^2)</f>
        <v>-58.2482102001804</v>
      </c>
      <c r="DI244" s="5"/>
      <c r="DJ244" s="5" t="e">
        <f aca="false">10*LOG(Measurements!DJ244^2+Measurements!DK244^2)</f>
        <v>#VALUE!</v>
      </c>
      <c r="DK244" s="5"/>
      <c r="DL244" s="5" t="e">
        <f aca="false">10*LOG(Measurements!DL244^2+Measurements!DM244^2)</f>
        <v>#VALUE!</v>
      </c>
      <c r="DM244" s="5"/>
      <c r="DN244" s="5" t="e">
        <f aca="false">10*LOG(Measurements!DN244^2+Measurements!DO244^2)</f>
        <v>#VALUE!</v>
      </c>
      <c r="DO244" s="5"/>
      <c r="DP244" s="5" t="e">
        <f aca="false">10*LOG(Measurements!DP244^2+Measurements!DQ244^2)</f>
        <v>#VALUE!</v>
      </c>
      <c r="DQ244" s="5"/>
      <c r="DR244" s="5" t="e">
        <f aca="false">10*LOG(Measurements!DR244^2+Measurements!DS244^2)</f>
        <v>#VALUE!</v>
      </c>
      <c r="DS244" s="5"/>
      <c r="DT244" s="5" t="e">
        <f aca="false">10*LOG(Measurements!DT244^2+Measurements!DU244^2)</f>
        <v>#VALUE!</v>
      </c>
      <c r="DU244" s="5"/>
      <c r="DV244" s="5" t="e">
        <f aca="false">10*LOG(Measurements!DV244^2+Measurements!DW244^2)</f>
        <v>#VALUE!</v>
      </c>
      <c r="DW244" s="5"/>
      <c r="DX244" s="5" t="n">
        <f aca="false">10*LOG(Measurements!DX244^2+Measurements!DY244^2)</f>
        <v>-18.6942000237053</v>
      </c>
      <c r="DY244" s="5"/>
    </row>
    <row r="245" customFormat="false" ht="11.25" hidden="false" customHeight="false" outlineLevel="0" collapsed="false">
      <c r="A245" s="1" t="n">
        <v>239</v>
      </c>
      <c r="B245" s="5" t="n">
        <f aca="false">10*LOG(Measurements!B245^2+Measurements!C245^2)</f>
        <v>-25.2601782760914</v>
      </c>
      <c r="C245" s="5"/>
      <c r="D245" s="5" t="n">
        <f aca="false">10*LOG(Measurements!D245^2+Measurements!E245^2)</f>
        <v>-44.9793315363909</v>
      </c>
      <c r="E245" s="5"/>
      <c r="F245" s="5" t="n">
        <f aca="false">10*LOG(Measurements!F245^2+Measurements!G245^2)</f>
        <v>-43.8101502185336</v>
      </c>
      <c r="G245" s="5"/>
      <c r="H245" s="5" t="n">
        <f aca="false">10*LOG(Measurements!H245^2+Measurements!I245^2)</f>
        <v>-58.9621607107013</v>
      </c>
      <c r="I245" s="5"/>
      <c r="J245" s="5" t="n">
        <f aca="false">10*LOG(Measurements!J245^2+Measurements!K245^2)</f>
        <v>-30.3824034054617</v>
      </c>
      <c r="K245" s="5"/>
      <c r="L245" s="5" t="n">
        <f aca="false">10*LOG(Measurements!L245^2+Measurements!M245^2)</f>
        <v>-69.5110787904324</v>
      </c>
      <c r="M245" s="5"/>
      <c r="N245" s="5" t="n">
        <f aca="false">10*LOG(Measurements!N245^2+Measurements!O245^2)</f>
        <v>-66.3590548213271</v>
      </c>
      <c r="O245" s="5"/>
      <c r="P245" s="5" t="n">
        <f aca="false">10*LOG(Measurements!P245^2+Measurements!Q245^2)</f>
        <v>-67.3904248194076</v>
      </c>
      <c r="Q245" s="5"/>
      <c r="R245" s="5" t="e">
        <f aca="false">10*LOG(Measurements!R245^2+Measurements!S245^2)</f>
        <v>#VALUE!</v>
      </c>
      <c r="S245" s="5"/>
      <c r="T245" s="5" t="n">
        <f aca="false">10*LOG(Measurements!T245^2+Measurements!U245^2)</f>
        <v>-24.7084322398312</v>
      </c>
      <c r="U245" s="5"/>
      <c r="V245" s="5" t="n">
        <f aca="false">10*LOG(Measurements!V245^2+Measurements!W245^2)</f>
        <v>-45.798416146532</v>
      </c>
      <c r="W245" s="5"/>
      <c r="X245" s="5" t="n">
        <f aca="false">10*LOG(Measurements!X245^2+Measurements!Y245^2)</f>
        <v>-57.1086640763519</v>
      </c>
      <c r="Y245" s="5"/>
      <c r="Z245" s="5" t="n">
        <f aca="false">10*LOG(Measurements!Z245^2+Measurements!AA245^2)</f>
        <v>-72.0020312176101</v>
      </c>
      <c r="AA245" s="5"/>
      <c r="AB245" s="5" t="n">
        <f aca="false">10*LOG(Measurements!AB245^2+Measurements!AC245^2)</f>
        <v>-43.9551221559838</v>
      </c>
      <c r="AC245" s="5"/>
      <c r="AD245" s="5" t="n">
        <f aca="false">10*LOG(Measurements!AD245^2+Measurements!AE245^2)</f>
        <v>-71.5159435993012</v>
      </c>
      <c r="AE245" s="5"/>
      <c r="AF245" s="5" t="n">
        <f aca="false">10*LOG(Measurements!AF245^2+Measurements!AG245^2)</f>
        <v>-80.6506206218336</v>
      </c>
      <c r="AG245" s="5"/>
      <c r="AH245" s="5" t="e">
        <f aca="false">10*LOG(Measurements!AH245^2+Measurements!AI245^2)</f>
        <v>#VALUE!</v>
      </c>
      <c r="AI245" s="5"/>
      <c r="AJ245" s="5" t="e">
        <f aca="false">10*LOG(Measurements!AJ245^2+Measurements!AK245^2)</f>
        <v>#VALUE!</v>
      </c>
      <c r="AK245" s="5"/>
      <c r="AL245" s="5" t="n">
        <f aca="false">10*LOG(Measurements!AL245^2+Measurements!AM245^2)</f>
        <v>-21.9399596101185</v>
      </c>
      <c r="AM245" s="5"/>
      <c r="AN245" s="5" t="n">
        <f aca="false">10*LOG(Measurements!AN245^2+Measurements!AO245^2)</f>
        <v>-50.1526741131636</v>
      </c>
      <c r="AO245" s="5"/>
      <c r="AP245" s="5" t="n">
        <f aca="false">10*LOG(Measurements!AP245^2+Measurements!AQ245^2)</f>
        <v>-65.5645581360869</v>
      </c>
      <c r="AQ245" s="5"/>
      <c r="AR245" s="5" t="n">
        <f aca="false">10*LOG(Measurements!AR245^2+Measurements!AS245^2)</f>
        <v>-78.6134140168842</v>
      </c>
      <c r="AS245" s="5"/>
      <c r="AT245" s="5" t="n">
        <f aca="false">10*LOG(Measurements!AT245^2+Measurements!AU245^2)</f>
        <v>-30.4749564505868</v>
      </c>
      <c r="AU245" s="5"/>
      <c r="AV245" s="5" t="n">
        <f aca="false">10*LOG(Measurements!AV245^2+Measurements!AW245^2)</f>
        <v>-66.1621237548021</v>
      </c>
      <c r="AW245" s="5"/>
      <c r="AX245" s="5" t="e">
        <f aca="false">10*LOG(Measurements!AX245^2+Measurements!AY245^2)</f>
        <v>#VALUE!</v>
      </c>
      <c r="AY245" s="5"/>
      <c r="AZ245" s="5" t="e">
        <f aca="false">10*LOG(Measurements!AZ245^2+Measurements!BA245^2)</f>
        <v>#VALUE!</v>
      </c>
      <c r="BA245" s="5"/>
      <c r="BB245" s="5" t="e">
        <f aca="false">10*LOG(Measurements!BB245^2+Measurements!BC245^2)</f>
        <v>#VALUE!</v>
      </c>
      <c r="BC245" s="5"/>
      <c r="BD245" s="5" t="n">
        <f aca="false">10*LOG(Measurements!BD245^2+Measurements!BE245^2)</f>
        <v>-21.4148451945035</v>
      </c>
      <c r="BE245" s="5"/>
      <c r="BF245" s="5" t="n">
        <f aca="false">10*LOG(Measurements!BF245^2+Measurements!BG245^2)</f>
        <v>-67.0287217848756</v>
      </c>
      <c r="BG245" s="5"/>
      <c r="BH245" s="5" t="n">
        <f aca="false">10*LOG(Measurements!BH245^2+Measurements!BI245^2)</f>
        <v>-78.5889968182711</v>
      </c>
      <c r="BI245" s="5"/>
      <c r="BJ245" s="5" t="n">
        <f aca="false">10*LOG(Measurements!BJ245^2+Measurements!BK245^2)</f>
        <v>-67.6696823142868</v>
      </c>
      <c r="BK245" s="5"/>
      <c r="BL245" s="5" t="n">
        <f aca="false">10*LOG(Measurements!BL245^2+Measurements!BM245^2)</f>
        <v>-33.6124982780972</v>
      </c>
      <c r="BM245" s="5"/>
      <c r="BN245" s="5" t="e">
        <f aca="false">10*LOG(Measurements!BN245^2+Measurements!BO245^2)</f>
        <v>#VALUE!</v>
      </c>
      <c r="BO245" s="5"/>
      <c r="BP245" s="5" t="e">
        <f aca="false">10*LOG(Measurements!BP245^2+Measurements!BQ245^2)</f>
        <v>#VALUE!</v>
      </c>
      <c r="BQ245" s="5"/>
      <c r="BR245" s="5" t="e">
        <f aca="false">10*LOG(Measurements!BR245^2+Measurements!BS245^2)</f>
        <v>#VALUE!</v>
      </c>
      <c r="BS245" s="5"/>
      <c r="BT245" s="5" t="e">
        <f aca="false">10*LOG(Measurements!BT245^2+Measurements!BU245^2)</f>
        <v>#VALUE!</v>
      </c>
      <c r="BU245" s="5"/>
      <c r="BV245" s="5" t="n">
        <f aca="false">10*LOG(Measurements!BV245^2+Measurements!BW245^2)</f>
        <v>-31.0187727569997</v>
      </c>
      <c r="BW245" s="5"/>
      <c r="BX245" s="5" t="n">
        <f aca="false">10*LOG(Measurements!BX245^2+Measurements!BY245^2)</f>
        <v>-44.1621005406607</v>
      </c>
      <c r="BZ245" s="5" t="n">
        <f aca="false">10*LOG(Measurements!BZ245^2+Measurements!CA245^2)</f>
        <v>-46.7481841243564</v>
      </c>
      <c r="CB245" s="5" t="n">
        <f aca="false">10*LOG(Measurements!CB245^2+Measurements!CC245^2)</f>
        <v>-53.718343294631</v>
      </c>
      <c r="CD245" s="5" t="e">
        <f aca="false">10*LOG(Measurements!CD245^2+Measurements!CE245^2)</f>
        <v>#VALUE!</v>
      </c>
      <c r="CF245" s="5" t="e">
        <f aca="false">10*LOG(Measurements!CF245^2+Measurements!CG245^2)</f>
        <v>#VALUE!</v>
      </c>
      <c r="CH245" s="5" t="e">
        <f aca="false">10*LOG(Measurements!CH245^2+Measurements!CI245^2)</f>
        <v>#VALUE!</v>
      </c>
      <c r="CJ245" s="5" t="e">
        <f aca="false">10*LOG(Measurements!CJ245^2+Measurements!CK245^2)</f>
        <v>#VALUE!</v>
      </c>
      <c r="CK245" s="5"/>
      <c r="CL245" s="5" t="e">
        <f aca="false">10*LOG(Measurements!CL245^2+Measurements!CM245^2)</f>
        <v>#VALUE!</v>
      </c>
      <c r="CM245" s="5"/>
      <c r="CN245" s="5" t="n">
        <f aca="false">10*LOG(Measurements!CN245^2+Measurements!CO245^2)</f>
        <v>-23.6056000575746</v>
      </c>
      <c r="CO245" s="5"/>
      <c r="CP245" s="5" t="n">
        <f aca="false">10*LOG(Measurements!CP245^2+Measurements!CQ245^2)</f>
        <v>-45.7745578126419</v>
      </c>
      <c r="CQ245" s="5"/>
      <c r="CR245" s="5" t="n">
        <f aca="false">10*LOG(Measurements!CR245^2+Measurements!CS245^2)</f>
        <v>-55.5690147690927</v>
      </c>
      <c r="CS245" s="5"/>
      <c r="CT245" s="5" t="e">
        <f aca="false">10*LOG(Measurements!CT245^2+Measurements!CU245^2)</f>
        <v>#VALUE!</v>
      </c>
      <c r="CU245" s="5"/>
      <c r="CV245" s="5" t="e">
        <f aca="false">10*LOG(Measurements!CV245^2+Measurements!CW245^2)</f>
        <v>#VALUE!</v>
      </c>
      <c r="CW245" s="5"/>
      <c r="CX245" s="5" t="e">
        <f aca="false">10*LOG(Measurements!CX245^2+Measurements!CY245^2)</f>
        <v>#VALUE!</v>
      </c>
      <c r="CY245" s="5"/>
      <c r="CZ245" s="5" t="e">
        <f aca="false">10*LOG(Measurements!CZ245^2+Measurements!DA245^2)</f>
        <v>#VALUE!</v>
      </c>
      <c r="DA245" s="5"/>
      <c r="DB245" s="5" t="e">
        <f aca="false">10*LOG(Measurements!DB245^2+Measurements!DC245^2)</f>
        <v>#VALUE!</v>
      </c>
      <c r="DC245" s="5"/>
      <c r="DD245" s="5" t="e">
        <f aca="false">10*LOG(Measurements!DD245^2+Measurements!DE245^2)</f>
        <v>#VALUE!</v>
      </c>
      <c r="DE245" s="5"/>
      <c r="DF245" s="5" t="n">
        <f aca="false">10*LOG(Measurements!DF245^2+Measurements!DG245^2)</f>
        <v>-18.0763596994562</v>
      </c>
      <c r="DG245" s="5"/>
      <c r="DH245" s="5" t="n">
        <f aca="false">10*LOG(Measurements!DH245^2+Measurements!DI245^2)</f>
        <v>-57.4703650217821</v>
      </c>
      <c r="DI245" s="5"/>
      <c r="DJ245" s="5" t="e">
        <f aca="false">10*LOG(Measurements!DJ245^2+Measurements!DK245^2)</f>
        <v>#VALUE!</v>
      </c>
      <c r="DK245" s="5"/>
      <c r="DL245" s="5" t="e">
        <f aca="false">10*LOG(Measurements!DL245^2+Measurements!DM245^2)</f>
        <v>#VALUE!</v>
      </c>
      <c r="DM245" s="5"/>
      <c r="DN245" s="5" t="e">
        <f aca="false">10*LOG(Measurements!DN245^2+Measurements!DO245^2)</f>
        <v>#VALUE!</v>
      </c>
      <c r="DO245" s="5"/>
      <c r="DP245" s="5" t="e">
        <f aca="false">10*LOG(Measurements!DP245^2+Measurements!DQ245^2)</f>
        <v>#VALUE!</v>
      </c>
      <c r="DQ245" s="5"/>
      <c r="DR245" s="5" t="e">
        <f aca="false">10*LOG(Measurements!DR245^2+Measurements!DS245^2)</f>
        <v>#VALUE!</v>
      </c>
      <c r="DS245" s="5"/>
      <c r="DT245" s="5" t="e">
        <f aca="false">10*LOG(Measurements!DT245^2+Measurements!DU245^2)</f>
        <v>#VALUE!</v>
      </c>
      <c r="DU245" s="5"/>
      <c r="DV245" s="5" t="e">
        <f aca="false">10*LOG(Measurements!DV245^2+Measurements!DW245^2)</f>
        <v>#VALUE!</v>
      </c>
      <c r="DW245" s="5"/>
      <c r="DX245" s="5" t="n">
        <f aca="false">10*LOG(Measurements!DX245^2+Measurements!DY245^2)</f>
        <v>-18.897424168213</v>
      </c>
      <c r="DY245" s="5"/>
    </row>
    <row r="246" customFormat="false" ht="11.25" hidden="false" customHeight="false" outlineLevel="0" collapsed="false">
      <c r="A246" s="1" t="n">
        <v>240</v>
      </c>
      <c r="B246" s="5" t="n">
        <f aca="false">10*LOG(Measurements!B246^2+Measurements!C246^2)</f>
        <v>-22.4471907301357</v>
      </c>
      <c r="C246" s="5"/>
      <c r="D246" s="5" t="n">
        <f aca="false">10*LOG(Measurements!D246^2+Measurements!E246^2)</f>
        <v>-44.6685761053642</v>
      </c>
      <c r="E246" s="5"/>
      <c r="F246" s="5" t="n">
        <f aca="false">10*LOG(Measurements!F246^2+Measurements!G246^2)</f>
        <v>-43.7051292531779</v>
      </c>
      <c r="G246" s="5"/>
      <c r="H246" s="5" t="n">
        <f aca="false">10*LOG(Measurements!H246^2+Measurements!I246^2)</f>
        <v>-58.8413682981449</v>
      </c>
      <c r="I246" s="5"/>
      <c r="J246" s="5" t="n">
        <f aca="false">10*LOG(Measurements!J246^2+Measurements!K246^2)</f>
        <v>-30.4622872892309</v>
      </c>
      <c r="K246" s="5"/>
      <c r="L246" s="5" t="n">
        <f aca="false">10*LOG(Measurements!L246^2+Measurements!M246^2)</f>
        <v>-70.3527082649997</v>
      </c>
      <c r="M246" s="5"/>
      <c r="N246" s="5" t="n">
        <f aca="false">10*LOG(Measurements!N246^2+Measurements!O246^2)</f>
        <v>-66.2842061449638</v>
      </c>
      <c r="O246" s="5"/>
      <c r="P246" s="5" t="n">
        <f aca="false">10*LOG(Measurements!P246^2+Measurements!Q246^2)</f>
        <v>-67.0213923025382</v>
      </c>
      <c r="Q246" s="5"/>
      <c r="R246" s="5" t="e">
        <f aca="false">10*LOG(Measurements!R246^2+Measurements!S246^2)</f>
        <v>#VALUE!</v>
      </c>
      <c r="S246" s="5"/>
      <c r="T246" s="5" t="n">
        <f aca="false">10*LOG(Measurements!T246^2+Measurements!U246^2)</f>
        <v>-26.2443245136841</v>
      </c>
      <c r="U246" s="5"/>
      <c r="V246" s="5" t="n">
        <f aca="false">10*LOG(Measurements!V246^2+Measurements!W246^2)</f>
        <v>-45.9447635176231</v>
      </c>
      <c r="W246" s="5"/>
      <c r="X246" s="5" t="n">
        <f aca="false">10*LOG(Measurements!X246^2+Measurements!Y246^2)</f>
        <v>-56.3130378639642</v>
      </c>
      <c r="Y246" s="5"/>
      <c r="Z246" s="5" t="n">
        <f aca="false">10*LOG(Measurements!Z246^2+Measurements!AA246^2)</f>
        <v>-73.5049120678364</v>
      </c>
      <c r="AA246" s="5"/>
      <c r="AB246" s="5" t="n">
        <f aca="false">10*LOG(Measurements!AB246^2+Measurements!AC246^2)</f>
        <v>-44.0209880176919</v>
      </c>
      <c r="AC246" s="5"/>
      <c r="AD246" s="5" t="n">
        <f aca="false">10*LOG(Measurements!AD246^2+Measurements!AE246^2)</f>
        <v>-71.7765194003636</v>
      </c>
      <c r="AE246" s="5"/>
      <c r="AF246" s="5" t="n">
        <f aca="false">10*LOG(Measurements!AF246^2+Measurements!AG246^2)</f>
        <v>-79.1959321589155</v>
      </c>
      <c r="AG246" s="5"/>
      <c r="AH246" s="5" t="e">
        <f aca="false">10*LOG(Measurements!AH246^2+Measurements!AI246^2)</f>
        <v>#VALUE!</v>
      </c>
      <c r="AI246" s="5"/>
      <c r="AJ246" s="5" t="e">
        <f aca="false">10*LOG(Measurements!AJ246^2+Measurements!AK246^2)</f>
        <v>#VALUE!</v>
      </c>
      <c r="AK246" s="5"/>
      <c r="AL246" s="5" t="n">
        <f aca="false">10*LOG(Measurements!AL246^2+Measurements!AM246^2)</f>
        <v>-20.2625171174872</v>
      </c>
      <c r="AM246" s="5"/>
      <c r="AN246" s="5" t="n">
        <f aca="false">10*LOG(Measurements!AN246^2+Measurements!AO246^2)</f>
        <v>-50.3005347304827</v>
      </c>
      <c r="AO246" s="5"/>
      <c r="AP246" s="5" t="n">
        <f aca="false">10*LOG(Measurements!AP246^2+Measurements!AQ246^2)</f>
        <v>-65.6588367793489</v>
      </c>
      <c r="AQ246" s="5"/>
      <c r="AR246" s="5" t="n">
        <f aca="false">10*LOG(Measurements!AR246^2+Measurements!AS246^2)</f>
        <v>-78.3186608475441</v>
      </c>
      <c r="AS246" s="5"/>
      <c r="AT246" s="5" t="n">
        <f aca="false">10*LOG(Measurements!AT246^2+Measurements!AU246^2)</f>
        <v>-30.5637865187872</v>
      </c>
      <c r="AU246" s="5"/>
      <c r="AV246" s="5" t="n">
        <f aca="false">10*LOG(Measurements!AV246^2+Measurements!AW246^2)</f>
        <v>-66.0756139611037</v>
      </c>
      <c r="AW246" s="5"/>
      <c r="AX246" s="5" t="e">
        <f aca="false">10*LOG(Measurements!AX246^2+Measurements!AY246^2)</f>
        <v>#VALUE!</v>
      </c>
      <c r="AY246" s="5"/>
      <c r="AZ246" s="5" t="e">
        <f aca="false">10*LOG(Measurements!AZ246^2+Measurements!BA246^2)</f>
        <v>#VALUE!</v>
      </c>
      <c r="BA246" s="5"/>
      <c r="BB246" s="5" t="e">
        <f aca="false">10*LOG(Measurements!BB246^2+Measurements!BC246^2)</f>
        <v>#VALUE!</v>
      </c>
      <c r="BC246" s="5"/>
      <c r="BD246" s="5" t="n">
        <f aca="false">10*LOG(Measurements!BD246^2+Measurements!BE246^2)</f>
        <v>-21.7969697469863</v>
      </c>
      <c r="BE246" s="5"/>
      <c r="BF246" s="5" t="n">
        <f aca="false">10*LOG(Measurements!BF246^2+Measurements!BG246^2)</f>
        <v>-67.1383811300553</v>
      </c>
      <c r="BG246" s="5"/>
      <c r="BH246" s="5" t="n">
        <f aca="false">10*LOG(Measurements!BH246^2+Measurements!BI246^2)</f>
        <v>-78.9802046891088</v>
      </c>
      <c r="BI246" s="5"/>
      <c r="BJ246" s="5" t="n">
        <f aca="false">10*LOG(Measurements!BJ246^2+Measurements!BK246^2)</f>
        <v>-67.0623200298546</v>
      </c>
      <c r="BK246" s="5"/>
      <c r="BL246" s="5" t="n">
        <f aca="false">10*LOG(Measurements!BL246^2+Measurements!BM246^2)</f>
        <v>-33.6776582588564</v>
      </c>
      <c r="BM246" s="5"/>
      <c r="BN246" s="5" t="e">
        <f aca="false">10*LOG(Measurements!BN246^2+Measurements!BO246^2)</f>
        <v>#VALUE!</v>
      </c>
      <c r="BO246" s="5"/>
      <c r="BP246" s="5" t="e">
        <f aca="false">10*LOG(Measurements!BP246^2+Measurements!BQ246^2)</f>
        <v>#VALUE!</v>
      </c>
      <c r="BQ246" s="5"/>
      <c r="BR246" s="5" t="e">
        <f aca="false">10*LOG(Measurements!BR246^2+Measurements!BS246^2)</f>
        <v>#VALUE!</v>
      </c>
      <c r="BS246" s="5"/>
      <c r="BT246" s="5" t="e">
        <f aca="false">10*LOG(Measurements!BT246^2+Measurements!BU246^2)</f>
        <v>#VALUE!</v>
      </c>
      <c r="BU246" s="5"/>
      <c r="BV246" s="5" t="n">
        <f aca="false">10*LOG(Measurements!BV246^2+Measurements!BW246^2)</f>
        <v>-26.2505663443773</v>
      </c>
      <c r="BW246" s="5"/>
      <c r="BX246" s="5" t="n">
        <f aca="false">10*LOG(Measurements!BX246^2+Measurements!BY246^2)</f>
        <v>-44.0412333357989</v>
      </c>
      <c r="BZ246" s="5" t="n">
        <f aca="false">10*LOG(Measurements!BZ246^2+Measurements!CA246^2)</f>
        <v>-46.6142341285529</v>
      </c>
      <c r="CB246" s="5" t="n">
        <f aca="false">10*LOG(Measurements!CB246^2+Measurements!CC246^2)</f>
        <v>-54.1847641659065</v>
      </c>
      <c r="CD246" s="5" t="e">
        <f aca="false">10*LOG(Measurements!CD246^2+Measurements!CE246^2)</f>
        <v>#VALUE!</v>
      </c>
      <c r="CF246" s="5" t="e">
        <f aca="false">10*LOG(Measurements!CF246^2+Measurements!CG246^2)</f>
        <v>#VALUE!</v>
      </c>
      <c r="CH246" s="5" t="e">
        <f aca="false">10*LOG(Measurements!CH246^2+Measurements!CI246^2)</f>
        <v>#VALUE!</v>
      </c>
      <c r="CJ246" s="5" t="e">
        <f aca="false">10*LOG(Measurements!CJ246^2+Measurements!CK246^2)</f>
        <v>#VALUE!</v>
      </c>
      <c r="CK246" s="5"/>
      <c r="CL246" s="5" t="e">
        <f aca="false">10*LOG(Measurements!CL246^2+Measurements!CM246^2)</f>
        <v>#VALUE!</v>
      </c>
      <c r="CM246" s="5"/>
      <c r="CN246" s="5" t="n">
        <f aca="false">10*LOG(Measurements!CN246^2+Measurements!CO246^2)</f>
        <v>-24.6925045456262</v>
      </c>
      <c r="CO246" s="5"/>
      <c r="CP246" s="5" t="n">
        <f aca="false">10*LOG(Measurements!CP246^2+Measurements!CQ246^2)</f>
        <v>-46.3194167076445</v>
      </c>
      <c r="CQ246" s="5"/>
      <c r="CR246" s="5" t="n">
        <f aca="false">10*LOG(Measurements!CR246^2+Measurements!CS246^2)</f>
        <v>-55.2137414642283</v>
      </c>
      <c r="CS246" s="5"/>
      <c r="CT246" s="5" t="e">
        <f aca="false">10*LOG(Measurements!CT246^2+Measurements!CU246^2)</f>
        <v>#VALUE!</v>
      </c>
      <c r="CU246" s="5"/>
      <c r="CV246" s="5" t="e">
        <f aca="false">10*LOG(Measurements!CV246^2+Measurements!CW246^2)</f>
        <v>#VALUE!</v>
      </c>
      <c r="CW246" s="5"/>
      <c r="CX246" s="5" t="e">
        <f aca="false">10*LOG(Measurements!CX246^2+Measurements!CY246^2)</f>
        <v>#VALUE!</v>
      </c>
      <c r="CY246" s="5"/>
      <c r="CZ246" s="5" t="e">
        <f aca="false">10*LOG(Measurements!CZ246^2+Measurements!DA246^2)</f>
        <v>#VALUE!</v>
      </c>
      <c r="DA246" s="5"/>
      <c r="DB246" s="5" t="e">
        <f aca="false">10*LOG(Measurements!DB246^2+Measurements!DC246^2)</f>
        <v>#VALUE!</v>
      </c>
      <c r="DC246" s="5"/>
      <c r="DD246" s="5" t="e">
        <f aca="false">10*LOG(Measurements!DD246^2+Measurements!DE246^2)</f>
        <v>#VALUE!</v>
      </c>
      <c r="DE246" s="5"/>
      <c r="DF246" s="5" t="n">
        <f aca="false">10*LOG(Measurements!DF246^2+Measurements!DG246^2)</f>
        <v>-17.4254694642012</v>
      </c>
      <c r="DG246" s="5"/>
      <c r="DH246" s="5" t="n">
        <f aca="false">10*LOG(Measurements!DH246^2+Measurements!DI246^2)</f>
        <v>-57.4188822375883</v>
      </c>
      <c r="DI246" s="5"/>
      <c r="DJ246" s="5" t="e">
        <f aca="false">10*LOG(Measurements!DJ246^2+Measurements!DK246^2)</f>
        <v>#VALUE!</v>
      </c>
      <c r="DK246" s="5"/>
      <c r="DL246" s="5" t="e">
        <f aca="false">10*LOG(Measurements!DL246^2+Measurements!DM246^2)</f>
        <v>#VALUE!</v>
      </c>
      <c r="DM246" s="5"/>
      <c r="DN246" s="5" t="e">
        <f aca="false">10*LOG(Measurements!DN246^2+Measurements!DO246^2)</f>
        <v>#VALUE!</v>
      </c>
      <c r="DO246" s="5"/>
      <c r="DP246" s="5" t="e">
        <f aca="false">10*LOG(Measurements!DP246^2+Measurements!DQ246^2)</f>
        <v>#VALUE!</v>
      </c>
      <c r="DQ246" s="5"/>
      <c r="DR246" s="5" t="e">
        <f aca="false">10*LOG(Measurements!DR246^2+Measurements!DS246^2)</f>
        <v>#VALUE!</v>
      </c>
      <c r="DS246" s="5"/>
      <c r="DT246" s="5" t="e">
        <f aca="false">10*LOG(Measurements!DT246^2+Measurements!DU246^2)</f>
        <v>#VALUE!</v>
      </c>
      <c r="DU246" s="5"/>
      <c r="DV246" s="5" t="e">
        <f aca="false">10*LOG(Measurements!DV246^2+Measurements!DW246^2)</f>
        <v>#VALUE!</v>
      </c>
      <c r="DW246" s="5"/>
      <c r="DX246" s="5" t="n">
        <f aca="false">10*LOG(Measurements!DX246^2+Measurements!DY246^2)</f>
        <v>-19.434919319671</v>
      </c>
      <c r="DY246" s="5"/>
    </row>
    <row r="247" customFormat="false" ht="11.25" hidden="false" customHeight="false" outlineLevel="0" collapsed="false">
      <c r="A247" s="1" t="n">
        <v>241</v>
      </c>
      <c r="B247" s="5" t="n">
        <f aca="false">10*LOG(Measurements!B247^2+Measurements!C247^2)</f>
        <v>-21.2531773221836</v>
      </c>
      <c r="C247" s="5"/>
      <c r="D247" s="5" t="n">
        <f aca="false">10*LOG(Measurements!D247^2+Measurements!E247^2)</f>
        <v>-44.567727796334</v>
      </c>
      <c r="E247" s="5"/>
      <c r="F247" s="5" t="n">
        <f aca="false">10*LOG(Measurements!F247^2+Measurements!G247^2)</f>
        <v>-43.5248699395737</v>
      </c>
      <c r="G247" s="5"/>
      <c r="H247" s="5" t="n">
        <f aca="false">10*LOG(Measurements!H247^2+Measurements!I247^2)</f>
        <v>-59.0158056822504</v>
      </c>
      <c r="I247" s="5"/>
      <c r="J247" s="5" t="n">
        <f aca="false">10*LOG(Measurements!J247^2+Measurements!K247^2)</f>
        <v>-30.539689677895</v>
      </c>
      <c r="K247" s="5"/>
      <c r="L247" s="5" t="n">
        <f aca="false">10*LOG(Measurements!L247^2+Measurements!M247^2)</f>
        <v>-70.9200264114645</v>
      </c>
      <c r="M247" s="5"/>
      <c r="N247" s="5" t="n">
        <f aca="false">10*LOG(Measurements!N247^2+Measurements!O247^2)</f>
        <v>-66.528981847782</v>
      </c>
      <c r="O247" s="5"/>
      <c r="P247" s="5" t="n">
        <f aca="false">10*LOG(Measurements!P247^2+Measurements!Q247^2)</f>
        <v>-66.4844519409459</v>
      </c>
      <c r="Q247" s="5"/>
      <c r="R247" s="5" t="e">
        <f aca="false">10*LOG(Measurements!R247^2+Measurements!S247^2)</f>
        <v>#VALUE!</v>
      </c>
      <c r="S247" s="5"/>
      <c r="T247" s="5" t="n">
        <f aca="false">10*LOG(Measurements!T247^2+Measurements!U247^2)</f>
        <v>-27.4357844237231</v>
      </c>
      <c r="U247" s="5"/>
      <c r="V247" s="5" t="n">
        <f aca="false">10*LOG(Measurements!V247^2+Measurements!W247^2)</f>
        <v>-46.0568387894149</v>
      </c>
      <c r="W247" s="5"/>
      <c r="X247" s="5" t="n">
        <f aca="false">10*LOG(Measurements!X247^2+Measurements!Y247^2)</f>
        <v>-56.0000676615818</v>
      </c>
      <c r="Y247" s="5"/>
      <c r="Z247" s="5" t="n">
        <f aca="false">10*LOG(Measurements!Z247^2+Measurements!AA247^2)</f>
        <v>-73.907004945437</v>
      </c>
      <c r="AA247" s="5"/>
      <c r="AB247" s="5" t="n">
        <f aca="false">10*LOG(Measurements!AB247^2+Measurements!AC247^2)</f>
        <v>-44.1348237659899</v>
      </c>
      <c r="AC247" s="5"/>
      <c r="AD247" s="5" t="n">
        <f aca="false">10*LOG(Measurements!AD247^2+Measurements!AE247^2)</f>
        <v>-70.9157748850155</v>
      </c>
      <c r="AE247" s="5"/>
      <c r="AF247" s="5" t="n">
        <f aca="false">10*LOG(Measurements!AF247^2+Measurements!AG247^2)</f>
        <v>-78.6916148782058</v>
      </c>
      <c r="AG247" s="5"/>
      <c r="AH247" s="5" t="e">
        <f aca="false">10*LOG(Measurements!AH247^2+Measurements!AI247^2)</f>
        <v>#VALUE!</v>
      </c>
      <c r="AI247" s="5"/>
      <c r="AJ247" s="5" t="e">
        <f aca="false">10*LOG(Measurements!AJ247^2+Measurements!AK247^2)</f>
        <v>#VALUE!</v>
      </c>
      <c r="AK247" s="5"/>
      <c r="AL247" s="5" t="n">
        <f aca="false">10*LOG(Measurements!AL247^2+Measurements!AM247^2)</f>
        <v>-19.0577358074224</v>
      </c>
      <c r="AM247" s="5"/>
      <c r="AN247" s="5" t="n">
        <f aca="false">10*LOG(Measurements!AN247^2+Measurements!AO247^2)</f>
        <v>-50.7884755986679</v>
      </c>
      <c r="AO247" s="5"/>
      <c r="AP247" s="5" t="n">
        <f aca="false">10*LOG(Measurements!AP247^2+Measurements!AQ247^2)</f>
        <v>-65.4355204632233</v>
      </c>
      <c r="AQ247" s="5"/>
      <c r="AR247" s="5" t="n">
        <f aca="false">10*LOG(Measurements!AR247^2+Measurements!AS247^2)</f>
        <v>-79.4333754004268</v>
      </c>
      <c r="AS247" s="5"/>
      <c r="AT247" s="5" t="n">
        <f aca="false">10*LOG(Measurements!AT247^2+Measurements!AU247^2)</f>
        <v>-30.6435596402893</v>
      </c>
      <c r="AU247" s="5"/>
      <c r="AV247" s="5" t="n">
        <f aca="false">10*LOG(Measurements!AV247^2+Measurements!AW247^2)</f>
        <v>-66.1443297233359</v>
      </c>
      <c r="AW247" s="5"/>
      <c r="AX247" s="5" t="e">
        <f aca="false">10*LOG(Measurements!AX247^2+Measurements!AY247^2)</f>
        <v>#VALUE!</v>
      </c>
      <c r="AY247" s="5"/>
      <c r="AZ247" s="5" t="e">
        <f aca="false">10*LOG(Measurements!AZ247^2+Measurements!BA247^2)</f>
        <v>#VALUE!</v>
      </c>
      <c r="BA247" s="5"/>
      <c r="BB247" s="5" t="e">
        <f aca="false">10*LOG(Measurements!BB247^2+Measurements!BC247^2)</f>
        <v>#VALUE!</v>
      </c>
      <c r="BC247" s="5"/>
      <c r="BD247" s="5" t="n">
        <f aca="false">10*LOG(Measurements!BD247^2+Measurements!BE247^2)</f>
        <v>-21.910162882035</v>
      </c>
      <c r="BE247" s="5"/>
      <c r="BF247" s="5" t="n">
        <f aca="false">10*LOG(Measurements!BF247^2+Measurements!BG247^2)</f>
        <v>-66.3465790799017</v>
      </c>
      <c r="BG247" s="5"/>
      <c r="BH247" s="5" t="n">
        <f aca="false">10*LOG(Measurements!BH247^2+Measurements!BI247^2)</f>
        <v>-77.0308945204003</v>
      </c>
      <c r="BI247" s="5"/>
      <c r="BJ247" s="5" t="n">
        <f aca="false">10*LOG(Measurements!BJ247^2+Measurements!BK247^2)</f>
        <v>-68.0096814381767</v>
      </c>
      <c r="BK247" s="5"/>
      <c r="BL247" s="5" t="n">
        <f aca="false">10*LOG(Measurements!BL247^2+Measurements!BM247^2)</f>
        <v>-33.7700549075832</v>
      </c>
      <c r="BM247" s="5"/>
      <c r="BN247" s="5" t="e">
        <f aca="false">10*LOG(Measurements!BN247^2+Measurements!BO247^2)</f>
        <v>#VALUE!</v>
      </c>
      <c r="BO247" s="5"/>
      <c r="BP247" s="5" t="e">
        <f aca="false">10*LOG(Measurements!BP247^2+Measurements!BQ247^2)</f>
        <v>#VALUE!</v>
      </c>
      <c r="BQ247" s="5"/>
      <c r="BR247" s="5" t="e">
        <f aca="false">10*LOG(Measurements!BR247^2+Measurements!BS247^2)</f>
        <v>#VALUE!</v>
      </c>
      <c r="BS247" s="5"/>
      <c r="BT247" s="5" t="e">
        <f aca="false">10*LOG(Measurements!BT247^2+Measurements!BU247^2)</f>
        <v>#VALUE!</v>
      </c>
      <c r="BU247" s="5"/>
      <c r="BV247" s="5" t="n">
        <f aca="false">10*LOG(Measurements!BV247^2+Measurements!BW247^2)</f>
        <v>-25.32941043571</v>
      </c>
      <c r="BW247" s="5"/>
      <c r="BX247" s="5" t="n">
        <f aca="false">10*LOG(Measurements!BX247^2+Measurements!BY247^2)</f>
        <v>-44.2708280078587</v>
      </c>
      <c r="BZ247" s="5" t="n">
        <f aca="false">10*LOG(Measurements!BZ247^2+Measurements!CA247^2)</f>
        <v>-46.5834225588875</v>
      </c>
      <c r="CB247" s="5" t="n">
        <f aca="false">10*LOG(Measurements!CB247^2+Measurements!CC247^2)</f>
        <v>-54.017529372799</v>
      </c>
      <c r="CD247" s="5" t="e">
        <f aca="false">10*LOG(Measurements!CD247^2+Measurements!CE247^2)</f>
        <v>#VALUE!</v>
      </c>
      <c r="CF247" s="5" t="e">
        <f aca="false">10*LOG(Measurements!CF247^2+Measurements!CG247^2)</f>
        <v>#VALUE!</v>
      </c>
      <c r="CH247" s="5" t="e">
        <f aca="false">10*LOG(Measurements!CH247^2+Measurements!CI247^2)</f>
        <v>#VALUE!</v>
      </c>
      <c r="CJ247" s="5" t="e">
        <f aca="false">10*LOG(Measurements!CJ247^2+Measurements!CK247^2)</f>
        <v>#VALUE!</v>
      </c>
      <c r="CK247" s="5"/>
      <c r="CL247" s="5" t="e">
        <f aca="false">10*LOG(Measurements!CL247^2+Measurements!CM247^2)</f>
        <v>#VALUE!</v>
      </c>
      <c r="CM247" s="5"/>
      <c r="CN247" s="5" t="n">
        <f aca="false">10*LOG(Measurements!CN247^2+Measurements!CO247^2)</f>
        <v>-25.8890271493645</v>
      </c>
      <c r="CO247" s="5"/>
      <c r="CP247" s="5" t="n">
        <f aca="false">10*LOG(Measurements!CP247^2+Measurements!CQ247^2)</f>
        <v>-46.7475442017677</v>
      </c>
      <c r="CQ247" s="5"/>
      <c r="CR247" s="5" t="n">
        <f aca="false">10*LOG(Measurements!CR247^2+Measurements!CS247^2)</f>
        <v>-54.5662145221596</v>
      </c>
      <c r="CS247" s="5"/>
      <c r="CT247" s="5" t="e">
        <f aca="false">10*LOG(Measurements!CT247^2+Measurements!CU247^2)</f>
        <v>#VALUE!</v>
      </c>
      <c r="CU247" s="5"/>
      <c r="CV247" s="5" t="e">
        <f aca="false">10*LOG(Measurements!CV247^2+Measurements!CW247^2)</f>
        <v>#VALUE!</v>
      </c>
      <c r="CW247" s="5"/>
      <c r="CX247" s="5" t="e">
        <f aca="false">10*LOG(Measurements!CX247^2+Measurements!CY247^2)</f>
        <v>#VALUE!</v>
      </c>
      <c r="CY247" s="5"/>
      <c r="CZ247" s="5" t="e">
        <f aca="false">10*LOG(Measurements!CZ247^2+Measurements!DA247^2)</f>
        <v>#VALUE!</v>
      </c>
      <c r="DA247" s="5"/>
      <c r="DB247" s="5" t="e">
        <f aca="false">10*LOG(Measurements!DB247^2+Measurements!DC247^2)</f>
        <v>#VALUE!</v>
      </c>
      <c r="DC247" s="5"/>
      <c r="DD247" s="5" t="e">
        <f aca="false">10*LOG(Measurements!DD247^2+Measurements!DE247^2)</f>
        <v>#VALUE!</v>
      </c>
      <c r="DE247" s="5"/>
      <c r="DF247" s="5" t="n">
        <f aca="false">10*LOG(Measurements!DF247^2+Measurements!DG247^2)</f>
        <v>-17.3418577017392</v>
      </c>
      <c r="DG247" s="5"/>
      <c r="DH247" s="5" t="n">
        <f aca="false">10*LOG(Measurements!DH247^2+Measurements!DI247^2)</f>
        <v>-56.7330927965091</v>
      </c>
      <c r="DI247" s="5"/>
      <c r="DJ247" s="5" t="e">
        <f aca="false">10*LOG(Measurements!DJ247^2+Measurements!DK247^2)</f>
        <v>#VALUE!</v>
      </c>
      <c r="DK247" s="5"/>
      <c r="DL247" s="5" t="e">
        <f aca="false">10*LOG(Measurements!DL247^2+Measurements!DM247^2)</f>
        <v>#VALUE!</v>
      </c>
      <c r="DM247" s="5"/>
      <c r="DN247" s="5" t="e">
        <f aca="false">10*LOG(Measurements!DN247^2+Measurements!DO247^2)</f>
        <v>#VALUE!</v>
      </c>
      <c r="DO247" s="5"/>
      <c r="DP247" s="5" t="e">
        <f aca="false">10*LOG(Measurements!DP247^2+Measurements!DQ247^2)</f>
        <v>#VALUE!</v>
      </c>
      <c r="DQ247" s="5"/>
      <c r="DR247" s="5" t="e">
        <f aca="false">10*LOG(Measurements!DR247^2+Measurements!DS247^2)</f>
        <v>#VALUE!</v>
      </c>
      <c r="DS247" s="5"/>
      <c r="DT247" s="5" t="e">
        <f aca="false">10*LOG(Measurements!DT247^2+Measurements!DU247^2)</f>
        <v>#VALUE!</v>
      </c>
      <c r="DU247" s="5"/>
      <c r="DV247" s="5" t="e">
        <f aca="false">10*LOG(Measurements!DV247^2+Measurements!DW247^2)</f>
        <v>#VALUE!</v>
      </c>
      <c r="DW247" s="5"/>
      <c r="DX247" s="5" t="n">
        <f aca="false">10*LOG(Measurements!DX247^2+Measurements!DY247^2)</f>
        <v>-20.349133574007</v>
      </c>
      <c r="DY247" s="5"/>
    </row>
    <row r="248" customFormat="false" ht="11.25" hidden="false" customHeight="false" outlineLevel="0" collapsed="false">
      <c r="A248" s="1" t="n">
        <v>242</v>
      </c>
      <c r="B248" s="5" t="n">
        <f aca="false">10*LOG(Measurements!B248^2+Measurements!C248^2)</f>
        <v>-21.4135135565982</v>
      </c>
      <c r="C248" s="5"/>
      <c r="D248" s="5" t="n">
        <f aca="false">10*LOG(Measurements!D248^2+Measurements!E248^2)</f>
        <v>-44.848909165753</v>
      </c>
      <c r="E248" s="5"/>
      <c r="F248" s="5" t="n">
        <f aca="false">10*LOG(Measurements!F248^2+Measurements!G248^2)</f>
        <v>-43.4435774909174</v>
      </c>
      <c r="G248" s="5"/>
      <c r="H248" s="5" t="n">
        <f aca="false">10*LOG(Measurements!H248^2+Measurements!I248^2)</f>
        <v>-60.410084212955</v>
      </c>
      <c r="I248" s="5"/>
      <c r="J248" s="5" t="n">
        <f aca="false">10*LOG(Measurements!J248^2+Measurements!K248^2)</f>
        <v>-30.5895916084422</v>
      </c>
      <c r="K248" s="5"/>
      <c r="L248" s="5" t="n">
        <f aca="false">10*LOG(Measurements!L248^2+Measurements!M248^2)</f>
        <v>-71.7434176641536</v>
      </c>
      <c r="M248" s="5"/>
      <c r="N248" s="5" t="n">
        <f aca="false">10*LOG(Measurements!N248^2+Measurements!O248^2)</f>
        <v>-66.6847985599057</v>
      </c>
      <c r="O248" s="5"/>
      <c r="P248" s="5" t="n">
        <f aca="false">10*LOG(Measurements!P248^2+Measurements!Q248^2)</f>
        <v>-66.5761669037392</v>
      </c>
      <c r="Q248" s="5"/>
      <c r="R248" s="5" t="e">
        <f aca="false">10*LOG(Measurements!R248^2+Measurements!S248^2)</f>
        <v>#VALUE!</v>
      </c>
      <c r="S248" s="5"/>
      <c r="T248" s="5" t="n">
        <f aca="false">10*LOG(Measurements!T248^2+Measurements!U248^2)</f>
        <v>-26.9296889865037</v>
      </c>
      <c r="U248" s="5"/>
      <c r="V248" s="5" t="n">
        <f aca="false">10*LOG(Measurements!V248^2+Measurements!W248^2)</f>
        <v>-46.1680412746606</v>
      </c>
      <c r="W248" s="5"/>
      <c r="X248" s="5" t="n">
        <f aca="false">10*LOG(Measurements!X248^2+Measurements!Y248^2)</f>
        <v>-55.5114830626805</v>
      </c>
      <c r="Y248" s="5"/>
      <c r="Z248" s="5" t="n">
        <f aca="false">10*LOG(Measurements!Z248^2+Measurements!AA248^2)</f>
        <v>-74.1546414099664</v>
      </c>
      <c r="AA248" s="5"/>
      <c r="AB248" s="5" t="n">
        <f aca="false">10*LOG(Measurements!AB248^2+Measurements!AC248^2)</f>
        <v>-44.2153698299286</v>
      </c>
      <c r="AC248" s="5"/>
      <c r="AD248" s="5" t="n">
        <f aca="false">10*LOG(Measurements!AD248^2+Measurements!AE248^2)</f>
        <v>-71.7693372702641</v>
      </c>
      <c r="AE248" s="5"/>
      <c r="AF248" s="5" t="n">
        <f aca="false">10*LOG(Measurements!AF248^2+Measurements!AG248^2)</f>
        <v>-78.6621954661687</v>
      </c>
      <c r="AG248" s="5"/>
      <c r="AH248" s="5" t="e">
        <f aca="false">10*LOG(Measurements!AH248^2+Measurements!AI248^2)</f>
        <v>#VALUE!</v>
      </c>
      <c r="AI248" s="5"/>
      <c r="AJ248" s="5" t="e">
        <f aca="false">10*LOG(Measurements!AJ248^2+Measurements!AK248^2)</f>
        <v>#VALUE!</v>
      </c>
      <c r="AK248" s="5"/>
      <c r="AL248" s="5" t="n">
        <f aca="false">10*LOG(Measurements!AL248^2+Measurements!AM248^2)</f>
        <v>-18.9808601928875</v>
      </c>
      <c r="AM248" s="5"/>
      <c r="AN248" s="5" t="n">
        <f aca="false">10*LOG(Measurements!AN248^2+Measurements!AO248^2)</f>
        <v>-50.2935138859447</v>
      </c>
      <c r="AO248" s="5"/>
      <c r="AP248" s="5" t="n">
        <f aca="false">10*LOG(Measurements!AP248^2+Measurements!AQ248^2)</f>
        <v>-65.9238160152865</v>
      </c>
      <c r="AQ248" s="5"/>
      <c r="AR248" s="5" t="n">
        <f aca="false">10*LOG(Measurements!AR248^2+Measurements!AS248^2)</f>
        <v>-79.914955859102</v>
      </c>
      <c r="AS248" s="5"/>
      <c r="AT248" s="5" t="n">
        <f aca="false">10*LOG(Measurements!AT248^2+Measurements!AU248^2)</f>
        <v>-30.6744055377279</v>
      </c>
      <c r="AU248" s="5"/>
      <c r="AV248" s="5" t="n">
        <f aca="false">10*LOG(Measurements!AV248^2+Measurements!AW248^2)</f>
        <v>-65.7746732076375</v>
      </c>
      <c r="AW248" s="5"/>
      <c r="AX248" s="5" t="e">
        <f aca="false">10*LOG(Measurements!AX248^2+Measurements!AY248^2)</f>
        <v>#VALUE!</v>
      </c>
      <c r="AY248" s="5"/>
      <c r="AZ248" s="5" t="e">
        <f aca="false">10*LOG(Measurements!AZ248^2+Measurements!BA248^2)</f>
        <v>#VALUE!</v>
      </c>
      <c r="BA248" s="5"/>
      <c r="BB248" s="5" t="e">
        <f aca="false">10*LOG(Measurements!BB248^2+Measurements!BC248^2)</f>
        <v>#VALUE!</v>
      </c>
      <c r="BC248" s="5"/>
      <c r="BD248" s="5" t="n">
        <f aca="false">10*LOG(Measurements!BD248^2+Measurements!BE248^2)</f>
        <v>-21.7024144442782</v>
      </c>
      <c r="BE248" s="5"/>
      <c r="BF248" s="5" t="n">
        <f aca="false">10*LOG(Measurements!BF248^2+Measurements!BG248^2)</f>
        <v>-66.5443604798037</v>
      </c>
      <c r="BG248" s="5"/>
      <c r="BH248" s="5" t="n">
        <f aca="false">10*LOG(Measurements!BH248^2+Measurements!BI248^2)</f>
        <v>-78.1844150496536</v>
      </c>
      <c r="BI248" s="5"/>
      <c r="BJ248" s="5" t="n">
        <f aca="false">10*LOG(Measurements!BJ248^2+Measurements!BK248^2)</f>
        <v>-66.9611927056845</v>
      </c>
      <c r="BK248" s="5"/>
      <c r="BL248" s="5" t="n">
        <f aca="false">10*LOG(Measurements!BL248^2+Measurements!BM248^2)</f>
        <v>-33.8253387741068</v>
      </c>
      <c r="BM248" s="5"/>
      <c r="BN248" s="5" t="e">
        <f aca="false">10*LOG(Measurements!BN248^2+Measurements!BO248^2)</f>
        <v>#VALUE!</v>
      </c>
      <c r="BO248" s="5"/>
      <c r="BP248" s="5" t="e">
        <f aca="false">10*LOG(Measurements!BP248^2+Measurements!BQ248^2)</f>
        <v>#VALUE!</v>
      </c>
      <c r="BQ248" s="5"/>
      <c r="BR248" s="5" t="e">
        <f aca="false">10*LOG(Measurements!BR248^2+Measurements!BS248^2)</f>
        <v>#VALUE!</v>
      </c>
      <c r="BS248" s="5"/>
      <c r="BT248" s="5" t="e">
        <f aca="false">10*LOG(Measurements!BT248^2+Measurements!BU248^2)</f>
        <v>#VALUE!</v>
      </c>
      <c r="BU248" s="5"/>
      <c r="BV248" s="5" t="n">
        <f aca="false">10*LOG(Measurements!BV248^2+Measurements!BW248^2)</f>
        <v>-26.2463185954196</v>
      </c>
      <c r="BW248" s="5"/>
      <c r="BX248" s="5" t="n">
        <f aca="false">10*LOG(Measurements!BX248^2+Measurements!BY248^2)</f>
        <v>-44.5340606619532</v>
      </c>
      <c r="BZ248" s="5" t="n">
        <f aca="false">10*LOG(Measurements!BZ248^2+Measurements!CA248^2)</f>
        <v>-46.3261219212644</v>
      </c>
      <c r="CB248" s="5" t="n">
        <f aca="false">10*LOG(Measurements!CB248^2+Measurements!CC248^2)</f>
        <v>-53.2294529530055</v>
      </c>
      <c r="CD248" s="5" t="e">
        <f aca="false">10*LOG(Measurements!CD248^2+Measurements!CE248^2)</f>
        <v>#VALUE!</v>
      </c>
      <c r="CF248" s="5" t="e">
        <f aca="false">10*LOG(Measurements!CF248^2+Measurements!CG248^2)</f>
        <v>#VALUE!</v>
      </c>
      <c r="CH248" s="5" t="e">
        <f aca="false">10*LOG(Measurements!CH248^2+Measurements!CI248^2)</f>
        <v>#VALUE!</v>
      </c>
      <c r="CJ248" s="5" t="e">
        <f aca="false">10*LOG(Measurements!CJ248^2+Measurements!CK248^2)</f>
        <v>#VALUE!</v>
      </c>
      <c r="CK248" s="5"/>
      <c r="CL248" s="5" t="e">
        <f aca="false">10*LOG(Measurements!CL248^2+Measurements!CM248^2)</f>
        <v>#VALUE!</v>
      </c>
      <c r="CM248" s="5"/>
      <c r="CN248" s="5" t="n">
        <f aca="false">10*LOG(Measurements!CN248^2+Measurements!CO248^2)</f>
        <v>-27.0774514802525</v>
      </c>
      <c r="CO248" s="5"/>
      <c r="CP248" s="5" t="n">
        <f aca="false">10*LOG(Measurements!CP248^2+Measurements!CQ248^2)</f>
        <v>-46.7139819475586</v>
      </c>
      <c r="CQ248" s="5"/>
      <c r="CR248" s="5" t="n">
        <f aca="false">10*LOG(Measurements!CR248^2+Measurements!CS248^2)</f>
        <v>-54.052074533676</v>
      </c>
      <c r="CS248" s="5"/>
      <c r="CT248" s="5" t="e">
        <f aca="false">10*LOG(Measurements!CT248^2+Measurements!CU248^2)</f>
        <v>#VALUE!</v>
      </c>
      <c r="CU248" s="5"/>
      <c r="CV248" s="5" t="e">
        <f aca="false">10*LOG(Measurements!CV248^2+Measurements!CW248^2)</f>
        <v>#VALUE!</v>
      </c>
      <c r="CW248" s="5"/>
      <c r="CX248" s="5" t="e">
        <f aca="false">10*LOG(Measurements!CX248^2+Measurements!CY248^2)</f>
        <v>#VALUE!</v>
      </c>
      <c r="CY248" s="5"/>
      <c r="CZ248" s="5" t="e">
        <f aca="false">10*LOG(Measurements!CZ248^2+Measurements!DA248^2)</f>
        <v>#VALUE!</v>
      </c>
      <c r="DA248" s="5"/>
      <c r="DB248" s="5" t="e">
        <f aca="false">10*LOG(Measurements!DB248^2+Measurements!DC248^2)</f>
        <v>#VALUE!</v>
      </c>
      <c r="DC248" s="5"/>
      <c r="DD248" s="5" t="e">
        <f aca="false">10*LOG(Measurements!DD248^2+Measurements!DE248^2)</f>
        <v>#VALUE!</v>
      </c>
      <c r="DE248" s="5"/>
      <c r="DF248" s="5" t="n">
        <f aca="false">10*LOG(Measurements!DF248^2+Measurements!DG248^2)</f>
        <v>-18.3672637226024</v>
      </c>
      <c r="DG248" s="5"/>
      <c r="DH248" s="5" t="n">
        <f aca="false">10*LOG(Measurements!DH248^2+Measurements!DI248^2)</f>
        <v>-55.3716878450836</v>
      </c>
      <c r="DI248" s="5"/>
      <c r="DJ248" s="5" t="e">
        <f aca="false">10*LOG(Measurements!DJ248^2+Measurements!DK248^2)</f>
        <v>#VALUE!</v>
      </c>
      <c r="DK248" s="5"/>
      <c r="DL248" s="5" t="e">
        <f aca="false">10*LOG(Measurements!DL248^2+Measurements!DM248^2)</f>
        <v>#VALUE!</v>
      </c>
      <c r="DM248" s="5"/>
      <c r="DN248" s="5" t="e">
        <f aca="false">10*LOG(Measurements!DN248^2+Measurements!DO248^2)</f>
        <v>#VALUE!</v>
      </c>
      <c r="DO248" s="5"/>
      <c r="DP248" s="5" t="e">
        <f aca="false">10*LOG(Measurements!DP248^2+Measurements!DQ248^2)</f>
        <v>#VALUE!</v>
      </c>
      <c r="DQ248" s="5"/>
      <c r="DR248" s="5" t="e">
        <f aca="false">10*LOG(Measurements!DR248^2+Measurements!DS248^2)</f>
        <v>#VALUE!</v>
      </c>
      <c r="DS248" s="5"/>
      <c r="DT248" s="5" t="e">
        <f aca="false">10*LOG(Measurements!DT248^2+Measurements!DU248^2)</f>
        <v>#VALUE!</v>
      </c>
      <c r="DU248" s="5"/>
      <c r="DV248" s="5" t="e">
        <f aca="false">10*LOG(Measurements!DV248^2+Measurements!DW248^2)</f>
        <v>#VALUE!</v>
      </c>
      <c r="DW248" s="5"/>
      <c r="DX248" s="5" t="n">
        <f aca="false">10*LOG(Measurements!DX248^2+Measurements!DY248^2)</f>
        <v>-22.7383938057609</v>
      </c>
      <c r="DY248" s="5"/>
    </row>
    <row r="249" customFormat="false" ht="11.25" hidden="false" customHeight="false" outlineLevel="0" collapsed="false">
      <c r="A249" s="1" t="n">
        <v>243</v>
      </c>
      <c r="B249" s="5" t="n">
        <f aca="false">10*LOG(Measurements!B249^2+Measurements!C249^2)</f>
        <v>-21.8043066073582</v>
      </c>
      <c r="C249" s="5"/>
      <c r="D249" s="5" t="n">
        <f aca="false">10*LOG(Measurements!D249^2+Measurements!E249^2)</f>
        <v>-45.0906263009513</v>
      </c>
      <c r="E249" s="5"/>
      <c r="F249" s="5" t="n">
        <f aca="false">10*LOG(Measurements!F249^2+Measurements!G249^2)</f>
        <v>-43.5025420055061</v>
      </c>
      <c r="G249" s="5"/>
      <c r="H249" s="5" t="n">
        <f aca="false">10*LOG(Measurements!H249^2+Measurements!I249^2)</f>
        <v>-60.0198102679087</v>
      </c>
      <c r="I249" s="5"/>
      <c r="J249" s="5" t="n">
        <f aca="false">10*LOG(Measurements!J249^2+Measurements!K249^2)</f>
        <v>-30.652726540255</v>
      </c>
      <c r="K249" s="5"/>
      <c r="L249" s="5" t="n">
        <f aca="false">10*LOG(Measurements!L249^2+Measurements!M249^2)</f>
        <v>-72.0783882157508</v>
      </c>
      <c r="M249" s="5"/>
      <c r="N249" s="5" t="n">
        <f aca="false">10*LOG(Measurements!N249^2+Measurements!O249^2)</f>
        <v>-66.4509946571873</v>
      </c>
      <c r="O249" s="5"/>
      <c r="P249" s="5" t="n">
        <f aca="false">10*LOG(Measurements!P249^2+Measurements!Q249^2)</f>
        <v>-66.16613308253</v>
      </c>
      <c r="Q249" s="5"/>
      <c r="R249" s="5" t="e">
        <f aca="false">10*LOG(Measurements!R249^2+Measurements!S249^2)</f>
        <v>#VALUE!</v>
      </c>
      <c r="S249" s="5"/>
      <c r="T249" s="5" t="n">
        <f aca="false">10*LOG(Measurements!T249^2+Measurements!U249^2)</f>
        <v>-26.1145523150726</v>
      </c>
      <c r="U249" s="5"/>
      <c r="V249" s="5" t="n">
        <f aca="false">10*LOG(Measurements!V249^2+Measurements!W249^2)</f>
        <v>-46.0893184836499</v>
      </c>
      <c r="W249" s="5"/>
      <c r="X249" s="5" t="n">
        <f aca="false">10*LOG(Measurements!X249^2+Measurements!Y249^2)</f>
        <v>-55.1402840651009</v>
      </c>
      <c r="Y249" s="5"/>
      <c r="Z249" s="5" t="n">
        <f aca="false">10*LOG(Measurements!Z249^2+Measurements!AA249^2)</f>
        <v>-74.0850125488773</v>
      </c>
      <c r="AA249" s="5"/>
      <c r="AB249" s="5" t="n">
        <f aca="false">10*LOG(Measurements!AB249^2+Measurements!AC249^2)</f>
        <v>-44.3077316133813</v>
      </c>
      <c r="AC249" s="5"/>
      <c r="AD249" s="5" t="n">
        <f aca="false">10*LOG(Measurements!AD249^2+Measurements!AE249^2)</f>
        <v>-70.8987790174538</v>
      </c>
      <c r="AE249" s="5"/>
      <c r="AF249" s="5" t="n">
        <f aca="false">10*LOG(Measurements!AF249^2+Measurements!AG249^2)</f>
        <v>-78.8206483141495</v>
      </c>
      <c r="AG249" s="5"/>
      <c r="AH249" s="5" t="e">
        <f aca="false">10*LOG(Measurements!AH249^2+Measurements!AI249^2)</f>
        <v>#VALUE!</v>
      </c>
      <c r="AI249" s="5"/>
      <c r="AJ249" s="5" t="e">
        <f aca="false">10*LOG(Measurements!AJ249^2+Measurements!AK249^2)</f>
        <v>#VALUE!</v>
      </c>
      <c r="AK249" s="5"/>
      <c r="AL249" s="5" t="n">
        <f aca="false">10*LOG(Measurements!AL249^2+Measurements!AM249^2)</f>
        <v>-19.7701702501811</v>
      </c>
      <c r="AM249" s="5"/>
      <c r="AN249" s="5" t="n">
        <f aca="false">10*LOG(Measurements!AN249^2+Measurements!AO249^2)</f>
        <v>-49.2091165897756</v>
      </c>
      <c r="AO249" s="5"/>
      <c r="AP249" s="5" t="n">
        <f aca="false">10*LOG(Measurements!AP249^2+Measurements!AQ249^2)</f>
        <v>-65.6942009131663</v>
      </c>
      <c r="AQ249" s="5"/>
      <c r="AR249" s="5" t="n">
        <f aca="false">10*LOG(Measurements!AR249^2+Measurements!AS249^2)</f>
        <v>-78.8049415403972</v>
      </c>
      <c r="AS249" s="5"/>
      <c r="AT249" s="5" t="n">
        <f aca="false">10*LOG(Measurements!AT249^2+Measurements!AU249^2)</f>
        <v>-30.7205915321345</v>
      </c>
      <c r="AU249" s="5"/>
      <c r="AV249" s="5" t="n">
        <f aca="false">10*LOG(Measurements!AV249^2+Measurements!AW249^2)</f>
        <v>-66.2751472534384</v>
      </c>
      <c r="AW249" s="5"/>
      <c r="AX249" s="5" t="e">
        <f aca="false">10*LOG(Measurements!AX249^2+Measurements!AY249^2)</f>
        <v>#VALUE!</v>
      </c>
      <c r="AY249" s="5"/>
      <c r="AZ249" s="5" t="e">
        <f aca="false">10*LOG(Measurements!AZ249^2+Measurements!BA249^2)</f>
        <v>#VALUE!</v>
      </c>
      <c r="BA249" s="5"/>
      <c r="BB249" s="5" t="e">
        <f aca="false">10*LOG(Measurements!BB249^2+Measurements!BC249^2)</f>
        <v>#VALUE!</v>
      </c>
      <c r="BC249" s="5"/>
      <c r="BD249" s="5" t="n">
        <f aca="false">10*LOG(Measurements!BD249^2+Measurements!BE249^2)</f>
        <v>-22.7287859766775</v>
      </c>
      <c r="BE249" s="5"/>
      <c r="BF249" s="5" t="n">
        <f aca="false">10*LOG(Measurements!BF249^2+Measurements!BG249^2)</f>
        <v>-65.6540704836617</v>
      </c>
      <c r="BG249" s="5"/>
      <c r="BH249" s="5" t="n">
        <f aca="false">10*LOG(Measurements!BH249^2+Measurements!BI249^2)</f>
        <v>-78.0989518999743</v>
      </c>
      <c r="BI249" s="5"/>
      <c r="BJ249" s="5" t="n">
        <f aca="false">10*LOG(Measurements!BJ249^2+Measurements!BK249^2)</f>
        <v>-67.5399188734207</v>
      </c>
      <c r="BK249" s="5"/>
      <c r="BL249" s="5" t="n">
        <f aca="false">10*LOG(Measurements!BL249^2+Measurements!BM249^2)</f>
        <v>-33.9025871871251</v>
      </c>
      <c r="BM249" s="5"/>
      <c r="BN249" s="5" t="e">
        <f aca="false">10*LOG(Measurements!BN249^2+Measurements!BO249^2)</f>
        <v>#VALUE!</v>
      </c>
      <c r="BO249" s="5"/>
      <c r="BP249" s="5" t="e">
        <f aca="false">10*LOG(Measurements!BP249^2+Measurements!BQ249^2)</f>
        <v>#VALUE!</v>
      </c>
      <c r="BQ249" s="5"/>
      <c r="BR249" s="5" t="e">
        <f aca="false">10*LOG(Measurements!BR249^2+Measurements!BS249^2)</f>
        <v>#VALUE!</v>
      </c>
      <c r="BS249" s="5"/>
      <c r="BT249" s="5" t="e">
        <f aca="false">10*LOG(Measurements!BT249^2+Measurements!BU249^2)</f>
        <v>#VALUE!</v>
      </c>
      <c r="BU249" s="5"/>
      <c r="BV249" s="5" t="n">
        <f aca="false">10*LOG(Measurements!BV249^2+Measurements!BW249^2)</f>
        <v>-26.0423245546348</v>
      </c>
      <c r="BW249" s="5"/>
      <c r="BX249" s="5" t="n">
        <f aca="false">10*LOG(Measurements!BX249^2+Measurements!BY249^2)</f>
        <v>-44.767528997813</v>
      </c>
      <c r="BZ249" s="5" t="n">
        <f aca="false">10*LOG(Measurements!BZ249^2+Measurements!CA249^2)</f>
        <v>-46.0634709724227</v>
      </c>
      <c r="CB249" s="5" t="n">
        <f aca="false">10*LOG(Measurements!CB249^2+Measurements!CC249^2)</f>
        <v>-52.6898277602407</v>
      </c>
      <c r="CD249" s="5" t="e">
        <f aca="false">10*LOG(Measurements!CD249^2+Measurements!CE249^2)</f>
        <v>#VALUE!</v>
      </c>
      <c r="CF249" s="5" t="e">
        <f aca="false">10*LOG(Measurements!CF249^2+Measurements!CG249^2)</f>
        <v>#VALUE!</v>
      </c>
      <c r="CH249" s="5" t="e">
        <f aca="false">10*LOG(Measurements!CH249^2+Measurements!CI249^2)</f>
        <v>#VALUE!</v>
      </c>
      <c r="CJ249" s="5" t="e">
        <f aca="false">10*LOG(Measurements!CJ249^2+Measurements!CK249^2)</f>
        <v>#VALUE!</v>
      </c>
      <c r="CK249" s="5"/>
      <c r="CL249" s="5" t="e">
        <f aca="false">10*LOG(Measurements!CL249^2+Measurements!CM249^2)</f>
        <v>#VALUE!</v>
      </c>
      <c r="CM249" s="5"/>
      <c r="CN249" s="5" t="n">
        <f aca="false">10*LOG(Measurements!CN249^2+Measurements!CO249^2)</f>
        <v>-28.6276005570165</v>
      </c>
      <c r="CO249" s="5"/>
      <c r="CP249" s="5" t="n">
        <f aca="false">10*LOG(Measurements!CP249^2+Measurements!CQ249^2)</f>
        <v>-46.8520757973128</v>
      </c>
      <c r="CQ249" s="5"/>
      <c r="CR249" s="5" t="n">
        <f aca="false">10*LOG(Measurements!CR249^2+Measurements!CS249^2)</f>
        <v>-54.0546813194067</v>
      </c>
      <c r="CS249" s="5"/>
      <c r="CT249" s="5" t="e">
        <f aca="false">10*LOG(Measurements!CT249^2+Measurements!CU249^2)</f>
        <v>#VALUE!</v>
      </c>
      <c r="CU249" s="5"/>
      <c r="CV249" s="5" t="e">
        <f aca="false">10*LOG(Measurements!CV249^2+Measurements!CW249^2)</f>
        <v>#VALUE!</v>
      </c>
      <c r="CW249" s="5"/>
      <c r="CX249" s="5" t="e">
        <f aca="false">10*LOG(Measurements!CX249^2+Measurements!CY249^2)</f>
        <v>#VALUE!</v>
      </c>
      <c r="CY249" s="5"/>
      <c r="CZ249" s="5" t="e">
        <f aca="false">10*LOG(Measurements!CZ249^2+Measurements!DA249^2)</f>
        <v>#VALUE!</v>
      </c>
      <c r="DA249" s="5"/>
      <c r="DB249" s="5" t="e">
        <f aca="false">10*LOG(Measurements!DB249^2+Measurements!DC249^2)</f>
        <v>#VALUE!</v>
      </c>
      <c r="DC249" s="5"/>
      <c r="DD249" s="5" t="e">
        <f aca="false">10*LOG(Measurements!DD249^2+Measurements!DE249^2)</f>
        <v>#VALUE!</v>
      </c>
      <c r="DE249" s="5"/>
      <c r="DF249" s="5" t="n">
        <f aca="false">10*LOG(Measurements!DF249^2+Measurements!DG249^2)</f>
        <v>-18.8965015586583</v>
      </c>
      <c r="DG249" s="5"/>
      <c r="DH249" s="5" t="n">
        <f aca="false">10*LOG(Measurements!DH249^2+Measurements!DI249^2)</f>
        <v>-54.6749362425817</v>
      </c>
      <c r="DI249" s="5"/>
      <c r="DJ249" s="5" t="e">
        <f aca="false">10*LOG(Measurements!DJ249^2+Measurements!DK249^2)</f>
        <v>#VALUE!</v>
      </c>
      <c r="DK249" s="5"/>
      <c r="DL249" s="5" t="e">
        <f aca="false">10*LOG(Measurements!DL249^2+Measurements!DM249^2)</f>
        <v>#VALUE!</v>
      </c>
      <c r="DM249" s="5"/>
      <c r="DN249" s="5" t="e">
        <f aca="false">10*LOG(Measurements!DN249^2+Measurements!DO249^2)</f>
        <v>#VALUE!</v>
      </c>
      <c r="DO249" s="5"/>
      <c r="DP249" s="5" t="e">
        <f aca="false">10*LOG(Measurements!DP249^2+Measurements!DQ249^2)</f>
        <v>#VALUE!</v>
      </c>
      <c r="DQ249" s="5"/>
      <c r="DR249" s="5" t="e">
        <f aca="false">10*LOG(Measurements!DR249^2+Measurements!DS249^2)</f>
        <v>#VALUE!</v>
      </c>
      <c r="DS249" s="5"/>
      <c r="DT249" s="5" t="e">
        <f aca="false">10*LOG(Measurements!DT249^2+Measurements!DU249^2)</f>
        <v>#VALUE!</v>
      </c>
      <c r="DU249" s="5"/>
      <c r="DV249" s="5" t="e">
        <f aca="false">10*LOG(Measurements!DV249^2+Measurements!DW249^2)</f>
        <v>#VALUE!</v>
      </c>
      <c r="DW249" s="5"/>
      <c r="DX249" s="5" t="n">
        <f aca="false">10*LOG(Measurements!DX249^2+Measurements!DY249^2)</f>
        <v>-25.3710588029832</v>
      </c>
      <c r="DY249" s="5"/>
    </row>
    <row r="250" customFormat="false" ht="11.25" hidden="false" customHeight="false" outlineLevel="0" collapsed="false">
      <c r="A250" s="1" t="n">
        <v>244</v>
      </c>
      <c r="B250" s="5" t="n">
        <f aca="false">10*LOG(Measurements!B250^2+Measurements!C250^2)</f>
        <v>-22.0368030032249</v>
      </c>
      <c r="C250" s="5"/>
      <c r="D250" s="5" t="n">
        <f aca="false">10*LOG(Measurements!D250^2+Measurements!E250^2)</f>
        <v>-45.4177202276871</v>
      </c>
      <c r="E250" s="5"/>
      <c r="F250" s="5" t="n">
        <f aca="false">10*LOG(Measurements!F250^2+Measurements!G250^2)</f>
        <v>-43.4244463965427</v>
      </c>
      <c r="G250" s="5"/>
      <c r="H250" s="5" t="n">
        <f aca="false">10*LOG(Measurements!H250^2+Measurements!I250^2)</f>
        <v>-59.4593206408436</v>
      </c>
      <c r="I250" s="5"/>
      <c r="J250" s="5" t="n">
        <f aca="false">10*LOG(Measurements!J250^2+Measurements!K250^2)</f>
        <v>-30.7143049183153</v>
      </c>
      <c r="K250" s="5"/>
      <c r="L250" s="5" t="n">
        <f aca="false">10*LOG(Measurements!L250^2+Measurements!M250^2)</f>
        <v>-73.5190285875222</v>
      </c>
      <c r="M250" s="5"/>
      <c r="N250" s="5" t="n">
        <f aca="false">10*LOG(Measurements!N250^2+Measurements!O250^2)</f>
        <v>-66.3250915398818</v>
      </c>
      <c r="O250" s="5"/>
      <c r="P250" s="5" t="n">
        <f aca="false">10*LOG(Measurements!P250^2+Measurements!Q250^2)</f>
        <v>-66.2182898117379</v>
      </c>
      <c r="Q250" s="5"/>
      <c r="R250" s="5" t="e">
        <f aca="false">10*LOG(Measurements!R250^2+Measurements!S250^2)</f>
        <v>#VALUE!</v>
      </c>
      <c r="S250" s="5"/>
      <c r="T250" s="5" t="n">
        <f aca="false">10*LOG(Measurements!T250^2+Measurements!U250^2)</f>
        <v>-25.0339658262376</v>
      </c>
      <c r="U250" s="5"/>
      <c r="V250" s="5" t="n">
        <f aca="false">10*LOG(Measurements!V250^2+Measurements!W250^2)</f>
        <v>-45.9761598109822</v>
      </c>
      <c r="W250" s="5"/>
      <c r="X250" s="5" t="n">
        <f aca="false">10*LOG(Measurements!X250^2+Measurements!Y250^2)</f>
        <v>-55.0681297857535</v>
      </c>
      <c r="Y250" s="5"/>
      <c r="Z250" s="5" t="n">
        <f aca="false">10*LOG(Measurements!Z250^2+Measurements!AA250^2)</f>
        <v>-74.3869625451025</v>
      </c>
      <c r="AA250" s="5"/>
      <c r="AB250" s="5" t="n">
        <f aca="false">10*LOG(Measurements!AB250^2+Measurements!AC250^2)</f>
        <v>-44.4112404441963</v>
      </c>
      <c r="AC250" s="5"/>
      <c r="AD250" s="5" t="n">
        <f aca="false">10*LOG(Measurements!AD250^2+Measurements!AE250^2)</f>
        <v>-71.9025678210414</v>
      </c>
      <c r="AE250" s="5"/>
      <c r="AF250" s="5" t="n">
        <f aca="false">10*LOG(Measurements!AF250^2+Measurements!AG250^2)</f>
        <v>-78.9346329871279</v>
      </c>
      <c r="AG250" s="5"/>
      <c r="AH250" s="5" t="e">
        <f aca="false">10*LOG(Measurements!AH250^2+Measurements!AI250^2)</f>
        <v>#VALUE!</v>
      </c>
      <c r="AI250" s="5"/>
      <c r="AJ250" s="5" t="e">
        <f aca="false">10*LOG(Measurements!AJ250^2+Measurements!AK250^2)</f>
        <v>#VALUE!</v>
      </c>
      <c r="AK250" s="5"/>
      <c r="AL250" s="5" t="n">
        <f aca="false">10*LOG(Measurements!AL250^2+Measurements!AM250^2)</f>
        <v>-20.0392134107301</v>
      </c>
      <c r="AM250" s="5"/>
      <c r="AN250" s="5" t="n">
        <f aca="false">10*LOG(Measurements!AN250^2+Measurements!AO250^2)</f>
        <v>-48.4708773794886</v>
      </c>
      <c r="AO250" s="5"/>
      <c r="AP250" s="5" t="n">
        <f aca="false">10*LOG(Measurements!AP250^2+Measurements!AQ250^2)</f>
        <v>-65.9257606045062</v>
      </c>
      <c r="AQ250" s="5"/>
      <c r="AR250" s="5" t="n">
        <f aca="false">10*LOG(Measurements!AR250^2+Measurements!AS250^2)</f>
        <v>-79.6512511002589</v>
      </c>
      <c r="AS250" s="5"/>
      <c r="AT250" s="5" t="n">
        <f aca="false">10*LOG(Measurements!AT250^2+Measurements!AU250^2)</f>
        <v>-30.769754489879</v>
      </c>
      <c r="AU250" s="5"/>
      <c r="AV250" s="5" t="n">
        <f aca="false">10*LOG(Measurements!AV250^2+Measurements!AW250^2)</f>
        <v>-65.9693547954109</v>
      </c>
      <c r="AW250" s="5"/>
      <c r="AX250" s="5" t="e">
        <f aca="false">10*LOG(Measurements!AX250^2+Measurements!AY250^2)</f>
        <v>#VALUE!</v>
      </c>
      <c r="AY250" s="5"/>
      <c r="AZ250" s="5" t="e">
        <f aca="false">10*LOG(Measurements!AZ250^2+Measurements!BA250^2)</f>
        <v>#VALUE!</v>
      </c>
      <c r="BA250" s="5"/>
      <c r="BB250" s="5" t="e">
        <f aca="false">10*LOG(Measurements!BB250^2+Measurements!BC250^2)</f>
        <v>#VALUE!</v>
      </c>
      <c r="BC250" s="5"/>
      <c r="BD250" s="5" t="n">
        <f aca="false">10*LOG(Measurements!BD250^2+Measurements!BE250^2)</f>
        <v>-23.7824566672955</v>
      </c>
      <c r="BE250" s="5"/>
      <c r="BF250" s="5" t="n">
        <f aca="false">10*LOG(Measurements!BF250^2+Measurements!BG250^2)</f>
        <v>-65.7869143760472</v>
      </c>
      <c r="BG250" s="5"/>
      <c r="BH250" s="5" t="n">
        <f aca="false">10*LOG(Measurements!BH250^2+Measurements!BI250^2)</f>
        <v>-78.2961917837262</v>
      </c>
      <c r="BI250" s="5"/>
      <c r="BJ250" s="5" t="n">
        <f aca="false">10*LOG(Measurements!BJ250^2+Measurements!BK250^2)</f>
        <v>-67.1229609652716</v>
      </c>
      <c r="BK250" s="5"/>
      <c r="BL250" s="5" t="n">
        <f aca="false">10*LOG(Measurements!BL250^2+Measurements!BM250^2)</f>
        <v>-33.9808724125476</v>
      </c>
      <c r="BM250" s="5"/>
      <c r="BN250" s="5" t="e">
        <f aca="false">10*LOG(Measurements!BN250^2+Measurements!BO250^2)</f>
        <v>#VALUE!</v>
      </c>
      <c r="BO250" s="5"/>
      <c r="BP250" s="5" t="e">
        <f aca="false">10*LOG(Measurements!BP250^2+Measurements!BQ250^2)</f>
        <v>#VALUE!</v>
      </c>
      <c r="BQ250" s="5"/>
      <c r="BR250" s="5" t="e">
        <f aca="false">10*LOG(Measurements!BR250^2+Measurements!BS250^2)</f>
        <v>#VALUE!</v>
      </c>
      <c r="BS250" s="5"/>
      <c r="BT250" s="5" t="e">
        <f aca="false">10*LOG(Measurements!BT250^2+Measurements!BU250^2)</f>
        <v>#VALUE!</v>
      </c>
      <c r="BU250" s="5"/>
      <c r="BV250" s="5" t="n">
        <f aca="false">10*LOG(Measurements!BV250^2+Measurements!BW250^2)</f>
        <v>-25.3609444674297</v>
      </c>
      <c r="BW250" s="5"/>
      <c r="BX250" s="5" t="n">
        <f aca="false">10*LOG(Measurements!BX250^2+Measurements!BY250^2)</f>
        <v>-44.8519005910094</v>
      </c>
      <c r="BZ250" s="5" t="n">
        <f aca="false">10*LOG(Measurements!BZ250^2+Measurements!CA250^2)</f>
        <v>-45.779104067088</v>
      </c>
      <c r="CB250" s="5" t="n">
        <f aca="false">10*LOG(Measurements!CB250^2+Measurements!CC250^2)</f>
        <v>-52.3005453819916</v>
      </c>
      <c r="CD250" s="5" t="e">
        <f aca="false">10*LOG(Measurements!CD250^2+Measurements!CE250^2)</f>
        <v>#VALUE!</v>
      </c>
      <c r="CF250" s="5" t="e">
        <f aca="false">10*LOG(Measurements!CF250^2+Measurements!CG250^2)</f>
        <v>#VALUE!</v>
      </c>
      <c r="CH250" s="5" t="e">
        <f aca="false">10*LOG(Measurements!CH250^2+Measurements!CI250^2)</f>
        <v>#VALUE!</v>
      </c>
      <c r="CJ250" s="5" t="e">
        <f aca="false">10*LOG(Measurements!CJ250^2+Measurements!CK250^2)</f>
        <v>#VALUE!</v>
      </c>
      <c r="CK250" s="5"/>
      <c r="CL250" s="5" t="e">
        <f aca="false">10*LOG(Measurements!CL250^2+Measurements!CM250^2)</f>
        <v>#VALUE!</v>
      </c>
      <c r="CM250" s="5"/>
      <c r="CN250" s="5" t="n">
        <f aca="false">10*LOG(Measurements!CN250^2+Measurements!CO250^2)</f>
        <v>-30.2214593191198</v>
      </c>
      <c r="CO250" s="5"/>
      <c r="CP250" s="5" t="n">
        <f aca="false">10*LOG(Measurements!CP250^2+Measurements!CQ250^2)</f>
        <v>-47.0251307762228</v>
      </c>
      <c r="CQ250" s="5"/>
      <c r="CR250" s="5" t="n">
        <f aca="false">10*LOG(Measurements!CR250^2+Measurements!CS250^2)</f>
        <v>-54.0494884663531</v>
      </c>
      <c r="CS250" s="5"/>
      <c r="CT250" s="5" t="e">
        <f aca="false">10*LOG(Measurements!CT250^2+Measurements!CU250^2)</f>
        <v>#VALUE!</v>
      </c>
      <c r="CU250" s="5"/>
      <c r="CV250" s="5" t="e">
        <f aca="false">10*LOG(Measurements!CV250^2+Measurements!CW250^2)</f>
        <v>#VALUE!</v>
      </c>
      <c r="CW250" s="5"/>
      <c r="CX250" s="5" t="e">
        <f aca="false">10*LOG(Measurements!CX250^2+Measurements!CY250^2)</f>
        <v>#VALUE!</v>
      </c>
      <c r="CY250" s="5"/>
      <c r="CZ250" s="5" t="e">
        <f aca="false">10*LOG(Measurements!CZ250^2+Measurements!DA250^2)</f>
        <v>#VALUE!</v>
      </c>
      <c r="DA250" s="5"/>
      <c r="DB250" s="5" t="e">
        <f aca="false">10*LOG(Measurements!DB250^2+Measurements!DC250^2)</f>
        <v>#VALUE!</v>
      </c>
      <c r="DC250" s="5"/>
      <c r="DD250" s="5" t="e">
        <f aca="false">10*LOG(Measurements!DD250^2+Measurements!DE250^2)</f>
        <v>#VALUE!</v>
      </c>
      <c r="DE250" s="5"/>
      <c r="DF250" s="5" t="n">
        <f aca="false">10*LOG(Measurements!DF250^2+Measurements!DG250^2)</f>
        <v>-19.5754397314404</v>
      </c>
      <c r="DG250" s="5"/>
      <c r="DH250" s="5" t="n">
        <f aca="false">10*LOG(Measurements!DH250^2+Measurements!DI250^2)</f>
        <v>-54.2715413095079</v>
      </c>
      <c r="DI250" s="5"/>
      <c r="DJ250" s="5" t="e">
        <f aca="false">10*LOG(Measurements!DJ250^2+Measurements!DK250^2)</f>
        <v>#VALUE!</v>
      </c>
      <c r="DK250" s="5"/>
      <c r="DL250" s="5" t="e">
        <f aca="false">10*LOG(Measurements!DL250^2+Measurements!DM250^2)</f>
        <v>#VALUE!</v>
      </c>
      <c r="DM250" s="5"/>
      <c r="DN250" s="5" t="e">
        <f aca="false">10*LOG(Measurements!DN250^2+Measurements!DO250^2)</f>
        <v>#VALUE!</v>
      </c>
      <c r="DO250" s="5"/>
      <c r="DP250" s="5" t="e">
        <f aca="false">10*LOG(Measurements!DP250^2+Measurements!DQ250^2)</f>
        <v>#VALUE!</v>
      </c>
      <c r="DQ250" s="5"/>
      <c r="DR250" s="5" t="e">
        <f aca="false">10*LOG(Measurements!DR250^2+Measurements!DS250^2)</f>
        <v>#VALUE!</v>
      </c>
      <c r="DS250" s="5"/>
      <c r="DT250" s="5" t="e">
        <f aca="false">10*LOG(Measurements!DT250^2+Measurements!DU250^2)</f>
        <v>#VALUE!</v>
      </c>
      <c r="DU250" s="5"/>
      <c r="DV250" s="5" t="e">
        <f aca="false">10*LOG(Measurements!DV250^2+Measurements!DW250^2)</f>
        <v>#VALUE!</v>
      </c>
      <c r="DW250" s="5"/>
      <c r="DX250" s="5" t="n">
        <f aca="false">10*LOG(Measurements!DX250^2+Measurements!DY250^2)</f>
        <v>-27.9178421034729</v>
      </c>
      <c r="DY250" s="5"/>
    </row>
    <row r="251" customFormat="false" ht="11.25" hidden="false" customHeight="false" outlineLevel="0" collapsed="false">
      <c r="A251" s="1" t="n">
        <v>245</v>
      </c>
      <c r="B251" s="5" t="n">
        <f aca="false">10*LOG(Measurements!B251^2+Measurements!C251^2)</f>
        <v>-21.850299619405</v>
      </c>
      <c r="C251" s="5"/>
      <c r="D251" s="5" t="n">
        <f aca="false">10*LOG(Measurements!D251^2+Measurements!E251^2)</f>
        <v>-45.6204693069575</v>
      </c>
      <c r="E251" s="5"/>
      <c r="F251" s="5" t="n">
        <f aca="false">10*LOG(Measurements!F251^2+Measurements!G251^2)</f>
        <v>-43.3440128118495</v>
      </c>
      <c r="G251" s="5"/>
      <c r="H251" s="5" t="n">
        <f aca="false">10*LOG(Measurements!H251^2+Measurements!I251^2)</f>
        <v>-59.1774914808441</v>
      </c>
      <c r="I251" s="5"/>
      <c r="J251" s="5" t="n">
        <f aca="false">10*LOG(Measurements!J251^2+Measurements!K251^2)</f>
        <v>-30.7967500927098</v>
      </c>
      <c r="K251" s="5"/>
      <c r="L251" s="5" t="n">
        <f aca="false">10*LOG(Measurements!L251^2+Measurements!M251^2)</f>
        <v>-73.3851697580464</v>
      </c>
      <c r="M251" s="5"/>
      <c r="N251" s="5" t="n">
        <f aca="false">10*LOG(Measurements!N251^2+Measurements!O251^2)</f>
        <v>-66.348276993073</v>
      </c>
      <c r="O251" s="5"/>
      <c r="P251" s="5" t="n">
        <f aca="false">10*LOG(Measurements!P251^2+Measurements!Q251^2)</f>
        <v>-66.2260929314057</v>
      </c>
      <c r="Q251" s="5"/>
      <c r="R251" s="5" t="e">
        <f aca="false">10*LOG(Measurements!R251^2+Measurements!S251^2)</f>
        <v>#VALUE!</v>
      </c>
      <c r="S251" s="5"/>
      <c r="T251" s="5" t="n">
        <f aca="false">10*LOG(Measurements!T251^2+Measurements!U251^2)</f>
        <v>-24.1136545622117</v>
      </c>
      <c r="U251" s="5"/>
      <c r="V251" s="5" t="n">
        <f aca="false">10*LOG(Measurements!V251^2+Measurements!W251^2)</f>
        <v>-46.1084964382838</v>
      </c>
      <c r="W251" s="5"/>
      <c r="X251" s="5" t="n">
        <f aca="false">10*LOG(Measurements!X251^2+Measurements!Y251^2)</f>
        <v>-54.8934253320491</v>
      </c>
      <c r="Y251" s="5"/>
      <c r="Z251" s="5" t="n">
        <f aca="false">10*LOG(Measurements!Z251^2+Measurements!AA251^2)</f>
        <v>-74.0401218570617</v>
      </c>
      <c r="AA251" s="5"/>
      <c r="AB251" s="5" t="n">
        <f aca="false">10*LOG(Measurements!AB251^2+Measurements!AC251^2)</f>
        <v>-44.530665801083</v>
      </c>
      <c r="AC251" s="5"/>
      <c r="AD251" s="5" t="n">
        <f aca="false">10*LOG(Measurements!AD251^2+Measurements!AE251^2)</f>
        <v>-71.6711420026348</v>
      </c>
      <c r="AE251" s="5"/>
      <c r="AF251" s="5" t="n">
        <f aca="false">10*LOG(Measurements!AF251^2+Measurements!AG251^2)</f>
        <v>-79.5689058965433</v>
      </c>
      <c r="AG251" s="5"/>
      <c r="AH251" s="5" t="e">
        <f aca="false">10*LOG(Measurements!AH251^2+Measurements!AI251^2)</f>
        <v>#VALUE!</v>
      </c>
      <c r="AI251" s="5"/>
      <c r="AJ251" s="5" t="e">
        <f aca="false">10*LOG(Measurements!AJ251^2+Measurements!AK251^2)</f>
        <v>#VALUE!</v>
      </c>
      <c r="AK251" s="5"/>
      <c r="AL251" s="5" t="n">
        <f aca="false">10*LOG(Measurements!AL251^2+Measurements!AM251^2)</f>
        <v>-19.7537610281004</v>
      </c>
      <c r="AM251" s="5"/>
      <c r="AN251" s="5" t="n">
        <f aca="false">10*LOG(Measurements!AN251^2+Measurements!AO251^2)</f>
        <v>-48.1589957701765</v>
      </c>
      <c r="AO251" s="5"/>
      <c r="AP251" s="5" t="n">
        <f aca="false">10*LOG(Measurements!AP251^2+Measurements!AQ251^2)</f>
        <v>-65.7909334861134</v>
      </c>
      <c r="AQ251" s="5"/>
      <c r="AR251" s="5" t="n">
        <f aca="false">10*LOG(Measurements!AR251^2+Measurements!AS251^2)</f>
        <v>-78.5324247455372</v>
      </c>
      <c r="AS251" s="5"/>
      <c r="AT251" s="5" t="n">
        <f aca="false">10*LOG(Measurements!AT251^2+Measurements!AU251^2)</f>
        <v>-30.8289238087917</v>
      </c>
      <c r="AU251" s="5"/>
      <c r="AV251" s="5" t="n">
        <f aca="false">10*LOG(Measurements!AV251^2+Measurements!AW251^2)</f>
        <v>-66.7544815804014</v>
      </c>
      <c r="AW251" s="5"/>
      <c r="AX251" s="5" t="e">
        <f aca="false">10*LOG(Measurements!AX251^2+Measurements!AY251^2)</f>
        <v>#VALUE!</v>
      </c>
      <c r="AY251" s="5"/>
      <c r="AZ251" s="5" t="e">
        <f aca="false">10*LOG(Measurements!AZ251^2+Measurements!BA251^2)</f>
        <v>#VALUE!</v>
      </c>
      <c r="BA251" s="5"/>
      <c r="BB251" s="5" t="e">
        <f aca="false">10*LOG(Measurements!BB251^2+Measurements!BC251^2)</f>
        <v>#VALUE!</v>
      </c>
      <c r="BC251" s="5"/>
      <c r="BD251" s="5" t="n">
        <f aca="false">10*LOG(Measurements!BD251^2+Measurements!BE251^2)</f>
        <v>-22.8388065934936</v>
      </c>
      <c r="BE251" s="5"/>
      <c r="BF251" s="5" t="n">
        <f aca="false">10*LOG(Measurements!BF251^2+Measurements!BG251^2)</f>
        <v>-65.1695497071526</v>
      </c>
      <c r="BG251" s="5"/>
      <c r="BH251" s="5" t="n">
        <f aca="false">10*LOG(Measurements!BH251^2+Measurements!BI251^2)</f>
        <v>-77.6766889615786</v>
      </c>
      <c r="BI251" s="5"/>
      <c r="BJ251" s="5" t="n">
        <f aca="false">10*LOG(Measurements!BJ251^2+Measurements!BK251^2)</f>
        <v>-67.568860689448</v>
      </c>
      <c r="BK251" s="5"/>
      <c r="BL251" s="5" t="n">
        <f aca="false">10*LOG(Measurements!BL251^2+Measurements!BM251^2)</f>
        <v>-34.0825561304054</v>
      </c>
      <c r="BM251" s="5"/>
      <c r="BN251" s="5" t="e">
        <f aca="false">10*LOG(Measurements!BN251^2+Measurements!BO251^2)</f>
        <v>#VALUE!</v>
      </c>
      <c r="BO251" s="5"/>
      <c r="BP251" s="5" t="e">
        <f aca="false">10*LOG(Measurements!BP251^2+Measurements!BQ251^2)</f>
        <v>#VALUE!</v>
      </c>
      <c r="BQ251" s="5"/>
      <c r="BR251" s="5" t="e">
        <f aca="false">10*LOG(Measurements!BR251^2+Measurements!BS251^2)</f>
        <v>#VALUE!</v>
      </c>
      <c r="BS251" s="5"/>
      <c r="BT251" s="5" t="e">
        <f aca="false">10*LOG(Measurements!BT251^2+Measurements!BU251^2)</f>
        <v>#VALUE!</v>
      </c>
      <c r="BU251" s="5"/>
      <c r="BV251" s="5" t="n">
        <f aca="false">10*LOG(Measurements!BV251^2+Measurements!BW251^2)</f>
        <v>-24.5259584226178</v>
      </c>
      <c r="BW251" s="5"/>
      <c r="BX251" s="5" t="n">
        <f aca="false">10*LOG(Measurements!BX251^2+Measurements!BY251^2)</f>
        <v>-44.887364841019</v>
      </c>
      <c r="BZ251" s="5" t="n">
        <f aca="false">10*LOG(Measurements!BZ251^2+Measurements!CA251^2)</f>
        <v>-45.3359951826155</v>
      </c>
      <c r="CB251" s="5" t="n">
        <f aca="false">10*LOG(Measurements!CB251^2+Measurements!CC251^2)</f>
        <v>-52.3116274738306</v>
      </c>
      <c r="CD251" s="5" t="e">
        <f aca="false">10*LOG(Measurements!CD251^2+Measurements!CE251^2)</f>
        <v>#VALUE!</v>
      </c>
      <c r="CF251" s="5" t="e">
        <f aca="false">10*LOG(Measurements!CF251^2+Measurements!CG251^2)</f>
        <v>#VALUE!</v>
      </c>
      <c r="CH251" s="5" t="e">
        <f aca="false">10*LOG(Measurements!CH251^2+Measurements!CI251^2)</f>
        <v>#VALUE!</v>
      </c>
      <c r="CJ251" s="5" t="e">
        <f aca="false">10*LOG(Measurements!CJ251^2+Measurements!CK251^2)</f>
        <v>#VALUE!</v>
      </c>
      <c r="CK251" s="5"/>
      <c r="CL251" s="5" t="e">
        <f aca="false">10*LOG(Measurements!CL251^2+Measurements!CM251^2)</f>
        <v>#VALUE!</v>
      </c>
      <c r="CM251" s="5"/>
      <c r="CN251" s="5" t="n">
        <f aca="false">10*LOG(Measurements!CN251^2+Measurements!CO251^2)</f>
        <v>-31.8741115192782</v>
      </c>
      <c r="CO251" s="5"/>
      <c r="CP251" s="5" t="n">
        <f aca="false">10*LOG(Measurements!CP251^2+Measurements!CQ251^2)</f>
        <v>-47.1046919622866</v>
      </c>
      <c r="CQ251" s="5"/>
      <c r="CR251" s="5" t="n">
        <f aca="false">10*LOG(Measurements!CR251^2+Measurements!CS251^2)</f>
        <v>-54.5363284000899</v>
      </c>
      <c r="CS251" s="5"/>
      <c r="CT251" s="5" t="e">
        <f aca="false">10*LOG(Measurements!CT251^2+Measurements!CU251^2)</f>
        <v>#VALUE!</v>
      </c>
      <c r="CU251" s="5"/>
      <c r="CV251" s="5" t="e">
        <f aca="false">10*LOG(Measurements!CV251^2+Measurements!CW251^2)</f>
        <v>#VALUE!</v>
      </c>
      <c r="CW251" s="5"/>
      <c r="CX251" s="5" t="e">
        <f aca="false">10*LOG(Measurements!CX251^2+Measurements!CY251^2)</f>
        <v>#VALUE!</v>
      </c>
      <c r="CY251" s="5"/>
      <c r="CZ251" s="5" t="e">
        <f aca="false">10*LOG(Measurements!CZ251^2+Measurements!DA251^2)</f>
        <v>#VALUE!</v>
      </c>
      <c r="DA251" s="5"/>
      <c r="DB251" s="5" t="e">
        <f aca="false">10*LOG(Measurements!DB251^2+Measurements!DC251^2)</f>
        <v>#VALUE!</v>
      </c>
      <c r="DC251" s="5"/>
      <c r="DD251" s="5" t="e">
        <f aca="false">10*LOG(Measurements!DD251^2+Measurements!DE251^2)</f>
        <v>#VALUE!</v>
      </c>
      <c r="DE251" s="5"/>
      <c r="DF251" s="5" t="n">
        <f aca="false">10*LOG(Measurements!DF251^2+Measurements!DG251^2)</f>
        <v>-20.6096283161593</v>
      </c>
      <c r="DG251" s="5"/>
      <c r="DH251" s="5" t="n">
        <f aca="false">10*LOG(Measurements!DH251^2+Measurements!DI251^2)</f>
        <v>-54.2283948404842</v>
      </c>
      <c r="DI251" s="5"/>
      <c r="DJ251" s="5" t="e">
        <f aca="false">10*LOG(Measurements!DJ251^2+Measurements!DK251^2)</f>
        <v>#VALUE!</v>
      </c>
      <c r="DK251" s="5"/>
      <c r="DL251" s="5" t="e">
        <f aca="false">10*LOG(Measurements!DL251^2+Measurements!DM251^2)</f>
        <v>#VALUE!</v>
      </c>
      <c r="DM251" s="5"/>
      <c r="DN251" s="5" t="e">
        <f aca="false">10*LOG(Measurements!DN251^2+Measurements!DO251^2)</f>
        <v>#VALUE!</v>
      </c>
      <c r="DO251" s="5"/>
      <c r="DP251" s="5" t="e">
        <f aca="false">10*LOG(Measurements!DP251^2+Measurements!DQ251^2)</f>
        <v>#VALUE!</v>
      </c>
      <c r="DQ251" s="5"/>
      <c r="DR251" s="5" t="e">
        <f aca="false">10*LOG(Measurements!DR251^2+Measurements!DS251^2)</f>
        <v>#VALUE!</v>
      </c>
      <c r="DS251" s="5"/>
      <c r="DT251" s="5" t="e">
        <f aca="false">10*LOG(Measurements!DT251^2+Measurements!DU251^2)</f>
        <v>#VALUE!</v>
      </c>
      <c r="DU251" s="5"/>
      <c r="DV251" s="5" t="e">
        <f aca="false">10*LOG(Measurements!DV251^2+Measurements!DW251^2)</f>
        <v>#VALUE!</v>
      </c>
      <c r="DW251" s="5"/>
      <c r="DX251" s="5" t="n">
        <f aca="false">10*LOG(Measurements!DX251^2+Measurements!DY251^2)</f>
        <v>-28.3730648018321</v>
      </c>
      <c r="DY251" s="5"/>
    </row>
    <row r="252" customFormat="false" ht="11.25" hidden="false" customHeight="false" outlineLevel="0" collapsed="false">
      <c r="A252" s="1" t="n">
        <v>246</v>
      </c>
      <c r="B252" s="5" t="n">
        <f aca="false">10*LOG(Measurements!B252^2+Measurements!C252^2)</f>
        <v>-21.6531782702407</v>
      </c>
      <c r="C252" s="5"/>
      <c r="D252" s="5" t="n">
        <f aca="false">10*LOG(Measurements!D252^2+Measurements!E252^2)</f>
        <v>-45.676455686986</v>
      </c>
      <c r="E252" s="5"/>
      <c r="F252" s="5" t="n">
        <f aca="false">10*LOG(Measurements!F252^2+Measurements!G252^2)</f>
        <v>-43.3549093412394</v>
      </c>
      <c r="G252" s="5"/>
      <c r="H252" s="5" t="n">
        <f aca="false">10*LOG(Measurements!H252^2+Measurements!I252^2)</f>
        <v>-59.4781774122075</v>
      </c>
      <c r="I252" s="5"/>
      <c r="J252" s="5" t="n">
        <f aca="false">10*LOG(Measurements!J252^2+Measurements!K252^2)</f>
        <v>-30.859624906341</v>
      </c>
      <c r="K252" s="5"/>
      <c r="L252" s="5" t="n">
        <f aca="false">10*LOG(Measurements!L252^2+Measurements!M252^2)</f>
        <v>-74.457096630753</v>
      </c>
      <c r="M252" s="5"/>
      <c r="N252" s="5" t="n">
        <f aca="false">10*LOG(Measurements!N252^2+Measurements!O252^2)</f>
        <v>-66.337616048442</v>
      </c>
      <c r="O252" s="5"/>
      <c r="P252" s="5" t="n">
        <f aca="false">10*LOG(Measurements!P252^2+Measurements!Q252^2)</f>
        <v>-66.020653457436</v>
      </c>
      <c r="Q252" s="5"/>
      <c r="R252" s="5" t="e">
        <f aca="false">10*LOG(Measurements!R252^2+Measurements!S252^2)</f>
        <v>#VALUE!</v>
      </c>
      <c r="S252" s="5"/>
      <c r="T252" s="5" t="n">
        <f aca="false">10*LOG(Measurements!T252^2+Measurements!U252^2)</f>
        <v>-24.2334497884097</v>
      </c>
      <c r="U252" s="5"/>
      <c r="V252" s="5" t="n">
        <f aca="false">10*LOG(Measurements!V252^2+Measurements!W252^2)</f>
        <v>-46.4884264671697</v>
      </c>
      <c r="W252" s="5"/>
      <c r="X252" s="5" t="n">
        <f aca="false">10*LOG(Measurements!X252^2+Measurements!Y252^2)</f>
        <v>-54.7103732385938</v>
      </c>
      <c r="Y252" s="5"/>
      <c r="Z252" s="5" t="n">
        <f aca="false">10*LOG(Measurements!Z252^2+Measurements!AA252^2)</f>
        <v>-73.457752028917</v>
      </c>
      <c r="AA252" s="5"/>
      <c r="AB252" s="5" t="n">
        <f aca="false">10*LOG(Measurements!AB252^2+Measurements!AC252^2)</f>
        <v>-44.5888838870088</v>
      </c>
      <c r="AC252" s="5"/>
      <c r="AD252" s="5" t="n">
        <f aca="false">10*LOG(Measurements!AD252^2+Measurements!AE252^2)</f>
        <v>-72.0486969572173</v>
      </c>
      <c r="AE252" s="5"/>
      <c r="AF252" s="5" t="n">
        <f aca="false">10*LOG(Measurements!AF252^2+Measurements!AG252^2)</f>
        <v>-78.9659517693761</v>
      </c>
      <c r="AG252" s="5"/>
      <c r="AH252" s="5" t="e">
        <f aca="false">10*LOG(Measurements!AH252^2+Measurements!AI252^2)</f>
        <v>#VALUE!</v>
      </c>
      <c r="AI252" s="5"/>
      <c r="AJ252" s="5" t="e">
        <f aca="false">10*LOG(Measurements!AJ252^2+Measurements!AK252^2)</f>
        <v>#VALUE!</v>
      </c>
      <c r="AK252" s="5"/>
      <c r="AL252" s="5" t="n">
        <f aca="false">10*LOG(Measurements!AL252^2+Measurements!AM252^2)</f>
        <v>-20.1022817244502</v>
      </c>
      <c r="AM252" s="5"/>
      <c r="AN252" s="5" t="n">
        <f aca="false">10*LOG(Measurements!AN252^2+Measurements!AO252^2)</f>
        <v>-47.3927742305895</v>
      </c>
      <c r="AO252" s="5"/>
      <c r="AP252" s="5" t="n">
        <f aca="false">10*LOG(Measurements!AP252^2+Measurements!AQ252^2)</f>
        <v>-65.9322348019817</v>
      </c>
      <c r="AQ252" s="5"/>
      <c r="AR252" s="5" t="n">
        <f aca="false">10*LOG(Measurements!AR252^2+Measurements!AS252^2)</f>
        <v>-77.7732630090414</v>
      </c>
      <c r="AS252" s="5"/>
      <c r="AT252" s="5" t="n">
        <f aca="false">10*LOG(Measurements!AT252^2+Measurements!AU252^2)</f>
        <v>-30.899720374293</v>
      </c>
      <c r="AU252" s="5"/>
      <c r="AV252" s="5" t="n">
        <f aca="false">10*LOG(Measurements!AV252^2+Measurements!AW252^2)</f>
        <v>-67.2643412477751</v>
      </c>
      <c r="AW252" s="5"/>
      <c r="AX252" s="5" t="e">
        <f aca="false">10*LOG(Measurements!AX252^2+Measurements!AY252^2)</f>
        <v>#VALUE!</v>
      </c>
      <c r="AY252" s="5"/>
      <c r="AZ252" s="5" t="e">
        <f aca="false">10*LOG(Measurements!AZ252^2+Measurements!BA252^2)</f>
        <v>#VALUE!</v>
      </c>
      <c r="BA252" s="5"/>
      <c r="BB252" s="5" t="e">
        <f aca="false">10*LOG(Measurements!BB252^2+Measurements!BC252^2)</f>
        <v>#VALUE!</v>
      </c>
      <c r="BC252" s="5"/>
      <c r="BD252" s="5" t="n">
        <f aca="false">10*LOG(Measurements!BD252^2+Measurements!BE252^2)</f>
        <v>-22.2854584208338</v>
      </c>
      <c r="BE252" s="5"/>
      <c r="BF252" s="5" t="n">
        <f aca="false">10*LOG(Measurements!BF252^2+Measurements!BG252^2)</f>
        <v>-65.0943822321473</v>
      </c>
      <c r="BG252" s="5"/>
      <c r="BH252" s="5" t="n">
        <f aca="false">10*LOG(Measurements!BH252^2+Measurements!BI252^2)</f>
        <v>-79.2139127261599</v>
      </c>
      <c r="BI252" s="5"/>
      <c r="BJ252" s="5" t="n">
        <f aca="false">10*LOG(Measurements!BJ252^2+Measurements!BK252^2)</f>
        <v>-67.7505533619782</v>
      </c>
      <c r="BK252" s="5"/>
      <c r="BL252" s="5" t="n">
        <f aca="false">10*LOG(Measurements!BL252^2+Measurements!BM252^2)</f>
        <v>-34.1788734502715</v>
      </c>
      <c r="BM252" s="5"/>
      <c r="BN252" s="5" t="e">
        <f aca="false">10*LOG(Measurements!BN252^2+Measurements!BO252^2)</f>
        <v>#VALUE!</v>
      </c>
      <c r="BO252" s="5"/>
      <c r="BP252" s="5" t="e">
        <f aca="false">10*LOG(Measurements!BP252^2+Measurements!BQ252^2)</f>
        <v>#VALUE!</v>
      </c>
      <c r="BQ252" s="5"/>
      <c r="BR252" s="5" t="e">
        <f aca="false">10*LOG(Measurements!BR252^2+Measurements!BS252^2)</f>
        <v>#VALUE!</v>
      </c>
      <c r="BS252" s="5"/>
      <c r="BT252" s="5" t="e">
        <f aca="false">10*LOG(Measurements!BT252^2+Measurements!BU252^2)</f>
        <v>#VALUE!</v>
      </c>
      <c r="BU252" s="5"/>
      <c r="BV252" s="5" t="n">
        <f aca="false">10*LOG(Measurements!BV252^2+Measurements!BW252^2)</f>
        <v>-24.0775837259099</v>
      </c>
      <c r="BW252" s="5"/>
      <c r="BX252" s="5" t="n">
        <f aca="false">10*LOG(Measurements!BX252^2+Measurements!BY252^2)</f>
        <v>-44.7426795735177</v>
      </c>
      <c r="BZ252" s="5" t="n">
        <f aca="false">10*LOG(Measurements!BZ252^2+Measurements!CA252^2)</f>
        <v>-44.8839699115027</v>
      </c>
      <c r="CB252" s="5" t="n">
        <f aca="false">10*LOG(Measurements!CB252^2+Measurements!CC252^2)</f>
        <v>-53.268354088833</v>
      </c>
      <c r="CD252" s="5" t="e">
        <f aca="false">10*LOG(Measurements!CD252^2+Measurements!CE252^2)</f>
        <v>#VALUE!</v>
      </c>
      <c r="CF252" s="5" t="e">
        <f aca="false">10*LOG(Measurements!CF252^2+Measurements!CG252^2)</f>
        <v>#VALUE!</v>
      </c>
      <c r="CH252" s="5" t="e">
        <f aca="false">10*LOG(Measurements!CH252^2+Measurements!CI252^2)</f>
        <v>#VALUE!</v>
      </c>
      <c r="CJ252" s="5" t="e">
        <f aca="false">10*LOG(Measurements!CJ252^2+Measurements!CK252^2)</f>
        <v>#VALUE!</v>
      </c>
      <c r="CK252" s="5"/>
      <c r="CL252" s="5" t="e">
        <f aca="false">10*LOG(Measurements!CL252^2+Measurements!CM252^2)</f>
        <v>#VALUE!</v>
      </c>
      <c r="CM252" s="5"/>
      <c r="CN252" s="5" t="n">
        <f aca="false">10*LOG(Measurements!CN252^2+Measurements!CO252^2)</f>
        <v>-33.208297862812</v>
      </c>
      <c r="CO252" s="5"/>
      <c r="CP252" s="5" t="n">
        <f aca="false">10*LOG(Measurements!CP252^2+Measurements!CQ252^2)</f>
        <v>-47.0777431244839</v>
      </c>
      <c r="CQ252" s="5"/>
      <c r="CR252" s="5" t="n">
        <f aca="false">10*LOG(Measurements!CR252^2+Measurements!CS252^2)</f>
        <v>-55.3448248786571</v>
      </c>
      <c r="CS252" s="5"/>
      <c r="CT252" s="5" t="e">
        <f aca="false">10*LOG(Measurements!CT252^2+Measurements!CU252^2)</f>
        <v>#VALUE!</v>
      </c>
      <c r="CU252" s="5"/>
      <c r="CV252" s="5" t="e">
        <f aca="false">10*LOG(Measurements!CV252^2+Measurements!CW252^2)</f>
        <v>#VALUE!</v>
      </c>
      <c r="CW252" s="5"/>
      <c r="CX252" s="5" t="e">
        <f aca="false">10*LOG(Measurements!CX252^2+Measurements!CY252^2)</f>
        <v>#VALUE!</v>
      </c>
      <c r="CY252" s="5"/>
      <c r="CZ252" s="5" t="e">
        <f aca="false">10*LOG(Measurements!CZ252^2+Measurements!DA252^2)</f>
        <v>#VALUE!</v>
      </c>
      <c r="DA252" s="5"/>
      <c r="DB252" s="5" t="e">
        <f aca="false">10*LOG(Measurements!DB252^2+Measurements!DC252^2)</f>
        <v>#VALUE!</v>
      </c>
      <c r="DC252" s="5"/>
      <c r="DD252" s="5" t="e">
        <f aca="false">10*LOG(Measurements!DD252^2+Measurements!DE252^2)</f>
        <v>#VALUE!</v>
      </c>
      <c r="DE252" s="5"/>
      <c r="DF252" s="5" t="n">
        <f aca="false">10*LOG(Measurements!DF252^2+Measurements!DG252^2)</f>
        <v>-21.1223903195781</v>
      </c>
      <c r="DG252" s="5"/>
      <c r="DH252" s="5" t="n">
        <f aca="false">10*LOG(Measurements!DH252^2+Measurements!DI252^2)</f>
        <v>-54.3503612046582</v>
      </c>
      <c r="DI252" s="5"/>
      <c r="DJ252" s="5" t="e">
        <f aca="false">10*LOG(Measurements!DJ252^2+Measurements!DK252^2)</f>
        <v>#VALUE!</v>
      </c>
      <c r="DK252" s="5"/>
      <c r="DL252" s="5" t="e">
        <f aca="false">10*LOG(Measurements!DL252^2+Measurements!DM252^2)</f>
        <v>#VALUE!</v>
      </c>
      <c r="DM252" s="5"/>
      <c r="DN252" s="5" t="e">
        <f aca="false">10*LOG(Measurements!DN252^2+Measurements!DO252^2)</f>
        <v>#VALUE!</v>
      </c>
      <c r="DO252" s="5"/>
      <c r="DP252" s="5" t="e">
        <f aca="false">10*LOG(Measurements!DP252^2+Measurements!DQ252^2)</f>
        <v>#VALUE!</v>
      </c>
      <c r="DQ252" s="5"/>
      <c r="DR252" s="5" t="e">
        <f aca="false">10*LOG(Measurements!DR252^2+Measurements!DS252^2)</f>
        <v>#VALUE!</v>
      </c>
      <c r="DS252" s="5"/>
      <c r="DT252" s="5" t="e">
        <f aca="false">10*LOG(Measurements!DT252^2+Measurements!DU252^2)</f>
        <v>#VALUE!</v>
      </c>
      <c r="DU252" s="5"/>
      <c r="DV252" s="5" t="e">
        <f aca="false">10*LOG(Measurements!DV252^2+Measurements!DW252^2)</f>
        <v>#VALUE!</v>
      </c>
      <c r="DW252" s="5"/>
      <c r="DX252" s="5" t="n">
        <f aca="false">10*LOG(Measurements!DX252^2+Measurements!DY252^2)</f>
        <v>-27.4577635777674</v>
      </c>
      <c r="DY252" s="5"/>
    </row>
    <row r="253" customFormat="false" ht="11.25" hidden="false" customHeight="false" outlineLevel="0" collapsed="false">
      <c r="A253" s="1" t="n">
        <v>247</v>
      </c>
      <c r="B253" s="5" t="n">
        <f aca="false">10*LOG(Measurements!B253^2+Measurements!C253^2)</f>
        <v>-22.1708076095235</v>
      </c>
      <c r="C253" s="5"/>
      <c r="D253" s="5" t="n">
        <f aca="false">10*LOG(Measurements!D253^2+Measurements!E253^2)</f>
        <v>-45.6716392401023</v>
      </c>
      <c r="E253" s="5"/>
      <c r="F253" s="5" t="n">
        <f aca="false">10*LOG(Measurements!F253^2+Measurements!G253^2)</f>
        <v>-43.317088257587</v>
      </c>
      <c r="G253" s="5"/>
      <c r="H253" s="5" t="n">
        <f aca="false">10*LOG(Measurements!H253^2+Measurements!I253^2)</f>
        <v>-58.8115280796861</v>
      </c>
      <c r="I253" s="5"/>
      <c r="J253" s="5" t="n">
        <f aca="false">10*LOG(Measurements!J253^2+Measurements!K253^2)</f>
        <v>-30.942758785009</v>
      </c>
      <c r="K253" s="5"/>
      <c r="L253" s="5" t="n">
        <f aca="false">10*LOG(Measurements!L253^2+Measurements!M253^2)</f>
        <v>-74.7326309206773</v>
      </c>
      <c r="M253" s="5"/>
      <c r="N253" s="5" t="n">
        <f aca="false">10*LOG(Measurements!N253^2+Measurements!O253^2)</f>
        <v>-66.5629888619965</v>
      </c>
      <c r="O253" s="5"/>
      <c r="P253" s="5" t="n">
        <f aca="false">10*LOG(Measurements!P253^2+Measurements!Q253^2)</f>
        <v>-66.3536043974923</v>
      </c>
      <c r="Q253" s="5"/>
      <c r="R253" s="5" t="e">
        <f aca="false">10*LOG(Measurements!R253^2+Measurements!S253^2)</f>
        <v>#VALUE!</v>
      </c>
      <c r="S253" s="5"/>
      <c r="T253" s="5" t="n">
        <f aca="false">10*LOG(Measurements!T253^2+Measurements!U253^2)</f>
        <v>-24.3448341360209</v>
      </c>
      <c r="U253" s="5"/>
      <c r="V253" s="5" t="n">
        <f aca="false">10*LOG(Measurements!V253^2+Measurements!W253^2)</f>
        <v>-46.6277351834866</v>
      </c>
      <c r="W253" s="5"/>
      <c r="X253" s="5" t="n">
        <f aca="false">10*LOG(Measurements!X253^2+Measurements!Y253^2)</f>
        <v>-54.5323066695019</v>
      </c>
      <c r="Y253" s="5"/>
      <c r="Z253" s="5" t="n">
        <f aca="false">10*LOG(Measurements!Z253^2+Measurements!AA253^2)</f>
        <v>-74.3006452085103</v>
      </c>
      <c r="AA253" s="5"/>
      <c r="AB253" s="5" t="n">
        <f aca="false">10*LOG(Measurements!AB253^2+Measurements!AC253^2)</f>
        <v>-44.7011556432957</v>
      </c>
      <c r="AC253" s="5"/>
      <c r="AD253" s="5" t="n">
        <f aca="false">10*LOG(Measurements!AD253^2+Measurements!AE253^2)</f>
        <v>-71.897950446984</v>
      </c>
      <c r="AE253" s="5"/>
      <c r="AF253" s="5" t="n">
        <f aca="false">10*LOG(Measurements!AF253^2+Measurements!AG253^2)</f>
        <v>-79.5376194548146</v>
      </c>
      <c r="AG253" s="5"/>
      <c r="AH253" s="5" t="e">
        <f aca="false">10*LOG(Measurements!AH253^2+Measurements!AI253^2)</f>
        <v>#VALUE!</v>
      </c>
      <c r="AI253" s="5"/>
      <c r="AJ253" s="5" t="e">
        <f aca="false">10*LOG(Measurements!AJ253^2+Measurements!AK253^2)</f>
        <v>#VALUE!</v>
      </c>
      <c r="AK253" s="5"/>
      <c r="AL253" s="5" t="n">
        <f aca="false">10*LOG(Measurements!AL253^2+Measurements!AM253^2)</f>
        <v>-20.205753013209</v>
      </c>
      <c r="AM253" s="5"/>
      <c r="AN253" s="5" t="n">
        <f aca="false">10*LOG(Measurements!AN253^2+Measurements!AO253^2)</f>
        <v>-46.8622245370031</v>
      </c>
      <c r="AO253" s="5"/>
      <c r="AP253" s="5" t="n">
        <f aca="false">10*LOG(Measurements!AP253^2+Measurements!AQ253^2)</f>
        <v>-65.9041070434251</v>
      </c>
      <c r="AQ253" s="5"/>
      <c r="AR253" s="5" t="n">
        <f aca="false">10*LOG(Measurements!AR253^2+Measurements!AS253^2)</f>
        <v>-77.5666382764336</v>
      </c>
      <c r="AS253" s="5"/>
      <c r="AT253" s="5" t="n">
        <f aca="false">10*LOG(Measurements!AT253^2+Measurements!AU253^2)</f>
        <v>-30.9635424610553</v>
      </c>
      <c r="AU253" s="5"/>
      <c r="AV253" s="5" t="n">
        <f aca="false">10*LOG(Measurements!AV253^2+Measurements!AW253^2)</f>
        <v>-68.0868421190052</v>
      </c>
      <c r="AW253" s="5"/>
      <c r="AX253" s="5" t="e">
        <f aca="false">10*LOG(Measurements!AX253^2+Measurements!AY253^2)</f>
        <v>#VALUE!</v>
      </c>
      <c r="AY253" s="5"/>
      <c r="AZ253" s="5" t="e">
        <f aca="false">10*LOG(Measurements!AZ253^2+Measurements!BA253^2)</f>
        <v>#VALUE!</v>
      </c>
      <c r="BA253" s="5"/>
      <c r="BB253" s="5" t="e">
        <f aca="false">10*LOG(Measurements!BB253^2+Measurements!BC253^2)</f>
        <v>#VALUE!</v>
      </c>
      <c r="BC253" s="5"/>
      <c r="BD253" s="5" t="n">
        <f aca="false">10*LOG(Measurements!BD253^2+Measurements!BE253^2)</f>
        <v>-22.3235636609467</v>
      </c>
      <c r="BE253" s="5"/>
      <c r="BF253" s="5" t="n">
        <f aca="false">10*LOG(Measurements!BF253^2+Measurements!BG253^2)</f>
        <v>-64.8953059275986</v>
      </c>
      <c r="BG253" s="5"/>
      <c r="BH253" s="5" t="n">
        <f aca="false">10*LOG(Measurements!BH253^2+Measurements!BI253^2)</f>
        <v>-78.6659371084144</v>
      </c>
      <c r="BI253" s="5"/>
      <c r="BJ253" s="5" t="n">
        <f aca="false">10*LOG(Measurements!BJ253^2+Measurements!BK253^2)</f>
        <v>-67.9539049096196</v>
      </c>
      <c r="BK253" s="5"/>
      <c r="BL253" s="5" t="n">
        <f aca="false">10*LOG(Measurements!BL253^2+Measurements!BM253^2)</f>
        <v>-34.2830997054963</v>
      </c>
      <c r="BM253" s="5"/>
      <c r="BN253" s="5" t="e">
        <f aca="false">10*LOG(Measurements!BN253^2+Measurements!BO253^2)</f>
        <v>#VALUE!</v>
      </c>
      <c r="BO253" s="5"/>
      <c r="BP253" s="5" t="e">
        <f aca="false">10*LOG(Measurements!BP253^2+Measurements!BQ253^2)</f>
        <v>#VALUE!</v>
      </c>
      <c r="BQ253" s="5"/>
      <c r="BR253" s="5" t="e">
        <f aca="false">10*LOG(Measurements!BR253^2+Measurements!BS253^2)</f>
        <v>#VALUE!</v>
      </c>
      <c r="BS253" s="5"/>
      <c r="BT253" s="5" t="e">
        <f aca="false">10*LOG(Measurements!BT253^2+Measurements!BU253^2)</f>
        <v>#VALUE!</v>
      </c>
      <c r="BU253" s="5"/>
      <c r="BV253" s="5" t="n">
        <f aca="false">10*LOG(Measurements!BV253^2+Measurements!BW253^2)</f>
        <v>-24.1257265532582</v>
      </c>
      <c r="BW253" s="5"/>
      <c r="BX253" s="5" t="n">
        <f aca="false">10*LOG(Measurements!BX253^2+Measurements!BY253^2)</f>
        <v>-44.7013324026728</v>
      </c>
      <c r="BZ253" s="5" t="n">
        <f aca="false">10*LOG(Measurements!BZ253^2+Measurements!CA253^2)</f>
        <v>-44.6562324476854</v>
      </c>
      <c r="CB253" s="5" t="n">
        <f aca="false">10*LOG(Measurements!CB253^2+Measurements!CC253^2)</f>
        <v>-54.3800914561005</v>
      </c>
      <c r="CD253" s="5" t="e">
        <f aca="false">10*LOG(Measurements!CD253^2+Measurements!CE253^2)</f>
        <v>#VALUE!</v>
      </c>
      <c r="CF253" s="5" t="e">
        <f aca="false">10*LOG(Measurements!CF253^2+Measurements!CG253^2)</f>
        <v>#VALUE!</v>
      </c>
      <c r="CH253" s="5" t="e">
        <f aca="false">10*LOG(Measurements!CH253^2+Measurements!CI253^2)</f>
        <v>#VALUE!</v>
      </c>
      <c r="CJ253" s="5" t="e">
        <f aca="false">10*LOG(Measurements!CJ253^2+Measurements!CK253^2)</f>
        <v>#VALUE!</v>
      </c>
      <c r="CK253" s="5"/>
      <c r="CL253" s="5" t="e">
        <f aca="false">10*LOG(Measurements!CL253^2+Measurements!CM253^2)</f>
        <v>#VALUE!</v>
      </c>
      <c r="CM253" s="5"/>
      <c r="CN253" s="5" t="n">
        <f aca="false">10*LOG(Measurements!CN253^2+Measurements!CO253^2)</f>
        <v>-30.2257240571239</v>
      </c>
      <c r="CO253" s="5"/>
      <c r="CP253" s="5" t="n">
        <f aca="false">10*LOG(Measurements!CP253^2+Measurements!CQ253^2)</f>
        <v>-47.1325197540618</v>
      </c>
      <c r="CQ253" s="5"/>
      <c r="CR253" s="5" t="n">
        <f aca="false">10*LOG(Measurements!CR253^2+Measurements!CS253^2)</f>
        <v>-55.6672133161577</v>
      </c>
      <c r="CS253" s="5"/>
      <c r="CT253" s="5" t="e">
        <f aca="false">10*LOG(Measurements!CT253^2+Measurements!CU253^2)</f>
        <v>#VALUE!</v>
      </c>
      <c r="CU253" s="5"/>
      <c r="CV253" s="5" t="e">
        <f aca="false">10*LOG(Measurements!CV253^2+Measurements!CW253^2)</f>
        <v>#VALUE!</v>
      </c>
      <c r="CW253" s="5"/>
      <c r="CX253" s="5" t="e">
        <f aca="false">10*LOG(Measurements!CX253^2+Measurements!CY253^2)</f>
        <v>#VALUE!</v>
      </c>
      <c r="CY253" s="5"/>
      <c r="CZ253" s="5" t="e">
        <f aca="false">10*LOG(Measurements!CZ253^2+Measurements!DA253^2)</f>
        <v>#VALUE!</v>
      </c>
      <c r="DA253" s="5"/>
      <c r="DB253" s="5" t="e">
        <f aca="false">10*LOG(Measurements!DB253^2+Measurements!DC253^2)</f>
        <v>#VALUE!</v>
      </c>
      <c r="DC253" s="5"/>
      <c r="DD253" s="5" t="e">
        <f aca="false">10*LOG(Measurements!DD253^2+Measurements!DE253^2)</f>
        <v>#VALUE!</v>
      </c>
      <c r="DE253" s="5"/>
      <c r="DF253" s="5" t="n">
        <f aca="false">10*LOG(Measurements!DF253^2+Measurements!DG253^2)</f>
        <v>-21.1228442870091</v>
      </c>
      <c r="DG253" s="5"/>
      <c r="DH253" s="5" t="n">
        <f aca="false">10*LOG(Measurements!DH253^2+Measurements!DI253^2)</f>
        <v>-54.2364723900295</v>
      </c>
      <c r="DI253" s="5"/>
      <c r="DJ253" s="5" t="e">
        <f aca="false">10*LOG(Measurements!DJ253^2+Measurements!DK253^2)</f>
        <v>#VALUE!</v>
      </c>
      <c r="DK253" s="5"/>
      <c r="DL253" s="5" t="e">
        <f aca="false">10*LOG(Measurements!DL253^2+Measurements!DM253^2)</f>
        <v>#VALUE!</v>
      </c>
      <c r="DM253" s="5"/>
      <c r="DN253" s="5" t="e">
        <f aca="false">10*LOG(Measurements!DN253^2+Measurements!DO253^2)</f>
        <v>#VALUE!</v>
      </c>
      <c r="DO253" s="5"/>
      <c r="DP253" s="5" t="e">
        <f aca="false">10*LOG(Measurements!DP253^2+Measurements!DQ253^2)</f>
        <v>#VALUE!</v>
      </c>
      <c r="DQ253" s="5"/>
      <c r="DR253" s="5" t="e">
        <f aca="false">10*LOG(Measurements!DR253^2+Measurements!DS253^2)</f>
        <v>#VALUE!</v>
      </c>
      <c r="DS253" s="5"/>
      <c r="DT253" s="5" t="e">
        <f aca="false">10*LOG(Measurements!DT253^2+Measurements!DU253^2)</f>
        <v>#VALUE!</v>
      </c>
      <c r="DU253" s="5"/>
      <c r="DV253" s="5" t="e">
        <f aca="false">10*LOG(Measurements!DV253^2+Measurements!DW253^2)</f>
        <v>#VALUE!</v>
      </c>
      <c r="DW253" s="5"/>
      <c r="DX253" s="5" t="n">
        <f aca="false">10*LOG(Measurements!DX253^2+Measurements!DY253^2)</f>
        <v>-27.2408092950499</v>
      </c>
      <c r="DY253" s="5"/>
    </row>
    <row r="254" customFormat="false" ht="11.25" hidden="false" customHeight="false" outlineLevel="0" collapsed="false">
      <c r="A254" s="1" t="n">
        <v>248</v>
      </c>
      <c r="B254" s="5" t="n">
        <f aca="false">10*LOG(Measurements!B254^2+Measurements!C254^2)</f>
        <v>-24.449680661435</v>
      </c>
      <c r="C254" s="5"/>
      <c r="D254" s="5" t="n">
        <f aca="false">10*LOG(Measurements!D254^2+Measurements!E254^2)</f>
        <v>-45.9426951341505</v>
      </c>
      <c r="E254" s="5"/>
      <c r="F254" s="5" t="n">
        <f aca="false">10*LOG(Measurements!F254^2+Measurements!G254^2)</f>
        <v>-43.1091408730884</v>
      </c>
      <c r="G254" s="5"/>
      <c r="H254" s="5" t="n">
        <f aca="false">10*LOG(Measurements!H254^2+Measurements!I254^2)</f>
        <v>-59.4979765574811</v>
      </c>
      <c r="I254" s="5"/>
      <c r="J254" s="5" t="n">
        <f aca="false">10*LOG(Measurements!J254^2+Measurements!K254^2)</f>
        <v>-30.9897330642913</v>
      </c>
      <c r="K254" s="5"/>
      <c r="L254" s="5" t="n">
        <f aca="false">10*LOG(Measurements!L254^2+Measurements!M254^2)</f>
        <v>-75.1508787436727</v>
      </c>
      <c r="M254" s="5"/>
      <c r="N254" s="5" t="n">
        <f aca="false">10*LOG(Measurements!N254^2+Measurements!O254^2)</f>
        <v>-66.2428206806452</v>
      </c>
      <c r="O254" s="5"/>
      <c r="P254" s="5" t="n">
        <f aca="false">10*LOG(Measurements!P254^2+Measurements!Q254^2)</f>
        <v>-65.7290919972892</v>
      </c>
      <c r="Q254" s="5"/>
      <c r="R254" s="5" t="e">
        <f aca="false">10*LOG(Measurements!R254^2+Measurements!S254^2)</f>
        <v>#VALUE!</v>
      </c>
      <c r="S254" s="5"/>
      <c r="T254" s="5" t="n">
        <f aca="false">10*LOG(Measurements!T254^2+Measurements!U254^2)</f>
        <v>-24.1299417635288</v>
      </c>
      <c r="U254" s="5"/>
      <c r="V254" s="5" t="n">
        <f aca="false">10*LOG(Measurements!V254^2+Measurements!W254^2)</f>
        <v>-46.5399298977587</v>
      </c>
      <c r="W254" s="5"/>
      <c r="X254" s="5" t="n">
        <f aca="false">10*LOG(Measurements!X254^2+Measurements!Y254^2)</f>
        <v>-54.5992916694127</v>
      </c>
      <c r="Y254" s="5"/>
      <c r="Z254" s="5" t="n">
        <f aca="false">10*LOG(Measurements!Z254^2+Measurements!AA254^2)</f>
        <v>-72.8401819026164</v>
      </c>
      <c r="AA254" s="5"/>
      <c r="AB254" s="5" t="n">
        <f aca="false">10*LOG(Measurements!AB254^2+Measurements!AC254^2)</f>
        <v>-44.8139344794959</v>
      </c>
      <c r="AC254" s="5"/>
      <c r="AD254" s="5" t="n">
        <f aca="false">10*LOG(Measurements!AD254^2+Measurements!AE254^2)</f>
        <v>-72.2791131828423</v>
      </c>
      <c r="AE254" s="5"/>
      <c r="AF254" s="5" t="n">
        <f aca="false">10*LOG(Measurements!AF254^2+Measurements!AG254^2)</f>
        <v>-79.8952606932884</v>
      </c>
      <c r="AG254" s="5"/>
      <c r="AH254" s="5" t="e">
        <f aca="false">10*LOG(Measurements!AH254^2+Measurements!AI254^2)</f>
        <v>#VALUE!</v>
      </c>
      <c r="AI254" s="5"/>
      <c r="AJ254" s="5" t="e">
        <f aca="false">10*LOG(Measurements!AJ254^2+Measurements!AK254^2)</f>
        <v>#VALUE!</v>
      </c>
      <c r="AK254" s="5"/>
      <c r="AL254" s="5" t="n">
        <f aca="false">10*LOG(Measurements!AL254^2+Measurements!AM254^2)</f>
        <v>-20.1468274808548</v>
      </c>
      <c r="AM254" s="5"/>
      <c r="AN254" s="5" t="n">
        <f aca="false">10*LOG(Measurements!AN254^2+Measurements!AO254^2)</f>
        <v>-46.9523953824779</v>
      </c>
      <c r="AO254" s="5"/>
      <c r="AP254" s="5" t="n">
        <f aca="false">10*LOG(Measurements!AP254^2+Measurements!AQ254^2)</f>
        <v>-65.7798100596881</v>
      </c>
      <c r="AQ254" s="5"/>
      <c r="AR254" s="5" t="n">
        <f aca="false">10*LOG(Measurements!AR254^2+Measurements!AS254^2)</f>
        <v>-77.1296473982911</v>
      </c>
      <c r="AS254" s="5"/>
      <c r="AT254" s="5" t="n">
        <f aca="false">10*LOG(Measurements!AT254^2+Measurements!AU254^2)</f>
        <v>-31.0260885110208</v>
      </c>
      <c r="AU254" s="5"/>
      <c r="AV254" s="5" t="n">
        <f aca="false">10*LOG(Measurements!AV254^2+Measurements!AW254^2)</f>
        <v>-67.7110063375868</v>
      </c>
      <c r="AW254" s="5"/>
      <c r="AX254" s="5" t="e">
        <f aca="false">10*LOG(Measurements!AX254^2+Measurements!AY254^2)</f>
        <v>#VALUE!</v>
      </c>
      <c r="AY254" s="5"/>
      <c r="AZ254" s="5" t="e">
        <f aca="false">10*LOG(Measurements!AZ254^2+Measurements!BA254^2)</f>
        <v>#VALUE!</v>
      </c>
      <c r="BA254" s="5"/>
      <c r="BB254" s="5" t="e">
        <f aca="false">10*LOG(Measurements!BB254^2+Measurements!BC254^2)</f>
        <v>#VALUE!</v>
      </c>
      <c r="BC254" s="5"/>
      <c r="BD254" s="5" t="n">
        <f aca="false">10*LOG(Measurements!BD254^2+Measurements!BE254^2)</f>
        <v>-21.4401362848141</v>
      </c>
      <c r="BE254" s="5"/>
      <c r="BF254" s="5" t="n">
        <f aca="false">10*LOG(Measurements!BF254^2+Measurements!BG254^2)</f>
        <v>-64.8858356069095</v>
      </c>
      <c r="BG254" s="5"/>
      <c r="BH254" s="5" t="n">
        <f aca="false">10*LOG(Measurements!BH254^2+Measurements!BI254^2)</f>
        <v>-79.075592506041</v>
      </c>
      <c r="BI254" s="5"/>
      <c r="BJ254" s="5" t="n">
        <f aca="false">10*LOG(Measurements!BJ254^2+Measurements!BK254^2)</f>
        <v>-68.4537302255867</v>
      </c>
      <c r="BK254" s="5"/>
      <c r="BL254" s="5" t="n">
        <f aca="false">10*LOG(Measurements!BL254^2+Measurements!BM254^2)</f>
        <v>-34.391371695479</v>
      </c>
      <c r="BM254" s="5"/>
      <c r="BN254" s="5" t="e">
        <f aca="false">10*LOG(Measurements!BN254^2+Measurements!BO254^2)</f>
        <v>#VALUE!</v>
      </c>
      <c r="BO254" s="5"/>
      <c r="BP254" s="5" t="e">
        <f aca="false">10*LOG(Measurements!BP254^2+Measurements!BQ254^2)</f>
        <v>#VALUE!</v>
      </c>
      <c r="BQ254" s="5"/>
      <c r="BR254" s="5" t="e">
        <f aca="false">10*LOG(Measurements!BR254^2+Measurements!BS254^2)</f>
        <v>#VALUE!</v>
      </c>
      <c r="BS254" s="5"/>
      <c r="BT254" s="5" t="e">
        <f aca="false">10*LOG(Measurements!BT254^2+Measurements!BU254^2)</f>
        <v>#VALUE!</v>
      </c>
      <c r="BU254" s="5"/>
      <c r="BV254" s="5" t="n">
        <f aca="false">10*LOG(Measurements!BV254^2+Measurements!BW254^2)</f>
        <v>-24.9325017540621</v>
      </c>
      <c r="BW254" s="5"/>
      <c r="BX254" s="5" t="n">
        <f aca="false">10*LOG(Measurements!BX254^2+Measurements!BY254^2)</f>
        <v>-44.8069922460605</v>
      </c>
      <c r="BZ254" s="5" t="n">
        <f aca="false">10*LOG(Measurements!BZ254^2+Measurements!CA254^2)</f>
        <v>-44.5233472228306</v>
      </c>
      <c r="CB254" s="5" t="n">
        <f aca="false">10*LOG(Measurements!CB254^2+Measurements!CC254^2)</f>
        <v>-55.0181179304751</v>
      </c>
      <c r="CD254" s="5" t="e">
        <f aca="false">10*LOG(Measurements!CD254^2+Measurements!CE254^2)</f>
        <v>#VALUE!</v>
      </c>
      <c r="CF254" s="5" t="e">
        <f aca="false">10*LOG(Measurements!CF254^2+Measurements!CG254^2)</f>
        <v>#VALUE!</v>
      </c>
      <c r="CH254" s="5" t="e">
        <f aca="false">10*LOG(Measurements!CH254^2+Measurements!CI254^2)</f>
        <v>#VALUE!</v>
      </c>
      <c r="CJ254" s="5" t="e">
        <f aca="false">10*LOG(Measurements!CJ254^2+Measurements!CK254^2)</f>
        <v>#VALUE!</v>
      </c>
      <c r="CK254" s="5"/>
      <c r="CL254" s="5" t="e">
        <f aca="false">10*LOG(Measurements!CL254^2+Measurements!CM254^2)</f>
        <v>#VALUE!</v>
      </c>
      <c r="CM254" s="5"/>
      <c r="CN254" s="5" t="n">
        <f aca="false">10*LOG(Measurements!CN254^2+Measurements!CO254^2)</f>
        <v>-27.8368892622045</v>
      </c>
      <c r="CO254" s="5"/>
      <c r="CP254" s="5" t="n">
        <f aca="false">10*LOG(Measurements!CP254^2+Measurements!CQ254^2)</f>
        <v>-47.467750882689</v>
      </c>
      <c r="CQ254" s="5"/>
      <c r="CR254" s="5" t="n">
        <f aca="false">10*LOG(Measurements!CR254^2+Measurements!CS254^2)</f>
        <v>-55.4696512400536</v>
      </c>
      <c r="CS254" s="5"/>
      <c r="CT254" s="5" t="e">
        <f aca="false">10*LOG(Measurements!CT254^2+Measurements!CU254^2)</f>
        <v>#VALUE!</v>
      </c>
      <c r="CU254" s="5"/>
      <c r="CV254" s="5" t="e">
        <f aca="false">10*LOG(Measurements!CV254^2+Measurements!CW254^2)</f>
        <v>#VALUE!</v>
      </c>
      <c r="CW254" s="5"/>
      <c r="CX254" s="5" t="e">
        <f aca="false">10*LOG(Measurements!CX254^2+Measurements!CY254^2)</f>
        <v>#VALUE!</v>
      </c>
      <c r="CY254" s="5"/>
      <c r="CZ254" s="5" t="e">
        <f aca="false">10*LOG(Measurements!CZ254^2+Measurements!DA254^2)</f>
        <v>#VALUE!</v>
      </c>
      <c r="DA254" s="5"/>
      <c r="DB254" s="5" t="e">
        <f aca="false">10*LOG(Measurements!DB254^2+Measurements!DC254^2)</f>
        <v>#VALUE!</v>
      </c>
      <c r="DC254" s="5"/>
      <c r="DD254" s="5" t="e">
        <f aca="false">10*LOG(Measurements!DD254^2+Measurements!DE254^2)</f>
        <v>#VALUE!</v>
      </c>
      <c r="DE254" s="5"/>
      <c r="DF254" s="5" t="n">
        <f aca="false">10*LOG(Measurements!DF254^2+Measurements!DG254^2)</f>
        <v>-22.2377149252242</v>
      </c>
      <c r="DG254" s="5"/>
      <c r="DH254" s="5" t="n">
        <f aca="false">10*LOG(Measurements!DH254^2+Measurements!DI254^2)</f>
        <v>-53.5943853585965</v>
      </c>
      <c r="DI254" s="5"/>
      <c r="DJ254" s="5" t="e">
        <f aca="false">10*LOG(Measurements!DJ254^2+Measurements!DK254^2)</f>
        <v>#VALUE!</v>
      </c>
      <c r="DK254" s="5"/>
      <c r="DL254" s="5" t="e">
        <f aca="false">10*LOG(Measurements!DL254^2+Measurements!DM254^2)</f>
        <v>#VALUE!</v>
      </c>
      <c r="DM254" s="5"/>
      <c r="DN254" s="5" t="e">
        <f aca="false">10*LOG(Measurements!DN254^2+Measurements!DO254^2)</f>
        <v>#VALUE!</v>
      </c>
      <c r="DO254" s="5"/>
      <c r="DP254" s="5" t="e">
        <f aca="false">10*LOG(Measurements!DP254^2+Measurements!DQ254^2)</f>
        <v>#VALUE!</v>
      </c>
      <c r="DQ254" s="5"/>
      <c r="DR254" s="5" t="e">
        <f aca="false">10*LOG(Measurements!DR254^2+Measurements!DS254^2)</f>
        <v>#VALUE!</v>
      </c>
      <c r="DS254" s="5"/>
      <c r="DT254" s="5" t="e">
        <f aca="false">10*LOG(Measurements!DT254^2+Measurements!DU254^2)</f>
        <v>#VALUE!</v>
      </c>
      <c r="DU254" s="5"/>
      <c r="DV254" s="5" t="e">
        <f aca="false">10*LOG(Measurements!DV254^2+Measurements!DW254^2)</f>
        <v>#VALUE!</v>
      </c>
      <c r="DW254" s="5"/>
      <c r="DX254" s="5" t="n">
        <f aca="false">10*LOG(Measurements!DX254^2+Measurements!DY254^2)</f>
        <v>-26.207203311649</v>
      </c>
      <c r="DY254" s="5"/>
    </row>
    <row r="255" customFormat="false" ht="11.25" hidden="false" customHeight="false" outlineLevel="0" collapsed="false">
      <c r="A255" s="1" t="n">
        <v>249</v>
      </c>
      <c r="B255" s="5" t="n">
        <f aca="false">10*LOG(Measurements!B255^2+Measurements!C255^2)</f>
        <v>-24.517821055485</v>
      </c>
      <c r="C255" s="5"/>
      <c r="D255" s="5" t="n">
        <f aca="false">10*LOG(Measurements!D255^2+Measurements!E255^2)</f>
        <v>-46.2945518421593</v>
      </c>
      <c r="E255" s="5"/>
      <c r="F255" s="5" t="n">
        <f aca="false">10*LOG(Measurements!F255^2+Measurements!G255^2)</f>
        <v>-43.1083072935365</v>
      </c>
      <c r="G255" s="5"/>
      <c r="H255" s="5" t="n">
        <f aca="false">10*LOG(Measurements!H255^2+Measurements!I255^2)</f>
        <v>-62.0853481614545</v>
      </c>
      <c r="I255" s="5"/>
      <c r="J255" s="5" t="n">
        <f aca="false">10*LOG(Measurements!J255^2+Measurements!K255^2)</f>
        <v>-31.0601491824167</v>
      </c>
      <c r="K255" s="5"/>
      <c r="L255" s="5" t="n">
        <f aca="false">10*LOG(Measurements!L255^2+Measurements!M255^2)</f>
        <v>-74.3665156948649</v>
      </c>
      <c r="M255" s="5"/>
      <c r="N255" s="5" t="n">
        <f aca="false">10*LOG(Measurements!N255^2+Measurements!O255^2)</f>
        <v>-66.5442904561623</v>
      </c>
      <c r="O255" s="5"/>
      <c r="P255" s="5" t="n">
        <f aca="false">10*LOG(Measurements!P255^2+Measurements!Q255^2)</f>
        <v>-65.9079178245412</v>
      </c>
      <c r="Q255" s="5"/>
      <c r="R255" s="5" t="e">
        <f aca="false">10*LOG(Measurements!R255^2+Measurements!S255^2)</f>
        <v>#VALUE!</v>
      </c>
      <c r="S255" s="5"/>
      <c r="T255" s="5" t="n">
        <f aca="false">10*LOG(Measurements!T255^2+Measurements!U255^2)</f>
        <v>-23.0579923373628</v>
      </c>
      <c r="U255" s="5"/>
      <c r="V255" s="5" t="n">
        <f aca="false">10*LOG(Measurements!V255^2+Measurements!W255^2)</f>
        <v>-46.5074803770253</v>
      </c>
      <c r="W255" s="5"/>
      <c r="X255" s="5" t="n">
        <f aca="false">10*LOG(Measurements!X255^2+Measurements!Y255^2)</f>
        <v>-54.6342558736016</v>
      </c>
      <c r="Y255" s="5"/>
      <c r="Z255" s="5" t="n">
        <f aca="false">10*LOG(Measurements!Z255^2+Measurements!AA255^2)</f>
        <v>-72.2971936610427</v>
      </c>
      <c r="AA255" s="5"/>
      <c r="AB255" s="5" t="n">
        <f aca="false">10*LOG(Measurements!AB255^2+Measurements!AC255^2)</f>
        <v>-44.9087642462983</v>
      </c>
      <c r="AC255" s="5"/>
      <c r="AD255" s="5" t="n">
        <f aca="false">10*LOG(Measurements!AD255^2+Measurements!AE255^2)</f>
        <v>-72.0014094514322</v>
      </c>
      <c r="AE255" s="5"/>
      <c r="AF255" s="5" t="n">
        <f aca="false">10*LOG(Measurements!AF255^2+Measurements!AG255^2)</f>
        <v>-79.7576275405965</v>
      </c>
      <c r="AG255" s="5"/>
      <c r="AH255" s="5" t="e">
        <f aca="false">10*LOG(Measurements!AH255^2+Measurements!AI255^2)</f>
        <v>#VALUE!</v>
      </c>
      <c r="AI255" s="5"/>
      <c r="AJ255" s="5" t="e">
        <f aca="false">10*LOG(Measurements!AJ255^2+Measurements!AK255^2)</f>
        <v>#VALUE!</v>
      </c>
      <c r="AK255" s="5"/>
      <c r="AL255" s="5" t="n">
        <f aca="false">10*LOG(Measurements!AL255^2+Measurements!AM255^2)</f>
        <v>-20.8616295560368</v>
      </c>
      <c r="AM255" s="5"/>
      <c r="AN255" s="5" t="n">
        <f aca="false">10*LOG(Measurements!AN255^2+Measurements!AO255^2)</f>
        <v>-46.8047344106711</v>
      </c>
      <c r="AO255" s="5"/>
      <c r="AP255" s="5" t="n">
        <f aca="false">10*LOG(Measurements!AP255^2+Measurements!AQ255^2)</f>
        <v>-65.5477807579612</v>
      </c>
      <c r="AQ255" s="5"/>
      <c r="AR255" s="5" t="n">
        <f aca="false">10*LOG(Measurements!AR255^2+Measurements!AS255^2)</f>
        <v>-77.2671025392633</v>
      </c>
      <c r="AS255" s="5"/>
      <c r="AT255" s="5" t="n">
        <f aca="false">10*LOG(Measurements!AT255^2+Measurements!AU255^2)</f>
        <v>-31.0724958212037</v>
      </c>
      <c r="AU255" s="5"/>
      <c r="AV255" s="5" t="n">
        <f aca="false">10*LOG(Measurements!AV255^2+Measurements!AW255^2)</f>
        <v>-68.0785571398432</v>
      </c>
      <c r="AW255" s="5"/>
      <c r="AX255" s="5" t="e">
        <f aca="false">10*LOG(Measurements!AX255^2+Measurements!AY255^2)</f>
        <v>#VALUE!</v>
      </c>
      <c r="AY255" s="5"/>
      <c r="AZ255" s="5" t="e">
        <f aca="false">10*LOG(Measurements!AZ255^2+Measurements!BA255^2)</f>
        <v>#VALUE!</v>
      </c>
      <c r="BA255" s="5"/>
      <c r="BB255" s="5" t="e">
        <f aca="false">10*LOG(Measurements!BB255^2+Measurements!BC255^2)</f>
        <v>#VALUE!</v>
      </c>
      <c r="BC255" s="5"/>
      <c r="BD255" s="5" t="n">
        <f aca="false">10*LOG(Measurements!BD255^2+Measurements!BE255^2)</f>
        <v>-20.9860887634132</v>
      </c>
      <c r="BE255" s="5"/>
      <c r="BF255" s="5" t="n">
        <f aca="false">10*LOG(Measurements!BF255^2+Measurements!BG255^2)</f>
        <v>-64.755566449703</v>
      </c>
      <c r="BG255" s="5"/>
      <c r="BH255" s="5" t="n">
        <f aca="false">10*LOG(Measurements!BH255^2+Measurements!BI255^2)</f>
        <v>-79.3537664582164</v>
      </c>
      <c r="BI255" s="5"/>
      <c r="BJ255" s="5" t="n">
        <f aca="false">10*LOG(Measurements!BJ255^2+Measurements!BK255^2)</f>
        <v>-69.0259350391362</v>
      </c>
      <c r="BK255" s="5"/>
      <c r="BL255" s="5" t="n">
        <f aca="false">10*LOG(Measurements!BL255^2+Measurements!BM255^2)</f>
        <v>-34.5073866774522</v>
      </c>
      <c r="BM255" s="5"/>
      <c r="BN255" s="5" t="e">
        <f aca="false">10*LOG(Measurements!BN255^2+Measurements!BO255^2)</f>
        <v>#VALUE!</v>
      </c>
      <c r="BO255" s="5"/>
      <c r="BP255" s="5" t="e">
        <f aca="false">10*LOG(Measurements!BP255^2+Measurements!BQ255^2)</f>
        <v>#VALUE!</v>
      </c>
      <c r="BQ255" s="5"/>
      <c r="BR255" s="5" t="e">
        <f aca="false">10*LOG(Measurements!BR255^2+Measurements!BS255^2)</f>
        <v>#VALUE!</v>
      </c>
      <c r="BS255" s="5"/>
      <c r="BT255" s="5" t="e">
        <f aca="false">10*LOG(Measurements!BT255^2+Measurements!BU255^2)</f>
        <v>#VALUE!</v>
      </c>
      <c r="BU255" s="5"/>
      <c r="BV255" s="5" t="n">
        <f aca="false">10*LOG(Measurements!BV255^2+Measurements!BW255^2)</f>
        <v>-26.3110288059406</v>
      </c>
      <c r="BW255" s="5"/>
      <c r="BX255" s="5" t="n">
        <f aca="false">10*LOG(Measurements!BX255^2+Measurements!BY255^2)</f>
        <v>-45.2446885076172</v>
      </c>
      <c r="BZ255" s="5" t="n">
        <f aca="false">10*LOG(Measurements!BZ255^2+Measurements!CA255^2)</f>
        <v>-44.3747672845843</v>
      </c>
      <c r="CB255" s="5" t="n">
        <f aca="false">10*LOG(Measurements!CB255^2+Measurements!CC255^2)</f>
        <v>-55.923941170764</v>
      </c>
      <c r="CD255" s="5" t="e">
        <f aca="false">10*LOG(Measurements!CD255^2+Measurements!CE255^2)</f>
        <v>#VALUE!</v>
      </c>
      <c r="CF255" s="5" t="e">
        <f aca="false">10*LOG(Measurements!CF255^2+Measurements!CG255^2)</f>
        <v>#VALUE!</v>
      </c>
      <c r="CH255" s="5" t="e">
        <f aca="false">10*LOG(Measurements!CH255^2+Measurements!CI255^2)</f>
        <v>#VALUE!</v>
      </c>
      <c r="CJ255" s="5" t="e">
        <f aca="false">10*LOG(Measurements!CJ255^2+Measurements!CK255^2)</f>
        <v>#VALUE!</v>
      </c>
      <c r="CK255" s="5"/>
      <c r="CL255" s="5" t="e">
        <f aca="false">10*LOG(Measurements!CL255^2+Measurements!CM255^2)</f>
        <v>#VALUE!</v>
      </c>
      <c r="CM255" s="5"/>
      <c r="CN255" s="5" t="n">
        <f aca="false">10*LOG(Measurements!CN255^2+Measurements!CO255^2)</f>
        <v>-28.0097898780615</v>
      </c>
      <c r="CO255" s="5"/>
      <c r="CP255" s="5" t="n">
        <f aca="false">10*LOG(Measurements!CP255^2+Measurements!CQ255^2)</f>
        <v>-47.9532879008316</v>
      </c>
      <c r="CQ255" s="5"/>
      <c r="CR255" s="5" t="n">
        <f aca="false">10*LOG(Measurements!CR255^2+Measurements!CS255^2)</f>
        <v>-55.3741319858361</v>
      </c>
      <c r="CS255" s="5"/>
      <c r="CT255" s="5" t="e">
        <f aca="false">10*LOG(Measurements!CT255^2+Measurements!CU255^2)</f>
        <v>#VALUE!</v>
      </c>
      <c r="CU255" s="5"/>
      <c r="CV255" s="5" t="e">
        <f aca="false">10*LOG(Measurements!CV255^2+Measurements!CW255^2)</f>
        <v>#VALUE!</v>
      </c>
      <c r="CW255" s="5"/>
      <c r="CX255" s="5" t="e">
        <f aca="false">10*LOG(Measurements!CX255^2+Measurements!CY255^2)</f>
        <v>#VALUE!</v>
      </c>
      <c r="CY255" s="5"/>
      <c r="CZ255" s="5" t="e">
        <f aca="false">10*LOG(Measurements!CZ255^2+Measurements!DA255^2)</f>
        <v>#VALUE!</v>
      </c>
      <c r="DA255" s="5"/>
      <c r="DB255" s="5" t="e">
        <f aca="false">10*LOG(Measurements!DB255^2+Measurements!DC255^2)</f>
        <v>#VALUE!</v>
      </c>
      <c r="DC255" s="5"/>
      <c r="DD255" s="5" t="e">
        <f aca="false">10*LOG(Measurements!DD255^2+Measurements!DE255^2)</f>
        <v>#VALUE!</v>
      </c>
      <c r="DE255" s="5"/>
      <c r="DF255" s="5" t="n">
        <f aca="false">10*LOG(Measurements!DF255^2+Measurements!DG255^2)</f>
        <v>-24.7817309717116</v>
      </c>
      <c r="DG255" s="5"/>
      <c r="DH255" s="5" t="n">
        <f aca="false">10*LOG(Measurements!DH255^2+Measurements!DI255^2)</f>
        <v>-52.5798213070923</v>
      </c>
      <c r="DI255" s="5"/>
      <c r="DJ255" s="5" t="e">
        <f aca="false">10*LOG(Measurements!DJ255^2+Measurements!DK255^2)</f>
        <v>#VALUE!</v>
      </c>
      <c r="DK255" s="5"/>
      <c r="DL255" s="5" t="e">
        <f aca="false">10*LOG(Measurements!DL255^2+Measurements!DM255^2)</f>
        <v>#VALUE!</v>
      </c>
      <c r="DM255" s="5"/>
      <c r="DN255" s="5" t="e">
        <f aca="false">10*LOG(Measurements!DN255^2+Measurements!DO255^2)</f>
        <v>#VALUE!</v>
      </c>
      <c r="DO255" s="5"/>
      <c r="DP255" s="5" t="e">
        <f aca="false">10*LOG(Measurements!DP255^2+Measurements!DQ255^2)</f>
        <v>#VALUE!</v>
      </c>
      <c r="DQ255" s="5"/>
      <c r="DR255" s="5" t="e">
        <f aca="false">10*LOG(Measurements!DR255^2+Measurements!DS255^2)</f>
        <v>#VALUE!</v>
      </c>
      <c r="DS255" s="5"/>
      <c r="DT255" s="5" t="e">
        <f aca="false">10*LOG(Measurements!DT255^2+Measurements!DU255^2)</f>
        <v>#VALUE!</v>
      </c>
      <c r="DU255" s="5"/>
      <c r="DV255" s="5" t="e">
        <f aca="false">10*LOG(Measurements!DV255^2+Measurements!DW255^2)</f>
        <v>#VALUE!</v>
      </c>
      <c r="DW255" s="5"/>
      <c r="DX255" s="5" t="n">
        <f aca="false">10*LOG(Measurements!DX255^2+Measurements!DY255^2)</f>
        <v>-25.6403154660711</v>
      </c>
      <c r="DY255" s="5"/>
    </row>
    <row r="256" customFormat="false" ht="11.25" hidden="false" customHeight="false" outlineLevel="0" collapsed="false">
      <c r="A256" s="1" t="n">
        <v>250</v>
      </c>
      <c r="B256" s="5" t="n">
        <f aca="false">10*LOG(Measurements!B256^2+Measurements!C256^2)</f>
        <v>-22.6227091660336</v>
      </c>
      <c r="C256" s="5"/>
      <c r="D256" s="5" t="n">
        <f aca="false">10*LOG(Measurements!D256^2+Measurements!E256^2)</f>
        <v>-46.3823046653138</v>
      </c>
      <c r="E256" s="5"/>
      <c r="F256" s="5" t="n">
        <f aca="false">10*LOG(Measurements!F256^2+Measurements!G256^2)</f>
        <v>-43.1273019260302</v>
      </c>
      <c r="G256" s="5"/>
      <c r="H256" s="5" t="n">
        <f aca="false">10*LOG(Measurements!H256^2+Measurements!I256^2)</f>
        <v>-60.8786685918615</v>
      </c>
      <c r="I256" s="5"/>
      <c r="J256" s="5" t="n">
        <f aca="false">10*LOG(Measurements!J256^2+Measurements!K256^2)</f>
        <v>-31.1360559803106</v>
      </c>
      <c r="K256" s="5"/>
      <c r="L256" s="5" t="n">
        <f aca="false">10*LOG(Measurements!L256^2+Measurements!M256^2)</f>
        <v>-74.1680123133014</v>
      </c>
      <c r="M256" s="5"/>
      <c r="N256" s="5" t="n">
        <f aca="false">10*LOG(Measurements!N256^2+Measurements!O256^2)</f>
        <v>-66.523403004069</v>
      </c>
      <c r="O256" s="5"/>
      <c r="P256" s="5" t="n">
        <f aca="false">10*LOG(Measurements!P256^2+Measurements!Q256^2)</f>
        <v>-65.6854281844347</v>
      </c>
      <c r="Q256" s="5"/>
      <c r="R256" s="5" t="e">
        <f aca="false">10*LOG(Measurements!R256^2+Measurements!S256^2)</f>
        <v>#VALUE!</v>
      </c>
      <c r="S256" s="5"/>
      <c r="T256" s="5" t="n">
        <f aca="false">10*LOG(Measurements!T256^2+Measurements!U256^2)</f>
        <v>-21.6725134133855</v>
      </c>
      <c r="U256" s="5"/>
      <c r="V256" s="5" t="n">
        <f aca="false">10*LOG(Measurements!V256^2+Measurements!W256^2)</f>
        <v>-46.5722298857227</v>
      </c>
      <c r="W256" s="5"/>
      <c r="X256" s="5" t="n">
        <f aca="false">10*LOG(Measurements!X256^2+Measurements!Y256^2)</f>
        <v>-54.5153752771802</v>
      </c>
      <c r="Y256" s="5"/>
      <c r="Z256" s="5" t="n">
        <f aca="false">10*LOG(Measurements!Z256^2+Measurements!AA256^2)</f>
        <v>-71.379590975739</v>
      </c>
      <c r="AA256" s="5"/>
      <c r="AB256" s="5" t="n">
        <f aca="false">10*LOG(Measurements!AB256^2+Measurements!AC256^2)</f>
        <v>-44.9817196131592</v>
      </c>
      <c r="AC256" s="5"/>
      <c r="AD256" s="5" t="n">
        <f aca="false">10*LOG(Measurements!AD256^2+Measurements!AE256^2)</f>
        <v>-71.9754619412901</v>
      </c>
      <c r="AE256" s="5"/>
      <c r="AF256" s="5" t="n">
        <f aca="false">10*LOG(Measurements!AF256^2+Measurements!AG256^2)</f>
        <v>-81.6629716624013</v>
      </c>
      <c r="AG256" s="5"/>
      <c r="AH256" s="5" t="e">
        <f aca="false">10*LOG(Measurements!AH256^2+Measurements!AI256^2)</f>
        <v>#VALUE!</v>
      </c>
      <c r="AI256" s="5"/>
      <c r="AJ256" s="5" t="e">
        <f aca="false">10*LOG(Measurements!AJ256^2+Measurements!AK256^2)</f>
        <v>#VALUE!</v>
      </c>
      <c r="AK256" s="5"/>
      <c r="AL256" s="5" t="n">
        <f aca="false">10*LOG(Measurements!AL256^2+Measurements!AM256^2)</f>
        <v>-21.6165516692279</v>
      </c>
      <c r="AM256" s="5"/>
      <c r="AN256" s="5" t="n">
        <f aca="false">10*LOG(Measurements!AN256^2+Measurements!AO256^2)</f>
        <v>-46.2912812506612</v>
      </c>
      <c r="AO256" s="5"/>
      <c r="AP256" s="5" t="n">
        <f aca="false">10*LOG(Measurements!AP256^2+Measurements!AQ256^2)</f>
        <v>-65.6944941235549</v>
      </c>
      <c r="AQ256" s="5"/>
      <c r="AR256" s="5" t="n">
        <f aca="false">10*LOG(Measurements!AR256^2+Measurements!AS256^2)</f>
        <v>-75.4898264880681</v>
      </c>
      <c r="AS256" s="5"/>
      <c r="AT256" s="5" t="n">
        <f aca="false">10*LOG(Measurements!AT256^2+Measurements!AU256^2)</f>
        <v>-31.1434488148236</v>
      </c>
      <c r="AU256" s="5"/>
      <c r="AV256" s="5" t="n">
        <f aca="false">10*LOG(Measurements!AV256^2+Measurements!AW256^2)</f>
        <v>-68.6945573412354</v>
      </c>
      <c r="AW256" s="5"/>
      <c r="AX256" s="5" t="e">
        <f aca="false">10*LOG(Measurements!AX256^2+Measurements!AY256^2)</f>
        <v>#VALUE!</v>
      </c>
      <c r="AY256" s="5"/>
      <c r="AZ256" s="5" t="e">
        <f aca="false">10*LOG(Measurements!AZ256^2+Measurements!BA256^2)</f>
        <v>#VALUE!</v>
      </c>
      <c r="BA256" s="5"/>
      <c r="BB256" s="5" t="e">
        <f aca="false">10*LOG(Measurements!BB256^2+Measurements!BC256^2)</f>
        <v>#VALUE!</v>
      </c>
      <c r="BC256" s="5"/>
      <c r="BD256" s="5" t="n">
        <f aca="false">10*LOG(Measurements!BD256^2+Measurements!BE256^2)</f>
        <v>-21.2113179919811</v>
      </c>
      <c r="BE256" s="5"/>
      <c r="BF256" s="5" t="n">
        <f aca="false">10*LOG(Measurements!BF256^2+Measurements!BG256^2)</f>
        <v>-64.7771195955514</v>
      </c>
      <c r="BG256" s="5"/>
      <c r="BH256" s="5" t="n">
        <f aca="false">10*LOG(Measurements!BH256^2+Measurements!BI256^2)</f>
        <v>-78.5590788732305</v>
      </c>
      <c r="BI256" s="5"/>
      <c r="BJ256" s="5" t="n">
        <f aca="false">10*LOG(Measurements!BJ256^2+Measurements!BK256^2)</f>
        <v>-69.5002187437689</v>
      </c>
      <c r="BK256" s="5"/>
      <c r="BL256" s="5" t="n">
        <f aca="false">10*LOG(Measurements!BL256^2+Measurements!BM256^2)</f>
        <v>-34.6129615165231</v>
      </c>
      <c r="BM256" s="5"/>
      <c r="BN256" s="5" t="e">
        <f aca="false">10*LOG(Measurements!BN256^2+Measurements!BO256^2)</f>
        <v>#VALUE!</v>
      </c>
      <c r="BO256" s="5"/>
      <c r="BP256" s="5" t="e">
        <f aca="false">10*LOG(Measurements!BP256^2+Measurements!BQ256^2)</f>
        <v>#VALUE!</v>
      </c>
      <c r="BQ256" s="5"/>
      <c r="BR256" s="5" t="e">
        <f aca="false">10*LOG(Measurements!BR256^2+Measurements!BS256^2)</f>
        <v>#VALUE!</v>
      </c>
      <c r="BS256" s="5"/>
      <c r="BT256" s="5" t="e">
        <f aca="false">10*LOG(Measurements!BT256^2+Measurements!BU256^2)</f>
        <v>#VALUE!</v>
      </c>
      <c r="BU256" s="5"/>
      <c r="BV256" s="5" t="n">
        <f aca="false">10*LOG(Measurements!BV256^2+Measurements!BW256^2)</f>
        <v>-24.9794365445707</v>
      </c>
      <c r="BW256" s="5"/>
      <c r="BX256" s="5" t="n">
        <f aca="false">10*LOG(Measurements!BX256^2+Measurements!BY256^2)</f>
        <v>-45.8755932664228</v>
      </c>
      <c r="BZ256" s="5" t="n">
        <f aca="false">10*LOG(Measurements!BZ256^2+Measurements!CA256^2)</f>
        <v>-44.2287343433842</v>
      </c>
      <c r="CB256" s="5" t="n">
        <f aca="false">10*LOG(Measurements!CB256^2+Measurements!CC256^2)</f>
        <v>-56.5425160895059</v>
      </c>
      <c r="CD256" s="5" t="e">
        <f aca="false">10*LOG(Measurements!CD256^2+Measurements!CE256^2)</f>
        <v>#VALUE!</v>
      </c>
      <c r="CF256" s="5" t="e">
        <f aca="false">10*LOG(Measurements!CF256^2+Measurements!CG256^2)</f>
        <v>#VALUE!</v>
      </c>
      <c r="CH256" s="5" t="e">
        <f aca="false">10*LOG(Measurements!CH256^2+Measurements!CI256^2)</f>
        <v>#VALUE!</v>
      </c>
      <c r="CJ256" s="5" t="e">
        <f aca="false">10*LOG(Measurements!CJ256^2+Measurements!CK256^2)</f>
        <v>#VALUE!</v>
      </c>
      <c r="CK256" s="5"/>
      <c r="CL256" s="5" t="e">
        <f aca="false">10*LOG(Measurements!CL256^2+Measurements!CM256^2)</f>
        <v>#VALUE!</v>
      </c>
      <c r="CM256" s="5"/>
      <c r="CN256" s="5" t="n">
        <f aca="false">10*LOG(Measurements!CN256^2+Measurements!CO256^2)</f>
        <v>-29.4710702450314</v>
      </c>
      <c r="CO256" s="5"/>
      <c r="CP256" s="5" t="n">
        <f aca="false">10*LOG(Measurements!CP256^2+Measurements!CQ256^2)</f>
        <v>-48.1117562497716</v>
      </c>
      <c r="CQ256" s="5"/>
      <c r="CR256" s="5" t="n">
        <f aca="false">10*LOG(Measurements!CR256^2+Measurements!CS256^2)</f>
        <v>-55.0898813601247</v>
      </c>
      <c r="CS256" s="5"/>
      <c r="CT256" s="5" t="e">
        <f aca="false">10*LOG(Measurements!CT256^2+Measurements!CU256^2)</f>
        <v>#VALUE!</v>
      </c>
      <c r="CU256" s="5"/>
      <c r="CV256" s="5" t="e">
        <f aca="false">10*LOG(Measurements!CV256^2+Measurements!CW256^2)</f>
        <v>#VALUE!</v>
      </c>
      <c r="CW256" s="5"/>
      <c r="CX256" s="5" t="e">
        <f aca="false">10*LOG(Measurements!CX256^2+Measurements!CY256^2)</f>
        <v>#VALUE!</v>
      </c>
      <c r="CY256" s="5"/>
      <c r="CZ256" s="5" t="e">
        <f aca="false">10*LOG(Measurements!CZ256^2+Measurements!DA256^2)</f>
        <v>#VALUE!</v>
      </c>
      <c r="DA256" s="5"/>
      <c r="DB256" s="5" t="e">
        <f aca="false">10*LOG(Measurements!DB256^2+Measurements!DC256^2)</f>
        <v>#VALUE!</v>
      </c>
      <c r="DC256" s="5"/>
      <c r="DD256" s="5" t="e">
        <f aca="false">10*LOG(Measurements!DD256^2+Measurements!DE256^2)</f>
        <v>#VALUE!</v>
      </c>
      <c r="DE256" s="5"/>
      <c r="DF256" s="5" t="n">
        <f aca="false">10*LOG(Measurements!DF256^2+Measurements!DG256^2)</f>
        <v>-27.6908050688652</v>
      </c>
      <c r="DG256" s="5"/>
      <c r="DH256" s="5" t="n">
        <f aca="false">10*LOG(Measurements!DH256^2+Measurements!DI256^2)</f>
        <v>-51.9617716994132</v>
      </c>
      <c r="DI256" s="5"/>
      <c r="DJ256" s="5" t="e">
        <f aca="false">10*LOG(Measurements!DJ256^2+Measurements!DK256^2)</f>
        <v>#VALUE!</v>
      </c>
      <c r="DK256" s="5"/>
      <c r="DL256" s="5" t="e">
        <f aca="false">10*LOG(Measurements!DL256^2+Measurements!DM256^2)</f>
        <v>#VALUE!</v>
      </c>
      <c r="DM256" s="5"/>
      <c r="DN256" s="5" t="e">
        <f aca="false">10*LOG(Measurements!DN256^2+Measurements!DO256^2)</f>
        <v>#VALUE!</v>
      </c>
      <c r="DO256" s="5"/>
      <c r="DP256" s="5" t="e">
        <f aca="false">10*LOG(Measurements!DP256^2+Measurements!DQ256^2)</f>
        <v>#VALUE!</v>
      </c>
      <c r="DQ256" s="5"/>
      <c r="DR256" s="5" t="e">
        <f aca="false">10*LOG(Measurements!DR256^2+Measurements!DS256^2)</f>
        <v>#VALUE!</v>
      </c>
      <c r="DS256" s="5"/>
      <c r="DT256" s="5" t="e">
        <f aca="false">10*LOG(Measurements!DT256^2+Measurements!DU256^2)</f>
        <v>#VALUE!</v>
      </c>
      <c r="DU256" s="5"/>
      <c r="DV256" s="5" t="e">
        <f aca="false">10*LOG(Measurements!DV256^2+Measurements!DW256^2)</f>
        <v>#VALUE!</v>
      </c>
      <c r="DW256" s="5"/>
      <c r="DX256" s="5" t="n">
        <f aca="false">10*LOG(Measurements!DX256^2+Measurements!DY256^2)</f>
        <v>-24.3116778267517</v>
      </c>
      <c r="DY256" s="5"/>
    </row>
    <row r="257" customFormat="false" ht="11.25" hidden="false" customHeight="false" outlineLevel="0" collapsed="false">
      <c r="A257" s="1" t="n">
        <v>251</v>
      </c>
      <c r="B257" s="5" t="n">
        <f aca="false">10*LOG(Measurements!B257^2+Measurements!C257^2)</f>
        <v>-22.2806452904019</v>
      </c>
      <c r="C257" s="5"/>
      <c r="D257" s="5" t="n">
        <f aca="false">10*LOG(Measurements!D257^2+Measurements!E257^2)</f>
        <v>-46.5100789330512</v>
      </c>
      <c r="E257" s="5"/>
      <c r="F257" s="5" t="n">
        <f aca="false">10*LOG(Measurements!F257^2+Measurements!G257^2)</f>
        <v>-43.2310676749457</v>
      </c>
      <c r="G257" s="5"/>
      <c r="H257" s="5" t="n">
        <f aca="false">10*LOG(Measurements!H257^2+Measurements!I257^2)</f>
        <v>-58.0426873739567</v>
      </c>
      <c r="I257" s="5"/>
      <c r="J257" s="5" t="n">
        <f aca="false">10*LOG(Measurements!J257^2+Measurements!K257^2)</f>
        <v>-31.2385079043663</v>
      </c>
      <c r="K257" s="5"/>
      <c r="L257" s="5" t="n">
        <f aca="false">10*LOG(Measurements!L257^2+Measurements!M257^2)</f>
        <v>-73.8802540499748</v>
      </c>
      <c r="M257" s="5"/>
      <c r="N257" s="5" t="n">
        <f aca="false">10*LOG(Measurements!N257^2+Measurements!O257^2)</f>
        <v>-66.556441343444</v>
      </c>
      <c r="O257" s="5"/>
      <c r="P257" s="5" t="n">
        <f aca="false">10*LOG(Measurements!P257^2+Measurements!Q257^2)</f>
        <v>-65.6345044275965</v>
      </c>
      <c r="Q257" s="5"/>
      <c r="R257" s="5" t="e">
        <f aca="false">10*LOG(Measurements!R257^2+Measurements!S257^2)</f>
        <v>#VALUE!</v>
      </c>
      <c r="S257" s="5"/>
      <c r="T257" s="5" t="n">
        <f aca="false">10*LOG(Measurements!T257^2+Measurements!U257^2)</f>
        <v>-21.1203872242766</v>
      </c>
      <c r="U257" s="5"/>
      <c r="V257" s="5" t="n">
        <f aca="false">10*LOG(Measurements!V257^2+Measurements!W257^2)</f>
        <v>-46.8837623795782</v>
      </c>
      <c r="W257" s="5"/>
      <c r="X257" s="5" t="n">
        <f aca="false">10*LOG(Measurements!X257^2+Measurements!Y257^2)</f>
        <v>-54.3461483246864</v>
      </c>
      <c r="Y257" s="5"/>
      <c r="Z257" s="5" t="n">
        <f aca="false">10*LOG(Measurements!Z257^2+Measurements!AA257^2)</f>
        <v>-71.5427376986814</v>
      </c>
      <c r="AA257" s="5"/>
      <c r="AB257" s="5" t="n">
        <f aca="false">10*LOG(Measurements!AB257^2+Measurements!AC257^2)</f>
        <v>-45.0842202947084</v>
      </c>
      <c r="AC257" s="5"/>
      <c r="AD257" s="5" t="n">
        <f aca="false">10*LOG(Measurements!AD257^2+Measurements!AE257^2)</f>
        <v>-71.663929688899</v>
      </c>
      <c r="AE257" s="5"/>
      <c r="AF257" s="5" t="n">
        <f aca="false">10*LOG(Measurements!AF257^2+Measurements!AG257^2)</f>
        <v>-79.8836050231685</v>
      </c>
      <c r="AG257" s="5"/>
      <c r="AH257" s="5" t="e">
        <f aca="false">10*LOG(Measurements!AH257^2+Measurements!AI257^2)</f>
        <v>#VALUE!</v>
      </c>
      <c r="AI257" s="5"/>
      <c r="AJ257" s="5" t="e">
        <f aca="false">10*LOG(Measurements!AJ257^2+Measurements!AK257^2)</f>
        <v>#VALUE!</v>
      </c>
      <c r="AK257" s="5"/>
      <c r="AL257" s="5" t="n">
        <f aca="false">10*LOG(Measurements!AL257^2+Measurements!AM257^2)</f>
        <v>-23.0236310633157</v>
      </c>
      <c r="AM257" s="5"/>
      <c r="AN257" s="5" t="n">
        <f aca="false">10*LOG(Measurements!AN257^2+Measurements!AO257^2)</f>
        <v>-46.2503244041801</v>
      </c>
      <c r="AO257" s="5"/>
      <c r="AP257" s="5" t="n">
        <f aca="false">10*LOG(Measurements!AP257^2+Measurements!AQ257^2)</f>
        <v>-65.7357822375631</v>
      </c>
      <c r="AQ257" s="5"/>
      <c r="AR257" s="5" t="n">
        <f aca="false">10*LOG(Measurements!AR257^2+Measurements!AS257^2)</f>
        <v>-76.1677235536052</v>
      </c>
      <c r="AS257" s="5"/>
      <c r="AT257" s="5" t="n">
        <f aca="false">10*LOG(Measurements!AT257^2+Measurements!AU257^2)</f>
        <v>-31.1944403210593</v>
      </c>
      <c r="AU257" s="5"/>
      <c r="AV257" s="5" t="n">
        <f aca="false">10*LOG(Measurements!AV257^2+Measurements!AW257^2)</f>
        <v>-68.629508139697</v>
      </c>
      <c r="AW257" s="5"/>
      <c r="AX257" s="5" t="e">
        <f aca="false">10*LOG(Measurements!AX257^2+Measurements!AY257^2)</f>
        <v>#VALUE!</v>
      </c>
      <c r="AY257" s="5"/>
      <c r="AZ257" s="5" t="e">
        <f aca="false">10*LOG(Measurements!AZ257^2+Measurements!BA257^2)</f>
        <v>#VALUE!</v>
      </c>
      <c r="BA257" s="5"/>
      <c r="BB257" s="5" t="e">
        <f aca="false">10*LOG(Measurements!BB257^2+Measurements!BC257^2)</f>
        <v>#VALUE!</v>
      </c>
      <c r="BC257" s="5"/>
      <c r="BD257" s="5" t="n">
        <f aca="false">10*LOG(Measurements!BD257^2+Measurements!BE257^2)</f>
        <v>-20.9685262783711</v>
      </c>
      <c r="BE257" s="5"/>
      <c r="BF257" s="5" t="n">
        <f aca="false">10*LOG(Measurements!BF257^2+Measurements!BG257^2)</f>
        <v>-64.8382042711579</v>
      </c>
      <c r="BG257" s="5"/>
      <c r="BH257" s="5" t="n">
        <f aca="false">10*LOG(Measurements!BH257^2+Measurements!BI257^2)</f>
        <v>-79.3639814106737</v>
      </c>
      <c r="BI257" s="5"/>
      <c r="BJ257" s="5" t="n">
        <f aca="false">10*LOG(Measurements!BJ257^2+Measurements!BK257^2)</f>
        <v>-69.8104207038553</v>
      </c>
      <c r="BK257" s="5"/>
      <c r="BL257" s="5" t="n">
        <f aca="false">10*LOG(Measurements!BL257^2+Measurements!BM257^2)</f>
        <v>-34.734223160261</v>
      </c>
      <c r="BM257" s="5"/>
      <c r="BN257" s="5" t="e">
        <f aca="false">10*LOG(Measurements!BN257^2+Measurements!BO257^2)</f>
        <v>#VALUE!</v>
      </c>
      <c r="BO257" s="5"/>
      <c r="BP257" s="5" t="e">
        <f aca="false">10*LOG(Measurements!BP257^2+Measurements!BQ257^2)</f>
        <v>#VALUE!</v>
      </c>
      <c r="BQ257" s="5"/>
      <c r="BR257" s="5" t="e">
        <f aca="false">10*LOG(Measurements!BR257^2+Measurements!BS257^2)</f>
        <v>#VALUE!</v>
      </c>
      <c r="BS257" s="5"/>
      <c r="BT257" s="5" t="e">
        <f aca="false">10*LOG(Measurements!BT257^2+Measurements!BU257^2)</f>
        <v>#VALUE!</v>
      </c>
      <c r="BU257" s="5"/>
      <c r="BV257" s="5" t="n">
        <f aca="false">10*LOG(Measurements!BV257^2+Measurements!BW257^2)</f>
        <v>-21.8639013065106</v>
      </c>
      <c r="BW257" s="5"/>
      <c r="BX257" s="5" t="n">
        <f aca="false">10*LOG(Measurements!BX257^2+Measurements!BY257^2)</f>
        <v>-46.4796071438364</v>
      </c>
      <c r="BZ257" s="5" t="n">
        <f aca="false">10*LOG(Measurements!BZ257^2+Measurements!CA257^2)</f>
        <v>-44.1366641384751</v>
      </c>
      <c r="CB257" s="5" t="n">
        <f aca="false">10*LOG(Measurements!CB257^2+Measurements!CC257^2)</f>
        <v>-56.7748276792222</v>
      </c>
      <c r="CD257" s="5" t="e">
        <f aca="false">10*LOG(Measurements!CD257^2+Measurements!CE257^2)</f>
        <v>#VALUE!</v>
      </c>
      <c r="CF257" s="5" t="e">
        <f aca="false">10*LOG(Measurements!CF257^2+Measurements!CG257^2)</f>
        <v>#VALUE!</v>
      </c>
      <c r="CH257" s="5" t="e">
        <f aca="false">10*LOG(Measurements!CH257^2+Measurements!CI257^2)</f>
        <v>#VALUE!</v>
      </c>
      <c r="CJ257" s="5" t="e">
        <f aca="false">10*LOG(Measurements!CJ257^2+Measurements!CK257^2)</f>
        <v>#VALUE!</v>
      </c>
      <c r="CK257" s="5"/>
      <c r="CL257" s="5" t="e">
        <f aca="false">10*LOG(Measurements!CL257^2+Measurements!CM257^2)</f>
        <v>#VALUE!</v>
      </c>
      <c r="CM257" s="5"/>
      <c r="CN257" s="5" t="n">
        <f aca="false">10*LOG(Measurements!CN257^2+Measurements!CO257^2)</f>
        <v>-29.4029580610945</v>
      </c>
      <c r="CO257" s="5"/>
      <c r="CP257" s="5" t="n">
        <f aca="false">10*LOG(Measurements!CP257^2+Measurements!CQ257^2)</f>
        <v>-48.144798641816</v>
      </c>
      <c r="CQ257" s="5"/>
      <c r="CR257" s="5" t="n">
        <f aca="false">10*LOG(Measurements!CR257^2+Measurements!CS257^2)</f>
        <v>-55.000212184848</v>
      </c>
      <c r="CS257" s="5"/>
      <c r="CT257" s="5" t="e">
        <f aca="false">10*LOG(Measurements!CT257^2+Measurements!CU257^2)</f>
        <v>#VALUE!</v>
      </c>
      <c r="CU257" s="5"/>
      <c r="CV257" s="5" t="e">
        <f aca="false">10*LOG(Measurements!CV257^2+Measurements!CW257^2)</f>
        <v>#VALUE!</v>
      </c>
      <c r="CW257" s="5"/>
      <c r="CX257" s="5" t="e">
        <f aca="false">10*LOG(Measurements!CX257^2+Measurements!CY257^2)</f>
        <v>#VALUE!</v>
      </c>
      <c r="CY257" s="5"/>
      <c r="CZ257" s="5" t="e">
        <f aca="false">10*LOG(Measurements!CZ257^2+Measurements!DA257^2)</f>
        <v>#VALUE!</v>
      </c>
      <c r="DA257" s="5"/>
      <c r="DB257" s="5" t="e">
        <f aca="false">10*LOG(Measurements!DB257^2+Measurements!DC257^2)</f>
        <v>#VALUE!</v>
      </c>
      <c r="DC257" s="5"/>
      <c r="DD257" s="5" t="e">
        <f aca="false">10*LOG(Measurements!DD257^2+Measurements!DE257^2)</f>
        <v>#VALUE!</v>
      </c>
      <c r="DE257" s="5"/>
      <c r="DF257" s="5" t="n">
        <f aca="false">10*LOG(Measurements!DF257^2+Measurements!DG257^2)</f>
        <v>-29.16514184487</v>
      </c>
      <c r="DG257" s="5"/>
      <c r="DH257" s="5" t="n">
        <f aca="false">10*LOG(Measurements!DH257^2+Measurements!DI257^2)</f>
        <v>-51.8797011413087</v>
      </c>
      <c r="DI257" s="5"/>
      <c r="DJ257" s="5" t="e">
        <f aca="false">10*LOG(Measurements!DJ257^2+Measurements!DK257^2)</f>
        <v>#VALUE!</v>
      </c>
      <c r="DK257" s="5"/>
      <c r="DL257" s="5" t="e">
        <f aca="false">10*LOG(Measurements!DL257^2+Measurements!DM257^2)</f>
        <v>#VALUE!</v>
      </c>
      <c r="DM257" s="5"/>
      <c r="DN257" s="5" t="e">
        <f aca="false">10*LOG(Measurements!DN257^2+Measurements!DO257^2)</f>
        <v>#VALUE!</v>
      </c>
      <c r="DO257" s="5"/>
      <c r="DP257" s="5" t="e">
        <f aca="false">10*LOG(Measurements!DP257^2+Measurements!DQ257^2)</f>
        <v>#VALUE!</v>
      </c>
      <c r="DQ257" s="5"/>
      <c r="DR257" s="5" t="e">
        <f aca="false">10*LOG(Measurements!DR257^2+Measurements!DS257^2)</f>
        <v>#VALUE!</v>
      </c>
      <c r="DS257" s="5"/>
      <c r="DT257" s="5" t="e">
        <f aca="false">10*LOG(Measurements!DT257^2+Measurements!DU257^2)</f>
        <v>#VALUE!</v>
      </c>
      <c r="DU257" s="5"/>
      <c r="DV257" s="5" t="e">
        <f aca="false">10*LOG(Measurements!DV257^2+Measurements!DW257^2)</f>
        <v>#VALUE!</v>
      </c>
      <c r="DW257" s="5"/>
      <c r="DX257" s="5" t="n">
        <f aca="false">10*LOG(Measurements!DX257^2+Measurements!DY257^2)</f>
        <v>-22.7623264295535</v>
      </c>
      <c r="DY257" s="5"/>
    </row>
    <row r="258" customFormat="false" ht="11.25" hidden="false" customHeight="false" outlineLevel="0" collapsed="false">
      <c r="A258" s="1" t="n">
        <v>252</v>
      </c>
      <c r="B258" s="5" t="n">
        <f aca="false">10*LOG(Measurements!B258^2+Measurements!C258^2)</f>
        <v>-24.2346113236851</v>
      </c>
      <c r="C258" s="5"/>
      <c r="D258" s="5" t="n">
        <f aca="false">10*LOG(Measurements!D258^2+Measurements!E258^2)</f>
        <v>-46.6127077058205</v>
      </c>
      <c r="E258" s="5"/>
      <c r="F258" s="5" t="n">
        <f aca="false">10*LOG(Measurements!F258^2+Measurements!G258^2)</f>
        <v>-43.0651050346702</v>
      </c>
      <c r="G258" s="5"/>
      <c r="H258" s="5" t="n">
        <f aca="false">10*LOG(Measurements!H258^2+Measurements!I258^2)</f>
        <v>-58.1155624858951</v>
      </c>
      <c r="I258" s="5"/>
      <c r="J258" s="5" t="n">
        <f aca="false">10*LOG(Measurements!J258^2+Measurements!K258^2)</f>
        <v>-31.310908387571</v>
      </c>
      <c r="K258" s="5"/>
      <c r="L258" s="5" t="n">
        <f aca="false">10*LOG(Measurements!L258^2+Measurements!M258^2)</f>
        <v>-72.8199395535014</v>
      </c>
      <c r="M258" s="5"/>
      <c r="N258" s="5" t="n">
        <f aca="false">10*LOG(Measurements!N258^2+Measurements!O258^2)</f>
        <v>-66.7302258542507</v>
      </c>
      <c r="O258" s="5"/>
      <c r="P258" s="5" t="n">
        <f aca="false">10*LOG(Measurements!P258^2+Measurements!Q258^2)</f>
        <v>-65.631013050621</v>
      </c>
      <c r="Q258" s="5"/>
      <c r="R258" s="5" t="e">
        <f aca="false">10*LOG(Measurements!R258^2+Measurements!S258^2)</f>
        <v>#VALUE!</v>
      </c>
      <c r="S258" s="5"/>
      <c r="T258" s="5" t="n">
        <f aca="false">10*LOG(Measurements!T258^2+Measurements!U258^2)</f>
        <v>-21.5527120354837</v>
      </c>
      <c r="U258" s="5"/>
      <c r="V258" s="5" t="n">
        <f aca="false">10*LOG(Measurements!V258^2+Measurements!W258^2)</f>
        <v>-47.1756247411999</v>
      </c>
      <c r="W258" s="5"/>
      <c r="X258" s="5" t="n">
        <f aca="false">10*LOG(Measurements!X258^2+Measurements!Y258^2)</f>
        <v>-54.6514220717425</v>
      </c>
      <c r="Y258" s="5"/>
      <c r="Z258" s="5" t="n">
        <f aca="false">10*LOG(Measurements!Z258^2+Measurements!AA258^2)</f>
        <v>-70.0569780732678</v>
      </c>
      <c r="AA258" s="5"/>
      <c r="AB258" s="5" t="n">
        <f aca="false">10*LOG(Measurements!AB258^2+Measurements!AC258^2)</f>
        <v>-45.2087045944631</v>
      </c>
      <c r="AC258" s="5"/>
      <c r="AD258" s="5" t="n">
        <f aca="false">10*LOG(Measurements!AD258^2+Measurements!AE258^2)</f>
        <v>-71.5371009559144</v>
      </c>
      <c r="AE258" s="5"/>
      <c r="AF258" s="5" t="n">
        <f aca="false">10*LOG(Measurements!AF258^2+Measurements!AG258^2)</f>
        <v>-81.6396558573714</v>
      </c>
      <c r="AG258" s="5"/>
      <c r="AH258" s="5" t="e">
        <f aca="false">10*LOG(Measurements!AH258^2+Measurements!AI258^2)</f>
        <v>#VALUE!</v>
      </c>
      <c r="AI258" s="5"/>
      <c r="AJ258" s="5" t="e">
        <f aca="false">10*LOG(Measurements!AJ258^2+Measurements!AK258^2)</f>
        <v>#VALUE!</v>
      </c>
      <c r="AK258" s="5"/>
      <c r="AL258" s="5" t="n">
        <f aca="false">10*LOG(Measurements!AL258^2+Measurements!AM258^2)</f>
        <v>-25.2657558296293</v>
      </c>
      <c r="AM258" s="5"/>
      <c r="AN258" s="5" t="n">
        <f aca="false">10*LOG(Measurements!AN258^2+Measurements!AO258^2)</f>
        <v>-46.0339361064127</v>
      </c>
      <c r="AO258" s="5"/>
      <c r="AP258" s="5" t="n">
        <f aca="false">10*LOG(Measurements!AP258^2+Measurements!AQ258^2)</f>
        <v>-65.7391135812147</v>
      </c>
      <c r="AQ258" s="5"/>
      <c r="AR258" s="5" t="n">
        <f aca="false">10*LOG(Measurements!AR258^2+Measurements!AS258^2)</f>
        <v>-75.5561085956859</v>
      </c>
      <c r="AS258" s="5"/>
      <c r="AT258" s="5" t="n">
        <f aca="false">10*LOG(Measurements!AT258^2+Measurements!AU258^2)</f>
        <v>-31.2600138091257</v>
      </c>
      <c r="AU258" s="5"/>
      <c r="AV258" s="5" t="n">
        <f aca="false">10*LOG(Measurements!AV258^2+Measurements!AW258^2)</f>
        <v>-68.767285712279</v>
      </c>
      <c r="AW258" s="5"/>
      <c r="AX258" s="5" t="e">
        <f aca="false">10*LOG(Measurements!AX258^2+Measurements!AY258^2)</f>
        <v>#VALUE!</v>
      </c>
      <c r="AY258" s="5"/>
      <c r="AZ258" s="5" t="e">
        <f aca="false">10*LOG(Measurements!AZ258^2+Measurements!BA258^2)</f>
        <v>#VALUE!</v>
      </c>
      <c r="BA258" s="5"/>
      <c r="BB258" s="5" t="e">
        <f aca="false">10*LOG(Measurements!BB258^2+Measurements!BC258^2)</f>
        <v>#VALUE!</v>
      </c>
      <c r="BC258" s="5"/>
      <c r="BD258" s="5" t="n">
        <f aca="false">10*LOG(Measurements!BD258^2+Measurements!BE258^2)</f>
        <v>-20.8207435577736</v>
      </c>
      <c r="BE258" s="5"/>
      <c r="BF258" s="5" t="n">
        <f aca="false">10*LOG(Measurements!BF258^2+Measurements!BG258^2)</f>
        <v>-64.5433268425348</v>
      </c>
      <c r="BG258" s="5"/>
      <c r="BH258" s="5" t="n">
        <f aca="false">10*LOG(Measurements!BH258^2+Measurements!BI258^2)</f>
        <v>-78.7600239669955</v>
      </c>
      <c r="BI258" s="5"/>
      <c r="BJ258" s="5" t="n">
        <f aca="false">10*LOG(Measurements!BJ258^2+Measurements!BK258^2)</f>
        <v>-70.0880097920442</v>
      </c>
      <c r="BK258" s="5"/>
      <c r="BL258" s="5" t="n">
        <f aca="false">10*LOG(Measurements!BL258^2+Measurements!BM258^2)</f>
        <v>-34.8422365741647</v>
      </c>
      <c r="BM258" s="5"/>
      <c r="BN258" s="5" t="e">
        <f aca="false">10*LOG(Measurements!BN258^2+Measurements!BO258^2)</f>
        <v>#VALUE!</v>
      </c>
      <c r="BO258" s="5"/>
      <c r="BP258" s="5" t="e">
        <f aca="false">10*LOG(Measurements!BP258^2+Measurements!BQ258^2)</f>
        <v>#VALUE!</v>
      </c>
      <c r="BQ258" s="5"/>
      <c r="BR258" s="5" t="e">
        <f aca="false">10*LOG(Measurements!BR258^2+Measurements!BS258^2)</f>
        <v>#VALUE!</v>
      </c>
      <c r="BS258" s="5"/>
      <c r="BT258" s="5" t="e">
        <f aca="false">10*LOG(Measurements!BT258^2+Measurements!BU258^2)</f>
        <v>#VALUE!</v>
      </c>
      <c r="BU258" s="5"/>
      <c r="BV258" s="5" t="n">
        <f aca="false">10*LOG(Measurements!BV258^2+Measurements!BW258^2)</f>
        <v>-19.7068726716618</v>
      </c>
      <c r="BW258" s="5"/>
      <c r="BX258" s="5" t="n">
        <f aca="false">10*LOG(Measurements!BX258^2+Measurements!BY258^2)</f>
        <v>-46.8575096394944</v>
      </c>
      <c r="BZ258" s="5" t="n">
        <f aca="false">10*LOG(Measurements!BZ258^2+Measurements!CA258^2)</f>
        <v>-44.0191505280307</v>
      </c>
      <c r="CB258" s="5" t="n">
        <f aca="false">10*LOG(Measurements!CB258^2+Measurements!CC258^2)</f>
        <v>-56.927496874244</v>
      </c>
      <c r="CD258" s="5" t="e">
        <f aca="false">10*LOG(Measurements!CD258^2+Measurements!CE258^2)</f>
        <v>#VALUE!</v>
      </c>
      <c r="CF258" s="5" t="e">
        <f aca="false">10*LOG(Measurements!CF258^2+Measurements!CG258^2)</f>
        <v>#VALUE!</v>
      </c>
      <c r="CH258" s="5" t="e">
        <f aca="false">10*LOG(Measurements!CH258^2+Measurements!CI258^2)</f>
        <v>#VALUE!</v>
      </c>
      <c r="CJ258" s="5" t="e">
        <f aca="false">10*LOG(Measurements!CJ258^2+Measurements!CK258^2)</f>
        <v>#VALUE!</v>
      </c>
      <c r="CK258" s="5"/>
      <c r="CL258" s="5" t="e">
        <f aca="false">10*LOG(Measurements!CL258^2+Measurements!CM258^2)</f>
        <v>#VALUE!</v>
      </c>
      <c r="CM258" s="5"/>
      <c r="CN258" s="5" t="n">
        <f aca="false">10*LOG(Measurements!CN258^2+Measurements!CO258^2)</f>
        <v>-28.9880849800773</v>
      </c>
      <c r="CO258" s="5"/>
      <c r="CP258" s="5" t="n">
        <f aca="false">10*LOG(Measurements!CP258^2+Measurements!CQ258^2)</f>
        <v>-48.4297506090193</v>
      </c>
      <c r="CQ258" s="5"/>
      <c r="CR258" s="5" t="n">
        <f aca="false">10*LOG(Measurements!CR258^2+Measurements!CS258^2)</f>
        <v>-55.2900944054113</v>
      </c>
      <c r="CS258" s="5"/>
      <c r="CT258" s="5" t="e">
        <f aca="false">10*LOG(Measurements!CT258^2+Measurements!CU258^2)</f>
        <v>#VALUE!</v>
      </c>
      <c r="CU258" s="5"/>
      <c r="CV258" s="5" t="e">
        <f aca="false">10*LOG(Measurements!CV258^2+Measurements!CW258^2)</f>
        <v>#VALUE!</v>
      </c>
      <c r="CW258" s="5"/>
      <c r="CX258" s="5" t="e">
        <f aca="false">10*LOG(Measurements!CX258^2+Measurements!CY258^2)</f>
        <v>#VALUE!</v>
      </c>
      <c r="CY258" s="5"/>
      <c r="CZ258" s="5" t="e">
        <f aca="false">10*LOG(Measurements!CZ258^2+Measurements!DA258^2)</f>
        <v>#VALUE!</v>
      </c>
      <c r="DA258" s="5"/>
      <c r="DB258" s="5" t="e">
        <f aca="false">10*LOG(Measurements!DB258^2+Measurements!DC258^2)</f>
        <v>#VALUE!</v>
      </c>
      <c r="DC258" s="5"/>
      <c r="DD258" s="5" t="e">
        <f aca="false">10*LOG(Measurements!DD258^2+Measurements!DE258^2)</f>
        <v>#VALUE!</v>
      </c>
      <c r="DE258" s="5"/>
      <c r="DF258" s="5" t="n">
        <f aca="false">10*LOG(Measurements!DF258^2+Measurements!DG258^2)</f>
        <v>-32.6054535963834</v>
      </c>
      <c r="DG258" s="5"/>
      <c r="DH258" s="5" t="n">
        <f aca="false">10*LOG(Measurements!DH258^2+Measurements!DI258^2)</f>
        <v>-51.2550284419786</v>
      </c>
      <c r="DI258" s="5"/>
      <c r="DJ258" s="5" t="e">
        <f aca="false">10*LOG(Measurements!DJ258^2+Measurements!DK258^2)</f>
        <v>#VALUE!</v>
      </c>
      <c r="DK258" s="5"/>
      <c r="DL258" s="5" t="e">
        <f aca="false">10*LOG(Measurements!DL258^2+Measurements!DM258^2)</f>
        <v>#VALUE!</v>
      </c>
      <c r="DM258" s="5"/>
      <c r="DN258" s="5" t="e">
        <f aca="false">10*LOG(Measurements!DN258^2+Measurements!DO258^2)</f>
        <v>#VALUE!</v>
      </c>
      <c r="DO258" s="5"/>
      <c r="DP258" s="5" t="e">
        <f aca="false">10*LOG(Measurements!DP258^2+Measurements!DQ258^2)</f>
        <v>#VALUE!</v>
      </c>
      <c r="DQ258" s="5"/>
      <c r="DR258" s="5" t="e">
        <f aca="false">10*LOG(Measurements!DR258^2+Measurements!DS258^2)</f>
        <v>#VALUE!</v>
      </c>
      <c r="DS258" s="5"/>
      <c r="DT258" s="5" t="e">
        <f aca="false">10*LOG(Measurements!DT258^2+Measurements!DU258^2)</f>
        <v>#VALUE!</v>
      </c>
      <c r="DU258" s="5"/>
      <c r="DV258" s="5" t="e">
        <f aca="false">10*LOG(Measurements!DV258^2+Measurements!DW258^2)</f>
        <v>#VALUE!</v>
      </c>
      <c r="DW258" s="5"/>
      <c r="DX258" s="5" t="n">
        <f aca="false">10*LOG(Measurements!DX258^2+Measurements!DY258^2)</f>
        <v>-22.5395921282011</v>
      </c>
      <c r="DY258" s="5"/>
    </row>
    <row r="259" customFormat="false" ht="11.25" hidden="false" customHeight="false" outlineLevel="0" collapsed="false">
      <c r="A259" s="1" t="n">
        <v>253</v>
      </c>
      <c r="B259" s="5" t="n">
        <f aca="false">10*LOG(Measurements!B259^2+Measurements!C259^2)</f>
        <v>-25.6991049309053</v>
      </c>
      <c r="C259" s="5"/>
      <c r="D259" s="5" t="n">
        <f aca="false">10*LOG(Measurements!D259^2+Measurements!E259^2)</f>
        <v>-46.8681891441113</v>
      </c>
      <c r="E259" s="5"/>
      <c r="F259" s="5" t="n">
        <f aca="false">10*LOG(Measurements!F259^2+Measurements!G259^2)</f>
        <v>-42.889716329933</v>
      </c>
      <c r="G259" s="5"/>
      <c r="H259" s="5" t="n">
        <f aca="false">10*LOG(Measurements!H259^2+Measurements!I259^2)</f>
        <v>-58.5851160284518</v>
      </c>
      <c r="I259" s="5"/>
      <c r="J259" s="5" t="n">
        <f aca="false">10*LOG(Measurements!J259^2+Measurements!K259^2)</f>
        <v>-31.3747502429302</v>
      </c>
      <c r="K259" s="5"/>
      <c r="L259" s="5" t="n">
        <f aca="false">10*LOG(Measurements!L259^2+Measurements!M259^2)</f>
        <v>-72.684558134678</v>
      </c>
      <c r="M259" s="5"/>
      <c r="N259" s="5" t="n">
        <f aca="false">10*LOG(Measurements!N259^2+Measurements!O259^2)</f>
        <v>-66.842504610606</v>
      </c>
      <c r="O259" s="5"/>
      <c r="P259" s="5" t="n">
        <f aca="false">10*LOG(Measurements!P259^2+Measurements!Q259^2)</f>
        <v>-65.784270820345</v>
      </c>
      <c r="Q259" s="5"/>
      <c r="R259" s="5" t="e">
        <f aca="false">10*LOG(Measurements!R259^2+Measurements!S259^2)</f>
        <v>#VALUE!</v>
      </c>
      <c r="S259" s="5"/>
      <c r="T259" s="5" t="n">
        <f aca="false">10*LOG(Measurements!T259^2+Measurements!U259^2)</f>
        <v>-22.4535197823882</v>
      </c>
      <c r="U259" s="5"/>
      <c r="V259" s="5" t="n">
        <f aca="false">10*LOG(Measurements!V259^2+Measurements!W259^2)</f>
        <v>-47.3987635447912</v>
      </c>
      <c r="W259" s="5"/>
      <c r="X259" s="5" t="n">
        <f aca="false">10*LOG(Measurements!X259^2+Measurements!Y259^2)</f>
        <v>-54.5758496783817</v>
      </c>
      <c r="Y259" s="5"/>
      <c r="Z259" s="5" t="n">
        <f aca="false">10*LOG(Measurements!Z259^2+Measurements!AA259^2)</f>
        <v>-69.7261591746784</v>
      </c>
      <c r="AA259" s="5"/>
      <c r="AB259" s="5" t="n">
        <f aca="false">10*LOG(Measurements!AB259^2+Measurements!AC259^2)</f>
        <v>-45.2668750430365</v>
      </c>
      <c r="AC259" s="5"/>
      <c r="AD259" s="5" t="n">
        <f aca="false">10*LOG(Measurements!AD259^2+Measurements!AE259^2)</f>
        <v>-72.6246230719146</v>
      </c>
      <c r="AE259" s="5"/>
      <c r="AF259" s="5" t="n">
        <f aca="false">10*LOG(Measurements!AF259^2+Measurements!AG259^2)</f>
        <v>-79.9948128355134</v>
      </c>
      <c r="AG259" s="5"/>
      <c r="AH259" s="5" t="e">
        <f aca="false">10*LOG(Measurements!AH259^2+Measurements!AI259^2)</f>
        <v>#VALUE!</v>
      </c>
      <c r="AI259" s="5"/>
      <c r="AJ259" s="5" t="e">
        <f aca="false">10*LOG(Measurements!AJ259^2+Measurements!AK259^2)</f>
        <v>#VALUE!</v>
      </c>
      <c r="AK259" s="5"/>
      <c r="AL259" s="5" t="n">
        <f aca="false">10*LOG(Measurements!AL259^2+Measurements!AM259^2)</f>
        <v>-29.7511944032358</v>
      </c>
      <c r="AM259" s="5"/>
      <c r="AN259" s="5" t="n">
        <f aca="false">10*LOG(Measurements!AN259^2+Measurements!AO259^2)</f>
        <v>-45.7207972503087</v>
      </c>
      <c r="AO259" s="5"/>
      <c r="AP259" s="5" t="n">
        <f aca="false">10*LOG(Measurements!AP259^2+Measurements!AQ259^2)</f>
        <v>-65.540638986769</v>
      </c>
      <c r="AQ259" s="5"/>
      <c r="AR259" s="5" t="n">
        <f aca="false">10*LOG(Measurements!AR259^2+Measurements!AS259^2)</f>
        <v>-75.618615797278</v>
      </c>
      <c r="AS259" s="5"/>
      <c r="AT259" s="5" t="n">
        <f aca="false">10*LOG(Measurements!AT259^2+Measurements!AU259^2)</f>
        <v>-31.3331882020547</v>
      </c>
      <c r="AU259" s="5"/>
      <c r="AV259" s="5" t="n">
        <f aca="false">10*LOG(Measurements!AV259^2+Measurements!AW259^2)</f>
        <v>-69.3755301206453</v>
      </c>
      <c r="AW259" s="5"/>
      <c r="AX259" s="5" t="e">
        <f aca="false">10*LOG(Measurements!AX259^2+Measurements!AY259^2)</f>
        <v>#VALUE!</v>
      </c>
      <c r="AY259" s="5"/>
      <c r="AZ259" s="5" t="e">
        <f aca="false">10*LOG(Measurements!AZ259^2+Measurements!BA259^2)</f>
        <v>#VALUE!</v>
      </c>
      <c r="BA259" s="5"/>
      <c r="BB259" s="5" t="e">
        <f aca="false">10*LOG(Measurements!BB259^2+Measurements!BC259^2)</f>
        <v>#VALUE!</v>
      </c>
      <c r="BC259" s="5"/>
      <c r="BD259" s="5" t="n">
        <f aca="false">10*LOG(Measurements!BD259^2+Measurements!BE259^2)</f>
        <v>-20.4840072535143</v>
      </c>
      <c r="BE259" s="5"/>
      <c r="BF259" s="5" t="n">
        <f aca="false">10*LOG(Measurements!BF259^2+Measurements!BG259^2)</f>
        <v>-64.5342230256832</v>
      </c>
      <c r="BG259" s="5"/>
      <c r="BH259" s="5" t="n">
        <f aca="false">10*LOG(Measurements!BH259^2+Measurements!BI259^2)</f>
        <v>-80.5977495773669</v>
      </c>
      <c r="BI259" s="5"/>
      <c r="BJ259" s="5" t="n">
        <f aca="false">10*LOG(Measurements!BJ259^2+Measurements!BK259^2)</f>
        <v>-69.7657353781243</v>
      </c>
      <c r="BK259" s="5"/>
      <c r="BL259" s="5" t="n">
        <f aca="false">10*LOG(Measurements!BL259^2+Measurements!BM259^2)</f>
        <v>-34.9634825162974</v>
      </c>
      <c r="BM259" s="5"/>
      <c r="BN259" s="5" t="e">
        <f aca="false">10*LOG(Measurements!BN259^2+Measurements!BO259^2)</f>
        <v>#VALUE!</v>
      </c>
      <c r="BO259" s="5"/>
      <c r="BP259" s="5" t="e">
        <f aca="false">10*LOG(Measurements!BP259^2+Measurements!BQ259^2)</f>
        <v>#VALUE!</v>
      </c>
      <c r="BQ259" s="5"/>
      <c r="BR259" s="5" t="e">
        <f aca="false">10*LOG(Measurements!BR259^2+Measurements!BS259^2)</f>
        <v>#VALUE!</v>
      </c>
      <c r="BS259" s="5"/>
      <c r="BT259" s="5" t="e">
        <f aca="false">10*LOG(Measurements!BT259^2+Measurements!BU259^2)</f>
        <v>#VALUE!</v>
      </c>
      <c r="BU259" s="5"/>
      <c r="BV259" s="5" t="n">
        <f aca="false">10*LOG(Measurements!BV259^2+Measurements!BW259^2)</f>
        <v>-20.4474279873473</v>
      </c>
      <c r="BW259" s="5"/>
      <c r="BX259" s="5" t="n">
        <f aca="false">10*LOG(Measurements!BX259^2+Measurements!BY259^2)</f>
        <v>-46.7273256363317</v>
      </c>
      <c r="BZ259" s="5" t="n">
        <f aca="false">10*LOG(Measurements!BZ259^2+Measurements!CA259^2)</f>
        <v>-43.4880386455414</v>
      </c>
      <c r="CB259" s="5" t="n">
        <f aca="false">10*LOG(Measurements!CB259^2+Measurements!CC259^2)</f>
        <v>-56.4940021565845</v>
      </c>
      <c r="CD259" s="5" t="e">
        <f aca="false">10*LOG(Measurements!CD259^2+Measurements!CE259^2)</f>
        <v>#VALUE!</v>
      </c>
      <c r="CF259" s="5" t="e">
        <f aca="false">10*LOG(Measurements!CF259^2+Measurements!CG259^2)</f>
        <v>#VALUE!</v>
      </c>
      <c r="CH259" s="5" t="e">
        <f aca="false">10*LOG(Measurements!CH259^2+Measurements!CI259^2)</f>
        <v>#VALUE!</v>
      </c>
      <c r="CJ259" s="5" t="e">
        <f aca="false">10*LOG(Measurements!CJ259^2+Measurements!CK259^2)</f>
        <v>#VALUE!</v>
      </c>
      <c r="CK259" s="5"/>
      <c r="CL259" s="5" t="e">
        <f aca="false">10*LOG(Measurements!CL259^2+Measurements!CM259^2)</f>
        <v>#VALUE!</v>
      </c>
      <c r="CM259" s="5"/>
      <c r="CN259" s="5" t="n">
        <f aca="false">10*LOG(Measurements!CN259^2+Measurements!CO259^2)</f>
        <v>-27.8624609341108</v>
      </c>
      <c r="CO259" s="5"/>
      <c r="CP259" s="5" t="n">
        <f aca="false">10*LOG(Measurements!CP259^2+Measurements!CQ259^2)</f>
        <v>-48.8543373854183</v>
      </c>
      <c r="CQ259" s="5"/>
      <c r="CR259" s="5" t="n">
        <f aca="false">10*LOG(Measurements!CR259^2+Measurements!CS259^2)</f>
        <v>-55.1979905390482</v>
      </c>
      <c r="CS259" s="5"/>
      <c r="CT259" s="5" t="e">
        <f aca="false">10*LOG(Measurements!CT259^2+Measurements!CU259^2)</f>
        <v>#VALUE!</v>
      </c>
      <c r="CU259" s="5"/>
      <c r="CV259" s="5" t="e">
        <f aca="false">10*LOG(Measurements!CV259^2+Measurements!CW259^2)</f>
        <v>#VALUE!</v>
      </c>
      <c r="CW259" s="5"/>
      <c r="CX259" s="5" t="e">
        <f aca="false">10*LOG(Measurements!CX259^2+Measurements!CY259^2)</f>
        <v>#VALUE!</v>
      </c>
      <c r="CY259" s="5"/>
      <c r="CZ259" s="5" t="e">
        <f aca="false">10*LOG(Measurements!CZ259^2+Measurements!DA259^2)</f>
        <v>#VALUE!</v>
      </c>
      <c r="DA259" s="5"/>
      <c r="DB259" s="5" t="e">
        <f aca="false">10*LOG(Measurements!DB259^2+Measurements!DC259^2)</f>
        <v>#VALUE!</v>
      </c>
      <c r="DC259" s="5"/>
      <c r="DD259" s="5" t="e">
        <f aca="false">10*LOG(Measurements!DD259^2+Measurements!DE259^2)</f>
        <v>#VALUE!</v>
      </c>
      <c r="DE259" s="5"/>
      <c r="DF259" s="5" t="n">
        <f aca="false">10*LOG(Measurements!DF259^2+Measurements!DG259^2)</f>
        <v>-36.0038678273042</v>
      </c>
      <c r="DG259" s="5"/>
      <c r="DH259" s="5" t="n">
        <f aca="false">10*LOG(Measurements!DH259^2+Measurements!DI259^2)</f>
        <v>-50.4688457794905</v>
      </c>
      <c r="DI259" s="5"/>
      <c r="DJ259" s="5" t="e">
        <f aca="false">10*LOG(Measurements!DJ259^2+Measurements!DK259^2)</f>
        <v>#VALUE!</v>
      </c>
      <c r="DK259" s="5"/>
      <c r="DL259" s="5" t="e">
        <f aca="false">10*LOG(Measurements!DL259^2+Measurements!DM259^2)</f>
        <v>#VALUE!</v>
      </c>
      <c r="DM259" s="5"/>
      <c r="DN259" s="5" t="e">
        <f aca="false">10*LOG(Measurements!DN259^2+Measurements!DO259^2)</f>
        <v>#VALUE!</v>
      </c>
      <c r="DO259" s="5"/>
      <c r="DP259" s="5" t="e">
        <f aca="false">10*LOG(Measurements!DP259^2+Measurements!DQ259^2)</f>
        <v>#VALUE!</v>
      </c>
      <c r="DQ259" s="5"/>
      <c r="DR259" s="5" t="e">
        <f aca="false">10*LOG(Measurements!DR259^2+Measurements!DS259^2)</f>
        <v>#VALUE!</v>
      </c>
      <c r="DS259" s="5"/>
      <c r="DT259" s="5" t="e">
        <f aca="false">10*LOG(Measurements!DT259^2+Measurements!DU259^2)</f>
        <v>#VALUE!</v>
      </c>
      <c r="DU259" s="5"/>
      <c r="DV259" s="5" t="e">
        <f aca="false">10*LOG(Measurements!DV259^2+Measurements!DW259^2)</f>
        <v>#VALUE!</v>
      </c>
      <c r="DW259" s="5"/>
      <c r="DX259" s="5" t="n">
        <f aca="false">10*LOG(Measurements!DX259^2+Measurements!DY259^2)</f>
        <v>-23.6739882085596</v>
      </c>
      <c r="DY259" s="5"/>
    </row>
    <row r="260" customFormat="false" ht="11.25" hidden="false" customHeight="false" outlineLevel="0" collapsed="false">
      <c r="A260" s="1" t="n">
        <v>254</v>
      </c>
      <c r="B260" s="5" t="n">
        <f aca="false">10*LOG(Measurements!B260^2+Measurements!C260^2)</f>
        <v>-23.6664090687158</v>
      </c>
      <c r="C260" s="5"/>
      <c r="D260" s="5" t="n">
        <f aca="false">10*LOG(Measurements!D260^2+Measurements!E260^2)</f>
        <v>-47.4718303306306</v>
      </c>
      <c r="E260" s="5"/>
      <c r="F260" s="5" t="n">
        <f aca="false">10*LOG(Measurements!F260^2+Measurements!G260^2)</f>
        <v>-42.8503069899342</v>
      </c>
      <c r="G260" s="5"/>
      <c r="H260" s="5" t="n">
        <f aca="false">10*LOG(Measurements!H260^2+Measurements!I260^2)</f>
        <v>-60.9829821791058</v>
      </c>
      <c r="I260" s="5"/>
      <c r="J260" s="5" t="n">
        <f aca="false">10*LOG(Measurements!J260^2+Measurements!K260^2)</f>
        <v>-31.4207724122074</v>
      </c>
      <c r="K260" s="5"/>
      <c r="L260" s="5" t="n">
        <f aca="false">10*LOG(Measurements!L260^2+Measurements!M260^2)</f>
        <v>-72.0261397411807</v>
      </c>
      <c r="M260" s="5"/>
      <c r="N260" s="5" t="n">
        <f aca="false">10*LOG(Measurements!N260^2+Measurements!O260^2)</f>
        <v>-66.8228436146805</v>
      </c>
      <c r="O260" s="5"/>
      <c r="P260" s="5" t="n">
        <f aca="false">10*LOG(Measurements!P260^2+Measurements!Q260^2)</f>
        <v>-65.4830864109067</v>
      </c>
      <c r="Q260" s="5"/>
      <c r="R260" s="5" t="e">
        <f aca="false">10*LOG(Measurements!R260^2+Measurements!S260^2)</f>
        <v>#VALUE!</v>
      </c>
      <c r="S260" s="5"/>
      <c r="T260" s="5" t="n">
        <f aca="false">10*LOG(Measurements!T260^2+Measurements!U260^2)</f>
        <v>-23.2731056799294</v>
      </c>
      <c r="U260" s="5"/>
      <c r="V260" s="5" t="n">
        <f aca="false">10*LOG(Measurements!V260^2+Measurements!W260^2)</f>
        <v>-47.2307675399704</v>
      </c>
      <c r="W260" s="5"/>
      <c r="X260" s="5" t="n">
        <f aca="false">10*LOG(Measurements!X260^2+Measurements!Y260^2)</f>
        <v>-54.6235419193148</v>
      </c>
      <c r="Y260" s="5"/>
      <c r="Z260" s="5" t="n">
        <f aca="false">10*LOG(Measurements!Z260^2+Measurements!AA260^2)</f>
        <v>-69.4223783944216</v>
      </c>
      <c r="AA260" s="5"/>
      <c r="AB260" s="5" t="n">
        <f aca="false">10*LOG(Measurements!AB260^2+Measurements!AC260^2)</f>
        <v>-45.3600360896039</v>
      </c>
      <c r="AC260" s="5"/>
      <c r="AD260" s="5" t="n">
        <f aca="false">10*LOG(Measurements!AD260^2+Measurements!AE260^2)</f>
        <v>-72.1502771777637</v>
      </c>
      <c r="AE260" s="5"/>
      <c r="AF260" s="5" t="n">
        <f aca="false">10*LOG(Measurements!AF260^2+Measurements!AG260^2)</f>
        <v>-80.1305029629478</v>
      </c>
      <c r="AG260" s="5"/>
      <c r="AH260" s="5" t="e">
        <f aca="false">10*LOG(Measurements!AH260^2+Measurements!AI260^2)</f>
        <v>#VALUE!</v>
      </c>
      <c r="AI260" s="5"/>
      <c r="AJ260" s="5" t="e">
        <f aca="false">10*LOG(Measurements!AJ260^2+Measurements!AK260^2)</f>
        <v>#VALUE!</v>
      </c>
      <c r="AK260" s="5"/>
      <c r="AL260" s="5" t="n">
        <f aca="false">10*LOG(Measurements!AL260^2+Measurements!AM260^2)</f>
        <v>-38.8024058945375</v>
      </c>
      <c r="AM260" s="5"/>
      <c r="AN260" s="5" t="n">
        <f aca="false">10*LOG(Measurements!AN260^2+Measurements!AO260^2)</f>
        <v>-45.3354043587158</v>
      </c>
      <c r="AO260" s="5"/>
      <c r="AP260" s="5" t="n">
        <f aca="false">10*LOG(Measurements!AP260^2+Measurements!AQ260^2)</f>
        <v>-65.4970493804414</v>
      </c>
      <c r="AQ260" s="5"/>
      <c r="AR260" s="5" t="n">
        <f aca="false">10*LOG(Measurements!AR260^2+Measurements!AS260^2)</f>
        <v>-74.3672696875761</v>
      </c>
      <c r="AS260" s="5"/>
      <c r="AT260" s="5" t="n">
        <f aca="false">10*LOG(Measurements!AT260^2+Measurements!AU260^2)</f>
        <v>-31.3985592527253</v>
      </c>
      <c r="AU260" s="5"/>
      <c r="AV260" s="5" t="n">
        <f aca="false">10*LOG(Measurements!AV260^2+Measurements!AW260^2)</f>
        <v>-69.8025324693556</v>
      </c>
      <c r="AW260" s="5"/>
      <c r="AX260" s="5" t="e">
        <f aca="false">10*LOG(Measurements!AX260^2+Measurements!AY260^2)</f>
        <v>#VALUE!</v>
      </c>
      <c r="AY260" s="5"/>
      <c r="AZ260" s="5" t="e">
        <f aca="false">10*LOG(Measurements!AZ260^2+Measurements!BA260^2)</f>
        <v>#VALUE!</v>
      </c>
      <c r="BA260" s="5"/>
      <c r="BB260" s="5" t="e">
        <f aca="false">10*LOG(Measurements!BB260^2+Measurements!BC260^2)</f>
        <v>#VALUE!</v>
      </c>
      <c r="BC260" s="5"/>
      <c r="BD260" s="5" t="n">
        <f aca="false">10*LOG(Measurements!BD260^2+Measurements!BE260^2)</f>
        <v>-20.9447313965779</v>
      </c>
      <c r="BE260" s="5"/>
      <c r="BF260" s="5" t="n">
        <f aca="false">10*LOG(Measurements!BF260^2+Measurements!BG260^2)</f>
        <v>-64.4610921807991</v>
      </c>
      <c r="BG260" s="5"/>
      <c r="BH260" s="5" t="n">
        <f aca="false">10*LOG(Measurements!BH260^2+Measurements!BI260^2)</f>
        <v>-77.9632046319117</v>
      </c>
      <c r="BI260" s="5"/>
      <c r="BJ260" s="5" t="n">
        <f aca="false">10*LOG(Measurements!BJ260^2+Measurements!BK260^2)</f>
        <v>-70.7951740662927</v>
      </c>
      <c r="BK260" s="5"/>
      <c r="BL260" s="5" t="n">
        <f aca="false">10*LOG(Measurements!BL260^2+Measurements!BM260^2)</f>
        <v>-35.067117489905</v>
      </c>
      <c r="BM260" s="5"/>
      <c r="BN260" s="5" t="e">
        <f aca="false">10*LOG(Measurements!BN260^2+Measurements!BO260^2)</f>
        <v>#VALUE!</v>
      </c>
      <c r="BO260" s="5"/>
      <c r="BP260" s="5" t="e">
        <f aca="false">10*LOG(Measurements!BP260^2+Measurements!BQ260^2)</f>
        <v>#VALUE!</v>
      </c>
      <c r="BQ260" s="5"/>
      <c r="BR260" s="5" t="e">
        <f aca="false">10*LOG(Measurements!BR260^2+Measurements!BS260^2)</f>
        <v>#VALUE!</v>
      </c>
      <c r="BS260" s="5"/>
      <c r="BT260" s="5" t="e">
        <f aca="false">10*LOG(Measurements!BT260^2+Measurements!BU260^2)</f>
        <v>#VALUE!</v>
      </c>
      <c r="BU260" s="5"/>
      <c r="BV260" s="5" t="n">
        <f aca="false">10*LOG(Measurements!BV260^2+Measurements!BW260^2)</f>
        <v>-21.0570755943261</v>
      </c>
      <c r="BW260" s="5"/>
      <c r="BX260" s="5" t="n">
        <f aca="false">10*LOG(Measurements!BX260^2+Measurements!BY260^2)</f>
        <v>-46.8793315932078</v>
      </c>
      <c r="BZ260" s="5" t="n">
        <f aca="false">10*LOG(Measurements!BZ260^2+Measurements!CA260^2)</f>
        <v>-43.2325841223517</v>
      </c>
      <c r="CB260" s="5" t="n">
        <f aca="false">10*LOG(Measurements!CB260^2+Measurements!CC260^2)</f>
        <v>-57.4948794349585</v>
      </c>
      <c r="CD260" s="5" t="e">
        <f aca="false">10*LOG(Measurements!CD260^2+Measurements!CE260^2)</f>
        <v>#VALUE!</v>
      </c>
      <c r="CF260" s="5" t="e">
        <f aca="false">10*LOG(Measurements!CF260^2+Measurements!CG260^2)</f>
        <v>#VALUE!</v>
      </c>
      <c r="CH260" s="5" t="e">
        <f aca="false">10*LOG(Measurements!CH260^2+Measurements!CI260^2)</f>
        <v>#VALUE!</v>
      </c>
      <c r="CJ260" s="5" t="e">
        <f aca="false">10*LOG(Measurements!CJ260^2+Measurements!CK260^2)</f>
        <v>#VALUE!</v>
      </c>
      <c r="CK260" s="5"/>
      <c r="CL260" s="5" t="e">
        <f aca="false">10*LOG(Measurements!CL260^2+Measurements!CM260^2)</f>
        <v>#VALUE!</v>
      </c>
      <c r="CM260" s="5"/>
      <c r="CN260" s="5" t="n">
        <f aca="false">10*LOG(Measurements!CN260^2+Measurements!CO260^2)</f>
        <v>-26.3496841023797</v>
      </c>
      <c r="CO260" s="5"/>
      <c r="CP260" s="5" t="n">
        <f aca="false">10*LOG(Measurements!CP260^2+Measurements!CQ260^2)</f>
        <v>-48.9554744995814</v>
      </c>
      <c r="CQ260" s="5"/>
      <c r="CR260" s="5" t="n">
        <f aca="false">10*LOG(Measurements!CR260^2+Measurements!CS260^2)</f>
        <v>-54.7974836809836</v>
      </c>
      <c r="CS260" s="5"/>
      <c r="CT260" s="5" t="e">
        <f aca="false">10*LOG(Measurements!CT260^2+Measurements!CU260^2)</f>
        <v>#VALUE!</v>
      </c>
      <c r="CU260" s="5"/>
      <c r="CV260" s="5" t="e">
        <f aca="false">10*LOG(Measurements!CV260^2+Measurements!CW260^2)</f>
        <v>#VALUE!</v>
      </c>
      <c r="CW260" s="5"/>
      <c r="CX260" s="5" t="e">
        <f aca="false">10*LOG(Measurements!CX260^2+Measurements!CY260^2)</f>
        <v>#VALUE!</v>
      </c>
      <c r="CY260" s="5"/>
      <c r="CZ260" s="5" t="e">
        <f aca="false">10*LOG(Measurements!CZ260^2+Measurements!DA260^2)</f>
        <v>#VALUE!</v>
      </c>
      <c r="DA260" s="5"/>
      <c r="DB260" s="5" t="e">
        <f aca="false">10*LOG(Measurements!DB260^2+Measurements!DC260^2)</f>
        <v>#VALUE!</v>
      </c>
      <c r="DC260" s="5"/>
      <c r="DD260" s="5" t="e">
        <f aca="false">10*LOG(Measurements!DD260^2+Measurements!DE260^2)</f>
        <v>#VALUE!</v>
      </c>
      <c r="DE260" s="5"/>
      <c r="DF260" s="5" t="n">
        <f aca="false">10*LOG(Measurements!DF260^2+Measurements!DG260^2)</f>
        <v>-32.4072294754895</v>
      </c>
      <c r="DG260" s="5"/>
      <c r="DH260" s="5" t="n">
        <f aca="false">10*LOG(Measurements!DH260^2+Measurements!DI260^2)</f>
        <v>-49.7331992946042</v>
      </c>
      <c r="DI260" s="5"/>
      <c r="DJ260" s="5" t="e">
        <f aca="false">10*LOG(Measurements!DJ260^2+Measurements!DK260^2)</f>
        <v>#VALUE!</v>
      </c>
      <c r="DK260" s="5"/>
      <c r="DL260" s="5" t="e">
        <f aca="false">10*LOG(Measurements!DL260^2+Measurements!DM260^2)</f>
        <v>#VALUE!</v>
      </c>
      <c r="DM260" s="5"/>
      <c r="DN260" s="5" t="e">
        <f aca="false">10*LOG(Measurements!DN260^2+Measurements!DO260^2)</f>
        <v>#VALUE!</v>
      </c>
      <c r="DO260" s="5"/>
      <c r="DP260" s="5" t="e">
        <f aca="false">10*LOG(Measurements!DP260^2+Measurements!DQ260^2)</f>
        <v>#VALUE!</v>
      </c>
      <c r="DQ260" s="5"/>
      <c r="DR260" s="5" t="e">
        <f aca="false">10*LOG(Measurements!DR260^2+Measurements!DS260^2)</f>
        <v>#VALUE!</v>
      </c>
      <c r="DS260" s="5"/>
      <c r="DT260" s="5" t="e">
        <f aca="false">10*LOG(Measurements!DT260^2+Measurements!DU260^2)</f>
        <v>#VALUE!</v>
      </c>
      <c r="DU260" s="5"/>
      <c r="DV260" s="5" t="e">
        <f aca="false">10*LOG(Measurements!DV260^2+Measurements!DW260^2)</f>
        <v>#VALUE!</v>
      </c>
      <c r="DW260" s="5"/>
      <c r="DX260" s="5" t="n">
        <f aca="false">10*LOG(Measurements!DX260^2+Measurements!DY260^2)</f>
        <v>-24.8160595818591</v>
      </c>
      <c r="DY260" s="5"/>
    </row>
    <row r="261" customFormat="false" ht="11.25" hidden="false" customHeight="false" outlineLevel="0" collapsed="false">
      <c r="A261" s="1" t="n">
        <v>255</v>
      </c>
      <c r="B261" s="5" t="n">
        <f aca="false">10*LOG(Measurements!B261^2+Measurements!C261^2)</f>
        <v>-20.5466922417079</v>
      </c>
      <c r="C261" s="5"/>
      <c r="D261" s="5" t="n">
        <f aca="false">10*LOG(Measurements!D261^2+Measurements!E261^2)</f>
        <v>-48.6011117925293</v>
      </c>
      <c r="E261" s="5"/>
      <c r="F261" s="5" t="n">
        <f aca="false">10*LOG(Measurements!F261^2+Measurements!G261^2)</f>
        <v>-42.8819359045459</v>
      </c>
      <c r="G261" s="5"/>
      <c r="H261" s="5" t="n">
        <f aca="false">10*LOG(Measurements!H261^2+Measurements!I261^2)</f>
        <v>-65.4242875559128</v>
      </c>
      <c r="I261" s="5"/>
      <c r="J261" s="5" t="n">
        <f aca="false">10*LOG(Measurements!J261^2+Measurements!K261^2)</f>
        <v>-31.5090239024625</v>
      </c>
      <c r="K261" s="5"/>
      <c r="L261" s="5" t="n">
        <f aca="false">10*LOG(Measurements!L261^2+Measurements!M261^2)</f>
        <v>-71.1489431282609</v>
      </c>
      <c r="M261" s="5"/>
      <c r="N261" s="5" t="n">
        <f aca="false">10*LOG(Measurements!N261^2+Measurements!O261^2)</f>
        <v>-66.632827883902</v>
      </c>
      <c r="O261" s="5"/>
      <c r="P261" s="5" t="n">
        <f aca="false">10*LOG(Measurements!P261^2+Measurements!Q261^2)</f>
        <v>-65.4538522474932</v>
      </c>
      <c r="Q261" s="5"/>
      <c r="R261" s="5" t="e">
        <f aca="false">10*LOG(Measurements!R261^2+Measurements!S261^2)</f>
        <v>#VALUE!</v>
      </c>
      <c r="S261" s="5"/>
      <c r="T261" s="5" t="n">
        <f aca="false">10*LOG(Measurements!T261^2+Measurements!U261^2)</f>
        <v>-23.3501322355746</v>
      </c>
      <c r="U261" s="5"/>
      <c r="V261" s="5" t="n">
        <f aca="false">10*LOG(Measurements!V261^2+Measurements!W261^2)</f>
        <v>-47.1186086186824</v>
      </c>
      <c r="W261" s="5"/>
      <c r="X261" s="5" t="n">
        <f aca="false">10*LOG(Measurements!X261^2+Measurements!Y261^2)</f>
        <v>-54.8650986777856</v>
      </c>
      <c r="Y261" s="5"/>
      <c r="Z261" s="5" t="n">
        <f aca="false">10*LOG(Measurements!Z261^2+Measurements!AA261^2)</f>
        <v>-68.9751723622907</v>
      </c>
      <c r="AA261" s="5"/>
      <c r="AB261" s="5" t="n">
        <f aca="false">10*LOG(Measurements!AB261^2+Measurements!AC261^2)</f>
        <v>-45.4564430713025</v>
      </c>
      <c r="AC261" s="5"/>
      <c r="AD261" s="5" t="n">
        <f aca="false">10*LOG(Measurements!AD261^2+Measurements!AE261^2)</f>
        <v>-73.0311753783205</v>
      </c>
      <c r="AE261" s="5"/>
      <c r="AF261" s="5" t="n">
        <f aca="false">10*LOG(Measurements!AF261^2+Measurements!AG261^2)</f>
        <v>-81.6080786433554</v>
      </c>
      <c r="AG261" s="5"/>
      <c r="AH261" s="5" t="e">
        <f aca="false">10*LOG(Measurements!AH261^2+Measurements!AI261^2)</f>
        <v>#VALUE!</v>
      </c>
      <c r="AI261" s="5"/>
      <c r="AJ261" s="5" t="e">
        <f aca="false">10*LOG(Measurements!AJ261^2+Measurements!AK261^2)</f>
        <v>#VALUE!</v>
      </c>
      <c r="AK261" s="5"/>
      <c r="AL261" s="5" t="n">
        <f aca="false">10*LOG(Measurements!AL261^2+Measurements!AM261^2)</f>
        <v>-38.3508693884069</v>
      </c>
      <c r="AM261" s="5"/>
      <c r="AN261" s="5" t="n">
        <f aca="false">10*LOG(Measurements!AN261^2+Measurements!AO261^2)</f>
        <v>-44.7835274899992</v>
      </c>
      <c r="AO261" s="5"/>
      <c r="AP261" s="5" t="n">
        <f aca="false">10*LOG(Measurements!AP261^2+Measurements!AQ261^2)</f>
        <v>-65.4486882025358</v>
      </c>
      <c r="AQ261" s="5"/>
      <c r="AR261" s="5" t="n">
        <f aca="false">10*LOG(Measurements!AR261^2+Measurements!AS261^2)</f>
        <v>-74.3363968538219</v>
      </c>
      <c r="AS261" s="5"/>
      <c r="AT261" s="5" t="n">
        <f aca="false">10*LOG(Measurements!AT261^2+Measurements!AU261^2)</f>
        <v>-31.4699496790155</v>
      </c>
      <c r="AU261" s="5"/>
      <c r="AV261" s="5" t="n">
        <f aca="false">10*LOG(Measurements!AV261^2+Measurements!AW261^2)</f>
        <v>-69.4710147971293</v>
      </c>
      <c r="AW261" s="5"/>
      <c r="AX261" s="5" t="e">
        <f aca="false">10*LOG(Measurements!AX261^2+Measurements!AY261^2)</f>
        <v>#VALUE!</v>
      </c>
      <c r="AY261" s="5"/>
      <c r="AZ261" s="5" t="e">
        <f aca="false">10*LOG(Measurements!AZ261^2+Measurements!BA261^2)</f>
        <v>#VALUE!</v>
      </c>
      <c r="BA261" s="5"/>
      <c r="BB261" s="5" t="e">
        <f aca="false">10*LOG(Measurements!BB261^2+Measurements!BC261^2)</f>
        <v>#VALUE!</v>
      </c>
      <c r="BC261" s="5"/>
      <c r="BD261" s="5" t="n">
        <f aca="false">10*LOG(Measurements!BD261^2+Measurements!BE261^2)</f>
        <v>-21.5224385855711</v>
      </c>
      <c r="BE261" s="5"/>
      <c r="BF261" s="5" t="n">
        <f aca="false">10*LOG(Measurements!BF261^2+Measurements!BG261^2)</f>
        <v>-64.6333828952906</v>
      </c>
      <c r="BG261" s="5"/>
      <c r="BH261" s="5" t="n">
        <f aca="false">10*LOG(Measurements!BH261^2+Measurements!BI261^2)</f>
        <v>-78.4265396832863</v>
      </c>
      <c r="BI261" s="5"/>
      <c r="BJ261" s="5" t="n">
        <f aca="false">10*LOG(Measurements!BJ261^2+Measurements!BK261^2)</f>
        <v>-70.0229828474816</v>
      </c>
      <c r="BK261" s="5"/>
      <c r="BL261" s="5" t="n">
        <f aca="false">10*LOG(Measurements!BL261^2+Measurements!BM261^2)</f>
        <v>-35.1789902397416</v>
      </c>
      <c r="BM261" s="5"/>
      <c r="BN261" s="5" t="e">
        <f aca="false">10*LOG(Measurements!BN261^2+Measurements!BO261^2)</f>
        <v>#VALUE!</v>
      </c>
      <c r="BO261" s="5"/>
      <c r="BP261" s="5" t="e">
        <f aca="false">10*LOG(Measurements!BP261^2+Measurements!BQ261^2)</f>
        <v>#VALUE!</v>
      </c>
      <c r="BQ261" s="5"/>
      <c r="BR261" s="5" t="e">
        <f aca="false">10*LOG(Measurements!BR261^2+Measurements!BS261^2)</f>
        <v>#VALUE!</v>
      </c>
      <c r="BS261" s="5"/>
      <c r="BT261" s="5" t="e">
        <f aca="false">10*LOG(Measurements!BT261^2+Measurements!BU261^2)</f>
        <v>#VALUE!</v>
      </c>
      <c r="BU261" s="5"/>
      <c r="BV261" s="5" t="n">
        <f aca="false">10*LOG(Measurements!BV261^2+Measurements!BW261^2)</f>
        <v>-19.9904883614435</v>
      </c>
      <c r="BW261" s="5"/>
      <c r="BX261" s="5" t="n">
        <f aca="false">10*LOG(Measurements!BX261^2+Measurements!BY261^2)</f>
        <v>-47.2088952364172</v>
      </c>
      <c r="BZ261" s="5" t="n">
        <f aca="false">10*LOG(Measurements!BZ261^2+Measurements!CA261^2)</f>
        <v>-43.1454511242453</v>
      </c>
      <c r="CB261" s="5" t="n">
        <f aca="false">10*LOG(Measurements!CB261^2+Measurements!CC261^2)</f>
        <v>-56.9991927320608</v>
      </c>
      <c r="CD261" s="5" t="e">
        <f aca="false">10*LOG(Measurements!CD261^2+Measurements!CE261^2)</f>
        <v>#VALUE!</v>
      </c>
      <c r="CF261" s="5" t="e">
        <f aca="false">10*LOG(Measurements!CF261^2+Measurements!CG261^2)</f>
        <v>#VALUE!</v>
      </c>
      <c r="CH261" s="5" t="e">
        <f aca="false">10*LOG(Measurements!CH261^2+Measurements!CI261^2)</f>
        <v>#VALUE!</v>
      </c>
      <c r="CJ261" s="5" t="e">
        <f aca="false">10*LOG(Measurements!CJ261^2+Measurements!CK261^2)</f>
        <v>#VALUE!</v>
      </c>
      <c r="CK261" s="5"/>
      <c r="CL261" s="5" t="e">
        <f aca="false">10*LOG(Measurements!CL261^2+Measurements!CM261^2)</f>
        <v>#VALUE!</v>
      </c>
      <c r="CM261" s="5"/>
      <c r="CN261" s="5" t="n">
        <f aca="false">10*LOG(Measurements!CN261^2+Measurements!CO261^2)</f>
        <v>-25.6272505459491</v>
      </c>
      <c r="CO261" s="5"/>
      <c r="CP261" s="5" t="n">
        <f aca="false">10*LOG(Measurements!CP261^2+Measurements!CQ261^2)</f>
        <v>-48.7261907588597</v>
      </c>
      <c r="CQ261" s="5"/>
      <c r="CR261" s="5" t="n">
        <f aca="false">10*LOG(Measurements!CR261^2+Measurements!CS261^2)</f>
        <v>-54.407971131958</v>
      </c>
      <c r="CS261" s="5"/>
      <c r="CT261" s="5" t="e">
        <f aca="false">10*LOG(Measurements!CT261^2+Measurements!CU261^2)</f>
        <v>#VALUE!</v>
      </c>
      <c r="CU261" s="5"/>
      <c r="CV261" s="5" t="e">
        <f aca="false">10*LOG(Measurements!CV261^2+Measurements!CW261^2)</f>
        <v>#VALUE!</v>
      </c>
      <c r="CW261" s="5"/>
      <c r="CX261" s="5" t="e">
        <f aca="false">10*LOG(Measurements!CX261^2+Measurements!CY261^2)</f>
        <v>#VALUE!</v>
      </c>
      <c r="CY261" s="5"/>
      <c r="CZ261" s="5" t="e">
        <f aca="false">10*LOG(Measurements!CZ261^2+Measurements!DA261^2)</f>
        <v>#VALUE!</v>
      </c>
      <c r="DA261" s="5"/>
      <c r="DB261" s="5" t="e">
        <f aca="false">10*LOG(Measurements!DB261^2+Measurements!DC261^2)</f>
        <v>#VALUE!</v>
      </c>
      <c r="DC261" s="5"/>
      <c r="DD261" s="5" t="e">
        <f aca="false">10*LOG(Measurements!DD261^2+Measurements!DE261^2)</f>
        <v>#VALUE!</v>
      </c>
      <c r="DE261" s="5"/>
      <c r="DF261" s="5" t="n">
        <f aca="false">10*LOG(Measurements!DF261^2+Measurements!DG261^2)</f>
        <v>-27.4605515292116</v>
      </c>
      <c r="DG261" s="5"/>
      <c r="DH261" s="5" t="n">
        <f aca="false">10*LOG(Measurements!DH261^2+Measurements!DI261^2)</f>
        <v>-48.6144074574851</v>
      </c>
      <c r="DI261" s="5"/>
      <c r="DJ261" s="5" t="e">
        <f aca="false">10*LOG(Measurements!DJ261^2+Measurements!DK261^2)</f>
        <v>#VALUE!</v>
      </c>
      <c r="DK261" s="5"/>
      <c r="DL261" s="5" t="e">
        <f aca="false">10*LOG(Measurements!DL261^2+Measurements!DM261^2)</f>
        <v>#VALUE!</v>
      </c>
      <c r="DM261" s="5"/>
      <c r="DN261" s="5" t="e">
        <f aca="false">10*LOG(Measurements!DN261^2+Measurements!DO261^2)</f>
        <v>#VALUE!</v>
      </c>
      <c r="DO261" s="5"/>
      <c r="DP261" s="5" t="e">
        <f aca="false">10*LOG(Measurements!DP261^2+Measurements!DQ261^2)</f>
        <v>#VALUE!</v>
      </c>
      <c r="DQ261" s="5"/>
      <c r="DR261" s="5" t="e">
        <f aca="false">10*LOG(Measurements!DR261^2+Measurements!DS261^2)</f>
        <v>#VALUE!</v>
      </c>
      <c r="DS261" s="5"/>
      <c r="DT261" s="5" t="e">
        <f aca="false">10*LOG(Measurements!DT261^2+Measurements!DU261^2)</f>
        <v>#VALUE!</v>
      </c>
      <c r="DU261" s="5"/>
      <c r="DV261" s="5" t="e">
        <f aca="false">10*LOG(Measurements!DV261^2+Measurements!DW261^2)</f>
        <v>#VALUE!</v>
      </c>
      <c r="DW261" s="5"/>
      <c r="DX261" s="5" t="n">
        <f aca="false">10*LOG(Measurements!DX261^2+Measurements!DY261^2)</f>
        <v>-26.4988308727964</v>
      </c>
      <c r="DY261" s="5"/>
    </row>
    <row r="262" customFormat="false" ht="11.25" hidden="false" customHeight="false" outlineLevel="0" collapsed="false">
      <c r="A262" s="1" t="n">
        <v>256</v>
      </c>
      <c r="B262" s="5" t="n">
        <f aca="false">10*LOG(Measurements!B262^2+Measurements!C262^2)</f>
        <v>-19.5300196438463</v>
      </c>
      <c r="C262" s="5"/>
      <c r="D262" s="5" t="n">
        <f aca="false">10*LOG(Measurements!D262^2+Measurements!E262^2)</f>
        <v>-49.3836205310638</v>
      </c>
      <c r="E262" s="5"/>
      <c r="F262" s="5" t="n">
        <f aca="false">10*LOG(Measurements!F262^2+Measurements!G262^2)</f>
        <v>-43.0715257054872</v>
      </c>
      <c r="G262" s="5"/>
      <c r="H262" s="5" t="n">
        <f aca="false">10*LOG(Measurements!H262^2+Measurements!I262^2)</f>
        <v>-63.3938108624259</v>
      </c>
      <c r="I262" s="5"/>
      <c r="J262" s="5" t="n">
        <f aca="false">10*LOG(Measurements!J262^2+Measurements!K262^2)</f>
        <v>-31.5619452672152</v>
      </c>
      <c r="K262" s="5"/>
      <c r="L262" s="5" t="n">
        <f aca="false">10*LOG(Measurements!L262^2+Measurements!M262^2)</f>
        <v>-70.4760592227588</v>
      </c>
      <c r="M262" s="5"/>
      <c r="N262" s="5" t="n">
        <f aca="false">10*LOG(Measurements!N262^2+Measurements!O262^2)</f>
        <v>-66.4007473228696</v>
      </c>
      <c r="O262" s="5"/>
      <c r="P262" s="5" t="n">
        <f aca="false">10*LOG(Measurements!P262^2+Measurements!Q262^2)</f>
        <v>-65.6628121811217</v>
      </c>
      <c r="Q262" s="5"/>
      <c r="R262" s="5" t="e">
        <f aca="false">10*LOG(Measurements!R262^2+Measurements!S262^2)</f>
        <v>#VALUE!</v>
      </c>
      <c r="S262" s="5"/>
      <c r="T262" s="5" t="n">
        <f aca="false">10*LOG(Measurements!T262^2+Measurements!U262^2)</f>
        <v>-23.4205259784996</v>
      </c>
      <c r="U262" s="5"/>
      <c r="V262" s="5" t="n">
        <f aca="false">10*LOG(Measurements!V262^2+Measurements!W262^2)</f>
        <v>-47.0378558459908</v>
      </c>
      <c r="W262" s="5"/>
      <c r="X262" s="5" t="n">
        <f aca="false">10*LOG(Measurements!X262^2+Measurements!Y262^2)</f>
        <v>-54.7998368112455</v>
      </c>
      <c r="Y262" s="5"/>
      <c r="Z262" s="5" t="n">
        <f aca="false">10*LOG(Measurements!Z262^2+Measurements!AA262^2)</f>
        <v>-69.011340447071</v>
      </c>
      <c r="AA262" s="5"/>
      <c r="AB262" s="5" t="n">
        <f aca="false">10*LOG(Measurements!AB262^2+Measurements!AC262^2)</f>
        <v>-45.551386906207</v>
      </c>
      <c r="AC262" s="5"/>
      <c r="AD262" s="5" t="n">
        <f aca="false">10*LOG(Measurements!AD262^2+Measurements!AE262^2)</f>
        <v>-72.1739208423374</v>
      </c>
      <c r="AE262" s="5"/>
      <c r="AF262" s="5" t="n">
        <f aca="false">10*LOG(Measurements!AF262^2+Measurements!AG262^2)</f>
        <v>-80.1579684470704</v>
      </c>
      <c r="AG262" s="5"/>
      <c r="AH262" s="5" t="e">
        <f aca="false">10*LOG(Measurements!AH262^2+Measurements!AI262^2)</f>
        <v>#VALUE!</v>
      </c>
      <c r="AI262" s="5"/>
      <c r="AJ262" s="5" t="e">
        <f aca="false">10*LOG(Measurements!AJ262^2+Measurements!AK262^2)</f>
        <v>#VALUE!</v>
      </c>
      <c r="AK262" s="5"/>
      <c r="AL262" s="5" t="n">
        <f aca="false">10*LOG(Measurements!AL262^2+Measurements!AM262^2)</f>
        <v>-39.1165924507805</v>
      </c>
      <c r="AM262" s="5"/>
      <c r="AN262" s="5" t="n">
        <f aca="false">10*LOG(Measurements!AN262^2+Measurements!AO262^2)</f>
        <v>-44.268076887836</v>
      </c>
      <c r="AO262" s="5"/>
      <c r="AP262" s="5" t="n">
        <f aca="false">10*LOG(Measurements!AP262^2+Measurements!AQ262^2)</f>
        <v>-65.2936765870722</v>
      </c>
      <c r="AQ262" s="5"/>
      <c r="AR262" s="5" t="n">
        <f aca="false">10*LOG(Measurements!AR262^2+Measurements!AS262^2)</f>
        <v>-73.7594198882302</v>
      </c>
      <c r="AS262" s="5"/>
      <c r="AT262" s="5" t="n">
        <f aca="false">10*LOG(Measurements!AT262^2+Measurements!AU262^2)</f>
        <v>-31.5672756819857</v>
      </c>
      <c r="AU262" s="5"/>
      <c r="AV262" s="5" t="n">
        <f aca="false">10*LOG(Measurements!AV262^2+Measurements!AW262^2)</f>
        <v>-70.167248678938</v>
      </c>
      <c r="AW262" s="5"/>
      <c r="AX262" s="5" t="e">
        <f aca="false">10*LOG(Measurements!AX262^2+Measurements!AY262^2)</f>
        <v>#VALUE!</v>
      </c>
      <c r="AY262" s="5"/>
      <c r="AZ262" s="5" t="e">
        <f aca="false">10*LOG(Measurements!AZ262^2+Measurements!BA262^2)</f>
        <v>#VALUE!</v>
      </c>
      <c r="BA262" s="5"/>
      <c r="BB262" s="5" t="e">
        <f aca="false">10*LOG(Measurements!BB262^2+Measurements!BC262^2)</f>
        <v>#VALUE!</v>
      </c>
      <c r="BC262" s="5"/>
      <c r="BD262" s="5" t="n">
        <f aca="false">10*LOG(Measurements!BD262^2+Measurements!BE262^2)</f>
        <v>-21.9613829248609</v>
      </c>
      <c r="BE262" s="5"/>
      <c r="BF262" s="5" t="n">
        <f aca="false">10*LOG(Measurements!BF262^2+Measurements!BG262^2)</f>
        <v>-64.3073784781057</v>
      </c>
      <c r="BG262" s="5"/>
      <c r="BH262" s="5" t="n">
        <f aca="false">10*LOG(Measurements!BH262^2+Measurements!BI262^2)</f>
        <v>-78.1723458240488</v>
      </c>
      <c r="BI262" s="5"/>
      <c r="BJ262" s="5" t="n">
        <f aca="false">10*LOG(Measurements!BJ262^2+Measurements!BK262^2)</f>
        <v>-70.419185019004</v>
      </c>
      <c r="BK262" s="5"/>
      <c r="BL262" s="5" t="n">
        <f aca="false">10*LOG(Measurements!BL262^2+Measurements!BM262^2)</f>
        <v>-35.3166840293081</v>
      </c>
      <c r="BM262" s="5"/>
      <c r="BN262" s="5" t="e">
        <f aca="false">10*LOG(Measurements!BN262^2+Measurements!BO262^2)</f>
        <v>#VALUE!</v>
      </c>
      <c r="BO262" s="5"/>
      <c r="BP262" s="5" t="e">
        <f aca="false">10*LOG(Measurements!BP262^2+Measurements!BQ262^2)</f>
        <v>#VALUE!</v>
      </c>
      <c r="BQ262" s="5"/>
      <c r="BR262" s="5" t="e">
        <f aca="false">10*LOG(Measurements!BR262^2+Measurements!BS262^2)</f>
        <v>#VALUE!</v>
      </c>
      <c r="BS262" s="5"/>
      <c r="BT262" s="5" t="e">
        <f aca="false">10*LOG(Measurements!BT262^2+Measurements!BU262^2)</f>
        <v>#VALUE!</v>
      </c>
      <c r="BU262" s="5"/>
      <c r="BV262" s="5" t="n">
        <f aca="false">10*LOG(Measurements!BV262^2+Measurements!BW262^2)</f>
        <v>-19.756711133833</v>
      </c>
      <c r="BW262" s="5"/>
      <c r="BX262" s="5" t="n">
        <f aca="false">10*LOG(Measurements!BX262^2+Measurements!BY262^2)</f>
        <v>-47.1946964328275</v>
      </c>
      <c r="BZ262" s="5" t="n">
        <f aca="false">10*LOG(Measurements!BZ262^2+Measurements!CA262^2)</f>
        <v>-43.0981842471435</v>
      </c>
      <c r="CB262" s="5" t="n">
        <f aca="false">10*LOG(Measurements!CB262^2+Measurements!CC262^2)</f>
        <v>-54.9200433935886</v>
      </c>
      <c r="CD262" s="5" t="e">
        <f aca="false">10*LOG(Measurements!CD262^2+Measurements!CE262^2)</f>
        <v>#VALUE!</v>
      </c>
      <c r="CF262" s="5" t="e">
        <f aca="false">10*LOG(Measurements!CF262^2+Measurements!CG262^2)</f>
        <v>#VALUE!</v>
      </c>
      <c r="CH262" s="5" t="e">
        <f aca="false">10*LOG(Measurements!CH262^2+Measurements!CI262^2)</f>
        <v>#VALUE!</v>
      </c>
      <c r="CJ262" s="5" t="e">
        <f aca="false">10*LOG(Measurements!CJ262^2+Measurements!CK262^2)</f>
        <v>#VALUE!</v>
      </c>
      <c r="CK262" s="5"/>
      <c r="CL262" s="5" t="e">
        <f aca="false">10*LOG(Measurements!CL262^2+Measurements!CM262^2)</f>
        <v>#VALUE!</v>
      </c>
      <c r="CM262" s="5"/>
      <c r="CN262" s="5" t="n">
        <f aca="false">10*LOG(Measurements!CN262^2+Measurements!CO262^2)</f>
        <v>-26.0122824200135</v>
      </c>
      <c r="CO262" s="5"/>
      <c r="CP262" s="5" t="n">
        <f aca="false">10*LOG(Measurements!CP262^2+Measurements!CQ262^2)</f>
        <v>-48.7617706559289</v>
      </c>
      <c r="CQ262" s="5"/>
      <c r="CR262" s="5" t="n">
        <f aca="false">10*LOG(Measurements!CR262^2+Measurements!CS262^2)</f>
        <v>-53.9856863776926</v>
      </c>
      <c r="CS262" s="5"/>
      <c r="CT262" s="5" t="e">
        <f aca="false">10*LOG(Measurements!CT262^2+Measurements!CU262^2)</f>
        <v>#VALUE!</v>
      </c>
      <c r="CU262" s="5"/>
      <c r="CV262" s="5" t="e">
        <f aca="false">10*LOG(Measurements!CV262^2+Measurements!CW262^2)</f>
        <v>#VALUE!</v>
      </c>
      <c r="CW262" s="5"/>
      <c r="CX262" s="5" t="e">
        <f aca="false">10*LOG(Measurements!CX262^2+Measurements!CY262^2)</f>
        <v>#VALUE!</v>
      </c>
      <c r="CY262" s="5"/>
      <c r="CZ262" s="5" t="e">
        <f aca="false">10*LOG(Measurements!CZ262^2+Measurements!DA262^2)</f>
        <v>#VALUE!</v>
      </c>
      <c r="DA262" s="5"/>
      <c r="DB262" s="5" t="e">
        <f aca="false">10*LOG(Measurements!DB262^2+Measurements!DC262^2)</f>
        <v>#VALUE!</v>
      </c>
      <c r="DC262" s="5"/>
      <c r="DD262" s="5" t="e">
        <f aca="false">10*LOG(Measurements!DD262^2+Measurements!DE262^2)</f>
        <v>#VALUE!</v>
      </c>
      <c r="DE262" s="5"/>
      <c r="DF262" s="5" t="n">
        <f aca="false">10*LOG(Measurements!DF262^2+Measurements!DG262^2)</f>
        <v>-23.4006072372489</v>
      </c>
      <c r="DG262" s="5"/>
      <c r="DH262" s="5" t="n">
        <f aca="false">10*LOG(Measurements!DH262^2+Measurements!DI262^2)</f>
        <v>-47.3382127713312</v>
      </c>
      <c r="DI262" s="5"/>
      <c r="DJ262" s="5" t="e">
        <f aca="false">10*LOG(Measurements!DJ262^2+Measurements!DK262^2)</f>
        <v>#VALUE!</v>
      </c>
      <c r="DK262" s="5"/>
      <c r="DL262" s="5" t="e">
        <f aca="false">10*LOG(Measurements!DL262^2+Measurements!DM262^2)</f>
        <v>#VALUE!</v>
      </c>
      <c r="DM262" s="5"/>
      <c r="DN262" s="5" t="e">
        <f aca="false">10*LOG(Measurements!DN262^2+Measurements!DO262^2)</f>
        <v>#VALUE!</v>
      </c>
      <c r="DO262" s="5"/>
      <c r="DP262" s="5" t="e">
        <f aca="false">10*LOG(Measurements!DP262^2+Measurements!DQ262^2)</f>
        <v>#VALUE!</v>
      </c>
      <c r="DQ262" s="5"/>
      <c r="DR262" s="5" t="e">
        <f aca="false">10*LOG(Measurements!DR262^2+Measurements!DS262^2)</f>
        <v>#VALUE!</v>
      </c>
      <c r="DS262" s="5"/>
      <c r="DT262" s="5" t="e">
        <f aca="false">10*LOG(Measurements!DT262^2+Measurements!DU262^2)</f>
        <v>#VALUE!</v>
      </c>
      <c r="DU262" s="5"/>
      <c r="DV262" s="5" t="e">
        <f aca="false">10*LOG(Measurements!DV262^2+Measurements!DW262^2)</f>
        <v>#VALUE!</v>
      </c>
      <c r="DW262" s="5"/>
      <c r="DX262" s="5" t="n">
        <f aca="false">10*LOG(Measurements!DX262^2+Measurements!DY262^2)</f>
        <v>-27.0876563394164</v>
      </c>
      <c r="DY262" s="5"/>
    </row>
    <row r="263" customFormat="false" ht="11.25" hidden="false" customHeight="false" outlineLevel="0" collapsed="false">
      <c r="A263" s="1" t="n">
        <v>257</v>
      </c>
      <c r="B263" s="5" t="n">
        <f aca="false">10*LOG(Measurements!B263^2+Measurements!C263^2)</f>
        <v>-19.93169155931</v>
      </c>
      <c r="C263" s="5"/>
      <c r="D263" s="5" t="n">
        <f aca="false">10*LOG(Measurements!D263^2+Measurements!E263^2)</f>
        <v>-49.7680332373811</v>
      </c>
      <c r="E263" s="5"/>
      <c r="F263" s="5" t="n">
        <f aca="false">10*LOG(Measurements!F263^2+Measurements!G263^2)</f>
        <v>-43.1788707559386</v>
      </c>
      <c r="G263" s="5"/>
      <c r="H263" s="5" t="n">
        <f aca="false">10*LOG(Measurements!H263^2+Measurements!I263^2)</f>
        <v>-60.05982464662</v>
      </c>
      <c r="I263" s="5"/>
      <c r="J263" s="5" t="n">
        <f aca="false">10*LOG(Measurements!J263^2+Measurements!K263^2)</f>
        <v>-31.6048611507019</v>
      </c>
      <c r="K263" s="5"/>
      <c r="L263" s="5" t="n">
        <f aca="false">10*LOG(Measurements!L263^2+Measurements!M263^2)</f>
        <v>-69.3750371210615</v>
      </c>
      <c r="M263" s="5"/>
      <c r="N263" s="5" t="n">
        <f aca="false">10*LOG(Measurements!N263^2+Measurements!O263^2)</f>
        <v>-66.4672298225661</v>
      </c>
      <c r="O263" s="5"/>
      <c r="P263" s="5" t="n">
        <f aca="false">10*LOG(Measurements!P263^2+Measurements!Q263^2)</f>
        <v>-65.7093931837764</v>
      </c>
      <c r="Q263" s="5"/>
      <c r="R263" s="5" t="e">
        <f aca="false">10*LOG(Measurements!R263^2+Measurements!S263^2)</f>
        <v>#VALUE!</v>
      </c>
      <c r="S263" s="5"/>
      <c r="T263" s="5" t="n">
        <f aca="false">10*LOG(Measurements!T263^2+Measurements!U263^2)</f>
        <v>-23.9251490166894</v>
      </c>
      <c r="U263" s="5"/>
      <c r="V263" s="5" t="n">
        <f aca="false">10*LOG(Measurements!V263^2+Measurements!W263^2)</f>
        <v>-46.9488700055704</v>
      </c>
      <c r="W263" s="5"/>
      <c r="X263" s="5" t="n">
        <f aca="false">10*LOG(Measurements!X263^2+Measurements!Y263^2)</f>
        <v>-54.5217461127591</v>
      </c>
      <c r="Y263" s="5"/>
      <c r="Z263" s="5" t="n">
        <f aca="false">10*LOG(Measurements!Z263^2+Measurements!AA263^2)</f>
        <v>-68.8147233296547</v>
      </c>
      <c r="AA263" s="5"/>
      <c r="AB263" s="5" t="n">
        <f aca="false">10*LOG(Measurements!AB263^2+Measurements!AC263^2)</f>
        <v>-45.6451723119166</v>
      </c>
      <c r="AC263" s="5"/>
      <c r="AD263" s="5" t="n">
        <f aca="false">10*LOG(Measurements!AD263^2+Measurements!AE263^2)</f>
        <v>-72.3517746632017</v>
      </c>
      <c r="AE263" s="5"/>
      <c r="AF263" s="5" t="n">
        <f aca="false">10*LOG(Measurements!AF263^2+Measurements!AG263^2)</f>
        <v>-79.4414742970798</v>
      </c>
      <c r="AG263" s="5"/>
      <c r="AH263" s="5" t="e">
        <f aca="false">10*LOG(Measurements!AH263^2+Measurements!AI263^2)</f>
        <v>#VALUE!</v>
      </c>
      <c r="AI263" s="5"/>
      <c r="AJ263" s="5" t="e">
        <f aca="false">10*LOG(Measurements!AJ263^2+Measurements!AK263^2)</f>
        <v>#VALUE!</v>
      </c>
      <c r="AK263" s="5"/>
      <c r="AL263" s="5" t="n">
        <f aca="false">10*LOG(Measurements!AL263^2+Measurements!AM263^2)</f>
        <v>-33.7627911461269</v>
      </c>
      <c r="AM263" s="5"/>
      <c r="AN263" s="5" t="n">
        <f aca="false">10*LOG(Measurements!AN263^2+Measurements!AO263^2)</f>
        <v>-43.9808556232592</v>
      </c>
      <c r="AO263" s="5"/>
      <c r="AP263" s="5" t="n">
        <f aca="false">10*LOG(Measurements!AP263^2+Measurements!AQ263^2)</f>
        <v>-65.6147952588437</v>
      </c>
      <c r="AQ263" s="5"/>
      <c r="AR263" s="5" t="n">
        <f aca="false">10*LOG(Measurements!AR263^2+Measurements!AS263^2)</f>
        <v>-73.5026702064352</v>
      </c>
      <c r="AS263" s="5"/>
      <c r="AT263" s="5" t="n">
        <f aca="false">10*LOG(Measurements!AT263^2+Measurements!AU263^2)</f>
        <v>-31.6584110438988</v>
      </c>
      <c r="AU263" s="5"/>
      <c r="AV263" s="5" t="n">
        <f aca="false">10*LOG(Measurements!AV263^2+Measurements!AW263^2)</f>
        <v>-69.8361251268747</v>
      </c>
      <c r="AW263" s="5"/>
      <c r="AX263" s="5" t="e">
        <f aca="false">10*LOG(Measurements!AX263^2+Measurements!AY263^2)</f>
        <v>#VALUE!</v>
      </c>
      <c r="AY263" s="5"/>
      <c r="AZ263" s="5" t="e">
        <f aca="false">10*LOG(Measurements!AZ263^2+Measurements!BA263^2)</f>
        <v>#VALUE!</v>
      </c>
      <c r="BA263" s="5"/>
      <c r="BB263" s="5" t="e">
        <f aca="false">10*LOG(Measurements!BB263^2+Measurements!BC263^2)</f>
        <v>#VALUE!</v>
      </c>
      <c r="BC263" s="5"/>
      <c r="BD263" s="5" t="n">
        <f aca="false">10*LOG(Measurements!BD263^2+Measurements!BE263^2)</f>
        <v>-22.6964885276299</v>
      </c>
      <c r="BE263" s="5"/>
      <c r="BF263" s="5" t="n">
        <f aca="false">10*LOG(Measurements!BF263^2+Measurements!BG263^2)</f>
        <v>-64.9628713584535</v>
      </c>
      <c r="BG263" s="5"/>
      <c r="BH263" s="5" t="n">
        <f aca="false">10*LOG(Measurements!BH263^2+Measurements!BI263^2)</f>
        <v>-77.2860231680492</v>
      </c>
      <c r="BI263" s="5"/>
      <c r="BJ263" s="5" t="n">
        <f aca="false">10*LOG(Measurements!BJ263^2+Measurements!BK263^2)</f>
        <v>-69.8593513598736</v>
      </c>
      <c r="BK263" s="5"/>
      <c r="BL263" s="5" t="n">
        <f aca="false">10*LOG(Measurements!BL263^2+Measurements!BM263^2)</f>
        <v>-35.4329017281327</v>
      </c>
      <c r="BM263" s="5"/>
      <c r="BN263" s="5" t="e">
        <f aca="false">10*LOG(Measurements!BN263^2+Measurements!BO263^2)</f>
        <v>#VALUE!</v>
      </c>
      <c r="BO263" s="5"/>
      <c r="BP263" s="5" t="e">
        <f aca="false">10*LOG(Measurements!BP263^2+Measurements!BQ263^2)</f>
        <v>#VALUE!</v>
      </c>
      <c r="BQ263" s="5"/>
      <c r="BR263" s="5" t="e">
        <f aca="false">10*LOG(Measurements!BR263^2+Measurements!BS263^2)</f>
        <v>#VALUE!</v>
      </c>
      <c r="BS263" s="5"/>
      <c r="BT263" s="5" t="e">
        <f aca="false">10*LOG(Measurements!BT263^2+Measurements!BU263^2)</f>
        <v>#VALUE!</v>
      </c>
      <c r="BU263" s="5"/>
      <c r="BV263" s="5" t="n">
        <f aca="false">10*LOG(Measurements!BV263^2+Measurements!BW263^2)</f>
        <v>-21.2000852896353</v>
      </c>
      <c r="BW263" s="5"/>
      <c r="BX263" s="5" t="n">
        <f aca="false">10*LOG(Measurements!BX263^2+Measurements!BY263^2)</f>
        <v>-47.1375335973279</v>
      </c>
      <c r="BZ263" s="5" t="n">
        <f aca="false">10*LOG(Measurements!BZ263^2+Measurements!CA263^2)</f>
        <v>-42.8964685533879</v>
      </c>
      <c r="CB263" s="5" t="n">
        <f aca="false">10*LOG(Measurements!CB263^2+Measurements!CC263^2)</f>
        <v>-53.3267078445584</v>
      </c>
      <c r="CD263" s="5" t="e">
        <f aca="false">10*LOG(Measurements!CD263^2+Measurements!CE263^2)</f>
        <v>#VALUE!</v>
      </c>
      <c r="CF263" s="5" t="e">
        <f aca="false">10*LOG(Measurements!CF263^2+Measurements!CG263^2)</f>
        <v>#VALUE!</v>
      </c>
      <c r="CH263" s="5" t="e">
        <f aca="false">10*LOG(Measurements!CH263^2+Measurements!CI263^2)</f>
        <v>#VALUE!</v>
      </c>
      <c r="CJ263" s="5" t="e">
        <f aca="false">10*LOG(Measurements!CJ263^2+Measurements!CK263^2)</f>
        <v>#VALUE!</v>
      </c>
      <c r="CK263" s="5"/>
      <c r="CL263" s="5" t="e">
        <f aca="false">10*LOG(Measurements!CL263^2+Measurements!CM263^2)</f>
        <v>#VALUE!</v>
      </c>
      <c r="CM263" s="5"/>
      <c r="CN263" s="5" t="n">
        <f aca="false">10*LOG(Measurements!CN263^2+Measurements!CO263^2)</f>
        <v>-27.1565632986027</v>
      </c>
      <c r="CO263" s="5"/>
      <c r="CP263" s="5" t="n">
        <f aca="false">10*LOG(Measurements!CP263^2+Measurements!CQ263^2)</f>
        <v>-48.9747292355366</v>
      </c>
      <c r="CQ263" s="5"/>
      <c r="CR263" s="5" t="n">
        <f aca="false">10*LOG(Measurements!CR263^2+Measurements!CS263^2)</f>
        <v>-53.7504922991536</v>
      </c>
      <c r="CS263" s="5"/>
      <c r="CT263" s="5" t="e">
        <f aca="false">10*LOG(Measurements!CT263^2+Measurements!CU263^2)</f>
        <v>#VALUE!</v>
      </c>
      <c r="CU263" s="5"/>
      <c r="CV263" s="5" t="e">
        <f aca="false">10*LOG(Measurements!CV263^2+Measurements!CW263^2)</f>
        <v>#VALUE!</v>
      </c>
      <c r="CW263" s="5"/>
      <c r="CX263" s="5" t="e">
        <f aca="false">10*LOG(Measurements!CX263^2+Measurements!CY263^2)</f>
        <v>#VALUE!</v>
      </c>
      <c r="CY263" s="5"/>
      <c r="CZ263" s="5" t="e">
        <f aca="false">10*LOG(Measurements!CZ263^2+Measurements!DA263^2)</f>
        <v>#VALUE!</v>
      </c>
      <c r="DA263" s="5"/>
      <c r="DB263" s="5" t="e">
        <f aca="false">10*LOG(Measurements!DB263^2+Measurements!DC263^2)</f>
        <v>#VALUE!</v>
      </c>
      <c r="DC263" s="5"/>
      <c r="DD263" s="5" t="e">
        <f aca="false">10*LOG(Measurements!DD263^2+Measurements!DE263^2)</f>
        <v>#VALUE!</v>
      </c>
      <c r="DE263" s="5"/>
      <c r="DF263" s="5" t="n">
        <f aca="false">10*LOG(Measurements!DF263^2+Measurements!DG263^2)</f>
        <v>-21.2102537802809</v>
      </c>
      <c r="DG263" s="5"/>
      <c r="DH263" s="5" t="n">
        <f aca="false">10*LOG(Measurements!DH263^2+Measurements!DI263^2)</f>
        <v>-46.5199292199096</v>
      </c>
      <c r="DI263" s="5"/>
      <c r="DJ263" s="5" t="e">
        <f aca="false">10*LOG(Measurements!DJ263^2+Measurements!DK263^2)</f>
        <v>#VALUE!</v>
      </c>
      <c r="DK263" s="5"/>
      <c r="DL263" s="5" t="e">
        <f aca="false">10*LOG(Measurements!DL263^2+Measurements!DM263^2)</f>
        <v>#VALUE!</v>
      </c>
      <c r="DM263" s="5"/>
      <c r="DN263" s="5" t="e">
        <f aca="false">10*LOG(Measurements!DN263^2+Measurements!DO263^2)</f>
        <v>#VALUE!</v>
      </c>
      <c r="DO263" s="5"/>
      <c r="DP263" s="5" t="e">
        <f aca="false">10*LOG(Measurements!DP263^2+Measurements!DQ263^2)</f>
        <v>#VALUE!</v>
      </c>
      <c r="DQ263" s="5"/>
      <c r="DR263" s="5" t="e">
        <f aca="false">10*LOG(Measurements!DR263^2+Measurements!DS263^2)</f>
        <v>#VALUE!</v>
      </c>
      <c r="DS263" s="5"/>
      <c r="DT263" s="5" t="e">
        <f aca="false">10*LOG(Measurements!DT263^2+Measurements!DU263^2)</f>
        <v>#VALUE!</v>
      </c>
      <c r="DU263" s="5"/>
      <c r="DV263" s="5" t="e">
        <f aca="false">10*LOG(Measurements!DV263^2+Measurements!DW263^2)</f>
        <v>#VALUE!</v>
      </c>
      <c r="DW263" s="5"/>
      <c r="DX263" s="5" t="n">
        <f aca="false">10*LOG(Measurements!DX263^2+Measurements!DY263^2)</f>
        <v>-25.7988902410831</v>
      </c>
      <c r="DY263" s="5"/>
    </row>
    <row r="264" customFormat="false" ht="11.25" hidden="false" customHeight="false" outlineLevel="0" collapsed="false">
      <c r="A264" s="1" t="n">
        <v>258</v>
      </c>
      <c r="B264" s="5" t="n">
        <f aca="false">10*LOG(Measurements!B264^2+Measurements!C264^2)</f>
        <v>-20.878315742224</v>
      </c>
      <c r="C264" s="5"/>
      <c r="D264" s="5" t="n">
        <f aca="false">10*LOG(Measurements!D264^2+Measurements!E264^2)</f>
        <v>-50.2333139646249</v>
      </c>
      <c r="E264" s="5"/>
      <c r="F264" s="5" t="n">
        <f aca="false">10*LOG(Measurements!F264^2+Measurements!G264^2)</f>
        <v>-43.1782615233102</v>
      </c>
      <c r="G264" s="5"/>
      <c r="H264" s="5" t="n">
        <f aca="false">10*LOG(Measurements!H264^2+Measurements!I264^2)</f>
        <v>-58.4958458359818</v>
      </c>
      <c r="I264" s="5"/>
      <c r="J264" s="5" t="n">
        <f aca="false">10*LOG(Measurements!J264^2+Measurements!K264^2)</f>
        <v>-31.6408528844186</v>
      </c>
      <c r="K264" s="5"/>
      <c r="L264" s="5" t="n">
        <f aca="false">10*LOG(Measurements!L264^2+Measurements!M264^2)</f>
        <v>-69.5138778696423</v>
      </c>
      <c r="M264" s="5"/>
      <c r="N264" s="5" t="n">
        <f aca="false">10*LOG(Measurements!N264^2+Measurements!O264^2)</f>
        <v>-66.5931598002569</v>
      </c>
      <c r="O264" s="5"/>
      <c r="P264" s="5" t="n">
        <f aca="false">10*LOG(Measurements!P264^2+Measurements!Q264^2)</f>
        <v>-65.6255092193682</v>
      </c>
      <c r="Q264" s="5"/>
      <c r="R264" s="5" t="e">
        <f aca="false">10*LOG(Measurements!R264^2+Measurements!S264^2)</f>
        <v>#VALUE!</v>
      </c>
      <c r="S264" s="5"/>
      <c r="T264" s="5" t="n">
        <f aca="false">10*LOG(Measurements!T264^2+Measurements!U264^2)</f>
        <v>-24.1575671996042</v>
      </c>
      <c r="U264" s="5"/>
      <c r="V264" s="5" t="n">
        <f aca="false">10*LOG(Measurements!V264^2+Measurements!W264^2)</f>
        <v>-46.800131504554</v>
      </c>
      <c r="W264" s="5"/>
      <c r="X264" s="5" t="n">
        <f aca="false">10*LOG(Measurements!X264^2+Measurements!Y264^2)</f>
        <v>-54.4736804639416</v>
      </c>
      <c r="Y264" s="5"/>
      <c r="Z264" s="5" t="n">
        <f aca="false">10*LOG(Measurements!Z264^2+Measurements!AA264^2)</f>
        <v>-68.6154963815361</v>
      </c>
      <c r="AA264" s="5"/>
      <c r="AB264" s="5" t="n">
        <f aca="false">10*LOG(Measurements!AB264^2+Measurements!AC264^2)</f>
        <v>-45.7775353977769</v>
      </c>
      <c r="AC264" s="5"/>
      <c r="AD264" s="5" t="n">
        <f aca="false">10*LOG(Measurements!AD264^2+Measurements!AE264^2)</f>
        <v>-72.8124039017964</v>
      </c>
      <c r="AE264" s="5"/>
      <c r="AF264" s="5" t="n">
        <f aca="false">10*LOG(Measurements!AF264^2+Measurements!AG264^2)</f>
        <v>-78.7850390609418</v>
      </c>
      <c r="AG264" s="5"/>
      <c r="AH264" s="5" t="e">
        <f aca="false">10*LOG(Measurements!AH264^2+Measurements!AI264^2)</f>
        <v>#VALUE!</v>
      </c>
      <c r="AI264" s="5"/>
      <c r="AJ264" s="5" t="e">
        <f aca="false">10*LOG(Measurements!AJ264^2+Measurements!AK264^2)</f>
        <v>#VALUE!</v>
      </c>
      <c r="AK264" s="5"/>
      <c r="AL264" s="5" t="n">
        <f aca="false">10*LOG(Measurements!AL264^2+Measurements!AM264^2)</f>
        <v>-28.4686787920161</v>
      </c>
      <c r="AM264" s="5"/>
      <c r="AN264" s="5" t="n">
        <f aca="false">10*LOG(Measurements!AN264^2+Measurements!AO264^2)</f>
        <v>-43.8342370699878</v>
      </c>
      <c r="AO264" s="5"/>
      <c r="AP264" s="5" t="n">
        <f aca="false">10*LOG(Measurements!AP264^2+Measurements!AQ264^2)</f>
        <v>-65.2865846913869</v>
      </c>
      <c r="AQ264" s="5"/>
      <c r="AR264" s="5" t="n">
        <f aca="false">10*LOG(Measurements!AR264^2+Measurements!AS264^2)</f>
        <v>-73.3768192205263</v>
      </c>
      <c r="AS264" s="5"/>
      <c r="AT264" s="5" t="n">
        <f aca="false">10*LOG(Measurements!AT264^2+Measurements!AU264^2)</f>
        <v>-31.7741882730266</v>
      </c>
      <c r="AU264" s="5"/>
      <c r="AV264" s="5" t="n">
        <f aca="false">10*LOG(Measurements!AV264^2+Measurements!AW264^2)</f>
        <v>-70.3360306723436</v>
      </c>
      <c r="AW264" s="5"/>
      <c r="AX264" s="5" t="e">
        <f aca="false">10*LOG(Measurements!AX264^2+Measurements!AY264^2)</f>
        <v>#VALUE!</v>
      </c>
      <c r="AY264" s="5"/>
      <c r="AZ264" s="5" t="e">
        <f aca="false">10*LOG(Measurements!AZ264^2+Measurements!BA264^2)</f>
        <v>#VALUE!</v>
      </c>
      <c r="BA264" s="5"/>
      <c r="BB264" s="5" t="e">
        <f aca="false">10*LOG(Measurements!BB264^2+Measurements!BC264^2)</f>
        <v>#VALUE!</v>
      </c>
      <c r="BC264" s="5"/>
      <c r="BD264" s="5" t="n">
        <f aca="false">10*LOG(Measurements!BD264^2+Measurements!BE264^2)</f>
        <v>-24.4922642288825</v>
      </c>
      <c r="BE264" s="5"/>
      <c r="BF264" s="5" t="n">
        <f aca="false">10*LOG(Measurements!BF264^2+Measurements!BG264^2)</f>
        <v>-64.5196883137175</v>
      </c>
      <c r="BG264" s="5"/>
      <c r="BH264" s="5" t="n">
        <f aca="false">10*LOG(Measurements!BH264^2+Measurements!BI264^2)</f>
        <v>-77.9502811501621</v>
      </c>
      <c r="BI264" s="5"/>
      <c r="BJ264" s="5" t="n">
        <f aca="false">10*LOG(Measurements!BJ264^2+Measurements!BK264^2)</f>
        <v>-69.8221951030465</v>
      </c>
      <c r="BK264" s="5"/>
      <c r="BL264" s="5" t="n">
        <f aca="false">10*LOG(Measurements!BL264^2+Measurements!BM264^2)</f>
        <v>-35.5836405765268</v>
      </c>
      <c r="BM264" s="5"/>
      <c r="BN264" s="5" t="e">
        <f aca="false">10*LOG(Measurements!BN264^2+Measurements!BO264^2)</f>
        <v>#VALUE!</v>
      </c>
      <c r="BO264" s="5"/>
      <c r="BP264" s="5" t="e">
        <f aca="false">10*LOG(Measurements!BP264^2+Measurements!BQ264^2)</f>
        <v>#VALUE!</v>
      </c>
      <c r="BQ264" s="5"/>
      <c r="BR264" s="5" t="e">
        <f aca="false">10*LOG(Measurements!BR264^2+Measurements!BS264^2)</f>
        <v>#VALUE!</v>
      </c>
      <c r="BS264" s="5"/>
      <c r="BT264" s="5" t="e">
        <f aca="false">10*LOG(Measurements!BT264^2+Measurements!BU264^2)</f>
        <v>#VALUE!</v>
      </c>
      <c r="BU264" s="5"/>
      <c r="BV264" s="5" t="n">
        <f aca="false">10*LOG(Measurements!BV264^2+Measurements!BW264^2)</f>
        <v>-23.0737843520609</v>
      </c>
      <c r="BW264" s="5"/>
      <c r="BX264" s="5" t="n">
        <f aca="false">10*LOG(Measurements!BX264^2+Measurements!BY264^2)</f>
        <v>-47.3359159462081</v>
      </c>
      <c r="BZ264" s="5" t="n">
        <f aca="false">10*LOG(Measurements!BZ264^2+Measurements!CA264^2)</f>
        <v>-42.7475620324379</v>
      </c>
      <c r="CB264" s="5" t="n">
        <f aca="false">10*LOG(Measurements!CB264^2+Measurements!CC264^2)</f>
        <v>-53.0261474797392</v>
      </c>
      <c r="CD264" s="5" t="e">
        <f aca="false">10*LOG(Measurements!CD264^2+Measurements!CE264^2)</f>
        <v>#VALUE!</v>
      </c>
      <c r="CF264" s="5" t="e">
        <f aca="false">10*LOG(Measurements!CF264^2+Measurements!CG264^2)</f>
        <v>#VALUE!</v>
      </c>
      <c r="CH264" s="5" t="e">
        <f aca="false">10*LOG(Measurements!CH264^2+Measurements!CI264^2)</f>
        <v>#VALUE!</v>
      </c>
      <c r="CJ264" s="5" t="e">
        <f aca="false">10*LOG(Measurements!CJ264^2+Measurements!CK264^2)</f>
        <v>#VALUE!</v>
      </c>
      <c r="CK264" s="5"/>
      <c r="CL264" s="5" t="e">
        <f aca="false">10*LOG(Measurements!CL264^2+Measurements!CM264^2)</f>
        <v>#VALUE!</v>
      </c>
      <c r="CM264" s="5"/>
      <c r="CN264" s="5" t="n">
        <f aca="false">10*LOG(Measurements!CN264^2+Measurements!CO264^2)</f>
        <v>-26.6822867226338</v>
      </c>
      <c r="CO264" s="5"/>
      <c r="CP264" s="5" t="n">
        <f aca="false">10*LOG(Measurements!CP264^2+Measurements!CQ264^2)</f>
        <v>-49.3628564889035</v>
      </c>
      <c r="CQ264" s="5"/>
      <c r="CR264" s="5" t="n">
        <f aca="false">10*LOG(Measurements!CR264^2+Measurements!CS264^2)</f>
        <v>-53.4696942561672</v>
      </c>
      <c r="CS264" s="5"/>
      <c r="CT264" s="5" t="e">
        <f aca="false">10*LOG(Measurements!CT264^2+Measurements!CU264^2)</f>
        <v>#VALUE!</v>
      </c>
      <c r="CU264" s="5"/>
      <c r="CV264" s="5" t="e">
        <f aca="false">10*LOG(Measurements!CV264^2+Measurements!CW264^2)</f>
        <v>#VALUE!</v>
      </c>
      <c r="CW264" s="5"/>
      <c r="CX264" s="5" t="e">
        <f aca="false">10*LOG(Measurements!CX264^2+Measurements!CY264^2)</f>
        <v>#VALUE!</v>
      </c>
      <c r="CY264" s="5"/>
      <c r="CZ264" s="5" t="e">
        <f aca="false">10*LOG(Measurements!CZ264^2+Measurements!DA264^2)</f>
        <v>#VALUE!</v>
      </c>
      <c r="DA264" s="5"/>
      <c r="DB264" s="5" t="e">
        <f aca="false">10*LOG(Measurements!DB264^2+Measurements!DC264^2)</f>
        <v>#VALUE!</v>
      </c>
      <c r="DC264" s="5"/>
      <c r="DD264" s="5" t="e">
        <f aca="false">10*LOG(Measurements!DD264^2+Measurements!DE264^2)</f>
        <v>#VALUE!</v>
      </c>
      <c r="DE264" s="5"/>
      <c r="DF264" s="5" t="n">
        <f aca="false">10*LOG(Measurements!DF264^2+Measurements!DG264^2)</f>
        <v>-18.8899692443656</v>
      </c>
      <c r="DG264" s="5"/>
      <c r="DH264" s="5" t="n">
        <f aca="false">10*LOG(Measurements!DH264^2+Measurements!DI264^2)</f>
        <v>-45.8000894645572</v>
      </c>
      <c r="DI264" s="5"/>
      <c r="DJ264" s="5" t="e">
        <f aca="false">10*LOG(Measurements!DJ264^2+Measurements!DK264^2)</f>
        <v>#VALUE!</v>
      </c>
      <c r="DK264" s="5"/>
      <c r="DL264" s="5" t="e">
        <f aca="false">10*LOG(Measurements!DL264^2+Measurements!DM264^2)</f>
        <v>#VALUE!</v>
      </c>
      <c r="DM264" s="5"/>
      <c r="DN264" s="5" t="e">
        <f aca="false">10*LOG(Measurements!DN264^2+Measurements!DO264^2)</f>
        <v>#VALUE!</v>
      </c>
      <c r="DO264" s="5"/>
      <c r="DP264" s="5" t="e">
        <f aca="false">10*LOG(Measurements!DP264^2+Measurements!DQ264^2)</f>
        <v>#VALUE!</v>
      </c>
      <c r="DQ264" s="5"/>
      <c r="DR264" s="5" t="e">
        <f aca="false">10*LOG(Measurements!DR264^2+Measurements!DS264^2)</f>
        <v>#VALUE!</v>
      </c>
      <c r="DS264" s="5"/>
      <c r="DT264" s="5" t="e">
        <f aca="false">10*LOG(Measurements!DT264^2+Measurements!DU264^2)</f>
        <v>#VALUE!</v>
      </c>
      <c r="DU264" s="5"/>
      <c r="DV264" s="5" t="e">
        <f aca="false">10*LOG(Measurements!DV264^2+Measurements!DW264^2)</f>
        <v>#VALUE!</v>
      </c>
      <c r="DW264" s="5"/>
      <c r="DX264" s="5" t="n">
        <f aca="false">10*LOG(Measurements!DX264^2+Measurements!DY264^2)</f>
        <v>-24.4517843453173</v>
      </c>
      <c r="DY264" s="5"/>
    </row>
    <row r="265" customFormat="false" ht="11.25" hidden="false" customHeight="false" outlineLevel="0" collapsed="false">
      <c r="A265" s="1" t="n">
        <v>259</v>
      </c>
      <c r="B265" s="5" t="n">
        <f aca="false">10*LOG(Measurements!B265^2+Measurements!C265^2)</f>
        <v>-21.0439386338409</v>
      </c>
      <c r="C265" s="5"/>
      <c r="D265" s="5" t="n">
        <f aca="false">10*LOG(Measurements!D265^2+Measurements!E265^2)</f>
        <v>-51.1031293270289</v>
      </c>
      <c r="E265" s="5"/>
      <c r="F265" s="5" t="n">
        <f aca="false">10*LOG(Measurements!F265^2+Measurements!G265^2)</f>
        <v>-43.2210845568677</v>
      </c>
      <c r="G265" s="5"/>
      <c r="H265" s="5" t="n">
        <f aca="false">10*LOG(Measurements!H265^2+Measurements!I265^2)</f>
        <v>-57.3918531132471</v>
      </c>
      <c r="I265" s="5"/>
      <c r="J265" s="5" t="n">
        <f aca="false">10*LOG(Measurements!J265^2+Measurements!K265^2)</f>
        <v>-31.7047952399045</v>
      </c>
      <c r="K265" s="5"/>
      <c r="L265" s="5" t="n">
        <f aca="false">10*LOG(Measurements!L265^2+Measurements!M265^2)</f>
        <v>-69.2703815941714</v>
      </c>
      <c r="M265" s="5"/>
      <c r="N265" s="5" t="n">
        <f aca="false">10*LOG(Measurements!N265^2+Measurements!O265^2)</f>
        <v>-66.7337366241848</v>
      </c>
      <c r="O265" s="5"/>
      <c r="P265" s="5" t="n">
        <f aca="false">10*LOG(Measurements!P265^2+Measurements!Q265^2)</f>
        <v>-65.8135869369983</v>
      </c>
      <c r="Q265" s="5"/>
      <c r="R265" s="5" t="e">
        <f aca="false">10*LOG(Measurements!R265^2+Measurements!S265^2)</f>
        <v>#VALUE!</v>
      </c>
      <c r="S265" s="5"/>
      <c r="T265" s="5" t="n">
        <f aca="false">10*LOG(Measurements!T265^2+Measurements!U265^2)</f>
        <v>-23.7236755823113</v>
      </c>
      <c r="U265" s="5"/>
      <c r="V265" s="5" t="n">
        <f aca="false">10*LOG(Measurements!V265^2+Measurements!W265^2)</f>
        <v>-46.5615869968003</v>
      </c>
      <c r="W265" s="5"/>
      <c r="X265" s="5" t="n">
        <f aca="false">10*LOG(Measurements!X265^2+Measurements!Y265^2)</f>
        <v>-54.337895907121</v>
      </c>
      <c r="Y265" s="5"/>
      <c r="Z265" s="5" t="n">
        <f aca="false">10*LOG(Measurements!Z265^2+Measurements!AA265^2)</f>
        <v>-68.8790712910551</v>
      </c>
      <c r="AA265" s="5"/>
      <c r="AB265" s="5" t="n">
        <f aca="false">10*LOG(Measurements!AB265^2+Measurements!AC265^2)</f>
        <v>-45.8673426977678</v>
      </c>
      <c r="AC265" s="5"/>
      <c r="AD265" s="5" t="n">
        <f aca="false">10*LOG(Measurements!AD265^2+Measurements!AE265^2)</f>
        <v>-73.1011145867769</v>
      </c>
      <c r="AE265" s="5"/>
      <c r="AF265" s="5" t="n">
        <f aca="false">10*LOG(Measurements!AF265^2+Measurements!AG265^2)</f>
        <v>-77.8321044153908</v>
      </c>
      <c r="AG265" s="5"/>
      <c r="AH265" s="5" t="e">
        <f aca="false">10*LOG(Measurements!AH265^2+Measurements!AI265^2)</f>
        <v>#VALUE!</v>
      </c>
      <c r="AI265" s="5"/>
      <c r="AJ265" s="5" t="e">
        <f aca="false">10*LOG(Measurements!AJ265^2+Measurements!AK265^2)</f>
        <v>#VALUE!</v>
      </c>
      <c r="AK265" s="5"/>
      <c r="AL265" s="5" t="n">
        <f aca="false">10*LOG(Measurements!AL265^2+Measurements!AM265^2)</f>
        <v>-25.6535842604821</v>
      </c>
      <c r="AM265" s="5"/>
      <c r="AN265" s="5" t="n">
        <f aca="false">10*LOG(Measurements!AN265^2+Measurements!AO265^2)</f>
        <v>-43.3560613011271</v>
      </c>
      <c r="AO265" s="5"/>
      <c r="AP265" s="5" t="n">
        <f aca="false">10*LOG(Measurements!AP265^2+Measurements!AQ265^2)</f>
        <v>-65.0885513879666</v>
      </c>
      <c r="AQ265" s="5"/>
      <c r="AR265" s="5" t="n">
        <f aca="false">10*LOG(Measurements!AR265^2+Measurements!AS265^2)</f>
        <v>-72.8617260451898</v>
      </c>
      <c r="AS265" s="5"/>
      <c r="AT265" s="5" t="n">
        <f aca="false">10*LOG(Measurements!AT265^2+Measurements!AU265^2)</f>
        <v>-31.8735210616466</v>
      </c>
      <c r="AU265" s="5"/>
      <c r="AV265" s="5" t="n">
        <f aca="false">10*LOG(Measurements!AV265^2+Measurements!AW265^2)</f>
        <v>-69.5884026758602</v>
      </c>
      <c r="AW265" s="5"/>
      <c r="AX265" s="5" t="e">
        <f aca="false">10*LOG(Measurements!AX265^2+Measurements!AY265^2)</f>
        <v>#VALUE!</v>
      </c>
      <c r="AY265" s="5"/>
      <c r="AZ265" s="5" t="e">
        <f aca="false">10*LOG(Measurements!AZ265^2+Measurements!BA265^2)</f>
        <v>#VALUE!</v>
      </c>
      <c r="BA265" s="5"/>
      <c r="BB265" s="5" t="e">
        <f aca="false">10*LOG(Measurements!BB265^2+Measurements!BC265^2)</f>
        <v>#VALUE!</v>
      </c>
      <c r="BC265" s="5"/>
      <c r="BD265" s="5" t="n">
        <f aca="false">10*LOG(Measurements!BD265^2+Measurements!BE265^2)</f>
        <v>-25.6851256422959</v>
      </c>
      <c r="BE265" s="5"/>
      <c r="BF265" s="5" t="n">
        <f aca="false">10*LOG(Measurements!BF265^2+Measurements!BG265^2)</f>
        <v>-64.8422590401952</v>
      </c>
      <c r="BG265" s="5"/>
      <c r="BH265" s="5" t="n">
        <f aca="false">10*LOG(Measurements!BH265^2+Measurements!BI265^2)</f>
        <v>-76.7861111981653</v>
      </c>
      <c r="BI265" s="5"/>
      <c r="BJ265" s="5" t="n">
        <f aca="false">10*LOG(Measurements!BJ265^2+Measurements!BK265^2)</f>
        <v>-69.5279410633732</v>
      </c>
      <c r="BK265" s="5"/>
      <c r="BL265" s="5" t="n">
        <f aca="false">10*LOG(Measurements!BL265^2+Measurements!BM265^2)</f>
        <v>-35.7018139029871</v>
      </c>
      <c r="BM265" s="5"/>
      <c r="BN265" s="5" t="e">
        <f aca="false">10*LOG(Measurements!BN265^2+Measurements!BO265^2)</f>
        <v>#VALUE!</v>
      </c>
      <c r="BO265" s="5"/>
      <c r="BP265" s="5" t="e">
        <f aca="false">10*LOG(Measurements!BP265^2+Measurements!BQ265^2)</f>
        <v>#VALUE!</v>
      </c>
      <c r="BQ265" s="5"/>
      <c r="BR265" s="5" t="e">
        <f aca="false">10*LOG(Measurements!BR265^2+Measurements!BS265^2)</f>
        <v>#VALUE!</v>
      </c>
      <c r="BS265" s="5"/>
      <c r="BT265" s="5" t="e">
        <f aca="false">10*LOG(Measurements!BT265^2+Measurements!BU265^2)</f>
        <v>#VALUE!</v>
      </c>
      <c r="BU265" s="5"/>
      <c r="BV265" s="5" t="n">
        <f aca="false">10*LOG(Measurements!BV265^2+Measurements!BW265^2)</f>
        <v>-22.0503578140003</v>
      </c>
      <c r="BW265" s="5"/>
      <c r="BX265" s="5" t="n">
        <f aca="false">10*LOG(Measurements!BX265^2+Measurements!BY265^2)</f>
        <v>-47.9611312715434</v>
      </c>
      <c r="BZ265" s="5" t="n">
        <f aca="false">10*LOG(Measurements!BZ265^2+Measurements!CA265^2)</f>
        <v>-43.0152222868589</v>
      </c>
      <c r="CB265" s="5" t="n">
        <f aca="false">10*LOG(Measurements!CB265^2+Measurements!CC265^2)</f>
        <v>-52.8831141111959</v>
      </c>
      <c r="CD265" s="5" t="e">
        <f aca="false">10*LOG(Measurements!CD265^2+Measurements!CE265^2)</f>
        <v>#VALUE!</v>
      </c>
      <c r="CF265" s="5" t="e">
        <f aca="false">10*LOG(Measurements!CF265^2+Measurements!CG265^2)</f>
        <v>#VALUE!</v>
      </c>
      <c r="CH265" s="5" t="e">
        <f aca="false">10*LOG(Measurements!CH265^2+Measurements!CI265^2)</f>
        <v>#VALUE!</v>
      </c>
      <c r="CJ265" s="5" t="e">
        <f aca="false">10*LOG(Measurements!CJ265^2+Measurements!CK265^2)</f>
        <v>#VALUE!</v>
      </c>
      <c r="CK265" s="5"/>
      <c r="CL265" s="5" t="e">
        <f aca="false">10*LOG(Measurements!CL265^2+Measurements!CM265^2)</f>
        <v>#VALUE!</v>
      </c>
      <c r="CM265" s="5"/>
      <c r="CN265" s="5" t="n">
        <f aca="false">10*LOG(Measurements!CN265^2+Measurements!CO265^2)</f>
        <v>-25.1280433006098</v>
      </c>
      <c r="CO265" s="5"/>
      <c r="CP265" s="5" t="n">
        <f aca="false">10*LOG(Measurements!CP265^2+Measurements!CQ265^2)</f>
        <v>-49.4284470383308</v>
      </c>
      <c r="CQ265" s="5"/>
      <c r="CR265" s="5" t="n">
        <f aca="false">10*LOG(Measurements!CR265^2+Measurements!CS265^2)</f>
        <v>-52.9785928332059</v>
      </c>
      <c r="CS265" s="5"/>
      <c r="CT265" s="5" t="e">
        <f aca="false">10*LOG(Measurements!CT265^2+Measurements!CU265^2)</f>
        <v>#VALUE!</v>
      </c>
      <c r="CU265" s="5"/>
      <c r="CV265" s="5" t="e">
        <f aca="false">10*LOG(Measurements!CV265^2+Measurements!CW265^2)</f>
        <v>#VALUE!</v>
      </c>
      <c r="CW265" s="5"/>
      <c r="CX265" s="5" t="e">
        <f aca="false">10*LOG(Measurements!CX265^2+Measurements!CY265^2)</f>
        <v>#VALUE!</v>
      </c>
      <c r="CY265" s="5"/>
      <c r="CZ265" s="5" t="e">
        <f aca="false">10*LOG(Measurements!CZ265^2+Measurements!DA265^2)</f>
        <v>#VALUE!</v>
      </c>
      <c r="DA265" s="5"/>
      <c r="DB265" s="5" t="e">
        <f aca="false">10*LOG(Measurements!DB265^2+Measurements!DC265^2)</f>
        <v>#VALUE!</v>
      </c>
      <c r="DC265" s="5"/>
      <c r="DD265" s="5" t="e">
        <f aca="false">10*LOG(Measurements!DD265^2+Measurements!DE265^2)</f>
        <v>#VALUE!</v>
      </c>
      <c r="DE265" s="5"/>
      <c r="DF265" s="5" t="n">
        <f aca="false">10*LOG(Measurements!DF265^2+Measurements!DG265^2)</f>
        <v>-17.1330003555</v>
      </c>
      <c r="DG265" s="5"/>
      <c r="DH265" s="5" t="n">
        <f aca="false">10*LOG(Measurements!DH265^2+Measurements!DI265^2)</f>
        <v>-45.0626914225439</v>
      </c>
      <c r="DI265" s="5"/>
      <c r="DJ265" s="5" t="e">
        <f aca="false">10*LOG(Measurements!DJ265^2+Measurements!DK265^2)</f>
        <v>#VALUE!</v>
      </c>
      <c r="DK265" s="5"/>
      <c r="DL265" s="5" t="e">
        <f aca="false">10*LOG(Measurements!DL265^2+Measurements!DM265^2)</f>
        <v>#VALUE!</v>
      </c>
      <c r="DM265" s="5"/>
      <c r="DN265" s="5" t="e">
        <f aca="false">10*LOG(Measurements!DN265^2+Measurements!DO265^2)</f>
        <v>#VALUE!</v>
      </c>
      <c r="DO265" s="5"/>
      <c r="DP265" s="5" t="e">
        <f aca="false">10*LOG(Measurements!DP265^2+Measurements!DQ265^2)</f>
        <v>#VALUE!</v>
      </c>
      <c r="DQ265" s="5"/>
      <c r="DR265" s="5" t="e">
        <f aca="false">10*LOG(Measurements!DR265^2+Measurements!DS265^2)</f>
        <v>#VALUE!</v>
      </c>
      <c r="DS265" s="5"/>
      <c r="DT265" s="5" t="e">
        <f aca="false">10*LOG(Measurements!DT265^2+Measurements!DU265^2)</f>
        <v>#VALUE!</v>
      </c>
      <c r="DU265" s="5"/>
      <c r="DV265" s="5" t="e">
        <f aca="false">10*LOG(Measurements!DV265^2+Measurements!DW265^2)</f>
        <v>#VALUE!</v>
      </c>
      <c r="DW265" s="5"/>
      <c r="DX265" s="5" t="n">
        <f aca="false">10*LOG(Measurements!DX265^2+Measurements!DY265^2)</f>
        <v>-23.7486212491553</v>
      </c>
      <c r="DY265" s="5"/>
    </row>
    <row r="266" customFormat="false" ht="11.25" hidden="false" customHeight="false" outlineLevel="0" collapsed="false">
      <c r="A266" s="1" t="n">
        <v>260</v>
      </c>
      <c r="B266" s="5" t="n">
        <f aca="false">10*LOG(Measurements!B266^2+Measurements!C266^2)</f>
        <v>-21.7585452852714</v>
      </c>
      <c r="C266" s="5"/>
      <c r="D266" s="5" t="n">
        <f aca="false">10*LOG(Measurements!D266^2+Measurements!E266^2)</f>
        <v>-51.3539067901373</v>
      </c>
      <c r="E266" s="5"/>
      <c r="F266" s="5" t="n">
        <f aca="false">10*LOG(Measurements!F266^2+Measurements!G266^2)</f>
        <v>-43.3194332296612</v>
      </c>
      <c r="G266" s="5"/>
      <c r="H266" s="5" t="n">
        <f aca="false">10*LOG(Measurements!H266^2+Measurements!I266^2)</f>
        <v>-57.7365123047359</v>
      </c>
      <c r="I266" s="5"/>
      <c r="J266" s="5" t="n">
        <f aca="false">10*LOG(Measurements!J266^2+Measurements!K266^2)</f>
        <v>-31.7539156729229</v>
      </c>
      <c r="K266" s="5"/>
      <c r="L266" s="5" t="n">
        <f aca="false">10*LOG(Measurements!L266^2+Measurements!M266^2)</f>
        <v>-68.5556929885228</v>
      </c>
      <c r="M266" s="5"/>
      <c r="N266" s="5" t="n">
        <f aca="false">10*LOG(Measurements!N266^2+Measurements!O266^2)</f>
        <v>-66.9835646581278</v>
      </c>
      <c r="O266" s="5"/>
      <c r="P266" s="5" t="n">
        <f aca="false">10*LOG(Measurements!P266^2+Measurements!Q266^2)</f>
        <v>-66.1832678266393</v>
      </c>
      <c r="Q266" s="5"/>
      <c r="R266" s="5" t="e">
        <f aca="false">10*LOG(Measurements!R266^2+Measurements!S266^2)</f>
        <v>#VALUE!</v>
      </c>
      <c r="S266" s="5"/>
      <c r="T266" s="5" t="n">
        <f aca="false">10*LOG(Measurements!T266^2+Measurements!U266^2)</f>
        <v>-23.8815865646656</v>
      </c>
      <c r="U266" s="5"/>
      <c r="V266" s="5" t="n">
        <f aca="false">10*LOG(Measurements!V266^2+Measurements!W266^2)</f>
        <v>-46.1287343681042</v>
      </c>
      <c r="W266" s="5"/>
      <c r="X266" s="5" t="n">
        <f aca="false">10*LOG(Measurements!X266^2+Measurements!Y266^2)</f>
        <v>-54.3000229092023</v>
      </c>
      <c r="Y266" s="5"/>
      <c r="Z266" s="5" t="n">
        <f aca="false">10*LOG(Measurements!Z266^2+Measurements!AA266^2)</f>
        <v>-68.6168782661045</v>
      </c>
      <c r="AA266" s="5"/>
      <c r="AB266" s="5" t="n">
        <f aca="false">10*LOG(Measurements!AB266^2+Measurements!AC266^2)</f>
        <v>-46.0081133574896</v>
      </c>
      <c r="AC266" s="5"/>
      <c r="AD266" s="5" t="n">
        <f aca="false">10*LOG(Measurements!AD266^2+Measurements!AE266^2)</f>
        <v>-72.7030941652979</v>
      </c>
      <c r="AE266" s="5"/>
      <c r="AF266" s="5" t="n">
        <f aca="false">10*LOG(Measurements!AF266^2+Measurements!AG266^2)</f>
        <v>-78.2379301935501</v>
      </c>
      <c r="AG266" s="5"/>
      <c r="AH266" s="5" t="e">
        <f aca="false">10*LOG(Measurements!AH266^2+Measurements!AI266^2)</f>
        <v>#VALUE!</v>
      </c>
      <c r="AI266" s="5"/>
      <c r="AJ266" s="5" t="e">
        <f aca="false">10*LOG(Measurements!AJ266^2+Measurements!AK266^2)</f>
        <v>#VALUE!</v>
      </c>
      <c r="AK266" s="5"/>
      <c r="AL266" s="5" t="n">
        <f aca="false">10*LOG(Measurements!AL266^2+Measurements!AM266^2)</f>
        <v>-23.6396153080762</v>
      </c>
      <c r="AM266" s="5"/>
      <c r="AN266" s="5" t="n">
        <f aca="false">10*LOG(Measurements!AN266^2+Measurements!AO266^2)</f>
        <v>-43.2431598929261</v>
      </c>
      <c r="AO266" s="5"/>
      <c r="AP266" s="5" t="n">
        <f aca="false">10*LOG(Measurements!AP266^2+Measurements!AQ266^2)</f>
        <v>-65.4605399333671</v>
      </c>
      <c r="AQ266" s="5"/>
      <c r="AR266" s="5" t="n">
        <f aca="false">10*LOG(Measurements!AR266^2+Measurements!AS266^2)</f>
        <v>-72.9571624428389</v>
      </c>
      <c r="AS266" s="5"/>
      <c r="AT266" s="5" t="n">
        <f aca="false">10*LOG(Measurements!AT266^2+Measurements!AU266^2)</f>
        <v>-31.9607241587124</v>
      </c>
      <c r="AU266" s="5"/>
      <c r="AV266" s="5" t="n">
        <f aca="false">10*LOG(Measurements!AV266^2+Measurements!AW266^2)</f>
        <v>-70.6708943980457</v>
      </c>
      <c r="AW266" s="5"/>
      <c r="AX266" s="5" t="e">
        <f aca="false">10*LOG(Measurements!AX266^2+Measurements!AY266^2)</f>
        <v>#VALUE!</v>
      </c>
      <c r="AY266" s="5"/>
      <c r="AZ266" s="5" t="e">
        <f aca="false">10*LOG(Measurements!AZ266^2+Measurements!BA266^2)</f>
        <v>#VALUE!</v>
      </c>
      <c r="BA266" s="5"/>
      <c r="BB266" s="5" t="e">
        <f aca="false">10*LOG(Measurements!BB266^2+Measurements!BC266^2)</f>
        <v>#VALUE!</v>
      </c>
      <c r="BC266" s="5"/>
      <c r="BD266" s="5" t="n">
        <f aca="false">10*LOG(Measurements!BD266^2+Measurements!BE266^2)</f>
        <v>-28.3770854076386</v>
      </c>
      <c r="BE266" s="5"/>
      <c r="BF266" s="5" t="n">
        <f aca="false">10*LOG(Measurements!BF266^2+Measurements!BG266^2)</f>
        <v>-64.7047754019362</v>
      </c>
      <c r="BG266" s="5"/>
      <c r="BH266" s="5" t="n">
        <f aca="false">10*LOG(Measurements!BH266^2+Measurements!BI266^2)</f>
        <v>-77.6853903277039</v>
      </c>
      <c r="BI266" s="5"/>
      <c r="BJ266" s="5" t="n">
        <f aca="false">10*LOG(Measurements!BJ266^2+Measurements!BK266^2)</f>
        <v>-69.5583503148443</v>
      </c>
      <c r="BK266" s="5"/>
      <c r="BL266" s="5" t="n">
        <f aca="false">10*LOG(Measurements!BL266^2+Measurements!BM266^2)</f>
        <v>-35.80563747124</v>
      </c>
      <c r="BM266" s="5"/>
      <c r="BN266" s="5" t="e">
        <f aca="false">10*LOG(Measurements!BN266^2+Measurements!BO266^2)</f>
        <v>#VALUE!</v>
      </c>
      <c r="BO266" s="5"/>
      <c r="BP266" s="5" t="e">
        <f aca="false">10*LOG(Measurements!BP266^2+Measurements!BQ266^2)</f>
        <v>#VALUE!</v>
      </c>
      <c r="BQ266" s="5"/>
      <c r="BR266" s="5" t="e">
        <f aca="false">10*LOG(Measurements!BR266^2+Measurements!BS266^2)</f>
        <v>#VALUE!</v>
      </c>
      <c r="BS266" s="5"/>
      <c r="BT266" s="5" t="e">
        <f aca="false">10*LOG(Measurements!BT266^2+Measurements!BU266^2)</f>
        <v>#VALUE!</v>
      </c>
      <c r="BU266" s="5"/>
      <c r="BV266" s="5" t="n">
        <f aca="false">10*LOG(Measurements!BV266^2+Measurements!BW266^2)</f>
        <v>-22.6080822079972</v>
      </c>
      <c r="BW266" s="5"/>
      <c r="BX266" s="5" t="n">
        <f aca="false">10*LOG(Measurements!BX266^2+Measurements!BY266^2)</f>
        <v>-48.2585748515598</v>
      </c>
      <c r="BZ266" s="5" t="n">
        <f aca="false">10*LOG(Measurements!BZ266^2+Measurements!CA266^2)</f>
        <v>-43.136712356576</v>
      </c>
      <c r="CB266" s="5" t="n">
        <f aca="false">10*LOG(Measurements!CB266^2+Measurements!CC266^2)</f>
        <v>-52.6962444331351</v>
      </c>
      <c r="CD266" s="5" t="e">
        <f aca="false">10*LOG(Measurements!CD266^2+Measurements!CE266^2)</f>
        <v>#VALUE!</v>
      </c>
      <c r="CF266" s="5" t="e">
        <f aca="false">10*LOG(Measurements!CF266^2+Measurements!CG266^2)</f>
        <v>#VALUE!</v>
      </c>
      <c r="CH266" s="5" t="e">
        <f aca="false">10*LOG(Measurements!CH266^2+Measurements!CI266^2)</f>
        <v>#VALUE!</v>
      </c>
      <c r="CJ266" s="5" t="e">
        <f aca="false">10*LOG(Measurements!CJ266^2+Measurements!CK266^2)</f>
        <v>#VALUE!</v>
      </c>
      <c r="CK266" s="5"/>
      <c r="CL266" s="5" t="e">
        <f aca="false">10*LOG(Measurements!CL266^2+Measurements!CM266^2)</f>
        <v>#VALUE!</v>
      </c>
      <c r="CM266" s="5"/>
      <c r="CN266" s="5" t="n">
        <f aca="false">10*LOG(Measurements!CN266^2+Measurements!CO266^2)</f>
        <v>-23.7454206387946</v>
      </c>
      <c r="CO266" s="5"/>
      <c r="CP266" s="5" t="n">
        <f aca="false">10*LOG(Measurements!CP266^2+Measurements!CQ266^2)</f>
        <v>-48.8789500278164</v>
      </c>
      <c r="CQ266" s="5"/>
      <c r="CR266" s="5" t="n">
        <f aca="false">10*LOG(Measurements!CR266^2+Measurements!CS266^2)</f>
        <v>-52.5834298539527</v>
      </c>
      <c r="CS266" s="5"/>
      <c r="CT266" s="5" t="e">
        <f aca="false">10*LOG(Measurements!CT266^2+Measurements!CU266^2)</f>
        <v>#VALUE!</v>
      </c>
      <c r="CU266" s="5"/>
      <c r="CV266" s="5" t="e">
        <f aca="false">10*LOG(Measurements!CV266^2+Measurements!CW266^2)</f>
        <v>#VALUE!</v>
      </c>
      <c r="CW266" s="5"/>
      <c r="CX266" s="5" t="e">
        <f aca="false">10*LOG(Measurements!CX266^2+Measurements!CY266^2)</f>
        <v>#VALUE!</v>
      </c>
      <c r="CY266" s="5"/>
      <c r="CZ266" s="5" t="e">
        <f aca="false">10*LOG(Measurements!CZ266^2+Measurements!DA266^2)</f>
        <v>#VALUE!</v>
      </c>
      <c r="DA266" s="5"/>
      <c r="DB266" s="5" t="e">
        <f aca="false">10*LOG(Measurements!DB266^2+Measurements!DC266^2)</f>
        <v>#VALUE!</v>
      </c>
      <c r="DC266" s="5"/>
      <c r="DD266" s="5" t="e">
        <f aca="false">10*LOG(Measurements!DD266^2+Measurements!DE266^2)</f>
        <v>#VALUE!</v>
      </c>
      <c r="DE266" s="5"/>
      <c r="DF266" s="5" t="n">
        <f aca="false">10*LOG(Measurements!DF266^2+Measurements!DG266^2)</f>
        <v>-16.5568836109218</v>
      </c>
      <c r="DG266" s="5"/>
      <c r="DH266" s="5" t="n">
        <f aca="false">10*LOG(Measurements!DH266^2+Measurements!DI266^2)</f>
        <v>-45.0030973579356</v>
      </c>
      <c r="DI266" s="5"/>
      <c r="DJ266" s="5" t="e">
        <f aca="false">10*LOG(Measurements!DJ266^2+Measurements!DK266^2)</f>
        <v>#VALUE!</v>
      </c>
      <c r="DK266" s="5"/>
      <c r="DL266" s="5" t="e">
        <f aca="false">10*LOG(Measurements!DL266^2+Measurements!DM266^2)</f>
        <v>#VALUE!</v>
      </c>
      <c r="DM266" s="5"/>
      <c r="DN266" s="5" t="e">
        <f aca="false">10*LOG(Measurements!DN266^2+Measurements!DO266^2)</f>
        <v>#VALUE!</v>
      </c>
      <c r="DO266" s="5"/>
      <c r="DP266" s="5" t="e">
        <f aca="false">10*LOG(Measurements!DP266^2+Measurements!DQ266^2)</f>
        <v>#VALUE!</v>
      </c>
      <c r="DQ266" s="5"/>
      <c r="DR266" s="5" t="e">
        <f aca="false">10*LOG(Measurements!DR266^2+Measurements!DS266^2)</f>
        <v>#VALUE!</v>
      </c>
      <c r="DS266" s="5"/>
      <c r="DT266" s="5" t="e">
        <f aca="false">10*LOG(Measurements!DT266^2+Measurements!DU266^2)</f>
        <v>#VALUE!</v>
      </c>
      <c r="DU266" s="5"/>
      <c r="DV266" s="5" t="e">
        <f aca="false">10*LOG(Measurements!DV266^2+Measurements!DW266^2)</f>
        <v>#VALUE!</v>
      </c>
      <c r="DW266" s="5"/>
      <c r="DX266" s="5" t="n">
        <f aca="false">10*LOG(Measurements!DX266^2+Measurements!DY266^2)</f>
        <v>-25.9646596202449</v>
      </c>
      <c r="DY266" s="5"/>
    </row>
    <row r="267" customFormat="false" ht="11.25" hidden="false" customHeight="false" outlineLevel="0" collapsed="false">
      <c r="A267" s="1" t="n">
        <v>261</v>
      </c>
      <c r="B267" s="5" t="n">
        <f aca="false">10*LOG(Measurements!B267^2+Measurements!C267^2)</f>
        <v>-22.9638674834814</v>
      </c>
      <c r="C267" s="5"/>
      <c r="D267" s="5" t="n">
        <f aca="false">10*LOG(Measurements!D267^2+Measurements!E267^2)</f>
        <v>-50.9420443145195</v>
      </c>
      <c r="E267" s="5"/>
      <c r="F267" s="5" t="n">
        <f aca="false">10*LOG(Measurements!F267^2+Measurements!G267^2)</f>
        <v>-43.2789771999783</v>
      </c>
      <c r="G267" s="5"/>
      <c r="H267" s="5" t="n">
        <f aca="false">10*LOG(Measurements!H267^2+Measurements!I267^2)</f>
        <v>-57.1578732953506</v>
      </c>
      <c r="I267" s="5"/>
      <c r="J267" s="5" t="n">
        <f aca="false">10*LOG(Measurements!J267^2+Measurements!K267^2)</f>
        <v>-31.8012469468788</v>
      </c>
      <c r="K267" s="5"/>
      <c r="L267" s="5" t="n">
        <f aca="false">10*LOG(Measurements!L267^2+Measurements!M267^2)</f>
        <v>-68.4636725828282</v>
      </c>
      <c r="M267" s="5"/>
      <c r="N267" s="5" t="n">
        <f aca="false">10*LOG(Measurements!N267^2+Measurements!O267^2)</f>
        <v>-67.2347886865831</v>
      </c>
      <c r="O267" s="5"/>
      <c r="P267" s="5" t="n">
        <f aca="false">10*LOG(Measurements!P267^2+Measurements!Q267^2)</f>
        <v>-66.3782960646724</v>
      </c>
      <c r="Q267" s="5"/>
      <c r="R267" s="5" t="e">
        <f aca="false">10*LOG(Measurements!R267^2+Measurements!S267^2)</f>
        <v>#VALUE!</v>
      </c>
      <c r="S267" s="5"/>
      <c r="T267" s="5" t="n">
        <f aca="false">10*LOG(Measurements!T267^2+Measurements!U267^2)</f>
        <v>-25.0884679256092</v>
      </c>
      <c r="U267" s="5"/>
      <c r="V267" s="5" t="n">
        <f aca="false">10*LOG(Measurements!V267^2+Measurements!W267^2)</f>
        <v>-45.8713290067213</v>
      </c>
      <c r="W267" s="5"/>
      <c r="X267" s="5" t="n">
        <f aca="false">10*LOG(Measurements!X267^2+Measurements!Y267^2)</f>
        <v>-54.2724304580403</v>
      </c>
      <c r="Y267" s="5"/>
      <c r="Z267" s="5" t="n">
        <f aca="false">10*LOG(Measurements!Z267^2+Measurements!AA267^2)</f>
        <v>-68.3488900030768</v>
      </c>
      <c r="AA267" s="5"/>
      <c r="AB267" s="5" t="n">
        <f aca="false">10*LOG(Measurements!AB267^2+Measurements!AC267^2)</f>
        <v>-46.0836787042427</v>
      </c>
      <c r="AC267" s="5"/>
      <c r="AD267" s="5" t="n">
        <f aca="false">10*LOG(Measurements!AD267^2+Measurements!AE267^2)</f>
        <v>-72.3496443941892</v>
      </c>
      <c r="AE267" s="5"/>
      <c r="AF267" s="5" t="n">
        <f aca="false">10*LOG(Measurements!AF267^2+Measurements!AG267^2)</f>
        <v>-78.4993791282158</v>
      </c>
      <c r="AG267" s="5"/>
      <c r="AH267" s="5" t="e">
        <f aca="false">10*LOG(Measurements!AH267^2+Measurements!AI267^2)</f>
        <v>#VALUE!</v>
      </c>
      <c r="AI267" s="5"/>
      <c r="AJ267" s="5" t="e">
        <f aca="false">10*LOG(Measurements!AJ267^2+Measurements!AK267^2)</f>
        <v>#VALUE!</v>
      </c>
      <c r="AK267" s="5"/>
      <c r="AL267" s="5" t="n">
        <f aca="false">10*LOG(Measurements!AL267^2+Measurements!AM267^2)</f>
        <v>-21.2242264892538</v>
      </c>
      <c r="AM267" s="5"/>
      <c r="AN267" s="5" t="n">
        <f aca="false">10*LOG(Measurements!AN267^2+Measurements!AO267^2)</f>
        <v>-43.0631658233472</v>
      </c>
      <c r="AO267" s="5"/>
      <c r="AP267" s="5" t="n">
        <f aca="false">10*LOG(Measurements!AP267^2+Measurements!AQ267^2)</f>
        <v>-65.3688845965319</v>
      </c>
      <c r="AQ267" s="5"/>
      <c r="AR267" s="5" t="n">
        <f aca="false">10*LOG(Measurements!AR267^2+Measurements!AS267^2)</f>
        <v>-73.6123485543511</v>
      </c>
      <c r="AS267" s="5"/>
      <c r="AT267" s="5" t="n">
        <f aca="false">10*LOG(Measurements!AT267^2+Measurements!AU267^2)</f>
        <v>-32.0602929332799</v>
      </c>
      <c r="AU267" s="5"/>
      <c r="AV267" s="5" t="n">
        <f aca="false">10*LOG(Measurements!AV267^2+Measurements!AW267^2)</f>
        <v>-69.9262731693985</v>
      </c>
      <c r="AW267" s="5"/>
      <c r="AX267" s="5" t="e">
        <f aca="false">10*LOG(Measurements!AX267^2+Measurements!AY267^2)</f>
        <v>#VALUE!</v>
      </c>
      <c r="AY267" s="5"/>
      <c r="AZ267" s="5" t="e">
        <f aca="false">10*LOG(Measurements!AZ267^2+Measurements!BA267^2)</f>
        <v>#VALUE!</v>
      </c>
      <c r="BA267" s="5"/>
      <c r="BB267" s="5" t="e">
        <f aca="false">10*LOG(Measurements!BB267^2+Measurements!BC267^2)</f>
        <v>#VALUE!</v>
      </c>
      <c r="BC267" s="5"/>
      <c r="BD267" s="5" t="n">
        <f aca="false">10*LOG(Measurements!BD267^2+Measurements!BE267^2)</f>
        <v>-33.2542205539772</v>
      </c>
      <c r="BE267" s="5"/>
      <c r="BF267" s="5" t="n">
        <f aca="false">10*LOG(Measurements!BF267^2+Measurements!BG267^2)</f>
        <v>-65.6769408536126</v>
      </c>
      <c r="BG267" s="5"/>
      <c r="BH267" s="5" t="n">
        <f aca="false">10*LOG(Measurements!BH267^2+Measurements!BI267^2)</f>
        <v>-75.8921090725045</v>
      </c>
      <c r="BI267" s="5"/>
      <c r="BJ267" s="5" t="n">
        <f aca="false">10*LOG(Measurements!BJ267^2+Measurements!BK267^2)</f>
        <v>-69.1772414720886</v>
      </c>
      <c r="BK267" s="5"/>
      <c r="BL267" s="5" t="n">
        <f aca="false">10*LOG(Measurements!BL267^2+Measurements!BM267^2)</f>
        <v>-35.9036674614331</v>
      </c>
      <c r="BM267" s="5"/>
      <c r="BN267" s="5" t="e">
        <f aca="false">10*LOG(Measurements!BN267^2+Measurements!BO267^2)</f>
        <v>#VALUE!</v>
      </c>
      <c r="BO267" s="5"/>
      <c r="BP267" s="5" t="e">
        <f aca="false">10*LOG(Measurements!BP267^2+Measurements!BQ267^2)</f>
        <v>#VALUE!</v>
      </c>
      <c r="BQ267" s="5"/>
      <c r="BR267" s="5" t="e">
        <f aca="false">10*LOG(Measurements!BR267^2+Measurements!BS267^2)</f>
        <v>#VALUE!</v>
      </c>
      <c r="BS267" s="5"/>
      <c r="BT267" s="5" t="e">
        <f aca="false">10*LOG(Measurements!BT267^2+Measurements!BU267^2)</f>
        <v>#VALUE!</v>
      </c>
      <c r="BU267" s="5"/>
      <c r="BV267" s="5" t="n">
        <f aca="false">10*LOG(Measurements!BV267^2+Measurements!BW267^2)</f>
        <v>-25.2789713408561</v>
      </c>
      <c r="BW267" s="5"/>
      <c r="BX267" s="5" t="n">
        <f aca="false">10*LOG(Measurements!BX267^2+Measurements!BY267^2)</f>
        <v>-48.0690403241899</v>
      </c>
      <c r="BZ267" s="5" t="n">
        <f aca="false">10*LOG(Measurements!BZ267^2+Measurements!CA267^2)</f>
        <v>-42.8873807751501</v>
      </c>
      <c r="CB267" s="5" t="n">
        <f aca="false">10*LOG(Measurements!CB267^2+Measurements!CC267^2)</f>
        <v>-53.223763119713</v>
      </c>
      <c r="CD267" s="5" t="e">
        <f aca="false">10*LOG(Measurements!CD267^2+Measurements!CE267^2)</f>
        <v>#VALUE!</v>
      </c>
      <c r="CF267" s="5" t="e">
        <f aca="false">10*LOG(Measurements!CF267^2+Measurements!CG267^2)</f>
        <v>#VALUE!</v>
      </c>
      <c r="CH267" s="5" t="e">
        <f aca="false">10*LOG(Measurements!CH267^2+Measurements!CI267^2)</f>
        <v>#VALUE!</v>
      </c>
      <c r="CJ267" s="5" t="e">
        <f aca="false">10*LOG(Measurements!CJ267^2+Measurements!CK267^2)</f>
        <v>#VALUE!</v>
      </c>
      <c r="CK267" s="5"/>
      <c r="CL267" s="5" t="e">
        <f aca="false">10*LOG(Measurements!CL267^2+Measurements!CM267^2)</f>
        <v>#VALUE!</v>
      </c>
      <c r="CM267" s="5"/>
      <c r="CN267" s="5" t="n">
        <f aca="false">10*LOG(Measurements!CN267^2+Measurements!CO267^2)</f>
        <v>-22.951311544116</v>
      </c>
      <c r="CO267" s="5"/>
      <c r="CP267" s="5" t="n">
        <f aca="false">10*LOG(Measurements!CP267^2+Measurements!CQ267^2)</f>
        <v>-48.3654998168855</v>
      </c>
      <c r="CQ267" s="5"/>
      <c r="CR267" s="5" t="n">
        <f aca="false">10*LOG(Measurements!CR267^2+Measurements!CS267^2)</f>
        <v>-52.4048374606573</v>
      </c>
      <c r="CS267" s="5"/>
      <c r="CT267" s="5" t="e">
        <f aca="false">10*LOG(Measurements!CT267^2+Measurements!CU267^2)</f>
        <v>#VALUE!</v>
      </c>
      <c r="CU267" s="5"/>
      <c r="CV267" s="5" t="e">
        <f aca="false">10*LOG(Measurements!CV267^2+Measurements!CW267^2)</f>
        <v>#VALUE!</v>
      </c>
      <c r="CW267" s="5"/>
      <c r="CX267" s="5" t="e">
        <f aca="false">10*LOG(Measurements!CX267^2+Measurements!CY267^2)</f>
        <v>#VALUE!</v>
      </c>
      <c r="CY267" s="5"/>
      <c r="CZ267" s="5" t="e">
        <f aca="false">10*LOG(Measurements!CZ267^2+Measurements!DA267^2)</f>
        <v>#VALUE!</v>
      </c>
      <c r="DA267" s="5"/>
      <c r="DB267" s="5" t="e">
        <f aca="false">10*LOG(Measurements!DB267^2+Measurements!DC267^2)</f>
        <v>#VALUE!</v>
      </c>
      <c r="DC267" s="5"/>
      <c r="DD267" s="5" t="e">
        <f aca="false">10*LOG(Measurements!DD267^2+Measurements!DE267^2)</f>
        <v>#VALUE!</v>
      </c>
      <c r="DE267" s="5"/>
      <c r="DF267" s="5" t="n">
        <f aca="false">10*LOG(Measurements!DF267^2+Measurements!DG267^2)</f>
        <v>-16.0862726168793</v>
      </c>
      <c r="DG267" s="5"/>
      <c r="DH267" s="5" t="n">
        <f aca="false">10*LOG(Measurements!DH267^2+Measurements!DI267^2)</f>
        <v>-44.9745564099566</v>
      </c>
      <c r="DI267" s="5"/>
      <c r="DJ267" s="5" t="e">
        <f aca="false">10*LOG(Measurements!DJ267^2+Measurements!DK267^2)</f>
        <v>#VALUE!</v>
      </c>
      <c r="DK267" s="5"/>
      <c r="DL267" s="5" t="e">
        <f aca="false">10*LOG(Measurements!DL267^2+Measurements!DM267^2)</f>
        <v>#VALUE!</v>
      </c>
      <c r="DM267" s="5"/>
      <c r="DN267" s="5" t="e">
        <f aca="false">10*LOG(Measurements!DN267^2+Measurements!DO267^2)</f>
        <v>#VALUE!</v>
      </c>
      <c r="DO267" s="5"/>
      <c r="DP267" s="5" t="e">
        <f aca="false">10*LOG(Measurements!DP267^2+Measurements!DQ267^2)</f>
        <v>#VALUE!</v>
      </c>
      <c r="DQ267" s="5"/>
      <c r="DR267" s="5" t="e">
        <f aca="false">10*LOG(Measurements!DR267^2+Measurements!DS267^2)</f>
        <v>#VALUE!</v>
      </c>
      <c r="DS267" s="5"/>
      <c r="DT267" s="5" t="e">
        <f aca="false">10*LOG(Measurements!DT267^2+Measurements!DU267^2)</f>
        <v>#VALUE!</v>
      </c>
      <c r="DU267" s="5"/>
      <c r="DV267" s="5" t="e">
        <f aca="false">10*LOG(Measurements!DV267^2+Measurements!DW267^2)</f>
        <v>#VALUE!</v>
      </c>
      <c r="DW267" s="5"/>
      <c r="DX267" s="5" t="n">
        <f aca="false">10*LOG(Measurements!DX267^2+Measurements!DY267^2)</f>
        <v>-28.1883272438559</v>
      </c>
      <c r="DY267" s="5"/>
    </row>
    <row r="268" customFormat="false" ht="11.25" hidden="false" customHeight="false" outlineLevel="0" collapsed="false">
      <c r="A268" s="1" t="n">
        <v>262</v>
      </c>
      <c r="B268" s="5" t="n">
        <f aca="false">10*LOG(Measurements!B268^2+Measurements!C268^2)</f>
        <v>-23.9063574862781</v>
      </c>
      <c r="C268" s="5"/>
      <c r="D268" s="5" t="n">
        <f aca="false">10*LOG(Measurements!D268^2+Measurements!E268^2)</f>
        <v>-50.9976972217553</v>
      </c>
      <c r="E268" s="5"/>
      <c r="F268" s="5" t="n">
        <f aca="false">10*LOG(Measurements!F268^2+Measurements!G268^2)</f>
        <v>-43.427582751535</v>
      </c>
      <c r="G268" s="5"/>
      <c r="H268" s="5" t="n">
        <f aca="false">10*LOG(Measurements!H268^2+Measurements!I268^2)</f>
        <v>-56.0582165439193</v>
      </c>
      <c r="I268" s="5"/>
      <c r="J268" s="5" t="n">
        <f aca="false">10*LOG(Measurements!J268^2+Measurements!K268^2)</f>
        <v>-31.8746117754941</v>
      </c>
      <c r="K268" s="5"/>
      <c r="L268" s="5" t="n">
        <f aca="false">10*LOG(Measurements!L268^2+Measurements!M268^2)</f>
        <v>-68.4734441784884</v>
      </c>
      <c r="M268" s="5"/>
      <c r="N268" s="5" t="n">
        <f aca="false">10*LOG(Measurements!N268^2+Measurements!O268^2)</f>
        <v>-67.0505923770311</v>
      </c>
      <c r="O268" s="5"/>
      <c r="P268" s="5" t="n">
        <f aca="false">10*LOG(Measurements!P268^2+Measurements!Q268^2)</f>
        <v>-66.3696784891519</v>
      </c>
      <c r="Q268" s="5"/>
      <c r="R268" s="5" t="e">
        <f aca="false">10*LOG(Measurements!R268^2+Measurements!S268^2)</f>
        <v>#VALUE!</v>
      </c>
      <c r="S268" s="5"/>
      <c r="T268" s="5" t="n">
        <f aca="false">10*LOG(Measurements!T268^2+Measurements!U268^2)</f>
        <v>-26.053509671813</v>
      </c>
      <c r="U268" s="5"/>
      <c r="V268" s="5" t="n">
        <f aca="false">10*LOG(Measurements!V268^2+Measurements!W268^2)</f>
        <v>-45.7488001047755</v>
      </c>
      <c r="W268" s="5"/>
      <c r="X268" s="5" t="n">
        <f aca="false">10*LOG(Measurements!X268^2+Measurements!Y268^2)</f>
        <v>-54.2422347477281</v>
      </c>
      <c r="Y268" s="5"/>
      <c r="Z268" s="5" t="n">
        <f aca="false">10*LOG(Measurements!Z268^2+Measurements!AA268^2)</f>
        <v>-68.3338642112778</v>
      </c>
      <c r="AA268" s="5"/>
      <c r="AB268" s="5" t="n">
        <f aca="false">10*LOG(Measurements!AB268^2+Measurements!AC268^2)</f>
        <v>-46.2025355768551</v>
      </c>
      <c r="AC268" s="5"/>
      <c r="AD268" s="5" t="n">
        <f aca="false">10*LOG(Measurements!AD268^2+Measurements!AE268^2)</f>
        <v>-72.1389630705257</v>
      </c>
      <c r="AE268" s="5"/>
      <c r="AF268" s="5" t="n">
        <f aca="false">10*LOG(Measurements!AF268^2+Measurements!AG268^2)</f>
        <v>-77.7323362155353</v>
      </c>
      <c r="AG268" s="5"/>
      <c r="AH268" s="5" t="e">
        <f aca="false">10*LOG(Measurements!AH268^2+Measurements!AI268^2)</f>
        <v>#VALUE!</v>
      </c>
      <c r="AI268" s="5"/>
      <c r="AJ268" s="5" t="e">
        <f aca="false">10*LOG(Measurements!AJ268^2+Measurements!AK268^2)</f>
        <v>#VALUE!</v>
      </c>
      <c r="AK268" s="5"/>
      <c r="AL268" s="5" t="n">
        <f aca="false">10*LOG(Measurements!AL268^2+Measurements!AM268^2)</f>
        <v>-18.8057269834153</v>
      </c>
      <c r="AM268" s="5"/>
      <c r="AN268" s="5" t="n">
        <f aca="false">10*LOG(Measurements!AN268^2+Measurements!AO268^2)</f>
        <v>-42.6455339259103</v>
      </c>
      <c r="AO268" s="5"/>
      <c r="AP268" s="5" t="n">
        <f aca="false">10*LOG(Measurements!AP268^2+Measurements!AQ268^2)</f>
        <v>-65.5337670802448</v>
      </c>
      <c r="AQ268" s="5"/>
      <c r="AR268" s="5" t="n">
        <f aca="false">10*LOG(Measurements!AR268^2+Measurements!AS268^2)</f>
        <v>-73.4563252871233</v>
      </c>
      <c r="AS268" s="5"/>
      <c r="AT268" s="5" t="n">
        <f aca="false">10*LOG(Measurements!AT268^2+Measurements!AU268^2)</f>
        <v>-32.1897151765682</v>
      </c>
      <c r="AU268" s="5"/>
      <c r="AV268" s="5" t="n">
        <f aca="false">10*LOG(Measurements!AV268^2+Measurements!AW268^2)</f>
        <v>-70.2186542066653</v>
      </c>
      <c r="AW268" s="5"/>
      <c r="AX268" s="5" t="e">
        <f aca="false">10*LOG(Measurements!AX268^2+Measurements!AY268^2)</f>
        <v>#VALUE!</v>
      </c>
      <c r="AY268" s="5"/>
      <c r="AZ268" s="5" t="e">
        <f aca="false">10*LOG(Measurements!AZ268^2+Measurements!BA268^2)</f>
        <v>#VALUE!</v>
      </c>
      <c r="BA268" s="5"/>
      <c r="BB268" s="5" t="e">
        <f aca="false">10*LOG(Measurements!BB268^2+Measurements!BC268^2)</f>
        <v>#VALUE!</v>
      </c>
      <c r="BC268" s="5"/>
      <c r="BD268" s="5" t="n">
        <f aca="false">10*LOG(Measurements!BD268^2+Measurements!BE268^2)</f>
        <v>-29.9453308229873</v>
      </c>
      <c r="BE268" s="5"/>
      <c r="BF268" s="5" t="n">
        <f aca="false">10*LOG(Measurements!BF268^2+Measurements!BG268^2)</f>
        <v>-65.0364878514086</v>
      </c>
      <c r="BG268" s="5"/>
      <c r="BH268" s="5" t="n">
        <f aca="false">10*LOG(Measurements!BH268^2+Measurements!BI268^2)</f>
        <v>-76.8399073723861</v>
      </c>
      <c r="BI268" s="5"/>
      <c r="BJ268" s="5" t="n">
        <f aca="false">10*LOG(Measurements!BJ268^2+Measurements!BK268^2)</f>
        <v>-69.2090533621255</v>
      </c>
      <c r="BK268" s="5"/>
      <c r="BL268" s="5" t="n">
        <f aca="false">10*LOG(Measurements!BL268^2+Measurements!BM268^2)</f>
        <v>-36.0409293690914</v>
      </c>
      <c r="BM268" s="5"/>
      <c r="BN268" s="5" t="e">
        <f aca="false">10*LOG(Measurements!BN268^2+Measurements!BO268^2)</f>
        <v>#VALUE!</v>
      </c>
      <c r="BO268" s="5"/>
      <c r="BP268" s="5" t="e">
        <f aca="false">10*LOG(Measurements!BP268^2+Measurements!BQ268^2)</f>
        <v>#VALUE!</v>
      </c>
      <c r="BQ268" s="5"/>
      <c r="BR268" s="5" t="e">
        <f aca="false">10*LOG(Measurements!BR268^2+Measurements!BS268^2)</f>
        <v>#VALUE!</v>
      </c>
      <c r="BS268" s="5"/>
      <c r="BT268" s="5" t="e">
        <f aca="false">10*LOG(Measurements!BT268^2+Measurements!BU268^2)</f>
        <v>#VALUE!</v>
      </c>
      <c r="BU268" s="5"/>
      <c r="BV268" s="5" t="n">
        <f aca="false">10*LOG(Measurements!BV268^2+Measurements!BW268^2)</f>
        <v>-25.2059616797751</v>
      </c>
      <c r="BW268" s="5"/>
      <c r="BX268" s="5" t="n">
        <f aca="false">10*LOG(Measurements!BX268^2+Measurements!BY268^2)</f>
        <v>-48.0898030518729</v>
      </c>
      <c r="BZ268" s="5" t="n">
        <f aca="false">10*LOG(Measurements!BZ268^2+Measurements!CA268^2)</f>
        <v>-42.7328106077609</v>
      </c>
      <c r="CB268" s="5" t="n">
        <f aca="false">10*LOG(Measurements!CB268^2+Measurements!CC268^2)</f>
        <v>-53.81579501493</v>
      </c>
      <c r="CD268" s="5" t="e">
        <f aca="false">10*LOG(Measurements!CD268^2+Measurements!CE268^2)</f>
        <v>#VALUE!</v>
      </c>
      <c r="CF268" s="5" t="e">
        <f aca="false">10*LOG(Measurements!CF268^2+Measurements!CG268^2)</f>
        <v>#VALUE!</v>
      </c>
      <c r="CH268" s="5" t="e">
        <f aca="false">10*LOG(Measurements!CH268^2+Measurements!CI268^2)</f>
        <v>#VALUE!</v>
      </c>
      <c r="CJ268" s="5" t="e">
        <f aca="false">10*LOG(Measurements!CJ268^2+Measurements!CK268^2)</f>
        <v>#VALUE!</v>
      </c>
      <c r="CK268" s="5"/>
      <c r="CL268" s="5" t="e">
        <f aca="false">10*LOG(Measurements!CL268^2+Measurements!CM268^2)</f>
        <v>#VALUE!</v>
      </c>
      <c r="CM268" s="5"/>
      <c r="CN268" s="5" t="n">
        <f aca="false">10*LOG(Measurements!CN268^2+Measurements!CO268^2)</f>
        <v>-22.1862596883007</v>
      </c>
      <c r="CO268" s="5"/>
      <c r="CP268" s="5" t="n">
        <f aca="false">10*LOG(Measurements!CP268^2+Measurements!CQ268^2)</f>
        <v>-47.990691500607</v>
      </c>
      <c r="CQ268" s="5"/>
      <c r="CR268" s="5" t="n">
        <f aca="false">10*LOG(Measurements!CR268^2+Measurements!CS268^2)</f>
        <v>-52.5158357977583</v>
      </c>
      <c r="CS268" s="5"/>
      <c r="CT268" s="5" t="e">
        <f aca="false">10*LOG(Measurements!CT268^2+Measurements!CU268^2)</f>
        <v>#VALUE!</v>
      </c>
      <c r="CU268" s="5"/>
      <c r="CV268" s="5" t="e">
        <f aca="false">10*LOG(Measurements!CV268^2+Measurements!CW268^2)</f>
        <v>#VALUE!</v>
      </c>
      <c r="CW268" s="5"/>
      <c r="CX268" s="5" t="e">
        <f aca="false">10*LOG(Measurements!CX268^2+Measurements!CY268^2)</f>
        <v>#VALUE!</v>
      </c>
      <c r="CY268" s="5"/>
      <c r="CZ268" s="5" t="e">
        <f aca="false">10*LOG(Measurements!CZ268^2+Measurements!DA268^2)</f>
        <v>#VALUE!</v>
      </c>
      <c r="DA268" s="5"/>
      <c r="DB268" s="5" t="e">
        <f aca="false">10*LOG(Measurements!DB268^2+Measurements!DC268^2)</f>
        <v>#VALUE!</v>
      </c>
      <c r="DC268" s="5"/>
      <c r="DD268" s="5" t="e">
        <f aca="false">10*LOG(Measurements!DD268^2+Measurements!DE268^2)</f>
        <v>#VALUE!</v>
      </c>
      <c r="DE268" s="5"/>
      <c r="DF268" s="5" t="n">
        <f aca="false">10*LOG(Measurements!DF268^2+Measurements!DG268^2)</f>
        <v>-15.2948724942886</v>
      </c>
      <c r="DG268" s="5"/>
      <c r="DH268" s="5" t="n">
        <f aca="false">10*LOG(Measurements!DH268^2+Measurements!DI268^2)</f>
        <v>-44.6633783029918</v>
      </c>
      <c r="DI268" s="5"/>
      <c r="DJ268" s="5" t="e">
        <f aca="false">10*LOG(Measurements!DJ268^2+Measurements!DK268^2)</f>
        <v>#VALUE!</v>
      </c>
      <c r="DK268" s="5"/>
      <c r="DL268" s="5" t="e">
        <f aca="false">10*LOG(Measurements!DL268^2+Measurements!DM268^2)</f>
        <v>#VALUE!</v>
      </c>
      <c r="DM268" s="5"/>
      <c r="DN268" s="5" t="e">
        <f aca="false">10*LOG(Measurements!DN268^2+Measurements!DO268^2)</f>
        <v>#VALUE!</v>
      </c>
      <c r="DO268" s="5"/>
      <c r="DP268" s="5" t="e">
        <f aca="false">10*LOG(Measurements!DP268^2+Measurements!DQ268^2)</f>
        <v>#VALUE!</v>
      </c>
      <c r="DQ268" s="5"/>
      <c r="DR268" s="5" t="e">
        <f aca="false">10*LOG(Measurements!DR268^2+Measurements!DS268^2)</f>
        <v>#VALUE!</v>
      </c>
      <c r="DS268" s="5"/>
      <c r="DT268" s="5" t="e">
        <f aca="false">10*LOG(Measurements!DT268^2+Measurements!DU268^2)</f>
        <v>#VALUE!</v>
      </c>
      <c r="DU268" s="5"/>
      <c r="DV268" s="5" t="e">
        <f aca="false">10*LOG(Measurements!DV268^2+Measurements!DW268^2)</f>
        <v>#VALUE!</v>
      </c>
      <c r="DW268" s="5"/>
      <c r="DX268" s="5" t="n">
        <f aca="false">10*LOG(Measurements!DX268^2+Measurements!DY268^2)</f>
        <v>-25.0421832602528</v>
      </c>
      <c r="DY268" s="5"/>
    </row>
    <row r="269" customFormat="false" ht="11.25" hidden="false" customHeight="false" outlineLevel="0" collapsed="false">
      <c r="A269" s="1" t="n">
        <v>263</v>
      </c>
      <c r="B269" s="5" t="n">
        <f aca="false">10*LOG(Measurements!B269^2+Measurements!C269^2)</f>
        <v>-26.014201414783</v>
      </c>
      <c r="C269" s="5"/>
      <c r="D269" s="5" t="n">
        <f aca="false">10*LOG(Measurements!D269^2+Measurements!E269^2)</f>
        <v>-51.5998841081961</v>
      </c>
      <c r="E269" s="5"/>
      <c r="F269" s="5" t="n">
        <f aca="false">10*LOG(Measurements!F269^2+Measurements!G269^2)</f>
        <v>-43.9069552717029</v>
      </c>
      <c r="G269" s="5"/>
      <c r="H269" s="5" t="n">
        <f aca="false">10*LOG(Measurements!H269^2+Measurements!I269^2)</f>
        <v>-54.3679514962403</v>
      </c>
      <c r="I269" s="5"/>
      <c r="J269" s="5" t="n">
        <f aca="false">10*LOG(Measurements!J269^2+Measurements!K269^2)</f>
        <v>-31.972122570173</v>
      </c>
      <c r="K269" s="5"/>
      <c r="L269" s="5" t="n">
        <f aca="false">10*LOG(Measurements!L269^2+Measurements!M269^2)</f>
        <v>-68.2979403404165</v>
      </c>
      <c r="M269" s="5"/>
      <c r="N269" s="5" t="n">
        <f aca="false">10*LOG(Measurements!N269^2+Measurements!O269^2)</f>
        <v>-67.3381205935588</v>
      </c>
      <c r="O269" s="5"/>
      <c r="P269" s="5" t="n">
        <f aca="false">10*LOG(Measurements!P269^2+Measurements!Q269^2)</f>
        <v>-66.9779005759117</v>
      </c>
      <c r="Q269" s="5"/>
      <c r="R269" s="5" t="e">
        <f aca="false">10*LOG(Measurements!R269^2+Measurements!S269^2)</f>
        <v>#VALUE!</v>
      </c>
      <c r="S269" s="5"/>
      <c r="T269" s="5" t="n">
        <f aca="false">10*LOG(Measurements!T269^2+Measurements!U269^2)</f>
        <v>-24.7551081028097</v>
      </c>
      <c r="U269" s="5"/>
      <c r="V269" s="5" t="n">
        <f aca="false">10*LOG(Measurements!V269^2+Measurements!W269^2)</f>
        <v>-45.3210829081236</v>
      </c>
      <c r="W269" s="5"/>
      <c r="X269" s="5" t="n">
        <f aca="false">10*LOG(Measurements!X269^2+Measurements!Y269^2)</f>
        <v>-54.3805678099197</v>
      </c>
      <c r="Y269" s="5"/>
      <c r="Z269" s="5" t="n">
        <f aca="false">10*LOG(Measurements!Z269^2+Measurements!AA269^2)</f>
        <v>-68.7609120411888</v>
      </c>
      <c r="AA269" s="5"/>
      <c r="AB269" s="5" t="n">
        <f aca="false">10*LOG(Measurements!AB269^2+Measurements!AC269^2)</f>
        <v>-46.3442285833227</v>
      </c>
      <c r="AC269" s="5"/>
      <c r="AD269" s="5" t="n">
        <f aca="false">10*LOG(Measurements!AD269^2+Measurements!AE269^2)</f>
        <v>-72.5536877097336</v>
      </c>
      <c r="AE269" s="5"/>
      <c r="AF269" s="5" t="n">
        <f aca="false">10*LOG(Measurements!AF269^2+Measurements!AG269^2)</f>
        <v>-76.8331851922078</v>
      </c>
      <c r="AG269" s="5"/>
      <c r="AH269" s="5" t="e">
        <f aca="false">10*LOG(Measurements!AH269^2+Measurements!AI269^2)</f>
        <v>#VALUE!</v>
      </c>
      <c r="AI269" s="5"/>
      <c r="AJ269" s="5" t="e">
        <f aca="false">10*LOG(Measurements!AJ269^2+Measurements!AK269^2)</f>
        <v>#VALUE!</v>
      </c>
      <c r="AK269" s="5"/>
      <c r="AL269" s="5" t="n">
        <f aca="false">10*LOG(Measurements!AL269^2+Measurements!AM269^2)</f>
        <v>-17.4635964276932</v>
      </c>
      <c r="AM269" s="5"/>
      <c r="AN269" s="5" t="n">
        <f aca="false">10*LOG(Measurements!AN269^2+Measurements!AO269^2)</f>
        <v>-42.1268441240873</v>
      </c>
      <c r="AO269" s="5"/>
      <c r="AP269" s="5" t="n">
        <f aca="false">10*LOG(Measurements!AP269^2+Measurements!AQ269^2)</f>
        <v>-65.8305655679657</v>
      </c>
      <c r="AQ269" s="5"/>
      <c r="AR269" s="5" t="n">
        <f aca="false">10*LOG(Measurements!AR269^2+Measurements!AS269^2)</f>
        <v>-73.0352671410406</v>
      </c>
      <c r="AS269" s="5"/>
      <c r="AT269" s="5" t="n">
        <f aca="false">10*LOG(Measurements!AT269^2+Measurements!AU269^2)</f>
        <v>-32.2966177136234</v>
      </c>
      <c r="AU269" s="5"/>
      <c r="AV269" s="5" t="n">
        <f aca="false">10*LOG(Measurements!AV269^2+Measurements!AW269^2)</f>
        <v>-70.3963026875337</v>
      </c>
      <c r="AW269" s="5"/>
      <c r="AX269" s="5" t="e">
        <f aca="false">10*LOG(Measurements!AX269^2+Measurements!AY269^2)</f>
        <v>#VALUE!</v>
      </c>
      <c r="AY269" s="5"/>
      <c r="AZ269" s="5" t="e">
        <f aca="false">10*LOG(Measurements!AZ269^2+Measurements!BA269^2)</f>
        <v>#VALUE!</v>
      </c>
      <c r="BA269" s="5"/>
      <c r="BB269" s="5" t="e">
        <f aca="false">10*LOG(Measurements!BB269^2+Measurements!BC269^2)</f>
        <v>#VALUE!</v>
      </c>
      <c r="BC269" s="5"/>
      <c r="BD269" s="5" t="n">
        <f aca="false">10*LOG(Measurements!BD269^2+Measurements!BE269^2)</f>
        <v>-25.9054438575742</v>
      </c>
      <c r="BE269" s="5"/>
      <c r="BF269" s="5" t="n">
        <f aca="false">10*LOG(Measurements!BF269^2+Measurements!BG269^2)</f>
        <v>-65.9852816514936</v>
      </c>
      <c r="BG269" s="5"/>
      <c r="BH269" s="5" t="n">
        <f aca="false">10*LOG(Measurements!BH269^2+Measurements!BI269^2)</f>
        <v>-74.4391785071157</v>
      </c>
      <c r="BI269" s="5"/>
      <c r="BJ269" s="5" t="n">
        <f aca="false">10*LOG(Measurements!BJ269^2+Measurements!BK269^2)</f>
        <v>-68.3679549057871</v>
      </c>
      <c r="BK269" s="5"/>
      <c r="BL269" s="5" t="n">
        <f aca="false">10*LOG(Measurements!BL269^2+Measurements!BM269^2)</f>
        <v>-36.1817074609052</v>
      </c>
      <c r="BM269" s="5"/>
      <c r="BN269" s="5" t="e">
        <f aca="false">10*LOG(Measurements!BN269^2+Measurements!BO269^2)</f>
        <v>#VALUE!</v>
      </c>
      <c r="BO269" s="5"/>
      <c r="BP269" s="5" t="e">
        <f aca="false">10*LOG(Measurements!BP269^2+Measurements!BQ269^2)</f>
        <v>#VALUE!</v>
      </c>
      <c r="BQ269" s="5"/>
      <c r="BR269" s="5" t="e">
        <f aca="false">10*LOG(Measurements!BR269^2+Measurements!BS269^2)</f>
        <v>#VALUE!</v>
      </c>
      <c r="BS269" s="5"/>
      <c r="BT269" s="5" t="e">
        <f aca="false">10*LOG(Measurements!BT269^2+Measurements!BU269^2)</f>
        <v>#VALUE!</v>
      </c>
      <c r="BU269" s="5"/>
      <c r="BV269" s="5" t="n">
        <f aca="false">10*LOG(Measurements!BV269^2+Measurements!BW269^2)</f>
        <v>-22.541269274478</v>
      </c>
      <c r="BW269" s="5"/>
      <c r="BX269" s="5" t="n">
        <f aca="false">10*LOG(Measurements!BX269^2+Measurements!BY269^2)</f>
        <v>-48.4423172254301</v>
      </c>
      <c r="BZ269" s="5" t="n">
        <f aca="false">10*LOG(Measurements!BZ269^2+Measurements!CA269^2)</f>
        <v>-42.7152265688458</v>
      </c>
      <c r="CB269" s="5" t="n">
        <f aca="false">10*LOG(Measurements!CB269^2+Measurements!CC269^2)</f>
        <v>-54.4172604919477</v>
      </c>
      <c r="CD269" s="5" t="e">
        <f aca="false">10*LOG(Measurements!CD269^2+Measurements!CE269^2)</f>
        <v>#VALUE!</v>
      </c>
      <c r="CF269" s="5" t="e">
        <f aca="false">10*LOG(Measurements!CF269^2+Measurements!CG269^2)</f>
        <v>#VALUE!</v>
      </c>
      <c r="CH269" s="5" t="e">
        <f aca="false">10*LOG(Measurements!CH269^2+Measurements!CI269^2)</f>
        <v>#VALUE!</v>
      </c>
      <c r="CJ269" s="5" t="e">
        <f aca="false">10*LOG(Measurements!CJ269^2+Measurements!CK269^2)</f>
        <v>#VALUE!</v>
      </c>
      <c r="CK269" s="5"/>
      <c r="CL269" s="5" t="e">
        <f aca="false">10*LOG(Measurements!CL269^2+Measurements!CM269^2)</f>
        <v>#VALUE!</v>
      </c>
      <c r="CM269" s="5"/>
      <c r="CN269" s="5" t="n">
        <f aca="false">10*LOG(Measurements!CN269^2+Measurements!CO269^2)</f>
        <v>-21.2858746328561</v>
      </c>
      <c r="CO269" s="5"/>
      <c r="CP269" s="5" t="n">
        <f aca="false">10*LOG(Measurements!CP269^2+Measurements!CQ269^2)</f>
        <v>-47.3134979373449</v>
      </c>
      <c r="CQ269" s="5"/>
      <c r="CR269" s="5" t="n">
        <f aca="false">10*LOG(Measurements!CR269^2+Measurements!CS269^2)</f>
        <v>-52.4570205935075</v>
      </c>
      <c r="CS269" s="5"/>
      <c r="CT269" s="5" t="e">
        <f aca="false">10*LOG(Measurements!CT269^2+Measurements!CU269^2)</f>
        <v>#VALUE!</v>
      </c>
      <c r="CU269" s="5"/>
      <c r="CV269" s="5" t="e">
        <f aca="false">10*LOG(Measurements!CV269^2+Measurements!CW269^2)</f>
        <v>#VALUE!</v>
      </c>
      <c r="CW269" s="5"/>
      <c r="CX269" s="5" t="e">
        <f aca="false">10*LOG(Measurements!CX269^2+Measurements!CY269^2)</f>
        <v>#VALUE!</v>
      </c>
      <c r="CY269" s="5"/>
      <c r="CZ269" s="5" t="e">
        <f aca="false">10*LOG(Measurements!CZ269^2+Measurements!DA269^2)</f>
        <v>#VALUE!</v>
      </c>
      <c r="DA269" s="5"/>
      <c r="DB269" s="5" t="e">
        <f aca="false">10*LOG(Measurements!DB269^2+Measurements!DC269^2)</f>
        <v>#VALUE!</v>
      </c>
      <c r="DC269" s="5"/>
      <c r="DD269" s="5" t="e">
        <f aca="false">10*LOG(Measurements!DD269^2+Measurements!DE269^2)</f>
        <v>#VALUE!</v>
      </c>
      <c r="DE269" s="5"/>
      <c r="DF269" s="5" t="n">
        <f aca="false">10*LOG(Measurements!DF269^2+Measurements!DG269^2)</f>
        <v>-14.7418014417893</v>
      </c>
      <c r="DG269" s="5"/>
      <c r="DH269" s="5" t="n">
        <f aca="false">10*LOG(Measurements!DH269^2+Measurements!DI269^2)</f>
        <v>-44.1468199196291</v>
      </c>
      <c r="DI269" s="5"/>
      <c r="DJ269" s="5" t="e">
        <f aca="false">10*LOG(Measurements!DJ269^2+Measurements!DK269^2)</f>
        <v>#VALUE!</v>
      </c>
      <c r="DK269" s="5"/>
      <c r="DL269" s="5" t="e">
        <f aca="false">10*LOG(Measurements!DL269^2+Measurements!DM269^2)</f>
        <v>#VALUE!</v>
      </c>
      <c r="DM269" s="5"/>
      <c r="DN269" s="5" t="e">
        <f aca="false">10*LOG(Measurements!DN269^2+Measurements!DO269^2)</f>
        <v>#VALUE!</v>
      </c>
      <c r="DO269" s="5"/>
      <c r="DP269" s="5" t="e">
        <f aca="false">10*LOG(Measurements!DP269^2+Measurements!DQ269^2)</f>
        <v>#VALUE!</v>
      </c>
      <c r="DQ269" s="5"/>
      <c r="DR269" s="5" t="e">
        <f aca="false">10*LOG(Measurements!DR269^2+Measurements!DS269^2)</f>
        <v>#VALUE!</v>
      </c>
      <c r="DS269" s="5"/>
      <c r="DT269" s="5" t="e">
        <f aca="false">10*LOG(Measurements!DT269^2+Measurements!DU269^2)</f>
        <v>#VALUE!</v>
      </c>
      <c r="DU269" s="5"/>
      <c r="DV269" s="5" t="e">
        <f aca="false">10*LOG(Measurements!DV269^2+Measurements!DW269^2)</f>
        <v>#VALUE!</v>
      </c>
      <c r="DW269" s="5"/>
      <c r="DX269" s="5" t="n">
        <f aca="false">10*LOG(Measurements!DX269^2+Measurements!DY269^2)</f>
        <v>-21.6077232841328</v>
      </c>
      <c r="DY269" s="5"/>
    </row>
    <row r="270" customFormat="false" ht="11.25" hidden="false" customHeight="false" outlineLevel="0" collapsed="false">
      <c r="A270" s="1" t="n">
        <v>264</v>
      </c>
      <c r="B270" s="5" t="n">
        <f aca="false">10*LOG(Measurements!B270^2+Measurements!C270^2)</f>
        <v>-30.2053820112365</v>
      </c>
      <c r="C270" s="5"/>
      <c r="D270" s="5" t="n">
        <f aca="false">10*LOG(Measurements!D270^2+Measurements!E270^2)</f>
        <v>-51.4668477896308</v>
      </c>
      <c r="E270" s="5"/>
      <c r="F270" s="5" t="n">
        <f aca="false">10*LOG(Measurements!F270^2+Measurements!G270^2)</f>
        <v>-44.35779223785</v>
      </c>
      <c r="G270" s="5"/>
      <c r="H270" s="5" t="n">
        <f aca="false">10*LOG(Measurements!H270^2+Measurements!I270^2)</f>
        <v>-53.2640056068972</v>
      </c>
      <c r="I270" s="5"/>
      <c r="J270" s="5" t="n">
        <f aca="false">10*LOG(Measurements!J270^2+Measurements!K270^2)</f>
        <v>-32.0454738906429</v>
      </c>
      <c r="K270" s="5"/>
      <c r="L270" s="5" t="n">
        <f aca="false">10*LOG(Measurements!L270^2+Measurements!M270^2)</f>
        <v>-68.1313655145164</v>
      </c>
      <c r="M270" s="5"/>
      <c r="N270" s="5" t="n">
        <f aca="false">10*LOG(Measurements!N270^2+Measurements!O270^2)</f>
        <v>-67.7599613180002</v>
      </c>
      <c r="O270" s="5"/>
      <c r="P270" s="5" t="n">
        <f aca="false">10*LOG(Measurements!P270^2+Measurements!Q270^2)</f>
        <v>-67.0466551299067</v>
      </c>
      <c r="Q270" s="5"/>
      <c r="R270" s="5" t="e">
        <f aca="false">10*LOG(Measurements!R270^2+Measurements!S270^2)</f>
        <v>#VALUE!</v>
      </c>
      <c r="S270" s="5"/>
      <c r="T270" s="5" t="n">
        <f aca="false">10*LOG(Measurements!T270^2+Measurements!U270^2)</f>
        <v>-23.245405691277</v>
      </c>
      <c r="U270" s="5"/>
      <c r="V270" s="5" t="n">
        <f aca="false">10*LOG(Measurements!V270^2+Measurements!W270^2)</f>
        <v>-44.6583515753487</v>
      </c>
      <c r="W270" s="5"/>
      <c r="X270" s="5" t="n">
        <f aca="false">10*LOG(Measurements!X270^2+Measurements!Y270^2)</f>
        <v>-54.2626882658377</v>
      </c>
      <c r="Y270" s="5"/>
      <c r="Z270" s="5" t="n">
        <f aca="false">10*LOG(Measurements!Z270^2+Measurements!AA270^2)</f>
        <v>-68.7019918487666</v>
      </c>
      <c r="AA270" s="5"/>
      <c r="AB270" s="5" t="n">
        <f aca="false">10*LOG(Measurements!AB270^2+Measurements!AC270^2)</f>
        <v>-46.452018785094</v>
      </c>
      <c r="AC270" s="5"/>
      <c r="AD270" s="5" t="n">
        <f aca="false">10*LOG(Measurements!AD270^2+Measurements!AE270^2)</f>
        <v>-72.3676100320674</v>
      </c>
      <c r="AE270" s="5"/>
      <c r="AF270" s="5" t="n">
        <f aca="false">10*LOG(Measurements!AF270^2+Measurements!AG270^2)</f>
        <v>-76.2569796671748</v>
      </c>
      <c r="AG270" s="5"/>
      <c r="AH270" s="5" t="e">
        <f aca="false">10*LOG(Measurements!AH270^2+Measurements!AI270^2)</f>
        <v>#VALUE!</v>
      </c>
      <c r="AI270" s="5"/>
      <c r="AJ270" s="5" t="e">
        <f aca="false">10*LOG(Measurements!AJ270^2+Measurements!AK270^2)</f>
        <v>#VALUE!</v>
      </c>
      <c r="AK270" s="5"/>
      <c r="AL270" s="5" t="n">
        <f aca="false">10*LOG(Measurements!AL270^2+Measurements!AM270^2)</f>
        <v>-17.1399802027344</v>
      </c>
      <c r="AM270" s="5"/>
      <c r="AN270" s="5" t="n">
        <f aca="false">10*LOG(Measurements!AN270^2+Measurements!AO270^2)</f>
        <v>-41.5220728866171</v>
      </c>
      <c r="AO270" s="5"/>
      <c r="AP270" s="5" t="n">
        <f aca="false">10*LOG(Measurements!AP270^2+Measurements!AQ270^2)</f>
        <v>-65.6577454919122</v>
      </c>
      <c r="AQ270" s="5"/>
      <c r="AR270" s="5" t="n">
        <f aca="false">10*LOG(Measurements!AR270^2+Measurements!AS270^2)</f>
        <v>-72.3576072994304</v>
      </c>
      <c r="AS270" s="5"/>
      <c r="AT270" s="5" t="n">
        <f aca="false">10*LOG(Measurements!AT270^2+Measurements!AU270^2)</f>
        <v>-32.3616177894276</v>
      </c>
      <c r="AU270" s="5"/>
      <c r="AV270" s="5" t="n">
        <f aca="false">10*LOG(Measurements!AV270^2+Measurements!AW270^2)</f>
        <v>-70.5694662154916</v>
      </c>
      <c r="AW270" s="5"/>
      <c r="AX270" s="5" t="e">
        <f aca="false">10*LOG(Measurements!AX270^2+Measurements!AY270^2)</f>
        <v>#VALUE!</v>
      </c>
      <c r="AY270" s="5"/>
      <c r="AZ270" s="5" t="e">
        <f aca="false">10*LOG(Measurements!AZ270^2+Measurements!BA270^2)</f>
        <v>#VALUE!</v>
      </c>
      <c r="BA270" s="5"/>
      <c r="BB270" s="5" t="e">
        <f aca="false">10*LOG(Measurements!BB270^2+Measurements!BC270^2)</f>
        <v>#VALUE!</v>
      </c>
      <c r="BC270" s="5"/>
      <c r="BD270" s="5" t="n">
        <f aca="false">10*LOG(Measurements!BD270^2+Measurements!BE270^2)</f>
        <v>-23.8889925052005</v>
      </c>
      <c r="BE270" s="5"/>
      <c r="BF270" s="5" t="n">
        <f aca="false">10*LOG(Measurements!BF270^2+Measurements!BG270^2)</f>
        <v>-65.5469893621537</v>
      </c>
      <c r="BG270" s="5"/>
      <c r="BH270" s="5" t="n">
        <f aca="false">10*LOG(Measurements!BH270^2+Measurements!BI270^2)</f>
        <v>-75.5812510915678</v>
      </c>
      <c r="BI270" s="5"/>
      <c r="BJ270" s="5" t="n">
        <f aca="false">10*LOG(Measurements!BJ270^2+Measurements!BK270^2)</f>
        <v>-68.2682518695824</v>
      </c>
      <c r="BK270" s="5"/>
      <c r="BL270" s="5" t="n">
        <f aca="false">10*LOG(Measurements!BL270^2+Measurements!BM270^2)</f>
        <v>-36.3311642595797</v>
      </c>
      <c r="BM270" s="5"/>
      <c r="BN270" s="5" t="e">
        <f aca="false">10*LOG(Measurements!BN270^2+Measurements!BO270^2)</f>
        <v>#VALUE!</v>
      </c>
      <c r="BO270" s="5"/>
      <c r="BP270" s="5" t="e">
        <f aca="false">10*LOG(Measurements!BP270^2+Measurements!BQ270^2)</f>
        <v>#VALUE!</v>
      </c>
      <c r="BQ270" s="5"/>
      <c r="BR270" s="5" t="e">
        <f aca="false">10*LOG(Measurements!BR270^2+Measurements!BS270^2)</f>
        <v>#VALUE!</v>
      </c>
      <c r="BS270" s="5"/>
      <c r="BT270" s="5" t="e">
        <f aca="false">10*LOG(Measurements!BT270^2+Measurements!BU270^2)</f>
        <v>#VALUE!</v>
      </c>
      <c r="BU270" s="5"/>
      <c r="BV270" s="5" t="n">
        <f aca="false">10*LOG(Measurements!BV270^2+Measurements!BW270^2)</f>
        <v>-21.4981904922457</v>
      </c>
      <c r="BW270" s="5"/>
      <c r="BX270" s="5" t="n">
        <f aca="false">10*LOG(Measurements!BX270^2+Measurements!BY270^2)</f>
        <v>-49.0979079591728</v>
      </c>
      <c r="BZ270" s="5" t="n">
        <f aca="false">10*LOG(Measurements!BZ270^2+Measurements!CA270^2)</f>
        <v>-42.9435686530777</v>
      </c>
      <c r="CB270" s="5" t="n">
        <f aca="false">10*LOG(Measurements!CB270^2+Measurements!CC270^2)</f>
        <v>-53.4305192646759</v>
      </c>
      <c r="CD270" s="5" t="e">
        <f aca="false">10*LOG(Measurements!CD270^2+Measurements!CE270^2)</f>
        <v>#VALUE!</v>
      </c>
      <c r="CF270" s="5" t="e">
        <f aca="false">10*LOG(Measurements!CF270^2+Measurements!CG270^2)</f>
        <v>#VALUE!</v>
      </c>
      <c r="CH270" s="5" t="e">
        <f aca="false">10*LOG(Measurements!CH270^2+Measurements!CI270^2)</f>
        <v>#VALUE!</v>
      </c>
      <c r="CJ270" s="5" t="e">
        <f aca="false">10*LOG(Measurements!CJ270^2+Measurements!CK270^2)</f>
        <v>#VALUE!</v>
      </c>
      <c r="CK270" s="5"/>
      <c r="CL270" s="5" t="e">
        <f aca="false">10*LOG(Measurements!CL270^2+Measurements!CM270^2)</f>
        <v>#VALUE!</v>
      </c>
      <c r="CM270" s="5"/>
      <c r="CN270" s="5" t="n">
        <f aca="false">10*LOG(Measurements!CN270^2+Measurements!CO270^2)</f>
        <v>-21.1503058555042</v>
      </c>
      <c r="CO270" s="5"/>
      <c r="CP270" s="5" t="n">
        <f aca="false">10*LOG(Measurements!CP270^2+Measurements!CQ270^2)</f>
        <v>-46.4108242135988</v>
      </c>
      <c r="CQ270" s="5"/>
      <c r="CR270" s="5" t="n">
        <f aca="false">10*LOG(Measurements!CR270^2+Measurements!CS270^2)</f>
        <v>-52.1098852436774</v>
      </c>
      <c r="CS270" s="5"/>
      <c r="CT270" s="5" t="e">
        <f aca="false">10*LOG(Measurements!CT270^2+Measurements!CU270^2)</f>
        <v>#VALUE!</v>
      </c>
      <c r="CU270" s="5"/>
      <c r="CV270" s="5" t="e">
        <f aca="false">10*LOG(Measurements!CV270^2+Measurements!CW270^2)</f>
        <v>#VALUE!</v>
      </c>
      <c r="CW270" s="5"/>
      <c r="CX270" s="5" t="e">
        <f aca="false">10*LOG(Measurements!CX270^2+Measurements!CY270^2)</f>
        <v>#VALUE!</v>
      </c>
      <c r="CY270" s="5"/>
      <c r="CZ270" s="5" t="e">
        <f aca="false">10*LOG(Measurements!CZ270^2+Measurements!DA270^2)</f>
        <v>#VALUE!</v>
      </c>
      <c r="DA270" s="5"/>
      <c r="DB270" s="5" t="e">
        <f aca="false">10*LOG(Measurements!DB270^2+Measurements!DC270^2)</f>
        <v>#VALUE!</v>
      </c>
      <c r="DC270" s="5"/>
      <c r="DD270" s="5" t="e">
        <f aca="false">10*LOG(Measurements!DD270^2+Measurements!DE270^2)</f>
        <v>#VALUE!</v>
      </c>
      <c r="DE270" s="5"/>
      <c r="DF270" s="5" t="n">
        <f aca="false">10*LOG(Measurements!DF270^2+Measurements!DG270^2)</f>
        <v>-14.695320438584</v>
      </c>
      <c r="DG270" s="5"/>
      <c r="DH270" s="5" t="n">
        <f aca="false">10*LOG(Measurements!DH270^2+Measurements!DI270^2)</f>
        <v>-43.5828502441166</v>
      </c>
      <c r="DI270" s="5"/>
      <c r="DJ270" s="5" t="e">
        <f aca="false">10*LOG(Measurements!DJ270^2+Measurements!DK270^2)</f>
        <v>#VALUE!</v>
      </c>
      <c r="DK270" s="5"/>
      <c r="DL270" s="5" t="e">
        <f aca="false">10*LOG(Measurements!DL270^2+Measurements!DM270^2)</f>
        <v>#VALUE!</v>
      </c>
      <c r="DM270" s="5"/>
      <c r="DN270" s="5" t="e">
        <f aca="false">10*LOG(Measurements!DN270^2+Measurements!DO270^2)</f>
        <v>#VALUE!</v>
      </c>
      <c r="DO270" s="5"/>
      <c r="DP270" s="5" t="e">
        <f aca="false">10*LOG(Measurements!DP270^2+Measurements!DQ270^2)</f>
        <v>#VALUE!</v>
      </c>
      <c r="DQ270" s="5"/>
      <c r="DR270" s="5" t="e">
        <f aca="false">10*LOG(Measurements!DR270^2+Measurements!DS270^2)</f>
        <v>#VALUE!</v>
      </c>
      <c r="DS270" s="5"/>
      <c r="DT270" s="5" t="e">
        <f aca="false">10*LOG(Measurements!DT270^2+Measurements!DU270^2)</f>
        <v>#VALUE!</v>
      </c>
      <c r="DU270" s="5"/>
      <c r="DV270" s="5" t="e">
        <f aca="false">10*LOG(Measurements!DV270^2+Measurements!DW270^2)</f>
        <v>#VALUE!</v>
      </c>
      <c r="DW270" s="5"/>
      <c r="DX270" s="5" t="n">
        <f aca="false">10*LOG(Measurements!DX270^2+Measurements!DY270^2)</f>
        <v>-19.5082412714925</v>
      </c>
      <c r="DY270" s="5"/>
    </row>
    <row r="271" customFormat="false" ht="11.25" hidden="false" customHeight="false" outlineLevel="0" collapsed="false">
      <c r="A271" s="1" t="n">
        <v>265</v>
      </c>
      <c r="B271" s="5" t="n">
        <f aca="false">10*LOG(Measurements!B271^2+Measurements!C271^2)</f>
        <v>-32.2252630219096</v>
      </c>
      <c r="C271" s="5"/>
      <c r="D271" s="5" t="n">
        <f aca="false">10*LOG(Measurements!D271^2+Measurements!E271^2)</f>
        <v>-51.3208013987695</v>
      </c>
      <c r="E271" s="5"/>
      <c r="F271" s="5" t="n">
        <f aca="false">10*LOG(Measurements!F271^2+Measurements!G271^2)</f>
        <v>-44.6728765630687</v>
      </c>
      <c r="G271" s="5"/>
      <c r="H271" s="5" t="n">
        <f aca="false">10*LOG(Measurements!H271^2+Measurements!I271^2)</f>
        <v>-52.8007065291635</v>
      </c>
      <c r="I271" s="5"/>
      <c r="J271" s="5" t="n">
        <f aca="false">10*LOG(Measurements!J271^2+Measurements!K271^2)</f>
        <v>-32.073002945233</v>
      </c>
      <c r="K271" s="5"/>
      <c r="L271" s="5" t="n">
        <f aca="false">10*LOG(Measurements!L271^2+Measurements!M271^2)</f>
        <v>-68.1884484630824</v>
      </c>
      <c r="M271" s="5"/>
      <c r="N271" s="5" t="n">
        <f aca="false">10*LOG(Measurements!N271^2+Measurements!O271^2)</f>
        <v>-67.8675620512415</v>
      </c>
      <c r="O271" s="5"/>
      <c r="P271" s="5" t="n">
        <f aca="false">10*LOG(Measurements!P271^2+Measurements!Q271^2)</f>
        <v>-67.6906081120101</v>
      </c>
      <c r="Q271" s="5"/>
      <c r="R271" s="5" t="e">
        <f aca="false">10*LOG(Measurements!R271^2+Measurements!S271^2)</f>
        <v>#VALUE!</v>
      </c>
      <c r="S271" s="5"/>
      <c r="T271" s="5" t="n">
        <f aca="false">10*LOG(Measurements!T271^2+Measurements!U271^2)</f>
        <v>-22.1441163899661</v>
      </c>
      <c r="U271" s="5"/>
      <c r="V271" s="5" t="n">
        <f aca="false">10*LOG(Measurements!V271^2+Measurements!W271^2)</f>
        <v>-43.9448534647646</v>
      </c>
      <c r="W271" s="5"/>
      <c r="X271" s="5" t="n">
        <f aca="false">10*LOG(Measurements!X271^2+Measurements!Y271^2)</f>
        <v>-53.9848450886167</v>
      </c>
      <c r="Y271" s="5"/>
      <c r="Z271" s="5" t="n">
        <f aca="false">10*LOG(Measurements!Z271^2+Measurements!AA271^2)</f>
        <v>-68.5577273365858</v>
      </c>
      <c r="AA271" s="5"/>
      <c r="AB271" s="5" t="n">
        <f aca="false">10*LOG(Measurements!AB271^2+Measurements!AC271^2)</f>
        <v>-46.5273053223641</v>
      </c>
      <c r="AC271" s="5"/>
      <c r="AD271" s="5" t="n">
        <f aca="false">10*LOG(Measurements!AD271^2+Measurements!AE271^2)</f>
        <v>-72.6700838130979</v>
      </c>
      <c r="AE271" s="5"/>
      <c r="AF271" s="5" t="n">
        <f aca="false">10*LOG(Measurements!AF271^2+Measurements!AG271^2)</f>
        <v>-76.6634993089909</v>
      </c>
      <c r="AG271" s="5"/>
      <c r="AH271" s="5" t="e">
        <f aca="false">10*LOG(Measurements!AH271^2+Measurements!AI271^2)</f>
        <v>#VALUE!</v>
      </c>
      <c r="AI271" s="5"/>
      <c r="AJ271" s="5" t="e">
        <f aca="false">10*LOG(Measurements!AJ271^2+Measurements!AK271^2)</f>
        <v>#VALUE!</v>
      </c>
      <c r="AK271" s="5"/>
      <c r="AL271" s="5" t="n">
        <f aca="false">10*LOG(Measurements!AL271^2+Measurements!AM271^2)</f>
        <v>-17.7158618030321</v>
      </c>
      <c r="AM271" s="5"/>
      <c r="AN271" s="5" t="n">
        <f aca="false">10*LOG(Measurements!AN271^2+Measurements!AO271^2)</f>
        <v>-41.0261672587645</v>
      </c>
      <c r="AO271" s="5"/>
      <c r="AP271" s="5" t="n">
        <f aca="false">10*LOG(Measurements!AP271^2+Measurements!AQ271^2)</f>
        <v>-65.8838618535954</v>
      </c>
      <c r="AQ271" s="5"/>
      <c r="AR271" s="5" t="n">
        <f aca="false">10*LOG(Measurements!AR271^2+Measurements!AS271^2)</f>
        <v>-73.268496447839</v>
      </c>
      <c r="AS271" s="5"/>
      <c r="AT271" s="5" t="n">
        <f aca="false">10*LOG(Measurements!AT271^2+Measurements!AU271^2)</f>
        <v>-32.3807805739436</v>
      </c>
      <c r="AU271" s="5"/>
      <c r="AV271" s="5" t="n">
        <f aca="false">10*LOG(Measurements!AV271^2+Measurements!AW271^2)</f>
        <v>-71.7298739016085</v>
      </c>
      <c r="AW271" s="5"/>
      <c r="AX271" s="5" t="e">
        <f aca="false">10*LOG(Measurements!AX271^2+Measurements!AY271^2)</f>
        <v>#VALUE!</v>
      </c>
      <c r="AY271" s="5"/>
      <c r="AZ271" s="5" t="e">
        <f aca="false">10*LOG(Measurements!AZ271^2+Measurements!BA271^2)</f>
        <v>#VALUE!</v>
      </c>
      <c r="BA271" s="5"/>
      <c r="BB271" s="5" t="e">
        <f aca="false">10*LOG(Measurements!BB271^2+Measurements!BC271^2)</f>
        <v>#VALUE!</v>
      </c>
      <c r="BC271" s="5"/>
      <c r="BD271" s="5" t="n">
        <f aca="false">10*LOG(Measurements!BD271^2+Measurements!BE271^2)</f>
        <v>-22.9799668648462</v>
      </c>
      <c r="BE271" s="5"/>
      <c r="BF271" s="5" t="n">
        <f aca="false">10*LOG(Measurements!BF271^2+Measurements!BG271^2)</f>
        <v>-66.9215827093018</v>
      </c>
      <c r="BG271" s="5"/>
      <c r="BH271" s="5" t="n">
        <f aca="false">10*LOG(Measurements!BH271^2+Measurements!BI271^2)</f>
        <v>-74.482142576776</v>
      </c>
      <c r="BI271" s="5"/>
      <c r="BJ271" s="5" t="n">
        <f aca="false">10*LOG(Measurements!BJ271^2+Measurements!BK271^2)</f>
        <v>-68.8920475721654</v>
      </c>
      <c r="BK271" s="5"/>
      <c r="BL271" s="5" t="n">
        <f aca="false">10*LOG(Measurements!BL271^2+Measurements!BM271^2)</f>
        <v>-36.4530888116874</v>
      </c>
      <c r="BM271" s="5"/>
      <c r="BN271" s="5" t="e">
        <f aca="false">10*LOG(Measurements!BN271^2+Measurements!BO271^2)</f>
        <v>#VALUE!</v>
      </c>
      <c r="BO271" s="5"/>
      <c r="BP271" s="5" t="e">
        <f aca="false">10*LOG(Measurements!BP271^2+Measurements!BQ271^2)</f>
        <v>#VALUE!</v>
      </c>
      <c r="BQ271" s="5"/>
      <c r="BR271" s="5" t="e">
        <f aca="false">10*LOG(Measurements!BR271^2+Measurements!BS271^2)</f>
        <v>#VALUE!</v>
      </c>
      <c r="BS271" s="5"/>
      <c r="BT271" s="5" t="e">
        <f aca="false">10*LOG(Measurements!BT271^2+Measurements!BU271^2)</f>
        <v>#VALUE!</v>
      </c>
      <c r="BU271" s="5"/>
      <c r="BV271" s="5" t="n">
        <f aca="false">10*LOG(Measurements!BV271^2+Measurements!BW271^2)</f>
        <v>-23.6475592676733</v>
      </c>
      <c r="BW271" s="5"/>
      <c r="BX271" s="5" t="n">
        <f aca="false">10*LOG(Measurements!BX271^2+Measurements!BY271^2)</f>
        <v>-49.5913223394369</v>
      </c>
      <c r="BZ271" s="5" t="n">
        <f aca="false">10*LOG(Measurements!BZ271^2+Measurements!CA271^2)</f>
        <v>-43.0249267109451</v>
      </c>
      <c r="CB271" s="5" t="n">
        <f aca="false">10*LOG(Measurements!CB271^2+Measurements!CC271^2)</f>
        <v>-51.8870977760123</v>
      </c>
      <c r="CD271" s="5" t="e">
        <f aca="false">10*LOG(Measurements!CD271^2+Measurements!CE271^2)</f>
        <v>#VALUE!</v>
      </c>
      <c r="CF271" s="5" t="e">
        <f aca="false">10*LOG(Measurements!CF271^2+Measurements!CG271^2)</f>
        <v>#VALUE!</v>
      </c>
      <c r="CH271" s="5" t="e">
        <f aca="false">10*LOG(Measurements!CH271^2+Measurements!CI271^2)</f>
        <v>#VALUE!</v>
      </c>
      <c r="CJ271" s="5" t="e">
        <f aca="false">10*LOG(Measurements!CJ271^2+Measurements!CK271^2)</f>
        <v>#VALUE!</v>
      </c>
      <c r="CK271" s="5"/>
      <c r="CL271" s="5" t="e">
        <f aca="false">10*LOG(Measurements!CL271^2+Measurements!CM271^2)</f>
        <v>#VALUE!</v>
      </c>
      <c r="CM271" s="5"/>
      <c r="CN271" s="5" t="n">
        <f aca="false">10*LOG(Measurements!CN271^2+Measurements!CO271^2)</f>
        <v>-21.5311916967492</v>
      </c>
      <c r="CO271" s="5"/>
      <c r="CP271" s="5" t="n">
        <f aca="false">10*LOG(Measurements!CP271^2+Measurements!CQ271^2)</f>
        <v>-45.5413872871267</v>
      </c>
      <c r="CQ271" s="5"/>
      <c r="CR271" s="5" t="n">
        <f aca="false">10*LOG(Measurements!CR271^2+Measurements!CS271^2)</f>
        <v>-51.8893842920932</v>
      </c>
      <c r="CS271" s="5"/>
      <c r="CT271" s="5" t="e">
        <f aca="false">10*LOG(Measurements!CT271^2+Measurements!CU271^2)</f>
        <v>#VALUE!</v>
      </c>
      <c r="CU271" s="5"/>
      <c r="CV271" s="5" t="e">
        <f aca="false">10*LOG(Measurements!CV271^2+Measurements!CW271^2)</f>
        <v>#VALUE!</v>
      </c>
      <c r="CW271" s="5"/>
      <c r="CX271" s="5" t="e">
        <f aca="false">10*LOG(Measurements!CX271^2+Measurements!CY271^2)</f>
        <v>#VALUE!</v>
      </c>
      <c r="CY271" s="5"/>
      <c r="CZ271" s="5" t="e">
        <f aca="false">10*LOG(Measurements!CZ271^2+Measurements!DA271^2)</f>
        <v>#VALUE!</v>
      </c>
      <c r="DA271" s="5"/>
      <c r="DB271" s="5" t="e">
        <f aca="false">10*LOG(Measurements!DB271^2+Measurements!DC271^2)</f>
        <v>#VALUE!</v>
      </c>
      <c r="DC271" s="5"/>
      <c r="DD271" s="5" t="e">
        <f aca="false">10*LOG(Measurements!DD271^2+Measurements!DE271^2)</f>
        <v>#VALUE!</v>
      </c>
      <c r="DE271" s="5"/>
      <c r="DF271" s="5" t="n">
        <f aca="false">10*LOG(Measurements!DF271^2+Measurements!DG271^2)</f>
        <v>-15.0936937710039</v>
      </c>
      <c r="DG271" s="5"/>
      <c r="DH271" s="5" t="n">
        <f aca="false">10*LOG(Measurements!DH271^2+Measurements!DI271^2)</f>
        <v>-43.064276188861</v>
      </c>
      <c r="DI271" s="5"/>
      <c r="DJ271" s="5" t="e">
        <f aca="false">10*LOG(Measurements!DJ271^2+Measurements!DK271^2)</f>
        <v>#VALUE!</v>
      </c>
      <c r="DK271" s="5"/>
      <c r="DL271" s="5" t="e">
        <f aca="false">10*LOG(Measurements!DL271^2+Measurements!DM271^2)</f>
        <v>#VALUE!</v>
      </c>
      <c r="DM271" s="5"/>
      <c r="DN271" s="5" t="e">
        <f aca="false">10*LOG(Measurements!DN271^2+Measurements!DO271^2)</f>
        <v>#VALUE!</v>
      </c>
      <c r="DO271" s="5"/>
      <c r="DP271" s="5" t="e">
        <f aca="false">10*LOG(Measurements!DP271^2+Measurements!DQ271^2)</f>
        <v>#VALUE!</v>
      </c>
      <c r="DQ271" s="5"/>
      <c r="DR271" s="5" t="e">
        <f aca="false">10*LOG(Measurements!DR271^2+Measurements!DS271^2)</f>
        <v>#VALUE!</v>
      </c>
      <c r="DS271" s="5"/>
      <c r="DT271" s="5" t="e">
        <f aca="false">10*LOG(Measurements!DT271^2+Measurements!DU271^2)</f>
        <v>#VALUE!</v>
      </c>
      <c r="DU271" s="5"/>
      <c r="DV271" s="5" t="e">
        <f aca="false">10*LOG(Measurements!DV271^2+Measurements!DW271^2)</f>
        <v>#VALUE!</v>
      </c>
      <c r="DW271" s="5"/>
      <c r="DX271" s="5" t="n">
        <f aca="false">10*LOG(Measurements!DX271^2+Measurements!DY271^2)</f>
        <v>-18.6610464232011</v>
      </c>
      <c r="DY271" s="5"/>
    </row>
    <row r="272" customFormat="false" ht="11.25" hidden="false" customHeight="false" outlineLevel="0" collapsed="false">
      <c r="A272" s="1" t="n">
        <v>266</v>
      </c>
      <c r="B272" s="5" t="n">
        <f aca="false">10*LOG(Measurements!B272^2+Measurements!C272^2)</f>
        <v>-31.2096598655853</v>
      </c>
      <c r="C272" s="5"/>
      <c r="D272" s="5" t="n">
        <f aca="false">10*LOG(Measurements!D272^2+Measurements!E272^2)</f>
        <v>-51.1888376221095</v>
      </c>
      <c r="E272" s="5"/>
      <c r="F272" s="5" t="n">
        <f aca="false">10*LOG(Measurements!F272^2+Measurements!G272^2)</f>
        <v>-44.7052966937088</v>
      </c>
      <c r="G272" s="5"/>
      <c r="H272" s="5" t="n">
        <f aca="false">10*LOG(Measurements!H272^2+Measurements!I272^2)</f>
        <v>-53.606012800198</v>
      </c>
      <c r="I272" s="5"/>
      <c r="J272" s="5" t="n">
        <f aca="false">10*LOG(Measurements!J272^2+Measurements!K272^2)</f>
        <v>-32.1350927798658</v>
      </c>
      <c r="K272" s="5"/>
      <c r="L272" s="5" t="n">
        <f aca="false">10*LOG(Measurements!L272^2+Measurements!M272^2)</f>
        <v>-68.1774938362315</v>
      </c>
      <c r="M272" s="5"/>
      <c r="N272" s="5" t="n">
        <f aca="false">10*LOG(Measurements!N272^2+Measurements!O272^2)</f>
        <v>-67.9330196705993</v>
      </c>
      <c r="O272" s="5"/>
      <c r="P272" s="5" t="n">
        <f aca="false">10*LOG(Measurements!P272^2+Measurements!Q272^2)</f>
        <v>-67.9317674633967</v>
      </c>
      <c r="Q272" s="5"/>
      <c r="R272" s="5" t="e">
        <f aca="false">10*LOG(Measurements!R272^2+Measurements!S272^2)</f>
        <v>#VALUE!</v>
      </c>
      <c r="S272" s="5"/>
      <c r="T272" s="5" t="n">
        <f aca="false">10*LOG(Measurements!T272^2+Measurements!U272^2)</f>
        <v>-21.2236805664572</v>
      </c>
      <c r="U272" s="5"/>
      <c r="V272" s="5" t="n">
        <f aca="false">10*LOG(Measurements!V272^2+Measurements!W272^2)</f>
        <v>-43.5190149137214</v>
      </c>
      <c r="W272" s="5"/>
      <c r="X272" s="5" t="n">
        <f aca="false">10*LOG(Measurements!X272^2+Measurements!Y272^2)</f>
        <v>-53.8462102516146</v>
      </c>
      <c r="Y272" s="5"/>
      <c r="Z272" s="5" t="n">
        <f aca="false">10*LOG(Measurements!Z272^2+Measurements!AA272^2)</f>
        <v>-69.4331143382589</v>
      </c>
      <c r="AA272" s="5"/>
      <c r="AB272" s="5" t="n">
        <f aca="false">10*LOG(Measurements!AB272^2+Measurements!AC272^2)</f>
        <v>-46.6441581590333</v>
      </c>
      <c r="AC272" s="5"/>
      <c r="AD272" s="5" t="n">
        <f aca="false">10*LOG(Measurements!AD272^2+Measurements!AE272^2)</f>
        <v>-72.1856161626861</v>
      </c>
      <c r="AE272" s="5"/>
      <c r="AF272" s="5" t="n">
        <f aca="false">10*LOG(Measurements!AF272^2+Measurements!AG272^2)</f>
        <v>-75.7462968210084</v>
      </c>
      <c r="AG272" s="5"/>
      <c r="AH272" s="5" t="e">
        <f aca="false">10*LOG(Measurements!AH272^2+Measurements!AI272^2)</f>
        <v>#VALUE!</v>
      </c>
      <c r="AI272" s="5"/>
      <c r="AJ272" s="5" t="e">
        <f aca="false">10*LOG(Measurements!AJ272^2+Measurements!AK272^2)</f>
        <v>#VALUE!</v>
      </c>
      <c r="AK272" s="5"/>
      <c r="AL272" s="5" t="n">
        <f aca="false">10*LOG(Measurements!AL272^2+Measurements!AM272^2)</f>
        <v>-18.2320115257261</v>
      </c>
      <c r="AM272" s="5"/>
      <c r="AN272" s="5" t="n">
        <f aca="false">10*LOG(Measurements!AN272^2+Measurements!AO272^2)</f>
        <v>-40.8883216570144</v>
      </c>
      <c r="AO272" s="5"/>
      <c r="AP272" s="5" t="n">
        <f aca="false">10*LOG(Measurements!AP272^2+Measurements!AQ272^2)</f>
        <v>-66.0698574097499</v>
      </c>
      <c r="AQ272" s="5"/>
      <c r="AR272" s="5" t="n">
        <f aca="false">10*LOG(Measurements!AR272^2+Measurements!AS272^2)</f>
        <v>-72.7933486118922</v>
      </c>
      <c r="AS272" s="5"/>
      <c r="AT272" s="5" t="n">
        <f aca="false">10*LOG(Measurements!AT272^2+Measurements!AU272^2)</f>
        <v>-32.4136216075021</v>
      </c>
      <c r="AU272" s="5"/>
      <c r="AV272" s="5" t="n">
        <f aca="false">10*LOG(Measurements!AV272^2+Measurements!AW272^2)</f>
        <v>-71.5793006943524</v>
      </c>
      <c r="AW272" s="5"/>
      <c r="AX272" s="5" t="e">
        <f aca="false">10*LOG(Measurements!AX272^2+Measurements!AY272^2)</f>
        <v>#VALUE!</v>
      </c>
      <c r="AY272" s="5"/>
      <c r="AZ272" s="5" t="e">
        <f aca="false">10*LOG(Measurements!AZ272^2+Measurements!BA272^2)</f>
        <v>#VALUE!</v>
      </c>
      <c r="BA272" s="5"/>
      <c r="BB272" s="5" t="e">
        <f aca="false">10*LOG(Measurements!BB272^2+Measurements!BC272^2)</f>
        <v>#VALUE!</v>
      </c>
      <c r="BC272" s="5"/>
      <c r="BD272" s="5" t="n">
        <f aca="false">10*LOG(Measurements!BD272^2+Measurements!BE272^2)</f>
        <v>-23.563891551312</v>
      </c>
      <c r="BE272" s="5"/>
      <c r="BF272" s="5" t="n">
        <f aca="false">10*LOG(Measurements!BF272^2+Measurements!BG272^2)</f>
        <v>-66.6815688499635</v>
      </c>
      <c r="BG272" s="5"/>
      <c r="BH272" s="5" t="n">
        <f aca="false">10*LOG(Measurements!BH272^2+Measurements!BI272^2)</f>
        <v>-75.8518416798628</v>
      </c>
      <c r="BI272" s="5"/>
      <c r="BJ272" s="5" t="n">
        <f aca="false">10*LOG(Measurements!BJ272^2+Measurements!BK272^2)</f>
        <v>-68.5862223500609</v>
      </c>
      <c r="BK272" s="5"/>
      <c r="BL272" s="5" t="n">
        <f aca="false">10*LOG(Measurements!BL272^2+Measurements!BM272^2)</f>
        <v>-36.5851977481695</v>
      </c>
      <c r="BM272" s="5"/>
      <c r="BN272" s="5" t="e">
        <f aca="false">10*LOG(Measurements!BN272^2+Measurements!BO272^2)</f>
        <v>#VALUE!</v>
      </c>
      <c r="BO272" s="5"/>
      <c r="BP272" s="5" t="e">
        <f aca="false">10*LOG(Measurements!BP272^2+Measurements!BQ272^2)</f>
        <v>#VALUE!</v>
      </c>
      <c r="BQ272" s="5"/>
      <c r="BR272" s="5" t="e">
        <f aca="false">10*LOG(Measurements!BR272^2+Measurements!BS272^2)</f>
        <v>#VALUE!</v>
      </c>
      <c r="BS272" s="5"/>
      <c r="BT272" s="5" t="e">
        <f aca="false">10*LOG(Measurements!BT272^2+Measurements!BU272^2)</f>
        <v>#VALUE!</v>
      </c>
      <c r="BU272" s="5"/>
      <c r="BV272" s="5" t="n">
        <f aca="false">10*LOG(Measurements!BV272^2+Measurements!BW272^2)</f>
        <v>-25.2050837292892</v>
      </c>
      <c r="BW272" s="5"/>
      <c r="BX272" s="5" t="n">
        <f aca="false">10*LOG(Measurements!BX272^2+Measurements!BY272^2)</f>
        <v>-49.67426443091</v>
      </c>
      <c r="BZ272" s="5" t="n">
        <f aca="false">10*LOG(Measurements!BZ272^2+Measurements!CA272^2)</f>
        <v>-42.8353514263054</v>
      </c>
      <c r="CB272" s="5" t="n">
        <f aca="false">10*LOG(Measurements!CB272^2+Measurements!CC272^2)</f>
        <v>-51.3057607713743</v>
      </c>
      <c r="CD272" s="5" t="e">
        <f aca="false">10*LOG(Measurements!CD272^2+Measurements!CE272^2)</f>
        <v>#VALUE!</v>
      </c>
      <c r="CF272" s="5" t="e">
        <f aca="false">10*LOG(Measurements!CF272^2+Measurements!CG272^2)</f>
        <v>#VALUE!</v>
      </c>
      <c r="CH272" s="5" t="e">
        <f aca="false">10*LOG(Measurements!CH272^2+Measurements!CI272^2)</f>
        <v>#VALUE!</v>
      </c>
      <c r="CJ272" s="5" t="e">
        <f aca="false">10*LOG(Measurements!CJ272^2+Measurements!CK272^2)</f>
        <v>#VALUE!</v>
      </c>
      <c r="CK272" s="5"/>
      <c r="CL272" s="5" t="e">
        <f aca="false">10*LOG(Measurements!CL272^2+Measurements!CM272^2)</f>
        <v>#VALUE!</v>
      </c>
      <c r="CM272" s="5"/>
      <c r="CN272" s="5" t="n">
        <f aca="false">10*LOG(Measurements!CN272^2+Measurements!CO272^2)</f>
        <v>-22.091127152479</v>
      </c>
      <c r="CO272" s="5"/>
      <c r="CP272" s="5" t="n">
        <f aca="false">10*LOG(Measurements!CP272^2+Measurements!CQ272^2)</f>
        <v>-45.0898271545227</v>
      </c>
      <c r="CQ272" s="5"/>
      <c r="CR272" s="5" t="n">
        <f aca="false">10*LOG(Measurements!CR272^2+Measurements!CS272^2)</f>
        <v>-52.0607843816679</v>
      </c>
      <c r="CS272" s="5"/>
      <c r="CT272" s="5" t="e">
        <f aca="false">10*LOG(Measurements!CT272^2+Measurements!CU272^2)</f>
        <v>#VALUE!</v>
      </c>
      <c r="CU272" s="5"/>
      <c r="CV272" s="5" t="e">
        <f aca="false">10*LOG(Measurements!CV272^2+Measurements!CW272^2)</f>
        <v>#VALUE!</v>
      </c>
      <c r="CW272" s="5"/>
      <c r="CX272" s="5" t="e">
        <f aca="false">10*LOG(Measurements!CX272^2+Measurements!CY272^2)</f>
        <v>#VALUE!</v>
      </c>
      <c r="CY272" s="5"/>
      <c r="CZ272" s="5" t="e">
        <f aca="false">10*LOG(Measurements!CZ272^2+Measurements!DA272^2)</f>
        <v>#VALUE!</v>
      </c>
      <c r="DA272" s="5"/>
      <c r="DB272" s="5" t="e">
        <f aca="false">10*LOG(Measurements!DB272^2+Measurements!DC272^2)</f>
        <v>#VALUE!</v>
      </c>
      <c r="DC272" s="5"/>
      <c r="DD272" s="5" t="e">
        <f aca="false">10*LOG(Measurements!DD272^2+Measurements!DE272^2)</f>
        <v>#VALUE!</v>
      </c>
      <c r="DE272" s="5"/>
      <c r="DF272" s="5" t="n">
        <f aca="false">10*LOG(Measurements!DF272^2+Measurements!DG272^2)</f>
        <v>-15.4496901767303</v>
      </c>
      <c r="DG272" s="5"/>
      <c r="DH272" s="5" t="n">
        <f aca="false">10*LOG(Measurements!DH272^2+Measurements!DI272^2)</f>
        <v>-42.6001261667799</v>
      </c>
      <c r="DI272" s="5"/>
      <c r="DJ272" s="5" t="e">
        <f aca="false">10*LOG(Measurements!DJ272^2+Measurements!DK272^2)</f>
        <v>#VALUE!</v>
      </c>
      <c r="DK272" s="5"/>
      <c r="DL272" s="5" t="e">
        <f aca="false">10*LOG(Measurements!DL272^2+Measurements!DM272^2)</f>
        <v>#VALUE!</v>
      </c>
      <c r="DM272" s="5"/>
      <c r="DN272" s="5" t="e">
        <f aca="false">10*LOG(Measurements!DN272^2+Measurements!DO272^2)</f>
        <v>#VALUE!</v>
      </c>
      <c r="DO272" s="5"/>
      <c r="DP272" s="5" t="e">
        <f aca="false">10*LOG(Measurements!DP272^2+Measurements!DQ272^2)</f>
        <v>#VALUE!</v>
      </c>
      <c r="DQ272" s="5"/>
      <c r="DR272" s="5" t="e">
        <f aca="false">10*LOG(Measurements!DR272^2+Measurements!DS272^2)</f>
        <v>#VALUE!</v>
      </c>
      <c r="DS272" s="5"/>
      <c r="DT272" s="5" t="e">
        <f aca="false">10*LOG(Measurements!DT272^2+Measurements!DU272^2)</f>
        <v>#VALUE!</v>
      </c>
      <c r="DU272" s="5"/>
      <c r="DV272" s="5" t="e">
        <f aca="false">10*LOG(Measurements!DV272^2+Measurements!DW272^2)</f>
        <v>#VALUE!</v>
      </c>
      <c r="DW272" s="5"/>
      <c r="DX272" s="5" t="n">
        <f aca="false">10*LOG(Measurements!DX272^2+Measurements!DY272^2)</f>
        <v>-17.8174325745534</v>
      </c>
      <c r="DY272" s="5"/>
    </row>
    <row r="273" customFormat="false" ht="11.25" hidden="false" customHeight="false" outlineLevel="0" collapsed="false">
      <c r="A273" s="1" t="n">
        <v>267</v>
      </c>
      <c r="B273" s="5" t="n">
        <f aca="false">10*LOG(Measurements!B273^2+Measurements!C273^2)</f>
        <v>-31.100340822843</v>
      </c>
      <c r="C273" s="5"/>
      <c r="D273" s="5" t="n">
        <f aca="false">10*LOG(Measurements!D273^2+Measurements!E273^2)</f>
        <v>-51.4856715565153</v>
      </c>
      <c r="E273" s="5"/>
      <c r="F273" s="5" t="n">
        <f aca="false">10*LOG(Measurements!F273^2+Measurements!G273^2)</f>
        <v>-44.7078652524304</v>
      </c>
      <c r="G273" s="5"/>
      <c r="H273" s="5" t="n">
        <f aca="false">10*LOG(Measurements!H273^2+Measurements!I273^2)</f>
        <v>-55.395381370709</v>
      </c>
      <c r="I273" s="5"/>
      <c r="J273" s="5" t="n">
        <f aca="false">10*LOG(Measurements!J273^2+Measurements!K273^2)</f>
        <v>-32.2245550074989</v>
      </c>
      <c r="K273" s="5"/>
      <c r="L273" s="5" t="n">
        <f aca="false">10*LOG(Measurements!L273^2+Measurements!M273^2)</f>
        <v>-68.1415268483806</v>
      </c>
      <c r="M273" s="5"/>
      <c r="N273" s="5" t="n">
        <f aca="false">10*LOG(Measurements!N273^2+Measurements!O273^2)</f>
        <v>-68.0825531120747</v>
      </c>
      <c r="O273" s="5"/>
      <c r="P273" s="5" t="n">
        <f aca="false">10*LOG(Measurements!P273^2+Measurements!Q273^2)</f>
        <v>-68.6395219897954</v>
      </c>
      <c r="Q273" s="5"/>
      <c r="R273" s="5" t="e">
        <f aca="false">10*LOG(Measurements!R273^2+Measurements!S273^2)</f>
        <v>#VALUE!</v>
      </c>
      <c r="S273" s="5"/>
      <c r="T273" s="5" t="n">
        <f aca="false">10*LOG(Measurements!T273^2+Measurements!U273^2)</f>
        <v>-20.5904380592377</v>
      </c>
      <c r="U273" s="5"/>
      <c r="V273" s="5" t="n">
        <f aca="false">10*LOG(Measurements!V273^2+Measurements!W273^2)</f>
        <v>-43.1905101495497</v>
      </c>
      <c r="W273" s="5"/>
      <c r="X273" s="5" t="n">
        <f aca="false">10*LOG(Measurements!X273^2+Measurements!Y273^2)</f>
        <v>-54.2300514609771</v>
      </c>
      <c r="Y273" s="5"/>
      <c r="Z273" s="5" t="n">
        <f aca="false">10*LOG(Measurements!Z273^2+Measurements!AA273^2)</f>
        <v>-69.253885447312</v>
      </c>
      <c r="AA273" s="5"/>
      <c r="AB273" s="5" t="n">
        <f aca="false">10*LOG(Measurements!AB273^2+Measurements!AC273^2)</f>
        <v>-46.7573742247039</v>
      </c>
      <c r="AC273" s="5"/>
      <c r="AD273" s="5" t="n">
        <f aca="false">10*LOG(Measurements!AD273^2+Measurements!AE273^2)</f>
        <v>-72.2558107536071</v>
      </c>
      <c r="AE273" s="5"/>
      <c r="AF273" s="5" t="n">
        <f aca="false">10*LOG(Measurements!AF273^2+Measurements!AG273^2)</f>
        <v>-76.1154654292219</v>
      </c>
      <c r="AG273" s="5"/>
      <c r="AH273" s="5" t="e">
        <f aca="false">10*LOG(Measurements!AH273^2+Measurements!AI273^2)</f>
        <v>#VALUE!</v>
      </c>
      <c r="AI273" s="5"/>
      <c r="AJ273" s="5" t="e">
        <f aca="false">10*LOG(Measurements!AJ273^2+Measurements!AK273^2)</f>
        <v>#VALUE!</v>
      </c>
      <c r="AK273" s="5"/>
      <c r="AL273" s="5" t="n">
        <f aca="false">10*LOG(Measurements!AL273^2+Measurements!AM273^2)</f>
        <v>-18.3209750131046</v>
      </c>
      <c r="AM273" s="5"/>
      <c r="AN273" s="5" t="n">
        <f aca="false">10*LOG(Measurements!AN273^2+Measurements!AO273^2)</f>
        <v>-40.7866237362954</v>
      </c>
      <c r="AO273" s="5"/>
      <c r="AP273" s="5" t="n">
        <f aca="false">10*LOG(Measurements!AP273^2+Measurements!AQ273^2)</f>
        <v>-66.384381024321</v>
      </c>
      <c r="AQ273" s="5"/>
      <c r="AR273" s="5" t="n">
        <f aca="false">10*LOG(Measurements!AR273^2+Measurements!AS273^2)</f>
        <v>-73.152229239858</v>
      </c>
      <c r="AS273" s="5"/>
      <c r="AT273" s="5" t="n">
        <f aca="false">10*LOG(Measurements!AT273^2+Measurements!AU273^2)</f>
        <v>-32.4701726603107</v>
      </c>
      <c r="AU273" s="5"/>
      <c r="AV273" s="5" t="n">
        <f aca="false">10*LOG(Measurements!AV273^2+Measurements!AW273^2)</f>
        <v>-71.6692916638673</v>
      </c>
      <c r="AW273" s="5"/>
      <c r="AX273" s="5" t="e">
        <f aca="false">10*LOG(Measurements!AX273^2+Measurements!AY273^2)</f>
        <v>#VALUE!</v>
      </c>
      <c r="AY273" s="5"/>
      <c r="AZ273" s="5" t="e">
        <f aca="false">10*LOG(Measurements!AZ273^2+Measurements!BA273^2)</f>
        <v>#VALUE!</v>
      </c>
      <c r="BA273" s="5"/>
      <c r="BB273" s="5" t="e">
        <f aca="false">10*LOG(Measurements!BB273^2+Measurements!BC273^2)</f>
        <v>#VALUE!</v>
      </c>
      <c r="BC273" s="5"/>
      <c r="BD273" s="5" t="n">
        <f aca="false">10*LOG(Measurements!BD273^2+Measurements!BE273^2)</f>
        <v>-21.1386880795221</v>
      </c>
      <c r="BE273" s="5"/>
      <c r="BF273" s="5" t="n">
        <f aca="false">10*LOG(Measurements!BF273^2+Measurements!BG273^2)</f>
        <v>-67.5738102625707</v>
      </c>
      <c r="BG273" s="5"/>
      <c r="BH273" s="5" t="n">
        <f aca="false">10*LOG(Measurements!BH273^2+Measurements!BI273^2)</f>
        <v>-74.1194752127901</v>
      </c>
      <c r="BI273" s="5"/>
      <c r="BJ273" s="5" t="n">
        <f aca="false">10*LOG(Measurements!BJ273^2+Measurements!BK273^2)</f>
        <v>-68.7421922847197</v>
      </c>
      <c r="BK273" s="5"/>
      <c r="BL273" s="5" t="n">
        <f aca="false">10*LOG(Measurements!BL273^2+Measurements!BM273^2)</f>
        <v>-36.7195392614933</v>
      </c>
      <c r="BM273" s="5"/>
      <c r="BN273" s="5" t="e">
        <f aca="false">10*LOG(Measurements!BN273^2+Measurements!BO273^2)</f>
        <v>#VALUE!</v>
      </c>
      <c r="BO273" s="5"/>
      <c r="BP273" s="5" t="e">
        <f aca="false">10*LOG(Measurements!BP273^2+Measurements!BQ273^2)</f>
        <v>#VALUE!</v>
      </c>
      <c r="BQ273" s="5"/>
      <c r="BR273" s="5" t="e">
        <f aca="false">10*LOG(Measurements!BR273^2+Measurements!BS273^2)</f>
        <v>#VALUE!</v>
      </c>
      <c r="BS273" s="5"/>
      <c r="BT273" s="5" t="e">
        <f aca="false">10*LOG(Measurements!BT273^2+Measurements!BU273^2)</f>
        <v>#VALUE!</v>
      </c>
      <c r="BU273" s="5"/>
      <c r="BV273" s="5" t="n">
        <f aca="false">10*LOG(Measurements!BV273^2+Measurements!BW273^2)</f>
        <v>-25.5532686156118</v>
      </c>
      <c r="BW273" s="5"/>
      <c r="BX273" s="5" t="n">
        <f aca="false">10*LOG(Measurements!BX273^2+Measurements!BY273^2)</f>
        <v>-49.9206899756521</v>
      </c>
      <c r="BZ273" s="5" t="n">
        <f aca="false">10*LOG(Measurements!BZ273^2+Measurements!CA273^2)</f>
        <v>-42.6996197331764</v>
      </c>
      <c r="CB273" s="5" t="n">
        <f aca="false">10*LOG(Measurements!CB273^2+Measurements!CC273^2)</f>
        <v>-50.7168536514929</v>
      </c>
      <c r="CD273" s="5" t="e">
        <f aca="false">10*LOG(Measurements!CD273^2+Measurements!CE273^2)</f>
        <v>#VALUE!</v>
      </c>
      <c r="CF273" s="5" t="e">
        <f aca="false">10*LOG(Measurements!CF273^2+Measurements!CG273^2)</f>
        <v>#VALUE!</v>
      </c>
      <c r="CH273" s="5" t="e">
        <f aca="false">10*LOG(Measurements!CH273^2+Measurements!CI273^2)</f>
        <v>#VALUE!</v>
      </c>
      <c r="CJ273" s="5" t="e">
        <f aca="false">10*LOG(Measurements!CJ273^2+Measurements!CK273^2)</f>
        <v>#VALUE!</v>
      </c>
      <c r="CK273" s="5"/>
      <c r="CL273" s="5" t="e">
        <f aca="false">10*LOG(Measurements!CL273^2+Measurements!CM273^2)</f>
        <v>#VALUE!</v>
      </c>
      <c r="CM273" s="5"/>
      <c r="CN273" s="5" t="n">
        <f aca="false">10*LOG(Measurements!CN273^2+Measurements!CO273^2)</f>
        <v>-22.4942844149549</v>
      </c>
      <c r="CO273" s="5"/>
      <c r="CP273" s="5" t="n">
        <f aca="false">10*LOG(Measurements!CP273^2+Measurements!CQ273^2)</f>
        <v>-44.7583077585419</v>
      </c>
      <c r="CQ273" s="5"/>
      <c r="CR273" s="5" t="n">
        <f aca="false">10*LOG(Measurements!CR273^2+Measurements!CS273^2)</f>
        <v>-52.009734108752</v>
      </c>
      <c r="CS273" s="5"/>
      <c r="CT273" s="5" t="e">
        <f aca="false">10*LOG(Measurements!CT273^2+Measurements!CU273^2)</f>
        <v>#VALUE!</v>
      </c>
      <c r="CU273" s="5"/>
      <c r="CV273" s="5" t="e">
        <f aca="false">10*LOG(Measurements!CV273^2+Measurements!CW273^2)</f>
        <v>#VALUE!</v>
      </c>
      <c r="CW273" s="5"/>
      <c r="CX273" s="5" t="e">
        <f aca="false">10*LOG(Measurements!CX273^2+Measurements!CY273^2)</f>
        <v>#VALUE!</v>
      </c>
      <c r="CY273" s="5"/>
      <c r="CZ273" s="5" t="e">
        <f aca="false">10*LOG(Measurements!CZ273^2+Measurements!DA273^2)</f>
        <v>#VALUE!</v>
      </c>
      <c r="DA273" s="5"/>
      <c r="DB273" s="5" t="e">
        <f aca="false">10*LOG(Measurements!DB273^2+Measurements!DC273^2)</f>
        <v>#VALUE!</v>
      </c>
      <c r="DC273" s="5"/>
      <c r="DD273" s="5" t="e">
        <f aca="false">10*LOG(Measurements!DD273^2+Measurements!DE273^2)</f>
        <v>#VALUE!</v>
      </c>
      <c r="DE273" s="5"/>
      <c r="DF273" s="5" t="n">
        <f aca="false">10*LOG(Measurements!DF273^2+Measurements!DG273^2)</f>
        <v>-15.9065910538447</v>
      </c>
      <c r="DG273" s="5"/>
      <c r="DH273" s="5" t="n">
        <f aca="false">10*LOG(Measurements!DH273^2+Measurements!DI273^2)</f>
        <v>-42.2021321078955</v>
      </c>
      <c r="DI273" s="5"/>
      <c r="DJ273" s="5" t="e">
        <f aca="false">10*LOG(Measurements!DJ273^2+Measurements!DK273^2)</f>
        <v>#VALUE!</v>
      </c>
      <c r="DK273" s="5"/>
      <c r="DL273" s="5" t="e">
        <f aca="false">10*LOG(Measurements!DL273^2+Measurements!DM273^2)</f>
        <v>#VALUE!</v>
      </c>
      <c r="DM273" s="5"/>
      <c r="DN273" s="5" t="e">
        <f aca="false">10*LOG(Measurements!DN273^2+Measurements!DO273^2)</f>
        <v>#VALUE!</v>
      </c>
      <c r="DO273" s="5"/>
      <c r="DP273" s="5" t="e">
        <f aca="false">10*LOG(Measurements!DP273^2+Measurements!DQ273^2)</f>
        <v>#VALUE!</v>
      </c>
      <c r="DQ273" s="5"/>
      <c r="DR273" s="5" t="e">
        <f aca="false">10*LOG(Measurements!DR273^2+Measurements!DS273^2)</f>
        <v>#VALUE!</v>
      </c>
      <c r="DS273" s="5"/>
      <c r="DT273" s="5" t="e">
        <f aca="false">10*LOG(Measurements!DT273^2+Measurements!DU273^2)</f>
        <v>#VALUE!</v>
      </c>
      <c r="DU273" s="5"/>
      <c r="DV273" s="5" t="e">
        <f aca="false">10*LOG(Measurements!DV273^2+Measurements!DW273^2)</f>
        <v>#VALUE!</v>
      </c>
      <c r="DW273" s="5"/>
      <c r="DX273" s="5" t="n">
        <f aca="false">10*LOG(Measurements!DX273^2+Measurements!DY273^2)</f>
        <v>-17.6837327965245</v>
      </c>
      <c r="DY273" s="5"/>
    </row>
    <row r="274" customFormat="false" ht="11.25" hidden="false" customHeight="false" outlineLevel="0" collapsed="false">
      <c r="A274" s="1" t="n">
        <v>268</v>
      </c>
      <c r="B274" s="5" t="n">
        <f aca="false">10*LOG(Measurements!B274^2+Measurements!C274^2)</f>
        <v>-37.7584090312762</v>
      </c>
      <c r="C274" s="5"/>
      <c r="D274" s="5" t="n">
        <f aca="false">10*LOG(Measurements!D274^2+Measurements!E274^2)</f>
        <v>-51.5705839145687</v>
      </c>
      <c r="E274" s="5"/>
      <c r="F274" s="5" t="n">
        <f aca="false">10*LOG(Measurements!F274^2+Measurements!G274^2)</f>
        <v>-44.8230474318098</v>
      </c>
      <c r="G274" s="5"/>
      <c r="H274" s="5" t="n">
        <f aca="false">10*LOG(Measurements!H274^2+Measurements!I274^2)</f>
        <v>-54.3913594520307</v>
      </c>
      <c r="I274" s="5"/>
      <c r="J274" s="5" t="n">
        <f aca="false">10*LOG(Measurements!J274^2+Measurements!K274^2)</f>
        <v>-32.3120414208266</v>
      </c>
      <c r="K274" s="5"/>
      <c r="L274" s="5" t="n">
        <f aca="false">10*LOG(Measurements!L274^2+Measurements!M274^2)</f>
        <v>-68.2906347663424</v>
      </c>
      <c r="M274" s="5"/>
      <c r="N274" s="5" t="n">
        <f aca="false">10*LOG(Measurements!N274^2+Measurements!O274^2)</f>
        <v>-68.2205049373415</v>
      </c>
      <c r="O274" s="5"/>
      <c r="P274" s="5" t="n">
        <f aca="false">10*LOG(Measurements!P274^2+Measurements!Q274^2)</f>
        <v>-69.0134277904675</v>
      </c>
      <c r="Q274" s="5"/>
      <c r="R274" s="5" t="e">
        <f aca="false">10*LOG(Measurements!R274^2+Measurements!S274^2)</f>
        <v>#VALUE!</v>
      </c>
      <c r="S274" s="5"/>
      <c r="T274" s="5" t="n">
        <f aca="false">10*LOG(Measurements!T274^2+Measurements!U274^2)</f>
        <v>-20.2757368605982</v>
      </c>
      <c r="U274" s="5"/>
      <c r="V274" s="5" t="n">
        <f aca="false">10*LOG(Measurements!V274^2+Measurements!W274^2)</f>
        <v>-42.8594397933981</v>
      </c>
      <c r="W274" s="5"/>
      <c r="X274" s="5" t="n">
        <f aca="false">10*LOG(Measurements!X274^2+Measurements!Y274^2)</f>
        <v>-54.3605333302979</v>
      </c>
      <c r="Y274" s="5"/>
      <c r="Z274" s="5" t="n">
        <f aca="false">10*LOG(Measurements!Z274^2+Measurements!AA274^2)</f>
        <v>-69.9890277516141</v>
      </c>
      <c r="AA274" s="5"/>
      <c r="AB274" s="5" t="n">
        <f aca="false">10*LOG(Measurements!AB274^2+Measurements!AC274^2)</f>
        <v>-46.8743220268028</v>
      </c>
      <c r="AC274" s="5"/>
      <c r="AD274" s="5" t="n">
        <f aca="false">10*LOG(Measurements!AD274^2+Measurements!AE274^2)</f>
        <v>-72.7254501893781</v>
      </c>
      <c r="AE274" s="5"/>
      <c r="AF274" s="5" t="n">
        <f aca="false">10*LOG(Measurements!AF274^2+Measurements!AG274^2)</f>
        <v>-76.4942314802278</v>
      </c>
      <c r="AG274" s="5"/>
      <c r="AH274" s="5" t="e">
        <f aca="false">10*LOG(Measurements!AH274^2+Measurements!AI274^2)</f>
        <v>#VALUE!</v>
      </c>
      <c r="AI274" s="5"/>
      <c r="AJ274" s="5" t="e">
        <f aca="false">10*LOG(Measurements!AJ274^2+Measurements!AK274^2)</f>
        <v>#VALUE!</v>
      </c>
      <c r="AK274" s="5"/>
      <c r="AL274" s="5" t="n">
        <f aca="false">10*LOG(Measurements!AL274^2+Measurements!AM274^2)</f>
        <v>-18.4623178118234</v>
      </c>
      <c r="AM274" s="5"/>
      <c r="AN274" s="5" t="n">
        <f aca="false">10*LOG(Measurements!AN274^2+Measurements!AO274^2)</f>
        <v>-40.48906890815</v>
      </c>
      <c r="AO274" s="5"/>
      <c r="AP274" s="5" t="n">
        <f aca="false">10*LOG(Measurements!AP274^2+Measurements!AQ274^2)</f>
        <v>-66.7168431379642</v>
      </c>
      <c r="AQ274" s="5"/>
      <c r="AR274" s="5" t="n">
        <f aca="false">10*LOG(Measurements!AR274^2+Measurements!AS274^2)</f>
        <v>-73.1661144360092</v>
      </c>
      <c r="AS274" s="5"/>
      <c r="AT274" s="5" t="n">
        <f aca="false">10*LOG(Measurements!AT274^2+Measurements!AU274^2)</f>
        <v>-32.5346450273212</v>
      </c>
      <c r="AU274" s="5"/>
      <c r="AV274" s="5" t="n">
        <f aca="false">10*LOG(Measurements!AV274^2+Measurements!AW274^2)</f>
        <v>-73.0125273661216</v>
      </c>
      <c r="AW274" s="5"/>
      <c r="AX274" s="5" t="e">
        <f aca="false">10*LOG(Measurements!AX274^2+Measurements!AY274^2)</f>
        <v>#VALUE!</v>
      </c>
      <c r="AY274" s="5"/>
      <c r="AZ274" s="5" t="e">
        <f aca="false">10*LOG(Measurements!AZ274^2+Measurements!BA274^2)</f>
        <v>#VALUE!</v>
      </c>
      <c r="BA274" s="5"/>
      <c r="BB274" s="5" t="e">
        <f aca="false">10*LOG(Measurements!BB274^2+Measurements!BC274^2)</f>
        <v>#VALUE!</v>
      </c>
      <c r="BC274" s="5"/>
      <c r="BD274" s="5" t="n">
        <f aca="false">10*LOG(Measurements!BD274^2+Measurements!BE274^2)</f>
        <v>-18.9895260912679</v>
      </c>
      <c r="BE274" s="5"/>
      <c r="BF274" s="5" t="n">
        <f aca="false">10*LOG(Measurements!BF274^2+Measurements!BG274^2)</f>
        <v>-67.2105647394699</v>
      </c>
      <c r="BG274" s="5"/>
      <c r="BH274" s="5" t="n">
        <f aca="false">10*LOG(Measurements!BH274^2+Measurements!BI274^2)</f>
        <v>-75.7259195759752</v>
      </c>
      <c r="BI274" s="5"/>
      <c r="BJ274" s="5" t="n">
        <f aca="false">10*LOG(Measurements!BJ274^2+Measurements!BK274^2)</f>
        <v>-67.7851925500371</v>
      </c>
      <c r="BK274" s="5"/>
      <c r="BL274" s="5" t="n">
        <f aca="false">10*LOG(Measurements!BL274^2+Measurements!BM274^2)</f>
        <v>-36.8403484518756</v>
      </c>
      <c r="BM274" s="5"/>
      <c r="BN274" s="5" t="e">
        <f aca="false">10*LOG(Measurements!BN274^2+Measurements!BO274^2)</f>
        <v>#VALUE!</v>
      </c>
      <c r="BO274" s="5"/>
      <c r="BP274" s="5" t="e">
        <f aca="false">10*LOG(Measurements!BP274^2+Measurements!BQ274^2)</f>
        <v>#VALUE!</v>
      </c>
      <c r="BQ274" s="5"/>
      <c r="BR274" s="5" t="e">
        <f aca="false">10*LOG(Measurements!BR274^2+Measurements!BS274^2)</f>
        <v>#VALUE!</v>
      </c>
      <c r="BS274" s="5"/>
      <c r="BT274" s="5" t="e">
        <f aca="false">10*LOG(Measurements!BT274^2+Measurements!BU274^2)</f>
        <v>#VALUE!</v>
      </c>
      <c r="BU274" s="5"/>
      <c r="BV274" s="5" t="n">
        <f aca="false">10*LOG(Measurements!BV274^2+Measurements!BW274^2)</f>
        <v>-26.5287799672058</v>
      </c>
      <c r="BW274" s="5"/>
      <c r="BX274" s="5" t="n">
        <f aca="false">10*LOG(Measurements!BX274^2+Measurements!BY274^2)</f>
        <v>-50.2207642037726</v>
      </c>
      <c r="BZ274" s="5" t="n">
        <f aca="false">10*LOG(Measurements!BZ274^2+Measurements!CA274^2)</f>
        <v>-42.5486966973566</v>
      </c>
      <c r="CB274" s="5" t="n">
        <f aca="false">10*LOG(Measurements!CB274^2+Measurements!CC274^2)</f>
        <v>-50.4870103068668</v>
      </c>
      <c r="CD274" s="5" t="e">
        <f aca="false">10*LOG(Measurements!CD274^2+Measurements!CE274^2)</f>
        <v>#VALUE!</v>
      </c>
      <c r="CF274" s="5" t="e">
        <f aca="false">10*LOG(Measurements!CF274^2+Measurements!CG274^2)</f>
        <v>#VALUE!</v>
      </c>
      <c r="CH274" s="5" t="e">
        <f aca="false">10*LOG(Measurements!CH274^2+Measurements!CI274^2)</f>
        <v>#VALUE!</v>
      </c>
      <c r="CJ274" s="5" t="e">
        <f aca="false">10*LOG(Measurements!CJ274^2+Measurements!CK274^2)</f>
        <v>#VALUE!</v>
      </c>
      <c r="CK274" s="5"/>
      <c r="CL274" s="5" t="e">
        <f aca="false">10*LOG(Measurements!CL274^2+Measurements!CM274^2)</f>
        <v>#VALUE!</v>
      </c>
      <c r="CM274" s="5"/>
      <c r="CN274" s="5" t="n">
        <f aca="false">10*LOG(Measurements!CN274^2+Measurements!CO274^2)</f>
        <v>-22.8799795221931</v>
      </c>
      <c r="CO274" s="5"/>
      <c r="CP274" s="5" t="n">
        <f aca="false">10*LOG(Measurements!CP274^2+Measurements!CQ274^2)</f>
        <v>-44.5062866627184</v>
      </c>
      <c r="CQ274" s="5"/>
      <c r="CR274" s="5" t="n">
        <f aca="false">10*LOG(Measurements!CR274^2+Measurements!CS274^2)</f>
        <v>-51.8122439748479</v>
      </c>
      <c r="CS274" s="5"/>
      <c r="CT274" s="5" t="e">
        <f aca="false">10*LOG(Measurements!CT274^2+Measurements!CU274^2)</f>
        <v>#VALUE!</v>
      </c>
      <c r="CU274" s="5"/>
      <c r="CV274" s="5" t="e">
        <f aca="false">10*LOG(Measurements!CV274^2+Measurements!CW274^2)</f>
        <v>#VALUE!</v>
      </c>
      <c r="CW274" s="5"/>
      <c r="CX274" s="5" t="e">
        <f aca="false">10*LOG(Measurements!CX274^2+Measurements!CY274^2)</f>
        <v>#VALUE!</v>
      </c>
      <c r="CY274" s="5"/>
      <c r="CZ274" s="5" t="e">
        <f aca="false">10*LOG(Measurements!CZ274^2+Measurements!DA274^2)</f>
        <v>#VALUE!</v>
      </c>
      <c r="DA274" s="5"/>
      <c r="DB274" s="5" t="e">
        <f aca="false">10*LOG(Measurements!DB274^2+Measurements!DC274^2)</f>
        <v>#VALUE!</v>
      </c>
      <c r="DC274" s="5"/>
      <c r="DD274" s="5" t="e">
        <f aca="false">10*LOG(Measurements!DD274^2+Measurements!DE274^2)</f>
        <v>#VALUE!</v>
      </c>
      <c r="DE274" s="5"/>
      <c r="DF274" s="5" t="n">
        <f aca="false">10*LOG(Measurements!DF274^2+Measurements!DG274^2)</f>
        <v>-15.8495847188322</v>
      </c>
      <c r="DG274" s="5"/>
      <c r="DH274" s="5" t="n">
        <f aca="false">10*LOG(Measurements!DH274^2+Measurements!DI274^2)</f>
        <v>-42.0643273761738</v>
      </c>
      <c r="DI274" s="5"/>
      <c r="DJ274" s="5" t="e">
        <f aca="false">10*LOG(Measurements!DJ274^2+Measurements!DK274^2)</f>
        <v>#VALUE!</v>
      </c>
      <c r="DK274" s="5"/>
      <c r="DL274" s="5" t="e">
        <f aca="false">10*LOG(Measurements!DL274^2+Measurements!DM274^2)</f>
        <v>#VALUE!</v>
      </c>
      <c r="DM274" s="5"/>
      <c r="DN274" s="5" t="e">
        <f aca="false">10*LOG(Measurements!DN274^2+Measurements!DO274^2)</f>
        <v>#VALUE!</v>
      </c>
      <c r="DO274" s="5"/>
      <c r="DP274" s="5" t="e">
        <f aca="false">10*LOG(Measurements!DP274^2+Measurements!DQ274^2)</f>
        <v>#VALUE!</v>
      </c>
      <c r="DQ274" s="5"/>
      <c r="DR274" s="5" t="e">
        <f aca="false">10*LOG(Measurements!DR274^2+Measurements!DS274^2)</f>
        <v>#VALUE!</v>
      </c>
      <c r="DS274" s="5"/>
      <c r="DT274" s="5" t="e">
        <f aca="false">10*LOG(Measurements!DT274^2+Measurements!DU274^2)</f>
        <v>#VALUE!</v>
      </c>
      <c r="DU274" s="5"/>
      <c r="DV274" s="5" t="e">
        <f aca="false">10*LOG(Measurements!DV274^2+Measurements!DW274^2)</f>
        <v>#VALUE!</v>
      </c>
      <c r="DW274" s="5"/>
      <c r="DX274" s="5" t="n">
        <f aca="false">10*LOG(Measurements!DX274^2+Measurements!DY274^2)</f>
        <v>-18.4032649640056</v>
      </c>
      <c r="DY274" s="5"/>
    </row>
    <row r="275" customFormat="false" ht="11.25" hidden="false" customHeight="false" outlineLevel="0" collapsed="false">
      <c r="A275" s="1" t="n">
        <v>269</v>
      </c>
      <c r="B275" s="5" t="n">
        <f aca="false">10*LOG(Measurements!B275^2+Measurements!C275^2)</f>
        <v>-27.9106688323311</v>
      </c>
      <c r="C275" s="5"/>
      <c r="D275" s="5" t="n">
        <f aca="false">10*LOG(Measurements!D275^2+Measurements!E275^2)</f>
        <v>-51.0463390827695</v>
      </c>
      <c r="E275" s="5"/>
      <c r="F275" s="5" t="n">
        <f aca="false">10*LOG(Measurements!F275^2+Measurements!G275^2)</f>
        <v>-45.0700838185758</v>
      </c>
      <c r="G275" s="5"/>
      <c r="H275" s="5" t="n">
        <f aca="false">10*LOG(Measurements!H275^2+Measurements!I275^2)</f>
        <v>-52.5396238301891</v>
      </c>
      <c r="I275" s="5"/>
      <c r="J275" s="5" t="n">
        <f aca="false">10*LOG(Measurements!J275^2+Measurements!K275^2)</f>
        <v>-32.3692968190432</v>
      </c>
      <c r="K275" s="5"/>
      <c r="L275" s="5" t="n">
        <f aca="false">10*LOG(Measurements!L275^2+Measurements!M275^2)</f>
        <v>-68.2963411444446</v>
      </c>
      <c r="M275" s="5"/>
      <c r="N275" s="5" t="n">
        <f aca="false">10*LOG(Measurements!N275^2+Measurements!O275^2)</f>
        <v>-68.7768542874804</v>
      </c>
      <c r="O275" s="5"/>
      <c r="P275" s="5" t="n">
        <f aca="false">10*LOG(Measurements!P275^2+Measurements!Q275^2)</f>
        <v>-70.0278419615645</v>
      </c>
      <c r="Q275" s="5"/>
      <c r="R275" s="5" t="e">
        <f aca="false">10*LOG(Measurements!R275^2+Measurements!S275^2)</f>
        <v>#VALUE!</v>
      </c>
      <c r="S275" s="5"/>
      <c r="T275" s="5" t="n">
        <f aca="false">10*LOG(Measurements!T275^2+Measurements!U275^2)</f>
        <v>-20.2261246486975</v>
      </c>
      <c r="U275" s="5"/>
      <c r="V275" s="5" t="n">
        <f aca="false">10*LOG(Measurements!V275^2+Measurements!W275^2)</f>
        <v>-42.7124159609634</v>
      </c>
      <c r="W275" s="5"/>
      <c r="X275" s="5" t="n">
        <f aca="false">10*LOG(Measurements!X275^2+Measurements!Y275^2)</f>
        <v>-54.036016700708</v>
      </c>
      <c r="Y275" s="5"/>
      <c r="Z275" s="5" t="n">
        <f aca="false">10*LOG(Measurements!Z275^2+Measurements!AA275^2)</f>
        <v>-70.164317123688</v>
      </c>
      <c r="AA275" s="5"/>
      <c r="AB275" s="5" t="n">
        <f aca="false">10*LOG(Measurements!AB275^2+Measurements!AC275^2)</f>
        <v>-46.983072155502</v>
      </c>
      <c r="AC275" s="5"/>
      <c r="AD275" s="5" t="n">
        <f aca="false">10*LOG(Measurements!AD275^2+Measurements!AE275^2)</f>
        <v>-72.6087069642549</v>
      </c>
      <c r="AE275" s="5"/>
      <c r="AF275" s="5" t="n">
        <f aca="false">10*LOG(Measurements!AF275^2+Measurements!AG275^2)</f>
        <v>-76.9715049102341</v>
      </c>
      <c r="AG275" s="5"/>
      <c r="AH275" s="5" t="e">
        <f aca="false">10*LOG(Measurements!AH275^2+Measurements!AI275^2)</f>
        <v>#VALUE!</v>
      </c>
      <c r="AI275" s="5"/>
      <c r="AJ275" s="5" t="e">
        <f aca="false">10*LOG(Measurements!AJ275^2+Measurements!AK275^2)</f>
        <v>#VALUE!</v>
      </c>
      <c r="AK275" s="5"/>
      <c r="AL275" s="5" t="n">
        <f aca="false">10*LOG(Measurements!AL275^2+Measurements!AM275^2)</f>
        <v>-18.463848760902</v>
      </c>
      <c r="AM275" s="5"/>
      <c r="AN275" s="5" t="n">
        <f aca="false">10*LOG(Measurements!AN275^2+Measurements!AO275^2)</f>
        <v>-40.0799434682427</v>
      </c>
      <c r="AO275" s="5"/>
      <c r="AP275" s="5" t="n">
        <f aca="false">10*LOG(Measurements!AP275^2+Measurements!AQ275^2)</f>
        <v>-67.5885072047436</v>
      </c>
      <c r="AQ275" s="5"/>
      <c r="AR275" s="5" t="n">
        <f aca="false">10*LOG(Measurements!AR275^2+Measurements!AS275^2)</f>
        <v>-72.7402877324057</v>
      </c>
      <c r="AS275" s="5"/>
      <c r="AT275" s="5" t="n">
        <f aca="false">10*LOG(Measurements!AT275^2+Measurements!AU275^2)</f>
        <v>-32.6150348382197</v>
      </c>
      <c r="AU275" s="5"/>
      <c r="AV275" s="5" t="n">
        <f aca="false">10*LOG(Measurements!AV275^2+Measurements!AW275^2)</f>
        <v>-73.5306730432707</v>
      </c>
      <c r="AW275" s="5"/>
      <c r="AX275" s="5" t="e">
        <f aca="false">10*LOG(Measurements!AX275^2+Measurements!AY275^2)</f>
        <v>#VALUE!</v>
      </c>
      <c r="AY275" s="5"/>
      <c r="AZ275" s="5" t="e">
        <f aca="false">10*LOG(Measurements!AZ275^2+Measurements!BA275^2)</f>
        <v>#VALUE!</v>
      </c>
      <c r="BA275" s="5"/>
      <c r="BB275" s="5" t="e">
        <f aca="false">10*LOG(Measurements!BB275^2+Measurements!BC275^2)</f>
        <v>#VALUE!</v>
      </c>
      <c r="BC275" s="5"/>
      <c r="BD275" s="5" t="n">
        <f aca="false">10*LOG(Measurements!BD275^2+Measurements!BE275^2)</f>
        <v>-18.8305298352808</v>
      </c>
      <c r="BE275" s="5"/>
      <c r="BF275" s="5" t="n">
        <f aca="false">10*LOG(Measurements!BF275^2+Measurements!BG275^2)</f>
        <v>-68.4760384292416</v>
      </c>
      <c r="BG275" s="5"/>
      <c r="BH275" s="5" t="n">
        <f aca="false">10*LOG(Measurements!BH275^2+Measurements!BI275^2)</f>
        <v>-74.8871773628475</v>
      </c>
      <c r="BI275" s="5"/>
      <c r="BJ275" s="5" t="n">
        <f aca="false">10*LOG(Measurements!BJ275^2+Measurements!BK275^2)</f>
        <v>-68.4460790472077</v>
      </c>
      <c r="BK275" s="5"/>
      <c r="BL275" s="5" t="n">
        <f aca="false">10*LOG(Measurements!BL275^2+Measurements!BM275^2)</f>
        <v>-36.907259184333</v>
      </c>
      <c r="BM275" s="5"/>
      <c r="BN275" s="5" t="e">
        <f aca="false">10*LOG(Measurements!BN275^2+Measurements!BO275^2)</f>
        <v>#VALUE!</v>
      </c>
      <c r="BO275" s="5"/>
      <c r="BP275" s="5" t="e">
        <f aca="false">10*LOG(Measurements!BP275^2+Measurements!BQ275^2)</f>
        <v>#VALUE!</v>
      </c>
      <c r="BQ275" s="5"/>
      <c r="BR275" s="5" t="e">
        <f aca="false">10*LOG(Measurements!BR275^2+Measurements!BS275^2)</f>
        <v>#VALUE!</v>
      </c>
      <c r="BS275" s="5"/>
      <c r="BT275" s="5" t="e">
        <f aca="false">10*LOG(Measurements!BT275^2+Measurements!BU275^2)</f>
        <v>#VALUE!</v>
      </c>
      <c r="BU275" s="5"/>
      <c r="BV275" s="5" t="n">
        <f aca="false">10*LOG(Measurements!BV275^2+Measurements!BW275^2)</f>
        <v>-31.8467045823781</v>
      </c>
      <c r="BW275" s="5"/>
      <c r="BX275" s="5" t="n">
        <f aca="false">10*LOG(Measurements!BX275^2+Measurements!BY275^2)</f>
        <v>-50.0862775432656</v>
      </c>
      <c r="BZ275" s="5" t="n">
        <f aca="false">10*LOG(Measurements!BZ275^2+Measurements!CA275^2)</f>
        <v>-42.5497249320267</v>
      </c>
      <c r="CB275" s="5" t="n">
        <f aca="false">10*LOG(Measurements!CB275^2+Measurements!CC275^2)</f>
        <v>-50.3421138481365</v>
      </c>
      <c r="CD275" s="5" t="e">
        <f aca="false">10*LOG(Measurements!CD275^2+Measurements!CE275^2)</f>
        <v>#VALUE!</v>
      </c>
      <c r="CF275" s="5" t="e">
        <f aca="false">10*LOG(Measurements!CF275^2+Measurements!CG275^2)</f>
        <v>#VALUE!</v>
      </c>
      <c r="CH275" s="5" t="e">
        <f aca="false">10*LOG(Measurements!CH275^2+Measurements!CI275^2)</f>
        <v>#VALUE!</v>
      </c>
      <c r="CJ275" s="5" t="e">
        <f aca="false">10*LOG(Measurements!CJ275^2+Measurements!CK275^2)</f>
        <v>#VALUE!</v>
      </c>
      <c r="CK275" s="5"/>
      <c r="CL275" s="5" t="e">
        <f aca="false">10*LOG(Measurements!CL275^2+Measurements!CM275^2)</f>
        <v>#VALUE!</v>
      </c>
      <c r="CM275" s="5"/>
      <c r="CN275" s="5" t="n">
        <f aca="false">10*LOG(Measurements!CN275^2+Measurements!CO275^2)</f>
        <v>-23.2921192234425</v>
      </c>
      <c r="CO275" s="5"/>
      <c r="CP275" s="5" t="n">
        <f aca="false">10*LOG(Measurements!CP275^2+Measurements!CQ275^2)</f>
        <v>-44.2958917895405</v>
      </c>
      <c r="CQ275" s="5"/>
      <c r="CR275" s="5" t="n">
        <f aca="false">10*LOG(Measurements!CR275^2+Measurements!CS275^2)</f>
        <v>-51.4246382001425</v>
      </c>
      <c r="CS275" s="5"/>
      <c r="CT275" s="5" t="e">
        <f aca="false">10*LOG(Measurements!CT275^2+Measurements!CU275^2)</f>
        <v>#VALUE!</v>
      </c>
      <c r="CU275" s="5"/>
      <c r="CV275" s="5" t="e">
        <f aca="false">10*LOG(Measurements!CV275^2+Measurements!CW275^2)</f>
        <v>#VALUE!</v>
      </c>
      <c r="CW275" s="5"/>
      <c r="CX275" s="5" t="e">
        <f aca="false">10*LOG(Measurements!CX275^2+Measurements!CY275^2)</f>
        <v>#VALUE!</v>
      </c>
      <c r="CY275" s="5"/>
      <c r="CZ275" s="5" t="e">
        <f aca="false">10*LOG(Measurements!CZ275^2+Measurements!DA275^2)</f>
        <v>#VALUE!</v>
      </c>
      <c r="DA275" s="5"/>
      <c r="DB275" s="5" t="e">
        <f aca="false">10*LOG(Measurements!DB275^2+Measurements!DC275^2)</f>
        <v>#VALUE!</v>
      </c>
      <c r="DC275" s="5"/>
      <c r="DD275" s="5" t="e">
        <f aca="false">10*LOG(Measurements!DD275^2+Measurements!DE275^2)</f>
        <v>#VALUE!</v>
      </c>
      <c r="DE275" s="5"/>
      <c r="DF275" s="5" t="n">
        <f aca="false">10*LOG(Measurements!DF275^2+Measurements!DG275^2)</f>
        <v>-15.5958866029825</v>
      </c>
      <c r="DG275" s="5"/>
      <c r="DH275" s="5" t="n">
        <f aca="false">10*LOG(Measurements!DH275^2+Measurements!DI275^2)</f>
        <v>-42.0880410608648</v>
      </c>
      <c r="DI275" s="5"/>
      <c r="DJ275" s="5" t="e">
        <f aca="false">10*LOG(Measurements!DJ275^2+Measurements!DK275^2)</f>
        <v>#VALUE!</v>
      </c>
      <c r="DK275" s="5"/>
      <c r="DL275" s="5" t="e">
        <f aca="false">10*LOG(Measurements!DL275^2+Measurements!DM275^2)</f>
        <v>#VALUE!</v>
      </c>
      <c r="DM275" s="5"/>
      <c r="DN275" s="5" t="e">
        <f aca="false">10*LOG(Measurements!DN275^2+Measurements!DO275^2)</f>
        <v>#VALUE!</v>
      </c>
      <c r="DO275" s="5"/>
      <c r="DP275" s="5" t="e">
        <f aca="false">10*LOG(Measurements!DP275^2+Measurements!DQ275^2)</f>
        <v>#VALUE!</v>
      </c>
      <c r="DQ275" s="5"/>
      <c r="DR275" s="5" t="e">
        <f aca="false">10*LOG(Measurements!DR275^2+Measurements!DS275^2)</f>
        <v>#VALUE!</v>
      </c>
      <c r="DS275" s="5"/>
      <c r="DT275" s="5" t="e">
        <f aca="false">10*LOG(Measurements!DT275^2+Measurements!DU275^2)</f>
        <v>#VALUE!</v>
      </c>
      <c r="DU275" s="5"/>
      <c r="DV275" s="5" t="e">
        <f aca="false">10*LOG(Measurements!DV275^2+Measurements!DW275^2)</f>
        <v>#VALUE!</v>
      </c>
      <c r="DW275" s="5"/>
      <c r="DX275" s="5" t="n">
        <f aca="false">10*LOG(Measurements!DX275^2+Measurements!DY275^2)</f>
        <v>-19.5835219874691</v>
      </c>
      <c r="DY275" s="5"/>
    </row>
    <row r="276" customFormat="false" ht="11.25" hidden="false" customHeight="false" outlineLevel="0" collapsed="false">
      <c r="A276" s="1" t="n">
        <v>270</v>
      </c>
      <c r="B276" s="5" t="n">
        <f aca="false">10*LOG(Measurements!B276^2+Measurements!C276^2)</f>
        <v>-23.5736689516444</v>
      </c>
      <c r="C276" s="5"/>
      <c r="D276" s="5" t="n">
        <f aca="false">10*LOG(Measurements!D276^2+Measurements!E276^2)</f>
        <v>-51.2850381669062</v>
      </c>
      <c r="E276" s="5"/>
      <c r="F276" s="5" t="n">
        <f aca="false">10*LOG(Measurements!F276^2+Measurements!G276^2)</f>
        <v>-45.2054109430829</v>
      </c>
      <c r="G276" s="5"/>
      <c r="H276" s="5" t="n">
        <f aca="false">10*LOG(Measurements!H276^2+Measurements!I276^2)</f>
        <v>-51.4871919044555</v>
      </c>
      <c r="I276" s="5"/>
      <c r="J276" s="5" t="n">
        <f aca="false">10*LOG(Measurements!J276^2+Measurements!K276^2)</f>
        <v>-32.4489630812998</v>
      </c>
      <c r="K276" s="5"/>
      <c r="L276" s="5" t="n">
        <f aca="false">10*LOG(Measurements!L276^2+Measurements!M276^2)</f>
        <v>-68.3135932792305</v>
      </c>
      <c r="M276" s="5"/>
      <c r="N276" s="5" t="n">
        <f aca="false">10*LOG(Measurements!N276^2+Measurements!O276^2)</f>
        <v>-68.5911122949393</v>
      </c>
      <c r="O276" s="5"/>
      <c r="P276" s="5" t="n">
        <f aca="false">10*LOG(Measurements!P276^2+Measurements!Q276^2)</f>
        <v>-70.9687480642193</v>
      </c>
      <c r="Q276" s="5"/>
      <c r="R276" s="5" t="e">
        <f aca="false">10*LOG(Measurements!R276^2+Measurements!S276^2)</f>
        <v>#VALUE!</v>
      </c>
      <c r="S276" s="5"/>
      <c r="T276" s="5" t="n">
        <f aca="false">10*LOG(Measurements!T276^2+Measurements!U276^2)</f>
        <v>-20.1957673620714</v>
      </c>
      <c r="U276" s="5"/>
      <c r="V276" s="5" t="n">
        <f aca="false">10*LOG(Measurements!V276^2+Measurements!W276^2)</f>
        <v>-42.675270537733</v>
      </c>
      <c r="W276" s="5"/>
      <c r="X276" s="5" t="n">
        <f aca="false">10*LOG(Measurements!X276^2+Measurements!Y276^2)</f>
        <v>-53.8230497284536</v>
      </c>
      <c r="Y276" s="5"/>
      <c r="Z276" s="5" t="n">
        <f aca="false">10*LOG(Measurements!Z276^2+Measurements!AA276^2)</f>
        <v>-70.4208973477327</v>
      </c>
      <c r="AA276" s="5"/>
      <c r="AB276" s="5" t="n">
        <f aca="false">10*LOG(Measurements!AB276^2+Measurements!AC276^2)</f>
        <v>-47.0526777314434</v>
      </c>
      <c r="AC276" s="5"/>
      <c r="AD276" s="5" t="n">
        <f aca="false">10*LOG(Measurements!AD276^2+Measurements!AE276^2)</f>
        <v>-73.8303645152575</v>
      </c>
      <c r="AE276" s="5"/>
      <c r="AF276" s="5" t="n">
        <f aca="false">10*LOG(Measurements!AF276^2+Measurements!AG276^2)</f>
        <v>-76.2999069961868</v>
      </c>
      <c r="AG276" s="5"/>
      <c r="AH276" s="5" t="e">
        <f aca="false">10*LOG(Measurements!AH276^2+Measurements!AI276^2)</f>
        <v>#VALUE!</v>
      </c>
      <c r="AI276" s="5"/>
      <c r="AJ276" s="5" t="e">
        <f aca="false">10*LOG(Measurements!AJ276^2+Measurements!AK276^2)</f>
        <v>#VALUE!</v>
      </c>
      <c r="AK276" s="5"/>
      <c r="AL276" s="5" t="n">
        <f aca="false">10*LOG(Measurements!AL276^2+Measurements!AM276^2)</f>
        <v>-19.0569693929123</v>
      </c>
      <c r="AM276" s="5"/>
      <c r="AN276" s="5" t="n">
        <f aca="false">10*LOG(Measurements!AN276^2+Measurements!AO276^2)</f>
        <v>-39.7877685388794</v>
      </c>
      <c r="AO276" s="5"/>
      <c r="AP276" s="5" t="n">
        <f aca="false">10*LOG(Measurements!AP276^2+Measurements!AQ276^2)</f>
        <v>-68.3048156407937</v>
      </c>
      <c r="AQ276" s="5"/>
      <c r="AR276" s="5" t="n">
        <f aca="false">10*LOG(Measurements!AR276^2+Measurements!AS276^2)</f>
        <v>-72.8471505253862</v>
      </c>
      <c r="AS276" s="5"/>
      <c r="AT276" s="5" t="n">
        <f aca="false">10*LOG(Measurements!AT276^2+Measurements!AU276^2)</f>
        <v>-32.6584604503368</v>
      </c>
      <c r="AU276" s="5"/>
      <c r="AV276" s="5" t="n">
        <f aca="false">10*LOG(Measurements!AV276^2+Measurements!AW276^2)</f>
        <v>-73.8611990446979</v>
      </c>
      <c r="AW276" s="5"/>
      <c r="AX276" s="5" t="e">
        <f aca="false">10*LOG(Measurements!AX276^2+Measurements!AY276^2)</f>
        <v>#VALUE!</v>
      </c>
      <c r="AY276" s="5"/>
      <c r="AZ276" s="5" t="e">
        <f aca="false">10*LOG(Measurements!AZ276^2+Measurements!BA276^2)</f>
        <v>#VALUE!</v>
      </c>
      <c r="BA276" s="5"/>
      <c r="BB276" s="5" t="e">
        <f aca="false">10*LOG(Measurements!BB276^2+Measurements!BC276^2)</f>
        <v>#VALUE!</v>
      </c>
      <c r="BC276" s="5"/>
      <c r="BD276" s="5" t="n">
        <f aca="false">10*LOG(Measurements!BD276^2+Measurements!BE276^2)</f>
        <v>-19.2387718459564</v>
      </c>
      <c r="BE276" s="5"/>
      <c r="BF276" s="5" t="n">
        <f aca="false">10*LOG(Measurements!BF276^2+Measurements!BG276^2)</f>
        <v>-68.2176296495417</v>
      </c>
      <c r="BG276" s="5"/>
      <c r="BH276" s="5" t="n">
        <f aca="false">10*LOG(Measurements!BH276^2+Measurements!BI276^2)</f>
        <v>-75.6174182589085</v>
      </c>
      <c r="BI276" s="5"/>
      <c r="BJ276" s="5" t="n">
        <f aca="false">10*LOG(Measurements!BJ276^2+Measurements!BK276^2)</f>
        <v>-67.7819985508529</v>
      </c>
      <c r="BK276" s="5"/>
      <c r="BL276" s="5" t="n">
        <f aca="false">10*LOG(Measurements!BL276^2+Measurements!BM276^2)</f>
        <v>-36.9640164177895</v>
      </c>
      <c r="BM276" s="5"/>
      <c r="BN276" s="5" t="e">
        <f aca="false">10*LOG(Measurements!BN276^2+Measurements!BO276^2)</f>
        <v>#VALUE!</v>
      </c>
      <c r="BO276" s="5"/>
      <c r="BP276" s="5" t="e">
        <f aca="false">10*LOG(Measurements!BP276^2+Measurements!BQ276^2)</f>
        <v>#VALUE!</v>
      </c>
      <c r="BQ276" s="5"/>
      <c r="BR276" s="5" t="e">
        <f aca="false">10*LOG(Measurements!BR276^2+Measurements!BS276^2)</f>
        <v>#VALUE!</v>
      </c>
      <c r="BS276" s="5"/>
      <c r="BT276" s="5" t="e">
        <f aca="false">10*LOG(Measurements!BT276^2+Measurements!BU276^2)</f>
        <v>#VALUE!</v>
      </c>
      <c r="BU276" s="5"/>
      <c r="BV276" s="5" t="n">
        <f aca="false">10*LOG(Measurements!BV276^2+Measurements!BW276^2)</f>
        <v>-36.7244322951887</v>
      </c>
      <c r="BW276" s="5"/>
      <c r="BX276" s="5" t="n">
        <f aca="false">10*LOG(Measurements!BX276^2+Measurements!BY276^2)</f>
        <v>-50.0782713161071</v>
      </c>
      <c r="BZ276" s="5" t="n">
        <f aca="false">10*LOG(Measurements!BZ276^2+Measurements!CA276^2)</f>
        <v>-42.4086691731019</v>
      </c>
      <c r="CB276" s="5" t="n">
        <f aca="false">10*LOG(Measurements!CB276^2+Measurements!CC276^2)</f>
        <v>-50.6300187996415</v>
      </c>
      <c r="CD276" s="5" t="e">
        <f aca="false">10*LOG(Measurements!CD276^2+Measurements!CE276^2)</f>
        <v>#VALUE!</v>
      </c>
      <c r="CF276" s="5" t="e">
        <f aca="false">10*LOG(Measurements!CF276^2+Measurements!CG276^2)</f>
        <v>#VALUE!</v>
      </c>
      <c r="CH276" s="5" t="e">
        <f aca="false">10*LOG(Measurements!CH276^2+Measurements!CI276^2)</f>
        <v>#VALUE!</v>
      </c>
      <c r="CJ276" s="5" t="e">
        <f aca="false">10*LOG(Measurements!CJ276^2+Measurements!CK276^2)</f>
        <v>#VALUE!</v>
      </c>
      <c r="CK276" s="5"/>
      <c r="CL276" s="5" t="e">
        <f aca="false">10*LOG(Measurements!CL276^2+Measurements!CM276^2)</f>
        <v>#VALUE!</v>
      </c>
      <c r="CM276" s="5"/>
      <c r="CN276" s="5" t="n">
        <f aca="false">10*LOG(Measurements!CN276^2+Measurements!CO276^2)</f>
        <v>-23.1983005232219</v>
      </c>
      <c r="CO276" s="5"/>
      <c r="CP276" s="5" t="n">
        <f aca="false">10*LOG(Measurements!CP276^2+Measurements!CQ276^2)</f>
        <v>-44.1159999152007</v>
      </c>
      <c r="CQ276" s="5"/>
      <c r="CR276" s="5" t="n">
        <f aca="false">10*LOG(Measurements!CR276^2+Measurements!CS276^2)</f>
        <v>-51.3946643458984</v>
      </c>
      <c r="CS276" s="5"/>
      <c r="CT276" s="5" t="e">
        <f aca="false">10*LOG(Measurements!CT276^2+Measurements!CU276^2)</f>
        <v>#VALUE!</v>
      </c>
      <c r="CU276" s="5"/>
      <c r="CV276" s="5" t="e">
        <f aca="false">10*LOG(Measurements!CV276^2+Measurements!CW276^2)</f>
        <v>#VALUE!</v>
      </c>
      <c r="CW276" s="5"/>
      <c r="CX276" s="5" t="e">
        <f aca="false">10*LOG(Measurements!CX276^2+Measurements!CY276^2)</f>
        <v>#VALUE!</v>
      </c>
      <c r="CY276" s="5"/>
      <c r="CZ276" s="5" t="e">
        <f aca="false">10*LOG(Measurements!CZ276^2+Measurements!DA276^2)</f>
        <v>#VALUE!</v>
      </c>
      <c r="DA276" s="5"/>
      <c r="DB276" s="5" t="e">
        <f aca="false">10*LOG(Measurements!DB276^2+Measurements!DC276^2)</f>
        <v>#VALUE!</v>
      </c>
      <c r="DC276" s="5"/>
      <c r="DD276" s="5" t="e">
        <f aca="false">10*LOG(Measurements!DD276^2+Measurements!DE276^2)</f>
        <v>#VALUE!</v>
      </c>
      <c r="DE276" s="5"/>
      <c r="DF276" s="5" t="n">
        <f aca="false">10*LOG(Measurements!DF276^2+Measurements!DG276^2)</f>
        <v>-15.9308036523468</v>
      </c>
      <c r="DG276" s="5"/>
      <c r="DH276" s="5" t="n">
        <f aca="false">10*LOG(Measurements!DH276^2+Measurements!DI276^2)</f>
        <v>-42.1935707096853</v>
      </c>
      <c r="DI276" s="5"/>
      <c r="DJ276" s="5" t="e">
        <f aca="false">10*LOG(Measurements!DJ276^2+Measurements!DK276^2)</f>
        <v>#VALUE!</v>
      </c>
      <c r="DK276" s="5"/>
      <c r="DL276" s="5" t="e">
        <f aca="false">10*LOG(Measurements!DL276^2+Measurements!DM276^2)</f>
        <v>#VALUE!</v>
      </c>
      <c r="DM276" s="5"/>
      <c r="DN276" s="5" t="e">
        <f aca="false">10*LOG(Measurements!DN276^2+Measurements!DO276^2)</f>
        <v>#VALUE!</v>
      </c>
      <c r="DO276" s="5"/>
      <c r="DP276" s="5" t="e">
        <f aca="false">10*LOG(Measurements!DP276^2+Measurements!DQ276^2)</f>
        <v>#VALUE!</v>
      </c>
      <c r="DQ276" s="5"/>
      <c r="DR276" s="5" t="e">
        <f aca="false">10*LOG(Measurements!DR276^2+Measurements!DS276^2)</f>
        <v>#VALUE!</v>
      </c>
      <c r="DS276" s="5"/>
      <c r="DT276" s="5" t="e">
        <f aca="false">10*LOG(Measurements!DT276^2+Measurements!DU276^2)</f>
        <v>#VALUE!</v>
      </c>
      <c r="DU276" s="5"/>
      <c r="DV276" s="5" t="e">
        <f aca="false">10*LOG(Measurements!DV276^2+Measurements!DW276^2)</f>
        <v>#VALUE!</v>
      </c>
      <c r="DW276" s="5"/>
      <c r="DX276" s="5" t="n">
        <f aca="false">10*LOG(Measurements!DX276^2+Measurements!DY276^2)</f>
        <v>-19.7664103160506</v>
      </c>
      <c r="DY276" s="5"/>
    </row>
    <row r="277" customFormat="false" ht="11.25" hidden="false" customHeight="false" outlineLevel="0" collapsed="false">
      <c r="A277" s="1" t="n">
        <v>271</v>
      </c>
      <c r="B277" s="5" t="n">
        <f aca="false">10*LOG(Measurements!B277^2+Measurements!C277^2)</f>
        <v>-21.3177919086844</v>
      </c>
      <c r="C277" s="5"/>
      <c r="D277" s="5" t="n">
        <f aca="false">10*LOG(Measurements!D277^2+Measurements!E277^2)</f>
        <v>-51.3677661450222</v>
      </c>
      <c r="E277" s="5"/>
      <c r="F277" s="5" t="n">
        <f aca="false">10*LOG(Measurements!F277^2+Measurements!G277^2)</f>
        <v>-45.3455772228625</v>
      </c>
      <c r="G277" s="5"/>
      <c r="H277" s="5" t="n">
        <f aca="false">10*LOG(Measurements!H277^2+Measurements!I277^2)</f>
        <v>-51.3314097385111</v>
      </c>
      <c r="I277" s="5"/>
      <c r="J277" s="5" t="n">
        <f aca="false">10*LOG(Measurements!J277^2+Measurements!K277^2)</f>
        <v>-32.5257885069744</v>
      </c>
      <c r="K277" s="5"/>
      <c r="L277" s="5" t="n">
        <f aca="false">10*LOG(Measurements!L277^2+Measurements!M277^2)</f>
        <v>-68.4965808126747</v>
      </c>
      <c r="M277" s="5"/>
      <c r="N277" s="5" t="n">
        <f aca="false">10*LOG(Measurements!N277^2+Measurements!O277^2)</f>
        <v>-69.3169921007646</v>
      </c>
      <c r="O277" s="5"/>
      <c r="P277" s="5" t="n">
        <f aca="false">10*LOG(Measurements!P277^2+Measurements!Q277^2)</f>
        <v>-71.8660634947682</v>
      </c>
      <c r="Q277" s="5"/>
      <c r="R277" s="5" t="e">
        <f aca="false">10*LOG(Measurements!R277^2+Measurements!S277^2)</f>
        <v>#VALUE!</v>
      </c>
      <c r="S277" s="5"/>
      <c r="T277" s="5" t="n">
        <f aca="false">10*LOG(Measurements!T277^2+Measurements!U277^2)</f>
        <v>-19.9289729217517</v>
      </c>
      <c r="U277" s="5"/>
      <c r="V277" s="5" t="n">
        <f aca="false">10*LOG(Measurements!V277^2+Measurements!W277^2)</f>
        <v>-42.7620741065479</v>
      </c>
      <c r="W277" s="5"/>
      <c r="X277" s="5" t="n">
        <f aca="false">10*LOG(Measurements!X277^2+Measurements!Y277^2)</f>
        <v>-54.0193237012162</v>
      </c>
      <c r="Y277" s="5"/>
      <c r="Z277" s="5" t="n">
        <f aca="false">10*LOG(Measurements!Z277^2+Measurements!AA277^2)</f>
        <v>-71.0196292003105</v>
      </c>
      <c r="AA277" s="5"/>
      <c r="AB277" s="5" t="n">
        <f aca="false">10*LOG(Measurements!AB277^2+Measurements!AC277^2)</f>
        <v>-47.1947318597834</v>
      </c>
      <c r="AC277" s="5"/>
      <c r="AD277" s="5" t="n">
        <f aca="false">10*LOG(Measurements!AD277^2+Measurements!AE277^2)</f>
        <v>-73.2452780182686</v>
      </c>
      <c r="AE277" s="5"/>
      <c r="AF277" s="5" t="n">
        <f aca="false">10*LOG(Measurements!AF277^2+Measurements!AG277^2)</f>
        <v>-76.6770879111256</v>
      </c>
      <c r="AG277" s="5"/>
      <c r="AH277" s="5" t="e">
        <f aca="false">10*LOG(Measurements!AH277^2+Measurements!AI277^2)</f>
        <v>#VALUE!</v>
      </c>
      <c r="AI277" s="5"/>
      <c r="AJ277" s="5" t="e">
        <f aca="false">10*LOG(Measurements!AJ277^2+Measurements!AK277^2)</f>
        <v>#VALUE!</v>
      </c>
      <c r="AK277" s="5"/>
      <c r="AL277" s="5" t="n">
        <f aca="false">10*LOG(Measurements!AL277^2+Measurements!AM277^2)</f>
        <v>-19.1492482282524</v>
      </c>
      <c r="AM277" s="5"/>
      <c r="AN277" s="5" t="n">
        <f aca="false">10*LOG(Measurements!AN277^2+Measurements!AO277^2)</f>
        <v>-39.7748239050166</v>
      </c>
      <c r="AO277" s="5"/>
      <c r="AP277" s="5" t="n">
        <f aca="false">10*LOG(Measurements!AP277^2+Measurements!AQ277^2)</f>
        <v>-68.422483387831</v>
      </c>
      <c r="AQ277" s="5"/>
      <c r="AR277" s="5" t="n">
        <f aca="false">10*LOG(Measurements!AR277^2+Measurements!AS277^2)</f>
        <v>-73.3972822777532</v>
      </c>
      <c r="AS277" s="5"/>
      <c r="AT277" s="5" t="n">
        <f aca="false">10*LOG(Measurements!AT277^2+Measurements!AU277^2)</f>
        <v>-32.7170916501584</v>
      </c>
      <c r="AU277" s="5"/>
      <c r="AV277" s="5" t="n">
        <f aca="false">10*LOG(Measurements!AV277^2+Measurements!AW277^2)</f>
        <v>-74.0334514780183</v>
      </c>
      <c r="AW277" s="5"/>
      <c r="AX277" s="5" t="e">
        <f aca="false">10*LOG(Measurements!AX277^2+Measurements!AY277^2)</f>
        <v>#VALUE!</v>
      </c>
      <c r="AY277" s="5"/>
      <c r="AZ277" s="5" t="e">
        <f aca="false">10*LOG(Measurements!AZ277^2+Measurements!BA277^2)</f>
        <v>#VALUE!</v>
      </c>
      <c r="BA277" s="5"/>
      <c r="BB277" s="5" t="e">
        <f aca="false">10*LOG(Measurements!BB277^2+Measurements!BC277^2)</f>
        <v>#VALUE!</v>
      </c>
      <c r="BC277" s="5"/>
      <c r="BD277" s="5" t="n">
        <f aca="false">10*LOG(Measurements!BD277^2+Measurements!BE277^2)</f>
        <v>-18.8175909457058</v>
      </c>
      <c r="BE277" s="5"/>
      <c r="BF277" s="5" t="n">
        <f aca="false">10*LOG(Measurements!BF277^2+Measurements!BG277^2)</f>
        <v>-69.7255760860605</v>
      </c>
      <c r="BG277" s="5"/>
      <c r="BH277" s="5" t="n">
        <f aca="false">10*LOG(Measurements!BH277^2+Measurements!BI277^2)</f>
        <v>-76.1049159364407</v>
      </c>
      <c r="BI277" s="5"/>
      <c r="BJ277" s="5" t="n">
        <f aca="false">10*LOG(Measurements!BJ277^2+Measurements!BK277^2)</f>
        <v>-68.2364504487742</v>
      </c>
      <c r="BK277" s="5"/>
      <c r="BL277" s="5" t="n">
        <f aca="false">10*LOG(Measurements!BL277^2+Measurements!BM277^2)</f>
        <v>-37.074701764555</v>
      </c>
      <c r="BM277" s="5"/>
      <c r="BN277" s="5" t="e">
        <f aca="false">10*LOG(Measurements!BN277^2+Measurements!BO277^2)</f>
        <v>#VALUE!</v>
      </c>
      <c r="BO277" s="5"/>
      <c r="BP277" s="5" t="e">
        <f aca="false">10*LOG(Measurements!BP277^2+Measurements!BQ277^2)</f>
        <v>#VALUE!</v>
      </c>
      <c r="BQ277" s="5"/>
      <c r="BR277" s="5" t="e">
        <f aca="false">10*LOG(Measurements!BR277^2+Measurements!BS277^2)</f>
        <v>#VALUE!</v>
      </c>
      <c r="BS277" s="5"/>
      <c r="BT277" s="5" t="e">
        <f aca="false">10*LOG(Measurements!BT277^2+Measurements!BU277^2)</f>
        <v>#VALUE!</v>
      </c>
      <c r="BU277" s="5"/>
      <c r="BV277" s="5" t="n">
        <f aca="false">10*LOG(Measurements!BV277^2+Measurements!BW277^2)</f>
        <v>-43.6880688073784</v>
      </c>
      <c r="BW277" s="5"/>
      <c r="BX277" s="5" t="n">
        <f aca="false">10*LOG(Measurements!BX277^2+Measurements!BY277^2)</f>
        <v>-50.7231135780317</v>
      </c>
      <c r="BZ277" s="5" t="n">
        <f aca="false">10*LOG(Measurements!BZ277^2+Measurements!CA277^2)</f>
        <v>-42.4054627191071</v>
      </c>
      <c r="CB277" s="5" t="n">
        <f aca="false">10*LOG(Measurements!CB277^2+Measurements!CC277^2)</f>
        <v>-50.8288702889537</v>
      </c>
      <c r="CD277" s="5" t="e">
        <f aca="false">10*LOG(Measurements!CD277^2+Measurements!CE277^2)</f>
        <v>#VALUE!</v>
      </c>
      <c r="CF277" s="5" t="e">
        <f aca="false">10*LOG(Measurements!CF277^2+Measurements!CG277^2)</f>
        <v>#VALUE!</v>
      </c>
      <c r="CH277" s="5" t="e">
        <f aca="false">10*LOG(Measurements!CH277^2+Measurements!CI277^2)</f>
        <v>#VALUE!</v>
      </c>
      <c r="CJ277" s="5" t="e">
        <f aca="false">10*LOG(Measurements!CJ277^2+Measurements!CK277^2)</f>
        <v>#VALUE!</v>
      </c>
      <c r="CK277" s="5"/>
      <c r="CL277" s="5" t="e">
        <f aca="false">10*LOG(Measurements!CL277^2+Measurements!CM277^2)</f>
        <v>#VALUE!</v>
      </c>
      <c r="CM277" s="5"/>
      <c r="CN277" s="5" t="n">
        <f aca="false">10*LOG(Measurements!CN277^2+Measurements!CO277^2)</f>
        <v>-22.9488698724069</v>
      </c>
      <c r="CO277" s="5"/>
      <c r="CP277" s="5" t="n">
        <f aca="false">10*LOG(Measurements!CP277^2+Measurements!CQ277^2)</f>
        <v>-43.8452910617542</v>
      </c>
      <c r="CQ277" s="5"/>
      <c r="CR277" s="5" t="n">
        <f aca="false">10*LOG(Measurements!CR277^2+Measurements!CS277^2)</f>
        <v>-51.666094472908</v>
      </c>
      <c r="CS277" s="5"/>
      <c r="CT277" s="5" t="e">
        <f aca="false">10*LOG(Measurements!CT277^2+Measurements!CU277^2)</f>
        <v>#VALUE!</v>
      </c>
      <c r="CU277" s="5"/>
      <c r="CV277" s="5" t="e">
        <f aca="false">10*LOG(Measurements!CV277^2+Measurements!CW277^2)</f>
        <v>#VALUE!</v>
      </c>
      <c r="CW277" s="5"/>
      <c r="CX277" s="5" t="e">
        <f aca="false">10*LOG(Measurements!CX277^2+Measurements!CY277^2)</f>
        <v>#VALUE!</v>
      </c>
      <c r="CY277" s="5"/>
      <c r="CZ277" s="5" t="e">
        <f aca="false">10*LOG(Measurements!CZ277^2+Measurements!DA277^2)</f>
        <v>#VALUE!</v>
      </c>
      <c r="DA277" s="5"/>
      <c r="DB277" s="5" t="e">
        <f aca="false">10*LOG(Measurements!DB277^2+Measurements!DC277^2)</f>
        <v>#VALUE!</v>
      </c>
      <c r="DC277" s="5"/>
      <c r="DD277" s="5" t="e">
        <f aca="false">10*LOG(Measurements!DD277^2+Measurements!DE277^2)</f>
        <v>#VALUE!</v>
      </c>
      <c r="DE277" s="5"/>
      <c r="DF277" s="5" t="n">
        <f aca="false">10*LOG(Measurements!DF277^2+Measurements!DG277^2)</f>
        <v>-16.6320343427241</v>
      </c>
      <c r="DG277" s="5"/>
      <c r="DH277" s="5" t="n">
        <f aca="false">10*LOG(Measurements!DH277^2+Measurements!DI277^2)</f>
        <v>-42.353858466854</v>
      </c>
      <c r="DI277" s="5"/>
      <c r="DJ277" s="5" t="e">
        <f aca="false">10*LOG(Measurements!DJ277^2+Measurements!DK277^2)</f>
        <v>#VALUE!</v>
      </c>
      <c r="DK277" s="5"/>
      <c r="DL277" s="5" t="e">
        <f aca="false">10*LOG(Measurements!DL277^2+Measurements!DM277^2)</f>
        <v>#VALUE!</v>
      </c>
      <c r="DM277" s="5"/>
      <c r="DN277" s="5" t="e">
        <f aca="false">10*LOG(Measurements!DN277^2+Measurements!DO277^2)</f>
        <v>#VALUE!</v>
      </c>
      <c r="DO277" s="5"/>
      <c r="DP277" s="5" t="e">
        <f aca="false">10*LOG(Measurements!DP277^2+Measurements!DQ277^2)</f>
        <v>#VALUE!</v>
      </c>
      <c r="DQ277" s="5"/>
      <c r="DR277" s="5" t="e">
        <f aca="false">10*LOG(Measurements!DR277^2+Measurements!DS277^2)</f>
        <v>#VALUE!</v>
      </c>
      <c r="DS277" s="5"/>
      <c r="DT277" s="5" t="e">
        <f aca="false">10*LOG(Measurements!DT277^2+Measurements!DU277^2)</f>
        <v>#VALUE!</v>
      </c>
      <c r="DU277" s="5"/>
      <c r="DV277" s="5" t="e">
        <f aca="false">10*LOG(Measurements!DV277^2+Measurements!DW277^2)</f>
        <v>#VALUE!</v>
      </c>
      <c r="DW277" s="5"/>
      <c r="DX277" s="5" t="n">
        <f aca="false">10*LOG(Measurements!DX277^2+Measurements!DY277^2)</f>
        <v>-18.958117531163</v>
      </c>
      <c r="DY277" s="5"/>
    </row>
    <row r="278" customFormat="false" ht="11.25" hidden="false" customHeight="false" outlineLevel="0" collapsed="false">
      <c r="A278" s="1" t="n">
        <v>272</v>
      </c>
      <c r="B278" s="5" t="n">
        <f aca="false">10*LOG(Measurements!B278^2+Measurements!C278^2)</f>
        <v>-20.478115570468</v>
      </c>
      <c r="C278" s="5"/>
      <c r="D278" s="5" t="n">
        <f aca="false">10*LOG(Measurements!D278^2+Measurements!E278^2)</f>
        <v>-51.1578369896739</v>
      </c>
      <c r="E278" s="5"/>
      <c r="F278" s="5" t="n">
        <f aca="false">10*LOG(Measurements!F278^2+Measurements!G278^2)</f>
        <v>-45.3433057395159</v>
      </c>
      <c r="G278" s="5"/>
      <c r="H278" s="5" t="n">
        <f aca="false">10*LOG(Measurements!H278^2+Measurements!I278^2)</f>
        <v>-51.2912109298456</v>
      </c>
      <c r="I278" s="5"/>
      <c r="J278" s="5" t="n">
        <f aca="false">10*LOG(Measurements!J278^2+Measurements!K278^2)</f>
        <v>-32.6144932914616</v>
      </c>
      <c r="K278" s="5"/>
      <c r="L278" s="5" t="n">
        <f aca="false">10*LOG(Measurements!L278^2+Measurements!M278^2)</f>
        <v>-68.4998454013268</v>
      </c>
      <c r="M278" s="5"/>
      <c r="N278" s="5" t="n">
        <f aca="false">10*LOG(Measurements!N278^2+Measurements!O278^2)</f>
        <v>-70.4600951549804</v>
      </c>
      <c r="O278" s="5"/>
      <c r="P278" s="5" t="n">
        <f aca="false">10*LOG(Measurements!P278^2+Measurements!Q278^2)</f>
        <v>-73.5105154215649</v>
      </c>
      <c r="Q278" s="5"/>
      <c r="R278" s="5" t="e">
        <f aca="false">10*LOG(Measurements!R278^2+Measurements!S278^2)</f>
        <v>#VALUE!</v>
      </c>
      <c r="S278" s="5"/>
      <c r="T278" s="5" t="n">
        <f aca="false">10*LOG(Measurements!T278^2+Measurements!U278^2)</f>
        <v>-20.0098076015159</v>
      </c>
      <c r="U278" s="5"/>
      <c r="V278" s="5" t="n">
        <f aca="false">10*LOG(Measurements!V278^2+Measurements!W278^2)</f>
        <v>-42.6889792431918</v>
      </c>
      <c r="W278" s="5"/>
      <c r="X278" s="5" t="n">
        <f aca="false">10*LOG(Measurements!X278^2+Measurements!Y278^2)</f>
        <v>-54.2783837927102</v>
      </c>
      <c r="Y278" s="5"/>
      <c r="Z278" s="5" t="n">
        <f aca="false">10*LOG(Measurements!Z278^2+Measurements!AA278^2)</f>
        <v>-71.6198952177712</v>
      </c>
      <c r="AA278" s="5"/>
      <c r="AB278" s="5" t="n">
        <f aca="false">10*LOG(Measurements!AB278^2+Measurements!AC278^2)</f>
        <v>-47.2465143637944</v>
      </c>
      <c r="AC278" s="5"/>
      <c r="AD278" s="5" t="n">
        <f aca="false">10*LOG(Measurements!AD278^2+Measurements!AE278^2)</f>
        <v>-74.6255889987078</v>
      </c>
      <c r="AE278" s="5"/>
      <c r="AF278" s="5" t="n">
        <f aca="false">10*LOG(Measurements!AF278^2+Measurements!AG278^2)</f>
        <v>-76.5464036713708</v>
      </c>
      <c r="AG278" s="5"/>
      <c r="AH278" s="5" t="e">
        <f aca="false">10*LOG(Measurements!AH278^2+Measurements!AI278^2)</f>
        <v>#VALUE!</v>
      </c>
      <c r="AI278" s="5"/>
      <c r="AJ278" s="5" t="e">
        <f aca="false">10*LOG(Measurements!AJ278^2+Measurements!AK278^2)</f>
        <v>#VALUE!</v>
      </c>
      <c r="AK278" s="5"/>
      <c r="AL278" s="5" t="n">
        <f aca="false">10*LOG(Measurements!AL278^2+Measurements!AM278^2)</f>
        <v>-19.5720540228463</v>
      </c>
      <c r="AM278" s="5"/>
      <c r="AN278" s="5" t="n">
        <f aca="false">10*LOG(Measurements!AN278^2+Measurements!AO278^2)</f>
        <v>-39.758454313061</v>
      </c>
      <c r="AO278" s="5"/>
      <c r="AP278" s="5" t="n">
        <f aca="false">10*LOG(Measurements!AP278^2+Measurements!AQ278^2)</f>
        <v>-69.3376807765138</v>
      </c>
      <c r="AQ278" s="5"/>
      <c r="AR278" s="5" t="n">
        <f aca="false">10*LOG(Measurements!AR278^2+Measurements!AS278^2)</f>
        <v>-73.7079540883262</v>
      </c>
      <c r="AS278" s="5"/>
      <c r="AT278" s="5" t="n">
        <f aca="false">10*LOG(Measurements!AT278^2+Measurements!AU278^2)</f>
        <v>-32.750610108123</v>
      </c>
      <c r="AU278" s="5"/>
      <c r="AV278" s="5" t="n">
        <f aca="false">10*LOG(Measurements!AV278^2+Measurements!AW278^2)</f>
        <v>-73.5922984392717</v>
      </c>
      <c r="AW278" s="5"/>
      <c r="AX278" s="5" t="e">
        <f aca="false">10*LOG(Measurements!AX278^2+Measurements!AY278^2)</f>
        <v>#VALUE!</v>
      </c>
      <c r="AY278" s="5"/>
      <c r="AZ278" s="5" t="e">
        <f aca="false">10*LOG(Measurements!AZ278^2+Measurements!BA278^2)</f>
        <v>#VALUE!</v>
      </c>
      <c r="BA278" s="5"/>
      <c r="BB278" s="5" t="e">
        <f aca="false">10*LOG(Measurements!BB278^2+Measurements!BC278^2)</f>
        <v>#VALUE!</v>
      </c>
      <c r="BC278" s="5"/>
      <c r="BD278" s="5" t="n">
        <f aca="false">10*LOG(Measurements!BD278^2+Measurements!BE278^2)</f>
        <v>-18.4045300189292</v>
      </c>
      <c r="BE278" s="5"/>
      <c r="BF278" s="5" t="n">
        <f aca="false">10*LOG(Measurements!BF278^2+Measurements!BG278^2)</f>
        <v>-70.5533893145335</v>
      </c>
      <c r="BG278" s="5"/>
      <c r="BH278" s="5" t="n">
        <f aca="false">10*LOG(Measurements!BH278^2+Measurements!BI278^2)</f>
        <v>-74.8749197412704</v>
      </c>
      <c r="BI278" s="5"/>
      <c r="BJ278" s="5" t="n">
        <f aca="false">10*LOG(Measurements!BJ278^2+Measurements!BK278^2)</f>
        <v>-67.9508849251677</v>
      </c>
      <c r="BK278" s="5"/>
      <c r="BL278" s="5" t="n">
        <f aca="false">10*LOG(Measurements!BL278^2+Measurements!BM278^2)</f>
        <v>-37.1433063302566</v>
      </c>
      <c r="BM278" s="5"/>
      <c r="BN278" s="5" t="e">
        <f aca="false">10*LOG(Measurements!BN278^2+Measurements!BO278^2)</f>
        <v>#VALUE!</v>
      </c>
      <c r="BO278" s="5"/>
      <c r="BP278" s="5" t="e">
        <f aca="false">10*LOG(Measurements!BP278^2+Measurements!BQ278^2)</f>
        <v>#VALUE!</v>
      </c>
      <c r="BQ278" s="5"/>
      <c r="BR278" s="5" t="e">
        <f aca="false">10*LOG(Measurements!BR278^2+Measurements!BS278^2)</f>
        <v>#VALUE!</v>
      </c>
      <c r="BS278" s="5"/>
      <c r="BT278" s="5" t="e">
        <f aca="false">10*LOG(Measurements!BT278^2+Measurements!BU278^2)</f>
        <v>#VALUE!</v>
      </c>
      <c r="BU278" s="5"/>
      <c r="BV278" s="5" t="n">
        <f aca="false">10*LOG(Measurements!BV278^2+Measurements!BW278^2)</f>
        <v>-34.7777148159657</v>
      </c>
      <c r="BW278" s="5"/>
      <c r="BX278" s="5" t="n">
        <f aca="false">10*LOG(Measurements!BX278^2+Measurements!BY278^2)</f>
        <v>-50.9309509315463</v>
      </c>
      <c r="BZ278" s="5" t="n">
        <f aca="false">10*LOG(Measurements!BZ278^2+Measurements!CA278^2)</f>
        <v>-42.2489467412871</v>
      </c>
      <c r="CB278" s="5" t="n">
        <f aca="false">10*LOG(Measurements!CB278^2+Measurements!CC278^2)</f>
        <v>-50.7487515488884</v>
      </c>
      <c r="CD278" s="5" t="e">
        <f aca="false">10*LOG(Measurements!CD278^2+Measurements!CE278^2)</f>
        <v>#VALUE!</v>
      </c>
      <c r="CF278" s="5" t="e">
        <f aca="false">10*LOG(Measurements!CF278^2+Measurements!CG278^2)</f>
        <v>#VALUE!</v>
      </c>
      <c r="CH278" s="5" t="e">
        <f aca="false">10*LOG(Measurements!CH278^2+Measurements!CI278^2)</f>
        <v>#VALUE!</v>
      </c>
      <c r="CJ278" s="5" t="e">
        <f aca="false">10*LOG(Measurements!CJ278^2+Measurements!CK278^2)</f>
        <v>#VALUE!</v>
      </c>
      <c r="CK278" s="5"/>
      <c r="CL278" s="5" t="e">
        <f aca="false">10*LOG(Measurements!CL278^2+Measurements!CM278^2)</f>
        <v>#VALUE!</v>
      </c>
      <c r="CM278" s="5"/>
      <c r="CN278" s="5" t="n">
        <f aca="false">10*LOG(Measurements!CN278^2+Measurements!CO278^2)</f>
        <v>-22.8637017151095</v>
      </c>
      <c r="CO278" s="5"/>
      <c r="CP278" s="5" t="n">
        <f aca="false">10*LOG(Measurements!CP278^2+Measurements!CQ278^2)</f>
        <v>-43.6271472820843</v>
      </c>
      <c r="CQ278" s="5"/>
      <c r="CR278" s="5" t="n">
        <f aca="false">10*LOG(Measurements!CR278^2+Measurements!CS278^2)</f>
        <v>-51.7223883157382</v>
      </c>
      <c r="CS278" s="5"/>
      <c r="CT278" s="5" t="e">
        <f aca="false">10*LOG(Measurements!CT278^2+Measurements!CU278^2)</f>
        <v>#VALUE!</v>
      </c>
      <c r="CU278" s="5"/>
      <c r="CV278" s="5" t="e">
        <f aca="false">10*LOG(Measurements!CV278^2+Measurements!CW278^2)</f>
        <v>#VALUE!</v>
      </c>
      <c r="CW278" s="5"/>
      <c r="CX278" s="5" t="e">
        <f aca="false">10*LOG(Measurements!CX278^2+Measurements!CY278^2)</f>
        <v>#VALUE!</v>
      </c>
      <c r="CY278" s="5"/>
      <c r="CZ278" s="5" t="e">
        <f aca="false">10*LOG(Measurements!CZ278^2+Measurements!DA278^2)</f>
        <v>#VALUE!</v>
      </c>
      <c r="DA278" s="5"/>
      <c r="DB278" s="5" t="e">
        <f aca="false">10*LOG(Measurements!DB278^2+Measurements!DC278^2)</f>
        <v>#VALUE!</v>
      </c>
      <c r="DC278" s="5"/>
      <c r="DD278" s="5" t="e">
        <f aca="false">10*LOG(Measurements!DD278^2+Measurements!DE278^2)</f>
        <v>#VALUE!</v>
      </c>
      <c r="DE278" s="5"/>
      <c r="DF278" s="5" t="n">
        <f aca="false">10*LOG(Measurements!DF278^2+Measurements!DG278^2)</f>
        <v>-17.9582652957521</v>
      </c>
      <c r="DG278" s="5"/>
      <c r="DH278" s="5" t="n">
        <f aca="false">10*LOG(Measurements!DH278^2+Measurements!DI278^2)</f>
        <v>-42.2276034145937</v>
      </c>
      <c r="DI278" s="5"/>
      <c r="DJ278" s="5" t="e">
        <f aca="false">10*LOG(Measurements!DJ278^2+Measurements!DK278^2)</f>
        <v>#VALUE!</v>
      </c>
      <c r="DK278" s="5"/>
      <c r="DL278" s="5" t="e">
        <f aca="false">10*LOG(Measurements!DL278^2+Measurements!DM278^2)</f>
        <v>#VALUE!</v>
      </c>
      <c r="DM278" s="5"/>
      <c r="DN278" s="5" t="e">
        <f aca="false">10*LOG(Measurements!DN278^2+Measurements!DO278^2)</f>
        <v>#VALUE!</v>
      </c>
      <c r="DO278" s="5"/>
      <c r="DP278" s="5" t="e">
        <f aca="false">10*LOG(Measurements!DP278^2+Measurements!DQ278^2)</f>
        <v>#VALUE!</v>
      </c>
      <c r="DQ278" s="5"/>
      <c r="DR278" s="5" t="e">
        <f aca="false">10*LOG(Measurements!DR278^2+Measurements!DS278^2)</f>
        <v>#VALUE!</v>
      </c>
      <c r="DS278" s="5"/>
      <c r="DT278" s="5" t="e">
        <f aca="false">10*LOG(Measurements!DT278^2+Measurements!DU278^2)</f>
        <v>#VALUE!</v>
      </c>
      <c r="DU278" s="5"/>
      <c r="DV278" s="5" t="e">
        <f aca="false">10*LOG(Measurements!DV278^2+Measurements!DW278^2)</f>
        <v>#VALUE!</v>
      </c>
      <c r="DW278" s="5"/>
      <c r="DX278" s="5" t="n">
        <f aca="false">10*LOG(Measurements!DX278^2+Measurements!DY278^2)</f>
        <v>-18.6363855611339</v>
      </c>
      <c r="DY278" s="5"/>
    </row>
    <row r="279" customFormat="false" ht="11.25" hidden="false" customHeight="false" outlineLevel="0" collapsed="false">
      <c r="A279" s="1" t="n">
        <v>273</v>
      </c>
      <c r="B279" s="5" t="n">
        <f aca="false">10*LOG(Measurements!B279^2+Measurements!C279^2)</f>
        <v>-19.2049577850679</v>
      </c>
      <c r="C279" s="5"/>
      <c r="D279" s="5" t="n">
        <f aca="false">10*LOG(Measurements!D279^2+Measurements!E279^2)</f>
        <v>-50.8572342029001</v>
      </c>
      <c r="E279" s="5"/>
      <c r="F279" s="5" t="n">
        <f aca="false">10*LOG(Measurements!F279^2+Measurements!G279^2)</f>
        <v>-45.4602197395713</v>
      </c>
      <c r="G279" s="5"/>
      <c r="H279" s="5" t="n">
        <f aca="false">10*LOG(Measurements!H279^2+Measurements!I279^2)</f>
        <v>-51.4543567322878</v>
      </c>
      <c r="I279" s="5"/>
      <c r="J279" s="5" t="n">
        <f aca="false">10*LOG(Measurements!J279^2+Measurements!K279^2)</f>
        <v>-32.7115348212034</v>
      </c>
      <c r="K279" s="5"/>
      <c r="L279" s="5" t="n">
        <f aca="false">10*LOG(Measurements!L279^2+Measurements!M279^2)</f>
        <v>-68.9179538047396</v>
      </c>
      <c r="M279" s="5"/>
      <c r="N279" s="5" t="n">
        <f aca="false">10*LOG(Measurements!N279^2+Measurements!O279^2)</f>
        <v>-71.2785960748827</v>
      </c>
      <c r="O279" s="5"/>
      <c r="P279" s="5" t="n">
        <f aca="false">10*LOG(Measurements!P279^2+Measurements!Q279^2)</f>
        <v>-75.4441023049369</v>
      </c>
      <c r="Q279" s="5"/>
      <c r="R279" s="5" t="e">
        <f aca="false">10*LOG(Measurements!R279^2+Measurements!S279^2)</f>
        <v>#VALUE!</v>
      </c>
      <c r="S279" s="5"/>
      <c r="T279" s="5" t="n">
        <f aca="false">10*LOG(Measurements!T279^2+Measurements!U279^2)</f>
        <v>-20.393987608031</v>
      </c>
      <c r="U279" s="5"/>
      <c r="V279" s="5" t="n">
        <f aca="false">10*LOG(Measurements!V279^2+Measurements!W279^2)</f>
        <v>-42.4351551915652</v>
      </c>
      <c r="W279" s="5"/>
      <c r="X279" s="5" t="n">
        <f aca="false">10*LOG(Measurements!X279^2+Measurements!Y279^2)</f>
        <v>-54.4613782617842</v>
      </c>
      <c r="Y279" s="5"/>
      <c r="Z279" s="5" t="n">
        <f aca="false">10*LOG(Measurements!Z279^2+Measurements!AA279^2)</f>
        <v>-71.5447958138684</v>
      </c>
      <c r="AA279" s="5"/>
      <c r="AB279" s="5" t="n">
        <f aca="false">10*LOG(Measurements!AB279^2+Measurements!AC279^2)</f>
        <v>-47.3696311857116</v>
      </c>
      <c r="AC279" s="5"/>
      <c r="AD279" s="5" t="n">
        <f aca="false">10*LOG(Measurements!AD279^2+Measurements!AE279^2)</f>
        <v>-74.0548120198903</v>
      </c>
      <c r="AE279" s="5"/>
      <c r="AF279" s="5" t="n">
        <f aca="false">10*LOG(Measurements!AF279^2+Measurements!AG279^2)</f>
        <v>-77.0236889519586</v>
      </c>
      <c r="AG279" s="5"/>
      <c r="AH279" s="5" t="e">
        <f aca="false">10*LOG(Measurements!AH279^2+Measurements!AI279^2)</f>
        <v>#VALUE!</v>
      </c>
      <c r="AI279" s="5"/>
      <c r="AJ279" s="5" t="e">
        <f aca="false">10*LOG(Measurements!AJ279^2+Measurements!AK279^2)</f>
        <v>#VALUE!</v>
      </c>
      <c r="AK279" s="5"/>
      <c r="AL279" s="5" t="n">
        <f aca="false">10*LOG(Measurements!AL279^2+Measurements!AM279^2)</f>
        <v>-20.7754697603567</v>
      </c>
      <c r="AM279" s="5"/>
      <c r="AN279" s="5" t="n">
        <f aca="false">10*LOG(Measurements!AN279^2+Measurements!AO279^2)</f>
        <v>-39.591949897327</v>
      </c>
      <c r="AO279" s="5"/>
      <c r="AP279" s="5" t="n">
        <f aca="false">10*LOG(Measurements!AP279^2+Measurements!AQ279^2)</f>
        <v>-70.6811687535885</v>
      </c>
      <c r="AQ279" s="5"/>
      <c r="AR279" s="5" t="n">
        <f aca="false">10*LOG(Measurements!AR279^2+Measurements!AS279^2)</f>
        <v>-73.1079745837661</v>
      </c>
      <c r="AS279" s="5"/>
      <c r="AT279" s="5" t="n">
        <f aca="false">10*LOG(Measurements!AT279^2+Measurements!AU279^2)</f>
        <v>-32.7816371318174</v>
      </c>
      <c r="AU279" s="5"/>
      <c r="AV279" s="5" t="n">
        <f aca="false">10*LOG(Measurements!AV279^2+Measurements!AW279^2)</f>
        <v>-73.9525314549295</v>
      </c>
      <c r="AW279" s="5"/>
      <c r="AX279" s="5" t="e">
        <f aca="false">10*LOG(Measurements!AX279^2+Measurements!AY279^2)</f>
        <v>#VALUE!</v>
      </c>
      <c r="AY279" s="5"/>
      <c r="AZ279" s="5" t="e">
        <f aca="false">10*LOG(Measurements!AZ279^2+Measurements!BA279^2)</f>
        <v>#VALUE!</v>
      </c>
      <c r="BA279" s="5"/>
      <c r="BB279" s="5" t="e">
        <f aca="false">10*LOG(Measurements!BB279^2+Measurements!BC279^2)</f>
        <v>#VALUE!</v>
      </c>
      <c r="BC279" s="5"/>
      <c r="BD279" s="5" t="n">
        <f aca="false">10*LOG(Measurements!BD279^2+Measurements!BE279^2)</f>
        <v>-18.5788638718232</v>
      </c>
      <c r="BE279" s="5"/>
      <c r="BF279" s="5" t="n">
        <f aca="false">10*LOG(Measurements!BF279^2+Measurements!BG279^2)</f>
        <v>-71.661003382874</v>
      </c>
      <c r="BG279" s="5"/>
      <c r="BH279" s="5" t="n">
        <f aca="false">10*LOG(Measurements!BH279^2+Measurements!BI279^2)</f>
        <v>-76.5424676935902</v>
      </c>
      <c r="BI279" s="5"/>
      <c r="BJ279" s="5" t="n">
        <f aca="false">10*LOG(Measurements!BJ279^2+Measurements!BK279^2)</f>
        <v>-69.2755362041505</v>
      </c>
      <c r="BK279" s="5"/>
      <c r="BL279" s="5" t="n">
        <f aca="false">10*LOG(Measurements!BL279^2+Measurements!BM279^2)</f>
        <v>-37.2070430113614</v>
      </c>
      <c r="BM279" s="5"/>
      <c r="BN279" s="5" t="e">
        <f aca="false">10*LOG(Measurements!BN279^2+Measurements!BO279^2)</f>
        <v>#VALUE!</v>
      </c>
      <c r="BO279" s="5"/>
      <c r="BP279" s="5" t="e">
        <f aca="false">10*LOG(Measurements!BP279^2+Measurements!BQ279^2)</f>
        <v>#VALUE!</v>
      </c>
      <c r="BQ279" s="5"/>
      <c r="BR279" s="5" t="e">
        <f aca="false">10*LOG(Measurements!BR279^2+Measurements!BS279^2)</f>
        <v>#VALUE!</v>
      </c>
      <c r="BS279" s="5"/>
      <c r="BT279" s="5" t="e">
        <f aca="false">10*LOG(Measurements!BT279^2+Measurements!BU279^2)</f>
        <v>#VALUE!</v>
      </c>
      <c r="BU279" s="5"/>
      <c r="BV279" s="5" t="n">
        <f aca="false">10*LOG(Measurements!BV279^2+Measurements!BW279^2)</f>
        <v>-31.6883842915602</v>
      </c>
      <c r="BW279" s="5"/>
      <c r="BX279" s="5" t="n">
        <f aca="false">10*LOG(Measurements!BX279^2+Measurements!BY279^2)</f>
        <v>-51.3326837246613</v>
      </c>
      <c r="BZ279" s="5" t="n">
        <f aca="false">10*LOG(Measurements!BZ279^2+Measurements!CA279^2)</f>
        <v>-42.0316843756261</v>
      </c>
      <c r="CB279" s="5" t="n">
        <f aca="false">10*LOG(Measurements!CB279^2+Measurements!CC279^2)</f>
        <v>-50.8439395263255</v>
      </c>
      <c r="CD279" s="5" t="e">
        <f aca="false">10*LOG(Measurements!CD279^2+Measurements!CE279^2)</f>
        <v>#VALUE!</v>
      </c>
      <c r="CF279" s="5" t="e">
        <f aca="false">10*LOG(Measurements!CF279^2+Measurements!CG279^2)</f>
        <v>#VALUE!</v>
      </c>
      <c r="CH279" s="5" t="e">
        <f aca="false">10*LOG(Measurements!CH279^2+Measurements!CI279^2)</f>
        <v>#VALUE!</v>
      </c>
      <c r="CJ279" s="5" t="e">
        <f aca="false">10*LOG(Measurements!CJ279^2+Measurements!CK279^2)</f>
        <v>#VALUE!</v>
      </c>
      <c r="CK279" s="5"/>
      <c r="CL279" s="5" t="e">
        <f aca="false">10*LOG(Measurements!CL279^2+Measurements!CM279^2)</f>
        <v>#VALUE!</v>
      </c>
      <c r="CM279" s="5"/>
      <c r="CN279" s="5" t="n">
        <f aca="false">10*LOG(Measurements!CN279^2+Measurements!CO279^2)</f>
        <v>-23.0591254402664</v>
      </c>
      <c r="CO279" s="5"/>
      <c r="CP279" s="5" t="n">
        <f aca="false">10*LOG(Measurements!CP279^2+Measurements!CQ279^2)</f>
        <v>-43.4903812145525</v>
      </c>
      <c r="CQ279" s="5"/>
      <c r="CR279" s="5" t="n">
        <f aca="false">10*LOG(Measurements!CR279^2+Measurements!CS279^2)</f>
        <v>-51.8230294515354</v>
      </c>
      <c r="CS279" s="5"/>
      <c r="CT279" s="5" t="e">
        <f aca="false">10*LOG(Measurements!CT279^2+Measurements!CU279^2)</f>
        <v>#VALUE!</v>
      </c>
      <c r="CU279" s="5"/>
      <c r="CV279" s="5" t="e">
        <f aca="false">10*LOG(Measurements!CV279^2+Measurements!CW279^2)</f>
        <v>#VALUE!</v>
      </c>
      <c r="CW279" s="5"/>
      <c r="CX279" s="5" t="e">
        <f aca="false">10*LOG(Measurements!CX279^2+Measurements!CY279^2)</f>
        <v>#VALUE!</v>
      </c>
      <c r="CY279" s="5"/>
      <c r="CZ279" s="5" t="e">
        <f aca="false">10*LOG(Measurements!CZ279^2+Measurements!DA279^2)</f>
        <v>#VALUE!</v>
      </c>
      <c r="DA279" s="5"/>
      <c r="DB279" s="5" t="e">
        <f aca="false">10*LOG(Measurements!DB279^2+Measurements!DC279^2)</f>
        <v>#VALUE!</v>
      </c>
      <c r="DC279" s="5"/>
      <c r="DD279" s="5" t="e">
        <f aca="false">10*LOG(Measurements!DD279^2+Measurements!DE279^2)</f>
        <v>#VALUE!</v>
      </c>
      <c r="DE279" s="5"/>
      <c r="DF279" s="5" t="n">
        <f aca="false">10*LOG(Measurements!DF279^2+Measurements!DG279^2)</f>
        <v>-19.9483252682119</v>
      </c>
      <c r="DG279" s="5"/>
      <c r="DH279" s="5" t="n">
        <f aca="false">10*LOG(Measurements!DH279^2+Measurements!DI279^2)</f>
        <v>-42.0136047742177</v>
      </c>
      <c r="DI279" s="5"/>
      <c r="DJ279" s="5" t="e">
        <f aca="false">10*LOG(Measurements!DJ279^2+Measurements!DK279^2)</f>
        <v>#VALUE!</v>
      </c>
      <c r="DK279" s="5"/>
      <c r="DL279" s="5" t="e">
        <f aca="false">10*LOG(Measurements!DL279^2+Measurements!DM279^2)</f>
        <v>#VALUE!</v>
      </c>
      <c r="DM279" s="5"/>
      <c r="DN279" s="5" t="e">
        <f aca="false">10*LOG(Measurements!DN279^2+Measurements!DO279^2)</f>
        <v>#VALUE!</v>
      </c>
      <c r="DO279" s="5"/>
      <c r="DP279" s="5" t="e">
        <f aca="false">10*LOG(Measurements!DP279^2+Measurements!DQ279^2)</f>
        <v>#VALUE!</v>
      </c>
      <c r="DQ279" s="5"/>
      <c r="DR279" s="5" t="e">
        <f aca="false">10*LOG(Measurements!DR279^2+Measurements!DS279^2)</f>
        <v>#VALUE!</v>
      </c>
      <c r="DS279" s="5"/>
      <c r="DT279" s="5" t="e">
        <f aca="false">10*LOG(Measurements!DT279^2+Measurements!DU279^2)</f>
        <v>#VALUE!</v>
      </c>
      <c r="DU279" s="5"/>
      <c r="DV279" s="5" t="e">
        <f aca="false">10*LOG(Measurements!DV279^2+Measurements!DW279^2)</f>
        <v>#VALUE!</v>
      </c>
      <c r="DW279" s="5"/>
      <c r="DX279" s="5" t="n">
        <f aca="false">10*LOG(Measurements!DX279^2+Measurements!DY279^2)</f>
        <v>-18.7117495223777</v>
      </c>
      <c r="DY279" s="5"/>
    </row>
    <row r="280" customFormat="false" ht="11.25" hidden="false" customHeight="false" outlineLevel="0" collapsed="false">
      <c r="A280" s="1" t="n">
        <v>274</v>
      </c>
      <c r="B280" s="5" t="n">
        <f aca="false">10*LOG(Measurements!B280^2+Measurements!C280^2)</f>
        <v>-17.4250945298493</v>
      </c>
      <c r="C280" s="5"/>
      <c r="D280" s="5" t="n">
        <f aca="false">10*LOG(Measurements!D280^2+Measurements!E280^2)</f>
        <v>-50.3301018875234</v>
      </c>
      <c r="E280" s="5"/>
      <c r="F280" s="5" t="n">
        <f aca="false">10*LOG(Measurements!F280^2+Measurements!G280^2)</f>
        <v>-45.7245983684952</v>
      </c>
      <c r="G280" s="5"/>
      <c r="H280" s="5" t="n">
        <f aca="false">10*LOG(Measurements!H280^2+Measurements!I280^2)</f>
        <v>-50.6197121492348</v>
      </c>
      <c r="I280" s="5"/>
      <c r="J280" s="5" t="n">
        <f aca="false">10*LOG(Measurements!J280^2+Measurements!K280^2)</f>
        <v>-32.8383881203064</v>
      </c>
      <c r="K280" s="5"/>
      <c r="L280" s="5" t="n">
        <f aca="false">10*LOG(Measurements!L280^2+Measurements!M280^2)</f>
        <v>-68.8065401232793</v>
      </c>
      <c r="M280" s="5"/>
      <c r="N280" s="5" t="n">
        <f aca="false">10*LOG(Measurements!N280^2+Measurements!O280^2)</f>
        <v>-71.7083768240024</v>
      </c>
      <c r="O280" s="5"/>
      <c r="P280" s="5" t="n">
        <f aca="false">10*LOG(Measurements!P280^2+Measurements!Q280^2)</f>
        <v>-76.9698687444788</v>
      </c>
      <c r="Q280" s="5"/>
      <c r="R280" s="5" t="e">
        <f aca="false">10*LOG(Measurements!R280^2+Measurements!S280^2)</f>
        <v>#VALUE!</v>
      </c>
      <c r="S280" s="5"/>
      <c r="T280" s="5" t="n">
        <f aca="false">10*LOG(Measurements!T280^2+Measurements!U280^2)</f>
        <v>-20.484727635111</v>
      </c>
      <c r="U280" s="5"/>
      <c r="V280" s="5" t="n">
        <f aca="false">10*LOG(Measurements!V280^2+Measurements!W280^2)</f>
        <v>-42.195069314274</v>
      </c>
      <c r="W280" s="5"/>
      <c r="X280" s="5" t="n">
        <f aca="false">10*LOG(Measurements!X280^2+Measurements!Y280^2)</f>
        <v>-54.7083083003534</v>
      </c>
      <c r="Y280" s="5"/>
      <c r="Z280" s="5" t="n">
        <f aca="false">10*LOG(Measurements!Z280^2+Measurements!AA280^2)</f>
        <v>-71.7725658947798</v>
      </c>
      <c r="AA280" s="5"/>
      <c r="AB280" s="5" t="n">
        <f aca="false">10*LOG(Measurements!AB280^2+Measurements!AC280^2)</f>
        <v>-47.4246831941902</v>
      </c>
      <c r="AC280" s="5"/>
      <c r="AD280" s="5" t="n">
        <f aca="false">10*LOG(Measurements!AD280^2+Measurements!AE280^2)</f>
        <v>-73.3829346892472</v>
      </c>
      <c r="AE280" s="5"/>
      <c r="AF280" s="5" t="n">
        <f aca="false">10*LOG(Measurements!AF280^2+Measurements!AG280^2)</f>
        <v>-77.6681088488454</v>
      </c>
      <c r="AG280" s="5"/>
      <c r="AH280" s="5" t="e">
        <f aca="false">10*LOG(Measurements!AH280^2+Measurements!AI280^2)</f>
        <v>#VALUE!</v>
      </c>
      <c r="AI280" s="5"/>
      <c r="AJ280" s="5" t="e">
        <f aca="false">10*LOG(Measurements!AJ280^2+Measurements!AK280^2)</f>
        <v>#VALUE!</v>
      </c>
      <c r="AK280" s="5"/>
      <c r="AL280" s="5" t="n">
        <f aca="false">10*LOG(Measurements!AL280^2+Measurements!AM280^2)</f>
        <v>-22.710922042896</v>
      </c>
      <c r="AM280" s="5"/>
      <c r="AN280" s="5" t="n">
        <f aca="false">10*LOG(Measurements!AN280^2+Measurements!AO280^2)</f>
        <v>-39.2406862372218</v>
      </c>
      <c r="AO280" s="5"/>
      <c r="AP280" s="5" t="n">
        <f aca="false">10*LOG(Measurements!AP280^2+Measurements!AQ280^2)</f>
        <v>-71.9752600140926</v>
      </c>
      <c r="AQ280" s="5"/>
      <c r="AR280" s="5" t="n">
        <f aca="false">10*LOG(Measurements!AR280^2+Measurements!AS280^2)</f>
        <v>-74.0560142619916</v>
      </c>
      <c r="AS280" s="5"/>
      <c r="AT280" s="5" t="n">
        <f aca="false">10*LOG(Measurements!AT280^2+Measurements!AU280^2)</f>
        <v>-32.8023618021811</v>
      </c>
      <c r="AU280" s="5"/>
      <c r="AV280" s="5" t="n">
        <f aca="false">10*LOG(Measurements!AV280^2+Measurements!AW280^2)</f>
        <v>-73.7938985735757</v>
      </c>
      <c r="AW280" s="5"/>
      <c r="AX280" s="5" t="e">
        <f aca="false">10*LOG(Measurements!AX280^2+Measurements!AY280^2)</f>
        <v>#VALUE!</v>
      </c>
      <c r="AY280" s="5"/>
      <c r="AZ280" s="5" t="e">
        <f aca="false">10*LOG(Measurements!AZ280^2+Measurements!BA280^2)</f>
        <v>#VALUE!</v>
      </c>
      <c r="BA280" s="5"/>
      <c r="BB280" s="5" t="e">
        <f aca="false">10*LOG(Measurements!BB280^2+Measurements!BC280^2)</f>
        <v>#VALUE!</v>
      </c>
      <c r="BC280" s="5"/>
      <c r="BD280" s="5" t="n">
        <f aca="false">10*LOG(Measurements!BD280^2+Measurements!BE280^2)</f>
        <v>-19.142305383523</v>
      </c>
      <c r="BE280" s="5"/>
      <c r="BF280" s="5" t="n">
        <f aca="false">10*LOG(Measurements!BF280^2+Measurements!BG280^2)</f>
        <v>-72.8723447185463</v>
      </c>
      <c r="BG280" s="5"/>
      <c r="BH280" s="5" t="n">
        <f aca="false">10*LOG(Measurements!BH280^2+Measurements!BI280^2)</f>
        <v>-75.7581601311843</v>
      </c>
      <c r="BI280" s="5"/>
      <c r="BJ280" s="5" t="n">
        <f aca="false">10*LOG(Measurements!BJ280^2+Measurements!BK280^2)</f>
        <v>-68.7413191075734</v>
      </c>
      <c r="BK280" s="5"/>
      <c r="BL280" s="5" t="n">
        <f aca="false">10*LOG(Measurements!BL280^2+Measurements!BM280^2)</f>
        <v>-37.2524431703644</v>
      </c>
      <c r="BM280" s="5"/>
      <c r="BN280" s="5" t="e">
        <f aca="false">10*LOG(Measurements!BN280^2+Measurements!BO280^2)</f>
        <v>#VALUE!</v>
      </c>
      <c r="BO280" s="5"/>
      <c r="BP280" s="5" t="e">
        <f aca="false">10*LOG(Measurements!BP280^2+Measurements!BQ280^2)</f>
        <v>#VALUE!</v>
      </c>
      <c r="BQ280" s="5"/>
      <c r="BR280" s="5" t="e">
        <f aca="false">10*LOG(Measurements!BR280^2+Measurements!BS280^2)</f>
        <v>#VALUE!</v>
      </c>
      <c r="BS280" s="5"/>
      <c r="BT280" s="5" t="e">
        <f aca="false">10*LOG(Measurements!BT280^2+Measurements!BU280^2)</f>
        <v>#VALUE!</v>
      </c>
      <c r="BU280" s="5"/>
      <c r="BV280" s="5" t="n">
        <f aca="false">10*LOG(Measurements!BV280^2+Measurements!BW280^2)</f>
        <v>-29.742351976266</v>
      </c>
      <c r="BW280" s="5"/>
      <c r="BX280" s="5" t="n">
        <f aca="false">10*LOG(Measurements!BX280^2+Measurements!BY280^2)</f>
        <v>-51.8370912850935</v>
      </c>
      <c r="BZ280" s="5" t="n">
        <f aca="false">10*LOG(Measurements!BZ280^2+Measurements!CA280^2)</f>
        <v>-41.7687832963254</v>
      </c>
      <c r="CB280" s="5" t="n">
        <f aca="false">10*LOG(Measurements!CB280^2+Measurements!CC280^2)</f>
        <v>-51.4744860632218</v>
      </c>
      <c r="CD280" s="5" t="e">
        <f aca="false">10*LOG(Measurements!CD280^2+Measurements!CE280^2)</f>
        <v>#VALUE!</v>
      </c>
      <c r="CF280" s="5" t="e">
        <f aca="false">10*LOG(Measurements!CF280^2+Measurements!CG280^2)</f>
        <v>#VALUE!</v>
      </c>
      <c r="CH280" s="5" t="e">
        <f aca="false">10*LOG(Measurements!CH280^2+Measurements!CI280^2)</f>
        <v>#VALUE!</v>
      </c>
      <c r="CJ280" s="5" t="e">
        <f aca="false">10*LOG(Measurements!CJ280^2+Measurements!CK280^2)</f>
        <v>#VALUE!</v>
      </c>
      <c r="CK280" s="5"/>
      <c r="CL280" s="5" t="e">
        <f aca="false">10*LOG(Measurements!CL280^2+Measurements!CM280^2)</f>
        <v>#VALUE!</v>
      </c>
      <c r="CM280" s="5"/>
      <c r="CN280" s="5" t="n">
        <f aca="false">10*LOG(Measurements!CN280^2+Measurements!CO280^2)</f>
        <v>-23.7580332116639</v>
      </c>
      <c r="CO280" s="5"/>
      <c r="CP280" s="5" t="n">
        <f aca="false">10*LOG(Measurements!CP280^2+Measurements!CQ280^2)</f>
        <v>-43.3613828637728</v>
      </c>
      <c r="CQ280" s="5"/>
      <c r="CR280" s="5" t="n">
        <f aca="false">10*LOG(Measurements!CR280^2+Measurements!CS280^2)</f>
        <v>-51.9055197564867</v>
      </c>
      <c r="CS280" s="5"/>
      <c r="CT280" s="5" t="e">
        <f aca="false">10*LOG(Measurements!CT280^2+Measurements!CU280^2)</f>
        <v>#VALUE!</v>
      </c>
      <c r="CU280" s="5"/>
      <c r="CV280" s="5" t="e">
        <f aca="false">10*LOG(Measurements!CV280^2+Measurements!CW280^2)</f>
        <v>#VALUE!</v>
      </c>
      <c r="CW280" s="5"/>
      <c r="CX280" s="5" t="e">
        <f aca="false">10*LOG(Measurements!CX280^2+Measurements!CY280^2)</f>
        <v>#VALUE!</v>
      </c>
      <c r="CY280" s="5"/>
      <c r="CZ280" s="5" t="e">
        <f aca="false">10*LOG(Measurements!CZ280^2+Measurements!DA280^2)</f>
        <v>#VALUE!</v>
      </c>
      <c r="DA280" s="5"/>
      <c r="DB280" s="5" t="e">
        <f aca="false">10*LOG(Measurements!DB280^2+Measurements!DC280^2)</f>
        <v>#VALUE!</v>
      </c>
      <c r="DC280" s="5"/>
      <c r="DD280" s="5" t="e">
        <f aca="false">10*LOG(Measurements!DD280^2+Measurements!DE280^2)</f>
        <v>#VALUE!</v>
      </c>
      <c r="DE280" s="5"/>
      <c r="DF280" s="5" t="n">
        <f aca="false">10*LOG(Measurements!DF280^2+Measurements!DG280^2)</f>
        <v>-22.4711413620657</v>
      </c>
      <c r="DG280" s="5"/>
      <c r="DH280" s="5" t="n">
        <f aca="false">10*LOG(Measurements!DH280^2+Measurements!DI280^2)</f>
        <v>-41.8498227936119</v>
      </c>
      <c r="DI280" s="5"/>
      <c r="DJ280" s="5" t="e">
        <f aca="false">10*LOG(Measurements!DJ280^2+Measurements!DK280^2)</f>
        <v>#VALUE!</v>
      </c>
      <c r="DK280" s="5"/>
      <c r="DL280" s="5" t="e">
        <f aca="false">10*LOG(Measurements!DL280^2+Measurements!DM280^2)</f>
        <v>#VALUE!</v>
      </c>
      <c r="DM280" s="5"/>
      <c r="DN280" s="5" t="e">
        <f aca="false">10*LOG(Measurements!DN280^2+Measurements!DO280^2)</f>
        <v>#VALUE!</v>
      </c>
      <c r="DO280" s="5"/>
      <c r="DP280" s="5" t="e">
        <f aca="false">10*LOG(Measurements!DP280^2+Measurements!DQ280^2)</f>
        <v>#VALUE!</v>
      </c>
      <c r="DQ280" s="5"/>
      <c r="DR280" s="5" t="e">
        <f aca="false">10*LOG(Measurements!DR280^2+Measurements!DS280^2)</f>
        <v>#VALUE!</v>
      </c>
      <c r="DS280" s="5"/>
      <c r="DT280" s="5" t="e">
        <f aca="false">10*LOG(Measurements!DT280^2+Measurements!DU280^2)</f>
        <v>#VALUE!</v>
      </c>
      <c r="DU280" s="5"/>
      <c r="DV280" s="5" t="e">
        <f aca="false">10*LOG(Measurements!DV280^2+Measurements!DW280^2)</f>
        <v>#VALUE!</v>
      </c>
      <c r="DW280" s="5"/>
      <c r="DX280" s="5" t="n">
        <f aca="false">10*LOG(Measurements!DX280^2+Measurements!DY280^2)</f>
        <v>-18.8615077932172</v>
      </c>
      <c r="DY280" s="5"/>
    </row>
    <row r="281" customFormat="false" ht="11.25" hidden="false" customHeight="false" outlineLevel="0" collapsed="false">
      <c r="A281" s="1" t="n">
        <v>275</v>
      </c>
      <c r="B281" s="5" t="n">
        <f aca="false">10*LOG(Measurements!B281^2+Measurements!C281^2)</f>
        <v>-16.6513175804883</v>
      </c>
      <c r="C281" s="5"/>
      <c r="D281" s="5" t="n">
        <f aca="false">10*LOG(Measurements!D281^2+Measurements!E281^2)</f>
        <v>-50.2215475829407</v>
      </c>
      <c r="E281" s="5"/>
      <c r="F281" s="5" t="n">
        <f aca="false">10*LOG(Measurements!F281^2+Measurements!G281^2)</f>
        <v>-45.7897404097754</v>
      </c>
      <c r="G281" s="5"/>
      <c r="H281" s="5" t="n">
        <f aca="false">10*LOG(Measurements!H281^2+Measurements!I281^2)</f>
        <v>-49.7859378811258</v>
      </c>
      <c r="I281" s="5"/>
      <c r="J281" s="5" t="n">
        <f aca="false">10*LOG(Measurements!J281^2+Measurements!K281^2)</f>
        <v>-32.9210070525744</v>
      </c>
      <c r="K281" s="5"/>
      <c r="L281" s="5" t="n">
        <f aca="false">10*LOG(Measurements!L281^2+Measurements!M281^2)</f>
        <v>-69.5211142068269</v>
      </c>
      <c r="M281" s="5"/>
      <c r="N281" s="5" t="n">
        <f aca="false">10*LOG(Measurements!N281^2+Measurements!O281^2)</f>
        <v>-71.1402440602288</v>
      </c>
      <c r="O281" s="5"/>
      <c r="P281" s="5" t="n">
        <f aca="false">10*LOG(Measurements!P281^2+Measurements!Q281^2)</f>
        <v>-82.0740428676251</v>
      </c>
      <c r="Q281" s="5"/>
      <c r="R281" s="5" t="e">
        <f aca="false">10*LOG(Measurements!R281^2+Measurements!S281^2)</f>
        <v>#VALUE!</v>
      </c>
      <c r="S281" s="5"/>
      <c r="T281" s="5" t="n">
        <f aca="false">10*LOG(Measurements!T281^2+Measurements!U281^2)</f>
        <v>-20.5315611965415</v>
      </c>
      <c r="U281" s="5"/>
      <c r="V281" s="5" t="n">
        <f aca="false">10*LOG(Measurements!V281^2+Measurements!W281^2)</f>
        <v>-42.1616563527813</v>
      </c>
      <c r="W281" s="5"/>
      <c r="X281" s="5" t="n">
        <f aca="false">10*LOG(Measurements!X281^2+Measurements!Y281^2)</f>
        <v>-54.7803159379678</v>
      </c>
      <c r="Y281" s="5"/>
      <c r="Z281" s="5" t="n">
        <f aca="false">10*LOG(Measurements!Z281^2+Measurements!AA281^2)</f>
        <v>-71.8589282181271</v>
      </c>
      <c r="AA281" s="5"/>
      <c r="AB281" s="5" t="n">
        <f aca="false">10*LOG(Measurements!AB281^2+Measurements!AC281^2)</f>
        <v>-47.5483767170378</v>
      </c>
      <c r="AC281" s="5"/>
      <c r="AD281" s="5" t="n">
        <f aca="false">10*LOG(Measurements!AD281^2+Measurements!AE281^2)</f>
        <v>-73.3415228711326</v>
      </c>
      <c r="AE281" s="5"/>
      <c r="AF281" s="5" t="n">
        <f aca="false">10*LOG(Measurements!AF281^2+Measurements!AG281^2)</f>
        <v>-75.6835497475676</v>
      </c>
      <c r="AG281" s="5"/>
      <c r="AH281" s="5" t="e">
        <f aca="false">10*LOG(Measurements!AH281^2+Measurements!AI281^2)</f>
        <v>#VALUE!</v>
      </c>
      <c r="AI281" s="5"/>
      <c r="AJ281" s="5" t="e">
        <f aca="false">10*LOG(Measurements!AJ281^2+Measurements!AK281^2)</f>
        <v>#VALUE!</v>
      </c>
      <c r="AK281" s="5"/>
      <c r="AL281" s="5" t="n">
        <f aca="false">10*LOG(Measurements!AL281^2+Measurements!AM281^2)</f>
        <v>-25.0582391791914</v>
      </c>
      <c r="AM281" s="5"/>
      <c r="AN281" s="5" t="n">
        <f aca="false">10*LOG(Measurements!AN281^2+Measurements!AO281^2)</f>
        <v>-38.9831475445736</v>
      </c>
      <c r="AO281" s="5"/>
      <c r="AP281" s="5" t="n">
        <f aca="false">10*LOG(Measurements!AP281^2+Measurements!AQ281^2)</f>
        <v>-71.8663876591289</v>
      </c>
      <c r="AQ281" s="5"/>
      <c r="AR281" s="5" t="n">
        <f aca="false">10*LOG(Measurements!AR281^2+Measurements!AS281^2)</f>
        <v>-74.4793886811884</v>
      </c>
      <c r="AS281" s="5"/>
      <c r="AT281" s="5" t="n">
        <f aca="false">10*LOG(Measurements!AT281^2+Measurements!AU281^2)</f>
        <v>-32.848510248942</v>
      </c>
      <c r="AU281" s="5"/>
      <c r="AV281" s="5" t="n">
        <f aca="false">10*LOG(Measurements!AV281^2+Measurements!AW281^2)</f>
        <v>-73.6993447391778</v>
      </c>
      <c r="AW281" s="5"/>
      <c r="AX281" s="5" t="e">
        <f aca="false">10*LOG(Measurements!AX281^2+Measurements!AY281^2)</f>
        <v>#VALUE!</v>
      </c>
      <c r="AY281" s="5"/>
      <c r="AZ281" s="5" t="e">
        <f aca="false">10*LOG(Measurements!AZ281^2+Measurements!BA281^2)</f>
        <v>#VALUE!</v>
      </c>
      <c r="BA281" s="5"/>
      <c r="BB281" s="5" t="e">
        <f aca="false">10*LOG(Measurements!BB281^2+Measurements!BC281^2)</f>
        <v>#VALUE!</v>
      </c>
      <c r="BC281" s="5"/>
      <c r="BD281" s="5" t="n">
        <f aca="false">10*LOG(Measurements!BD281^2+Measurements!BE281^2)</f>
        <v>-19.3603865569814</v>
      </c>
      <c r="BE281" s="5"/>
      <c r="BF281" s="5" t="n">
        <f aca="false">10*LOG(Measurements!BF281^2+Measurements!BG281^2)</f>
        <v>-73.5484583616524</v>
      </c>
      <c r="BG281" s="5"/>
      <c r="BH281" s="5" t="n">
        <f aca="false">10*LOG(Measurements!BH281^2+Measurements!BI281^2)</f>
        <v>-78.5780310972489</v>
      </c>
      <c r="BI281" s="5"/>
      <c r="BJ281" s="5" t="n">
        <f aca="false">10*LOG(Measurements!BJ281^2+Measurements!BK281^2)</f>
        <v>-69.9365792885955</v>
      </c>
      <c r="BK281" s="5"/>
      <c r="BL281" s="5" t="n">
        <f aca="false">10*LOG(Measurements!BL281^2+Measurements!BM281^2)</f>
        <v>-37.3335931634058</v>
      </c>
      <c r="BM281" s="5"/>
      <c r="BN281" s="5" t="e">
        <f aca="false">10*LOG(Measurements!BN281^2+Measurements!BO281^2)</f>
        <v>#VALUE!</v>
      </c>
      <c r="BO281" s="5"/>
      <c r="BP281" s="5" t="e">
        <f aca="false">10*LOG(Measurements!BP281^2+Measurements!BQ281^2)</f>
        <v>#VALUE!</v>
      </c>
      <c r="BQ281" s="5"/>
      <c r="BR281" s="5" t="e">
        <f aca="false">10*LOG(Measurements!BR281^2+Measurements!BS281^2)</f>
        <v>#VALUE!</v>
      </c>
      <c r="BS281" s="5"/>
      <c r="BT281" s="5" t="e">
        <f aca="false">10*LOG(Measurements!BT281^2+Measurements!BU281^2)</f>
        <v>#VALUE!</v>
      </c>
      <c r="BU281" s="5"/>
      <c r="BV281" s="5" t="n">
        <f aca="false">10*LOG(Measurements!BV281^2+Measurements!BW281^2)</f>
        <v>-25.5258275973877</v>
      </c>
      <c r="BW281" s="5"/>
      <c r="BX281" s="5" t="n">
        <f aca="false">10*LOG(Measurements!BX281^2+Measurements!BY281^2)</f>
        <v>-52.6418058106946</v>
      </c>
      <c r="BZ281" s="5" t="n">
        <f aca="false">10*LOG(Measurements!BZ281^2+Measurements!CA281^2)</f>
        <v>-41.5848167978772</v>
      </c>
      <c r="CB281" s="5" t="n">
        <f aca="false">10*LOG(Measurements!CB281^2+Measurements!CC281^2)</f>
        <v>-50.9997662933213</v>
      </c>
      <c r="CD281" s="5" t="e">
        <f aca="false">10*LOG(Measurements!CD281^2+Measurements!CE281^2)</f>
        <v>#VALUE!</v>
      </c>
      <c r="CF281" s="5" t="e">
        <f aca="false">10*LOG(Measurements!CF281^2+Measurements!CG281^2)</f>
        <v>#VALUE!</v>
      </c>
      <c r="CH281" s="5" t="e">
        <f aca="false">10*LOG(Measurements!CH281^2+Measurements!CI281^2)</f>
        <v>#VALUE!</v>
      </c>
      <c r="CJ281" s="5" t="e">
        <f aca="false">10*LOG(Measurements!CJ281^2+Measurements!CK281^2)</f>
        <v>#VALUE!</v>
      </c>
      <c r="CK281" s="5"/>
      <c r="CL281" s="5" t="e">
        <f aca="false">10*LOG(Measurements!CL281^2+Measurements!CM281^2)</f>
        <v>#VALUE!</v>
      </c>
      <c r="CM281" s="5"/>
      <c r="CN281" s="5" t="n">
        <f aca="false">10*LOG(Measurements!CN281^2+Measurements!CO281^2)</f>
        <v>-24.5058547126236</v>
      </c>
      <c r="CO281" s="5"/>
      <c r="CP281" s="5" t="n">
        <f aca="false">10*LOG(Measurements!CP281^2+Measurements!CQ281^2)</f>
        <v>-43.3316340773144</v>
      </c>
      <c r="CQ281" s="5"/>
      <c r="CR281" s="5" t="n">
        <f aca="false">10*LOG(Measurements!CR281^2+Measurements!CS281^2)</f>
        <v>-52.0801052886202</v>
      </c>
      <c r="CS281" s="5"/>
      <c r="CT281" s="5" t="e">
        <f aca="false">10*LOG(Measurements!CT281^2+Measurements!CU281^2)</f>
        <v>#VALUE!</v>
      </c>
      <c r="CU281" s="5"/>
      <c r="CV281" s="5" t="e">
        <f aca="false">10*LOG(Measurements!CV281^2+Measurements!CW281^2)</f>
        <v>#VALUE!</v>
      </c>
      <c r="CW281" s="5"/>
      <c r="CX281" s="5" t="e">
        <f aca="false">10*LOG(Measurements!CX281^2+Measurements!CY281^2)</f>
        <v>#VALUE!</v>
      </c>
      <c r="CY281" s="5"/>
      <c r="CZ281" s="5" t="e">
        <f aca="false">10*LOG(Measurements!CZ281^2+Measurements!DA281^2)</f>
        <v>#VALUE!</v>
      </c>
      <c r="DA281" s="5"/>
      <c r="DB281" s="5" t="e">
        <f aca="false">10*LOG(Measurements!DB281^2+Measurements!DC281^2)</f>
        <v>#VALUE!</v>
      </c>
      <c r="DC281" s="5"/>
      <c r="DD281" s="5" t="e">
        <f aca="false">10*LOG(Measurements!DD281^2+Measurements!DE281^2)</f>
        <v>#VALUE!</v>
      </c>
      <c r="DE281" s="5"/>
      <c r="DF281" s="5" t="n">
        <f aca="false">10*LOG(Measurements!DF281^2+Measurements!DG281^2)</f>
        <v>-23.7694128361456</v>
      </c>
      <c r="DG281" s="5"/>
      <c r="DH281" s="5" t="n">
        <f aca="false">10*LOG(Measurements!DH281^2+Measurements!DI281^2)</f>
        <v>-41.6511154235032</v>
      </c>
      <c r="DI281" s="5"/>
      <c r="DJ281" s="5" t="e">
        <f aca="false">10*LOG(Measurements!DJ281^2+Measurements!DK281^2)</f>
        <v>#VALUE!</v>
      </c>
      <c r="DK281" s="5"/>
      <c r="DL281" s="5" t="e">
        <f aca="false">10*LOG(Measurements!DL281^2+Measurements!DM281^2)</f>
        <v>#VALUE!</v>
      </c>
      <c r="DM281" s="5"/>
      <c r="DN281" s="5" t="e">
        <f aca="false">10*LOG(Measurements!DN281^2+Measurements!DO281^2)</f>
        <v>#VALUE!</v>
      </c>
      <c r="DO281" s="5"/>
      <c r="DP281" s="5" t="e">
        <f aca="false">10*LOG(Measurements!DP281^2+Measurements!DQ281^2)</f>
        <v>#VALUE!</v>
      </c>
      <c r="DQ281" s="5"/>
      <c r="DR281" s="5" t="e">
        <f aca="false">10*LOG(Measurements!DR281^2+Measurements!DS281^2)</f>
        <v>#VALUE!</v>
      </c>
      <c r="DS281" s="5"/>
      <c r="DT281" s="5" t="e">
        <f aca="false">10*LOG(Measurements!DT281^2+Measurements!DU281^2)</f>
        <v>#VALUE!</v>
      </c>
      <c r="DU281" s="5"/>
      <c r="DV281" s="5" t="e">
        <f aca="false">10*LOG(Measurements!DV281^2+Measurements!DW281^2)</f>
        <v>#VALUE!</v>
      </c>
      <c r="DW281" s="5"/>
      <c r="DX281" s="5" t="n">
        <f aca="false">10*LOG(Measurements!DX281^2+Measurements!DY281^2)</f>
        <v>-19.4796558529748</v>
      </c>
      <c r="DY281" s="5"/>
    </row>
    <row r="282" customFormat="false" ht="11.25" hidden="false" customHeight="false" outlineLevel="0" collapsed="false">
      <c r="A282" s="1" t="n">
        <v>276</v>
      </c>
      <c r="B282" s="5" t="n">
        <f aca="false">10*LOG(Measurements!B282^2+Measurements!C282^2)</f>
        <v>-16.278061880956</v>
      </c>
      <c r="C282" s="5"/>
      <c r="D282" s="5" t="n">
        <f aca="false">10*LOG(Measurements!D282^2+Measurements!E282^2)</f>
        <v>-49.7184102359755</v>
      </c>
      <c r="E282" s="5"/>
      <c r="F282" s="5" t="n">
        <f aca="false">10*LOG(Measurements!F282^2+Measurements!G282^2)</f>
        <v>-45.8142430838427</v>
      </c>
      <c r="G282" s="5"/>
      <c r="H282" s="5" t="n">
        <f aca="false">10*LOG(Measurements!H282^2+Measurements!I282^2)</f>
        <v>-49.1391451961456</v>
      </c>
      <c r="I282" s="5"/>
      <c r="J282" s="5" t="n">
        <f aca="false">10*LOG(Measurements!J282^2+Measurements!K282^2)</f>
        <v>-33.0164976812147</v>
      </c>
      <c r="K282" s="5"/>
      <c r="L282" s="5" t="n">
        <f aca="false">10*LOG(Measurements!L282^2+Measurements!M282^2)</f>
        <v>-69.4249729210175</v>
      </c>
      <c r="M282" s="5"/>
      <c r="N282" s="5" t="n">
        <f aca="false">10*LOG(Measurements!N282^2+Measurements!O282^2)</f>
        <v>-71.8415927559634</v>
      </c>
      <c r="O282" s="5"/>
      <c r="P282" s="5" t="n">
        <f aca="false">10*LOG(Measurements!P282^2+Measurements!Q282^2)</f>
        <v>-82.2092800791316</v>
      </c>
      <c r="Q282" s="5"/>
      <c r="R282" s="5" t="e">
        <f aca="false">10*LOG(Measurements!R282^2+Measurements!S282^2)</f>
        <v>#VALUE!</v>
      </c>
      <c r="S282" s="5"/>
      <c r="T282" s="5" t="n">
        <f aca="false">10*LOG(Measurements!T282^2+Measurements!U282^2)</f>
        <v>-21.1347754425229</v>
      </c>
      <c r="U282" s="5"/>
      <c r="V282" s="5" t="n">
        <f aca="false">10*LOG(Measurements!V282^2+Measurements!W282^2)</f>
        <v>-42.097834223723</v>
      </c>
      <c r="W282" s="5"/>
      <c r="X282" s="5" t="n">
        <f aca="false">10*LOG(Measurements!X282^2+Measurements!Y282^2)</f>
        <v>-54.9057969982615</v>
      </c>
      <c r="Y282" s="5"/>
      <c r="Z282" s="5" t="n">
        <f aca="false">10*LOG(Measurements!Z282^2+Measurements!AA282^2)</f>
        <v>-71.5736258828675</v>
      </c>
      <c r="AA282" s="5"/>
      <c r="AB282" s="5" t="n">
        <f aca="false">10*LOG(Measurements!AB282^2+Measurements!AC282^2)</f>
        <v>-47.6472483621539</v>
      </c>
      <c r="AC282" s="5"/>
      <c r="AD282" s="5" t="n">
        <f aca="false">10*LOG(Measurements!AD282^2+Measurements!AE282^2)</f>
        <v>-74.1369566052249</v>
      </c>
      <c r="AE282" s="5"/>
      <c r="AF282" s="5" t="n">
        <f aca="false">10*LOG(Measurements!AF282^2+Measurements!AG282^2)</f>
        <v>-77.7640281546313</v>
      </c>
      <c r="AG282" s="5"/>
      <c r="AH282" s="5" t="e">
        <f aca="false">10*LOG(Measurements!AH282^2+Measurements!AI282^2)</f>
        <v>#VALUE!</v>
      </c>
      <c r="AI282" s="5"/>
      <c r="AJ282" s="5" t="e">
        <f aca="false">10*LOG(Measurements!AJ282^2+Measurements!AK282^2)</f>
        <v>#VALUE!</v>
      </c>
      <c r="AK282" s="5"/>
      <c r="AL282" s="5" t="n">
        <f aca="false">10*LOG(Measurements!AL282^2+Measurements!AM282^2)</f>
        <v>-26.929313282293</v>
      </c>
      <c r="AM282" s="5"/>
      <c r="AN282" s="5" t="n">
        <f aca="false">10*LOG(Measurements!AN282^2+Measurements!AO282^2)</f>
        <v>-38.8156810422919</v>
      </c>
      <c r="AO282" s="5"/>
      <c r="AP282" s="5" t="n">
        <f aca="false">10*LOG(Measurements!AP282^2+Measurements!AQ282^2)</f>
        <v>-73.2717376918539</v>
      </c>
      <c r="AQ282" s="5"/>
      <c r="AR282" s="5" t="n">
        <f aca="false">10*LOG(Measurements!AR282^2+Measurements!AS282^2)</f>
        <v>-74.4650697223554</v>
      </c>
      <c r="AS282" s="5"/>
      <c r="AT282" s="5" t="n">
        <f aca="false">10*LOG(Measurements!AT282^2+Measurements!AU282^2)</f>
        <v>-32.9034613575804</v>
      </c>
      <c r="AU282" s="5"/>
      <c r="AV282" s="5" t="n">
        <f aca="false">10*LOG(Measurements!AV282^2+Measurements!AW282^2)</f>
        <v>-73.5719229073685</v>
      </c>
      <c r="AW282" s="5"/>
      <c r="AX282" s="5" t="e">
        <f aca="false">10*LOG(Measurements!AX282^2+Measurements!AY282^2)</f>
        <v>#VALUE!</v>
      </c>
      <c r="AY282" s="5"/>
      <c r="AZ282" s="5" t="e">
        <f aca="false">10*LOG(Measurements!AZ282^2+Measurements!BA282^2)</f>
        <v>#VALUE!</v>
      </c>
      <c r="BA282" s="5"/>
      <c r="BB282" s="5" t="e">
        <f aca="false">10*LOG(Measurements!BB282^2+Measurements!BC282^2)</f>
        <v>#VALUE!</v>
      </c>
      <c r="BC282" s="5"/>
      <c r="BD282" s="5" t="n">
        <f aca="false">10*LOG(Measurements!BD282^2+Measurements!BE282^2)</f>
        <v>-20.0059651371456</v>
      </c>
      <c r="BE282" s="5"/>
      <c r="BF282" s="5" t="n">
        <f aca="false">10*LOG(Measurements!BF282^2+Measurements!BG282^2)</f>
        <v>-74.9635884410544</v>
      </c>
      <c r="BG282" s="5"/>
      <c r="BH282" s="5" t="n">
        <f aca="false">10*LOG(Measurements!BH282^2+Measurements!BI282^2)</f>
        <v>-77.2292818696222</v>
      </c>
      <c r="BI282" s="5"/>
      <c r="BJ282" s="5" t="n">
        <f aca="false">10*LOG(Measurements!BJ282^2+Measurements!BK282^2)</f>
        <v>-69.7132120931039</v>
      </c>
      <c r="BK282" s="5"/>
      <c r="BL282" s="5" t="n">
        <f aca="false">10*LOG(Measurements!BL282^2+Measurements!BM282^2)</f>
        <v>-37.3937176340998</v>
      </c>
      <c r="BM282" s="5"/>
      <c r="BN282" s="5" t="e">
        <f aca="false">10*LOG(Measurements!BN282^2+Measurements!BO282^2)</f>
        <v>#VALUE!</v>
      </c>
      <c r="BO282" s="5"/>
      <c r="BP282" s="5" t="e">
        <f aca="false">10*LOG(Measurements!BP282^2+Measurements!BQ282^2)</f>
        <v>#VALUE!</v>
      </c>
      <c r="BQ282" s="5"/>
      <c r="BR282" s="5" t="e">
        <f aca="false">10*LOG(Measurements!BR282^2+Measurements!BS282^2)</f>
        <v>#VALUE!</v>
      </c>
      <c r="BS282" s="5"/>
      <c r="BT282" s="5" t="e">
        <f aca="false">10*LOG(Measurements!BT282^2+Measurements!BU282^2)</f>
        <v>#VALUE!</v>
      </c>
      <c r="BU282" s="5"/>
      <c r="BV282" s="5" t="n">
        <f aca="false">10*LOG(Measurements!BV282^2+Measurements!BW282^2)</f>
        <v>-22.556381727353</v>
      </c>
      <c r="BW282" s="5"/>
      <c r="BX282" s="5" t="n">
        <f aca="false">10*LOG(Measurements!BX282^2+Measurements!BY282^2)</f>
        <v>-54.4569596204316</v>
      </c>
      <c r="BZ282" s="5" t="n">
        <f aca="false">10*LOG(Measurements!BZ282^2+Measurements!CA282^2)</f>
        <v>-41.7101846666688</v>
      </c>
      <c r="CB282" s="5" t="n">
        <f aca="false">10*LOG(Measurements!CB282^2+Measurements!CC282^2)</f>
        <v>-49.9017646780143</v>
      </c>
      <c r="CD282" s="5" t="e">
        <f aca="false">10*LOG(Measurements!CD282^2+Measurements!CE282^2)</f>
        <v>#VALUE!</v>
      </c>
      <c r="CF282" s="5" t="e">
        <f aca="false">10*LOG(Measurements!CF282^2+Measurements!CG282^2)</f>
        <v>#VALUE!</v>
      </c>
      <c r="CH282" s="5" t="e">
        <f aca="false">10*LOG(Measurements!CH282^2+Measurements!CI282^2)</f>
        <v>#VALUE!</v>
      </c>
      <c r="CJ282" s="5" t="e">
        <f aca="false">10*LOG(Measurements!CJ282^2+Measurements!CK282^2)</f>
        <v>#VALUE!</v>
      </c>
      <c r="CK282" s="5"/>
      <c r="CL282" s="5" t="e">
        <f aca="false">10*LOG(Measurements!CL282^2+Measurements!CM282^2)</f>
        <v>#VALUE!</v>
      </c>
      <c r="CM282" s="5"/>
      <c r="CN282" s="5" t="n">
        <f aca="false">10*LOG(Measurements!CN282^2+Measurements!CO282^2)</f>
        <v>-25.3272512206634</v>
      </c>
      <c r="CO282" s="5"/>
      <c r="CP282" s="5" t="n">
        <f aca="false">10*LOG(Measurements!CP282^2+Measurements!CQ282^2)</f>
        <v>-43.4297001036515</v>
      </c>
      <c r="CQ282" s="5"/>
      <c r="CR282" s="5" t="n">
        <f aca="false">10*LOG(Measurements!CR282^2+Measurements!CS282^2)</f>
        <v>-52.3026846916194</v>
      </c>
      <c r="CS282" s="5"/>
      <c r="CT282" s="5" t="e">
        <f aca="false">10*LOG(Measurements!CT282^2+Measurements!CU282^2)</f>
        <v>#VALUE!</v>
      </c>
      <c r="CU282" s="5"/>
      <c r="CV282" s="5" t="e">
        <f aca="false">10*LOG(Measurements!CV282^2+Measurements!CW282^2)</f>
        <v>#VALUE!</v>
      </c>
      <c r="CW282" s="5"/>
      <c r="CX282" s="5" t="e">
        <f aca="false">10*LOG(Measurements!CX282^2+Measurements!CY282^2)</f>
        <v>#VALUE!</v>
      </c>
      <c r="CY282" s="5"/>
      <c r="CZ282" s="5" t="e">
        <f aca="false">10*LOG(Measurements!CZ282^2+Measurements!DA282^2)</f>
        <v>#VALUE!</v>
      </c>
      <c r="DA282" s="5"/>
      <c r="DB282" s="5" t="e">
        <f aca="false">10*LOG(Measurements!DB282^2+Measurements!DC282^2)</f>
        <v>#VALUE!</v>
      </c>
      <c r="DC282" s="5"/>
      <c r="DD282" s="5" t="e">
        <f aca="false">10*LOG(Measurements!DD282^2+Measurements!DE282^2)</f>
        <v>#VALUE!</v>
      </c>
      <c r="DE282" s="5"/>
      <c r="DF282" s="5" t="n">
        <f aca="false">10*LOG(Measurements!DF282^2+Measurements!DG282^2)</f>
        <v>-24.830491704876</v>
      </c>
      <c r="DG282" s="5"/>
      <c r="DH282" s="5" t="n">
        <f aca="false">10*LOG(Measurements!DH282^2+Measurements!DI282^2)</f>
        <v>-41.3921942695227</v>
      </c>
      <c r="DI282" s="5"/>
      <c r="DJ282" s="5" t="e">
        <f aca="false">10*LOG(Measurements!DJ282^2+Measurements!DK282^2)</f>
        <v>#VALUE!</v>
      </c>
      <c r="DK282" s="5"/>
      <c r="DL282" s="5" t="e">
        <f aca="false">10*LOG(Measurements!DL282^2+Measurements!DM282^2)</f>
        <v>#VALUE!</v>
      </c>
      <c r="DM282" s="5"/>
      <c r="DN282" s="5" t="e">
        <f aca="false">10*LOG(Measurements!DN282^2+Measurements!DO282^2)</f>
        <v>#VALUE!</v>
      </c>
      <c r="DO282" s="5"/>
      <c r="DP282" s="5" t="e">
        <f aca="false">10*LOG(Measurements!DP282^2+Measurements!DQ282^2)</f>
        <v>#VALUE!</v>
      </c>
      <c r="DQ282" s="5"/>
      <c r="DR282" s="5" t="e">
        <f aca="false">10*LOG(Measurements!DR282^2+Measurements!DS282^2)</f>
        <v>#VALUE!</v>
      </c>
      <c r="DS282" s="5"/>
      <c r="DT282" s="5" t="e">
        <f aca="false">10*LOG(Measurements!DT282^2+Measurements!DU282^2)</f>
        <v>#VALUE!</v>
      </c>
      <c r="DU282" s="5"/>
      <c r="DV282" s="5" t="e">
        <f aca="false">10*LOG(Measurements!DV282^2+Measurements!DW282^2)</f>
        <v>#VALUE!</v>
      </c>
      <c r="DW282" s="5"/>
      <c r="DX282" s="5" t="n">
        <f aca="false">10*LOG(Measurements!DX282^2+Measurements!DY282^2)</f>
        <v>-20.3637783586997</v>
      </c>
      <c r="DY282" s="5"/>
    </row>
    <row r="283" customFormat="false" ht="11.25" hidden="false" customHeight="false" outlineLevel="0" collapsed="false">
      <c r="A283" s="1" t="n">
        <v>277</v>
      </c>
      <c r="B283" s="5" t="n">
        <f aca="false">10*LOG(Measurements!B283^2+Measurements!C283^2)</f>
        <v>-16.2267190016663</v>
      </c>
      <c r="C283" s="5"/>
      <c r="D283" s="5" t="n">
        <f aca="false">10*LOG(Measurements!D283^2+Measurements!E283^2)</f>
        <v>-49.1185285122149</v>
      </c>
      <c r="E283" s="5"/>
      <c r="F283" s="5" t="n">
        <f aca="false">10*LOG(Measurements!F283^2+Measurements!G283^2)</f>
        <v>-45.8012419219528</v>
      </c>
      <c r="G283" s="5"/>
      <c r="H283" s="5" t="n">
        <f aca="false">10*LOG(Measurements!H283^2+Measurements!I283^2)</f>
        <v>-48.4664965579325</v>
      </c>
      <c r="I283" s="5"/>
      <c r="J283" s="5" t="n">
        <f aca="false">10*LOG(Measurements!J283^2+Measurements!K283^2)</f>
        <v>-33.0956953043462</v>
      </c>
      <c r="K283" s="5"/>
      <c r="L283" s="5" t="n">
        <f aca="false">10*LOG(Measurements!L283^2+Measurements!M283^2)</f>
        <v>-69.915982886229</v>
      </c>
      <c r="M283" s="5"/>
      <c r="N283" s="5" t="n">
        <f aca="false">10*LOG(Measurements!N283^2+Measurements!O283^2)</f>
        <v>-72.7744791551458</v>
      </c>
      <c r="O283" s="5"/>
      <c r="P283" s="5" t="n">
        <f aca="false">10*LOG(Measurements!P283^2+Measurements!Q283^2)</f>
        <v>-89.2309167384871</v>
      </c>
      <c r="Q283" s="5"/>
      <c r="R283" s="5" t="e">
        <f aca="false">10*LOG(Measurements!R283^2+Measurements!S283^2)</f>
        <v>#VALUE!</v>
      </c>
      <c r="S283" s="5"/>
      <c r="T283" s="5" t="n">
        <f aca="false">10*LOG(Measurements!T283^2+Measurements!U283^2)</f>
        <v>-22.4747468359558</v>
      </c>
      <c r="U283" s="5"/>
      <c r="V283" s="5" t="n">
        <f aca="false">10*LOG(Measurements!V283^2+Measurements!W283^2)</f>
        <v>-41.8344166858879</v>
      </c>
      <c r="W283" s="5"/>
      <c r="X283" s="5" t="n">
        <f aca="false">10*LOG(Measurements!X283^2+Measurements!Y283^2)</f>
        <v>-55.0270105131033</v>
      </c>
      <c r="Y283" s="5"/>
      <c r="Z283" s="5" t="n">
        <f aca="false">10*LOG(Measurements!Z283^2+Measurements!AA283^2)</f>
        <v>-72.0589889348791</v>
      </c>
      <c r="AA283" s="5"/>
      <c r="AB283" s="5" t="n">
        <f aca="false">10*LOG(Measurements!AB283^2+Measurements!AC283^2)</f>
        <v>-47.762326188387</v>
      </c>
      <c r="AC283" s="5"/>
      <c r="AD283" s="5" t="n">
        <f aca="false">10*LOG(Measurements!AD283^2+Measurements!AE283^2)</f>
        <v>-73.7743022657973</v>
      </c>
      <c r="AE283" s="5"/>
      <c r="AF283" s="5" t="n">
        <f aca="false">10*LOG(Measurements!AF283^2+Measurements!AG283^2)</f>
        <v>-77.5342496141824</v>
      </c>
      <c r="AG283" s="5"/>
      <c r="AH283" s="5" t="e">
        <f aca="false">10*LOG(Measurements!AH283^2+Measurements!AI283^2)</f>
        <v>#VALUE!</v>
      </c>
      <c r="AI283" s="5"/>
      <c r="AJ283" s="5" t="e">
        <f aca="false">10*LOG(Measurements!AJ283^2+Measurements!AK283^2)</f>
        <v>#VALUE!</v>
      </c>
      <c r="AK283" s="5"/>
      <c r="AL283" s="5" t="n">
        <f aca="false">10*LOG(Measurements!AL283^2+Measurements!AM283^2)</f>
        <v>-29.5527872826683</v>
      </c>
      <c r="AM283" s="5"/>
      <c r="AN283" s="5" t="n">
        <f aca="false">10*LOG(Measurements!AN283^2+Measurements!AO283^2)</f>
        <v>-38.5992792415129</v>
      </c>
      <c r="AO283" s="5"/>
      <c r="AP283" s="5" t="n">
        <f aca="false">10*LOG(Measurements!AP283^2+Measurements!AQ283^2)</f>
        <v>-74.3553334419281</v>
      </c>
      <c r="AQ283" s="5"/>
      <c r="AR283" s="5" t="n">
        <f aca="false">10*LOG(Measurements!AR283^2+Measurements!AS283^2)</f>
        <v>-74.731980276829</v>
      </c>
      <c r="AS283" s="5"/>
      <c r="AT283" s="5" t="n">
        <f aca="false">10*LOG(Measurements!AT283^2+Measurements!AU283^2)</f>
        <v>-32.9648249052494</v>
      </c>
      <c r="AU283" s="5"/>
      <c r="AV283" s="5" t="n">
        <f aca="false">10*LOG(Measurements!AV283^2+Measurements!AW283^2)</f>
        <v>-73.3595534669704</v>
      </c>
      <c r="AW283" s="5"/>
      <c r="AX283" s="5" t="e">
        <f aca="false">10*LOG(Measurements!AX283^2+Measurements!AY283^2)</f>
        <v>#VALUE!</v>
      </c>
      <c r="AY283" s="5"/>
      <c r="AZ283" s="5" t="e">
        <f aca="false">10*LOG(Measurements!AZ283^2+Measurements!BA283^2)</f>
        <v>#VALUE!</v>
      </c>
      <c r="BA283" s="5"/>
      <c r="BB283" s="5" t="e">
        <f aca="false">10*LOG(Measurements!BB283^2+Measurements!BC283^2)</f>
        <v>#VALUE!</v>
      </c>
      <c r="BC283" s="5"/>
      <c r="BD283" s="5" t="n">
        <f aca="false">10*LOG(Measurements!BD283^2+Measurements!BE283^2)</f>
        <v>-22.2335558135132</v>
      </c>
      <c r="BE283" s="5"/>
      <c r="BF283" s="5" t="n">
        <f aca="false">10*LOG(Measurements!BF283^2+Measurements!BG283^2)</f>
        <v>-75.4883465342988</v>
      </c>
      <c r="BG283" s="5"/>
      <c r="BH283" s="5" t="n">
        <f aca="false">10*LOG(Measurements!BH283^2+Measurements!BI283^2)</f>
        <v>-78.1823078602925</v>
      </c>
      <c r="BI283" s="5"/>
      <c r="BJ283" s="5" t="n">
        <f aca="false">10*LOG(Measurements!BJ283^2+Measurements!BK283^2)</f>
        <v>-69.4459161730159</v>
      </c>
      <c r="BK283" s="5"/>
      <c r="BL283" s="5" t="n">
        <f aca="false">10*LOG(Measurements!BL283^2+Measurements!BM283^2)</f>
        <v>-37.4595246050988</v>
      </c>
      <c r="BM283" s="5"/>
      <c r="BN283" s="5" t="e">
        <f aca="false">10*LOG(Measurements!BN283^2+Measurements!BO283^2)</f>
        <v>#VALUE!</v>
      </c>
      <c r="BO283" s="5"/>
      <c r="BP283" s="5" t="e">
        <f aca="false">10*LOG(Measurements!BP283^2+Measurements!BQ283^2)</f>
        <v>#VALUE!</v>
      </c>
      <c r="BQ283" s="5"/>
      <c r="BR283" s="5" t="e">
        <f aca="false">10*LOG(Measurements!BR283^2+Measurements!BS283^2)</f>
        <v>#VALUE!</v>
      </c>
      <c r="BS283" s="5"/>
      <c r="BT283" s="5" t="e">
        <f aca="false">10*LOG(Measurements!BT283^2+Measurements!BU283^2)</f>
        <v>#VALUE!</v>
      </c>
      <c r="BU283" s="5"/>
      <c r="BV283" s="5" t="n">
        <f aca="false">10*LOG(Measurements!BV283^2+Measurements!BW283^2)</f>
        <v>-20.8378858921741</v>
      </c>
      <c r="BW283" s="5"/>
      <c r="BX283" s="5" t="n">
        <f aca="false">10*LOG(Measurements!BX283^2+Measurements!BY283^2)</f>
        <v>-55.9406323126695</v>
      </c>
      <c r="BZ283" s="5" t="n">
        <f aca="false">10*LOG(Measurements!BZ283^2+Measurements!CA283^2)</f>
        <v>-42.0140982810046</v>
      </c>
      <c r="CB283" s="5" t="n">
        <f aca="false">10*LOG(Measurements!CB283^2+Measurements!CC283^2)</f>
        <v>-49.2355450412477</v>
      </c>
      <c r="CD283" s="5" t="e">
        <f aca="false">10*LOG(Measurements!CD283^2+Measurements!CE283^2)</f>
        <v>#VALUE!</v>
      </c>
      <c r="CF283" s="5" t="e">
        <f aca="false">10*LOG(Measurements!CF283^2+Measurements!CG283^2)</f>
        <v>#VALUE!</v>
      </c>
      <c r="CH283" s="5" t="e">
        <f aca="false">10*LOG(Measurements!CH283^2+Measurements!CI283^2)</f>
        <v>#VALUE!</v>
      </c>
      <c r="CJ283" s="5" t="e">
        <f aca="false">10*LOG(Measurements!CJ283^2+Measurements!CK283^2)</f>
        <v>#VALUE!</v>
      </c>
      <c r="CK283" s="5"/>
      <c r="CL283" s="5" t="e">
        <f aca="false">10*LOG(Measurements!CL283^2+Measurements!CM283^2)</f>
        <v>#VALUE!</v>
      </c>
      <c r="CM283" s="5"/>
      <c r="CN283" s="5" t="n">
        <f aca="false">10*LOG(Measurements!CN283^2+Measurements!CO283^2)</f>
        <v>-27.1707742529753</v>
      </c>
      <c r="CO283" s="5"/>
      <c r="CP283" s="5" t="n">
        <f aca="false">10*LOG(Measurements!CP283^2+Measurements!CQ283^2)</f>
        <v>-43.3852482511976</v>
      </c>
      <c r="CQ283" s="5"/>
      <c r="CR283" s="5" t="n">
        <f aca="false">10*LOG(Measurements!CR283^2+Measurements!CS283^2)</f>
        <v>-52.5494619827176</v>
      </c>
      <c r="CS283" s="5"/>
      <c r="CT283" s="5" t="e">
        <f aca="false">10*LOG(Measurements!CT283^2+Measurements!CU283^2)</f>
        <v>#VALUE!</v>
      </c>
      <c r="CU283" s="5"/>
      <c r="CV283" s="5" t="e">
        <f aca="false">10*LOG(Measurements!CV283^2+Measurements!CW283^2)</f>
        <v>#VALUE!</v>
      </c>
      <c r="CW283" s="5"/>
      <c r="CX283" s="5" t="e">
        <f aca="false">10*LOG(Measurements!CX283^2+Measurements!CY283^2)</f>
        <v>#VALUE!</v>
      </c>
      <c r="CY283" s="5"/>
      <c r="CZ283" s="5" t="e">
        <f aca="false">10*LOG(Measurements!CZ283^2+Measurements!DA283^2)</f>
        <v>#VALUE!</v>
      </c>
      <c r="DA283" s="5"/>
      <c r="DB283" s="5" t="e">
        <f aca="false">10*LOG(Measurements!DB283^2+Measurements!DC283^2)</f>
        <v>#VALUE!</v>
      </c>
      <c r="DC283" s="5"/>
      <c r="DD283" s="5" t="e">
        <f aca="false">10*LOG(Measurements!DD283^2+Measurements!DE283^2)</f>
        <v>#VALUE!</v>
      </c>
      <c r="DE283" s="5"/>
      <c r="DF283" s="5" t="n">
        <f aca="false">10*LOG(Measurements!DF283^2+Measurements!DG283^2)</f>
        <v>-26.9673771677204</v>
      </c>
      <c r="DG283" s="5"/>
      <c r="DH283" s="5" t="n">
        <f aca="false">10*LOG(Measurements!DH283^2+Measurements!DI283^2)</f>
        <v>-41.1243279758595</v>
      </c>
      <c r="DI283" s="5"/>
      <c r="DJ283" s="5" t="e">
        <f aca="false">10*LOG(Measurements!DJ283^2+Measurements!DK283^2)</f>
        <v>#VALUE!</v>
      </c>
      <c r="DK283" s="5"/>
      <c r="DL283" s="5" t="e">
        <f aca="false">10*LOG(Measurements!DL283^2+Measurements!DM283^2)</f>
        <v>#VALUE!</v>
      </c>
      <c r="DM283" s="5"/>
      <c r="DN283" s="5" t="e">
        <f aca="false">10*LOG(Measurements!DN283^2+Measurements!DO283^2)</f>
        <v>#VALUE!</v>
      </c>
      <c r="DO283" s="5"/>
      <c r="DP283" s="5" t="e">
        <f aca="false">10*LOG(Measurements!DP283^2+Measurements!DQ283^2)</f>
        <v>#VALUE!</v>
      </c>
      <c r="DQ283" s="5"/>
      <c r="DR283" s="5" t="e">
        <f aca="false">10*LOG(Measurements!DR283^2+Measurements!DS283^2)</f>
        <v>#VALUE!</v>
      </c>
      <c r="DS283" s="5"/>
      <c r="DT283" s="5" t="e">
        <f aca="false">10*LOG(Measurements!DT283^2+Measurements!DU283^2)</f>
        <v>#VALUE!</v>
      </c>
      <c r="DU283" s="5"/>
      <c r="DV283" s="5" t="e">
        <f aca="false">10*LOG(Measurements!DV283^2+Measurements!DW283^2)</f>
        <v>#VALUE!</v>
      </c>
      <c r="DW283" s="5"/>
      <c r="DX283" s="5" t="n">
        <f aca="false">10*LOG(Measurements!DX283^2+Measurements!DY283^2)</f>
        <v>-20.8912335555049</v>
      </c>
      <c r="DY283" s="5"/>
    </row>
    <row r="284" customFormat="false" ht="11.25" hidden="false" customHeight="false" outlineLevel="0" collapsed="false">
      <c r="A284" s="1" t="n">
        <v>278</v>
      </c>
      <c r="B284" s="5" t="n">
        <f aca="false">10*LOG(Measurements!B284^2+Measurements!C284^2)</f>
        <v>-16.150112650981</v>
      </c>
      <c r="C284" s="5"/>
      <c r="D284" s="5" t="n">
        <f aca="false">10*LOG(Measurements!D284^2+Measurements!E284^2)</f>
        <v>-48.4082565229956</v>
      </c>
      <c r="E284" s="5"/>
      <c r="F284" s="5" t="n">
        <f aca="false">10*LOG(Measurements!F284^2+Measurements!G284^2)</f>
        <v>-45.7946273014784</v>
      </c>
      <c r="G284" s="5"/>
      <c r="H284" s="5" t="n">
        <f aca="false">10*LOG(Measurements!H284^2+Measurements!I284^2)</f>
        <v>-48.2249824630089</v>
      </c>
      <c r="I284" s="5"/>
      <c r="J284" s="5" t="n">
        <f aca="false">10*LOG(Measurements!J284^2+Measurements!K284^2)</f>
        <v>-33.17791126655</v>
      </c>
      <c r="K284" s="5"/>
      <c r="L284" s="5" t="n">
        <f aca="false">10*LOG(Measurements!L284^2+Measurements!M284^2)</f>
        <v>-70.2055388584227</v>
      </c>
      <c r="M284" s="5"/>
      <c r="N284" s="5" t="n">
        <f aca="false">10*LOG(Measurements!N284^2+Measurements!O284^2)</f>
        <v>-73.9989677127254</v>
      </c>
      <c r="O284" s="5"/>
      <c r="P284" s="5" t="n">
        <f aca="false">10*LOG(Measurements!P284^2+Measurements!Q284^2)</f>
        <v>-84.8419419735539</v>
      </c>
      <c r="Q284" s="5"/>
      <c r="R284" s="5" t="e">
        <f aca="false">10*LOG(Measurements!R284^2+Measurements!S284^2)</f>
        <v>#VALUE!</v>
      </c>
      <c r="S284" s="5"/>
      <c r="T284" s="5" t="n">
        <f aca="false">10*LOG(Measurements!T284^2+Measurements!U284^2)</f>
        <v>-25.0433848956702</v>
      </c>
      <c r="U284" s="5"/>
      <c r="V284" s="5" t="n">
        <f aca="false">10*LOG(Measurements!V284^2+Measurements!W284^2)</f>
        <v>-41.4766640254022</v>
      </c>
      <c r="W284" s="5"/>
      <c r="X284" s="5" t="n">
        <f aca="false">10*LOG(Measurements!X284^2+Measurements!Y284^2)</f>
        <v>-54.9180411638941</v>
      </c>
      <c r="Y284" s="5"/>
      <c r="Z284" s="5" t="n">
        <f aca="false">10*LOG(Measurements!Z284^2+Measurements!AA284^2)</f>
        <v>-72.2571083022227</v>
      </c>
      <c r="AA284" s="5"/>
      <c r="AB284" s="5" t="n">
        <f aca="false">10*LOG(Measurements!AB284^2+Measurements!AC284^2)</f>
        <v>-47.7968503854783</v>
      </c>
      <c r="AC284" s="5"/>
      <c r="AD284" s="5" t="n">
        <f aca="false">10*LOG(Measurements!AD284^2+Measurements!AE284^2)</f>
        <v>-73.8692005658323</v>
      </c>
      <c r="AE284" s="5"/>
      <c r="AF284" s="5" t="n">
        <f aca="false">10*LOG(Measurements!AF284^2+Measurements!AG284^2)</f>
        <v>-76.8250556987913</v>
      </c>
      <c r="AG284" s="5"/>
      <c r="AH284" s="5" t="e">
        <f aca="false">10*LOG(Measurements!AH284^2+Measurements!AI284^2)</f>
        <v>#VALUE!</v>
      </c>
      <c r="AI284" s="5"/>
      <c r="AJ284" s="5" t="e">
        <f aca="false">10*LOG(Measurements!AJ284^2+Measurements!AK284^2)</f>
        <v>#VALUE!</v>
      </c>
      <c r="AK284" s="5"/>
      <c r="AL284" s="5" t="n">
        <f aca="false">10*LOG(Measurements!AL284^2+Measurements!AM284^2)</f>
        <v>-33.0444716965588</v>
      </c>
      <c r="AM284" s="5"/>
      <c r="AN284" s="5" t="n">
        <f aca="false">10*LOG(Measurements!AN284^2+Measurements!AO284^2)</f>
        <v>-38.4268480948075</v>
      </c>
      <c r="AO284" s="5"/>
      <c r="AP284" s="5" t="n">
        <f aca="false">10*LOG(Measurements!AP284^2+Measurements!AQ284^2)</f>
        <v>-75.6989396191407</v>
      </c>
      <c r="AQ284" s="5"/>
      <c r="AR284" s="5" t="n">
        <f aca="false">10*LOG(Measurements!AR284^2+Measurements!AS284^2)</f>
        <v>-75.4252969741535</v>
      </c>
      <c r="AS284" s="5"/>
      <c r="AT284" s="5" t="n">
        <f aca="false">10*LOG(Measurements!AT284^2+Measurements!AU284^2)</f>
        <v>-33.0211384240957</v>
      </c>
      <c r="AU284" s="5"/>
      <c r="AV284" s="5" t="n">
        <f aca="false">10*LOG(Measurements!AV284^2+Measurements!AW284^2)</f>
        <v>-72.378786407037</v>
      </c>
      <c r="AW284" s="5"/>
      <c r="AX284" s="5" t="e">
        <f aca="false">10*LOG(Measurements!AX284^2+Measurements!AY284^2)</f>
        <v>#VALUE!</v>
      </c>
      <c r="AY284" s="5"/>
      <c r="AZ284" s="5" t="e">
        <f aca="false">10*LOG(Measurements!AZ284^2+Measurements!BA284^2)</f>
        <v>#VALUE!</v>
      </c>
      <c r="BA284" s="5"/>
      <c r="BB284" s="5" t="e">
        <f aca="false">10*LOG(Measurements!BB284^2+Measurements!BC284^2)</f>
        <v>#VALUE!</v>
      </c>
      <c r="BC284" s="5"/>
      <c r="BD284" s="5" t="n">
        <f aca="false">10*LOG(Measurements!BD284^2+Measurements!BE284^2)</f>
        <v>-24.484603226444</v>
      </c>
      <c r="BE284" s="5"/>
      <c r="BF284" s="5" t="n">
        <f aca="false">10*LOG(Measurements!BF284^2+Measurements!BG284^2)</f>
        <v>-77.513690286586</v>
      </c>
      <c r="BG284" s="5"/>
      <c r="BH284" s="5" t="n">
        <f aca="false">10*LOG(Measurements!BH284^2+Measurements!BI284^2)</f>
        <v>-77.4620251392186</v>
      </c>
      <c r="BI284" s="5"/>
      <c r="BJ284" s="5" t="n">
        <f aca="false">10*LOG(Measurements!BJ284^2+Measurements!BK284^2)</f>
        <v>-69.1683378119406</v>
      </c>
      <c r="BK284" s="5"/>
      <c r="BL284" s="5" t="n">
        <f aca="false">10*LOG(Measurements!BL284^2+Measurements!BM284^2)</f>
        <v>-37.5326197504225</v>
      </c>
      <c r="BM284" s="5"/>
      <c r="BN284" s="5" t="e">
        <f aca="false">10*LOG(Measurements!BN284^2+Measurements!BO284^2)</f>
        <v>#VALUE!</v>
      </c>
      <c r="BO284" s="5"/>
      <c r="BP284" s="5" t="e">
        <f aca="false">10*LOG(Measurements!BP284^2+Measurements!BQ284^2)</f>
        <v>#VALUE!</v>
      </c>
      <c r="BQ284" s="5"/>
      <c r="BR284" s="5" t="e">
        <f aca="false">10*LOG(Measurements!BR284^2+Measurements!BS284^2)</f>
        <v>#VALUE!</v>
      </c>
      <c r="BS284" s="5"/>
      <c r="BT284" s="5" t="e">
        <f aca="false">10*LOG(Measurements!BT284^2+Measurements!BU284^2)</f>
        <v>#VALUE!</v>
      </c>
      <c r="BU284" s="5"/>
      <c r="BV284" s="5" t="n">
        <f aca="false">10*LOG(Measurements!BV284^2+Measurements!BW284^2)</f>
        <v>-20.3182327629823</v>
      </c>
      <c r="BW284" s="5"/>
      <c r="BX284" s="5" t="n">
        <f aca="false">10*LOG(Measurements!BX284^2+Measurements!BY284^2)</f>
        <v>-55.4372420040495</v>
      </c>
      <c r="BZ284" s="5" t="n">
        <f aca="false">10*LOG(Measurements!BZ284^2+Measurements!CA284^2)</f>
        <v>-42.0994219281096</v>
      </c>
      <c r="CB284" s="5" t="n">
        <f aca="false">10*LOG(Measurements!CB284^2+Measurements!CC284^2)</f>
        <v>-49.320637525281</v>
      </c>
      <c r="CD284" s="5" t="e">
        <f aca="false">10*LOG(Measurements!CD284^2+Measurements!CE284^2)</f>
        <v>#VALUE!</v>
      </c>
      <c r="CF284" s="5" t="e">
        <f aca="false">10*LOG(Measurements!CF284^2+Measurements!CG284^2)</f>
        <v>#VALUE!</v>
      </c>
      <c r="CH284" s="5" t="e">
        <f aca="false">10*LOG(Measurements!CH284^2+Measurements!CI284^2)</f>
        <v>#VALUE!</v>
      </c>
      <c r="CJ284" s="5" t="e">
        <f aca="false">10*LOG(Measurements!CJ284^2+Measurements!CK284^2)</f>
        <v>#VALUE!</v>
      </c>
      <c r="CK284" s="5"/>
      <c r="CL284" s="5" t="e">
        <f aca="false">10*LOG(Measurements!CL284^2+Measurements!CM284^2)</f>
        <v>#VALUE!</v>
      </c>
      <c r="CM284" s="5"/>
      <c r="CN284" s="5" t="n">
        <f aca="false">10*LOG(Measurements!CN284^2+Measurements!CO284^2)</f>
        <v>-30.3187681528024</v>
      </c>
      <c r="CO284" s="5"/>
      <c r="CP284" s="5" t="n">
        <f aca="false">10*LOG(Measurements!CP284^2+Measurements!CQ284^2)</f>
        <v>-43.0474256105242</v>
      </c>
      <c r="CQ284" s="5"/>
      <c r="CR284" s="5" t="n">
        <f aca="false">10*LOG(Measurements!CR284^2+Measurements!CS284^2)</f>
        <v>-52.7476829395823</v>
      </c>
      <c r="CS284" s="5"/>
      <c r="CT284" s="5" t="e">
        <f aca="false">10*LOG(Measurements!CT284^2+Measurements!CU284^2)</f>
        <v>#VALUE!</v>
      </c>
      <c r="CU284" s="5"/>
      <c r="CV284" s="5" t="e">
        <f aca="false">10*LOG(Measurements!CV284^2+Measurements!CW284^2)</f>
        <v>#VALUE!</v>
      </c>
      <c r="CW284" s="5"/>
      <c r="CX284" s="5" t="e">
        <f aca="false">10*LOG(Measurements!CX284^2+Measurements!CY284^2)</f>
        <v>#VALUE!</v>
      </c>
      <c r="CY284" s="5"/>
      <c r="CZ284" s="5" t="e">
        <f aca="false">10*LOG(Measurements!CZ284^2+Measurements!DA284^2)</f>
        <v>#VALUE!</v>
      </c>
      <c r="DA284" s="5"/>
      <c r="DB284" s="5" t="e">
        <f aca="false">10*LOG(Measurements!DB284^2+Measurements!DC284^2)</f>
        <v>#VALUE!</v>
      </c>
      <c r="DC284" s="5"/>
      <c r="DD284" s="5" t="e">
        <f aca="false">10*LOG(Measurements!DD284^2+Measurements!DE284^2)</f>
        <v>#VALUE!</v>
      </c>
      <c r="DE284" s="5"/>
      <c r="DF284" s="5" t="n">
        <f aca="false">10*LOG(Measurements!DF284^2+Measurements!DG284^2)</f>
        <v>-28.1930999372557</v>
      </c>
      <c r="DG284" s="5"/>
      <c r="DH284" s="5" t="n">
        <f aca="false">10*LOG(Measurements!DH284^2+Measurements!DI284^2)</f>
        <v>-40.782100845063</v>
      </c>
      <c r="DI284" s="5"/>
      <c r="DJ284" s="5" t="e">
        <f aca="false">10*LOG(Measurements!DJ284^2+Measurements!DK284^2)</f>
        <v>#VALUE!</v>
      </c>
      <c r="DK284" s="5"/>
      <c r="DL284" s="5" t="e">
        <f aca="false">10*LOG(Measurements!DL284^2+Measurements!DM284^2)</f>
        <v>#VALUE!</v>
      </c>
      <c r="DM284" s="5"/>
      <c r="DN284" s="5" t="e">
        <f aca="false">10*LOG(Measurements!DN284^2+Measurements!DO284^2)</f>
        <v>#VALUE!</v>
      </c>
      <c r="DO284" s="5"/>
      <c r="DP284" s="5" t="e">
        <f aca="false">10*LOG(Measurements!DP284^2+Measurements!DQ284^2)</f>
        <v>#VALUE!</v>
      </c>
      <c r="DQ284" s="5"/>
      <c r="DR284" s="5" t="e">
        <f aca="false">10*LOG(Measurements!DR284^2+Measurements!DS284^2)</f>
        <v>#VALUE!</v>
      </c>
      <c r="DS284" s="5"/>
      <c r="DT284" s="5" t="e">
        <f aca="false">10*LOG(Measurements!DT284^2+Measurements!DU284^2)</f>
        <v>#VALUE!</v>
      </c>
      <c r="DU284" s="5"/>
      <c r="DV284" s="5" t="e">
        <f aca="false">10*LOG(Measurements!DV284^2+Measurements!DW284^2)</f>
        <v>#VALUE!</v>
      </c>
      <c r="DW284" s="5"/>
      <c r="DX284" s="5" t="n">
        <f aca="false">10*LOG(Measurements!DX284^2+Measurements!DY284^2)</f>
        <v>-20.7077204551469</v>
      </c>
      <c r="DY284" s="5"/>
    </row>
    <row r="285" customFormat="false" ht="11.25" hidden="false" customHeight="false" outlineLevel="0" collapsed="false">
      <c r="A285" s="1" t="n">
        <v>279</v>
      </c>
      <c r="B285" s="5" t="n">
        <f aca="false">10*LOG(Measurements!B285^2+Measurements!C285^2)</f>
        <v>-16.2582772651167</v>
      </c>
      <c r="C285" s="5"/>
      <c r="D285" s="5" t="n">
        <f aca="false">10*LOG(Measurements!D285^2+Measurements!E285^2)</f>
        <v>-47.7991361133731</v>
      </c>
      <c r="E285" s="5"/>
      <c r="F285" s="5" t="n">
        <f aca="false">10*LOG(Measurements!F285^2+Measurements!G285^2)</f>
        <v>-45.8391768342791</v>
      </c>
      <c r="G285" s="5"/>
      <c r="H285" s="5" t="n">
        <f aca="false">10*LOG(Measurements!H285^2+Measurements!I285^2)</f>
        <v>-48.3824977529838</v>
      </c>
      <c r="I285" s="5"/>
      <c r="J285" s="5" t="n">
        <f aca="false">10*LOG(Measurements!J285^2+Measurements!K285^2)</f>
        <v>-33.250654785336</v>
      </c>
      <c r="K285" s="5"/>
      <c r="L285" s="5" t="n">
        <f aca="false">10*LOG(Measurements!L285^2+Measurements!M285^2)</f>
        <v>-70.864627405993</v>
      </c>
      <c r="M285" s="5"/>
      <c r="N285" s="5" t="n">
        <f aca="false">10*LOG(Measurements!N285^2+Measurements!O285^2)</f>
        <v>-73.67564608548</v>
      </c>
      <c r="O285" s="5"/>
      <c r="P285" s="5" t="n">
        <f aca="false">10*LOG(Measurements!P285^2+Measurements!Q285^2)</f>
        <v>-81.4757908624748</v>
      </c>
      <c r="Q285" s="5"/>
      <c r="R285" s="5" t="e">
        <f aca="false">10*LOG(Measurements!R285^2+Measurements!S285^2)</f>
        <v>#VALUE!</v>
      </c>
      <c r="S285" s="5"/>
      <c r="T285" s="5" t="n">
        <f aca="false">10*LOG(Measurements!T285^2+Measurements!U285^2)</f>
        <v>-28.54314606985</v>
      </c>
      <c r="U285" s="5"/>
      <c r="V285" s="5" t="n">
        <f aca="false">10*LOG(Measurements!V285^2+Measurements!W285^2)</f>
        <v>-41.0714598930586</v>
      </c>
      <c r="W285" s="5"/>
      <c r="X285" s="5" t="n">
        <f aca="false">10*LOG(Measurements!X285^2+Measurements!Y285^2)</f>
        <v>-54.7111676512521</v>
      </c>
      <c r="Y285" s="5"/>
      <c r="Z285" s="5" t="n">
        <f aca="false">10*LOG(Measurements!Z285^2+Measurements!AA285^2)</f>
        <v>-72.3622231956786</v>
      </c>
      <c r="AA285" s="5"/>
      <c r="AB285" s="5" t="n">
        <f aca="false">10*LOG(Measurements!AB285^2+Measurements!AC285^2)</f>
        <v>-47.888291958666</v>
      </c>
      <c r="AC285" s="5"/>
      <c r="AD285" s="5" t="n">
        <f aca="false">10*LOG(Measurements!AD285^2+Measurements!AE285^2)</f>
        <v>-73.1182585569614</v>
      </c>
      <c r="AE285" s="5"/>
      <c r="AF285" s="5" t="n">
        <f aca="false">10*LOG(Measurements!AF285^2+Measurements!AG285^2)</f>
        <v>-77.1070231171349</v>
      </c>
      <c r="AG285" s="5"/>
      <c r="AH285" s="5" t="e">
        <f aca="false">10*LOG(Measurements!AH285^2+Measurements!AI285^2)</f>
        <v>#VALUE!</v>
      </c>
      <c r="AI285" s="5"/>
      <c r="AJ285" s="5" t="e">
        <f aca="false">10*LOG(Measurements!AJ285^2+Measurements!AK285^2)</f>
        <v>#VALUE!</v>
      </c>
      <c r="AK285" s="5"/>
      <c r="AL285" s="5" t="n">
        <f aca="false">10*LOG(Measurements!AL285^2+Measurements!AM285^2)</f>
        <v>-33.0861013838831</v>
      </c>
      <c r="AM285" s="5"/>
      <c r="AN285" s="5" t="n">
        <f aca="false">10*LOG(Measurements!AN285^2+Measurements!AO285^2)</f>
        <v>-38.4953150226171</v>
      </c>
      <c r="AO285" s="5"/>
      <c r="AP285" s="5" t="n">
        <f aca="false">10*LOG(Measurements!AP285^2+Measurements!AQ285^2)</f>
        <v>-76.9279648791677</v>
      </c>
      <c r="AQ285" s="5"/>
      <c r="AR285" s="5" t="n">
        <f aca="false">10*LOG(Measurements!AR285^2+Measurements!AS285^2)</f>
        <v>-76.1882607167848</v>
      </c>
      <c r="AS285" s="5"/>
      <c r="AT285" s="5" t="n">
        <f aca="false">10*LOG(Measurements!AT285^2+Measurements!AU285^2)</f>
        <v>-33.075855211462</v>
      </c>
      <c r="AU285" s="5"/>
      <c r="AV285" s="5" t="n">
        <f aca="false">10*LOG(Measurements!AV285^2+Measurements!AW285^2)</f>
        <v>-72.9990711329057</v>
      </c>
      <c r="AW285" s="5"/>
      <c r="AX285" s="5" t="e">
        <f aca="false">10*LOG(Measurements!AX285^2+Measurements!AY285^2)</f>
        <v>#VALUE!</v>
      </c>
      <c r="AY285" s="5"/>
      <c r="AZ285" s="5" t="e">
        <f aca="false">10*LOG(Measurements!AZ285^2+Measurements!BA285^2)</f>
        <v>#VALUE!</v>
      </c>
      <c r="BA285" s="5"/>
      <c r="BB285" s="5" t="e">
        <f aca="false">10*LOG(Measurements!BB285^2+Measurements!BC285^2)</f>
        <v>#VALUE!</v>
      </c>
      <c r="BC285" s="5"/>
      <c r="BD285" s="5" t="n">
        <f aca="false">10*LOG(Measurements!BD285^2+Measurements!BE285^2)</f>
        <v>-24.3953409915853</v>
      </c>
      <c r="BE285" s="5"/>
      <c r="BF285" s="5" t="n">
        <f aca="false">10*LOG(Measurements!BF285^2+Measurements!BG285^2)</f>
        <v>-78.6677460641766</v>
      </c>
      <c r="BG285" s="5"/>
      <c r="BH285" s="5" t="n">
        <f aca="false">10*LOG(Measurements!BH285^2+Measurements!BI285^2)</f>
        <v>-78.212055393347</v>
      </c>
      <c r="BI285" s="5"/>
      <c r="BJ285" s="5" t="n">
        <f aca="false">10*LOG(Measurements!BJ285^2+Measurements!BK285^2)</f>
        <v>-69.6812132969792</v>
      </c>
      <c r="BK285" s="5"/>
      <c r="BL285" s="5" t="n">
        <f aca="false">10*LOG(Measurements!BL285^2+Measurements!BM285^2)</f>
        <v>-37.6712774948364</v>
      </c>
      <c r="BM285" s="5"/>
      <c r="BN285" s="5" t="e">
        <f aca="false">10*LOG(Measurements!BN285^2+Measurements!BO285^2)</f>
        <v>#VALUE!</v>
      </c>
      <c r="BO285" s="5"/>
      <c r="BP285" s="5" t="e">
        <f aca="false">10*LOG(Measurements!BP285^2+Measurements!BQ285^2)</f>
        <v>#VALUE!</v>
      </c>
      <c r="BQ285" s="5"/>
      <c r="BR285" s="5" t="e">
        <f aca="false">10*LOG(Measurements!BR285^2+Measurements!BS285^2)</f>
        <v>#VALUE!</v>
      </c>
      <c r="BS285" s="5"/>
      <c r="BT285" s="5" t="e">
        <f aca="false">10*LOG(Measurements!BT285^2+Measurements!BU285^2)</f>
        <v>#VALUE!</v>
      </c>
      <c r="BU285" s="5"/>
      <c r="BV285" s="5" t="n">
        <f aca="false">10*LOG(Measurements!BV285^2+Measurements!BW285^2)</f>
        <v>-19.7835082226986</v>
      </c>
      <c r="BW285" s="5"/>
      <c r="BX285" s="5" t="n">
        <f aca="false">10*LOG(Measurements!BX285^2+Measurements!BY285^2)</f>
        <v>-54.572749322378</v>
      </c>
      <c r="BZ285" s="5" t="n">
        <f aca="false">10*LOG(Measurements!BZ285^2+Measurements!CA285^2)</f>
        <v>-42.1117128391815</v>
      </c>
      <c r="CB285" s="5" t="n">
        <f aca="false">10*LOG(Measurements!CB285^2+Measurements!CC285^2)</f>
        <v>-49.6204412798812</v>
      </c>
      <c r="CD285" s="5" t="e">
        <f aca="false">10*LOG(Measurements!CD285^2+Measurements!CE285^2)</f>
        <v>#VALUE!</v>
      </c>
      <c r="CF285" s="5" t="e">
        <f aca="false">10*LOG(Measurements!CF285^2+Measurements!CG285^2)</f>
        <v>#VALUE!</v>
      </c>
      <c r="CH285" s="5" t="e">
        <f aca="false">10*LOG(Measurements!CH285^2+Measurements!CI285^2)</f>
        <v>#VALUE!</v>
      </c>
      <c r="CJ285" s="5" t="e">
        <f aca="false">10*LOG(Measurements!CJ285^2+Measurements!CK285^2)</f>
        <v>#VALUE!</v>
      </c>
      <c r="CK285" s="5"/>
      <c r="CL285" s="5" t="e">
        <f aca="false">10*LOG(Measurements!CL285^2+Measurements!CM285^2)</f>
        <v>#VALUE!</v>
      </c>
      <c r="CM285" s="5"/>
      <c r="CN285" s="5" t="n">
        <f aca="false">10*LOG(Measurements!CN285^2+Measurements!CO285^2)</f>
        <v>-35.4921837445934</v>
      </c>
      <c r="CO285" s="5"/>
      <c r="CP285" s="5" t="n">
        <f aca="false">10*LOG(Measurements!CP285^2+Measurements!CQ285^2)</f>
        <v>-42.6368848849183</v>
      </c>
      <c r="CQ285" s="5"/>
      <c r="CR285" s="5" t="n">
        <f aca="false">10*LOG(Measurements!CR285^2+Measurements!CS285^2)</f>
        <v>-52.8857326546413</v>
      </c>
      <c r="CS285" s="5"/>
      <c r="CT285" s="5" t="e">
        <f aca="false">10*LOG(Measurements!CT285^2+Measurements!CU285^2)</f>
        <v>#VALUE!</v>
      </c>
      <c r="CU285" s="5"/>
      <c r="CV285" s="5" t="e">
        <f aca="false">10*LOG(Measurements!CV285^2+Measurements!CW285^2)</f>
        <v>#VALUE!</v>
      </c>
      <c r="CW285" s="5"/>
      <c r="CX285" s="5" t="e">
        <f aca="false">10*LOG(Measurements!CX285^2+Measurements!CY285^2)</f>
        <v>#VALUE!</v>
      </c>
      <c r="CY285" s="5"/>
      <c r="CZ285" s="5" t="e">
        <f aca="false">10*LOG(Measurements!CZ285^2+Measurements!DA285^2)</f>
        <v>#VALUE!</v>
      </c>
      <c r="DA285" s="5"/>
      <c r="DB285" s="5" t="e">
        <f aca="false">10*LOG(Measurements!DB285^2+Measurements!DC285^2)</f>
        <v>#VALUE!</v>
      </c>
      <c r="DC285" s="5"/>
      <c r="DD285" s="5" t="e">
        <f aca="false">10*LOG(Measurements!DD285^2+Measurements!DE285^2)</f>
        <v>#VALUE!</v>
      </c>
      <c r="DE285" s="5"/>
      <c r="DF285" s="5" t="n">
        <f aca="false">10*LOG(Measurements!DF285^2+Measurements!DG285^2)</f>
        <v>-26.9342267769275</v>
      </c>
      <c r="DG285" s="5"/>
      <c r="DH285" s="5" t="n">
        <f aca="false">10*LOG(Measurements!DH285^2+Measurements!DI285^2)</f>
        <v>-40.5768383557716</v>
      </c>
      <c r="DI285" s="5"/>
      <c r="DJ285" s="5" t="e">
        <f aca="false">10*LOG(Measurements!DJ285^2+Measurements!DK285^2)</f>
        <v>#VALUE!</v>
      </c>
      <c r="DK285" s="5"/>
      <c r="DL285" s="5" t="e">
        <f aca="false">10*LOG(Measurements!DL285^2+Measurements!DM285^2)</f>
        <v>#VALUE!</v>
      </c>
      <c r="DM285" s="5"/>
      <c r="DN285" s="5" t="e">
        <f aca="false">10*LOG(Measurements!DN285^2+Measurements!DO285^2)</f>
        <v>#VALUE!</v>
      </c>
      <c r="DO285" s="5"/>
      <c r="DP285" s="5" t="e">
        <f aca="false">10*LOG(Measurements!DP285^2+Measurements!DQ285^2)</f>
        <v>#VALUE!</v>
      </c>
      <c r="DQ285" s="5"/>
      <c r="DR285" s="5" t="e">
        <f aca="false">10*LOG(Measurements!DR285^2+Measurements!DS285^2)</f>
        <v>#VALUE!</v>
      </c>
      <c r="DS285" s="5"/>
      <c r="DT285" s="5" t="e">
        <f aca="false">10*LOG(Measurements!DT285^2+Measurements!DU285^2)</f>
        <v>#VALUE!</v>
      </c>
      <c r="DU285" s="5"/>
      <c r="DV285" s="5" t="e">
        <f aca="false">10*LOG(Measurements!DV285^2+Measurements!DW285^2)</f>
        <v>#VALUE!</v>
      </c>
      <c r="DW285" s="5"/>
      <c r="DX285" s="5" t="n">
        <f aca="false">10*LOG(Measurements!DX285^2+Measurements!DY285^2)</f>
        <v>-20.3679104690698</v>
      </c>
      <c r="DY285" s="5"/>
    </row>
    <row r="286" customFormat="false" ht="11.25" hidden="false" customHeight="false" outlineLevel="0" collapsed="false">
      <c r="A286" s="1" t="n">
        <v>280</v>
      </c>
      <c r="B286" s="5" t="n">
        <f aca="false">10*LOG(Measurements!B286^2+Measurements!C286^2)</f>
        <v>-15.9691072545191</v>
      </c>
      <c r="C286" s="5"/>
      <c r="D286" s="5" t="n">
        <f aca="false">10*LOG(Measurements!D286^2+Measurements!E286^2)</f>
        <v>-47.5061242606638</v>
      </c>
      <c r="E286" s="5"/>
      <c r="F286" s="5" t="n">
        <f aca="false">10*LOG(Measurements!F286^2+Measurements!G286^2)</f>
        <v>-45.9473189925933</v>
      </c>
      <c r="G286" s="5"/>
      <c r="H286" s="5" t="n">
        <f aca="false">10*LOG(Measurements!H286^2+Measurements!I286^2)</f>
        <v>-48.7133485583207</v>
      </c>
      <c r="I286" s="5"/>
      <c r="J286" s="5" t="n">
        <f aca="false">10*LOG(Measurements!J286^2+Measurements!K286^2)</f>
        <v>-33.355942323506</v>
      </c>
      <c r="K286" s="5"/>
      <c r="L286" s="5" t="n">
        <f aca="false">10*LOG(Measurements!L286^2+Measurements!M286^2)</f>
        <v>-70.9531533155092</v>
      </c>
      <c r="M286" s="5"/>
      <c r="N286" s="5" t="n">
        <f aca="false">10*LOG(Measurements!N286^2+Measurements!O286^2)</f>
        <v>-74.430382891924</v>
      </c>
      <c r="O286" s="5"/>
      <c r="P286" s="5" t="n">
        <f aca="false">10*LOG(Measurements!P286^2+Measurements!Q286^2)</f>
        <v>-76.550205082561</v>
      </c>
      <c r="Q286" s="5"/>
      <c r="R286" s="5" t="e">
        <f aca="false">10*LOG(Measurements!R286^2+Measurements!S286^2)</f>
        <v>#VALUE!</v>
      </c>
      <c r="S286" s="5"/>
      <c r="T286" s="5" t="n">
        <f aca="false">10*LOG(Measurements!T286^2+Measurements!U286^2)</f>
        <v>-31.1273240988857</v>
      </c>
      <c r="U286" s="5"/>
      <c r="V286" s="5" t="n">
        <f aca="false">10*LOG(Measurements!V286^2+Measurements!W286^2)</f>
        <v>-40.8269817711538</v>
      </c>
      <c r="W286" s="5"/>
      <c r="X286" s="5" t="n">
        <f aca="false">10*LOG(Measurements!X286^2+Measurements!Y286^2)</f>
        <v>-54.5629571430461</v>
      </c>
      <c r="Y286" s="5"/>
      <c r="Z286" s="5" t="n">
        <f aca="false">10*LOG(Measurements!Z286^2+Measurements!AA286^2)</f>
        <v>-72.8816427380848</v>
      </c>
      <c r="AA286" s="5"/>
      <c r="AB286" s="5" t="n">
        <f aca="false">10*LOG(Measurements!AB286^2+Measurements!AC286^2)</f>
        <v>-48.0099899500849</v>
      </c>
      <c r="AC286" s="5"/>
      <c r="AD286" s="5" t="n">
        <f aca="false">10*LOG(Measurements!AD286^2+Measurements!AE286^2)</f>
        <v>-73.5632810377964</v>
      </c>
      <c r="AE286" s="5"/>
      <c r="AF286" s="5" t="n">
        <f aca="false">10*LOG(Measurements!AF286^2+Measurements!AG286^2)</f>
        <v>-77.780952644987</v>
      </c>
      <c r="AG286" s="5"/>
      <c r="AH286" s="5" t="e">
        <f aca="false">10*LOG(Measurements!AH286^2+Measurements!AI286^2)</f>
        <v>#VALUE!</v>
      </c>
      <c r="AI286" s="5"/>
      <c r="AJ286" s="5" t="e">
        <f aca="false">10*LOG(Measurements!AJ286^2+Measurements!AK286^2)</f>
        <v>#VALUE!</v>
      </c>
      <c r="AK286" s="5"/>
      <c r="AL286" s="5" t="n">
        <f aca="false">10*LOG(Measurements!AL286^2+Measurements!AM286^2)</f>
        <v>-30.0192226506977</v>
      </c>
      <c r="AM286" s="5"/>
      <c r="AN286" s="5" t="n">
        <f aca="false">10*LOG(Measurements!AN286^2+Measurements!AO286^2)</f>
        <v>-38.4290572376585</v>
      </c>
      <c r="AO286" s="5"/>
      <c r="AP286" s="5" t="n">
        <f aca="false">10*LOG(Measurements!AP286^2+Measurements!AQ286^2)</f>
        <v>-77.8636573692295</v>
      </c>
      <c r="AQ286" s="5"/>
      <c r="AR286" s="5" t="n">
        <f aca="false">10*LOG(Measurements!AR286^2+Measurements!AS286^2)</f>
        <v>-74.3754697716564</v>
      </c>
      <c r="AS286" s="5"/>
      <c r="AT286" s="5" t="n">
        <f aca="false">10*LOG(Measurements!AT286^2+Measurements!AU286^2)</f>
        <v>-33.1446896953767</v>
      </c>
      <c r="AU286" s="5"/>
      <c r="AV286" s="5" t="n">
        <f aca="false">10*LOG(Measurements!AV286^2+Measurements!AW286^2)</f>
        <v>-72.3174765111835</v>
      </c>
      <c r="AW286" s="5"/>
      <c r="AX286" s="5" t="e">
        <f aca="false">10*LOG(Measurements!AX286^2+Measurements!AY286^2)</f>
        <v>#VALUE!</v>
      </c>
      <c r="AY286" s="5"/>
      <c r="AZ286" s="5" t="e">
        <f aca="false">10*LOG(Measurements!AZ286^2+Measurements!BA286^2)</f>
        <v>#VALUE!</v>
      </c>
      <c r="BA286" s="5"/>
      <c r="BB286" s="5" t="e">
        <f aca="false">10*LOG(Measurements!BB286^2+Measurements!BC286^2)</f>
        <v>#VALUE!</v>
      </c>
      <c r="BC286" s="5"/>
      <c r="BD286" s="5" t="n">
        <f aca="false">10*LOG(Measurements!BD286^2+Measurements!BE286^2)</f>
        <v>-25.3874058350516</v>
      </c>
      <c r="BE286" s="5"/>
      <c r="BF286" s="5" t="n">
        <f aca="false">10*LOG(Measurements!BF286^2+Measurements!BG286^2)</f>
        <v>-76.5651717509647</v>
      </c>
      <c r="BG286" s="5"/>
      <c r="BH286" s="5" t="n">
        <f aca="false">10*LOG(Measurements!BH286^2+Measurements!BI286^2)</f>
        <v>-76.9203998175924</v>
      </c>
      <c r="BI286" s="5"/>
      <c r="BJ286" s="5" t="n">
        <f aca="false">10*LOG(Measurements!BJ286^2+Measurements!BK286^2)</f>
        <v>-69.9463275948097</v>
      </c>
      <c r="BK286" s="5"/>
      <c r="BL286" s="5" t="n">
        <f aca="false">10*LOG(Measurements!BL286^2+Measurements!BM286^2)</f>
        <v>-37.7886266383767</v>
      </c>
      <c r="BM286" s="5"/>
      <c r="BN286" s="5" t="e">
        <f aca="false">10*LOG(Measurements!BN286^2+Measurements!BO286^2)</f>
        <v>#VALUE!</v>
      </c>
      <c r="BO286" s="5"/>
      <c r="BP286" s="5" t="e">
        <f aca="false">10*LOG(Measurements!BP286^2+Measurements!BQ286^2)</f>
        <v>#VALUE!</v>
      </c>
      <c r="BQ286" s="5"/>
      <c r="BR286" s="5" t="e">
        <f aca="false">10*LOG(Measurements!BR286^2+Measurements!BS286^2)</f>
        <v>#VALUE!</v>
      </c>
      <c r="BS286" s="5"/>
      <c r="BT286" s="5" t="e">
        <f aca="false">10*LOG(Measurements!BT286^2+Measurements!BU286^2)</f>
        <v>#VALUE!</v>
      </c>
      <c r="BU286" s="5"/>
      <c r="BV286" s="5" t="n">
        <f aca="false">10*LOG(Measurements!BV286^2+Measurements!BW286^2)</f>
        <v>-19.3202969812928</v>
      </c>
      <c r="BW286" s="5"/>
      <c r="BX286" s="5" t="n">
        <f aca="false">10*LOG(Measurements!BX286^2+Measurements!BY286^2)</f>
        <v>-54.2095085862705</v>
      </c>
      <c r="BZ286" s="5" t="n">
        <f aca="false">10*LOG(Measurements!BZ286^2+Measurements!CA286^2)</f>
        <v>-42.2760283554382</v>
      </c>
      <c r="CB286" s="5" t="n">
        <f aca="false">10*LOG(Measurements!CB286^2+Measurements!CC286^2)</f>
        <v>-49.6413600248828</v>
      </c>
      <c r="CD286" s="5" t="e">
        <f aca="false">10*LOG(Measurements!CD286^2+Measurements!CE286^2)</f>
        <v>#VALUE!</v>
      </c>
      <c r="CF286" s="5" t="e">
        <f aca="false">10*LOG(Measurements!CF286^2+Measurements!CG286^2)</f>
        <v>#VALUE!</v>
      </c>
      <c r="CH286" s="5" t="e">
        <f aca="false">10*LOG(Measurements!CH286^2+Measurements!CI286^2)</f>
        <v>#VALUE!</v>
      </c>
      <c r="CJ286" s="5" t="e">
        <f aca="false">10*LOG(Measurements!CJ286^2+Measurements!CK286^2)</f>
        <v>#VALUE!</v>
      </c>
      <c r="CK286" s="5"/>
      <c r="CL286" s="5" t="e">
        <f aca="false">10*LOG(Measurements!CL286^2+Measurements!CM286^2)</f>
        <v>#VALUE!</v>
      </c>
      <c r="CM286" s="5"/>
      <c r="CN286" s="5" t="n">
        <f aca="false">10*LOG(Measurements!CN286^2+Measurements!CO286^2)</f>
        <v>-40.3802186693285</v>
      </c>
      <c r="CO286" s="5"/>
      <c r="CP286" s="5" t="n">
        <f aca="false">10*LOG(Measurements!CP286^2+Measurements!CQ286^2)</f>
        <v>-42.2124204669537</v>
      </c>
      <c r="CQ286" s="5"/>
      <c r="CR286" s="5" t="n">
        <f aca="false">10*LOG(Measurements!CR286^2+Measurements!CS286^2)</f>
        <v>-52.7540156629039</v>
      </c>
      <c r="CS286" s="5"/>
      <c r="CT286" s="5" t="e">
        <f aca="false">10*LOG(Measurements!CT286^2+Measurements!CU286^2)</f>
        <v>#VALUE!</v>
      </c>
      <c r="CU286" s="5"/>
      <c r="CV286" s="5" t="e">
        <f aca="false">10*LOG(Measurements!CV286^2+Measurements!CW286^2)</f>
        <v>#VALUE!</v>
      </c>
      <c r="CW286" s="5"/>
      <c r="CX286" s="5" t="e">
        <f aca="false">10*LOG(Measurements!CX286^2+Measurements!CY286^2)</f>
        <v>#VALUE!</v>
      </c>
      <c r="CY286" s="5"/>
      <c r="CZ286" s="5" t="e">
        <f aca="false">10*LOG(Measurements!CZ286^2+Measurements!DA286^2)</f>
        <v>#VALUE!</v>
      </c>
      <c r="DA286" s="5"/>
      <c r="DB286" s="5" t="e">
        <f aca="false">10*LOG(Measurements!DB286^2+Measurements!DC286^2)</f>
        <v>#VALUE!</v>
      </c>
      <c r="DC286" s="5"/>
      <c r="DD286" s="5" t="e">
        <f aca="false">10*LOG(Measurements!DD286^2+Measurements!DE286^2)</f>
        <v>#VALUE!</v>
      </c>
      <c r="DE286" s="5"/>
      <c r="DF286" s="5" t="n">
        <f aca="false">10*LOG(Measurements!DF286^2+Measurements!DG286^2)</f>
        <v>-24.4989316969354</v>
      </c>
      <c r="DG286" s="5"/>
      <c r="DH286" s="5" t="n">
        <f aca="false">10*LOG(Measurements!DH286^2+Measurements!DI286^2)</f>
        <v>-40.6123643604902</v>
      </c>
      <c r="DI286" s="5"/>
      <c r="DJ286" s="5" t="e">
        <f aca="false">10*LOG(Measurements!DJ286^2+Measurements!DK286^2)</f>
        <v>#VALUE!</v>
      </c>
      <c r="DK286" s="5"/>
      <c r="DL286" s="5" t="e">
        <f aca="false">10*LOG(Measurements!DL286^2+Measurements!DM286^2)</f>
        <v>#VALUE!</v>
      </c>
      <c r="DM286" s="5"/>
      <c r="DN286" s="5" t="e">
        <f aca="false">10*LOG(Measurements!DN286^2+Measurements!DO286^2)</f>
        <v>#VALUE!</v>
      </c>
      <c r="DO286" s="5"/>
      <c r="DP286" s="5" t="e">
        <f aca="false">10*LOG(Measurements!DP286^2+Measurements!DQ286^2)</f>
        <v>#VALUE!</v>
      </c>
      <c r="DQ286" s="5"/>
      <c r="DR286" s="5" t="e">
        <f aca="false">10*LOG(Measurements!DR286^2+Measurements!DS286^2)</f>
        <v>#VALUE!</v>
      </c>
      <c r="DS286" s="5"/>
      <c r="DT286" s="5" t="e">
        <f aca="false">10*LOG(Measurements!DT286^2+Measurements!DU286^2)</f>
        <v>#VALUE!</v>
      </c>
      <c r="DU286" s="5"/>
      <c r="DV286" s="5" t="e">
        <f aca="false">10*LOG(Measurements!DV286^2+Measurements!DW286^2)</f>
        <v>#VALUE!</v>
      </c>
      <c r="DW286" s="5"/>
      <c r="DX286" s="5" t="n">
        <f aca="false">10*LOG(Measurements!DX286^2+Measurements!DY286^2)</f>
        <v>-20.7453449998034</v>
      </c>
      <c r="DY286" s="5"/>
    </row>
    <row r="287" customFormat="false" ht="11.25" hidden="false" customHeight="false" outlineLevel="0" collapsed="false">
      <c r="A287" s="1" t="n">
        <v>281</v>
      </c>
      <c r="B287" s="5" t="n">
        <f aca="false">10*LOG(Measurements!B287^2+Measurements!C287^2)</f>
        <v>-15.6278542619416</v>
      </c>
      <c r="C287" s="5"/>
      <c r="D287" s="5" t="n">
        <f aca="false">10*LOG(Measurements!D287^2+Measurements!E287^2)</f>
        <v>-46.9249156441694</v>
      </c>
      <c r="E287" s="5"/>
      <c r="F287" s="5" t="n">
        <f aca="false">10*LOG(Measurements!F287^2+Measurements!G287^2)</f>
        <v>-46.4888732207108</v>
      </c>
      <c r="G287" s="5"/>
      <c r="H287" s="5" t="n">
        <f aca="false">10*LOG(Measurements!H287^2+Measurements!I287^2)</f>
        <v>-48.5823958183826</v>
      </c>
      <c r="I287" s="5"/>
      <c r="J287" s="5" t="n">
        <f aca="false">10*LOG(Measurements!J287^2+Measurements!K287^2)</f>
        <v>-33.449456105318</v>
      </c>
      <c r="K287" s="5"/>
      <c r="L287" s="5" t="n">
        <f aca="false">10*LOG(Measurements!L287^2+Measurements!M287^2)</f>
        <v>-72.2227888499859</v>
      </c>
      <c r="M287" s="5"/>
      <c r="N287" s="5" t="n">
        <f aca="false">10*LOG(Measurements!N287^2+Measurements!O287^2)</f>
        <v>-74.423412115119</v>
      </c>
      <c r="O287" s="5"/>
      <c r="P287" s="5" t="n">
        <f aca="false">10*LOG(Measurements!P287^2+Measurements!Q287^2)</f>
        <v>-74.9366411124193</v>
      </c>
      <c r="Q287" s="5"/>
      <c r="R287" s="5" t="e">
        <f aca="false">10*LOG(Measurements!R287^2+Measurements!S287^2)</f>
        <v>#VALUE!</v>
      </c>
      <c r="S287" s="5"/>
      <c r="T287" s="5" t="n">
        <f aca="false">10*LOG(Measurements!T287^2+Measurements!U287^2)</f>
        <v>-32.856122281879</v>
      </c>
      <c r="U287" s="5"/>
      <c r="V287" s="5" t="n">
        <f aca="false">10*LOG(Measurements!V287^2+Measurements!W287^2)</f>
        <v>-40.5116245927808</v>
      </c>
      <c r="W287" s="5"/>
      <c r="X287" s="5" t="n">
        <f aca="false">10*LOG(Measurements!X287^2+Measurements!Y287^2)</f>
        <v>-54.6614459190514</v>
      </c>
      <c r="Y287" s="5"/>
      <c r="Z287" s="5" t="n">
        <f aca="false">10*LOG(Measurements!Z287^2+Measurements!AA287^2)</f>
        <v>-72.9597451351727</v>
      </c>
      <c r="AA287" s="5"/>
      <c r="AB287" s="5" t="n">
        <f aca="false">10*LOG(Measurements!AB287^2+Measurements!AC287^2)</f>
        <v>-48.0741713643884</v>
      </c>
      <c r="AC287" s="5"/>
      <c r="AD287" s="5" t="n">
        <f aca="false">10*LOG(Measurements!AD287^2+Measurements!AE287^2)</f>
        <v>-73.2439672814939</v>
      </c>
      <c r="AE287" s="5"/>
      <c r="AF287" s="5" t="n">
        <f aca="false">10*LOG(Measurements!AF287^2+Measurements!AG287^2)</f>
        <v>-77.5272969014833</v>
      </c>
      <c r="AG287" s="5"/>
      <c r="AH287" s="5" t="e">
        <f aca="false">10*LOG(Measurements!AH287^2+Measurements!AI287^2)</f>
        <v>#VALUE!</v>
      </c>
      <c r="AI287" s="5"/>
      <c r="AJ287" s="5" t="e">
        <f aca="false">10*LOG(Measurements!AJ287^2+Measurements!AK287^2)</f>
        <v>#VALUE!</v>
      </c>
      <c r="AK287" s="5"/>
      <c r="AL287" s="5" t="n">
        <f aca="false">10*LOG(Measurements!AL287^2+Measurements!AM287^2)</f>
        <v>-26.8699876992373</v>
      </c>
      <c r="AM287" s="5"/>
      <c r="AN287" s="5" t="n">
        <f aca="false">10*LOG(Measurements!AN287^2+Measurements!AO287^2)</f>
        <v>-38.2570376494754</v>
      </c>
      <c r="AO287" s="5"/>
      <c r="AP287" s="5" t="n">
        <f aca="false">10*LOG(Measurements!AP287^2+Measurements!AQ287^2)</f>
        <v>-78.186542390444</v>
      </c>
      <c r="AQ287" s="5"/>
      <c r="AR287" s="5" t="n">
        <f aca="false">10*LOG(Measurements!AR287^2+Measurements!AS287^2)</f>
        <v>-74.8883398171437</v>
      </c>
      <c r="AS287" s="5"/>
      <c r="AT287" s="5" t="n">
        <f aca="false">10*LOG(Measurements!AT287^2+Measurements!AU287^2)</f>
        <v>-33.2309270196922</v>
      </c>
      <c r="AU287" s="5"/>
      <c r="AV287" s="5" t="n">
        <f aca="false">10*LOG(Measurements!AV287^2+Measurements!AW287^2)</f>
        <v>-73.0871412792996</v>
      </c>
      <c r="AW287" s="5"/>
      <c r="AX287" s="5" t="e">
        <f aca="false">10*LOG(Measurements!AX287^2+Measurements!AY287^2)</f>
        <v>#VALUE!</v>
      </c>
      <c r="AY287" s="5"/>
      <c r="AZ287" s="5" t="e">
        <f aca="false">10*LOG(Measurements!AZ287^2+Measurements!BA287^2)</f>
        <v>#VALUE!</v>
      </c>
      <c r="BA287" s="5"/>
      <c r="BB287" s="5" t="e">
        <f aca="false">10*LOG(Measurements!BB287^2+Measurements!BC287^2)</f>
        <v>#VALUE!</v>
      </c>
      <c r="BC287" s="5"/>
      <c r="BD287" s="5" t="n">
        <f aca="false">10*LOG(Measurements!BD287^2+Measurements!BE287^2)</f>
        <v>-28.7560998753898</v>
      </c>
      <c r="BE287" s="5"/>
      <c r="BF287" s="5" t="n">
        <f aca="false">10*LOG(Measurements!BF287^2+Measurements!BG287^2)</f>
        <v>-77.1268154358907</v>
      </c>
      <c r="BG287" s="5"/>
      <c r="BH287" s="5" t="n">
        <f aca="false">10*LOG(Measurements!BH287^2+Measurements!BI287^2)</f>
        <v>-77.5661923107972</v>
      </c>
      <c r="BI287" s="5"/>
      <c r="BJ287" s="5" t="n">
        <f aca="false">10*LOG(Measurements!BJ287^2+Measurements!BK287^2)</f>
        <v>-69.8651771750195</v>
      </c>
      <c r="BK287" s="5"/>
      <c r="BL287" s="5" t="n">
        <f aca="false">10*LOG(Measurements!BL287^2+Measurements!BM287^2)</f>
        <v>-37.8392042318663</v>
      </c>
      <c r="BM287" s="5"/>
      <c r="BN287" s="5" t="e">
        <f aca="false">10*LOG(Measurements!BN287^2+Measurements!BO287^2)</f>
        <v>#VALUE!</v>
      </c>
      <c r="BO287" s="5"/>
      <c r="BP287" s="5" t="e">
        <f aca="false">10*LOG(Measurements!BP287^2+Measurements!BQ287^2)</f>
        <v>#VALUE!</v>
      </c>
      <c r="BQ287" s="5"/>
      <c r="BR287" s="5" t="e">
        <f aca="false">10*LOG(Measurements!BR287^2+Measurements!BS287^2)</f>
        <v>#VALUE!</v>
      </c>
      <c r="BS287" s="5"/>
      <c r="BT287" s="5" t="e">
        <f aca="false">10*LOG(Measurements!BT287^2+Measurements!BU287^2)</f>
        <v>#VALUE!</v>
      </c>
      <c r="BU287" s="5"/>
      <c r="BV287" s="5" t="n">
        <f aca="false">10*LOG(Measurements!BV287^2+Measurements!BW287^2)</f>
        <v>-18.3333243936128</v>
      </c>
      <c r="BW287" s="5"/>
      <c r="BX287" s="5" t="n">
        <f aca="false">10*LOG(Measurements!BX287^2+Measurements!BY287^2)</f>
        <v>-53.3269827625461</v>
      </c>
      <c r="BZ287" s="5" t="n">
        <f aca="false">10*LOG(Measurements!BZ287^2+Measurements!CA287^2)</f>
        <v>-42.5579567642267</v>
      </c>
      <c r="CB287" s="5" t="n">
        <f aca="false">10*LOG(Measurements!CB287^2+Measurements!CC287^2)</f>
        <v>-49.4355904011398</v>
      </c>
      <c r="CD287" s="5" t="e">
        <f aca="false">10*LOG(Measurements!CD287^2+Measurements!CE287^2)</f>
        <v>#VALUE!</v>
      </c>
      <c r="CF287" s="5" t="e">
        <f aca="false">10*LOG(Measurements!CF287^2+Measurements!CG287^2)</f>
        <v>#VALUE!</v>
      </c>
      <c r="CH287" s="5" t="e">
        <f aca="false">10*LOG(Measurements!CH287^2+Measurements!CI287^2)</f>
        <v>#VALUE!</v>
      </c>
      <c r="CJ287" s="5" t="e">
        <f aca="false">10*LOG(Measurements!CJ287^2+Measurements!CK287^2)</f>
        <v>#VALUE!</v>
      </c>
      <c r="CK287" s="5"/>
      <c r="CL287" s="5" t="e">
        <f aca="false">10*LOG(Measurements!CL287^2+Measurements!CM287^2)</f>
        <v>#VALUE!</v>
      </c>
      <c r="CM287" s="5"/>
      <c r="CN287" s="5" t="n">
        <f aca="false">10*LOG(Measurements!CN287^2+Measurements!CO287^2)</f>
        <v>-33.4409986420526</v>
      </c>
      <c r="CO287" s="5"/>
      <c r="CP287" s="5" t="n">
        <f aca="false">10*LOG(Measurements!CP287^2+Measurements!CQ287^2)</f>
        <v>-41.7510245499117</v>
      </c>
      <c r="CQ287" s="5"/>
      <c r="CR287" s="5" t="n">
        <f aca="false">10*LOG(Measurements!CR287^2+Measurements!CS287^2)</f>
        <v>-52.8173916210738</v>
      </c>
      <c r="CS287" s="5"/>
      <c r="CT287" s="5" t="e">
        <f aca="false">10*LOG(Measurements!CT287^2+Measurements!CU287^2)</f>
        <v>#VALUE!</v>
      </c>
      <c r="CU287" s="5"/>
      <c r="CV287" s="5" t="e">
        <f aca="false">10*LOG(Measurements!CV287^2+Measurements!CW287^2)</f>
        <v>#VALUE!</v>
      </c>
      <c r="CW287" s="5"/>
      <c r="CX287" s="5" t="e">
        <f aca="false">10*LOG(Measurements!CX287^2+Measurements!CY287^2)</f>
        <v>#VALUE!</v>
      </c>
      <c r="CY287" s="5"/>
      <c r="CZ287" s="5" t="e">
        <f aca="false">10*LOG(Measurements!CZ287^2+Measurements!DA287^2)</f>
        <v>#VALUE!</v>
      </c>
      <c r="DA287" s="5"/>
      <c r="DB287" s="5" t="e">
        <f aca="false">10*LOG(Measurements!DB287^2+Measurements!DC287^2)</f>
        <v>#VALUE!</v>
      </c>
      <c r="DC287" s="5"/>
      <c r="DD287" s="5" t="e">
        <f aca="false">10*LOG(Measurements!DD287^2+Measurements!DE287^2)</f>
        <v>#VALUE!</v>
      </c>
      <c r="DE287" s="5"/>
      <c r="DF287" s="5" t="n">
        <f aca="false">10*LOG(Measurements!DF287^2+Measurements!DG287^2)</f>
        <v>-21.9032640722154</v>
      </c>
      <c r="DG287" s="5"/>
      <c r="DH287" s="5" t="n">
        <f aca="false">10*LOG(Measurements!DH287^2+Measurements!DI287^2)</f>
        <v>-40.4047728272662</v>
      </c>
      <c r="DI287" s="5"/>
      <c r="DJ287" s="5" t="e">
        <f aca="false">10*LOG(Measurements!DJ287^2+Measurements!DK287^2)</f>
        <v>#VALUE!</v>
      </c>
      <c r="DK287" s="5"/>
      <c r="DL287" s="5" t="e">
        <f aca="false">10*LOG(Measurements!DL287^2+Measurements!DM287^2)</f>
        <v>#VALUE!</v>
      </c>
      <c r="DM287" s="5"/>
      <c r="DN287" s="5" t="e">
        <f aca="false">10*LOG(Measurements!DN287^2+Measurements!DO287^2)</f>
        <v>#VALUE!</v>
      </c>
      <c r="DO287" s="5"/>
      <c r="DP287" s="5" t="e">
        <f aca="false">10*LOG(Measurements!DP287^2+Measurements!DQ287^2)</f>
        <v>#VALUE!</v>
      </c>
      <c r="DQ287" s="5"/>
      <c r="DR287" s="5" t="e">
        <f aca="false">10*LOG(Measurements!DR287^2+Measurements!DS287^2)</f>
        <v>#VALUE!</v>
      </c>
      <c r="DS287" s="5"/>
      <c r="DT287" s="5" t="e">
        <f aca="false">10*LOG(Measurements!DT287^2+Measurements!DU287^2)</f>
        <v>#VALUE!</v>
      </c>
      <c r="DU287" s="5"/>
      <c r="DV287" s="5" t="e">
        <f aca="false">10*LOG(Measurements!DV287^2+Measurements!DW287^2)</f>
        <v>#VALUE!</v>
      </c>
      <c r="DW287" s="5"/>
      <c r="DX287" s="5" t="n">
        <f aca="false">10*LOG(Measurements!DX287^2+Measurements!DY287^2)</f>
        <v>-22.5482675431626</v>
      </c>
      <c r="DY287" s="5"/>
    </row>
    <row r="288" customFormat="false" ht="11.25" hidden="false" customHeight="false" outlineLevel="0" collapsed="false">
      <c r="A288" s="1" t="n">
        <v>282</v>
      </c>
      <c r="B288" s="5" t="n">
        <f aca="false">10*LOG(Measurements!B288^2+Measurements!C288^2)</f>
        <v>-15.4651548189616</v>
      </c>
      <c r="C288" s="5"/>
      <c r="D288" s="5" t="n">
        <f aca="false">10*LOG(Measurements!D288^2+Measurements!E288^2)</f>
        <v>-46.2999008264202</v>
      </c>
      <c r="E288" s="5"/>
      <c r="F288" s="5" t="n">
        <f aca="false">10*LOG(Measurements!F288^2+Measurements!G288^2)</f>
        <v>-47.0686381064629</v>
      </c>
      <c r="G288" s="5"/>
      <c r="H288" s="5" t="n">
        <f aca="false">10*LOG(Measurements!H288^2+Measurements!I288^2)</f>
        <v>-48.6488167577674</v>
      </c>
      <c r="I288" s="5"/>
      <c r="J288" s="5" t="n">
        <f aca="false">10*LOG(Measurements!J288^2+Measurements!K288^2)</f>
        <v>-33.56113570108</v>
      </c>
      <c r="K288" s="5"/>
      <c r="L288" s="5" t="n">
        <f aca="false">10*LOG(Measurements!L288^2+Measurements!M288^2)</f>
        <v>-71.7456670530991</v>
      </c>
      <c r="M288" s="5"/>
      <c r="N288" s="5" t="n">
        <f aca="false">10*LOG(Measurements!N288^2+Measurements!O288^2)</f>
        <v>-75.3444432577023</v>
      </c>
      <c r="O288" s="5"/>
      <c r="P288" s="5" t="n">
        <f aca="false">10*LOG(Measurements!P288^2+Measurements!Q288^2)</f>
        <v>-73.2618813725313</v>
      </c>
      <c r="Q288" s="5"/>
      <c r="R288" s="5" t="e">
        <f aca="false">10*LOG(Measurements!R288^2+Measurements!S288^2)</f>
        <v>#VALUE!</v>
      </c>
      <c r="S288" s="5"/>
      <c r="T288" s="5" t="n">
        <f aca="false">10*LOG(Measurements!T288^2+Measurements!U288^2)</f>
        <v>-34.8440004842647</v>
      </c>
      <c r="U288" s="5"/>
      <c r="V288" s="5" t="n">
        <f aca="false">10*LOG(Measurements!V288^2+Measurements!W288^2)</f>
        <v>-40.2144121990173</v>
      </c>
      <c r="W288" s="5"/>
      <c r="X288" s="5" t="n">
        <f aca="false">10*LOG(Measurements!X288^2+Measurements!Y288^2)</f>
        <v>-54.6707162311703</v>
      </c>
      <c r="Y288" s="5"/>
      <c r="Z288" s="5" t="n">
        <f aca="false">10*LOG(Measurements!Z288^2+Measurements!AA288^2)</f>
        <v>-73.5875744805525</v>
      </c>
      <c r="AA288" s="5"/>
      <c r="AB288" s="5" t="n">
        <f aca="false">10*LOG(Measurements!AB288^2+Measurements!AC288^2)</f>
        <v>-48.1397633915725</v>
      </c>
      <c r="AC288" s="5"/>
      <c r="AD288" s="5" t="n">
        <f aca="false">10*LOG(Measurements!AD288^2+Measurements!AE288^2)</f>
        <v>-73.6943169556358</v>
      </c>
      <c r="AE288" s="5"/>
      <c r="AF288" s="5" t="n">
        <f aca="false">10*LOG(Measurements!AF288^2+Measurements!AG288^2)</f>
        <v>-76.7334153617433</v>
      </c>
      <c r="AG288" s="5"/>
      <c r="AH288" s="5" t="e">
        <f aca="false">10*LOG(Measurements!AH288^2+Measurements!AI288^2)</f>
        <v>#VALUE!</v>
      </c>
      <c r="AI288" s="5"/>
      <c r="AJ288" s="5" t="e">
        <f aca="false">10*LOG(Measurements!AJ288^2+Measurements!AK288^2)</f>
        <v>#VALUE!</v>
      </c>
      <c r="AK288" s="5"/>
      <c r="AL288" s="5" t="n">
        <f aca="false">10*LOG(Measurements!AL288^2+Measurements!AM288^2)</f>
        <v>-24.2073322901845</v>
      </c>
      <c r="AM288" s="5"/>
      <c r="AN288" s="5" t="n">
        <f aca="false">10*LOG(Measurements!AN288^2+Measurements!AO288^2)</f>
        <v>-38.2243827674322</v>
      </c>
      <c r="AO288" s="5"/>
      <c r="AP288" s="5" t="n">
        <f aca="false">10*LOG(Measurements!AP288^2+Measurements!AQ288^2)</f>
        <v>-77.9387095944221</v>
      </c>
      <c r="AQ288" s="5"/>
      <c r="AR288" s="5" t="n">
        <f aca="false">10*LOG(Measurements!AR288^2+Measurements!AS288^2)</f>
        <v>-74.8882547899257</v>
      </c>
      <c r="AS288" s="5"/>
      <c r="AT288" s="5" t="n">
        <f aca="false">10*LOG(Measurements!AT288^2+Measurements!AU288^2)</f>
        <v>-33.3186516760079</v>
      </c>
      <c r="AU288" s="5"/>
      <c r="AV288" s="5" t="n">
        <f aca="false">10*LOG(Measurements!AV288^2+Measurements!AW288^2)</f>
        <v>-71.6630757914779</v>
      </c>
      <c r="AW288" s="5"/>
      <c r="AX288" s="5" t="e">
        <f aca="false">10*LOG(Measurements!AX288^2+Measurements!AY288^2)</f>
        <v>#VALUE!</v>
      </c>
      <c r="AY288" s="5"/>
      <c r="AZ288" s="5" t="e">
        <f aca="false">10*LOG(Measurements!AZ288^2+Measurements!BA288^2)</f>
        <v>#VALUE!</v>
      </c>
      <c r="BA288" s="5"/>
      <c r="BB288" s="5" t="e">
        <f aca="false">10*LOG(Measurements!BB288^2+Measurements!BC288^2)</f>
        <v>#VALUE!</v>
      </c>
      <c r="BC288" s="5"/>
      <c r="BD288" s="5" t="n">
        <f aca="false">10*LOG(Measurements!BD288^2+Measurements!BE288^2)</f>
        <v>-32.6097274944045</v>
      </c>
      <c r="BE288" s="5"/>
      <c r="BF288" s="5" t="n">
        <f aca="false">10*LOG(Measurements!BF288^2+Measurements!BG288^2)</f>
        <v>-73.8689102592724</v>
      </c>
      <c r="BG288" s="5"/>
      <c r="BH288" s="5" t="n">
        <f aca="false">10*LOG(Measurements!BH288^2+Measurements!BI288^2)</f>
        <v>-76.517534002501</v>
      </c>
      <c r="BI288" s="5"/>
      <c r="BJ288" s="5" t="n">
        <f aca="false">10*LOG(Measurements!BJ288^2+Measurements!BK288^2)</f>
        <v>-69.8050650936268</v>
      </c>
      <c r="BK288" s="5"/>
      <c r="BL288" s="5" t="n">
        <f aca="false">10*LOG(Measurements!BL288^2+Measurements!BM288^2)</f>
        <v>-37.8719140641742</v>
      </c>
      <c r="BM288" s="5"/>
      <c r="BN288" s="5" t="e">
        <f aca="false">10*LOG(Measurements!BN288^2+Measurements!BO288^2)</f>
        <v>#VALUE!</v>
      </c>
      <c r="BO288" s="5"/>
      <c r="BP288" s="5" t="e">
        <f aca="false">10*LOG(Measurements!BP288^2+Measurements!BQ288^2)</f>
        <v>#VALUE!</v>
      </c>
      <c r="BQ288" s="5"/>
      <c r="BR288" s="5" t="e">
        <f aca="false">10*LOG(Measurements!BR288^2+Measurements!BS288^2)</f>
        <v>#VALUE!</v>
      </c>
      <c r="BS288" s="5"/>
      <c r="BT288" s="5" t="e">
        <f aca="false">10*LOG(Measurements!BT288^2+Measurements!BU288^2)</f>
        <v>#VALUE!</v>
      </c>
      <c r="BU288" s="5"/>
      <c r="BV288" s="5" t="n">
        <f aca="false">10*LOG(Measurements!BV288^2+Measurements!BW288^2)</f>
        <v>-17.554944134773</v>
      </c>
      <c r="BW288" s="5"/>
      <c r="BX288" s="5" t="n">
        <f aca="false">10*LOG(Measurements!BX288^2+Measurements!BY288^2)</f>
        <v>-51.8577288089835</v>
      </c>
      <c r="BZ288" s="5" t="n">
        <f aca="false">10*LOG(Measurements!BZ288^2+Measurements!CA288^2)</f>
        <v>-42.9228845496366</v>
      </c>
      <c r="CB288" s="5" t="n">
        <f aca="false">10*LOG(Measurements!CB288^2+Measurements!CC288^2)</f>
        <v>-48.5771581047579</v>
      </c>
      <c r="CD288" s="5" t="e">
        <f aca="false">10*LOG(Measurements!CD288^2+Measurements!CE288^2)</f>
        <v>#VALUE!</v>
      </c>
      <c r="CF288" s="5" t="e">
        <f aca="false">10*LOG(Measurements!CF288^2+Measurements!CG288^2)</f>
        <v>#VALUE!</v>
      </c>
      <c r="CH288" s="5" t="e">
        <f aca="false">10*LOG(Measurements!CH288^2+Measurements!CI288^2)</f>
        <v>#VALUE!</v>
      </c>
      <c r="CJ288" s="5" t="e">
        <f aca="false">10*LOG(Measurements!CJ288^2+Measurements!CK288^2)</f>
        <v>#VALUE!</v>
      </c>
      <c r="CK288" s="5"/>
      <c r="CL288" s="5" t="e">
        <f aca="false">10*LOG(Measurements!CL288^2+Measurements!CM288^2)</f>
        <v>#VALUE!</v>
      </c>
      <c r="CM288" s="5"/>
      <c r="CN288" s="5" t="n">
        <f aca="false">10*LOG(Measurements!CN288^2+Measurements!CO288^2)</f>
        <v>-29.3841446806368</v>
      </c>
      <c r="CO288" s="5"/>
      <c r="CP288" s="5" t="n">
        <f aca="false">10*LOG(Measurements!CP288^2+Measurements!CQ288^2)</f>
        <v>-41.2686588777812</v>
      </c>
      <c r="CQ288" s="5"/>
      <c r="CR288" s="5" t="n">
        <f aca="false">10*LOG(Measurements!CR288^2+Measurements!CS288^2)</f>
        <v>-53.0495093883458</v>
      </c>
      <c r="CS288" s="5"/>
      <c r="CT288" s="5" t="e">
        <f aca="false">10*LOG(Measurements!CT288^2+Measurements!CU288^2)</f>
        <v>#VALUE!</v>
      </c>
      <c r="CU288" s="5"/>
      <c r="CV288" s="5" t="e">
        <f aca="false">10*LOG(Measurements!CV288^2+Measurements!CW288^2)</f>
        <v>#VALUE!</v>
      </c>
      <c r="CW288" s="5"/>
      <c r="CX288" s="5" t="e">
        <f aca="false">10*LOG(Measurements!CX288^2+Measurements!CY288^2)</f>
        <v>#VALUE!</v>
      </c>
      <c r="CY288" s="5"/>
      <c r="CZ288" s="5" t="e">
        <f aca="false">10*LOG(Measurements!CZ288^2+Measurements!DA288^2)</f>
        <v>#VALUE!</v>
      </c>
      <c r="DA288" s="5"/>
      <c r="DB288" s="5" t="e">
        <f aca="false">10*LOG(Measurements!DB288^2+Measurements!DC288^2)</f>
        <v>#VALUE!</v>
      </c>
      <c r="DC288" s="5"/>
      <c r="DD288" s="5" t="e">
        <f aca="false">10*LOG(Measurements!DD288^2+Measurements!DE288^2)</f>
        <v>#VALUE!</v>
      </c>
      <c r="DE288" s="5"/>
      <c r="DF288" s="5" t="n">
        <f aca="false">10*LOG(Measurements!DF288^2+Measurements!DG288^2)</f>
        <v>-20.1740266207176</v>
      </c>
      <c r="DG288" s="5"/>
      <c r="DH288" s="5" t="n">
        <f aca="false">10*LOG(Measurements!DH288^2+Measurements!DI288^2)</f>
        <v>-40.050825617971</v>
      </c>
      <c r="DI288" s="5"/>
      <c r="DJ288" s="5" t="e">
        <f aca="false">10*LOG(Measurements!DJ288^2+Measurements!DK288^2)</f>
        <v>#VALUE!</v>
      </c>
      <c r="DK288" s="5"/>
      <c r="DL288" s="5" t="e">
        <f aca="false">10*LOG(Measurements!DL288^2+Measurements!DM288^2)</f>
        <v>#VALUE!</v>
      </c>
      <c r="DM288" s="5"/>
      <c r="DN288" s="5" t="e">
        <f aca="false">10*LOG(Measurements!DN288^2+Measurements!DO288^2)</f>
        <v>#VALUE!</v>
      </c>
      <c r="DO288" s="5"/>
      <c r="DP288" s="5" t="e">
        <f aca="false">10*LOG(Measurements!DP288^2+Measurements!DQ288^2)</f>
        <v>#VALUE!</v>
      </c>
      <c r="DQ288" s="5"/>
      <c r="DR288" s="5" t="e">
        <f aca="false">10*LOG(Measurements!DR288^2+Measurements!DS288^2)</f>
        <v>#VALUE!</v>
      </c>
      <c r="DS288" s="5"/>
      <c r="DT288" s="5" t="e">
        <f aca="false">10*LOG(Measurements!DT288^2+Measurements!DU288^2)</f>
        <v>#VALUE!</v>
      </c>
      <c r="DU288" s="5"/>
      <c r="DV288" s="5" t="e">
        <f aca="false">10*LOG(Measurements!DV288^2+Measurements!DW288^2)</f>
        <v>#VALUE!</v>
      </c>
      <c r="DW288" s="5"/>
      <c r="DX288" s="5" t="n">
        <f aca="false">10*LOG(Measurements!DX288^2+Measurements!DY288^2)</f>
        <v>-26.1546280064486</v>
      </c>
      <c r="DY288" s="5"/>
    </row>
    <row r="289" customFormat="false" ht="11.25" hidden="false" customHeight="false" outlineLevel="0" collapsed="false">
      <c r="A289" s="1" t="n">
        <v>283</v>
      </c>
      <c r="B289" s="5" t="n">
        <f aca="false">10*LOG(Measurements!B289^2+Measurements!C289^2)</f>
        <v>-15.8526918540415</v>
      </c>
      <c r="C289" s="5"/>
      <c r="D289" s="5" t="n">
        <f aca="false">10*LOG(Measurements!D289^2+Measurements!E289^2)</f>
        <v>-45.5090665950829</v>
      </c>
      <c r="E289" s="5"/>
      <c r="F289" s="5" t="n">
        <f aca="false">10*LOG(Measurements!F289^2+Measurements!G289^2)</f>
        <v>-47.6388337685454</v>
      </c>
      <c r="G289" s="5"/>
      <c r="H289" s="5" t="n">
        <f aca="false">10*LOG(Measurements!H289^2+Measurements!I289^2)</f>
        <v>-48.3730140289136</v>
      </c>
      <c r="I289" s="5"/>
      <c r="J289" s="5" t="n">
        <f aca="false">10*LOG(Measurements!J289^2+Measurements!K289^2)</f>
        <v>-33.6071636785632</v>
      </c>
      <c r="K289" s="5"/>
      <c r="L289" s="5" t="n">
        <f aca="false">10*LOG(Measurements!L289^2+Measurements!M289^2)</f>
        <v>-72.4249012175401</v>
      </c>
      <c r="M289" s="5"/>
      <c r="N289" s="5" t="n">
        <f aca="false">10*LOG(Measurements!N289^2+Measurements!O289^2)</f>
        <v>-76.3674551743373</v>
      </c>
      <c r="O289" s="5"/>
      <c r="P289" s="5" t="n">
        <f aca="false">10*LOG(Measurements!P289^2+Measurements!Q289^2)</f>
        <v>-70.6436341910995</v>
      </c>
      <c r="Q289" s="5"/>
      <c r="R289" s="5" t="e">
        <f aca="false">10*LOG(Measurements!R289^2+Measurements!S289^2)</f>
        <v>#VALUE!</v>
      </c>
      <c r="S289" s="5"/>
      <c r="T289" s="5" t="n">
        <f aca="false">10*LOG(Measurements!T289^2+Measurements!U289^2)</f>
        <v>-35.2894152741869</v>
      </c>
      <c r="U289" s="5"/>
      <c r="V289" s="5" t="n">
        <f aca="false">10*LOG(Measurements!V289^2+Measurements!W289^2)</f>
        <v>-39.9841011335846</v>
      </c>
      <c r="W289" s="5"/>
      <c r="X289" s="5" t="n">
        <f aca="false">10*LOG(Measurements!X289^2+Measurements!Y289^2)</f>
        <v>-54.9133162321862</v>
      </c>
      <c r="Y289" s="5"/>
      <c r="Z289" s="5" t="n">
        <f aca="false">10*LOG(Measurements!Z289^2+Measurements!AA289^2)</f>
        <v>-73.2745460021576</v>
      </c>
      <c r="AA289" s="5"/>
      <c r="AB289" s="5" t="n">
        <f aca="false">10*LOG(Measurements!AB289^2+Measurements!AC289^2)</f>
        <v>-48.2579613296718</v>
      </c>
      <c r="AC289" s="5"/>
      <c r="AD289" s="5" t="n">
        <f aca="false">10*LOG(Measurements!AD289^2+Measurements!AE289^2)</f>
        <v>-74.4178212036139</v>
      </c>
      <c r="AE289" s="5"/>
      <c r="AF289" s="5" t="n">
        <f aca="false">10*LOG(Measurements!AF289^2+Measurements!AG289^2)</f>
        <v>-76.2082987600809</v>
      </c>
      <c r="AG289" s="5"/>
      <c r="AH289" s="5" t="e">
        <f aca="false">10*LOG(Measurements!AH289^2+Measurements!AI289^2)</f>
        <v>#VALUE!</v>
      </c>
      <c r="AI289" s="5"/>
      <c r="AJ289" s="5" t="e">
        <f aca="false">10*LOG(Measurements!AJ289^2+Measurements!AK289^2)</f>
        <v>#VALUE!</v>
      </c>
      <c r="AK289" s="5"/>
      <c r="AL289" s="5" t="n">
        <f aca="false">10*LOG(Measurements!AL289^2+Measurements!AM289^2)</f>
        <v>-22.4973599595482</v>
      </c>
      <c r="AM289" s="5"/>
      <c r="AN289" s="5" t="n">
        <f aca="false">10*LOG(Measurements!AN289^2+Measurements!AO289^2)</f>
        <v>-38.0811091525114</v>
      </c>
      <c r="AO289" s="5"/>
      <c r="AP289" s="5" t="n">
        <f aca="false">10*LOG(Measurements!AP289^2+Measurements!AQ289^2)</f>
        <v>-80.7842726914245</v>
      </c>
      <c r="AQ289" s="5"/>
      <c r="AR289" s="5" t="n">
        <f aca="false">10*LOG(Measurements!AR289^2+Measurements!AS289^2)</f>
        <v>-74.7088410011778</v>
      </c>
      <c r="AS289" s="5"/>
      <c r="AT289" s="5" t="n">
        <f aca="false">10*LOG(Measurements!AT289^2+Measurements!AU289^2)</f>
        <v>-33.3836768331194</v>
      </c>
      <c r="AU289" s="5"/>
      <c r="AV289" s="5" t="n">
        <f aca="false">10*LOG(Measurements!AV289^2+Measurements!AW289^2)</f>
        <v>-72.2215796632295</v>
      </c>
      <c r="AW289" s="5"/>
      <c r="AX289" s="5" t="e">
        <f aca="false">10*LOG(Measurements!AX289^2+Measurements!AY289^2)</f>
        <v>#VALUE!</v>
      </c>
      <c r="AY289" s="5"/>
      <c r="AZ289" s="5" t="e">
        <f aca="false">10*LOG(Measurements!AZ289^2+Measurements!BA289^2)</f>
        <v>#VALUE!</v>
      </c>
      <c r="BA289" s="5"/>
      <c r="BB289" s="5" t="e">
        <f aca="false">10*LOG(Measurements!BB289^2+Measurements!BC289^2)</f>
        <v>#VALUE!</v>
      </c>
      <c r="BC289" s="5"/>
      <c r="BD289" s="5" t="n">
        <f aca="false">10*LOG(Measurements!BD289^2+Measurements!BE289^2)</f>
        <v>-38.0585305401401</v>
      </c>
      <c r="BE289" s="5"/>
      <c r="BF289" s="5" t="n">
        <f aca="false">10*LOG(Measurements!BF289^2+Measurements!BG289^2)</f>
        <v>-74.3724894807066</v>
      </c>
      <c r="BG289" s="5"/>
      <c r="BH289" s="5" t="n">
        <f aca="false">10*LOG(Measurements!BH289^2+Measurements!BI289^2)</f>
        <v>-76.6109519729091</v>
      </c>
      <c r="BI289" s="5"/>
      <c r="BJ289" s="5" t="n">
        <f aca="false">10*LOG(Measurements!BJ289^2+Measurements!BK289^2)</f>
        <v>-70.1157238221332</v>
      </c>
      <c r="BK289" s="5"/>
      <c r="BL289" s="5" t="n">
        <f aca="false">10*LOG(Measurements!BL289^2+Measurements!BM289^2)</f>
        <v>-37.9165724048769</v>
      </c>
      <c r="BM289" s="5"/>
      <c r="BN289" s="5" t="e">
        <f aca="false">10*LOG(Measurements!BN289^2+Measurements!BO289^2)</f>
        <v>#VALUE!</v>
      </c>
      <c r="BO289" s="5"/>
      <c r="BP289" s="5" t="e">
        <f aca="false">10*LOG(Measurements!BP289^2+Measurements!BQ289^2)</f>
        <v>#VALUE!</v>
      </c>
      <c r="BQ289" s="5"/>
      <c r="BR289" s="5" t="e">
        <f aca="false">10*LOG(Measurements!BR289^2+Measurements!BS289^2)</f>
        <v>#VALUE!</v>
      </c>
      <c r="BS289" s="5"/>
      <c r="BT289" s="5" t="e">
        <f aca="false">10*LOG(Measurements!BT289^2+Measurements!BU289^2)</f>
        <v>#VALUE!</v>
      </c>
      <c r="BU289" s="5"/>
      <c r="BV289" s="5" t="n">
        <f aca="false">10*LOG(Measurements!BV289^2+Measurements!BW289^2)</f>
        <v>-17.6361265769269</v>
      </c>
      <c r="BW289" s="5"/>
      <c r="BX289" s="5" t="n">
        <f aca="false">10*LOG(Measurements!BX289^2+Measurements!BY289^2)</f>
        <v>-50.5671022881161</v>
      </c>
      <c r="BZ289" s="5" t="n">
        <f aca="false">10*LOG(Measurements!BZ289^2+Measurements!CA289^2)</f>
        <v>-43.2110642977692</v>
      </c>
      <c r="CB289" s="5" t="n">
        <f aca="false">10*LOG(Measurements!CB289^2+Measurements!CC289^2)</f>
        <v>-47.933181659868</v>
      </c>
      <c r="CD289" s="5" t="e">
        <f aca="false">10*LOG(Measurements!CD289^2+Measurements!CE289^2)</f>
        <v>#VALUE!</v>
      </c>
      <c r="CF289" s="5" t="e">
        <f aca="false">10*LOG(Measurements!CF289^2+Measurements!CG289^2)</f>
        <v>#VALUE!</v>
      </c>
      <c r="CH289" s="5" t="e">
        <f aca="false">10*LOG(Measurements!CH289^2+Measurements!CI289^2)</f>
        <v>#VALUE!</v>
      </c>
      <c r="CJ289" s="5" t="e">
        <f aca="false">10*LOG(Measurements!CJ289^2+Measurements!CK289^2)</f>
        <v>#VALUE!</v>
      </c>
      <c r="CK289" s="5"/>
      <c r="CL289" s="5" t="e">
        <f aca="false">10*LOG(Measurements!CL289^2+Measurements!CM289^2)</f>
        <v>#VALUE!</v>
      </c>
      <c r="CM289" s="5"/>
      <c r="CN289" s="5" t="n">
        <f aca="false">10*LOG(Measurements!CN289^2+Measurements!CO289^2)</f>
        <v>-26.7335121332353</v>
      </c>
      <c r="CO289" s="5"/>
      <c r="CP289" s="5" t="n">
        <f aca="false">10*LOG(Measurements!CP289^2+Measurements!CQ289^2)</f>
        <v>-40.8733373163614</v>
      </c>
      <c r="CQ289" s="5"/>
      <c r="CR289" s="5" t="n">
        <f aca="false">10*LOG(Measurements!CR289^2+Measurements!CS289^2)</f>
        <v>-53.2605936557832</v>
      </c>
      <c r="CS289" s="5"/>
      <c r="CT289" s="5" t="e">
        <f aca="false">10*LOG(Measurements!CT289^2+Measurements!CU289^2)</f>
        <v>#VALUE!</v>
      </c>
      <c r="CU289" s="5"/>
      <c r="CV289" s="5" t="e">
        <f aca="false">10*LOG(Measurements!CV289^2+Measurements!CW289^2)</f>
        <v>#VALUE!</v>
      </c>
      <c r="CW289" s="5"/>
      <c r="CX289" s="5" t="e">
        <f aca="false">10*LOG(Measurements!CX289^2+Measurements!CY289^2)</f>
        <v>#VALUE!</v>
      </c>
      <c r="CY289" s="5"/>
      <c r="CZ289" s="5" t="e">
        <f aca="false">10*LOG(Measurements!CZ289^2+Measurements!DA289^2)</f>
        <v>#VALUE!</v>
      </c>
      <c r="DA289" s="5"/>
      <c r="DB289" s="5" t="e">
        <f aca="false">10*LOG(Measurements!DB289^2+Measurements!DC289^2)</f>
        <v>#VALUE!</v>
      </c>
      <c r="DC289" s="5"/>
      <c r="DD289" s="5" t="e">
        <f aca="false">10*LOG(Measurements!DD289^2+Measurements!DE289^2)</f>
        <v>#VALUE!</v>
      </c>
      <c r="DE289" s="5"/>
      <c r="DF289" s="5" t="n">
        <f aca="false">10*LOG(Measurements!DF289^2+Measurements!DG289^2)</f>
        <v>-19.5242942696083</v>
      </c>
      <c r="DG289" s="5"/>
      <c r="DH289" s="5" t="n">
        <f aca="false">10*LOG(Measurements!DH289^2+Measurements!DI289^2)</f>
        <v>-39.7603050580743</v>
      </c>
      <c r="DI289" s="5"/>
      <c r="DJ289" s="5" t="e">
        <f aca="false">10*LOG(Measurements!DJ289^2+Measurements!DK289^2)</f>
        <v>#VALUE!</v>
      </c>
      <c r="DK289" s="5"/>
      <c r="DL289" s="5" t="e">
        <f aca="false">10*LOG(Measurements!DL289^2+Measurements!DM289^2)</f>
        <v>#VALUE!</v>
      </c>
      <c r="DM289" s="5"/>
      <c r="DN289" s="5" t="e">
        <f aca="false">10*LOG(Measurements!DN289^2+Measurements!DO289^2)</f>
        <v>#VALUE!</v>
      </c>
      <c r="DO289" s="5"/>
      <c r="DP289" s="5" t="e">
        <f aca="false">10*LOG(Measurements!DP289^2+Measurements!DQ289^2)</f>
        <v>#VALUE!</v>
      </c>
      <c r="DQ289" s="5"/>
      <c r="DR289" s="5" t="e">
        <f aca="false">10*LOG(Measurements!DR289^2+Measurements!DS289^2)</f>
        <v>#VALUE!</v>
      </c>
      <c r="DS289" s="5"/>
      <c r="DT289" s="5" t="e">
        <f aca="false">10*LOG(Measurements!DT289^2+Measurements!DU289^2)</f>
        <v>#VALUE!</v>
      </c>
      <c r="DU289" s="5"/>
      <c r="DV289" s="5" t="e">
        <f aca="false">10*LOG(Measurements!DV289^2+Measurements!DW289^2)</f>
        <v>#VALUE!</v>
      </c>
      <c r="DW289" s="5"/>
      <c r="DX289" s="5" t="n">
        <f aca="false">10*LOG(Measurements!DX289^2+Measurements!DY289^2)</f>
        <v>-29.8914008505686</v>
      </c>
      <c r="DY289" s="5"/>
    </row>
    <row r="290" customFormat="false" ht="11.25" hidden="false" customHeight="false" outlineLevel="0" collapsed="false">
      <c r="A290" s="1" t="n">
        <v>284</v>
      </c>
      <c r="B290" s="5" t="n">
        <f aca="false">10*LOG(Measurements!B290^2+Measurements!C290^2)</f>
        <v>-16.7260079547204</v>
      </c>
      <c r="C290" s="5"/>
      <c r="D290" s="5" t="n">
        <f aca="false">10*LOG(Measurements!D290^2+Measurements!E290^2)</f>
        <v>-44.7035830757347</v>
      </c>
      <c r="E290" s="5"/>
      <c r="F290" s="5" t="n">
        <f aca="false">10*LOG(Measurements!F290^2+Measurements!G290^2)</f>
        <v>-48.2143206874621</v>
      </c>
      <c r="G290" s="5"/>
      <c r="H290" s="5" t="n">
        <f aca="false">10*LOG(Measurements!H290^2+Measurements!I290^2)</f>
        <v>-47.8269172675303</v>
      </c>
      <c r="I290" s="5"/>
      <c r="J290" s="5" t="n">
        <f aca="false">10*LOG(Measurements!J290^2+Measurements!K290^2)</f>
        <v>-33.6415644430613</v>
      </c>
      <c r="K290" s="5"/>
      <c r="L290" s="5" t="n">
        <f aca="false">10*LOG(Measurements!L290^2+Measurements!M290^2)</f>
        <v>-72.4685387219301</v>
      </c>
      <c r="M290" s="5"/>
      <c r="N290" s="5" t="n">
        <f aca="false">10*LOG(Measurements!N290^2+Measurements!O290^2)</f>
        <v>-76.8557675295343</v>
      </c>
      <c r="O290" s="5"/>
      <c r="P290" s="5" t="n">
        <f aca="false">10*LOG(Measurements!P290^2+Measurements!Q290^2)</f>
        <v>-69.9158967024912</v>
      </c>
      <c r="Q290" s="5"/>
      <c r="R290" s="5" t="e">
        <f aca="false">10*LOG(Measurements!R290^2+Measurements!S290^2)</f>
        <v>#VALUE!</v>
      </c>
      <c r="S290" s="5"/>
      <c r="T290" s="5" t="n">
        <f aca="false">10*LOG(Measurements!T290^2+Measurements!U290^2)</f>
        <v>-31.6073982580828</v>
      </c>
      <c r="U290" s="5"/>
      <c r="V290" s="5" t="n">
        <f aca="false">10*LOG(Measurements!V290^2+Measurements!W290^2)</f>
        <v>-39.663986353981</v>
      </c>
      <c r="W290" s="5"/>
      <c r="X290" s="5" t="n">
        <f aca="false">10*LOG(Measurements!X290^2+Measurements!Y290^2)</f>
        <v>-55.0358326266198</v>
      </c>
      <c r="Y290" s="5"/>
      <c r="Z290" s="5" t="n">
        <f aca="false">10*LOG(Measurements!Z290^2+Measurements!AA290^2)</f>
        <v>-72.8166674430258</v>
      </c>
      <c r="AA290" s="5"/>
      <c r="AB290" s="5" t="n">
        <f aca="false">10*LOG(Measurements!AB290^2+Measurements!AC290^2)</f>
        <v>-48.3637751598847</v>
      </c>
      <c r="AC290" s="5"/>
      <c r="AD290" s="5" t="n">
        <f aca="false">10*LOG(Measurements!AD290^2+Measurements!AE290^2)</f>
        <v>-74.9407467685912</v>
      </c>
      <c r="AE290" s="5"/>
      <c r="AF290" s="5" t="n">
        <f aca="false">10*LOG(Measurements!AF290^2+Measurements!AG290^2)</f>
        <v>-75.6809077401357</v>
      </c>
      <c r="AG290" s="5"/>
      <c r="AH290" s="5" t="e">
        <f aca="false">10*LOG(Measurements!AH290^2+Measurements!AI290^2)</f>
        <v>#VALUE!</v>
      </c>
      <c r="AI290" s="5"/>
      <c r="AJ290" s="5" t="e">
        <f aca="false">10*LOG(Measurements!AJ290^2+Measurements!AK290^2)</f>
        <v>#VALUE!</v>
      </c>
      <c r="AK290" s="5"/>
      <c r="AL290" s="5" t="n">
        <f aca="false">10*LOG(Measurements!AL290^2+Measurements!AM290^2)</f>
        <v>-21.6392847067341</v>
      </c>
      <c r="AM290" s="5"/>
      <c r="AN290" s="5" t="n">
        <f aca="false">10*LOG(Measurements!AN290^2+Measurements!AO290^2)</f>
        <v>-37.9252945044505</v>
      </c>
      <c r="AO290" s="5"/>
      <c r="AP290" s="5" t="n">
        <f aca="false">10*LOG(Measurements!AP290^2+Measurements!AQ290^2)</f>
        <v>-80.3858996526146</v>
      </c>
      <c r="AQ290" s="5"/>
      <c r="AR290" s="5" t="n">
        <f aca="false">10*LOG(Measurements!AR290^2+Measurements!AS290^2)</f>
        <v>-75.0568272556844</v>
      </c>
      <c r="AS290" s="5"/>
      <c r="AT290" s="5" t="n">
        <f aca="false">10*LOG(Measurements!AT290^2+Measurements!AU290^2)</f>
        <v>-33.4561440727109</v>
      </c>
      <c r="AU290" s="5"/>
      <c r="AV290" s="5" t="n">
        <f aca="false">10*LOG(Measurements!AV290^2+Measurements!AW290^2)</f>
        <v>-72.1787007199636</v>
      </c>
      <c r="AW290" s="5"/>
      <c r="AX290" s="5" t="e">
        <f aca="false">10*LOG(Measurements!AX290^2+Measurements!AY290^2)</f>
        <v>#VALUE!</v>
      </c>
      <c r="AY290" s="5"/>
      <c r="AZ290" s="5" t="e">
        <f aca="false">10*LOG(Measurements!AZ290^2+Measurements!BA290^2)</f>
        <v>#VALUE!</v>
      </c>
      <c r="BA290" s="5"/>
      <c r="BB290" s="5" t="e">
        <f aca="false">10*LOG(Measurements!BB290^2+Measurements!BC290^2)</f>
        <v>#VALUE!</v>
      </c>
      <c r="BC290" s="5"/>
      <c r="BD290" s="5" t="n">
        <f aca="false">10*LOG(Measurements!BD290^2+Measurements!BE290^2)</f>
        <v>-32.07127277507</v>
      </c>
      <c r="BE290" s="5"/>
      <c r="BF290" s="5" t="n">
        <f aca="false">10*LOG(Measurements!BF290^2+Measurements!BG290^2)</f>
        <v>-71.5508252026986</v>
      </c>
      <c r="BG290" s="5"/>
      <c r="BH290" s="5" t="n">
        <f aca="false">10*LOG(Measurements!BH290^2+Measurements!BI290^2)</f>
        <v>-76.5375733045377</v>
      </c>
      <c r="BI290" s="5"/>
      <c r="BJ290" s="5" t="n">
        <f aca="false">10*LOG(Measurements!BJ290^2+Measurements!BK290^2)</f>
        <v>-69.92029524223</v>
      </c>
      <c r="BK290" s="5"/>
      <c r="BL290" s="5" t="n">
        <f aca="false">10*LOG(Measurements!BL290^2+Measurements!BM290^2)</f>
        <v>-37.9813691146761</v>
      </c>
      <c r="BM290" s="5"/>
      <c r="BN290" s="5" t="e">
        <f aca="false">10*LOG(Measurements!BN290^2+Measurements!BO290^2)</f>
        <v>#VALUE!</v>
      </c>
      <c r="BO290" s="5"/>
      <c r="BP290" s="5" t="e">
        <f aca="false">10*LOG(Measurements!BP290^2+Measurements!BQ290^2)</f>
        <v>#VALUE!</v>
      </c>
      <c r="BQ290" s="5"/>
      <c r="BR290" s="5" t="e">
        <f aca="false">10*LOG(Measurements!BR290^2+Measurements!BS290^2)</f>
        <v>#VALUE!</v>
      </c>
      <c r="BS290" s="5"/>
      <c r="BT290" s="5" t="e">
        <f aca="false">10*LOG(Measurements!BT290^2+Measurements!BU290^2)</f>
        <v>#VALUE!</v>
      </c>
      <c r="BU290" s="5"/>
      <c r="BV290" s="5" t="n">
        <f aca="false">10*LOG(Measurements!BV290^2+Measurements!BW290^2)</f>
        <v>-18.161123328673</v>
      </c>
      <c r="BW290" s="5"/>
      <c r="BX290" s="5" t="n">
        <f aca="false">10*LOG(Measurements!BX290^2+Measurements!BY290^2)</f>
        <v>-49.3733266704483</v>
      </c>
      <c r="BZ290" s="5" t="n">
        <f aca="false">10*LOG(Measurements!BZ290^2+Measurements!CA290^2)</f>
        <v>-43.623266469277</v>
      </c>
      <c r="CB290" s="5" t="n">
        <f aca="false">10*LOG(Measurements!CB290^2+Measurements!CC290^2)</f>
        <v>-47.5495786623893</v>
      </c>
      <c r="CD290" s="5" t="e">
        <f aca="false">10*LOG(Measurements!CD290^2+Measurements!CE290^2)</f>
        <v>#VALUE!</v>
      </c>
      <c r="CF290" s="5" t="e">
        <f aca="false">10*LOG(Measurements!CF290^2+Measurements!CG290^2)</f>
        <v>#VALUE!</v>
      </c>
      <c r="CH290" s="5" t="e">
        <f aca="false">10*LOG(Measurements!CH290^2+Measurements!CI290^2)</f>
        <v>#VALUE!</v>
      </c>
      <c r="CJ290" s="5" t="e">
        <f aca="false">10*LOG(Measurements!CJ290^2+Measurements!CK290^2)</f>
        <v>#VALUE!</v>
      </c>
      <c r="CK290" s="5"/>
      <c r="CL290" s="5" t="e">
        <f aca="false">10*LOG(Measurements!CL290^2+Measurements!CM290^2)</f>
        <v>#VALUE!</v>
      </c>
      <c r="CM290" s="5"/>
      <c r="CN290" s="5" t="n">
        <f aca="false">10*LOG(Measurements!CN290^2+Measurements!CO290^2)</f>
        <v>-24.6050645232494</v>
      </c>
      <c r="CO290" s="5"/>
      <c r="CP290" s="5" t="n">
        <f aca="false">10*LOG(Measurements!CP290^2+Measurements!CQ290^2)</f>
        <v>-40.4187593391755</v>
      </c>
      <c r="CQ290" s="5"/>
      <c r="CR290" s="5" t="n">
        <f aca="false">10*LOG(Measurements!CR290^2+Measurements!CS290^2)</f>
        <v>-53.5807176365027</v>
      </c>
      <c r="CS290" s="5"/>
      <c r="CT290" s="5" t="e">
        <f aca="false">10*LOG(Measurements!CT290^2+Measurements!CU290^2)</f>
        <v>#VALUE!</v>
      </c>
      <c r="CU290" s="5"/>
      <c r="CV290" s="5" t="e">
        <f aca="false">10*LOG(Measurements!CV290^2+Measurements!CW290^2)</f>
        <v>#VALUE!</v>
      </c>
      <c r="CW290" s="5"/>
      <c r="CX290" s="5" t="e">
        <f aca="false">10*LOG(Measurements!CX290^2+Measurements!CY290^2)</f>
        <v>#VALUE!</v>
      </c>
      <c r="CY290" s="5"/>
      <c r="CZ290" s="5" t="e">
        <f aca="false">10*LOG(Measurements!CZ290^2+Measurements!DA290^2)</f>
        <v>#VALUE!</v>
      </c>
      <c r="DA290" s="5"/>
      <c r="DB290" s="5" t="e">
        <f aca="false">10*LOG(Measurements!DB290^2+Measurements!DC290^2)</f>
        <v>#VALUE!</v>
      </c>
      <c r="DC290" s="5"/>
      <c r="DD290" s="5" t="e">
        <f aca="false">10*LOG(Measurements!DD290^2+Measurements!DE290^2)</f>
        <v>#VALUE!</v>
      </c>
      <c r="DE290" s="5"/>
      <c r="DF290" s="5" t="n">
        <f aca="false">10*LOG(Measurements!DF290^2+Measurements!DG290^2)</f>
        <v>-18.9778812880198</v>
      </c>
      <c r="DG290" s="5"/>
      <c r="DH290" s="5" t="n">
        <f aca="false">10*LOG(Measurements!DH290^2+Measurements!DI290^2)</f>
        <v>-39.6591379268331</v>
      </c>
      <c r="DI290" s="5"/>
      <c r="DJ290" s="5" t="e">
        <f aca="false">10*LOG(Measurements!DJ290^2+Measurements!DK290^2)</f>
        <v>#VALUE!</v>
      </c>
      <c r="DK290" s="5"/>
      <c r="DL290" s="5" t="e">
        <f aca="false">10*LOG(Measurements!DL290^2+Measurements!DM290^2)</f>
        <v>#VALUE!</v>
      </c>
      <c r="DM290" s="5"/>
      <c r="DN290" s="5" t="e">
        <f aca="false">10*LOG(Measurements!DN290^2+Measurements!DO290^2)</f>
        <v>#VALUE!</v>
      </c>
      <c r="DO290" s="5"/>
      <c r="DP290" s="5" t="e">
        <f aca="false">10*LOG(Measurements!DP290^2+Measurements!DQ290^2)</f>
        <v>#VALUE!</v>
      </c>
      <c r="DQ290" s="5"/>
      <c r="DR290" s="5" t="e">
        <f aca="false">10*LOG(Measurements!DR290^2+Measurements!DS290^2)</f>
        <v>#VALUE!</v>
      </c>
      <c r="DS290" s="5"/>
      <c r="DT290" s="5" t="e">
        <f aca="false">10*LOG(Measurements!DT290^2+Measurements!DU290^2)</f>
        <v>#VALUE!</v>
      </c>
      <c r="DU290" s="5"/>
      <c r="DV290" s="5" t="e">
        <f aca="false">10*LOG(Measurements!DV290^2+Measurements!DW290^2)</f>
        <v>#VALUE!</v>
      </c>
      <c r="DW290" s="5"/>
      <c r="DX290" s="5" t="n">
        <f aca="false">10*LOG(Measurements!DX290^2+Measurements!DY290^2)</f>
        <v>-31.0677196076846</v>
      </c>
      <c r="DY290" s="5"/>
    </row>
    <row r="291" customFormat="false" ht="11.25" hidden="false" customHeight="false" outlineLevel="0" collapsed="false">
      <c r="A291" s="1" t="n">
        <v>285</v>
      </c>
      <c r="B291" s="5" t="n">
        <f aca="false">10*LOG(Measurements!B291^2+Measurements!C291^2)</f>
        <v>-17.7842707352858</v>
      </c>
      <c r="C291" s="5"/>
      <c r="D291" s="5" t="n">
        <f aca="false">10*LOG(Measurements!D291^2+Measurements!E291^2)</f>
        <v>-44.1222424185624</v>
      </c>
      <c r="E291" s="5"/>
      <c r="F291" s="5" t="n">
        <f aca="false">10*LOG(Measurements!F291^2+Measurements!G291^2)</f>
        <v>-48.8051197614537</v>
      </c>
      <c r="G291" s="5"/>
      <c r="H291" s="5" t="n">
        <f aca="false">10*LOG(Measurements!H291^2+Measurements!I291^2)</f>
        <v>-47.4160507157661</v>
      </c>
      <c r="I291" s="5"/>
      <c r="J291" s="5" t="n">
        <f aca="false">10*LOG(Measurements!J291^2+Measurements!K291^2)</f>
        <v>-33.666534173564</v>
      </c>
      <c r="K291" s="5"/>
      <c r="L291" s="5" t="n">
        <f aca="false">10*LOG(Measurements!L291^2+Measurements!M291^2)</f>
        <v>-72.8412866350426</v>
      </c>
      <c r="M291" s="5"/>
      <c r="N291" s="5" t="n">
        <f aca="false">10*LOG(Measurements!N291^2+Measurements!O291^2)</f>
        <v>-77.1753220331614</v>
      </c>
      <c r="O291" s="5"/>
      <c r="P291" s="5" t="n">
        <f aca="false">10*LOG(Measurements!P291^2+Measurements!Q291^2)</f>
        <v>-69.0716394403673</v>
      </c>
      <c r="Q291" s="5"/>
      <c r="R291" s="5" t="e">
        <f aca="false">10*LOG(Measurements!R291^2+Measurements!S291^2)</f>
        <v>#VALUE!</v>
      </c>
      <c r="S291" s="5"/>
      <c r="T291" s="5" t="n">
        <f aca="false">10*LOG(Measurements!T291^2+Measurements!U291^2)</f>
        <v>-28.1915162761914</v>
      </c>
      <c r="U291" s="5"/>
      <c r="V291" s="5" t="n">
        <f aca="false">10*LOG(Measurements!V291^2+Measurements!W291^2)</f>
        <v>-39.2567521026288</v>
      </c>
      <c r="W291" s="5"/>
      <c r="X291" s="5" t="n">
        <f aca="false">10*LOG(Measurements!X291^2+Measurements!Y291^2)</f>
        <v>-55.3678575980231</v>
      </c>
      <c r="Y291" s="5"/>
      <c r="Z291" s="5" t="n">
        <f aca="false">10*LOG(Measurements!Z291^2+Measurements!AA291^2)</f>
        <v>-72.4679558609314</v>
      </c>
      <c r="AA291" s="5"/>
      <c r="AB291" s="5" t="n">
        <f aca="false">10*LOG(Measurements!AB291^2+Measurements!AC291^2)</f>
        <v>-48.4603668083225</v>
      </c>
      <c r="AC291" s="5"/>
      <c r="AD291" s="5" t="n">
        <f aca="false">10*LOG(Measurements!AD291^2+Measurements!AE291^2)</f>
        <v>-74.6414534882089</v>
      </c>
      <c r="AE291" s="5"/>
      <c r="AF291" s="5" t="n">
        <f aca="false">10*LOG(Measurements!AF291^2+Measurements!AG291^2)</f>
        <v>-76.6175109223664</v>
      </c>
      <c r="AG291" s="5"/>
      <c r="AH291" s="5" t="e">
        <f aca="false">10*LOG(Measurements!AH291^2+Measurements!AI291^2)</f>
        <v>#VALUE!</v>
      </c>
      <c r="AI291" s="5"/>
      <c r="AJ291" s="5" t="e">
        <f aca="false">10*LOG(Measurements!AJ291^2+Measurements!AK291^2)</f>
        <v>#VALUE!</v>
      </c>
      <c r="AK291" s="5"/>
      <c r="AL291" s="5" t="n">
        <f aca="false">10*LOG(Measurements!AL291^2+Measurements!AM291^2)</f>
        <v>-21.19266890235</v>
      </c>
      <c r="AM291" s="5"/>
      <c r="AN291" s="5" t="n">
        <f aca="false">10*LOG(Measurements!AN291^2+Measurements!AO291^2)</f>
        <v>-37.8183801325742</v>
      </c>
      <c r="AO291" s="5"/>
      <c r="AP291" s="5" t="n">
        <f aca="false">10*LOG(Measurements!AP291^2+Measurements!AQ291^2)</f>
        <v>-78.5105427140913</v>
      </c>
      <c r="AQ291" s="5"/>
      <c r="AR291" s="5" t="n">
        <f aca="false">10*LOG(Measurements!AR291^2+Measurements!AS291^2)</f>
        <v>-75.3915244078186</v>
      </c>
      <c r="AS291" s="5"/>
      <c r="AT291" s="5" t="n">
        <f aca="false">10*LOG(Measurements!AT291^2+Measurements!AU291^2)</f>
        <v>-33.5278150705309</v>
      </c>
      <c r="AU291" s="5"/>
      <c r="AV291" s="5" t="n">
        <f aca="false">10*LOG(Measurements!AV291^2+Measurements!AW291^2)</f>
        <v>-72.4705116078623</v>
      </c>
      <c r="AW291" s="5"/>
      <c r="AX291" s="5" t="e">
        <f aca="false">10*LOG(Measurements!AX291^2+Measurements!AY291^2)</f>
        <v>#VALUE!</v>
      </c>
      <c r="AY291" s="5"/>
      <c r="AZ291" s="5" t="e">
        <f aca="false">10*LOG(Measurements!AZ291^2+Measurements!BA291^2)</f>
        <v>#VALUE!</v>
      </c>
      <c r="BA291" s="5"/>
      <c r="BB291" s="5" t="e">
        <f aca="false">10*LOG(Measurements!BB291^2+Measurements!BC291^2)</f>
        <v>#VALUE!</v>
      </c>
      <c r="BC291" s="5"/>
      <c r="BD291" s="5" t="n">
        <f aca="false">10*LOG(Measurements!BD291^2+Measurements!BE291^2)</f>
        <v>-27.5061120715809</v>
      </c>
      <c r="BE291" s="5"/>
      <c r="BF291" s="5" t="n">
        <f aca="false">10*LOG(Measurements!BF291^2+Measurements!BG291^2)</f>
        <v>-71.7081906686095</v>
      </c>
      <c r="BG291" s="5"/>
      <c r="BH291" s="5" t="n">
        <f aca="false">10*LOG(Measurements!BH291^2+Measurements!BI291^2)</f>
        <v>-76.8557079511724</v>
      </c>
      <c r="BI291" s="5"/>
      <c r="BJ291" s="5" t="n">
        <f aca="false">10*LOG(Measurements!BJ291^2+Measurements!BK291^2)</f>
        <v>-69.7375766737752</v>
      </c>
      <c r="BK291" s="5"/>
      <c r="BL291" s="5" t="n">
        <f aca="false">10*LOG(Measurements!BL291^2+Measurements!BM291^2)</f>
        <v>-38.0431656443333</v>
      </c>
      <c r="BM291" s="5"/>
      <c r="BN291" s="5" t="e">
        <f aca="false">10*LOG(Measurements!BN291^2+Measurements!BO291^2)</f>
        <v>#VALUE!</v>
      </c>
      <c r="BO291" s="5"/>
      <c r="BP291" s="5" t="e">
        <f aca="false">10*LOG(Measurements!BP291^2+Measurements!BQ291^2)</f>
        <v>#VALUE!</v>
      </c>
      <c r="BQ291" s="5"/>
      <c r="BR291" s="5" t="e">
        <f aca="false">10*LOG(Measurements!BR291^2+Measurements!BS291^2)</f>
        <v>#VALUE!</v>
      </c>
      <c r="BS291" s="5"/>
      <c r="BT291" s="5" t="e">
        <f aca="false">10*LOG(Measurements!BT291^2+Measurements!BU291^2)</f>
        <v>#VALUE!</v>
      </c>
      <c r="BU291" s="5"/>
      <c r="BV291" s="5" t="n">
        <f aca="false">10*LOG(Measurements!BV291^2+Measurements!BW291^2)</f>
        <v>-18.7747466718229</v>
      </c>
      <c r="BW291" s="5"/>
      <c r="BX291" s="5" t="n">
        <f aca="false">10*LOG(Measurements!BX291^2+Measurements!BY291^2)</f>
        <v>-48.5343287598873</v>
      </c>
      <c r="BZ291" s="5" t="n">
        <f aca="false">10*LOG(Measurements!BZ291^2+Measurements!CA291^2)</f>
        <v>-44.006404405069</v>
      </c>
      <c r="CB291" s="5" t="n">
        <f aca="false">10*LOG(Measurements!CB291^2+Measurements!CC291^2)</f>
        <v>-47.1567675001693</v>
      </c>
      <c r="CD291" s="5" t="e">
        <f aca="false">10*LOG(Measurements!CD291^2+Measurements!CE291^2)</f>
        <v>#VALUE!</v>
      </c>
      <c r="CF291" s="5" t="e">
        <f aca="false">10*LOG(Measurements!CF291^2+Measurements!CG291^2)</f>
        <v>#VALUE!</v>
      </c>
      <c r="CH291" s="5" t="e">
        <f aca="false">10*LOG(Measurements!CH291^2+Measurements!CI291^2)</f>
        <v>#VALUE!</v>
      </c>
      <c r="CJ291" s="5" t="e">
        <f aca="false">10*LOG(Measurements!CJ291^2+Measurements!CK291^2)</f>
        <v>#VALUE!</v>
      </c>
      <c r="CK291" s="5"/>
      <c r="CL291" s="5" t="e">
        <f aca="false">10*LOG(Measurements!CL291^2+Measurements!CM291^2)</f>
        <v>#VALUE!</v>
      </c>
      <c r="CM291" s="5"/>
      <c r="CN291" s="5" t="n">
        <f aca="false">10*LOG(Measurements!CN291^2+Measurements!CO291^2)</f>
        <v>-23.3029253539828</v>
      </c>
      <c r="CO291" s="5"/>
      <c r="CP291" s="5" t="n">
        <f aca="false">10*LOG(Measurements!CP291^2+Measurements!CQ291^2)</f>
        <v>-39.9932619113616</v>
      </c>
      <c r="CQ291" s="5"/>
      <c r="CR291" s="5" t="n">
        <f aca="false">10*LOG(Measurements!CR291^2+Measurements!CS291^2)</f>
        <v>-53.9432897745482</v>
      </c>
      <c r="CS291" s="5"/>
      <c r="CT291" s="5" t="e">
        <f aca="false">10*LOG(Measurements!CT291^2+Measurements!CU291^2)</f>
        <v>#VALUE!</v>
      </c>
      <c r="CU291" s="5"/>
      <c r="CV291" s="5" t="e">
        <f aca="false">10*LOG(Measurements!CV291^2+Measurements!CW291^2)</f>
        <v>#VALUE!</v>
      </c>
      <c r="CW291" s="5"/>
      <c r="CX291" s="5" t="e">
        <f aca="false">10*LOG(Measurements!CX291^2+Measurements!CY291^2)</f>
        <v>#VALUE!</v>
      </c>
      <c r="CY291" s="5"/>
      <c r="CZ291" s="5" t="e">
        <f aca="false">10*LOG(Measurements!CZ291^2+Measurements!DA291^2)</f>
        <v>#VALUE!</v>
      </c>
      <c r="DA291" s="5"/>
      <c r="DB291" s="5" t="e">
        <f aca="false">10*LOG(Measurements!DB291^2+Measurements!DC291^2)</f>
        <v>#VALUE!</v>
      </c>
      <c r="DC291" s="5"/>
      <c r="DD291" s="5" t="e">
        <f aca="false">10*LOG(Measurements!DD291^2+Measurements!DE291^2)</f>
        <v>#VALUE!</v>
      </c>
      <c r="DE291" s="5"/>
      <c r="DF291" s="5" t="n">
        <f aca="false">10*LOG(Measurements!DF291^2+Measurements!DG291^2)</f>
        <v>-18.3562707759967</v>
      </c>
      <c r="DG291" s="5"/>
      <c r="DH291" s="5" t="n">
        <f aca="false">10*LOG(Measurements!DH291^2+Measurements!DI291^2)</f>
        <v>-39.5134608183275</v>
      </c>
      <c r="DI291" s="5"/>
      <c r="DJ291" s="5" t="e">
        <f aca="false">10*LOG(Measurements!DJ291^2+Measurements!DK291^2)</f>
        <v>#VALUE!</v>
      </c>
      <c r="DK291" s="5"/>
      <c r="DL291" s="5" t="e">
        <f aca="false">10*LOG(Measurements!DL291^2+Measurements!DM291^2)</f>
        <v>#VALUE!</v>
      </c>
      <c r="DM291" s="5"/>
      <c r="DN291" s="5" t="e">
        <f aca="false">10*LOG(Measurements!DN291^2+Measurements!DO291^2)</f>
        <v>#VALUE!</v>
      </c>
      <c r="DO291" s="5"/>
      <c r="DP291" s="5" t="e">
        <f aca="false">10*LOG(Measurements!DP291^2+Measurements!DQ291^2)</f>
        <v>#VALUE!</v>
      </c>
      <c r="DQ291" s="5"/>
      <c r="DR291" s="5" t="e">
        <f aca="false">10*LOG(Measurements!DR291^2+Measurements!DS291^2)</f>
        <v>#VALUE!</v>
      </c>
      <c r="DS291" s="5"/>
      <c r="DT291" s="5" t="e">
        <f aca="false">10*LOG(Measurements!DT291^2+Measurements!DU291^2)</f>
        <v>#VALUE!</v>
      </c>
      <c r="DU291" s="5"/>
      <c r="DV291" s="5" t="e">
        <f aca="false">10*LOG(Measurements!DV291^2+Measurements!DW291^2)</f>
        <v>#VALUE!</v>
      </c>
      <c r="DW291" s="5"/>
      <c r="DX291" s="5" t="n">
        <f aca="false">10*LOG(Measurements!DX291^2+Measurements!DY291^2)</f>
        <v>-29.6533390595565</v>
      </c>
      <c r="DY291" s="5"/>
    </row>
    <row r="292" customFormat="false" ht="11.25" hidden="false" customHeight="false" outlineLevel="0" collapsed="false">
      <c r="A292" s="1" t="n">
        <v>286</v>
      </c>
      <c r="B292" s="5" t="n">
        <f aca="false">10*LOG(Measurements!B292^2+Measurements!C292^2)</f>
        <v>-19.308306032972</v>
      </c>
      <c r="C292" s="5"/>
      <c r="D292" s="5" t="n">
        <f aca="false">10*LOG(Measurements!D292^2+Measurements!E292^2)</f>
        <v>-43.5001456363921</v>
      </c>
      <c r="E292" s="5"/>
      <c r="F292" s="5" t="n">
        <f aca="false">10*LOG(Measurements!F292^2+Measurements!G292^2)</f>
        <v>-49.7795312061953</v>
      </c>
      <c r="G292" s="5"/>
      <c r="H292" s="5" t="n">
        <f aca="false">10*LOG(Measurements!H292^2+Measurements!I292^2)</f>
        <v>-47.4141403922493</v>
      </c>
      <c r="I292" s="5"/>
      <c r="J292" s="5" t="n">
        <f aca="false">10*LOG(Measurements!J292^2+Measurements!K292^2)</f>
        <v>-33.700822649256</v>
      </c>
      <c r="K292" s="5"/>
      <c r="L292" s="5" t="n">
        <f aca="false">10*LOG(Measurements!L292^2+Measurements!M292^2)</f>
        <v>-72.4273142667637</v>
      </c>
      <c r="M292" s="5"/>
      <c r="N292" s="5" t="n">
        <f aca="false">10*LOG(Measurements!N292^2+Measurements!O292^2)</f>
        <v>-81.484026896872</v>
      </c>
      <c r="O292" s="5"/>
      <c r="P292" s="5" t="n">
        <f aca="false">10*LOG(Measurements!P292^2+Measurements!Q292^2)</f>
        <v>-67.8199163077992</v>
      </c>
      <c r="Q292" s="5"/>
      <c r="R292" s="5" t="e">
        <f aca="false">10*LOG(Measurements!R292^2+Measurements!S292^2)</f>
        <v>#VALUE!</v>
      </c>
      <c r="S292" s="5"/>
      <c r="T292" s="5" t="n">
        <f aca="false">10*LOG(Measurements!T292^2+Measurements!U292^2)</f>
        <v>-25.9793461814114</v>
      </c>
      <c r="U292" s="5"/>
      <c r="V292" s="5" t="n">
        <f aca="false">10*LOG(Measurements!V292^2+Measurements!W292^2)</f>
        <v>-38.8903059257167</v>
      </c>
      <c r="W292" s="5"/>
      <c r="X292" s="5" t="n">
        <f aca="false">10*LOG(Measurements!X292^2+Measurements!Y292^2)</f>
        <v>-55.5651334073561</v>
      </c>
      <c r="Y292" s="5"/>
      <c r="Z292" s="5" t="n">
        <f aca="false">10*LOG(Measurements!Z292^2+Measurements!AA292^2)</f>
        <v>-71.4882434639787</v>
      </c>
      <c r="AA292" s="5"/>
      <c r="AB292" s="5" t="n">
        <f aca="false">10*LOG(Measurements!AB292^2+Measurements!AC292^2)</f>
        <v>-48.5492779864147</v>
      </c>
      <c r="AC292" s="5"/>
      <c r="AD292" s="5" t="n">
        <f aca="false">10*LOG(Measurements!AD292^2+Measurements!AE292^2)</f>
        <v>-73.7626001267791</v>
      </c>
      <c r="AE292" s="5"/>
      <c r="AF292" s="5" t="n">
        <f aca="false">10*LOG(Measurements!AF292^2+Measurements!AG292^2)</f>
        <v>-75.0466245164186</v>
      </c>
      <c r="AG292" s="5"/>
      <c r="AH292" s="5" t="e">
        <f aca="false">10*LOG(Measurements!AH292^2+Measurements!AI292^2)</f>
        <v>#VALUE!</v>
      </c>
      <c r="AI292" s="5"/>
      <c r="AJ292" s="5" t="e">
        <f aca="false">10*LOG(Measurements!AJ292^2+Measurements!AK292^2)</f>
        <v>#VALUE!</v>
      </c>
      <c r="AK292" s="5"/>
      <c r="AL292" s="5" t="n">
        <f aca="false">10*LOG(Measurements!AL292^2+Measurements!AM292^2)</f>
        <v>-20.6831242246777</v>
      </c>
      <c r="AM292" s="5"/>
      <c r="AN292" s="5" t="n">
        <f aca="false">10*LOG(Measurements!AN292^2+Measurements!AO292^2)</f>
        <v>-37.8184857855935</v>
      </c>
      <c r="AO292" s="5"/>
      <c r="AP292" s="5" t="n">
        <f aca="false">10*LOG(Measurements!AP292^2+Measurements!AQ292^2)</f>
        <v>-77.1681413135205</v>
      </c>
      <c r="AQ292" s="5"/>
      <c r="AR292" s="5" t="n">
        <f aca="false">10*LOG(Measurements!AR292^2+Measurements!AS292^2)</f>
        <v>-75.2001035011155</v>
      </c>
      <c r="AS292" s="5"/>
      <c r="AT292" s="5" t="n">
        <f aca="false">10*LOG(Measurements!AT292^2+Measurements!AU292^2)</f>
        <v>-33.6129158303642</v>
      </c>
      <c r="AU292" s="5"/>
      <c r="AV292" s="5" t="n">
        <f aca="false">10*LOG(Measurements!AV292^2+Measurements!AW292^2)</f>
        <v>-70.669976305745</v>
      </c>
      <c r="AW292" s="5"/>
      <c r="AX292" s="5" t="e">
        <f aca="false">10*LOG(Measurements!AX292^2+Measurements!AY292^2)</f>
        <v>#VALUE!</v>
      </c>
      <c r="AY292" s="5"/>
      <c r="AZ292" s="5" t="e">
        <f aca="false">10*LOG(Measurements!AZ292^2+Measurements!BA292^2)</f>
        <v>#VALUE!</v>
      </c>
      <c r="BA292" s="5"/>
      <c r="BB292" s="5" t="e">
        <f aca="false">10*LOG(Measurements!BB292^2+Measurements!BC292^2)</f>
        <v>#VALUE!</v>
      </c>
      <c r="BC292" s="5"/>
      <c r="BD292" s="5" t="n">
        <f aca="false">10*LOG(Measurements!BD292^2+Measurements!BE292^2)</f>
        <v>-25.2044330132381</v>
      </c>
      <c r="BE292" s="5"/>
      <c r="BF292" s="5" t="n">
        <f aca="false">10*LOG(Measurements!BF292^2+Measurements!BG292^2)</f>
        <v>-69.544671550157</v>
      </c>
      <c r="BG292" s="5"/>
      <c r="BH292" s="5" t="n">
        <f aca="false">10*LOG(Measurements!BH292^2+Measurements!BI292^2)</f>
        <v>-76.5164251415329</v>
      </c>
      <c r="BI292" s="5"/>
      <c r="BJ292" s="5" t="n">
        <f aca="false">10*LOG(Measurements!BJ292^2+Measurements!BK292^2)</f>
        <v>-71.39501573444</v>
      </c>
      <c r="BK292" s="5"/>
      <c r="BL292" s="5" t="n">
        <f aca="false">10*LOG(Measurements!BL292^2+Measurements!BM292^2)</f>
        <v>-38.1277088107752</v>
      </c>
      <c r="BM292" s="5"/>
      <c r="BN292" s="5" t="e">
        <f aca="false">10*LOG(Measurements!BN292^2+Measurements!BO292^2)</f>
        <v>#VALUE!</v>
      </c>
      <c r="BO292" s="5"/>
      <c r="BP292" s="5" t="e">
        <f aca="false">10*LOG(Measurements!BP292^2+Measurements!BQ292^2)</f>
        <v>#VALUE!</v>
      </c>
      <c r="BQ292" s="5"/>
      <c r="BR292" s="5" t="e">
        <f aca="false">10*LOG(Measurements!BR292^2+Measurements!BS292^2)</f>
        <v>#VALUE!</v>
      </c>
      <c r="BS292" s="5"/>
      <c r="BT292" s="5" t="e">
        <f aca="false">10*LOG(Measurements!BT292^2+Measurements!BU292^2)</f>
        <v>#VALUE!</v>
      </c>
      <c r="BU292" s="5"/>
      <c r="BV292" s="5" t="n">
        <f aca="false">10*LOG(Measurements!BV292^2+Measurements!BW292^2)</f>
        <v>-19.9011076184652</v>
      </c>
      <c r="BW292" s="5"/>
      <c r="BX292" s="5" t="n">
        <f aca="false">10*LOG(Measurements!BX292^2+Measurements!BY292^2)</f>
        <v>-47.768027000396</v>
      </c>
      <c r="BZ292" s="5" t="n">
        <f aca="false">10*LOG(Measurements!BZ292^2+Measurements!CA292^2)</f>
        <v>-44.3781427366536</v>
      </c>
      <c r="CB292" s="5" t="n">
        <f aca="false">10*LOG(Measurements!CB292^2+Measurements!CC292^2)</f>
        <v>-46.8442582736483</v>
      </c>
      <c r="CD292" s="5" t="e">
        <f aca="false">10*LOG(Measurements!CD292^2+Measurements!CE292^2)</f>
        <v>#VALUE!</v>
      </c>
      <c r="CF292" s="5" t="e">
        <f aca="false">10*LOG(Measurements!CF292^2+Measurements!CG292^2)</f>
        <v>#VALUE!</v>
      </c>
      <c r="CH292" s="5" t="e">
        <f aca="false">10*LOG(Measurements!CH292^2+Measurements!CI292^2)</f>
        <v>#VALUE!</v>
      </c>
      <c r="CJ292" s="5" t="e">
        <f aca="false">10*LOG(Measurements!CJ292^2+Measurements!CK292^2)</f>
        <v>#VALUE!</v>
      </c>
      <c r="CK292" s="5"/>
      <c r="CL292" s="5" t="e">
        <f aca="false">10*LOG(Measurements!CL292^2+Measurements!CM292^2)</f>
        <v>#VALUE!</v>
      </c>
      <c r="CM292" s="5"/>
      <c r="CN292" s="5" t="n">
        <f aca="false">10*LOG(Measurements!CN292^2+Measurements!CO292^2)</f>
        <v>-22.5015282642752</v>
      </c>
      <c r="CO292" s="5"/>
      <c r="CP292" s="5" t="n">
        <f aca="false">10*LOG(Measurements!CP292^2+Measurements!CQ292^2)</f>
        <v>-39.692219180589</v>
      </c>
      <c r="CQ292" s="5"/>
      <c r="CR292" s="5" t="n">
        <f aca="false">10*LOG(Measurements!CR292^2+Measurements!CS292^2)</f>
        <v>-54.3801224055312</v>
      </c>
      <c r="CS292" s="5"/>
      <c r="CT292" s="5" t="e">
        <f aca="false">10*LOG(Measurements!CT292^2+Measurements!CU292^2)</f>
        <v>#VALUE!</v>
      </c>
      <c r="CU292" s="5"/>
      <c r="CV292" s="5" t="e">
        <f aca="false">10*LOG(Measurements!CV292^2+Measurements!CW292^2)</f>
        <v>#VALUE!</v>
      </c>
      <c r="CW292" s="5"/>
      <c r="CX292" s="5" t="e">
        <f aca="false">10*LOG(Measurements!CX292^2+Measurements!CY292^2)</f>
        <v>#VALUE!</v>
      </c>
      <c r="CY292" s="5"/>
      <c r="CZ292" s="5" t="e">
        <f aca="false">10*LOG(Measurements!CZ292^2+Measurements!DA292^2)</f>
        <v>#VALUE!</v>
      </c>
      <c r="DA292" s="5"/>
      <c r="DB292" s="5" t="e">
        <f aca="false">10*LOG(Measurements!DB292^2+Measurements!DC292^2)</f>
        <v>#VALUE!</v>
      </c>
      <c r="DC292" s="5"/>
      <c r="DD292" s="5" t="e">
        <f aca="false">10*LOG(Measurements!DD292^2+Measurements!DE292^2)</f>
        <v>#VALUE!</v>
      </c>
      <c r="DE292" s="5"/>
      <c r="DF292" s="5" t="n">
        <f aca="false">10*LOG(Measurements!DF292^2+Measurements!DG292^2)</f>
        <v>-17.7874066684881</v>
      </c>
      <c r="DG292" s="5"/>
      <c r="DH292" s="5" t="n">
        <f aca="false">10*LOG(Measurements!DH292^2+Measurements!DI292^2)</f>
        <v>-39.548253810571</v>
      </c>
      <c r="DI292" s="5"/>
      <c r="DJ292" s="5" t="e">
        <f aca="false">10*LOG(Measurements!DJ292^2+Measurements!DK292^2)</f>
        <v>#VALUE!</v>
      </c>
      <c r="DK292" s="5"/>
      <c r="DL292" s="5" t="e">
        <f aca="false">10*LOG(Measurements!DL292^2+Measurements!DM292^2)</f>
        <v>#VALUE!</v>
      </c>
      <c r="DM292" s="5"/>
      <c r="DN292" s="5" t="e">
        <f aca="false">10*LOG(Measurements!DN292^2+Measurements!DO292^2)</f>
        <v>#VALUE!</v>
      </c>
      <c r="DO292" s="5"/>
      <c r="DP292" s="5" t="e">
        <f aca="false">10*LOG(Measurements!DP292^2+Measurements!DQ292^2)</f>
        <v>#VALUE!</v>
      </c>
      <c r="DQ292" s="5"/>
      <c r="DR292" s="5" t="e">
        <f aca="false">10*LOG(Measurements!DR292^2+Measurements!DS292^2)</f>
        <v>#VALUE!</v>
      </c>
      <c r="DS292" s="5"/>
      <c r="DT292" s="5" t="e">
        <f aca="false">10*LOG(Measurements!DT292^2+Measurements!DU292^2)</f>
        <v>#VALUE!</v>
      </c>
      <c r="DU292" s="5"/>
      <c r="DV292" s="5" t="e">
        <f aca="false">10*LOG(Measurements!DV292^2+Measurements!DW292^2)</f>
        <v>#VALUE!</v>
      </c>
      <c r="DW292" s="5"/>
      <c r="DX292" s="5" t="n">
        <f aca="false">10*LOG(Measurements!DX292^2+Measurements!DY292^2)</f>
        <v>-28.6066842241871</v>
      </c>
      <c r="DY292" s="5"/>
    </row>
    <row r="293" customFormat="false" ht="11.25" hidden="false" customHeight="false" outlineLevel="0" collapsed="false">
      <c r="A293" s="1" t="n">
        <v>287</v>
      </c>
      <c r="B293" s="5" t="n">
        <f aca="false">10*LOG(Measurements!B293^2+Measurements!C293^2)</f>
        <v>-21.252539595166</v>
      </c>
      <c r="C293" s="5"/>
      <c r="D293" s="5" t="n">
        <f aca="false">10*LOG(Measurements!D293^2+Measurements!E293^2)</f>
        <v>-43.1275033532256</v>
      </c>
      <c r="E293" s="5"/>
      <c r="F293" s="5" t="n">
        <f aca="false">10*LOG(Measurements!F293^2+Measurements!G293^2)</f>
        <v>-50.9630251694421</v>
      </c>
      <c r="G293" s="5"/>
      <c r="H293" s="5" t="n">
        <f aca="false">10*LOG(Measurements!H293^2+Measurements!I293^2)</f>
        <v>-47.4281769214263</v>
      </c>
      <c r="I293" s="5"/>
      <c r="J293" s="5" t="n">
        <f aca="false">10*LOG(Measurements!J293^2+Measurements!K293^2)</f>
        <v>-33.7175160577241</v>
      </c>
      <c r="K293" s="5"/>
      <c r="L293" s="5" t="n">
        <f aca="false">10*LOG(Measurements!L293^2+Measurements!M293^2)</f>
        <v>-73.5027070737708</v>
      </c>
      <c r="M293" s="5"/>
      <c r="N293" s="5" t="n">
        <f aca="false">10*LOG(Measurements!N293^2+Measurements!O293^2)</f>
        <v>-83.2076853474056</v>
      </c>
      <c r="O293" s="5"/>
      <c r="P293" s="5" t="n">
        <f aca="false">10*LOG(Measurements!P293^2+Measurements!Q293^2)</f>
        <v>-67.1946287974146</v>
      </c>
      <c r="Q293" s="5"/>
      <c r="R293" s="5" t="e">
        <f aca="false">10*LOG(Measurements!R293^2+Measurements!S293^2)</f>
        <v>#VALUE!</v>
      </c>
      <c r="S293" s="5"/>
      <c r="T293" s="5" t="n">
        <f aca="false">10*LOG(Measurements!T293^2+Measurements!U293^2)</f>
        <v>-24.753301109573</v>
      </c>
      <c r="U293" s="5"/>
      <c r="V293" s="5" t="n">
        <f aca="false">10*LOG(Measurements!V293^2+Measurements!W293^2)</f>
        <v>-38.5395237844947</v>
      </c>
      <c r="W293" s="5"/>
      <c r="X293" s="5" t="n">
        <f aca="false">10*LOG(Measurements!X293^2+Measurements!Y293^2)</f>
        <v>-56.1275618497021</v>
      </c>
      <c r="Y293" s="5"/>
      <c r="Z293" s="5" t="n">
        <f aca="false">10*LOG(Measurements!Z293^2+Measurements!AA293^2)</f>
        <v>-70.9874617775597</v>
      </c>
      <c r="AA293" s="5"/>
      <c r="AB293" s="5" t="n">
        <f aca="false">10*LOG(Measurements!AB293^2+Measurements!AC293^2)</f>
        <v>-48.6028103131498</v>
      </c>
      <c r="AC293" s="5"/>
      <c r="AD293" s="5" t="n">
        <f aca="false">10*LOG(Measurements!AD293^2+Measurements!AE293^2)</f>
        <v>-74.8964761727148</v>
      </c>
      <c r="AE293" s="5"/>
      <c r="AF293" s="5" t="n">
        <f aca="false">10*LOG(Measurements!AF293^2+Measurements!AG293^2)</f>
        <v>-76.0398695421336</v>
      </c>
      <c r="AG293" s="5"/>
      <c r="AH293" s="5" t="e">
        <f aca="false">10*LOG(Measurements!AH293^2+Measurements!AI293^2)</f>
        <v>#VALUE!</v>
      </c>
      <c r="AI293" s="5"/>
      <c r="AJ293" s="5" t="e">
        <f aca="false">10*LOG(Measurements!AJ293^2+Measurements!AK293^2)</f>
        <v>#VALUE!</v>
      </c>
      <c r="AK293" s="5"/>
      <c r="AL293" s="5" t="n">
        <f aca="false">10*LOG(Measurements!AL293^2+Measurements!AM293^2)</f>
        <v>-20.4388833731096</v>
      </c>
      <c r="AM293" s="5"/>
      <c r="AN293" s="5" t="n">
        <f aca="false">10*LOG(Measurements!AN293^2+Measurements!AO293^2)</f>
        <v>-37.6801830311187</v>
      </c>
      <c r="AO293" s="5"/>
      <c r="AP293" s="5" t="n">
        <f aca="false">10*LOG(Measurements!AP293^2+Measurements!AQ293^2)</f>
        <v>-78.8069502624355</v>
      </c>
      <c r="AQ293" s="5"/>
      <c r="AR293" s="5" t="n">
        <f aca="false">10*LOG(Measurements!AR293^2+Measurements!AS293^2)</f>
        <v>-76.9006149327815</v>
      </c>
      <c r="AS293" s="5"/>
      <c r="AT293" s="5" t="n">
        <f aca="false">10*LOG(Measurements!AT293^2+Measurements!AU293^2)</f>
        <v>-33.6943266672853</v>
      </c>
      <c r="AU293" s="5"/>
      <c r="AV293" s="5" t="n">
        <f aca="false">10*LOG(Measurements!AV293^2+Measurements!AW293^2)</f>
        <v>-70.8420519786178</v>
      </c>
      <c r="AW293" s="5"/>
      <c r="AX293" s="5" t="e">
        <f aca="false">10*LOG(Measurements!AX293^2+Measurements!AY293^2)</f>
        <v>#VALUE!</v>
      </c>
      <c r="AY293" s="5"/>
      <c r="AZ293" s="5" t="e">
        <f aca="false">10*LOG(Measurements!AZ293^2+Measurements!BA293^2)</f>
        <v>#VALUE!</v>
      </c>
      <c r="BA293" s="5"/>
      <c r="BB293" s="5" t="e">
        <f aca="false">10*LOG(Measurements!BB293^2+Measurements!BC293^2)</f>
        <v>#VALUE!</v>
      </c>
      <c r="BC293" s="5"/>
      <c r="BD293" s="5" t="n">
        <f aca="false">10*LOG(Measurements!BD293^2+Measurements!BE293^2)</f>
        <v>-22.7409883259795</v>
      </c>
      <c r="BE293" s="5"/>
      <c r="BF293" s="5" t="n">
        <f aca="false">10*LOG(Measurements!BF293^2+Measurements!BG293^2)</f>
        <v>-69.8103807406917</v>
      </c>
      <c r="BG293" s="5"/>
      <c r="BH293" s="5" t="n">
        <f aca="false">10*LOG(Measurements!BH293^2+Measurements!BI293^2)</f>
        <v>-75.8947733258765</v>
      </c>
      <c r="BI293" s="5"/>
      <c r="BJ293" s="5" t="n">
        <f aca="false">10*LOG(Measurements!BJ293^2+Measurements!BK293^2)</f>
        <v>-71.4030661908935</v>
      </c>
      <c r="BK293" s="5"/>
      <c r="BL293" s="5" t="n">
        <f aca="false">10*LOG(Measurements!BL293^2+Measurements!BM293^2)</f>
        <v>-38.1843991334627</v>
      </c>
      <c r="BM293" s="5"/>
      <c r="BN293" s="5" t="e">
        <f aca="false">10*LOG(Measurements!BN293^2+Measurements!BO293^2)</f>
        <v>#VALUE!</v>
      </c>
      <c r="BO293" s="5"/>
      <c r="BP293" s="5" t="e">
        <f aca="false">10*LOG(Measurements!BP293^2+Measurements!BQ293^2)</f>
        <v>#VALUE!</v>
      </c>
      <c r="BQ293" s="5"/>
      <c r="BR293" s="5" t="e">
        <f aca="false">10*LOG(Measurements!BR293^2+Measurements!BS293^2)</f>
        <v>#VALUE!</v>
      </c>
      <c r="BS293" s="5"/>
      <c r="BT293" s="5" t="e">
        <f aca="false">10*LOG(Measurements!BT293^2+Measurements!BU293^2)</f>
        <v>#VALUE!</v>
      </c>
      <c r="BU293" s="5"/>
      <c r="BV293" s="5" t="n">
        <f aca="false">10*LOG(Measurements!BV293^2+Measurements!BW293^2)</f>
        <v>-21.7196189225976</v>
      </c>
      <c r="BW293" s="5"/>
      <c r="BX293" s="5" t="n">
        <f aca="false">10*LOG(Measurements!BX293^2+Measurements!BY293^2)</f>
        <v>-47.1374543482866</v>
      </c>
      <c r="BZ293" s="5" t="n">
        <f aca="false">10*LOG(Measurements!BZ293^2+Measurements!CA293^2)</f>
        <v>-44.7590671501126</v>
      </c>
      <c r="CB293" s="5" t="n">
        <f aca="false">10*LOG(Measurements!CB293^2+Measurements!CC293^2)</f>
        <v>-47.0524728286047</v>
      </c>
      <c r="CD293" s="5" t="e">
        <f aca="false">10*LOG(Measurements!CD293^2+Measurements!CE293^2)</f>
        <v>#VALUE!</v>
      </c>
      <c r="CF293" s="5" t="e">
        <f aca="false">10*LOG(Measurements!CF293^2+Measurements!CG293^2)</f>
        <v>#VALUE!</v>
      </c>
      <c r="CH293" s="5" t="e">
        <f aca="false">10*LOG(Measurements!CH293^2+Measurements!CI293^2)</f>
        <v>#VALUE!</v>
      </c>
      <c r="CJ293" s="5" t="e">
        <f aca="false">10*LOG(Measurements!CJ293^2+Measurements!CK293^2)</f>
        <v>#VALUE!</v>
      </c>
      <c r="CK293" s="5"/>
      <c r="CL293" s="5" t="e">
        <f aca="false">10*LOG(Measurements!CL293^2+Measurements!CM293^2)</f>
        <v>#VALUE!</v>
      </c>
      <c r="CM293" s="5"/>
      <c r="CN293" s="5" t="n">
        <f aca="false">10*LOG(Measurements!CN293^2+Measurements!CO293^2)</f>
        <v>-21.865624922146</v>
      </c>
      <c r="CO293" s="5"/>
      <c r="CP293" s="5" t="n">
        <f aca="false">10*LOG(Measurements!CP293^2+Measurements!CQ293^2)</f>
        <v>-39.4448799390821</v>
      </c>
      <c r="CQ293" s="5"/>
      <c r="CR293" s="5" t="n">
        <f aca="false">10*LOG(Measurements!CR293^2+Measurements!CS293^2)</f>
        <v>-54.6329246244726</v>
      </c>
      <c r="CS293" s="5"/>
      <c r="CT293" s="5" t="e">
        <f aca="false">10*LOG(Measurements!CT293^2+Measurements!CU293^2)</f>
        <v>#VALUE!</v>
      </c>
      <c r="CU293" s="5"/>
      <c r="CV293" s="5" t="e">
        <f aca="false">10*LOG(Measurements!CV293^2+Measurements!CW293^2)</f>
        <v>#VALUE!</v>
      </c>
      <c r="CW293" s="5"/>
      <c r="CX293" s="5" t="e">
        <f aca="false">10*LOG(Measurements!CX293^2+Measurements!CY293^2)</f>
        <v>#VALUE!</v>
      </c>
      <c r="CY293" s="5"/>
      <c r="CZ293" s="5" t="e">
        <f aca="false">10*LOG(Measurements!CZ293^2+Measurements!DA293^2)</f>
        <v>#VALUE!</v>
      </c>
      <c r="DA293" s="5"/>
      <c r="DB293" s="5" t="e">
        <f aca="false">10*LOG(Measurements!DB293^2+Measurements!DC293^2)</f>
        <v>#VALUE!</v>
      </c>
      <c r="DC293" s="5"/>
      <c r="DD293" s="5" t="e">
        <f aca="false">10*LOG(Measurements!DD293^2+Measurements!DE293^2)</f>
        <v>#VALUE!</v>
      </c>
      <c r="DE293" s="5"/>
      <c r="DF293" s="5" t="n">
        <f aca="false">10*LOG(Measurements!DF293^2+Measurements!DG293^2)</f>
        <v>-17.083567667451</v>
      </c>
      <c r="DG293" s="5"/>
      <c r="DH293" s="5" t="n">
        <f aca="false">10*LOG(Measurements!DH293^2+Measurements!DI293^2)</f>
        <v>-39.6130080263159</v>
      </c>
      <c r="DI293" s="5"/>
      <c r="DJ293" s="5" t="e">
        <f aca="false">10*LOG(Measurements!DJ293^2+Measurements!DK293^2)</f>
        <v>#VALUE!</v>
      </c>
      <c r="DK293" s="5"/>
      <c r="DL293" s="5" t="e">
        <f aca="false">10*LOG(Measurements!DL293^2+Measurements!DM293^2)</f>
        <v>#VALUE!</v>
      </c>
      <c r="DM293" s="5"/>
      <c r="DN293" s="5" t="e">
        <f aca="false">10*LOG(Measurements!DN293^2+Measurements!DO293^2)</f>
        <v>#VALUE!</v>
      </c>
      <c r="DO293" s="5"/>
      <c r="DP293" s="5" t="e">
        <f aca="false">10*LOG(Measurements!DP293^2+Measurements!DQ293^2)</f>
        <v>#VALUE!</v>
      </c>
      <c r="DQ293" s="5"/>
      <c r="DR293" s="5" t="e">
        <f aca="false">10*LOG(Measurements!DR293^2+Measurements!DS293^2)</f>
        <v>#VALUE!</v>
      </c>
      <c r="DS293" s="5"/>
      <c r="DT293" s="5" t="e">
        <f aca="false">10*LOG(Measurements!DT293^2+Measurements!DU293^2)</f>
        <v>#VALUE!</v>
      </c>
      <c r="DU293" s="5"/>
      <c r="DV293" s="5" t="e">
        <f aca="false">10*LOG(Measurements!DV293^2+Measurements!DW293^2)</f>
        <v>#VALUE!</v>
      </c>
      <c r="DW293" s="5"/>
      <c r="DX293" s="5" t="n">
        <f aca="false">10*LOG(Measurements!DX293^2+Measurements!DY293^2)</f>
        <v>-26.2057915528745</v>
      </c>
      <c r="DY293" s="5"/>
    </row>
    <row r="294" customFormat="false" ht="11.25" hidden="false" customHeight="false" outlineLevel="0" collapsed="false">
      <c r="A294" s="1" t="n">
        <v>288</v>
      </c>
      <c r="B294" s="5" t="n">
        <f aca="false">10*LOG(Measurements!B294^2+Measurements!C294^2)</f>
        <v>-23.90656963265</v>
      </c>
      <c r="C294" s="5"/>
      <c r="D294" s="5" t="n">
        <f aca="false">10*LOG(Measurements!D294^2+Measurements!E294^2)</f>
        <v>-42.7873900105585</v>
      </c>
      <c r="E294" s="5"/>
      <c r="F294" s="5" t="n">
        <f aca="false">10*LOG(Measurements!F294^2+Measurements!G294^2)</f>
        <v>-51.9361911579803</v>
      </c>
      <c r="G294" s="5"/>
      <c r="H294" s="5" t="n">
        <f aca="false">10*LOG(Measurements!H294^2+Measurements!I294^2)</f>
        <v>-47.4924056675548</v>
      </c>
      <c r="I294" s="5"/>
      <c r="J294" s="5" t="n">
        <f aca="false">10*LOG(Measurements!J294^2+Measurements!K294^2)</f>
        <v>-33.7577117469146</v>
      </c>
      <c r="K294" s="5"/>
      <c r="L294" s="5" t="n">
        <f aca="false">10*LOG(Measurements!L294^2+Measurements!M294^2)</f>
        <v>-73.5137000773066</v>
      </c>
      <c r="M294" s="5"/>
      <c r="N294" s="5" t="n">
        <f aca="false">10*LOG(Measurements!N294^2+Measurements!O294^2)</f>
        <v>-82.288118529345</v>
      </c>
      <c r="O294" s="5"/>
      <c r="P294" s="5" t="n">
        <f aca="false">10*LOG(Measurements!P294^2+Measurements!Q294^2)</f>
        <v>-66.5171850785893</v>
      </c>
      <c r="Q294" s="5"/>
      <c r="R294" s="5" t="e">
        <f aca="false">10*LOG(Measurements!R294^2+Measurements!S294^2)</f>
        <v>#VALUE!</v>
      </c>
      <c r="S294" s="5"/>
      <c r="T294" s="5" t="n">
        <f aca="false">10*LOG(Measurements!T294^2+Measurements!U294^2)</f>
        <v>-23.8561372597183</v>
      </c>
      <c r="U294" s="5"/>
      <c r="V294" s="5" t="n">
        <f aca="false">10*LOG(Measurements!V294^2+Measurements!W294^2)</f>
        <v>-38.3897964987713</v>
      </c>
      <c r="W294" s="5"/>
      <c r="X294" s="5" t="n">
        <f aca="false">10*LOG(Measurements!X294^2+Measurements!Y294^2)</f>
        <v>-56.5560894712343</v>
      </c>
      <c r="Y294" s="5"/>
      <c r="Z294" s="5" t="n">
        <f aca="false">10*LOG(Measurements!Z294^2+Measurements!AA294^2)</f>
        <v>-70.8163671362849</v>
      </c>
      <c r="AA294" s="5"/>
      <c r="AB294" s="5" t="n">
        <f aca="false">10*LOG(Measurements!AB294^2+Measurements!AC294^2)</f>
        <v>-48.7138660263938</v>
      </c>
      <c r="AC294" s="5"/>
      <c r="AD294" s="5" t="n">
        <f aca="false">10*LOG(Measurements!AD294^2+Measurements!AE294^2)</f>
        <v>-73.3534407202425</v>
      </c>
      <c r="AE294" s="5"/>
      <c r="AF294" s="5" t="n">
        <f aca="false">10*LOG(Measurements!AF294^2+Measurements!AG294^2)</f>
        <v>-75.8992167515627</v>
      </c>
      <c r="AG294" s="5"/>
      <c r="AH294" s="5" t="e">
        <f aca="false">10*LOG(Measurements!AH294^2+Measurements!AI294^2)</f>
        <v>#VALUE!</v>
      </c>
      <c r="AI294" s="5"/>
      <c r="AJ294" s="5" t="e">
        <f aca="false">10*LOG(Measurements!AJ294^2+Measurements!AK294^2)</f>
        <v>#VALUE!</v>
      </c>
      <c r="AK294" s="5"/>
      <c r="AL294" s="5" t="n">
        <f aca="false">10*LOG(Measurements!AL294^2+Measurements!AM294^2)</f>
        <v>-20.4142420404975</v>
      </c>
      <c r="AM294" s="5"/>
      <c r="AN294" s="5" t="n">
        <f aca="false">10*LOG(Measurements!AN294^2+Measurements!AO294^2)</f>
        <v>-37.4514875432609</v>
      </c>
      <c r="AO294" s="5"/>
      <c r="AP294" s="5" t="n">
        <f aca="false">10*LOG(Measurements!AP294^2+Measurements!AQ294^2)</f>
        <v>-77.5213451039823</v>
      </c>
      <c r="AQ294" s="5"/>
      <c r="AR294" s="5" t="n">
        <f aca="false">10*LOG(Measurements!AR294^2+Measurements!AS294^2)</f>
        <v>-77.3229828441573</v>
      </c>
      <c r="AS294" s="5"/>
      <c r="AT294" s="5" t="n">
        <f aca="false">10*LOG(Measurements!AT294^2+Measurements!AU294^2)</f>
        <v>-33.7534529764282</v>
      </c>
      <c r="AU294" s="5"/>
      <c r="AV294" s="5" t="n">
        <f aca="false">10*LOG(Measurements!AV294^2+Measurements!AW294^2)</f>
        <v>-70.9879630562258</v>
      </c>
      <c r="AW294" s="5"/>
      <c r="AX294" s="5" t="e">
        <f aca="false">10*LOG(Measurements!AX294^2+Measurements!AY294^2)</f>
        <v>#VALUE!</v>
      </c>
      <c r="AY294" s="5"/>
      <c r="AZ294" s="5" t="e">
        <f aca="false">10*LOG(Measurements!AZ294^2+Measurements!BA294^2)</f>
        <v>#VALUE!</v>
      </c>
      <c r="BA294" s="5"/>
      <c r="BB294" s="5" t="e">
        <f aca="false">10*LOG(Measurements!BB294^2+Measurements!BC294^2)</f>
        <v>#VALUE!</v>
      </c>
      <c r="BC294" s="5"/>
      <c r="BD294" s="5" t="n">
        <f aca="false">10*LOG(Measurements!BD294^2+Measurements!BE294^2)</f>
        <v>-21.0377173429169</v>
      </c>
      <c r="BE294" s="5"/>
      <c r="BF294" s="5" t="n">
        <f aca="false">10*LOG(Measurements!BF294^2+Measurements!BG294^2)</f>
        <v>-68.3120220912536</v>
      </c>
      <c r="BG294" s="5"/>
      <c r="BH294" s="5" t="n">
        <f aca="false">10*LOG(Measurements!BH294^2+Measurements!BI294^2)</f>
        <v>-76.8079208787515</v>
      </c>
      <c r="BI294" s="5"/>
      <c r="BJ294" s="5" t="n">
        <f aca="false">10*LOG(Measurements!BJ294^2+Measurements!BK294^2)</f>
        <v>-72.4136794570961</v>
      </c>
      <c r="BK294" s="5"/>
      <c r="BL294" s="5" t="n">
        <f aca="false">10*LOG(Measurements!BL294^2+Measurements!BM294^2)</f>
        <v>-38.2784767345305</v>
      </c>
      <c r="BM294" s="5"/>
      <c r="BN294" s="5" t="e">
        <f aca="false">10*LOG(Measurements!BN294^2+Measurements!BO294^2)</f>
        <v>#VALUE!</v>
      </c>
      <c r="BO294" s="5"/>
      <c r="BP294" s="5" t="e">
        <f aca="false">10*LOG(Measurements!BP294^2+Measurements!BQ294^2)</f>
        <v>#VALUE!</v>
      </c>
      <c r="BQ294" s="5"/>
      <c r="BR294" s="5" t="e">
        <f aca="false">10*LOG(Measurements!BR294^2+Measurements!BS294^2)</f>
        <v>#VALUE!</v>
      </c>
      <c r="BS294" s="5"/>
      <c r="BT294" s="5" t="e">
        <f aca="false">10*LOG(Measurements!BT294^2+Measurements!BU294^2)</f>
        <v>#VALUE!</v>
      </c>
      <c r="BU294" s="5"/>
      <c r="BV294" s="5" t="n">
        <f aca="false">10*LOG(Measurements!BV294^2+Measurements!BW294^2)</f>
        <v>-23.405224736101</v>
      </c>
      <c r="BW294" s="5"/>
      <c r="BX294" s="5" t="n">
        <f aca="false">10*LOG(Measurements!BX294^2+Measurements!BY294^2)</f>
        <v>-46.8314055485604</v>
      </c>
      <c r="BZ294" s="5" t="n">
        <f aca="false">10*LOG(Measurements!BZ294^2+Measurements!CA294^2)</f>
        <v>-45.056969773914</v>
      </c>
      <c r="CB294" s="5" t="n">
        <f aca="false">10*LOG(Measurements!CB294^2+Measurements!CC294^2)</f>
        <v>-47.2364440724958</v>
      </c>
      <c r="CD294" s="5" t="e">
        <f aca="false">10*LOG(Measurements!CD294^2+Measurements!CE294^2)</f>
        <v>#VALUE!</v>
      </c>
      <c r="CF294" s="5" t="e">
        <f aca="false">10*LOG(Measurements!CF294^2+Measurements!CG294^2)</f>
        <v>#VALUE!</v>
      </c>
      <c r="CH294" s="5" t="e">
        <f aca="false">10*LOG(Measurements!CH294^2+Measurements!CI294^2)</f>
        <v>#VALUE!</v>
      </c>
      <c r="CJ294" s="5" t="e">
        <f aca="false">10*LOG(Measurements!CJ294^2+Measurements!CK294^2)</f>
        <v>#VALUE!</v>
      </c>
      <c r="CK294" s="5"/>
      <c r="CL294" s="5" t="e">
        <f aca="false">10*LOG(Measurements!CL294^2+Measurements!CM294^2)</f>
        <v>#VALUE!</v>
      </c>
      <c r="CM294" s="5"/>
      <c r="CN294" s="5" t="n">
        <f aca="false">10*LOG(Measurements!CN294^2+Measurements!CO294^2)</f>
        <v>-21.2678395031441</v>
      </c>
      <c r="CO294" s="5"/>
      <c r="CP294" s="5" t="n">
        <f aca="false">10*LOG(Measurements!CP294^2+Measurements!CQ294^2)</f>
        <v>-39.1536514664417</v>
      </c>
      <c r="CQ294" s="5"/>
      <c r="CR294" s="5" t="n">
        <f aca="false">10*LOG(Measurements!CR294^2+Measurements!CS294^2)</f>
        <v>-54.9236466618474</v>
      </c>
      <c r="CS294" s="5"/>
      <c r="CT294" s="5" t="e">
        <f aca="false">10*LOG(Measurements!CT294^2+Measurements!CU294^2)</f>
        <v>#VALUE!</v>
      </c>
      <c r="CU294" s="5"/>
      <c r="CV294" s="5" t="e">
        <f aca="false">10*LOG(Measurements!CV294^2+Measurements!CW294^2)</f>
        <v>#VALUE!</v>
      </c>
      <c r="CW294" s="5"/>
      <c r="CX294" s="5" t="e">
        <f aca="false">10*LOG(Measurements!CX294^2+Measurements!CY294^2)</f>
        <v>#VALUE!</v>
      </c>
      <c r="CY294" s="5"/>
      <c r="CZ294" s="5" t="e">
        <f aca="false">10*LOG(Measurements!CZ294^2+Measurements!DA294^2)</f>
        <v>#VALUE!</v>
      </c>
      <c r="DA294" s="5"/>
      <c r="DB294" s="5" t="e">
        <f aca="false">10*LOG(Measurements!DB294^2+Measurements!DC294^2)</f>
        <v>#VALUE!</v>
      </c>
      <c r="DC294" s="5"/>
      <c r="DD294" s="5" t="e">
        <f aca="false">10*LOG(Measurements!DD294^2+Measurements!DE294^2)</f>
        <v>#VALUE!</v>
      </c>
      <c r="DE294" s="5"/>
      <c r="DF294" s="5" t="n">
        <f aca="false">10*LOG(Measurements!DF294^2+Measurements!DG294^2)</f>
        <v>-17.1758672235757</v>
      </c>
      <c r="DG294" s="5"/>
      <c r="DH294" s="5" t="n">
        <f aca="false">10*LOG(Measurements!DH294^2+Measurements!DI294^2)</f>
        <v>-39.5734691765462</v>
      </c>
      <c r="DI294" s="5"/>
      <c r="DJ294" s="5" t="e">
        <f aca="false">10*LOG(Measurements!DJ294^2+Measurements!DK294^2)</f>
        <v>#VALUE!</v>
      </c>
      <c r="DK294" s="5"/>
      <c r="DL294" s="5" t="e">
        <f aca="false">10*LOG(Measurements!DL294^2+Measurements!DM294^2)</f>
        <v>#VALUE!</v>
      </c>
      <c r="DM294" s="5"/>
      <c r="DN294" s="5" t="e">
        <f aca="false">10*LOG(Measurements!DN294^2+Measurements!DO294^2)</f>
        <v>#VALUE!</v>
      </c>
      <c r="DO294" s="5"/>
      <c r="DP294" s="5" t="e">
        <f aca="false">10*LOG(Measurements!DP294^2+Measurements!DQ294^2)</f>
        <v>#VALUE!</v>
      </c>
      <c r="DQ294" s="5"/>
      <c r="DR294" s="5" t="e">
        <f aca="false">10*LOG(Measurements!DR294^2+Measurements!DS294^2)</f>
        <v>#VALUE!</v>
      </c>
      <c r="DS294" s="5"/>
      <c r="DT294" s="5" t="e">
        <f aca="false">10*LOG(Measurements!DT294^2+Measurements!DU294^2)</f>
        <v>#VALUE!</v>
      </c>
      <c r="DU294" s="5"/>
      <c r="DV294" s="5" t="e">
        <f aca="false">10*LOG(Measurements!DV294^2+Measurements!DW294^2)</f>
        <v>#VALUE!</v>
      </c>
      <c r="DW294" s="5"/>
      <c r="DX294" s="5" t="n">
        <f aca="false">10*LOG(Measurements!DX294^2+Measurements!DY294^2)</f>
        <v>-23.7826098154614</v>
      </c>
      <c r="DY294" s="5"/>
    </row>
    <row r="295" customFormat="false" ht="11.25" hidden="false" customHeight="false" outlineLevel="0" collapsed="false">
      <c r="A295" s="1" t="n">
        <v>289</v>
      </c>
      <c r="B295" s="5" t="n">
        <f aca="false">10*LOG(Measurements!B295^2+Measurements!C295^2)</f>
        <v>-27.473281210642</v>
      </c>
      <c r="C295" s="5"/>
      <c r="D295" s="5" t="n">
        <f aca="false">10*LOG(Measurements!D295^2+Measurements!E295^2)</f>
        <v>-42.6371244405697</v>
      </c>
      <c r="E295" s="5"/>
      <c r="F295" s="5" t="n">
        <f aca="false">10*LOG(Measurements!F295^2+Measurements!G295^2)</f>
        <v>-53.3433010018667</v>
      </c>
      <c r="G295" s="5"/>
      <c r="H295" s="5" t="n">
        <f aca="false">10*LOG(Measurements!H295^2+Measurements!I295^2)</f>
        <v>-47.2709933845097</v>
      </c>
      <c r="I295" s="5"/>
      <c r="J295" s="5" t="n">
        <f aca="false">10*LOG(Measurements!J295^2+Measurements!K295^2)</f>
        <v>-33.7938818198132</v>
      </c>
      <c r="K295" s="5"/>
      <c r="L295" s="5" t="n">
        <f aca="false">10*LOG(Measurements!L295^2+Measurements!M295^2)</f>
        <v>-75.301066271197</v>
      </c>
      <c r="M295" s="5"/>
      <c r="N295" s="5" t="n">
        <f aca="false">10*LOG(Measurements!N295^2+Measurements!O295^2)</f>
        <v>-82.5219481200505</v>
      </c>
      <c r="O295" s="5"/>
      <c r="P295" s="5" t="n">
        <f aca="false">10*LOG(Measurements!P295^2+Measurements!Q295^2)</f>
        <v>-65.8871830168586</v>
      </c>
      <c r="Q295" s="5"/>
      <c r="R295" s="5" t="e">
        <f aca="false">10*LOG(Measurements!R295^2+Measurements!S295^2)</f>
        <v>#VALUE!</v>
      </c>
      <c r="S295" s="5"/>
      <c r="T295" s="5" t="n">
        <f aca="false">10*LOG(Measurements!T295^2+Measurements!U295^2)</f>
        <v>-22.7440370071093</v>
      </c>
      <c r="U295" s="5"/>
      <c r="V295" s="5" t="n">
        <f aca="false">10*LOG(Measurements!V295^2+Measurements!W295^2)</f>
        <v>-38.2291275545452</v>
      </c>
      <c r="W295" s="5"/>
      <c r="X295" s="5" t="n">
        <f aca="false">10*LOG(Measurements!X295^2+Measurements!Y295^2)</f>
        <v>-57.2654694254293</v>
      </c>
      <c r="Y295" s="5"/>
      <c r="Z295" s="5" t="n">
        <f aca="false">10*LOG(Measurements!Z295^2+Measurements!AA295^2)</f>
        <v>-70.3567699905111</v>
      </c>
      <c r="AA295" s="5"/>
      <c r="AB295" s="5" t="n">
        <f aca="false">10*LOG(Measurements!AB295^2+Measurements!AC295^2)</f>
        <v>-48.806014568955</v>
      </c>
      <c r="AC295" s="5"/>
      <c r="AD295" s="5" t="n">
        <f aca="false">10*LOG(Measurements!AD295^2+Measurements!AE295^2)</f>
        <v>-75.7446590905921</v>
      </c>
      <c r="AE295" s="5"/>
      <c r="AF295" s="5" t="n">
        <f aca="false">10*LOG(Measurements!AF295^2+Measurements!AG295^2)</f>
        <v>-76.5592143867577</v>
      </c>
      <c r="AG295" s="5"/>
      <c r="AH295" s="5" t="e">
        <f aca="false">10*LOG(Measurements!AH295^2+Measurements!AI295^2)</f>
        <v>#VALUE!</v>
      </c>
      <c r="AI295" s="5"/>
      <c r="AJ295" s="5" t="e">
        <f aca="false">10*LOG(Measurements!AJ295^2+Measurements!AK295^2)</f>
        <v>#VALUE!</v>
      </c>
      <c r="AK295" s="5"/>
      <c r="AL295" s="5" t="n">
        <f aca="false">10*LOG(Measurements!AL295^2+Measurements!AM295^2)</f>
        <v>-20.1815147423857</v>
      </c>
      <c r="AM295" s="5"/>
      <c r="AN295" s="5" t="n">
        <f aca="false">10*LOG(Measurements!AN295^2+Measurements!AO295^2)</f>
        <v>-37.3289241969292</v>
      </c>
      <c r="AO295" s="5"/>
      <c r="AP295" s="5" t="n">
        <f aca="false">10*LOG(Measurements!AP295^2+Measurements!AQ295^2)</f>
        <v>-77.9890172198999</v>
      </c>
      <c r="AQ295" s="5"/>
      <c r="AR295" s="5" t="n">
        <f aca="false">10*LOG(Measurements!AR295^2+Measurements!AS295^2)</f>
        <v>-78.0294215978787</v>
      </c>
      <c r="AS295" s="5"/>
      <c r="AT295" s="5" t="n">
        <f aca="false">10*LOG(Measurements!AT295^2+Measurements!AU295^2)</f>
        <v>-33.8009022169589</v>
      </c>
      <c r="AU295" s="5"/>
      <c r="AV295" s="5" t="n">
        <f aca="false">10*LOG(Measurements!AV295^2+Measurements!AW295^2)</f>
        <v>-71.2502288609932</v>
      </c>
      <c r="AW295" s="5"/>
      <c r="AX295" s="5" t="e">
        <f aca="false">10*LOG(Measurements!AX295^2+Measurements!AY295^2)</f>
        <v>#VALUE!</v>
      </c>
      <c r="AY295" s="5"/>
      <c r="AZ295" s="5" t="e">
        <f aca="false">10*LOG(Measurements!AZ295^2+Measurements!BA295^2)</f>
        <v>#VALUE!</v>
      </c>
      <c r="BA295" s="5"/>
      <c r="BB295" s="5" t="e">
        <f aca="false">10*LOG(Measurements!BB295^2+Measurements!BC295^2)</f>
        <v>#VALUE!</v>
      </c>
      <c r="BC295" s="5"/>
      <c r="BD295" s="5" t="n">
        <f aca="false">10*LOG(Measurements!BD295^2+Measurements!BE295^2)</f>
        <v>-19.4721233111518</v>
      </c>
      <c r="BE295" s="5"/>
      <c r="BF295" s="5" t="n">
        <f aca="false">10*LOG(Measurements!BF295^2+Measurements!BG295^2)</f>
        <v>-68.1969465702475</v>
      </c>
      <c r="BG295" s="5"/>
      <c r="BH295" s="5" t="n">
        <f aca="false">10*LOG(Measurements!BH295^2+Measurements!BI295^2)</f>
        <v>-75.8209838008396</v>
      </c>
      <c r="BI295" s="5"/>
      <c r="BJ295" s="5" t="n">
        <f aca="false">10*LOG(Measurements!BJ295^2+Measurements!BK295^2)</f>
        <v>-71.1883117178872</v>
      </c>
      <c r="BK295" s="5"/>
      <c r="BL295" s="5" t="n">
        <f aca="false">10*LOG(Measurements!BL295^2+Measurements!BM295^2)</f>
        <v>-38.336494889857</v>
      </c>
      <c r="BM295" s="5"/>
      <c r="BN295" s="5" t="e">
        <f aca="false">10*LOG(Measurements!BN295^2+Measurements!BO295^2)</f>
        <v>#VALUE!</v>
      </c>
      <c r="BO295" s="5"/>
      <c r="BP295" s="5" t="e">
        <f aca="false">10*LOG(Measurements!BP295^2+Measurements!BQ295^2)</f>
        <v>#VALUE!</v>
      </c>
      <c r="BQ295" s="5"/>
      <c r="BR295" s="5" t="e">
        <f aca="false">10*LOG(Measurements!BR295^2+Measurements!BS295^2)</f>
        <v>#VALUE!</v>
      </c>
      <c r="BS295" s="5"/>
      <c r="BT295" s="5" t="e">
        <f aca="false">10*LOG(Measurements!BT295^2+Measurements!BU295^2)</f>
        <v>#VALUE!</v>
      </c>
      <c r="BU295" s="5"/>
      <c r="BV295" s="5" t="n">
        <f aca="false">10*LOG(Measurements!BV295^2+Measurements!BW295^2)</f>
        <v>-24.4993372565554</v>
      </c>
      <c r="BW295" s="5"/>
      <c r="BX295" s="5" t="n">
        <f aca="false">10*LOG(Measurements!BX295^2+Measurements!BY295^2)</f>
        <v>-46.723817698082</v>
      </c>
      <c r="BZ295" s="5" t="n">
        <f aca="false">10*LOG(Measurements!BZ295^2+Measurements!CA295^2)</f>
        <v>-45.3726080450901</v>
      </c>
      <c r="CB295" s="5" t="n">
        <f aca="false">10*LOG(Measurements!CB295^2+Measurements!CC295^2)</f>
        <v>-47.4582066031638</v>
      </c>
      <c r="CD295" s="5" t="e">
        <f aca="false">10*LOG(Measurements!CD295^2+Measurements!CE295^2)</f>
        <v>#VALUE!</v>
      </c>
      <c r="CF295" s="5" t="e">
        <f aca="false">10*LOG(Measurements!CF295^2+Measurements!CG295^2)</f>
        <v>#VALUE!</v>
      </c>
      <c r="CH295" s="5" t="e">
        <f aca="false">10*LOG(Measurements!CH295^2+Measurements!CI295^2)</f>
        <v>#VALUE!</v>
      </c>
      <c r="CJ295" s="5" t="e">
        <f aca="false">10*LOG(Measurements!CJ295^2+Measurements!CK295^2)</f>
        <v>#VALUE!</v>
      </c>
      <c r="CK295" s="5"/>
      <c r="CL295" s="5" t="e">
        <f aca="false">10*LOG(Measurements!CL295^2+Measurements!CM295^2)</f>
        <v>#VALUE!</v>
      </c>
      <c r="CM295" s="5"/>
      <c r="CN295" s="5" t="n">
        <f aca="false">10*LOG(Measurements!CN295^2+Measurements!CO295^2)</f>
        <v>-20.9653589078434</v>
      </c>
      <c r="CO295" s="5"/>
      <c r="CP295" s="5" t="n">
        <f aca="false">10*LOG(Measurements!CP295^2+Measurements!CQ295^2)</f>
        <v>-38.8439484174036</v>
      </c>
      <c r="CQ295" s="5"/>
      <c r="CR295" s="5" t="n">
        <f aca="false">10*LOG(Measurements!CR295^2+Measurements!CS295^2)</f>
        <v>-55.146562101605</v>
      </c>
      <c r="CS295" s="5"/>
      <c r="CT295" s="5" t="e">
        <f aca="false">10*LOG(Measurements!CT295^2+Measurements!CU295^2)</f>
        <v>#VALUE!</v>
      </c>
      <c r="CU295" s="5"/>
      <c r="CV295" s="5" t="e">
        <f aca="false">10*LOG(Measurements!CV295^2+Measurements!CW295^2)</f>
        <v>#VALUE!</v>
      </c>
      <c r="CW295" s="5"/>
      <c r="CX295" s="5" t="e">
        <f aca="false">10*LOG(Measurements!CX295^2+Measurements!CY295^2)</f>
        <v>#VALUE!</v>
      </c>
      <c r="CY295" s="5"/>
      <c r="CZ295" s="5" t="e">
        <f aca="false">10*LOG(Measurements!CZ295^2+Measurements!DA295^2)</f>
        <v>#VALUE!</v>
      </c>
      <c r="DA295" s="5"/>
      <c r="DB295" s="5" t="e">
        <f aca="false">10*LOG(Measurements!DB295^2+Measurements!DC295^2)</f>
        <v>#VALUE!</v>
      </c>
      <c r="DC295" s="5"/>
      <c r="DD295" s="5" t="e">
        <f aca="false">10*LOG(Measurements!DD295^2+Measurements!DE295^2)</f>
        <v>#VALUE!</v>
      </c>
      <c r="DE295" s="5"/>
      <c r="DF295" s="5" t="n">
        <f aca="false">10*LOG(Measurements!DF295^2+Measurements!DG295^2)</f>
        <v>-17.7839541450624</v>
      </c>
      <c r="DG295" s="5"/>
      <c r="DH295" s="5" t="n">
        <f aca="false">10*LOG(Measurements!DH295^2+Measurements!DI295^2)</f>
        <v>-39.5056925586703</v>
      </c>
      <c r="DI295" s="5"/>
      <c r="DJ295" s="5" t="e">
        <f aca="false">10*LOG(Measurements!DJ295^2+Measurements!DK295^2)</f>
        <v>#VALUE!</v>
      </c>
      <c r="DK295" s="5"/>
      <c r="DL295" s="5" t="e">
        <f aca="false">10*LOG(Measurements!DL295^2+Measurements!DM295^2)</f>
        <v>#VALUE!</v>
      </c>
      <c r="DM295" s="5"/>
      <c r="DN295" s="5" t="e">
        <f aca="false">10*LOG(Measurements!DN295^2+Measurements!DO295^2)</f>
        <v>#VALUE!</v>
      </c>
      <c r="DO295" s="5"/>
      <c r="DP295" s="5" t="e">
        <f aca="false">10*LOG(Measurements!DP295^2+Measurements!DQ295^2)</f>
        <v>#VALUE!</v>
      </c>
      <c r="DQ295" s="5"/>
      <c r="DR295" s="5" t="e">
        <f aca="false">10*LOG(Measurements!DR295^2+Measurements!DS295^2)</f>
        <v>#VALUE!</v>
      </c>
      <c r="DS295" s="5"/>
      <c r="DT295" s="5" t="e">
        <f aca="false">10*LOG(Measurements!DT295^2+Measurements!DU295^2)</f>
        <v>#VALUE!</v>
      </c>
      <c r="DU295" s="5"/>
      <c r="DV295" s="5" t="e">
        <f aca="false">10*LOG(Measurements!DV295^2+Measurements!DW295^2)</f>
        <v>#VALUE!</v>
      </c>
      <c r="DW295" s="5"/>
      <c r="DX295" s="5" t="n">
        <f aca="false">10*LOG(Measurements!DX295^2+Measurements!DY295^2)</f>
        <v>-21.8849138533486</v>
      </c>
      <c r="DY295" s="5"/>
    </row>
    <row r="296" customFormat="false" ht="11.25" hidden="false" customHeight="false" outlineLevel="0" collapsed="false">
      <c r="A296" s="1" t="n">
        <v>290</v>
      </c>
      <c r="B296" s="5" t="n">
        <f aca="false">10*LOG(Measurements!B296^2+Measurements!C296^2)</f>
        <v>-33.366890604537</v>
      </c>
      <c r="C296" s="5"/>
      <c r="D296" s="5" t="n">
        <f aca="false">10*LOG(Measurements!D296^2+Measurements!E296^2)</f>
        <v>-42.3747667561526</v>
      </c>
      <c r="E296" s="5"/>
      <c r="F296" s="5" t="n">
        <f aca="false">10*LOG(Measurements!F296^2+Measurements!G296^2)</f>
        <v>-55.6342976277544</v>
      </c>
      <c r="G296" s="5"/>
      <c r="H296" s="5" t="n">
        <f aca="false">10*LOG(Measurements!H296^2+Measurements!I296^2)</f>
        <v>-46.8533985296972</v>
      </c>
      <c r="I296" s="5"/>
      <c r="J296" s="5" t="n">
        <f aca="false">10*LOG(Measurements!J296^2+Measurements!K296^2)</f>
        <v>-33.8622410710613</v>
      </c>
      <c r="K296" s="5"/>
      <c r="L296" s="5" t="n">
        <f aca="false">10*LOG(Measurements!L296^2+Measurements!M296^2)</f>
        <v>-73.5427905176049</v>
      </c>
      <c r="M296" s="5"/>
      <c r="N296" s="5" t="n">
        <f aca="false">10*LOG(Measurements!N296^2+Measurements!O296^2)</f>
        <v>-79.2673124010749</v>
      </c>
      <c r="O296" s="5"/>
      <c r="P296" s="5" t="n">
        <f aca="false">10*LOG(Measurements!P296^2+Measurements!Q296^2)</f>
        <v>-65.2429674007505</v>
      </c>
      <c r="Q296" s="5"/>
      <c r="R296" s="5" t="e">
        <f aca="false">10*LOG(Measurements!R296^2+Measurements!S296^2)</f>
        <v>#VALUE!</v>
      </c>
      <c r="S296" s="5"/>
      <c r="T296" s="5" t="n">
        <f aca="false">10*LOG(Measurements!T296^2+Measurements!U296^2)</f>
        <v>-21.506459965085</v>
      </c>
      <c r="U296" s="5"/>
      <c r="V296" s="5" t="n">
        <f aca="false">10*LOG(Measurements!V296^2+Measurements!W296^2)</f>
        <v>-37.9821679383237</v>
      </c>
      <c r="W296" s="5"/>
      <c r="X296" s="5" t="n">
        <f aca="false">10*LOG(Measurements!X296^2+Measurements!Y296^2)</f>
        <v>-58.1076570536876</v>
      </c>
      <c r="Y296" s="5"/>
      <c r="Z296" s="5" t="n">
        <f aca="false">10*LOG(Measurements!Z296^2+Measurements!AA296^2)</f>
        <v>-70.6263634459914</v>
      </c>
      <c r="AA296" s="5"/>
      <c r="AB296" s="5" t="n">
        <f aca="false">10*LOG(Measurements!AB296^2+Measurements!AC296^2)</f>
        <v>-48.9891679137348</v>
      </c>
      <c r="AC296" s="5"/>
      <c r="AD296" s="5" t="n">
        <f aca="false">10*LOG(Measurements!AD296^2+Measurements!AE296^2)</f>
        <v>-75.5057730607822</v>
      </c>
      <c r="AE296" s="5"/>
      <c r="AF296" s="5" t="n">
        <f aca="false">10*LOG(Measurements!AF296^2+Measurements!AG296^2)</f>
        <v>-75.0096784135283</v>
      </c>
      <c r="AG296" s="5"/>
      <c r="AH296" s="5" t="e">
        <f aca="false">10*LOG(Measurements!AH296^2+Measurements!AI296^2)</f>
        <v>#VALUE!</v>
      </c>
      <c r="AI296" s="5"/>
      <c r="AJ296" s="5" t="e">
        <f aca="false">10*LOG(Measurements!AJ296^2+Measurements!AK296^2)</f>
        <v>#VALUE!</v>
      </c>
      <c r="AK296" s="5"/>
      <c r="AL296" s="5" t="n">
        <f aca="false">10*LOG(Measurements!AL296^2+Measurements!AM296^2)</f>
        <v>-20.2114540773367</v>
      </c>
      <c r="AM296" s="5"/>
      <c r="AN296" s="5" t="n">
        <f aca="false">10*LOG(Measurements!AN296^2+Measurements!AO296^2)</f>
        <v>-37.2888940611869</v>
      </c>
      <c r="AO296" s="5"/>
      <c r="AP296" s="5" t="n">
        <f aca="false">10*LOG(Measurements!AP296^2+Measurements!AQ296^2)</f>
        <v>-75.7478656619488</v>
      </c>
      <c r="AQ296" s="5"/>
      <c r="AR296" s="5" t="n">
        <f aca="false">10*LOG(Measurements!AR296^2+Measurements!AS296^2)</f>
        <v>-78.0430031629954</v>
      </c>
      <c r="AS296" s="5"/>
      <c r="AT296" s="5" t="n">
        <f aca="false">10*LOG(Measurements!AT296^2+Measurements!AU296^2)</f>
        <v>-33.8577560595635</v>
      </c>
      <c r="AU296" s="5"/>
      <c r="AV296" s="5" t="n">
        <f aca="false">10*LOG(Measurements!AV296^2+Measurements!AW296^2)</f>
        <v>-71.3543227478945</v>
      </c>
      <c r="AW296" s="5"/>
      <c r="AX296" s="5" t="e">
        <f aca="false">10*LOG(Measurements!AX296^2+Measurements!AY296^2)</f>
        <v>#VALUE!</v>
      </c>
      <c r="AY296" s="5"/>
      <c r="AZ296" s="5" t="e">
        <f aca="false">10*LOG(Measurements!AZ296^2+Measurements!BA296^2)</f>
        <v>#VALUE!</v>
      </c>
      <c r="BA296" s="5"/>
      <c r="BB296" s="5" t="e">
        <f aca="false">10*LOG(Measurements!BB296^2+Measurements!BC296^2)</f>
        <v>#VALUE!</v>
      </c>
      <c r="BC296" s="5"/>
      <c r="BD296" s="5" t="n">
        <f aca="false">10*LOG(Measurements!BD296^2+Measurements!BE296^2)</f>
        <v>-18.5065146983462</v>
      </c>
      <c r="BE296" s="5"/>
      <c r="BF296" s="5" t="n">
        <f aca="false">10*LOG(Measurements!BF296^2+Measurements!BG296^2)</f>
        <v>-67.4646889079062</v>
      </c>
      <c r="BG296" s="5"/>
      <c r="BH296" s="5" t="n">
        <f aca="false">10*LOG(Measurements!BH296^2+Measurements!BI296^2)</f>
        <v>-76.3014157461044</v>
      </c>
      <c r="BI296" s="5"/>
      <c r="BJ296" s="5" t="n">
        <f aca="false">10*LOG(Measurements!BJ296^2+Measurements!BK296^2)</f>
        <v>-72.3972985710742</v>
      </c>
      <c r="BK296" s="5"/>
      <c r="BL296" s="5" t="n">
        <f aca="false">10*LOG(Measurements!BL296^2+Measurements!BM296^2)</f>
        <v>-38.4227897931751</v>
      </c>
      <c r="BM296" s="5"/>
      <c r="BN296" s="5" t="e">
        <f aca="false">10*LOG(Measurements!BN296^2+Measurements!BO296^2)</f>
        <v>#VALUE!</v>
      </c>
      <c r="BO296" s="5"/>
      <c r="BP296" s="5" t="e">
        <f aca="false">10*LOG(Measurements!BP296^2+Measurements!BQ296^2)</f>
        <v>#VALUE!</v>
      </c>
      <c r="BQ296" s="5"/>
      <c r="BR296" s="5" t="e">
        <f aca="false">10*LOG(Measurements!BR296^2+Measurements!BS296^2)</f>
        <v>#VALUE!</v>
      </c>
      <c r="BS296" s="5"/>
      <c r="BT296" s="5" t="e">
        <f aca="false">10*LOG(Measurements!BT296^2+Measurements!BU296^2)</f>
        <v>#VALUE!</v>
      </c>
      <c r="BU296" s="5"/>
      <c r="BV296" s="5" t="n">
        <f aca="false">10*LOG(Measurements!BV296^2+Measurements!BW296^2)</f>
        <v>-25.6971665232379</v>
      </c>
      <c r="BW296" s="5"/>
      <c r="BX296" s="5" t="n">
        <f aca="false">10*LOG(Measurements!BX296^2+Measurements!BY296^2)</f>
        <v>-46.5716226276842</v>
      </c>
      <c r="BZ296" s="5" t="n">
        <f aca="false">10*LOG(Measurements!BZ296^2+Measurements!CA296^2)</f>
        <v>-45.8441534202233</v>
      </c>
      <c r="CB296" s="5" t="n">
        <f aca="false">10*LOG(Measurements!CB296^2+Measurements!CC296^2)</f>
        <v>-47.5433085720837</v>
      </c>
      <c r="CD296" s="5" t="e">
        <f aca="false">10*LOG(Measurements!CD296^2+Measurements!CE296^2)</f>
        <v>#VALUE!</v>
      </c>
      <c r="CF296" s="5" t="e">
        <f aca="false">10*LOG(Measurements!CF296^2+Measurements!CG296^2)</f>
        <v>#VALUE!</v>
      </c>
      <c r="CH296" s="5" t="e">
        <f aca="false">10*LOG(Measurements!CH296^2+Measurements!CI296^2)</f>
        <v>#VALUE!</v>
      </c>
      <c r="CJ296" s="5" t="e">
        <f aca="false">10*LOG(Measurements!CJ296^2+Measurements!CK296^2)</f>
        <v>#VALUE!</v>
      </c>
      <c r="CK296" s="5"/>
      <c r="CL296" s="5" t="e">
        <f aca="false">10*LOG(Measurements!CL296^2+Measurements!CM296^2)</f>
        <v>#VALUE!</v>
      </c>
      <c r="CM296" s="5"/>
      <c r="CN296" s="5" t="n">
        <f aca="false">10*LOG(Measurements!CN296^2+Measurements!CO296^2)</f>
        <v>-20.8327517326312</v>
      </c>
      <c r="CO296" s="5"/>
      <c r="CP296" s="5" t="n">
        <f aca="false">10*LOG(Measurements!CP296^2+Measurements!CQ296^2)</f>
        <v>-38.6214084935836</v>
      </c>
      <c r="CQ296" s="5"/>
      <c r="CR296" s="5" t="n">
        <f aca="false">10*LOG(Measurements!CR296^2+Measurements!CS296^2)</f>
        <v>-55.6976790663629</v>
      </c>
      <c r="CS296" s="5"/>
      <c r="CT296" s="5" t="e">
        <f aca="false">10*LOG(Measurements!CT296^2+Measurements!CU296^2)</f>
        <v>#VALUE!</v>
      </c>
      <c r="CU296" s="5"/>
      <c r="CV296" s="5" t="e">
        <f aca="false">10*LOG(Measurements!CV296^2+Measurements!CW296^2)</f>
        <v>#VALUE!</v>
      </c>
      <c r="CW296" s="5"/>
      <c r="CX296" s="5" t="e">
        <f aca="false">10*LOG(Measurements!CX296^2+Measurements!CY296^2)</f>
        <v>#VALUE!</v>
      </c>
      <c r="CY296" s="5"/>
      <c r="CZ296" s="5" t="e">
        <f aca="false">10*LOG(Measurements!CZ296^2+Measurements!DA296^2)</f>
        <v>#VALUE!</v>
      </c>
      <c r="DA296" s="5"/>
      <c r="DB296" s="5" t="e">
        <f aca="false">10*LOG(Measurements!DB296^2+Measurements!DC296^2)</f>
        <v>#VALUE!</v>
      </c>
      <c r="DC296" s="5"/>
      <c r="DD296" s="5" t="e">
        <f aca="false">10*LOG(Measurements!DD296^2+Measurements!DE296^2)</f>
        <v>#VALUE!</v>
      </c>
      <c r="DE296" s="5"/>
      <c r="DF296" s="5" t="n">
        <f aca="false">10*LOG(Measurements!DF296^2+Measurements!DG296^2)</f>
        <v>-18.4537281138511</v>
      </c>
      <c r="DG296" s="5"/>
      <c r="DH296" s="5" t="n">
        <f aca="false">10*LOG(Measurements!DH296^2+Measurements!DI296^2)</f>
        <v>-39.4366702830912</v>
      </c>
      <c r="DI296" s="5"/>
      <c r="DJ296" s="5" t="e">
        <f aca="false">10*LOG(Measurements!DJ296^2+Measurements!DK296^2)</f>
        <v>#VALUE!</v>
      </c>
      <c r="DK296" s="5"/>
      <c r="DL296" s="5" t="e">
        <f aca="false">10*LOG(Measurements!DL296^2+Measurements!DM296^2)</f>
        <v>#VALUE!</v>
      </c>
      <c r="DM296" s="5"/>
      <c r="DN296" s="5" t="e">
        <f aca="false">10*LOG(Measurements!DN296^2+Measurements!DO296^2)</f>
        <v>#VALUE!</v>
      </c>
      <c r="DO296" s="5"/>
      <c r="DP296" s="5" t="e">
        <f aca="false">10*LOG(Measurements!DP296^2+Measurements!DQ296^2)</f>
        <v>#VALUE!</v>
      </c>
      <c r="DQ296" s="5"/>
      <c r="DR296" s="5" t="e">
        <f aca="false">10*LOG(Measurements!DR296^2+Measurements!DS296^2)</f>
        <v>#VALUE!</v>
      </c>
      <c r="DS296" s="5"/>
      <c r="DT296" s="5" t="e">
        <f aca="false">10*LOG(Measurements!DT296^2+Measurements!DU296^2)</f>
        <v>#VALUE!</v>
      </c>
      <c r="DU296" s="5"/>
      <c r="DV296" s="5" t="e">
        <f aca="false">10*LOG(Measurements!DV296^2+Measurements!DW296^2)</f>
        <v>#VALUE!</v>
      </c>
      <c r="DW296" s="5"/>
      <c r="DX296" s="5" t="n">
        <f aca="false">10*LOG(Measurements!DX296^2+Measurements!DY296^2)</f>
        <v>-20.4795906705654</v>
      </c>
      <c r="DY296" s="5"/>
    </row>
    <row r="297" customFormat="false" ht="11.25" hidden="false" customHeight="false" outlineLevel="0" collapsed="false">
      <c r="A297" s="1" t="n">
        <v>291</v>
      </c>
      <c r="B297" s="5" t="n">
        <f aca="false">10*LOG(Measurements!B297^2+Measurements!C297^2)</f>
        <v>-34.8351784657147</v>
      </c>
      <c r="C297" s="5"/>
      <c r="D297" s="5" t="n">
        <f aca="false">10*LOG(Measurements!D297^2+Measurements!E297^2)</f>
        <v>-41.929911373003</v>
      </c>
      <c r="E297" s="5"/>
      <c r="F297" s="5" t="n">
        <f aca="false">10*LOG(Measurements!F297^2+Measurements!G297^2)</f>
        <v>-57.5000038086874</v>
      </c>
      <c r="G297" s="5"/>
      <c r="H297" s="5" t="n">
        <f aca="false">10*LOG(Measurements!H297^2+Measurements!I297^2)</f>
        <v>-46.7083503903729</v>
      </c>
      <c r="I297" s="5"/>
      <c r="J297" s="5" t="n">
        <f aca="false">10*LOG(Measurements!J297^2+Measurements!K297^2)</f>
        <v>-33.9043827962147</v>
      </c>
      <c r="K297" s="5"/>
      <c r="L297" s="5" t="n">
        <f aca="false">10*LOG(Measurements!L297^2+Measurements!M297^2)</f>
        <v>-74.6347816441013</v>
      </c>
      <c r="M297" s="5"/>
      <c r="N297" s="5" t="n">
        <f aca="false">10*LOG(Measurements!N297^2+Measurements!O297^2)</f>
        <v>-80.9336417263138</v>
      </c>
      <c r="O297" s="5"/>
      <c r="P297" s="5" t="n">
        <f aca="false">10*LOG(Measurements!P297^2+Measurements!Q297^2)</f>
        <v>-65.1181885558378</v>
      </c>
      <c r="Q297" s="5"/>
      <c r="R297" s="5" t="e">
        <f aca="false">10*LOG(Measurements!R297^2+Measurements!S297^2)</f>
        <v>#VALUE!</v>
      </c>
      <c r="S297" s="5"/>
      <c r="T297" s="5" t="n">
        <f aca="false">10*LOG(Measurements!T297^2+Measurements!U297^2)</f>
        <v>-20.6148331045129</v>
      </c>
      <c r="U297" s="5"/>
      <c r="V297" s="5" t="n">
        <f aca="false">10*LOG(Measurements!V297^2+Measurements!W297^2)</f>
        <v>-37.6950310517237</v>
      </c>
      <c r="W297" s="5"/>
      <c r="X297" s="5" t="n">
        <f aca="false">10*LOG(Measurements!X297^2+Measurements!Y297^2)</f>
        <v>-58.7115564319505</v>
      </c>
      <c r="Y297" s="5"/>
      <c r="Z297" s="5" t="n">
        <f aca="false">10*LOG(Measurements!Z297^2+Measurements!AA297^2)</f>
        <v>-70.4978263417702</v>
      </c>
      <c r="AA297" s="5"/>
      <c r="AB297" s="5" t="n">
        <f aca="false">10*LOG(Measurements!AB297^2+Measurements!AC297^2)</f>
        <v>-49.0495265928603</v>
      </c>
      <c r="AC297" s="5"/>
      <c r="AD297" s="5" t="n">
        <f aca="false">10*LOG(Measurements!AD297^2+Measurements!AE297^2)</f>
        <v>-76.9922020275759</v>
      </c>
      <c r="AE297" s="5"/>
      <c r="AF297" s="5" t="n">
        <f aca="false">10*LOG(Measurements!AF297^2+Measurements!AG297^2)</f>
        <v>-77.2668421627541</v>
      </c>
      <c r="AG297" s="5"/>
      <c r="AH297" s="5" t="e">
        <f aca="false">10*LOG(Measurements!AH297^2+Measurements!AI297^2)</f>
        <v>#VALUE!</v>
      </c>
      <c r="AI297" s="5"/>
      <c r="AJ297" s="5" t="e">
        <f aca="false">10*LOG(Measurements!AJ297^2+Measurements!AK297^2)</f>
        <v>#VALUE!</v>
      </c>
      <c r="AK297" s="5"/>
      <c r="AL297" s="5" t="n">
        <f aca="false">10*LOG(Measurements!AL297^2+Measurements!AM297^2)</f>
        <v>-20.3728036493723</v>
      </c>
      <c r="AM297" s="5"/>
      <c r="AN297" s="5" t="n">
        <f aca="false">10*LOG(Measurements!AN297^2+Measurements!AO297^2)</f>
        <v>-37.3025821524045</v>
      </c>
      <c r="AO297" s="5"/>
      <c r="AP297" s="5" t="n">
        <f aca="false">10*LOG(Measurements!AP297^2+Measurements!AQ297^2)</f>
        <v>-75.5426996026304</v>
      </c>
      <c r="AQ297" s="5"/>
      <c r="AR297" s="5" t="n">
        <f aca="false">10*LOG(Measurements!AR297^2+Measurements!AS297^2)</f>
        <v>-77.5993857101086</v>
      </c>
      <c r="AS297" s="5"/>
      <c r="AT297" s="5" t="n">
        <f aca="false">10*LOG(Measurements!AT297^2+Measurements!AU297^2)</f>
        <v>-33.9055821843066</v>
      </c>
      <c r="AU297" s="5"/>
      <c r="AV297" s="5" t="n">
        <f aca="false">10*LOG(Measurements!AV297^2+Measurements!AW297^2)</f>
        <v>-71.0015875791342</v>
      </c>
      <c r="AW297" s="5"/>
      <c r="AX297" s="5" t="e">
        <f aca="false">10*LOG(Measurements!AX297^2+Measurements!AY297^2)</f>
        <v>#VALUE!</v>
      </c>
      <c r="AY297" s="5"/>
      <c r="AZ297" s="5" t="e">
        <f aca="false">10*LOG(Measurements!AZ297^2+Measurements!BA297^2)</f>
        <v>#VALUE!</v>
      </c>
      <c r="BA297" s="5"/>
      <c r="BB297" s="5" t="e">
        <f aca="false">10*LOG(Measurements!BB297^2+Measurements!BC297^2)</f>
        <v>#VALUE!</v>
      </c>
      <c r="BC297" s="5"/>
      <c r="BD297" s="5" t="n">
        <f aca="false">10*LOG(Measurements!BD297^2+Measurements!BE297^2)</f>
        <v>-18.0923037222766</v>
      </c>
      <c r="BE297" s="5"/>
      <c r="BF297" s="5" t="n">
        <f aca="false">10*LOG(Measurements!BF297^2+Measurements!BG297^2)</f>
        <v>-67.2640024860979</v>
      </c>
      <c r="BG297" s="5"/>
      <c r="BH297" s="5" t="n">
        <f aca="false">10*LOG(Measurements!BH297^2+Measurements!BI297^2)</f>
        <v>-75.8912109529668</v>
      </c>
      <c r="BI297" s="5"/>
      <c r="BJ297" s="5" t="n">
        <f aca="false">10*LOG(Measurements!BJ297^2+Measurements!BK297^2)</f>
        <v>-70.7233164374274</v>
      </c>
      <c r="BK297" s="5"/>
      <c r="BL297" s="5" t="n">
        <f aca="false">10*LOG(Measurements!BL297^2+Measurements!BM297^2)</f>
        <v>-38.4720505628594</v>
      </c>
      <c r="BM297" s="5"/>
      <c r="BN297" s="5" t="e">
        <f aca="false">10*LOG(Measurements!BN297^2+Measurements!BO297^2)</f>
        <v>#VALUE!</v>
      </c>
      <c r="BO297" s="5"/>
      <c r="BP297" s="5" t="e">
        <f aca="false">10*LOG(Measurements!BP297^2+Measurements!BQ297^2)</f>
        <v>#VALUE!</v>
      </c>
      <c r="BQ297" s="5"/>
      <c r="BR297" s="5" t="e">
        <f aca="false">10*LOG(Measurements!BR297^2+Measurements!BS297^2)</f>
        <v>#VALUE!</v>
      </c>
      <c r="BS297" s="5"/>
      <c r="BT297" s="5" t="e">
        <f aca="false">10*LOG(Measurements!BT297^2+Measurements!BU297^2)</f>
        <v>#VALUE!</v>
      </c>
      <c r="BU297" s="5"/>
      <c r="BV297" s="5" t="n">
        <f aca="false">10*LOG(Measurements!BV297^2+Measurements!BW297^2)</f>
        <v>-26.8596460188416</v>
      </c>
      <c r="BW297" s="5"/>
      <c r="BX297" s="5" t="n">
        <f aca="false">10*LOG(Measurements!BX297^2+Measurements!BY297^2)</f>
        <v>-46.4326176614059</v>
      </c>
      <c r="BZ297" s="5" t="n">
        <f aca="false">10*LOG(Measurements!BZ297^2+Measurements!CA297^2)</f>
        <v>-46.3232228175168</v>
      </c>
      <c r="CB297" s="5" t="n">
        <f aca="false">10*LOG(Measurements!CB297^2+Measurements!CC297^2)</f>
        <v>-47.7185974767805</v>
      </c>
      <c r="CD297" s="5" t="e">
        <f aca="false">10*LOG(Measurements!CD297^2+Measurements!CE297^2)</f>
        <v>#VALUE!</v>
      </c>
      <c r="CF297" s="5" t="e">
        <f aca="false">10*LOG(Measurements!CF297^2+Measurements!CG297^2)</f>
        <v>#VALUE!</v>
      </c>
      <c r="CH297" s="5" t="e">
        <f aca="false">10*LOG(Measurements!CH297^2+Measurements!CI297^2)</f>
        <v>#VALUE!</v>
      </c>
      <c r="CJ297" s="5" t="e">
        <f aca="false">10*LOG(Measurements!CJ297^2+Measurements!CK297^2)</f>
        <v>#VALUE!</v>
      </c>
      <c r="CK297" s="5"/>
      <c r="CL297" s="5" t="e">
        <f aca="false">10*LOG(Measurements!CL297^2+Measurements!CM297^2)</f>
        <v>#VALUE!</v>
      </c>
      <c r="CM297" s="5"/>
      <c r="CN297" s="5" t="n">
        <f aca="false">10*LOG(Measurements!CN297^2+Measurements!CO297^2)</f>
        <v>-20.6934518246853</v>
      </c>
      <c r="CO297" s="5"/>
      <c r="CP297" s="5" t="n">
        <f aca="false">10*LOG(Measurements!CP297^2+Measurements!CQ297^2)</f>
        <v>-38.4072563552169</v>
      </c>
      <c r="CQ297" s="5"/>
      <c r="CR297" s="5" t="n">
        <f aca="false">10*LOG(Measurements!CR297^2+Measurements!CS297^2)</f>
        <v>-56.3486023664324</v>
      </c>
      <c r="CS297" s="5"/>
      <c r="CT297" s="5" t="e">
        <f aca="false">10*LOG(Measurements!CT297^2+Measurements!CU297^2)</f>
        <v>#VALUE!</v>
      </c>
      <c r="CU297" s="5"/>
      <c r="CV297" s="5" t="e">
        <f aca="false">10*LOG(Measurements!CV297^2+Measurements!CW297^2)</f>
        <v>#VALUE!</v>
      </c>
      <c r="CW297" s="5"/>
      <c r="CX297" s="5" t="e">
        <f aca="false">10*LOG(Measurements!CX297^2+Measurements!CY297^2)</f>
        <v>#VALUE!</v>
      </c>
      <c r="CY297" s="5"/>
      <c r="CZ297" s="5" t="e">
        <f aca="false">10*LOG(Measurements!CZ297^2+Measurements!DA297^2)</f>
        <v>#VALUE!</v>
      </c>
      <c r="DA297" s="5"/>
      <c r="DB297" s="5" t="e">
        <f aca="false">10*LOG(Measurements!DB297^2+Measurements!DC297^2)</f>
        <v>#VALUE!</v>
      </c>
      <c r="DC297" s="5"/>
      <c r="DD297" s="5" t="e">
        <f aca="false">10*LOG(Measurements!DD297^2+Measurements!DE297^2)</f>
        <v>#VALUE!</v>
      </c>
      <c r="DE297" s="5"/>
      <c r="DF297" s="5" t="n">
        <f aca="false">10*LOG(Measurements!DF297^2+Measurements!DG297^2)</f>
        <v>-19.338668330049</v>
      </c>
      <c r="DG297" s="5"/>
      <c r="DH297" s="5" t="n">
        <f aca="false">10*LOG(Measurements!DH297^2+Measurements!DI297^2)</f>
        <v>-39.3439790086481</v>
      </c>
      <c r="DI297" s="5"/>
      <c r="DJ297" s="5" t="e">
        <f aca="false">10*LOG(Measurements!DJ297^2+Measurements!DK297^2)</f>
        <v>#VALUE!</v>
      </c>
      <c r="DK297" s="5"/>
      <c r="DL297" s="5" t="e">
        <f aca="false">10*LOG(Measurements!DL297^2+Measurements!DM297^2)</f>
        <v>#VALUE!</v>
      </c>
      <c r="DM297" s="5"/>
      <c r="DN297" s="5" t="e">
        <f aca="false">10*LOG(Measurements!DN297^2+Measurements!DO297^2)</f>
        <v>#VALUE!</v>
      </c>
      <c r="DO297" s="5"/>
      <c r="DP297" s="5" t="e">
        <f aca="false">10*LOG(Measurements!DP297^2+Measurements!DQ297^2)</f>
        <v>#VALUE!</v>
      </c>
      <c r="DQ297" s="5"/>
      <c r="DR297" s="5" t="e">
        <f aca="false">10*LOG(Measurements!DR297^2+Measurements!DS297^2)</f>
        <v>#VALUE!</v>
      </c>
      <c r="DS297" s="5"/>
      <c r="DT297" s="5" t="e">
        <f aca="false">10*LOG(Measurements!DT297^2+Measurements!DU297^2)</f>
        <v>#VALUE!</v>
      </c>
      <c r="DU297" s="5"/>
      <c r="DV297" s="5" t="e">
        <f aca="false">10*LOG(Measurements!DV297^2+Measurements!DW297^2)</f>
        <v>#VALUE!</v>
      </c>
      <c r="DW297" s="5"/>
      <c r="DX297" s="5" t="n">
        <f aca="false">10*LOG(Measurements!DX297^2+Measurements!DY297^2)</f>
        <v>-19.586237675851</v>
      </c>
      <c r="DY297" s="5"/>
    </row>
    <row r="298" customFormat="false" ht="11.25" hidden="false" customHeight="false" outlineLevel="0" collapsed="false">
      <c r="A298" s="1" t="n">
        <v>292</v>
      </c>
      <c r="B298" s="5" t="n">
        <f aca="false">10*LOG(Measurements!B298^2+Measurements!C298^2)</f>
        <v>-29.9597264098809</v>
      </c>
      <c r="C298" s="5"/>
      <c r="D298" s="5" t="n">
        <f aca="false">10*LOG(Measurements!D298^2+Measurements!E298^2)</f>
        <v>-41.7316332597374</v>
      </c>
      <c r="E298" s="5"/>
      <c r="F298" s="5" t="n">
        <f aca="false">10*LOG(Measurements!F298^2+Measurements!G298^2)</f>
        <v>-57.6390841291003</v>
      </c>
      <c r="G298" s="5"/>
      <c r="H298" s="5" t="n">
        <f aca="false">10*LOG(Measurements!H298^2+Measurements!I298^2)</f>
        <v>-46.9377564743473</v>
      </c>
      <c r="I298" s="5"/>
      <c r="J298" s="5" t="n">
        <f aca="false">10*LOG(Measurements!J298^2+Measurements!K298^2)</f>
        <v>-33.9592556251736</v>
      </c>
      <c r="K298" s="5"/>
      <c r="L298" s="5" t="n">
        <f aca="false">10*LOG(Measurements!L298^2+Measurements!M298^2)</f>
        <v>-74.0660976490054</v>
      </c>
      <c r="M298" s="5"/>
      <c r="N298" s="5" t="n">
        <f aca="false">10*LOG(Measurements!N298^2+Measurements!O298^2)</f>
        <v>-77.8148492484316</v>
      </c>
      <c r="O298" s="5"/>
      <c r="P298" s="5" t="n">
        <f aca="false">10*LOG(Measurements!P298^2+Measurements!Q298^2)</f>
        <v>-64.9689037979396</v>
      </c>
      <c r="Q298" s="5"/>
      <c r="R298" s="5" t="e">
        <f aca="false">10*LOG(Measurements!R298^2+Measurements!S298^2)</f>
        <v>#VALUE!</v>
      </c>
      <c r="S298" s="5"/>
      <c r="T298" s="5" t="n">
        <f aca="false">10*LOG(Measurements!T298^2+Measurements!U298^2)</f>
        <v>-20.137290952514</v>
      </c>
      <c r="U298" s="5"/>
      <c r="V298" s="5" t="n">
        <f aca="false">10*LOG(Measurements!V298^2+Measurements!W298^2)</f>
        <v>-37.4554722162274</v>
      </c>
      <c r="W298" s="5"/>
      <c r="X298" s="5" t="n">
        <f aca="false">10*LOG(Measurements!X298^2+Measurements!Y298^2)</f>
        <v>-59.8667654700603</v>
      </c>
      <c r="Y298" s="5"/>
      <c r="Z298" s="5" t="n">
        <f aca="false">10*LOG(Measurements!Z298^2+Measurements!AA298^2)</f>
        <v>-70.7936022018553</v>
      </c>
      <c r="AA298" s="5"/>
      <c r="AB298" s="5" t="n">
        <f aca="false">10*LOG(Measurements!AB298^2+Measurements!AC298^2)</f>
        <v>-49.2076138209177</v>
      </c>
      <c r="AC298" s="5"/>
      <c r="AD298" s="5" t="n">
        <f aca="false">10*LOG(Measurements!AD298^2+Measurements!AE298^2)</f>
        <v>-75.9971985477538</v>
      </c>
      <c r="AE298" s="5"/>
      <c r="AF298" s="5" t="n">
        <f aca="false">10*LOG(Measurements!AF298^2+Measurements!AG298^2)</f>
        <v>-75.6286086971145</v>
      </c>
      <c r="AG298" s="5"/>
      <c r="AH298" s="5" t="e">
        <f aca="false">10*LOG(Measurements!AH298^2+Measurements!AI298^2)</f>
        <v>#VALUE!</v>
      </c>
      <c r="AI298" s="5"/>
      <c r="AJ298" s="5" t="e">
        <f aca="false">10*LOG(Measurements!AJ298^2+Measurements!AK298^2)</f>
        <v>#VALUE!</v>
      </c>
      <c r="AK298" s="5"/>
      <c r="AL298" s="5" t="n">
        <f aca="false">10*LOG(Measurements!AL298^2+Measurements!AM298^2)</f>
        <v>-20.9321854667164</v>
      </c>
      <c r="AM298" s="5"/>
      <c r="AN298" s="5" t="n">
        <f aca="false">10*LOG(Measurements!AN298^2+Measurements!AO298^2)</f>
        <v>-37.1946213929179</v>
      </c>
      <c r="AO298" s="5"/>
      <c r="AP298" s="5" t="n">
        <f aca="false">10*LOG(Measurements!AP298^2+Measurements!AQ298^2)</f>
        <v>-74.8050130600374</v>
      </c>
      <c r="AQ298" s="5"/>
      <c r="AR298" s="5" t="n">
        <f aca="false">10*LOG(Measurements!AR298^2+Measurements!AS298^2)</f>
        <v>-77.6593218554331</v>
      </c>
      <c r="AS298" s="5"/>
      <c r="AT298" s="5" t="n">
        <f aca="false">10*LOG(Measurements!AT298^2+Measurements!AU298^2)</f>
        <v>-33.9550284322508</v>
      </c>
      <c r="AU298" s="5"/>
      <c r="AV298" s="5" t="n">
        <f aca="false">10*LOG(Measurements!AV298^2+Measurements!AW298^2)</f>
        <v>-71.1953378432395</v>
      </c>
      <c r="AW298" s="5"/>
      <c r="AX298" s="5" t="e">
        <f aca="false">10*LOG(Measurements!AX298^2+Measurements!AY298^2)</f>
        <v>#VALUE!</v>
      </c>
      <c r="AY298" s="5"/>
      <c r="AZ298" s="5" t="e">
        <f aca="false">10*LOG(Measurements!AZ298^2+Measurements!BA298^2)</f>
        <v>#VALUE!</v>
      </c>
      <c r="BA298" s="5"/>
      <c r="BB298" s="5" t="e">
        <f aca="false">10*LOG(Measurements!BB298^2+Measurements!BC298^2)</f>
        <v>#VALUE!</v>
      </c>
      <c r="BC298" s="5"/>
      <c r="BD298" s="5" t="n">
        <f aca="false">10*LOG(Measurements!BD298^2+Measurements!BE298^2)</f>
        <v>-17.8962770212157</v>
      </c>
      <c r="BE298" s="5"/>
      <c r="BF298" s="5" t="n">
        <f aca="false">10*LOG(Measurements!BF298^2+Measurements!BG298^2)</f>
        <v>-66.5253998013777</v>
      </c>
      <c r="BG298" s="5"/>
      <c r="BH298" s="5" t="n">
        <f aca="false">10*LOG(Measurements!BH298^2+Measurements!BI298^2)</f>
        <v>-78.003468369547</v>
      </c>
      <c r="BI298" s="5"/>
      <c r="BJ298" s="5" t="n">
        <f aca="false">10*LOG(Measurements!BJ298^2+Measurements!BK298^2)</f>
        <v>-71.9557307914336</v>
      </c>
      <c r="BK298" s="5"/>
      <c r="BL298" s="5" t="n">
        <f aca="false">10*LOG(Measurements!BL298^2+Measurements!BM298^2)</f>
        <v>-38.5479308589772</v>
      </c>
      <c r="BM298" s="5"/>
      <c r="BN298" s="5" t="e">
        <f aca="false">10*LOG(Measurements!BN298^2+Measurements!BO298^2)</f>
        <v>#VALUE!</v>
      </c>
      <c r="BO298" s="5"/>
      <c r="BP298" s="5" t="e">
        <f aca="false">10*LOG(Measurements!BP298^2+Measurements!BQ298^2)</f>
        <v>#VALUE!</v>
      </c>
      <c r="BQ298" s="5"/>
      <c r="BR298" s="5" t="e">
        <f aca="false">10*LOG(Measurements!BR298^2+Measurements!BS298^2)</f>
        <v>#VALUE!</v>
      </c>
      <c r="BS298" s="5"/>
      <c r="BT298" s="5" t="e">
        <f aca="false">10*LOG(Measurements!BT298^2+Measurements!BU298^2)</f>
        <v>#VALUE!</v>
      </c>
      <c r="BU298" s="5"/>
      <c r="BV298" s="5" t="n">
        <f aca="false">10*LOG(Measurements!BV298^2+Measurements!BW298^2)</f>
        <v>-28.6588089319591</v>
      </c>
      <c r="BW298" s="5"/>
      <c r="BX298" s="5" t="n">
        <f aca="false">10*LOG(Measurements!BX298^2+Measurements!BY298^2)</f>
        <v>-46.12043670887</v>
      </c>
      <c r="BZ298" s="5" t="n">
        <f aca="false">10*LOG(Measurements!BZ298^2+Measurements!CA298^2)</f>
        <v>-46.8032788485002</v>
      </c>
      <c r="CB298" s="5" t="n">
        <f aca="false">10*LOG(Measurements!CB298^2+Measurements!CC298^2)</f>
        <v>-47.7635765181113</v>
      </c>
      <c r="CD298" s="5" t="e">
        <f aca="false">10*LOG(Measurements!CD298^2+Measurements!CE298^2)</f>
        <v>#VALUE!</v>
      </c>
      <c r="CF298" s="5" t="e">
        <f aca="false">10*LOG(Measurements!CF298^2+Measurements!CG298^2)</f>
        <v>#VALUE!</v>
      </c>
      <c r="CH298" s="5" t="e">
        <f aca="false">10*LOG(Measurements!CH298^2+Measurements!CI298^2)</f>
        <v>#VALUE!</v>
      </c>
      <c r="CJ298" s="5" t="e">
        <f aca="false">10*LOG(Measurements!CJ298^2+Measurements!CK298^2)</f>
        <v>#VALUE!</v>
      </c>
      <c r="CK298" s="5"/>
      <c r="CL298" s="5" t="e">
        <f aca="false">10*LOG(Measurements!CL298^2+Measurements!CM298^2)</f>
        <v>#VALUE!</v>
      </c>
      <c r="CM298" s="5"/>
      <c r="CN298" s="5" t="n">
        <f aca="false">10*LOG(Measurements!CN298^2+Measurements!CO298^2)</f>
        <v>-20.8874787061429</v>
      </c>
      <c r="CO298" s="5"/>
      <c r="CP298" s="5" t="n">
        <f aca="false">10*LOG(Measurements!CP298^2+Measurements!CQ298^2)</f>
        <v>-38.2083278490301</v>
      </c>
      <c r="CQ298" s="5"/>
      <c r="CR298" s="5" t="n">
        <f aca="false">10*LOG(Measurements!CR298^2+Measurements!CS298^2)</f>
        <v>-57.1114549166259</v>
      </c>
      <c r="CS298" s="5"/>
      <c r="CT298" s="5" t="e">
        <f aca="false">10*LOG(Measurements!CT298^2+Measurements!CU298^2)</f>
        <v>#VALUE!</v>
      </c>
      <c r="CU298" s="5"/>
      <c r="CV298" s="5" t="e">
        <f aca="false">10*LOG(Measurements!CV298^2+Measurements!CW298^2)</f>
        <v>#VALUE!</v>
      </c>
      <c r="CW298" s="5"/>
      <c r="CX298" s="5" t="e">
        <f aca="false">10*LOG(Measurements!CX298^2+Measurements!CY298^2)</f>
        <v>#VALUE!</v>
      </c>
      <c r="CY298" s="5"/>
      <c r="CZ298" s="5" t="e">
        <f aca="false">10*LOG(Measurements!CZ298^2+Measurements!DA298^2)</f>
        <v>#VALUE!</v>
      </c>
      <c r="DA298" s="5"/>
      <c r="DB298" s="5" t="e">
        <f aca="false">10*LOG(Measurements!DB298^2+Measurements!DC298^2)</f>
        <v>#VALUE!</v>
      </c>
      <c r="DC298" s="5"/>
      <c r="DD298" s="5" t="e">
        <f aca="false">10*LOG(Measurements!DD298^2+Measurements!DE298^2)</f>
        <v>#VALUE!</v>
      </c>
      <c r="DE298" s="5"/>
      <c r="DF298" s="5" t="n">
        <f aca="false">10*LOG(Measurements!DF298^2+Measurements!DG298^2)</f>
        <v>-20.5496997662237</v>
      </c>
      <c r="DG298" s="5"/>
      <c r="DH298" s="5" t="n">
        <f aca="false">10*LOG(Measurements!DH298^2+Measurements!DI298^2)</f>
        <v>-39.2693098583163</v>
      </c>
      <c r="DI298" s="5"/>
      <c r="DJ298" s="5" t="e">
        <f aca="false">10*LOG(Measurements!DJ298^2+Measurements!DK298^2)</f>
        <v>#VALUE!</v>
      </c>
      <c r="DK298" s="5"/>
      <c r="DL298" s="5" t="e">
        <f aca="false">10*LOG(Measurements!DL298^2+Measurements!DM298^2)</f>
        <v>#VALUE!</v>
      </c>
      <c r="DM298" s="5"/>
      <c r="DN298" s="5" t="e">
        <f aca="false">10*LOG(Measurements!DN298^2+Measurements!DO298^2)</f>
        <v>#VALUE!</v>
      </c>
      <c r="DO298" s="5"/>
      <c r="DP298" s="5" t="e">
        <f aca="false">10*LOG(Measurements!DP298^2+Measurements!DQ298^2)</f>
        <v>#VALUE!</v>
      </c>
      <c r="DQ298" s="5"/>
      <c r="DR298" s="5" t="e">
        <f aca="false">10*LOG(Measurements!DR298^2+Measurements!DS298^2)</f>
        <v>#VALUE!</v>
      </c>
      <c r="DS298" s="5"/>
      <c r="DT298" s="5" t="e">
        <f aca="false">10*LOG(Measurements!DT298^2+Measurements!DU298^2)</f>
        <v>#VALUE!</v>
      </c>
      <c r="DU298" s="5"/>
      <c r="DV298" s="5" t="e">
        <f aca="false">10*LOG(Measurements!DV298^2+Measurements!DW298^2)</f>
        <v>#VALUE!</v>
      </c>
      <c r="DW298" s="5"/>
      <c r="DX298" s="5" t="n">
        <f aca="false">10*LOG(Measurements!DX298^2+Measurements!DY298^2)</f>
        <v>-18.8840821813845</v>
      </c>
      <c r="DY298" s="5"/>
    </row>
    <row r="299" customFormat="false" ht="11.25" hidden="false" customHeight="false" outlineLevel="0" collapsed="false">
      <c r="A299" s="1" t="n">
        <v>293</v>
      </c>
      <c r="B299" s="5" t="n">
        <f aca="false">10*LOG(Measurements!B299^2+Measurements!C299^2)</f>
        <v>-27.5856743587627</v>
      </c>
      <c r="C299" s="5"/>
      <c r="D299" s="5" t="n">
        <f aca="false">10*LOG(Measurements!D299^2+Measurements!E299^2)</f>
        <v>-41.6786641508936</v>
      </c>
      <c r="E299" s="5"/>
      <c r="F299" s="5" t="n">
        <f aca="false">10*LOG(Measurements!F299^2+Measurements!G299^2)</f>
        <v>-57.4361786339784</v>
      </c>
      <c r="G299" s="5"/>
      <c r="H299" s="5" t="n">
        <f aca="false">10*LOG(Measurements!H299^2+Measurements!I299^2)</f>
        <v>-47.4581587152186</v>
      </c>
      <c r="I299" s="5"/>
      <c r="J299" s="5" t="n">
        <f aca="false">10*LOG(Measurements!J299^2+Measurements!K299^2)</f>
        <v>-34.0005371826449</v>
      </c>
      <c r="K299" s="5"/>
      <c r="L299" s="5" t="n">
        <f aca="false">10*LOG(Measurements!L299^2+Measurements!M299^2)</f>
        <v>-75.0642928549849</v>
      </c>
      <c r="M299" s="5"/>
      <c r="N299" s="5" t="n">
        <f aca="false">10*LOG(Measurements!N299^2+Measurements!O299^2)</f>
        <v>-77.0702330722522</v>
      </c>
      <c r="O299" s="5"/>
      <c r="P299" s="5" t="n">
        <f aca="false">10*LOG(Measurements!P299^2+Measurements!Q299^2)</f>
        <v>-64.9254632507753</v>
      </c>
      <c r="Q299" s="5"/>
      <c r="R299" s="5" t="e">
        <f aca="false">10*LOG(Measurements!R299^2+Measurements!S299^2)</f>
        <v>#VALUE!</v>
      </c>
      <c r="S299" s="5"/>
      <c r="T299" s="5" t="n">
        <f aca="false">10*LOG(Measurements!T299^2+Measurements!U299^2)</f>
        <v>-20.050554808552</v>
      </c>
      <c r="U299" s="5"/>
      <c r="V299" s="5" t="n">
        <f aca="false">10*LOG(Measurements!V299^2+Measurements!W299^2)</f>
        <v>-37.2879256190738</v>
      </c>
      <c r="W299" s="5"/>
      <c r="X299" s="5" t="n">
        <f aca="false">10*LOG(Measurements!X299^2+Measurements!Y299^2)</f>
        <v>-61.2419398383513</v>
      </c>
      <c r="Y299" s="5"/>
      <c r="Z299" s="5" t="n">
        <f aca="false">10*LOG(Measurements!Z299^2+Measurements!AA299^2)</f>
        <v>-70.4437412438446</v>
      </c>
      <c r="AA299" s="5"/>
      <c r="AB299" s="5" t="n">
        <f aca="false">10*LOG(Measurements!AB299^2+Measurements!AC299^2)</f>
        <v>-49.2042767408103</v>
      </c>
      <c r="AC299" s="5"/>
      <c r="AD299" s="5" t="n">
        <f aca="false">10*LOG(Measurements!AD299^2+Measurements!AE299^2)</f>
        <v>-77.1588902046189</v>
      </c>
      <c r="AE299" s="5"/>
      <c r="AF299" s="5" t="n">
        <f aca="false">10*LOG(Measurements!AF299^2+Measurements!AG299^2)</f>
        <v>-76.6996240806395</v>
      </c>
      <c r="AG299" s="5"/>
      <c r="AH299" s="5" t="e">
        <f aca="false">10*LOG(Measurements!AH299^2+Measurements!AI299^2)</f>
        <v>#VALUE!</v>
      </c>
      <c r="AI299" s="5"/>
      <c r="AJ299" s="5" t="e">
        <f aca="false">10*LOG(Measurements!AJ299^2+Measurements!AK299^2)</f>
        <v>#VALUE!</v>
      </c>
      <c r="AK299" s="5"/>
      <c r="AL299" s="5" t="n">
        <f aca="false">10*LOG(Measurements!AL299^2+Measurements!AM299^2)</f>
        <v>-21.6520473534588</v>
      </c>
      <c r="AM299" s="5"/>
      <c r="AN299" s="5" t="n">
        <f aca="false">10*LOG(Measurements!AN299^2+Measurements!AO299^2)</f>
        <v>-37.2064918373781</v>
      </c>
      <c r="AO299" s="5"/>
      <c r="AP299" s="5" t="n">
        <f aca="false">10*LOG(Measurements!AP299^2+Measurements!AQ299^2)</f>
        <v>-74.9076008858547</v>
      </c>
      <c r="AQ299" s="5"/>
      <c r="AR299" s="5" t="n">
        <f aca="false">10*LOG(Measurements!AR299^2+Measurements!AS299^2)</f>
        <v>-77.5717378765139</v>
      </c>
      <c r="AS299" s="5"/>
      <c r="AT299" s="5" t="n">
        <f aca="false">10*LOG(Measurements!AT299^2+Measurements!AU299^2)</f>
        <v>-33.9964821471544</v>
      </c>
      <c r="AU299" s="5"/>
      <c r="AV299" s="5" t="n">
        <f aca="false">10*LOG(Measurements!AV299^2+Measurements!AW299^2)</f>
        <v>-69.8752569157828</v>
      </c>
      <c r="AW299" s="5"/>
      <c r="AX299" s="5" t="e">
        <f aca="false">10*LOG(Measurements!AX299^2+Measurements!AY299^2)</f>
        <v>#VALUE!</v>
      </c>
      <c r="AY299" s="5"/>
      <c r="AZ299" s="5" t="e">
        <f aca="false">10*LOG(Measurements!AZ299^2+Measurements!BA299^2)</f>
        <v>#VALUE!</v>
      </c>
      <c r="BA299" s="5"/>
      <c r="BB299" s="5" t="e">
        <f aca="false">10*LOG(Measurements!BB299^2+Measurements!BC299^2)</f>
        <v>#VALUE!</v>
      </c>
      <c r="BC299" s="5"/>
      <c r="BD299" s="5" t="n">
        <f aca="false">10*LOG(Measurements!BD299^2+Measurements!BE299^2)</f>
        <v>-17.4123994330924</v>
      </c>
      <c r="BE299" s="5"/>
      <c r="BF299" s="5" t="n">
        <f aca="false">10*LOG(Measurements!BF299^2+Measurements!BG299^2)</f>
        <v>-65.8972219805327</v>
      </c>
      <c r="BG299" s="5"/>
      <c r="BH299" s="5" t="n">
        <f aca="false">10*LOG(Measurements!BH299^2+Measurements!BI299^2)</f>
        <v>-76.4604455542964</v>
      </c>
      <c r="BI299" s="5"/>
      <c r="BJ299" s="5" t="n">
        <f aca="false">10*LOG(Measurements!BJ299^2+Measurements!BK299^2)</f>
        <v>-70.8614370877739</v>
      </c>
      <c r="BK299" s="5"/>
      <c r="BL299" s="5" t="n">
        <f aca="false">10*LOG(Measurements!BL299^2+Measurements!BM299^2)</f>
        <v>-38.5663905233804</v>
      </c>
      <c r="BM299" s="5"/>
      <c r="BN299" s="5" t="e">
        <f aca="false">10*LOG(Measurements!BN299^2+Measurements!BO299^2)</f>
        <v>#VALUE!</v>
      </c>
      <c r="BO299" s="5"/>
      <c r="BP299" s="5" t="e">
        <f aca="false">10*LOG(Measurements!BP299^2+Measurements!BQ299^2)</f>
        <v>#VALUE!</v>
      </c>
      <c r="BQ299" s="5"/>
      <c r="BR299" s="5" t="e">
        <f aca="false">10*LOG(Measurements!BR299^2+Measurements!BS299^2)</f>
        <v>#VALUE!</v>
      </c>
      <c r="BS299" s="5"/>
      <c r="BT299" s="5" t="e">
        <f aca="false">10*LOG(Measurements!BT299^2+Measurements!BU299^2)</f>
        <v>#VALUE!</v>
      </c>
      <c r="BU299" s="5"/>
      <c r="BV299" s="5" t="n">
        <f aca="false">10*LOG(Measurements!BV299^2+Measurements!BW299^2)</f>
        <v>-30.7471789646915</v>
      </c>
      <c r="BW299" s="5"/>
      <c r="BX299" s="5" t="n">
        <f aca="false">10*LOG(Measurements!BX299^2+Measurements!BY299^2)</f>
        <v>-45.7691734716911</v>
      </c>
      <c r="BZ299" s="5" t="n">
        <f aca="false">10*LOG(Measurements!BZ299^2+Measurements!CA299^2)</f>
        <v>-47.1883919503437</v>
      </c>
      <c r="CB299" s="5" t="n">
        <f aca="false">10*LOG(Measurements!CB299^2+Measurements!CC299^2)</f>
        <v>-47.7178915988455</v>
      </c>
      <c r="CD299" s="5" t="e">
        <f aca="false">10*LOG(Measurements!CD299^2+Measurements!CE299^2)</f>
        <v>#VALUE!</v>
      </c>
      <c r="CF299" s="5" t="e">
        <f aca="false">10*LOG(Measurements!CF299^2+Measurements!CG299^2)</f>
        <v>#VALUE!</v>
      </c>
      <c r="CH299" s="5" t="e">
        <f aca="false">10*LOG(Measurements!CH299^2+Measurements!CI299^2)</f>
        <v>#VALUE!</v>
      </c>
      <c r="CJ299" s="5" t="e">
        <f aca="false">10*LOG(Measurements!CJ299^2+Measurements!CK299^2)</f>
        <v>#VALUE!</v>
      </c>
      <c r="CK299" s="5"/>
      <c r="CL299" s="5" t="e">
        <f aca="false">10*LOG(Measurements!CL299^2+Measurements!CM299^2)</f>
        <v>#VALUE!</v>
      </c>
      <c r="CM299" s="5"/>
      <c r="CN299" s="5" t="n">
        <f aca="false">10*LOG(Measurements!CN299^2+Measurements!CO299^2)</f>
        <v>-21.5042672685096</v>
      </c>
      <c r="CO299" s="5"/>
      <c r="CP299" s="5" t="n">
        <f aca="false">10*LOG(Measurements!CP299^2+Measurements!CQ299^2)</f>
        <v>-38.076442088425</v>
      </c>
      <c r="CQ299" s="5"/>
      <c r="CR299" s="5" t="n">
        <f aca="false">10*LOG(Measurements!CR299^2+Measurements!CS299^2)</f>
        <v>-57.3344185312118</v>
      </c>
      <c r="CS299" s="5"/>
      <c r="CT299" s="5" t="e">
        <f aca="false">10*LOG(Measurements!CT299^2+Measurements!CU299^2)</f>
        <v>#VALUE!</v>
      </c>
      <c r="CU299" s="5"/>
      <c r="CV299" s="5" t="e">
        <f aca="false">10*LOG(Measurements!CV299^2+Measurements!CW299^2)</f>
        <v>#VALUE!</v>
      </c>
      <c r="CW299" s="5"/>
      <c r="CX299" s="5" t="e">
        <f aca="false">10*LOG(Measurements!CX299^2+Measurements!CY299^2)</f>
        <v>#VALUE!</v>
      </c>
      <c r="CY299" s="5"/>
      <c r="CZ299" s="5" t="e">
        <f aca="false">10*LOG(Measurements!CZ299^2+Measurements!DA299^2)</f>
        <v>#VALUE!</v>
      </c>
      <c r="DA299" s="5"/>
      <c r="DB299" s="5" t="e">
        <f aca="false">10*LOG(Measurements!DB299^2+Measurements!DC299^2)</f>
        <v>#VALUE!</v>
      </c>
      <c r="DC299" s="5"/>
      <c r="DD299" s="5" t="e">
        <f aca="false">10*LOG(Measurements!DD299^2+Measurements!DE299^2)</f>
        <v>#VALUE!</v>
      </c>
      <c r="DE299" s="5"/>
      <c r="DF299" s="5" t="n">
        <f aca="false">10*LOG(Measurements!DF299^2+Measurements!DG299^2)</f>
        <v>-21.7290092351526</v>
      </c>
      <c r="DG299" s="5"/>
      <c r="DH299" s="5" t="n">
        <f aca="false">10*LOG(Measurements!DH299^2+Measurements!DI299^2)</f>
        <v>-39.160401967306</v>
      </c>
      <c r="DI299" s="5"/>
      <c r="DJ299" s="5" t="e">
        <f aca="false">10*LOG(Measurements!DJ299^2+Measurements!DK299^2)</f>
        <v>#VALUE!</v>
      </c>
      <c r="DK299" s="5"/>
      <c r="DL299" s="5" t="e">
        <f aca="false">10*LOG(Measurements!DL299^2+Measurements!DM299^2)</f>
        <v>#VALUE!</v>
      </c>
      <c r="DM299" s="5"/>
      <c r="DN299" s="5" t="e">
        <f aca="false">10*LOG(Measurements!DN299^2+Measurements!DO299^2)</f>
        <v>#VALUE!</v>
      </c>
      <c r="DO299" s="5"/>
      <c r="DP299" s="5" t="e">
        <f aca="false">10*LOG(Measurements!DP299^2+Measurements!DQ299^2)</f>
        <v>#VALUE!</v>
      </c>
      <c r="DQ299" s="5"/>
      <c r="DR299" s="5" t="e">
        <f aca="false">10*LOG(Measurements!DR299^2+Measurements!DS299^2)</f>
        <v>#VALUE!</v>
      </c>
      <c r="DS299" s="5"/>
      <c r="DT299" s="5" t="e">
        <f aca="false">10*LOG(Measurements!DT299^2+Measurements!DU299^2)</f>
        <v>#VALUE!</v>
      </c>
      <c r="DU299" s="5"/>
      <c r="DV299" s="5" t="e">
        <f aca="false">10*LOG(Measurements!DV299^2+Measurements!DW299^2)</f>
        <v>#VALUE!</v>
      </c>
      <c r="DW299" s="5"/>
      <c r="DX299" s="5" t="n">
        <f aca="false">10*LOG(Measurements!DX299^2+Measurements!DY299^2)</f>
        <v>-18.7005174373192</v>
      </c>
      <c r="DY299" s="5"/>
    </row>
    <row r="300" customFormat="false" ht="11.25" hidden="false" customHeight="false" outlineLevel="0" collapsed="false">
      <c r="A300" s="1" t="n">
        <v>294</v>
      </c>
      <c r="B300" s="5" t="n">
        <f aca="false">10*LOG(Measurements!B300^2+Measurements!C300^2)</f>
        <v>-25.0550828613665</v>
      </c>
      <c r="C300" s="5"/>
      <c r="D300" s="5" t="n">
        <f aca="false">10*LOG(Measurements!D300^2+Measurements!E300^2)</f>
        <v>-41.6639233223962</v>
      </c>
      <c r="E300" s="5"/>
      <c r="F300" s="5" t="n">
        <f aca="false">10*LOG(Measurements!F300^2+Measurements!G300^2)</f>
        <v>-57.2907335230978</v>
      </c>
      <c r="G300" s="5"/>
      <c r="H300" s="5" t="n">
        <f aca="false">10*LOG(Measurements!H300^2+Measurements!I300^2)</f>
        <v>-47.7750809348488</v>
      </c>
      <c r="I300" s="5"/>
      <c r="J300" s="5" t="n">
        <f aca="false">10*LOG(Measurements!J300^2+Measurements!K300^2)</f>
        <v>-34.0715510466505</v>
      </c>
      <c r="K300" s="5"/>
      <c r="L300" s="5" t="n">
        <f aca="false">10*LOG(Measurements!L300^2+Measurements!M300^2)</f>
        <v>-74.3038159234762</v>
      </c>
      <c r="M300" s="5"/>
      <c r="N300" s="5" t="n">
        <f aca="false">10*LOG(Measurements!N300^2+Measurements!O300^2)</f>
        <v>-76.6077091107712</v>
      </c>
      <c r="O300" s="5"/>
      <c r="P300" s="5" t="n">
        <f aca="false">10*LOG(Measurements!P300^2+Measurements!Q300^2)</f>
        <v>-64.5247008634305</v>
      </c>
      <c r="Q300" s="5"/>
      <c r="R300" s="5" t="e">
        <f aca="false">10*LOG(Measurements!R300^2+Measurements!S300^2)</f>
        <v>#VALUE!</v>
      </c>
      <c r="S300" s="5"/>
      <c r="T300" s="5" t="n">
        <f aca="false">10*LOG(Measurements!T300^2+Measurements!U300^2)</f>
        <v>-20.1739081658753</v>
      </c>
      <c r="U300" s="5"/>
      <c r="V300" s="5" t="n">
        <f aca="false">10*LOG(Measurements!V300^2+Measurements!W300^2)</f>
        <v>-37.1805811831037</v>
      </c>
      <c r="W300" s="5"/>
      <c r="X300" s="5" t="n">
        <f aca="false">10*LOG(Measurements!X300^2+Measurements!Y300^2)</f>
        <v>-63.2552172744794</v>
      </c>
      <c r="Y300" s="5"/>
      <c r="Z300" s="5" t="n">
        <f aca="false">10*LOG(Measurements!Z300^2+Measurements!AA300^2)</f>
        <v>-70.1289288926785</v>
      </c>
      <c r="AA300" s="5"/>
      <c r="AB300" s="5" t="n">
        <f aca="false">10*LOG(Measurements!AB300^2+Measurements!AC300^2)</f>
        <v>-49.3216964578116</v>
      </c>
      <c r="AC300" s="5"/>
      <c r="AD300" s="5" t="n">
        <f aca="false">10*LOG(Measurements!AD300^2+Measurements!AE300^2)</f>
        <v>-76.2166551448815</v>
      </c>
      <c r="AE300" s="5"/>
      <c r="AF300" s="5" t="n">
        <f aca="false">10*LOG(Measurements!AF300^2+Measurements!AG300^2)</f>
        <v>-76.7538585965295</v>
      </c>
      <c r="AG300" s="5"/>
      <c r="AH300" s="5" t="e">
        <f aca="false">10*LOG(Measurements!AH300^2+Measurements!AI300^2)</f>
        <v>#VALUE!</v>
      </c>
      <c r="AI300" s="5"/>
      <c r="AJ300" s="5" t="e">
        <f aca="false">10*LOG(Measurements!AJ300^2+Measurements!AK300^2)</f>
        <v>#VALUE!</v>
      </c>
      <c r="AK300" s="5"/>
      <c r="AL300" s="5" t="n">
        <f aca="false">10*LOG(Measurements!AL300^2+Measurements!AM300^2)</f>
        <v>-22.4258885290961</v>
      </c>
      <c r="AM300" s="5"/>
      <c r="AN300" s="5" t="n">
        <f aca="false">10*LOG(Measurements!AN300^2+Measurements!AO300^2)</f>
        <v>-37.244838480199</v>
      </c>
      <c r="AO300" s="5"/>
      <c r="AP300" s="5" t="n">
        <f aca="false">10*LOG(Measurements!AP300^2+Measurements!AQ300^2)</f>
        <v>-74.2513895960947</v>
      </c>
      <c r="AQ300" s="5"/>
      <c r="AR300" s="5" t="n">
        <f aca="false">10*LOG(Measurements!AR300^2+Measurements!AS300^2)</f>
        <v>-77.3651768882694</v>
      </c>
      <c r="AS300" s="5"/>
      <c r="AT300" s="5" t="n">
        <f aca="false">10*LOG(Measurements!AT300^2+Measurements!AU300^2)</f>
        <v>-34.0410132416579</v>
      </c>
      <c r="AU300" s="5"/>
      <c r="AV300" s="5" t="n">
        <f aca="false">10*LOG(Measurements!AV300^2+Measurements!AW300^2)</f>
        <v>-69.8135349568173</v>
      </c>
      <c r="AW300" s="5"/>
      <c r="AX300" s="5" t="e">
        <f aca="false">10*LOG(Measurements!AX300^2+Measurements!AY300^2)</f>
        <v>#VALUE!</v>
      </c>
      <c r="AY300" s="5"/>
      <c r="AZ300" s="5" t="e">
        <f aca="false">10*LOG(Measurements!AZ300^2+Measurements!BA300^2)</f>
        <v>#VALUE!</v>
      </c>
      <c r="BA300" s="5"/>
      <c r="BB300" s="5" t="e">
        <f aca="false">10*LOG(Measurements!BB300^2+Measurements!BC300^2)</f>
        <v>#VALUE!</v>
      </c>
      <c r="BC300" s="5"/>
      <c r="BD300" s="5" t="n">
        <f aca="false">10*LOG(Measurements!BD300^2+Measurements!BE300^2)</f>
        <v>-16.5647658501052</v>
      </c>
      <c r="BE300" s="5"/>
      <c r="BF300" s="5" t="n">
        <f aca="false">10*LOG(Measurements!BF300^2+Measurements!BG300^2)</f>
        <v>-66.4188906668069</v>
      </c>
      <c r="BG300" s="5"/>
      <c r="BH300" s="5" t="n">
        <f aca="false">10*LOG(Measurements!BH300^2+Measurements!BI300^2)</f>
        <v>-77.4248261774536</v>
      </c>
      <c r="BI300" s="5"/>
      <c r="BJ300" s="5" t="n">
        <f aca="false">10*LOG(Measurements!BJ300^2+Measurements!BK300^2)</f>
        <v>-70.7952560739023</v>
      </c>
      <c r="BK300" s="5"/>
      <c r="BL300" s="5" t="n">
        <f aca="false">10*LOG(Measurements!BL300^2+Measurements!BM300^2)</f>
        <v>-38.6259693805697</v>
      </c>
      <c r="BM300" s="5"/>
      <c r="BN300" s="5" t="e">
        <f aca="false">10*LOG(Measurements!BN300^2+Measurements!BO300^2)</f>
        <v>#VALUE!</v>
      </c>
      <c r="BO300" s="5"/>
      <c r="BP300" s="5" t="e">
        <f aca="false">10*LOG(Measurements!BP300^2+Measurements!BQ300^2)</f>
        <v>#VALUE!</v>
      </c>
      <c r="BQ300" s="5"/>
      <c r="BR300" s="5" t="e">
        <f aca="false">10*LOG(Measurements!BR300^2+Measurements!BS300^2)</f>
        <v>#VALUE!</v>
      </c>
      <c r="BS300" s="5"/>
      <c r="BT300" s="5" t="e">
        <f aca="false">10*LOG(Measurements!BT300^2+Measurements!BU300^2)</f>
        <v>#VALUE!</v>
      </c>
      <c r="BU300" s="5"/>
      <c r="BV300" s="5" t="n">
        <f aca="false">10*LOG(Measurements!BV300^2+Measurements!BW300^2)</f>
        <v>-29.3926536613884</v>
      </c>
      <c r="BW300" s="5"/>
      <c r="BX300" s="5" t="n">
        <f aca="false">10*LOG(Measurements!BX300^2+Measurements!BY300^2)</f>
        <v>-45.5557767840602</v>
      </c>
      <c r="BZ300" s="5" t="n">
        <f aca="false">10*LOG(Measurements!BZ300^2+Measurements!CA300^2)</f>
        <v>-47.4712111802216</v>
      </c>
      <c r="CB300" s="5" t="n">
        <f aca="false">10*LOG(Measurements!CB300^2+Measurements!CC300^2)</f>
        <v>-47.7078970231965</v>
      </c>
      <c r="CD300" s="5" t="e">
        <f aca="false">10*LOG(Measurements!CD300^2+Measurements!CE300^2)</f>
        <v>#VALUE!</v>
      </c>
      <c r="CF300" s="5" t="e">
        <f aca="false">10*LOG(Measurements!CF300^2+Measurements!CG300^2)</f>
        <v>#VALUE!</v>
      </c>
      <c r="CH300" s="5" t="e">
        <f aca="false">10*LOG(Measurements!CH300^2+Measurements!CI300^2)</f>
        <v>#VALUE!</v>
      </c>
      <c r="CJ300" s="5" t="e">
        <f aca="false">10*LOG(Measurements!CJ300^2+Measurements!CK300^2)</f>
        <v>#VALUE!</v>
      </c>
      <c r="CK300" s="5"/>
      <c r="CL300" s="5" t="e">
        <f aca="false">10*LOG(Measurements!CL300^2+Measurements!CM300^2)</f>
        <v>#VALUE!</v>
      </c>
      <c r="CM300" s="5"/>
      <c r="CN300" s="5" t="n">
        <f aca="false">10*LOG(Measurements!CN300^2+Measurements!CO300^2)</f>
        <v>-22.337601821615</v>
      </c>
      <c r="CO300" s="5"/>
      <c r="CP300" s="5" t="n">
        <f aca="false">10*LOG(Measurements!CP300^2+Measurements!CQ300^2)</f>
        <v>-37.9552953399735</v>
      </c>
      <c r="CQ300" s="5"/>
      <c r="CR300" s="5" t="n">
        <f aca="false">10*LOG(Measurements!CR300^2+Measurements!CS300^2)</f>
        <v>-57.5403809290014</v>
      </c>
      <c r="CS300" s="5"/>
      <c r="CT300" s="5" t="e">
        <f aca="false">10*LOG(Measurements!CT300^2+Measurements!CU300^2)</f>
        <v>#VALUE!</v>
      </c>
      <c r="CU300" s="5"/>
      <c r="CV300" s="5" t="e">
        <f aca="false">10*LOG(Measurements!CV300^2+Measurements!CW300^2)</f>
        <v>#VALUE!</v>
      </c>
      <c r="CW300" s="5"/>
      <c r="CX300" s="5" t="e">
        <f aca="false">10*LOG(Measurements!CX300^2+Measurements!CY300^2)</f>
        <v>#VALUE!</v>
      </c>
      <c r="CY300" s="5"/>
      <c r="CZ300" s="5" t="e">
        <f aca="false">10*LOG(Measurements!CZ300^2+Measurements!DA300^2)</f>
        <v>#VALUE!</v>
      </c>
      <c r="DA300" s="5"/>
      <c r="DB300" s="5" t="e">
        <f aca="false">10*LOG(Measurements!DB300^2+Measurements!DC300^2)</f>
        <v>#VALUE!</v>
      </c>
      <c r="DC300" s="5"/>
      <c r="DD300" s="5" t="e">
        <f aca="false">10*LOG(Measurements!DD300^2+Measurements!DE300^2)</f>
        <v>#VALUE!</v>
      </c>
      <c r="DE300" s="5"/>
      <c r="DF300" s="5" t="n">
        <f aca="false">10*LOG(Measurements!DF300^2+Measurements!DG300^2)</f>
        <v>-22.8451853136333</v>
      </c>
      <c r="DG300" s="5"/>
      <c r="DH300" s="5" t="n">
        <f aca="false">10*LOG(Measurements!DH300^2+Measurements!DI300^2)</f>
        <v>-39.1386667328995</v>
      </c>
      <c r="DI300" s="5"/>
      <c r="DJ300" s="5" t="e">
        <f aca="false">10*LOG(Measurements!DJ300^2+Measurements!DK300^2)</f>
        <v>#VALUE!</v>
      </c>
      <c r="DK300" s="5"/>
      <c r="DL300" s="5" t="e">
        <f aca="false">10*LOG(Measurements!DL300^2+Measurements!DM300^2)</f>
        <v>#VALUE!</v>
      </c>
      <c r="DM300" s="5"/>
      <c r="DN300" s="5" t="e">
        <f aca="false">10*LOG(Measurements!DN300^2+Measurements!DO300^2)</f>
        <v>#VALUE!</v>
      </c>
      <c r="DO300" s="5"/>
      <c r="DP300" s="5" t="e">
        <f aca="false">10*LOG(Measurements!DP300^2+Measurements!DQ300^2)</f>
        <v>#VALUE!</v>
      </c>
      <c r="DQ300" s="5"/>
      <c r="DR300" s="5" t="e">
        <f aca="false">10*LOG(Measurements!DR300^2+Measurements!DS300^2)</f>
        <v>#VALUE!</v>
      </c>
      <c r="DS300" s="5"/>
      <c r="DT300" s="5" t="e">
        <f aca="false">10*LOG(Measurements!DT300^2+Measurements!DU300^2)</f>
        <v>#VALUE!</v>
      </c>
      <c r="DU300" s="5"/>
      <c r="DV300" s="5" t="e">
        <f aca="false">10*LOG(Measurements!DV300^2+Measurements!DW300^2)</f>
        <v>#VALUE!</v>
      </c>
      <c r="DW300" s="5"/>
      <c r="DX300" s="5" t="n">
        <f aca="false">10*LOG(Measurements!DX300^2+Measurements!DY300^2)</f>
        <v>-18.8890075380711</v>
      </c>
      <c r="DY300" s="5"/>
    </row>
    <row r="301" customFormat="false" ht="11.25" hidden="false" customHeight="false" outlineLevel="0" collapsed="false">
      <c r="A301" s="1" t="n">
        <v>295</v>
      </c>
      <c r="B301" s="5" t="n">
        <f aca="false">10*LOG(Measurements!B301^2+Measurements!C301^2)</f>
        <v>-21.5923815749114</v>
      </c>
      <c r="C301" s="5"/>
      <c r="D301" s="5" t="n">
        <f aca="false">10*LOG(Measurements!D301^2+Measurements!E301^2)</f>
        <v>-41.6534116069498</v>
      </c>
      <c r="E301" s="5"/>
      <c r="F301" s="5" t="n">
        <f aca="false">10*LOG(Measurements!F301^2+Measurements!G301^2)</f>
        <v>-56.2759092182113</v>
      </c>
      <c r="G301" s="5"/>
      <c r="H301" s="5" t="n">
        <f aca="false">10*LOG(Measurements!H301^2+Measurements!I301^2)</f>
        <v>-47.504396756648</v>
      </c>
      <c r="I301" s="5"/>
      <c r="J301" s="5" t="n">
        <f aca="false">10*LOG(Measurements!J301^2+Measurements!K301^2)</f>
        <v>-34.1586041209185</v>
      </c>
      <c r="K301" s="5"/>
      <c r="L301" s="5" t="n">
        <f aca="false">10*LOG(Measurements!L301^2+Measurements!M301^2)</f>
        <v>-75.2116090059815</v>
      </c>
      <c r="M301" s="5"/>
      <c r="N301" s="5" t="n">
        <f aca="false">10*LOG(Measurements!N301^2+Measurements!O301^2)</f>
        <v>-76.3303135400294</v>
      </c>
      <c r="O301" s="5"/>
      <c r="P301" s="5" t="n">
        <f aca="false">10*LOG(Measurements!P301^2+Measurements!Q301^2)</f>
        <v>-64.4765380781052</v>
      </c>
      <c r="Q301" s="5"/>
      <c r="R301" s="5" t="e">
        <f aca="false">10*LOG(Measurements!R301^2+Measurements!S301^2)</f>
        <v>#VALUE!</v>
      </c>
      <c r="S301" s="5"/>
      <c r="T301" s="5" t="n">
        <f aca="false">10*LOG(Measurements!T301^2+Measurements!U301^2)</f>
        <v>-20.3467735006084</v>
      </c>
      <c r="U301" s="5"/>
      <c r="V301" s="5" t="n">
        <f aca="false">10*LOG(Measurements!V301^2+Measurements!W301^2)</f>
        <v>-37.0544705255866</v>
      </c>
      <c r="W301" s="5"/>
      <c r="X301" s="5" t="n">
        <f aca="false">10*LOG(Measurements!X301^2+Measurements!Y301^2)</f>
        <v>-64.762238620182</v>
      </c>
      <c r="Y301" s="5"/>
      <c r="Z301" s="5" t="n">
        <f aca="false">10*LOG(Measurements!Z301^2+Measurements!AA301^2)</f>
        <v>-70.3060156794189</v>
      </c>
      <c r="AA301" s="5"/>
      <c r="AB301" s="5" t="n">
        <f aca="false">10*LOG(Measurements!AB301^2+Measurements!AC301^2)</f>
        <v>-49.3310737475948</v>
      </c>
      <c r="AC301" s="5"/>
      <c r="AD301" s="5" t="n">
        <f aca="false">10*LOG(Measurements!AD301^2+Measurements!AE301^2)</f>
        <v>-77.0331179175525</v>
      </c>
      <c r="AE301" s="5"/>
      <c r="AF301" s="5" t="n">
        <f aca="false">10*LOG(Measurements!AF301^2+Measurements!AG301^2)</f>
        <v>-77.7258109539478</v>
      </c>
      <c r="AG301" s="5"/>
      <c r="AH301" s="5" t="e">
        <f aca="false">10*LOG(Measurements!AH301^2+Measurements!AI301^2)</f>
        <v>#VALUE!</v>
      </c>
      <c r="AI301" s="5"/>
      <c r="AJ301" s="5" t="e">
        <f aca="false">10*LOG(Measurements!AJ301^2+Measurements!AK301^2)</f>
        <v>#VALUE!</v>
      </c>
      <c r="AK301" s="5"/>
      <c r="AL301" s="5" t="n">
        <f aca="false">10*LOG(Measurements!AL301^2+Measurements!AM301^2)</f>
        <v>-24.6054384239158</v>
      </c>
      <c r="AM301" s="5"/>
      <c r="AN301" s="5" t="n">
        <f aca="false">10*LOG(Measurements!AN301^2+Measurements!AO301^2)</f>
        <v>-37.229449642251</v>
      </c>
      <c r="AO301" s="5"/>
      <c r="AP301" s="5" t="n">
        <f aca="false">10*LOG(Measurements!AP301^2+Measurements!AQ301^2)</f>
        <v>-74.3506598971491</v>
      </c>
      <c r="AQ301" s="5"/>
      <c r="AR301" s="5" t="n">
        <f aca="false">10*LOG(Measurements!AR301^2+Measurements!AS301^2)</f>
        <v>-77.736423780293</v>
      </c>
      <c r="AS301" s="5"/>
      <c r="AT301" s="5" t="n">
        <f aca="false">10*LOG(Measurements!AT301^2+Measurements!AU301^2)</f>
        <v>-34.0975894919586</v>
      </c>
      <c r="AU301" s="5"/>
      <c r="AV301" s="5" t="n">
        <f aca="false">10*LOG(Measurements!AV301^2+Measurements!AW301^2)</f>
        <v>-68.6115283528975</v>
      </c>
      <c r="AW301" s="5"/>
      <c r="AX301" s="5" t="e">
        <f aca="false">10*LOG(Measurements!AX301^2+Measurements!AY301^2)</f>
        <v>#VALUE!</v>
      </c>
      <c r="AY301" s="5"/>
      <c r="AZ301" s="5" t="e">
        <f aca="false">10*LOG(Measurements!AZ301^2+Measurements!BA301^2)</f>
        <v>#VALUE!</v>
      </c>
      <c r="BA301" s="5"/>
      <c r="BB301" s="5" t="e">
        <f aca="false">10*LOG(Measurements!BB301^2+Measurements!BC301^2)</f>
        <v>#VALUE!</v>
      </c>
      <c r="BC301" s="5"/>
      <c r="BD301" s="5" t="n">
        <f aca="false">10*LOG(Measurements!BD301^2+Measurements!BE301^2)</f>
        <v>-15.9426963559476</v>
      </c>
      <c r="BE301" s="5"/>
      <c r="BF301" s="5" t="n">
        <f aca="false">10*LOG(Measurements!BF301^2+Measurements!BG301^2)</f>
        <v>-65.273035378924</v>
      </c>
      <c r="BG301" s="5"/>
      <c r="BH301" s="5" t="n">
        <f aca="false">10*LOG(Measurements!BH301^2+Measurements!BI301^2)</f>
        <v>-77.2513816177721</v>
      </c>
      <c r="BI301" s="5"/>
      <c r="BJ301" s="5" t="n">
        <f aca="false">10*LOG(Measurements!BJ301^2+Measurements!BK301^2)</f>
        <v>-70.0710992758809</v>
      </c>
      <c r="BK301" s="5"/>
      <c r="BL301" s="5" t="n">
        <f aca="false">10*LOG(Measurements!BL301^2+Measurements!BM301^2)</f>
        <v>-38.6796275649495</v>
      </c>
      <c r="BM301" s="5"/>
      <c r="BN301" s="5" t="e">
        <f aca="false">10*LOG(Measurements!BN301^2+Measurements!BO301^2)</f>
        <v>#VALUE!</v>
      </c>
      <c r="BO301" s="5"/>
      <c r="BP301" s="5" t="e">
        <f aca="false">10*LOG(Measurements!BP301^2+Measurements!BQ301^2)</f>
        <v>#VALUE!</v>
      </c>
      <c r="BQ301" s="5"/>
      <c r="BR301" s="5" t="e">
        <f aca="false">10*LOG(Measurements!BR301^2+Measurements!BS301^2)</f>
        <v>#VALUE!</v>
      </c>
      <c r="BS301" s="5"/>
      <c r="BT301" s="5" t="e">
        <f aca="false">10*LOG(Measurements!BT301^2+Measurements!BU301^2)</f>
        <v>#VALUE!</v>
      </c>
      <c r="BU301" s="5"/>
      <c r="BV301" s="5" t="n">
        <f aca="false">10*LOG(Measurements!BV301^2+Measurements!BW301^2)</f>
        <v>-25.5875114859378</v>
      </c>
      <c r="BW301" s="5"/>
      <c r="BX301" s="5" t="n">
        <f aca="false">10*LOG(Measurements!BX301^2+Measurements!BY301^2)</f>
        <v>-45.3391514850217</v>
      </c>
      <c r="BZ301" s="5" t="n">
        <f aca="false">10*LOG(Measurements!BZ301^2+Measurements!CA301^2)</f>
        <v>-48.042695822941</v>
      </c>
      <c r="CB301" s="5" t="n">
        <f aca="false">10*LOG(Measurements!CB301^2+Measurements!CC301^2)</f>
        <v>-47.2982462262999</v>
      </c>
      <c r="CD301" s="5" t="e">
        <f aca="false">10*LOG(Measurements!CD301^2+Measurements!CE301^2)</f>
        <v>#VALUE!</v>
      </c>
      <c r="CF301" s="5" t="e">
        <f aca="false">10*LOG(Measurements!CF301^2+Measurements!CG301^2)</f>
        <v>#VALUE!</v>
      </c>
      <c r="CH301" s="5" t="e">
        <f aca="false">10*LOG(Measurements!CH301^2+Measurements!CI301^2)</f>
        <v>#VALUE!</v>
      </c>
      <c r="CJ301" s="5" t="e">
        <f aca="false">10*LOG(Measurements!CJ301^2+Measurements!CK301^2)</f>
        <v>#VALUE!</v>
      </c>
      <c r="CK301" s="5"/>
      <c r="CL301" s="5" t="e">
        <f aca="false">10*LOG(Measurements!CL301^2+Measurements!CM301^2)</f>
        <v>#VALUE!</v>
      </c>
      <c r="CM301" s="5"/>
      <c r="CN301" s="5" t="n">
        <f aca="false">10*LOG(Measurements!CN301^2+Measurements!CO301^2)</f>
        <v>-23.3205960488428</v>
      </c>
      <c r="CO301" s="5"/>
      <c r="CP301" s="5" t="n">
        <f aca="false">10*LOG(Measurements!CP301^2+Measurements!CQ301^2)</f>
        <v>-37.8369425238381</v>
      </c>
      <c r="CQ301" s="5"/>
      <c r="CR301" s="5" t="n">
        <f aca="false">10*LOG(Measurements!CR301^2+Measurements!CS301^2)</f>
        <v>-58.0989709532656</v>
      </c>
      <c r="CS301" s="5"/>
      <c r="CT301" s="5" t="e">
        <f aca="false">10*LOG(Measurements!CT301^2+Measurements!CU301^2)</f>
        <v>#VALUE!</v>
      </c>
      <c r="CU301" s="5"/>
      <c r="CV301" s="5" t="e">
        <f aca="false">10*LOG(Measurements!CV301^2+Measurements!CW301^2)</f>
        <v>#VALUE!</v>
      </c>
      <c r="CW301" s="5"/>
      <c r="CX301" s="5" t="e">
        <f aca="false">10*LOG(Measurements!CX301^2+Measurements!CY301^2)</f>
        <v>#VALUE!</v>
      </c>
      <c r="CY301" s="5"/>
      <c r="CZ301" s="5" t="e">
        <f aca="false">10*LOG(Measurements!CZ301^2+Measurements!DA301^2)</f>
        <v>#VALUE!</v>
      </c>
      <c r="DA301" s="5"/>
      <c r="DB301" s="5" t="e">
        <f aca="false">10*LOG(Measurements!DB301^2+Measurements!DC301^2)</f>
        <v>#VALUE!</v>
      </c>
      <c r="DC301" s="5"/>
      <c r="DD301" s="5" t="e">
        <f aca="false">10*LOG(Measurements!DD301^2+Measurements!DE301^2)</f>
        <v>#VALUE!</v>
      </c>
      <c r="DE301" s="5"/>
      <c r="DF301" s="5" t="n">
        <f aca="false">10*LOG(Measurements!DF301^2+Measurements!DG301^2)</f>
        <v>-23.8858575822845</v>
      </c>
      <c r="DG301" s="5"/>
      <c r="DH301" s="5" t="n">
        <f aca="false">10*LOG(Measurements!DH301^2+Measurements!DI301^2)</f>
        <v>-39.2079823314393</v>
      </c>
      <c r="DI301" s="5"/>
      <c r="DJ301" s="5" t="e">
        <f aca="false">10*LOG(Measurements!DJ301^2+Measurements!DK301^2)</f>
        <v>#VALUE!</v>
      </c>
      <c r="DK301" s="5"/>
      <c r="DL301" s="5" t="e">
        <f aca="false">10*LOG(Measurements!DL301^2+Measurements!DM301^2)</f>
        <v>#VALUE!</v>
      </c>
      <c r="DM301" s="5"/>
      <c r="DN301" s="5" t="e">
        <f aca="false">10*LOG(Measurements!DN301^2+Measurements!DO301^2)</f>
        <v>#VALUE!</v>
      </c>
      <c r="DO301" s="5"/>
      <c r="DP301" s="5" t="e">
        <f aca="false">10*LOG(Measurements!DP301^2+Measurements!DQ301^2)</f>
        <v>#VALUE!</v>
      </c>
      <c r="DQ301" s="5"/>
      <c r="DR301" s="5" t="e">
        <f aca="false">10*LOG(Measurements!DR301^2+Measurements!DS301^2)</f>
        <v>#VALUE!</v>
      </c>
      <c r="DS301" s="5"/>
      <c r="DT301" s="5" t="e">
        <f aca="false">10*LOG(Measurements!DT301^2+Measurements!DU301^2)</f>
        <v>#VALUE!</v>
      </c>
      <c r="DU301" s="5"/>
      <c r="DV301" s="5" t="e">
        <f aca="false">10*LOG(Measurements!DV301^2+Measurements!DW301^2)</f>
        <v>#VALUE!</v>
      </c>
      <c r="DW301" s="5"/>
      <c r="DX301" s="5" t="n">
        <f aca="false">10*LOG(Measurements!DX301^2+Measurements!DY301^2)</f>
        <v>-19.2726913637324</v>
      </c>
      <c r="DY301" s="5"/>
    </row>
    <row r="302" customFormat="false" ht="11.25" hidden="false" customHeight="false" outlineLevel="0" collapsed="false">
      <c r="A302" s="1" t="n">
        <v>296</v>
      </c>
      <c r="B302" s="5" t="n">
        <f aca="false">10*LOG(Measurements!B302^2+Measurements!C302^2)</f>
        <v>-19.1668570751333</v>
      </c>
      <c r="C302" s="5"/>
      <c r="D302" s="5" t="n">
        <f aca="false">10*LOG(Measurements!D302^2+Measurements!E302^2)</f>
        <v>-41.5170662934176</v>
      </c>
      <c r="E302" s="5"/>
      <c r="F302" s="5" t="n">
        <f aca="false">10*LOG(Measurements!F302^2+Measurements!G302^2)</f>
        <v>-54.6699514896008</v>
      </c>
      <c r="G302" s="5"/>
      <c r="H302" s="5" t="n">
        <f aca="false">10*LOG(Measurements!H302^2+Measurements!I302^2)</f>
        <v>-46.9678069384192</v>
      </c>
      <c r="I302" s="5"/>
      <c r="J302" s="5" t="n">
        <f aca="false">10*LOG(Measurements!J302^2+Measurements!K302^2)</f>
        <v>-34.2503595715808</v>
      </c>
      <c r="K302" s="5"/>
      <c r="L302" s="5" t="n">
        <f aca="false">10*LOG(Measurements!L302^2+Measurements!M302^2)</f>
        <v>-74.3139744025995</v>
      </c>
      <c r="M302" s="5"/>
      <c r="N302" s="5" t="n">
        <f aca="false">10*LOG(Measurements!N302^2+Measurements!O302^2)</f>
        <v>-75.5643386878147</v>
      </c>
      <c r="O302" s="5"/>
      <c r="P302" s="5" t="n">
        <f aca="false">10*LOG(Measurements!P302^2+Measurements!Q302^2)</f>
        <v>-64.585515116501</v>
      </c>
      <c r="Q302" s="5"/>
      <c r="R302" s="5" t="e">
        <f aca="false">10*LOG(Measurements!R302^2+Measurements!S302^2)</f>
        <v>#VALUE!</v>
      </c>
      <c r="S302" s="5"/>
      <c r="T302" s="5" t="n">
        <f aca="false">10*LOG(Measurements!T302^2+Measurements!U302^2)</f>
        <v>-20.6974610628808</v>
      </c>
      <c r="U302" s="5"/>
      <c r="V302" s="5" t="n">
        <f aca="false">10*LOG(Measurements!V302^2+Measurements!W302^2)</f>
        <v>-37.0315471674661</v>
      </c>
      <c r="W302" s="5"/>
      <c r="X302" s="5" t="n">
        <f aca="false">10*LOG(Measurements!X302^2+Measurements!Y302^2)</f>
        <v>-65.2562563456155</v>
      </c>
      <c r="Y302" s="5"/>
      <c r="Z302" s="5" t="n">
        <f aca="false">10*LOG(Measurements!Z302^2+Measurements!AA302^2)</f>
        <v>-69.7322579438443</v>
      </c>
      <c r="AA302" s="5"/>
      <c r="AB302" s="5" t="n">
        <f aca="false">10*LOG(Measurements!AB302^2+Measurements!AC302^2)</f>
        <v>-49.4746841015518</v>
      </c>
      <c r="AC302" s="5"/>
      <c r="AD302" s="5" t="n">
        <f aca="false">10*LOG(Measurements!AD302^2+Measurements!AE302^2)</f>
        <v>-77.3692331565129</v>
      </c>
      <c r="AE302" s="5"/>
      <c r="AF302" s="5" t="n">
        <f aca="false">10*LOG(Measurements!AF302^2+Measurements!AG302^2)</f>
        <v>-77.4728237293379</v>
      </c>
      <c r="AG302" s="5"/>
      <c r="AH302" s="5" t="e">
        <f aca="false">10*LOG(Measurements!AH302^2+Measurements!AI302^2)</f>
        <v>#VALUE!</v>
      </c>
      <c r="AI302" s="5"/>
      <c r="AJ302" s="5" t="e">
        <f aca="false">10*LOG(Measurements!AJ302^2+Measurements!AK302^2)</f>
        <v>#VALUE!</v>
      </c>
      <c r="AK302" s="5"/>
      <c r="AL302" s="5" t="n">
        <f aca="false">10*LOG(Measurements!AL302^2+Measurements!AM302^2)</f>
        <v>-26.6994259274169</v>
      </c>
      <c r="AM302" s="5"/>
      <c r="AN302" s="5" t="n">
        <f aca="false">10*LOG(Measurements!AN302^2+Measurements!AO302^2)</f>
        <v>-37.2067909993112</v>
      </c>
      <c r="AO302" s="5"/>
      <c r="AP302" s="5" t="n">
        <f aca="false">10*LOG(Measurements!AP302^2+Measurements!AQ302^2)</f>
        <v>-73.8059661834364</v>
      </c>
      <c r="AQ302" s="5"/>
      <c r="AR302" s="5" t="n">
        <f aca="false">10*LOG(Measurements!AR302^2+Measurements!AS302^2)</f>
        <v>-77.3639949993125</v>
      </c>
      <c r="AS302" s="5"/>
      <c r="AT302" s="5" t="n">
        <f aca="false">10*LOG(Measurements!AT302^2+Measurements!AU302^2)</f>
        <v>-34.1433368193285</v>
      </c>
      <c r="AU302" s="5"/>
      <c r="AV302" s="5" t="n">
        <f aca="false">10*LOG(Measurements!AV302^2+Measurements!AW302^2)</f>
        <v>-68.862679697678</v>
      </c>
      <c r="AW302" s="5"/>
      <c r="AX302" s="5" t="e">
        <f aca="false">10*LOG(Measurements!AX302^2+Measurements!AY302^2)</f>
        <v>#VALUE!</v>
      </c>
      <c r="AY302" s="5"/>
      <c r="AZ302" s="5" t="e">
        <f aca="false">10*LOG(Measurements!AZ302^2+Measurements!BA302^2)</f>
        <v>#VALUE!</v>
      </c>
      <c r="BA302" s="5"/>
      <c r="BB302" s="5" t="e">
        <f aca="false">10*LOG(Measurements!BB302^2+Measurements!BC302^2)</f>
        <v>#VALUE!</v>
      </c>
      <c r="BC302" s="5"/>
      <c r="BD302" s="5" t="n">
        <f aca="false">10*LOG(Measurements!BD302^2+Measurements!BE302^2)</f>
        <v>-15.6369897714294</v>
      </c>
      <c r="BE302" s="5"/>
      <c r="BF302" s="5" t="n">
        <f aca="false">10*LOG(Measurements!BF302^2+Measurements!BG302^2)</f>
        <v>-65.5667513449198</v>
      </c>
      <c r="BG302" s="5"/>
      <c r="BH302" s="5" t="n">
        <f aca="false">10*LOG(Measurements!BH302^2+Measurements!BI302^2)</f>
        <v>-78.9703887092496</v>
      </c>
      <c r="BI302" s="5"/>
      <c r="BJ302" s="5" t="n">
        <f aca="false">10*LOG(Measurements!BJ302^2+Measurements!BK302^2)</f>
        <v>-69.1510852856554</v>
      </c>
      <c r="BK302" s="5"/>
      <c r="BL302" s="5" t="n">
        <f aca="false">10*LOG(Measurements!BL302^2+Measurements!BM302^2)</f>
        <v>-38.7367471335064</v>
      </c>
      <c r="BM302" s="5"/>
      <c r="BN302" s="5" t="e">
        <f aca="false">10*LOG(Measurements!BN302^2+Measurements!BO302^2)</f>
        <v>#VALUE!</v>
      </c>
      <c r="BO302" s="5"/>
      <c r="BP302" s="5" t="e">
        <f aca="false">10*LOG(Measurements!BP302^2+Measurements!BQ302^2)</f>
        <v>#VALUE!</v>
      </c>
      <c r="BQ302" s="5"/>
      <c r="BR302" s="5" t="e">
        <f aca="false">10*LOG(Measurements!BR302^2+Measurements!BS302^2)</f>
        <v>#VALUE!</v>
      </c>
      <c r="BS302" s="5"/>
      <c r="BT302" s="5" t="e">
        <f aca="false">10*LOG(Measurements!BT302^2+Measurements!BU302^2)</f>
        <v>#VALUE!</v>
      </c>
      <c r="BU302" s="5"/>
      <c r="BV302" s="5" t="n">
        <f aca="false">10*LOG(Measurements!BV302^2+Measurements!BW302^2)</f>
        <v>-22.5746781761471</v>
      </c>
      <c r="BW302" s="5"/>
      <c r="BX302" s="5" t="n">
        <f aca="false">10*LOG(Measurements!BX302^2+Measurements!BY302^2)</f>
        <v>-44.8829208169098</v>
      </c>
      <c r="BZ302" s="5" t="n">
        <f aca="false">10*LOG(Measurements!BZ302^2+Measurements!CA302^2)</f>
        <v>-48.4065729883389</v>
      </c>
      <c r="CB302" s="5" t="n">
        <f aca="false">10*LOG(Measurements!CB302^2+Measurements!CC302^2)</f>
        <v>-47.1489710060285</v>
      </c>
      <c r="CD302" s="5" t="e">
        <f aca="false">10*LOG(Measurements!CD302^2+Measurements!CE302^2)</f>
        <v>#VALUE!</v>
      </c>
      <c r="CF302" s="5" t="e">
        <f aca="false">10*LOG(Measurements!CF302^2+Measurements!CG302^2)</f>
        <v>#VALUE!</v>
      </c>
      <c r="CH302" s="5" t="e">
        <f aca="false">10*LOG(Measurements!CH302^2+Measurements!CI302^2)</f>
        <v>#VALUE!</v>
      </c>
      <c r="CJ302" s="5" t="e">
        <f aca="false">10*LOG(Measurements!CJ302^2+Measurements!CK302^2)</f>
        <v>#VALUE!</v>
      </c>
      <c r="CK302" s="5"/>
      <c r="CL302" s="5" t="e">
        <f aca="false">10*LOG(Measurements!CL302^2+Measurements!CM302^2)</f>
        <v>#VALUE!</v>
      </c>
      <c r="CM302" s="5"/>
      <c r="CN302" s="5" t="n">
        <f aca="false">10*LOG(Measurements!CN302^2+Measurements!CO302^2)</f>
        <v>-24.0661291850603</v>
      </c>
      <c r="CO302" s="5"/>
      <c r="CP302" s="5" t="n">
        <f aca="false">10*LOG(Measurements!CP302^2+Measurements!CQ302^2)</f>
        <v>-37.7595123235169</v>
      </c>
      <c r="CQ302" s="5"/>
      <c r="CR302" s="5" t="n">
        <f aca="false">10*LOG(Measurements!CR302^2+Measurements!CS302^2)</f>
        <v>-58.0857601806197</v>
      </c>
      <c r="CS302" s="5"/>
      <c r="CT302" s="5" t="e">
        <f aca="false">10*LOG(Measurements!CT302^2+Measurements!CU302^2)</f>
        <v>#VALUE!</v>
      </c>
      <c r="CU302" s="5"/>
      <c r="CV302" s="5" t="e">
        <f aca="false">10*LOG(Measurements!CV302^2+Measurements!CW302^2)</f>
        <v>#VALUE!</v>
      </c>
      <c r="CW302" s="5"/>
      <c r="CX302" s="5" t="e">
        <f aca="false">10*LOG(Measurements!CX302^2+Measurements!CY302^2)</f>
        <v>#VALUE!</v>
      </c>
      <c r="CY302" s="5"/>
      <c r="CZ302" s="5" t="e">
        <f aca="false">10*LOG(Measurements!CZ302^2+Measurements!DA302^2)</f>
        <v>#VALUE!</v>
      </c>
      <c r="DA302" s="5"/>
      <c r="DB302" s="5" t="e">
        <f aca="false">10*LOG(Measurements!DB302^2+Measurements!DC302^2)</f>
        <v>#VALUE!</v>
      </c>
      <c r="DC302" s="5"/>
      <c r="DD302" s="5" t="e">
        <f aca="false">10*LOG(Measurements!DD302^2+Measurements!DE302^2)</f>
        <v>#VALUE!</v>
      </c>
      <c r="DE302" s="5"/>
      <c r="DF302" s="5" t="n">
        <f aca="false">10*LOG(Measurements!DF302^2+Measurements!DG302^2)</f>
        <v>-24.9126382733966</v>
      </c>
      <c r="DG302" s="5"/>
      <c r="DH302" s="5" t="n">
        <f aca="false">10*LOG(Measurements!DH302^2+Measurements!DI302^2)</f>
        <v>-39.2461783495045</v>
      </c>
      <c r="DI302" s="5"/>
      <c r="DJ302" s="5" t="e">
        <f aca="false">10*LOG(Measurements!DJ302^2+Measurements!DK302^2)</f>
        <v>#VALUE!</v>
      </c>
      <c r="DK302" s="5"/>
      <c r="DL302" s="5" t="e">
        <f aca="false">10*LOG(Measurements!DL302^2+Measurements!DM302^2)</f>
        <v>#VALUE!</v>
      </c>
      <c r="DM302" s="5"/>
      <c r="DN302" s="5" t="e">
        <f aca="false">10*LOG(Measurements!DN302^2+Measurements!DO302^2)</f>
        <v>#VALUE!</v>
      </c>
      <c r="DO302" s="5"/>
      <c r="DP302" s="5" t="e">
        <f aca="false">10*LOG(Measurements!DP302^2+Measurements!DQ302^2)</f>
        <v>#VALUE!</v>
      </c>
      <c r="DQ302" s="5"/>
      <c r="DR302" s="5" t="e">
        <f aca="false">10*LOG(Measurements!DR302^2+Measurements!DS302^2)</f>
        <v>#VALUE!</v>
      </c>
      <c r="DS302" s="5"/>
      <c r="DT302" s="5" t="e">
        <f aca="false">10*LOG(Measurements!DT302^2+Measurements!DU302^2)</f>
        <v>#VALUE!</v>
      </c>
      <c r="DU302" s="5"/>
      <c r="DV302" s="5" t="e">
        <f aca="false">10*LOG(Measurements!DV302^2+Measurements!DW302^2)</f>
        <v>#VALUE!</v>
      </c>
      <c r="DW302" s="5"/>
      <c r="DX302" s="5" t="n">
        <f aca="false">10*LOG(Measurements!DX302^2+Measurements!DY302^2)</f>
        <v>-19.8265254477355</v>
      </c>
      <c r="DY302" s="5"/>
    </row>
    <row r="303" customFormat="false" ht="11.25" hidden="false" customHeight="false" outlineLevel="0" collapsed="false">
      <c r="A303" s="1" t="n">
        <v>297</v>
      </c>
      <c r="B303" s="5" t="n">
        <f aca="false">10*LOG(Measurements!B303^2+Measurements!C303^2)</f>
        <v>-17.9700463744726</v>
      </c>
      <c r="C303" s="5"/>
      <c r="D303" s="5" t="n">
        <f aca="false">10*LOG(Measurements!D303^2+Measurements!E303^2)</f>
        <v>-41.569664095922</v>
      </c>
      <c r="E303" s="5"/>
      <c r="F303" s="5" t="n">
        <f aca="false">10*LOG(Measurements!F303^2+Measurements!G303^2)</f>
        <v>-53.6086273520596</v>
      </c>
      <c r="G303" s="5"/>
      <c r="H303" s="5" t="n">
        <f aca="false">10*LOG(Measurements!H303^2+Measurements!I303^2)</f>
        <v>-46.6051941975949</v>
      </c>
      <c r="I303" s="5"/>
      <c r="J303" s="5" t="n">
        <f aca="false">10*LOG(Measurements!J303^2+Measurements!K303^2)</f>
        <v>-34.3119129602213</v>
      </c>
      <c r="K303" s="5"/>
      <c r="L303" s="5" t="n">
        <f aca="false">10*LOG(Measurements!L303^2+Measurements!M303^2)</f>
        <v>-74.3922198557928</v>
      </c>
      <c r="M303" s="5"/>
      <c r="N303" s="5" t="n">
        <f aca="false">10*LOG(Measurements!N303^2+Measurements!O303^2)</f>
        <v>-73.6582776187375</v>
      </c>
      <c r="O303" s="5"/>
      <c r="P303" s="5" t="n">
        <f aca="false">10*LOG(Measurements!P303^2+Measurements!Q303^2)</f>
        <v>-64.3779392388398</v>
      </c>
      <c r="Q303" s="5"/>
      <c r="R303" s="5" t="e">
        <f aca="false">10*LOG(Measurements!R303^2+Measurements!S303^2)</f>
        <v>#VALUE!</v>
      </c>
      <c r="S303" s="5"/>
      <c r="T303" s="5" t="n">
        <f aca="false">10*LOG(Measurements!T303^2+Measurements!U303^2)</f>
        <v>-21.0218044647923</v>
      </c>
      <c r="U303" s="5"/>
      <c r="V303" s="5" t="n">
        <f aca="false">10*LOG(Measurements!V303^2+Measurements!W303^2)</f>
        <v>-37.0645162750012</v>
      </c>
      <c r="W303" s="5"/>
      <c r="X303" s="5" t="n">
        <f aca="false">10*LOG(Measurements!X303^2+Measurements!Y303^2)</f>
        <v>-65.5952678673758</v>
      </c>
      <c r="Y303" s="5"/>
      <c r="Z303" s="5" t="n">
        <f aca="false">10*LOG(Measurements!Z303^2+Measurements!AA303^2)</f>
        <v>-69.9492156660736</v>
      </c>
      <c r="AA303" s="5"/>
      <c r="AB303" s="5" t="n">
        <f aca="false">10*LOG(Measurements!AB303^2+Measurements!AC303^2)</f>
        <v>-49.5437722710028</v>
      </c>
      <c r="AC303" s="5"/>
      <c r="AD303" s="5" t="n">
        <f aca="false">10*LOG(Measurements!AD303^2+Measurements!AE303^2)</f>
        <v>-77.7932445763546</v>
      </c>
      <c r="AE303" s="5"/>
      <c r="AF303" s="5" t="n">
        <f aca="false">10*LOG(Measurements!AF303^2+Measurements!AG303^2)</f>
        <v>-77.6390138045175</v>
      </c>
      <c r="AG303" s="5"/>
      <c r="AH303" s="5" t="e">
        <f aca="false">10*LOG(Measurements!AH303^2+Measurements!AI303^2)</f>
        <v>#VALUE!</v>
      </c>
      <c r="AI303" s="5"/>
      <c r="AJ303" s="5" t="e">
        <f aca="false">10*LOG(Measurements!AJ303^2+Measurements!AK303^2)</f>
        <v>#VALUE!</v>
      </c>
      <c r="AK303" s="5"/>
      <c r="AL303" s="5" t="n">
        <f aca="false">10*LOG(Measurements!AL303^2+Measurements!AM303^2)</f>
        <v>-28.4115804431956</v>
      </c>
      <c r="AM303" s="5"/>
      <c r="AN303" s="5" t="n">
        <f aca="false">10*LOG(Measurements!AN303^2+Measurements!AO303^2)</f>
        <v>-37.1626455172862</v>
      </c>
      <c r="AO303" s="5"/>
      <c r="AP303" s="5" t="n">
        <f aca="false">10*LOG(Measurements!AP303^2+Measurements!AQ303^2)</f>
        <v>-73.693434009808</v>
      </c>
      <c r="AQ303" s="5"/>
      <c r="AR303" s="5" t="n">
        <f aca="false">10*LOG(Measurements!AR303^2+Measurements!AS303^2)</f>
        <v>-76.4628812117293</v>
      </c>
      <c r="AS303" s="5"/>
      <c r="AT303" s="5" t="n">
        <f aca="false">10*LOG(Measurements!AT303^2+Measurements!AU303^2)</f>
        <v>-34.19182171101</v>
      </c>
      <c r="AU303" s="5"/>
      <c r="AV303" s="5" t="n">
        <f aca="false">10*LOG(Measurements!AV303^2+Measurements!AW303^2)</f>
        <v>-67.9846392378627</v>
      </c>
      <c r="AW303" s="5"/>
      <c r="AX303" s="5" t="e">
        <f aca="false">10*LOG(Measurements!AX303^2+Measurements!AY303^2)</f>
        <v>#VALUE!</v>
      </c>
      <c r="AY303" s="5"/>
      <c r="AZ303" s="5" t="e">
        <f aca="false">10*LOG(Measurements!AZ303^2+Measurements!BA303^2)</f>
        <v>#VALUE!</v>
      </c>
      <c r="BA303" s="5"/>
      <c r="BB303" s="5" t="e">
        <f aca="false">10*LOG(Measurements!BB303^2+Measurements!BC303^2)</f>
        <v>#VALUE!</v>
      </c>
      <c r="BC303" s="5"/>
      <c r="BD303" s="5" t="n">
        <f aca="false">10*LOG(Measurements!BD303^2+Measurements!BE303^2)</f>
        <v>-15.6041764096429</v>
      </c>
      <c r="BE303" s="5"/>
      <c r="BF303" s="5" t="n">
        <f aca="false">10*LOG(Measurements!BF303^2+Measurements!BG303^2)</f>
        <v>-64.9901111373605</v>
      </c>
      <c r="BG303" s="5"/>
      <c r="BH303" s="5" t="n">
        <f aca="false">10*LOG(Measurements!BH303^2+Measurements!BI303^2)</f>
        <v>-77.4995301956015</v>
      </c>
      <c r="BI303" s="5"/>
      <c r="BJ303" s="5" t="n">
        <f aca="false">10*LOG(Measurements!BJ303^2+Measurements!BK303^2)</f>
        <v>-68.9426311485312</v>
      </c>
      <c r="BK303" s="5"/>
      <c r="BL303" s="5" t="n">
        <f aca="false">10*LOG(Measurements!BL303^2+Measurements!BM303^2)</f>
        <v>-38.7697281855898</v>
      </c>
      <c r="BM303" s="5"/>
      <c r="BN303" s="5" t="e">
        <f aca="false">10*LOG(Measurements!BN303^2+Measurements!BO303^2)</f>
        <v>#VALUE!</v>
      </c>
      <c r="BO303" s="5"/>
      <c r="BP303" s="5" t="e">
        <f aca="false">10*LOG(Measurements!BP303^2+Measurements!BQ303^2)</f>
        <v>#VALUE!</v>
      </c>
      <c r="BQ303" s="5"/>
      <c r="BR303" s="5" t="e">
        <f aca="false">10*LOG(Measurements!BR303^2+Measurements!BS303^2)</f>
        <v>#VALUE!</v>
      </c>
      <c r="BS303" s="5"/>
      <c r="BT303" s="5" t="e">
        <f aca="false">10*LOG(Measurements!BT303^2+Measurements!BU303^2)</f>
        <v>#VALUE!</v>
      </c>
      <c r="BU303" s="5"/>
      <c r="BV303" s="5" t="n">
        <f aca="false">10*LOG(Measurements!BV303^2+Measurements!BW303^2)</f>
        <v>-20.6744852600559</v>
      </c>
      <c r="BW303" s="5"/>
      <c r="BX303" s="5" t="n">
        <f aca="false">10*LOG(Measurements!BX303^2+Measurements!BY303^2)</f>
        <v>-44.6105594113924</v>
      </c>
      <c r="BZ303" s="5" t="n">
        <f aca="false">10*LOG(Measurements!BZ303^2+Measurements!CA303^2)</f>
        <v>-48.4365111462514</v>
      </c>
      <c r="CB303" s="5" t="n">
        <f aca="false">10*LOG(Measurements!CB303^2+Measurements!CC303^2)</f>
        <v>-47.3999378080581</v>
      </c>
      <c r="CD303" s="5" t="e">
        <f aca="false">10*LOG(Measurements!CD303^2+Measurements!CE303^2)</f>
        <v>#VALUE!</v>
      </c>
      <c r="CF303" s="5" t="e">
        <f aca="false">10*LOG(Measurements!CF303^2+Measurements!CG303^2)</f>
        <v>#VALUE!</v>
      </c>
      <c r="CH303" s="5" t="e">
        <f aca="false">10*LOG(Measurements!CH303^2+Measurements!CI303^2)</f>
        <v>#VALUE!</v>
      </c>
      <c r="CJ303" s="5" t="e">
        <f aca="false">10*LOG(Measurements!CJ303^2+Measurements!CK303^2)</f>
        <v>#VALUE!</v>
      </c>
      <c r="CK303" s="5"/>
      <c r="CL303" s="5" t="e">
        <f aca="false">10*LOG(Measurements!CL303^2+Measurements!CM303^2)</f>
        <v>#VALUE!</v>
      </c>
      <c r="CM303" s="5"/>
      <c r="CN303" s="5" t="n">
        <f aca="false">10*LOG(Measurements!CN303^2+Measurements!CO303^2)</f>
        <v>-24.52972632465</v>
      </c>
      <c r="CO303" s="5"/>
      <c r="CP303" s="5" t="n">
        <f aca="false">10*LOG(Measurements!CP303^2+Measurements!CQ303^2)</f>
        <v>-37.803233334212</v>
      </c>
      <c r="CQ303" s="5"/>
      <c r="CR303" s="5" t="n">
        <f aca="false">10*LOG(Measurements!CR303^2+Measurements!CS303^2)</f>
        <v>-57.9261032509218</v>
      </c>
      <c r="CS303" s="5"/>
      <c r="CT303" s="5" t="e">
        <f aca="false">10*LOG(Measurements!CT303^2+Measurements!CU303^2)</f>
        <v>#VALUE!</v>
      </c>
      <c r="CU303" s="5"/>
      <c r="CV303" s="5" t="e">
        <f aca="false">10*LOG(Measurements!CV303^2+Measurements!CW303^2)</f>
        <v>#VALUE!</v>
      </c>
      <c r="CW303" s="5"/>
      <c r="CX303" s="5" t="e">
        <f aca="false">10*LOG(Measurements!CX303^2+Measurements!CY303^2)</f>
        <v>#VALUE!</v>
      </c>
      <c r="CY303" s="5"/>
      <c r="CZ303" s="5" t="e">
        <f aca="false">10*LOG(Measurements!CZ303^2+Measurements!DA303^2)</f>
        <v>#VALUE!</v>
      </c>
      <c r="DA303" s="5"/>
      <c r="DB303" s="5" t="e">
        <f aca="false">10*LOG(Measurements!DB303^2+Measurements!DC303^2)</f>
        <v>#VALUE!</v>
      </c>
      <c r="DC303" s="5"/>
      <c r="DD303" s="5" t="e">
        <f aca="false">10*LOG(Measurements!DD303^2+Measurements!DE303^2)</f>
        <v>#VALUE!</v>
      </c>
      <c r="DE303" s="5"/>
      <c r="DF303" s="5" t="n">
        <f aca="false">10*LOG(Measurements!DF303^2+Measurements!DG303^2)</f>
        <v>-24.3263007869758</v>
      </c>
      <c r="DG303" s="5"/>
      <c r="DH303" s="5" t="n">
        <f aca="false">10*LOG(Measurements!DH303^2+Measurements!DI303^2)</f>
        <v>-39.3788931894849</v>
      </c>
      <c r="DI303" s="5"/>
      <c r="DJ303" s="5" t="e">
        <f aca="false">10*LOG(Measurements!DJ303^2+Measurements!DK303^2)</f>
        <v>#VALUE!</v>
      </c>
      <c r="DK303" s="5"/>
      <c r="DL303" s="5" t="e">
        <f aca="false">10*LOG(Measurements!DL303^2+Measurements!DM303^2)</f>
        <v>#VALUE!</v>
      </c>
      <c r="DM303" s="5"/>
      <c r="DN303" s="5" t="e">
        <f aca="false">10*LOG(Measurements!DN303^2+Measurements!DO303^2)</f>
        <v>#VALUE!</v>
      </c>
      <c r="DO303" s="5"/>
      <c r="DP303" s="5" t="e">
        <f aca="false">10*LOG(Measurements!DP303^2+Measurements!DQ303^2)</f>
        <v>#VALUE!</v>
      </c>
      <c r="DQ303" s="5"/>
      <c r="DR303" s="5" t="e">
        <f aca="false">10*LOG(Measurements!DR303^2+Measurements!DS303^2)</f>
        <v>#VALUE!</v>
      </c>
      <c r="DS303" s="5"/>
      <c r="DT303" s="5" t="e">
        <f aca="false">10*LOG(Measurements!DT303^2+Measurements!DU303^2)</f>
        <v>#VALUE!</v>
      </c>
      <c r="DU303" s="5"/>
      <c r="DV303" s="5" t="e">
        <f aca="false">10*LOG(Measurements!DV303^2+Measurements!DW303^2)</f>
        <v>#VALUE!</v>
      </c>
      <c r="DW303" s="5"/>
      <c r="DX303" s="5" t="n">
        <f aca="false">10*LOG(Measurements!DX303^2+Measurements!DY303^2)</f>
        <v>-20.0430503231071</v>
      </c>
      <c r="DY303" s="5"/>
    </row>
    <row r="304" customFormat="false" ht="11.25" hidden="false" customHeight="false" outlineLevel="0" collapsed="false">
      <c r="A304" s="1" t="n">
        <v>298</v>
      </c>
      <c r="B304" s="5" t="n">
        <f aca="false">10*LOG(Measurements!B304^2+Measurements!C304^2)</f>
        <v>-17.2850170493326</v>
      </c>
      <c r="C304" s="5"/>
      <c r="D304" s="5" t="n">
        <f aca="false">10*LOG(Measurements!D304^2+Measurements!E304^2)</f>
        <v>-41.6970322878546</v>
      </c>
      <c r="E304" s="5"/>
      <c r="F304" s="5" t="n">
        <f aca="false">10*LOG(Measurements!F304^2+Measurements!G304^2)</f>
        <v>-52.5374845683087</v>
      </c>
      <c r="G304" s="5"/>
      <c r="H304" s="5" t="n">
        <f aca="false">10*LOG(Measurements!H304^2+Measurements!I304^2)</f>
        <v>-46.3423151750518</v>
      </c>
      <c r="I304" s="5"/>
      <c r="J304" s="5" t="n">
        <f aca="false">10*LOG(Measurements!J304^2+Measurements!K304^2)</f>
        <v>-34.3764095088919</v>
      </c>
      <c r="K304" s="5"/>
      <c r="L304" s="5" t="n">
        <f aca="false">10*LOG(Measurements!L304^2+Measurements!M304^2)</f>
        <v>-74.4965071950445</v>
      </c>
      <c r="M304" s="5"/>
      <c r="N304" s="5" t="n">
        <f aca="false">10*LOG(Measurements!N304^2+Measurements!O304^2)</f>
        <v>-73.813946738684</v>
      </c>
      <c r="O304" s="5"/>
      <c r="P304" s="5" t="n">
        <f aca="false">10*LOG(Measurements!P304^2+Measurements!Q304^2)</f>
        <v>-64.3248686437551</v>
      </c>
      <c r="Q304" s="5"/>
      <c r="R304" s="5" t="e">
        <f aca="false">10*LOG(Measurements!R304^2+Measurements!S304^2)</f>
        <v>#VALUE!</v>
      </c>
      <c r="S304" s="5"/>
      <c r="T304" s="5" t="n">
        <f aca="false">10*LOG(Measurements!T304^2+Measurements!U304^2)</f>
        <v>-21.2441896857925</v>
      </c>
      <c r="U304" s="5"/>
      <c r="V304" s="5" t="n">
        <f aca="false">10*LOG(Measurements!V304^2+Measurements!W304^2)</f>
        <v>-37.0677778310721</v>
      </c>
      <c r="W304" s="5"/>
      <c r="X304" s="5" t="n">
        <f aca="false">10*LOG(Measurements!X304^2+Measurements!Y304^2)</f>
        <v>-66.3356242020069</v>
      </c>
      <c r="Y304" s="5"/>
      <c r="Z304" s="5" t="n">
        <f aca="false">10*LOG(Measurements!Z304^2+Measurements!AA304^2)</f>
        <v>-69.5157971403745</v>
      </c>
      <c r="AA304" s="5"/>
      <c r="AB304" s="5" t="n">
        <f aca="false">10*LOG(Measurements!AB304^2+Measurements!AC304^2)</f>
        <v>-49.6462399528181</v>
      </c>
      <c r="AC304" s="5"/>
      <c r="AD304" s="5" t="n">
        <f aca="false">10*LOG(Measurements!AD304^2+Measurements!AE304^2)</f>
        <v>-76.6968496841012</v>
      </c>
      <c r="AE304" s="5"/>
      <c r="AF304" s="5" t="n">
        <f aca="false">10*LOG(Measurements!AF304^2+Measurements!AG304^2)</f>
        <v>-80.3456725607238</v>
      </c>
      <c r="AG304" s="5"/>
      <c r="AH304" s="5" t="e">
        <f aca="false">10*LOG(Measurements!AH304^2+Measurements!AI304^2)</f>
        <v>#VALUE!</v>
      </c>
      <c r="AI304" s="5"/>
      <c r="AJ304" s="5" t="e">
        <f aca="false">10*LOG(Measurements!AJ304^2+Measurements!AK304^2)</f>
        <v>#VALUE!</v>
      </c>
      <c r="AK304" s="5"/>
      <c r="AL304" s="5" t="n">
        <f aca="false">10*LOG(Measurements!AL304^2+Measurements!AM304^2)</f>
        <v>-31.5150639134616</v>
      </c>
      <c r="AM304" s="5"/>
      <c r="AN304" s="5" t="n">
        <f aca="false">10*LOG(Measurements!AN304^2+Measurements!AO304^2)</f>
        <v>-37.1136395912578</v>
      </c>
      <c r="AO304" s="5"/>
      <c r="AP304" s="5" t="n">
        <f aca="false">10*LOG(Measurements!AP304^2+Measurements!AQ304^2)</f>
        <v>-72.7076434903707</v>
      </c>
      <c r="AQ304" s="5"/>
      <c r="AR304" s="5" t="n">
        <f aca="false">10*LOG(Measurements!AR304^2+Measurements!AS304^2)</f>
        <v>-76.5783909802079</v>
      </c>
      <c r="AS304" s="5"/>
      <c r="AT304" s="5" t="n">
        <f aca="false">10*LOG(Measurements!AT304^2+Measurements!AU304^2)</f>
        <v>-34.2272037016457</v>
      </c>
      <c r="AU304" s="5"/>
      <c r="AV304" s="5" t="n">
        <f aca="false">10*LOG(Measurements!AV304^2+Measurements!AW304^2)</f>
        <v>-68.194238484872</v>
      </c>
      <c r="AW304" s="5"/>
      <c r="AX304" s="5" t="e">
        <f aca="false">10*LOG(Measurements!AX304^2+Measurements!AY304^2)</f>
        <v>#VALUE!</v>
      </c>
      <c r="AY304" s="5"/>
      <c r="AZ304" s="5" t="e">
        <f aca="false">10*LOG(Measurements!AZ304^2+Measurements!BA304^2)</f>
        <v>#VALUE!</v>
      </c>
      <c r="BA304" s="5"/>
      <c r="BB304" s="5" t="e">
        <f aca="false">10*LOG(Measurements!BB304^2+Measurements!BC304^2)</f>
        <v>#VALUE!</v>
      </c>
      <c r="BC304" s="5"/>
      <c r="BD304" s="5" t="n">
        <f aca="false">10*LOG(Measurements!BD304^2+Measurements!BE304^2)</f>
        <v>-15.8429472085153</v>
      </c>
      <c r="BE304" s="5"/>
      <c r="BF304" s="5" t="n">
        <f aca="false">10*LOG(Measurements!BF304^2+Measurements!BG304^2)</f>
        <v>-65.5561681004409</v>
      </c>
      <c r="BG304" s="5"/>
      <c r="BH304" s="5" t="n">
        <f aca="false">10*LOG(Measurements!BH304^2+Measurements!BI304^2)</f>
        <v>-79.1583874282324</v>
      </c>
      <c r="BI304" s="5"/>
      <c r="BJ304" s="5" t="n">
        <f aca="false">10*LOG(Measurements!BJ304^2+Measurements!BK304^2)</f>
        <v>-68.7971473457719</v>
      </c>
      <c r="BK304" s="5"/>
      <c r="BL304" s="5" t="n">
        <f aca="false">10*LOG(Measurements!BL304^2+Measurements!BM304^2)</f>
        <v>-38.8020010627948</v>
      </c>
      <c r="BM304" s="5"/>
      <c r="BN304" s="5" t="e">
        <f aca="false">10*LOG(Measurements!BN304^2+Measurements!BO304^2)</f>
        <v>#VALUE!</v>
      </c>
      <c r="BO304" s="5"/>
      <c r="BP304" s="5" t="e">
        <f aca="false">10*LOG(Measurements!BP304^2+Measurements!BQ304^2)</f>
        <v>#VALUE!</v>
      </c>
      <c r="BQ304" s="5"/>
      <c r="BR304" s="5" t="e">
        <f aca="false">10*LOG(Measurements!BR304^2+Measurements!BS304^2)</f>
        <v>#VALUE!</v>
      </c>
      <c r="BS304" s="5"/>
      <c r="BT304" s="5" t="e">
        <f aca="false">10*LOG(Measurements!BT304^2+Measurements!BU304^2)</f>
        <v>#VALUE!</v>
      </c>
      <c r="BU304" s="5"/>
      <c r="BV304" s="5" t="n">
        <f aca="false">10*LOG(Measurements!BV304^2+Measurements!BW304^2)</f>
        <v>-19.4133834069748</v>
      </c>
      <c r="BW304" s="5"/>
      <c r="BX304" s="5" t="n">
        <f aca="false">10*LOG(Measurements!BX304^2+Measurements!BY304^2)</f>
        <v>-44.4408667279181</v>
      </c>
      <c r="BZ304" s="5" t="n">
        <f aca="false">10*LOG(Measurements!BZ304^2+Measurements!CA304^2)</f>
        <v>-48.6359690042846</v>
      </c>
      <c r="CB304" s="5" t="n">
        <f aca="false">10*LOG(Measurements!CB304^2+Measurements!CC304^2)</f>
        <v>-47.5587496262074</v>
      </c>
      <c r="CD304" s="5" t="e">
        <f aca="false">10*LOG(Measurements!CD304^2+Measurements!CE304^2)</f>
        <v>#VALUE!</v>
      </c>
      <c r="CF304" s="5" t="e">
        <f aca="false">10*LOG(Measurements!CF304^2+Measurements!CG304^2)</f>
        <v>#VALUE!</v>
      </c>
      <c r="CH304" s="5" t="e">
        <f aca="false">10*LOG(Measurements!CH304^2+Measurements!CI304^2)</f>
        <v>#VALUE!</v>
      </c>
      <c r="CJ304" s="5" t="e">
        <f aca="false">10*LOG(Measurements!CJ304^2+Measurements!CK304^2)</f>
        <v>#VALUE!</v>
      </c>
      <c r="CK304" s="5"/>
      <c r="CL304" s="5" t="e">
        <f aca="false">10*LOG(Measurements!CL304^2+Measurements!CM304^2)</f>
        <v>#VALUE!</v>
      </c>
      <c r="CM304" s="5"/>
      <c r="CN304" s="5" t="n">
        <f aca="false">10*LOG(Measurements!CN304^2+Measurements!CO304^2)</f>
        <v>-25.44086850514</v>
      </c>
      <c r="CO304" s="5"/>
      <c r="CP304" s="5" t="n">
        <f aca="false">10*LOG(Measurements!CP304^2+Measurements!CQ304^2)</f>
        <v>-37.887499606567</v>
      </c>
      <c r="CQ304" s="5"/>
      <c r="CR304" s="5" t="n">
        <f aca="false">10*LOG(Measurements!CR304^2+Measurements!CS304^2)</f>
        <v>-57.7932752060641</v>
      </c>
      <c r="CS304" s="5"/>
      <c r="CT304" s="5" t="e">
        <f aca="false">10*LOG(Measurements!CT304^2+Measurements!CU304^2)</f>
        <v>#VALUE!</v>
      </c>
      <c r="CU304" s="5"/>
      <c r="CV304" s="5" t="e">
        <f aca="false">10*LOG(Measurements!CV304^2+Measurements!CW304^2)</f>
        <v>#VALUE!</v>
      </c>
      <c r="CW304" s="5"/>
      <c r="CX304" s="5" t="e">
        <f aca="false">10*LOG(Measurements!CX304^2+Measurements!CY304^2)</f>
        <v>#VALUE!</v>
      </c>
      <c r="CY304" s="5"/>
      <c r="CZ304" s="5" t="e">
        <f aca="false">10*LOG(Measurements!CZ304^2+Measurements!DA304^2)</f>
        <v>#VALUE!</v>
      </c>
      <c r="DA304" s="5"/>
      <c r="DB304" s="5" t="e">
        <f aca="false">10*LOG(Measurements!DB304^2+Measurements!DC304^2)</f>
        <v>#VALUE!</v>
      </c>
      <c r="DC304" s="5"/>
      <c r="DD304" s="5" t="e">
        <f aca="false">10*LOG(Measurements!DD304^2+Measurements!DE304^2)</f>
        <v>#VALUE!</v>
      </c>
      <c r="DE304" s="5"/>
      <c r="DF304" s="5" t="n">
        <f aca="false">10*LOG(Measurements!DF304^2+Measurements!DG304^2)</f>
        <v>-24.4109404455221</v>
      </c>
      <c r="DG304" s="5"/>
      <c r="DH304" s="5" t="n">
        <f aca="false">10*LOG(Measurements!DH304^2+Measurements!DI304^2)</f>
        <v>-39.6125767279393</v>
      </c>
      <c r="DI304" s="5"/>
      <c r="DJ304" s="5" t="e">
        <f aca="false">10*LOG(Measurements!DJ304^2+Measurements!DK304^2)</f>
        <v>#VALUE!</v>
      </c>
      <c r="DK304" s="5"/>
      <c r="DL304" s="5" t="e">
        <f aca="false">10*LOG(Measurements!DL304^2+Measurements!DM304^2)</f>
        <v>#VALUE!</v>
      </c>
      <c r="DM304" s="5"/>
      <c r="DN304" s="5" t="e">
        <f aca="false">10*LOG(Measurements!DN304^2+Measurements!DO304^2)</f>
        <v>#VALUE!</v>
      </c>
      <c r="DO304" s="5"/>
      <c r="DP304" s="5" t="e">
        <f aca="false">10*LOG(Measurements!DP304^2+Measurements!DQ304^2)</f>
        <v>#VALUE!</v>
      </c>
      <c r="DQ304" s="5"/>
      <c r="DR304" s="5" t="e">
        <f aca="false">10*LOG(Measurements!DR304^2+Measurements!DS304^2)</f>
        <v>#VALUE!</v>
      </c>
      <c r="DS304" s="5"/>
      <c r="DT304" s="5" t="e">
        <f aca="false">10*LOG(Measurements!DT304^2+Measurements!DU304^2)</f>
        <v>#VALUE!</v>
      </c>
      <c r="DU304" s="5"/>
      <c r="DV304" s="5" t="e">
        <f aca="false">10*LOG(Measurements!DV304^2+Measurements!DW304^2)</f>
        <v>#VALUE!</v>
      </c>
      <c r="DW304" s="5"/>
      <c r="DX304" s="5" t="n">
        <f aca="false">10*LOG(Measurements!DX304^2+Measurements!DY304^2)</f>
        <v>-19.4730119268087</v>
      </c>
      <c r="DY304" s="5"/>
    </row>
    <row r="305" customFormat="false" ht="11.25" hidden="false" customHeight="false" outlineLevel="0" collapsed="false">
      <c r="A305" s="1" t="n">
        <v>299</v>
      </c>
      <c r="B305" s="5" t="n">
        <f aca="false">10*LOG(Measurements!B305^2+Measurements!C305^2)</f>
        <v>-16.399509510216</v>
      </c>
      <c r="C305" s="5"/>
      <c r="D305" s="5" t="n">
        <f aca="false">10*LOG(Measurements!D305^2+Measurements!E305^2)</f>
        <v>-41.7941456427177</v>
      </c>
      <c r="E305" s="5"/>
      <c r="F305" s="5" t="n">
        <f aca="false">10*LOG(Measurements!F305^2+Measurements!G305^2)</f>
        <v>-51.7734023874187</v>
      </c>
      <c r="G305" s="5"/>
      <c r="H305" s="5" t="n">
        <f aca="false">10*LOG(Measurements!H305^2+Measurements!I305^2)</f>
        <v>-46.0942357879037</v>
      </c>
      <c r="I305" s="5"/>
      <c r="J305" s="5" t="n">
        <f aca="false">10*LOG(Measurements!J305^2+Measurements!K305^2)</f>
        <v>-34.4569415284317</v>
      </c>
      <c r="K305" s="5"/>
      <c r="L305" s="5" t="n">
        <f aca="false">10*LOG(Measurements!L305^2+Measurements!M305^2)</f>
        <v>-74.5282442360147</v>
      </c>
      <c r="M305" s="5"/>
      <c r="N305" s="5" t="n">
        <f aca="false">10*LOG(Measurements!N305^2+Measurements!O305^2)</f>
        <v>-73.6089568878321</v>
      </c>
      <c r="O305" s="5"/>
      <c r="P305" s="5" t="n">
        <f aca="false">10*LOG(Measurements!P305^2+Measurements!Q305^2)</f>
        <v>-64.3481223048855</v>
      </c>
      <c r="Q305" s="5"/>
      <c r="R305" s="5" t="e">
        <f aca="false">10*LOG(Measurements!R305^2+Measurements!S305^2)</f>
        <v>#VALUE!</v>
      </c>
      <c r="S305" s="5"/>
      <c r="T305" s="5" t="n">
        <f aca="false">10*LOG(Measurements!T305^2+Measurements!U305^2)</f>
        <v>-21.5926684616049</v>
      </c>
      <c r="U305" s="5"/>
      <c r="V305" s="5" t="n">
        <f aca="false">10*LOG(Measurements!V305^2+Measurements!W305^2)</f>
        <v>-37.0888408866022</v>
      </c>
      <c r="W305" s="5"/>
      <c r="X305" s="5" t="n">
        <f aca="false">10*LOG(Measurements!X305^2+Measurements!Y305^2)</f>
        <v>-66.0696291722817</v>
      </c>
      <c r="Y305" s="5"/>
      <c r="Z305" s="5" t="n">
        <f aca="false">10*LOG(Measurements!Z305^2+Measurements!AA305^2)</f>
        <v>-69.7845768368173</v>
      </c>
      <c r="AA305" s="5"/>
      <c r="AB305" s="5" t="n">
        <f aca="false">10*LOG(Measurements!AB305^2+Measurements!AC305^2)</f>
        <v>-49.760877844705</v>
      </c>
      <c r="AC305" s="5"/>
      <c r="AD305" s="5" t="n">
        <f aca="false">10*LOG(Measurements!AD305^2+Measurements!AE305^2)</f>
        <v>-76.8035940450785</v>
      </c>
      <c r="AE305" s="5"/>
      <c r="AF305" s="5" t="n">
        <f aca="false">10*LOG(Measurements!AF305^2+Measurements!AG305^2)</f>
        <v>-78.4463932827703</v>
      </c>
      <c r="AG305" s="5"/>
      <c r="AH305" s="5" t="e">
        <f aca="false">10*LOG(Measurements!AH305^2+Measurements!AI305^2)</f>
        <v>#VALUE!</v>
      </c>
      <c r="AI305" s="5"/>
      <c r="AJ305" s="5" t="e">
        <f aca="false">10*LOG(Measurements!AJ305^2+Measurements!AK305^2)</f>
        <v>#VALUE!</v>
      </c>
      <c r="AK305" s="5"/>
      <c r="AL305" s="5" t="n">
        <f aca="false">10*LOG(Measurements!AL305^2+Measurements!AM305^2)</f>
        <v>-33.2057329993233</v>
      </c>
      <c r="AM305" s="5"/>
      <c r="AN305" s="5" t="n">
        <f aca="false">10*LOG(Measurements!AN305^2+Measurements!AO305^2)</f>
        <v>-37.0835271514988</v>
      </c>
      <c r="AO305" s="5"/>
      <c r="AP305" s="5" t="n">
        <f aca="false">10*LOG(Measurements!AP305^2+Measurements!AQ305^2)</f>
        <v>-72.1228875772981</v>
      </c>
      <c r="AQ305" s="5"/>
      <c r="AR305" s="5" t="n">
        <f aca="false">10*LOG(Measurements!AR305^2+Measurements!AS305^2)</f>
        <v>-76.0762519018816</v>
      </c>
      <c r="AS305" s="5"/>
      <c r="AT305" s="5" t="n">
        <f aca="false">10*LOG(Measurements!AT305^2+Measurements!AU305^2)</f>
        <v>-34.2953552407187</v>
      </c>
      <c r="AU305" s="5"/>
      <c r="AV305" s="5" t="n">
        <f aca="false">10*LOG(Measurements!AV305^2+Measurements!AW305^2)</f>
        <v>-67.4578769495083</v>
      </c>
      <c r="AW305" s="5"/>
      <c r="AX305" s="5" t="e">
        <f aca="false">10*LOG(Measurements!AX305^2+Measurements!AY305^2)</f>
        <v>#VALUE!</v>
      </c>
      <c r="AY305" s="5"/>
      <c r="AZ305" s="5" t="e">
        <f aca="false">10*LOG(Measurements!AZ305^2+Measurements!BA305^2)</f>
        <v>#VALUE!</v>
      </c>
      <c r="BA305" s="5"/>
      <c r="BB305" s="5" t="e">
        <f aca="false">10*LOG(Measurements!BB305^2+Measurements!BC305^2)</f>
        <v>#VALUE!</v>
      </c>
      <c r="BC305" s="5"/>
      <c r="BD305" s="5" t="n">
        <f aca="false">10*LOG(Measurements!BD305^2+Measurements!BE305^2)</f>
        <v>-16.5723458704183</v>
      </c>
      <c r="BE305" s="5"/>
      <c r="BF305" s="5" t="n">
        <f aca="false">10*LOG(Measurements!BF305^2+Measurements!BG305^2)</f>
        <v>-64.8716444421257</v>
      </c>
      <c r="BG305" s="5"/>
      <c r="BH305" s="5" t="n">
        <f aca="false">10*LOG(Measurements!BH305^2+Measurements!BI305^2)</f>
        <v>-79.2425833942671</v>
      </c>
      <c r="BI305" s="5"/>
      <c r="BJ305" s="5" t="n">
        <f aca="false">10*LOG(Measurements!BJ305^2+Measurements!BK305^2)</f>
        <v>-67.8414628586827</v>
      </c>
      <c r="BK305" s="5"/>
      <c r="BL305" s="5" t="n">
        <f aca="false">10*LOG(Measurements!BL305^2+Measurements!BM305^2)</f>
        <v>-38.8164002492421</v>
      </c>
      <c r="BM305" s="5"/>
      <c r="BN305" s="5" t="e">
        <f aca="false">10*LOG(Measurements!BN305^2+Measurements!BO305^2)</f>
        <v>#VALUE!</v>
      </c>
      <c r="BO305" s="5"/>
      <c r="BP305" s="5" t="e">
        <f aca="false">10*LOG(Measurements!BP305^2+Measurements!BQ305^2)</f>
        <v>#VALUE!</v>
      </c>
      <c r="BQ305" s="5"/>
      <c r="BR305" s="5" t="e">
        <f aca="false">10*LOG(Measurements!BR305^2+Measurements!BS305^2)</f>
        <v>#VALUE!</v>
      </c>
      <c r="BS305" s="5"/>
      <c r="BT305" s="5" t="e">
        <f aca="false">10*LOG(Measurements!BT305^2+Measurements!BU305^2)</f>
        <v>#VALUE!</v>
      </c>
      <c r="BU305" s="5"/>
      <c r="BV305" s="5" t="n">
        <f aca="false">10*LOG(Measurements!BV305^2+Measurements!BW305^2)</f>
        <v>-18.5110291502571</v>
      </c>
      <c r="BW305" s="5"/>
      <c r="BX305" s="5" t="n">
        <f aca="false">10*LOG(Measurements!BX305^2+Measurements!BY305^2)</f>
        <v>-44.3572706965186</v>
      </c>
      <c r="BZ305" s="5" t="n">
        <f aca="false">10*LOG(Measurements!BZ305^2+Measurements!CA305^2)</f>
        <v>-49.1154495458159</v>
      </c>
      <c r="CB305" s="5" t="n">
        <f aca="false">10*LOG(Measurements!CB305^2+Measurements!CC305^2)</f>
        <v>-47.8236592637855</v>
      </c>
      <c r="CD305" s="5" t="e">
        <f aca="false">10*LOG(Measurements!CD305^2+Measurements!CE305^2)</f>
        <v>#VALUE!</v>
      </c>
      <c r="CF305" s="5" t="e">
        <f aca="false">10*LOG(Measurements!CF305^2+Measurements!CG305^2)</f>
        <v>#VALUE!</v>
      </c>
      <c r="CH305" s="5" t="e">
        <f aca="false">10*LOG(Measurements!CH305^2+Measurements!CI305^2)</f>
        <v>#VALUE!</v>
      </c>
      <c r="CJ305" s="5" t="e">
        <f aca="false">10*LOG(Measurements!CJ305^2+Measurements!CK305^2)</f>
        <v>#VALUE!</v>
      </c>
      <c r="CK305" s="5"/>
      <c r="CL305" s="5" t="e">
        <f aca="false">10*LOG(Measurements!CL305^2+Measurements!CM305^2)</f>
        <v>#VALUE!</v>
      </c>
      <c r="CM305" s="5"/>
      <c r="CN305" s="5" t="n">
        <f aca="false">10*LOG(Measurements!CN305^2+Measurements!CO305^2)</f>
        <v>-27.2094046177103</v>
      </c>
      <c r="CO305" s="5"/>
      <c r="CP305" s="5" t="n">
        <f aca="false">10*LOG(Measurements!CP305^2+Measurements!CQ305^2)</f>
        <v>-37.9609728028649</v>
      </c>
      <c r="CQ305" s="5"/>
      <c r="CR305" s="5" t="n">
        <f aca="false">10*LOG(Measurements!CR305^2+Measurements!CS305^2)</f>
        <v>-57.2518229918507</v>
      </c>
      <c r="CS305" s="5"/>
      <c r="CT305" s="5" t="e">
        <f aca="false">10*LOG(Measurements!CT305^2+Measurements!CU305^2)</f>
        <v>#VALUE!</v>
      </c>
      <c r="CU305" s="5"/>
      <c r="CV305" s="5" t="e">
        <f aca="false">10*LOG(Measurements!CV305^2+Measurements!CW305^2)</f>
        <v>#VALUE!</v>
      </c>
      <c r="CW305" s="5"/>
      <c r="CX305" s="5" t="e">
        <f aca="false">10*LOG(Measurements!CX305^2+Measurements!CY305^2)</f>
        <v>#VALUE!</v>
      </c>
      <c r="CY305" s="5"/>
      <c r="CZ305" s="5" t="e">
        <f aca="false">10*LOG(Measurements!CZ305^2+Measurements!DA305^2)</f>
        <v>#VALUE!</v>
      </c>
      <c r="DA305" s="5"/>
      <c r="DB305" s="5" t="e">
        <f aca="false">10*LOG(Measurements!DB305^2+Measurements!DC305^2)</f>
        <v>#VALUE!</v>
      </c>
      <c r="DC305" s="5"/>
      <c r="DD305" s="5" t="e">
        <f aca="false">10*LOG(Measurements!DD305^2+Measurements!DE305^2)</f>
        <v>#VALUE!</v>
      </c>
      <c r="DE305" s="5"/>
      <c r="DF305" s="5" t="n">
        <f aca="false">10*LOG(Measurements!DF305^2+Measurements!DG305^2)</f>
        <v>-25.1471630584512</v>
      </c>
      <c r="DG305" s="5"/>
      <c r="DH305" s="5" t="n">
        <f aca="false">10*LOG(Measurements!DH305^2+Measurements!DI305^2)</f>
        <v>-39.8921949428906</v>
      </c>
      <c r="DI305" s="5"/>
      <c r="DJ305" s="5" t="e">
        <f aca="false">10*LOG(Measurements!DJ305^2+Measurements!DK305^2)</f>
        <v>#VALUE!</v>
      </c>
      <c r="DK305" s="5"/>
      <c r="DL305" s="5" t="e">
        <f aca="false">10*LOG(Measurements!DL305^2+Measurements!DM305^2)</f>
        <v>#VALUE!</v>
      </c>
      <c r="DM305" s="5"/>
      <c r="DN305" s="5" t="e">
        <f aca="false">10*LOG(Measurements!DN305^2+Measurements!DO305^2)</f>
        <v>#VALUE!</v>
      </c>
      <c r="DO305" s="5"/>
      <c r="DP305" s="5" t="e">
        <f aca="false">10*LOG(Measurements!DP305^2+Measurements!DQ305^2)</f>
        <v>#VALUE!</v>
      </c>
      <c r="DQ305" s="5"/>
      <c r="DR305" s="5" t="e">
        <f aca="false">10*LOG(Measurements!DR305^2+Measurements!DS305^2)</f>
        <v>#VALUE!</v>
      </c>
      <c r="DS305" s="5"/>
      <c r="DT305" s="5" t="e">
        <f aca="false">10*LOG(Measurements!DT305^2+Measurements!DU305^2)</f>
        <v>#VALUE!</v>
      </c>
      <c r="DU305" s="5"/>
      <c r="DV305" s="5" t="e">
        <f aca="false">10*LOG(Measurements!DV305^2+Measurements!DW305^2)</f>
        <v>#VALUE!</v>
      </c>
      <c r="DW305" s="5"/>
      <c r="DX305" s="5" t="n">
        <f aca="false">10*LOG(Measurements!DX305^2+Measurements!DY305^2)</f>
        <v>-19.0927187471572</v>
      </c>
      <c r="DY305" s="5"/>
    </row>
    <row r="306" customFormat="false" ht="11.25" hidden="false" customHeight="false" outlineLevel="0" collapsed="false">
      <c r="A306" s="1" t="n">
        <v>300</v>
      </c>
      <c r="B306" s="5" t="n">
        <f aca="false">10*LOG(Measurements!B306^2+Measurements!C306^2)</f>
        <v>-15.4599666549503</v>
      </c>
      <c r="C306" s="5"/>
      <c r="D306" s="5" t="n">
        <f aca="false">10*LOG(Measurements!D306^2+Measurements!E306^2)</f>
        <v>-41.7332561822234</v>
      </c>
      <c r="E306" s="5"/>
      <c r="F306" s="5" t="n">
        <f aca="false">10*LOG(Measurements!F306^2+Measurements!G306^2)</f>
        <v>-50.8769925657578</v>
      </c>
      <c r="G306" s="5"/>
      <c r="H306" s="5" t="n">
        <f aca="false">10*LOG(Measurements!H306^2+Measurements!I306^2)</f>
        <v>-45.8335279091349</v>
      </c>
      <c r="I306" s="5"/>
      <c r="J306" s="5" t="n">
        <f aca="false">10*LOG(Measurements!J306^2+Measurements!K306^2)</f>
        <v>-34.5560363403172</v>
      </c>
      <c r="K306" s="5"/>
      <c r="L306" s="5" t="n">
        <f aca="false">10*LOG(Measurements!L306^2+Measurements!M306^2)</f>
        <v>-73.6749851396966</v>
      </c>
      <c r="M306" s="5"/>
      <c r="N306" s="5" t="n">
        <f aca="false">10*LOG(Measurements!N306^2+Measurements!O306^2)</f>
        <v>-73.1548047478995</v>
      </c>
      <c r="O306" s="5"/>
      <c r="P306" s="5" t="n">
        <f aca="false">10*LOG(Measurements!P306^2+Measurements!Q306^2)</f>
        <v>-64.5738778583854</v>
      </c>
      <c r="Q306" s="5"/>
      <c r="R306" s="5" t="e">
        <f aca="false">10*LOG(Measurements!R306^2+Measurements!S306^2)</f>
        <v>#VALUE!</v>
      </c>
      <c r="S306" s="5"/>
      <c r="T306" s="5" t="n">
        <f aca="false">10*LOG(Measurements!T306^2+Measurements!U306^2)</f>
        <v>-22.5046995611319</v>
      </c>
      <c r="U306" s="5"/>
      <c r="V306" s="5" t="n">
        <f aca="false">10*LOG(Measurements!V306^2+Measurements!W306^2)</f>
        <v>-37.053969395709</v>
      </c>
      <c r="W306" s="5"/>
      <c r="X306" s="5" t="n">
        <f aca="false">10*LOG(Measurements!X306^2+Measurements!Y306^2)</f>
        <v>-65.8360237729471</v>
      </c>
      <c r="Y306" s="5"/>
      <c r="Z306" s="5" t="n">
        <f aca="false">10*LOG(Measurements!Z306^2+Measurements!AA306^2)</f>
        <v>-69.3847992063716</v>
      </c>
      <c r="AA306" s="5"/>
      <c r="AB306" s="5" t="n">
        <f aca="false">10*LOG(Measurements!AB306^2+Measurements!AC306^2)</f>
        <v>-49.8342402036564</v>
      </c>
      <c r="AC306" s="5"/>
      <c r="AD306" s="5" t="n">
        <f aca="false">10*LOG(Measurements!AD306^2+Measurements!AE306^2)</f>
        <v>-76.5188096641453</v>
      </c>
      <c r="AE306" s="5"/>
      <c r="AF306" s="5" t="n">
        <f aca="false">10*LOG(Measurements!AF306^2+Measurements!AG306^2)</f>
        <v>-82.5375205774618</v>
      </c>
      <c r="AG306" s="5"/>
      <c r="AH306" s="5" t="e">
        <f aca="false">10*LOG(Measurements!AH306^2+Measurements!AI306^2)</f>
        <v>#VALUE!</v>
      </c>
      <c r="AI306" s="5"/>
      <c r="AJ306" s="5" t="e">
        <f aca="false">10*LOG(Measurements!AJ306^2+Measurements!AK306^2)</f>
        <v>#VALUE!</v>
      </c>
      <c r="AK306" s="5"/>
      <c r="AL306" s="5" t="n">
        <f aca="false">10*LOG(Measurements!AL306^2+Measurements!AM306^2)</f>
        <v>-34.480016564876</v>
      </c>
      <c r="AM306" s="5"/>
      <c r="AN306" s="5" t="n">
        <f aca="false">10*LOG(Measurements!AN306^2+Measurements!AO306^2)</f>
        <v>-37.0869901361661</v>
      </c>
      <c r="AO306" s="5"/>
      <c r="AP306" s="5" t="n">
        <f aca="false">10*LOG(Measurements!AP306^2+Measurements!AQ306^2)</f>
        <v>-72.8955157761368</v>
      </c>
      <c r="AQ306" s="5"/>
      <c r="AR306" s="5" t="n">
        <f aca="false">10*LOG(Measurements!AR306^2+Measurements!AS306^2)</f>
        <v>-76.4933346913063</v>
      </c>
      <c r="AS306" s="5"/>
      <c r="AT306" s="5" t="n">
        <f aca="false">10*LOG(Measurements!AT306^2+Measurements!AU306^2)</f>
        <v>-34.3307420453518</v>
      </c>
      <c r="AU306" s="5"/>
      <c r="AV306" s="5" t="n">
        <f aca="false">10*LOG(Measurements!AV306^2+Measurements!AW306^2)</f>
        <v>-67.6141795164056</v>
      </c>
      <c r="AW306" s="5"/>
      <c r="AX306" s="5" t="e">
        <f aca="false">10*LOG(Measurements!AX306^2+Measurements!AY306^2)</f>
        <v>#VALUE!</v>
      </c>
      <c r="AY306" s="5"/>
      <c r="AZ306" s="5" t="e">
        <f aca="false">10*LOG(Measurements!AZ306^2+Measurements!BA306^2)</f>
        <v>#VALUE!</v>
      </c>
      <c r="BA306" s="5"/>
      <c r="BB306" s="5" t="e">
        <f aca="false">10*LOG(Measurements!BB306^2+Measurements!BC306^2)</f>
        <v>#VALUE!</v>
      </c>
      <c r="BC306" s="5"/>
      <c r="BD306" s="5" t="n">
        <f aca="false">10*LOG(Measurements!BD306^2+Measurements!BE306^2)</f>
        <v>-17.9743743893893</v>
      </c>
      <c r="BE306" s="5"/>
      <c r="BF306" s="5" t="n">
        <f aca="false">10*LOG(Measurements!BF306^2+Measurements!BG306^2)</f>
        <v>-65.4274214558803</v>
      </c>
      <c r="BG306" s="5"/>
      <c r="BH306" s="5" t="n">
        <f aca="false">10*LOG(Measurements!BH306^2+Measurements!BI306^2)</f>
        <v>-79.6446740535758</v>
      </c>
      <c r="BI306" s="5"/>
      <c r="BJ306" s="5" t="n">
        <f aca="false">10*LOG(Measurements!BJ306^2+Measurements!BK306^2)</f>
        <v>-67.3854756424607</v>
      </c>
      <c r="BK306" s="5"/>
      <c r="BL306" s="5" t="n">
        <f aca="false">10*LOG(Measurements!BL306^2+Measurements!BM306^2)</f>
        <v>-38.828051182819</v>
      </c>
      <c r="BM306" s="5"/>
      <c r="BN306" s="5" t="e">
        <f aca="false">10*LOG(Measurements!BN306^2+Measurements!BO306^2)</f>
        <v>#VALUE!</v>
      </c>
      <c r="BO306" s="5"/>
      <c r="BP306" s="5" t="e">
        <f aca="false">10*LOG(Measurements!BP306^2+Measurements!BQ306^2)</f>
        <v>#VALUE!</v>
      </c>
      <c r="BQ306" s="5"/>
      <c r="BR306" s="5" t="e">
        <f aca="false">10*LOG(Measurements!BR306^2+Measurements!BS306^2)</f>
        <v>#VALUE!</v>
      </c>
      <c r="BS306" s="5"/>
      <c r="BT306" s="5" t="e">
        <f aca="false">10*LOG(Measurements!BT306^2+Measurements!BU306^2)</f>
        <v>#VALUE!</v>
      </c>
      <c r="BU306" s="5"/>
      <c r="BV306" s="5" t="n">
        <f aca="false">10*LOG(Measurements!BV306^2+Measurements!BW306^2)</f>
        <v>-17.2151778184381</v>
      </c>
      <c r="BW306" s="5"/>
      <c r="BX306" s="5" t="n">
        <f aca="false">10*LOG(Measurements!BX306^2+Measurements!BY306^2)</f>
        <v>-44.0852634304979</v>
      </c>
      <c r="BZ306" s="5" t="n">
        <f aca="false">10*LOG(Measurements!BZ306^2+Measurements!CA306^2)</f>
        <v>-49.8377831257698</v>
      </c>
      <c r="CB306" s="5" t="n">
        <f aca="false">10*LOG(Measurements!CB306^2+Measurements!CC306^2)</f>
        <v>-48.1311259983362</v>
      </c>
      <c r="CD306" s="5" t="e">
        <f aca="false">10*LOG(Measurements!CD306^2+Measurements!CE306^2)</f>
        <v>#VALUE!</v>
      </c>
      <c r="CF306" s="5" t="e">
        <f aca="false">10*LOG(Measurements!CF306^2+Measurements!CG306^2)</f>
        <v>#VALUE!</v>
      </c>
      <c r="CH306" s="5" t="e">
        <f aca="false">10*LOG(Measurements!CH306^2+Measurements!CI306^2)</f>
        <v>#VALUE!</v>
      </c>
      <c r="CJ306" s="5" t="e">
        <f aca="false">10*LOG(Measurements!CJ306^2+Measurements!CK306^2)</f>
        <v>#VALUE!</v>
      </c>
      <c r="CK306" s="5"/>
      <c r="CL306" s="5" t="e">
        <f aca="false">10*LOG(Measurements!CL306^2+Measurements!CM306^2)</f>
        <v>#VALUE!</v>
      </c>
      <c r="CM306" s="5"/>
      <c r="CN306" s="5" t="n">
        <f aca="false">10*LOG(Measurements!CN306^2+Measurements!CO306^2)</f>
        <v>-29.8259162918731</v>
      </c>
      <c r="CO306" s="5"/>
      <c r="CP306" s="5" t="n">
        <f aca="false">10*LOG(Measurements!CP306^2+Measurements!CQ306^2)</f>
        <v>-37.9740296412845</v>
      </c>
      <c r="CQ306" s="5"/>
      <c r="CR306" s="5" t="n">
        <f aca="false">10*LOG(Measurements!CR306^2+Measurements!CS306^2)</f>
        <v>-56.8315993052377</v>
      </c>
      <c r="CS306" s="5"/>
      <c r="CT306" s="5" t="e">
        <f aca="false">10*LOG(Measurements!CT306^2+Measurements!CU306^2)</f>
        <v>#VALUE!</v>
      </c>
      <c r="CU306" s="5"/>
      <c r="CV306" s="5" t="e">
        <f aca="false">10*LOG(Measurements!CV306^2+Measurements!CW306^2)</f>
        <v>#VALUE!</v>
      </c>
      <c r="CW306" s="5"/>
      <c r="CX306" s="5" t="e">
        <f aca="false">10*LOG(Measurements!CX306^2+Measurements!CY306^2)</f>
        <v>#VALUE!</v>
      </c>
      <c r="CY306" s="5"/>
      <c r="CZ306" s="5" t="e">
        <f aca="false">10*LOG(Measurements!CZ306^2+Measurements!DA306^2)</f>
        <v>#VALUE!</v>
      </c>
      <c r="DA306" s="5"/>
      <c r="DB306" s="5" t="e">
        <f aca="false">10*LOG(Measurements!DB306^2+Measurements!DC306^2)</f>
        <v>#VALUE!</v>
      </c>
      <c r="DC306" s="5"/>
      <c r="DD306" s="5" t="e">
        <f aca="false">10*LOG(Measurements!DD306^2+Measurements!DE306^2)</f>
        <v>#VALUE!</v>
      </c>
      <c r="DE306" s="5"/>
      <c r="DF306" s="5" t="n">
        <f aca="false">10*LOG(Measurements!DF306^2+Measurements!DG306^2)</f>
        <v>-27.4369627907141</v>
      </c>
      <c r="DG306" s="5"/>
      <c r="DH306" s="5" t="n">
        <f aca="false">10*LOG(Measurements!DH306^2+Measurements!DI306^2)</f>
        <v>-40.1795788279603</v>
      </c>
      <c r="DI306" s="5"/>
      <c r="DJ306" s="5" t="e">
        <f aca="false">10*LOG(Measurements!DJ306^2+Measurements!DK306^2)</f>
        <v>#VALUE!</v>
      </c>
      <c r="DK306" s="5"/>
      <c r="DL306" s="5" t="e">
        <f aca="false">10*LOG(Measurements!DL306^2+Measurements!DM306^2)</f>
        <v>#VALUE!</v>
      </c>
      <c r="DM306" s="5"/>
      <c r="DN306" s="5" t="e">
        <f aca="false">10*LOG(Measurements!DN306^2+Measurements!DO306^2)</f>
        <v>#VALUE!</v>
      </c>
      <c r="DO306" s="5"/>
      <c r="DP306" s="5" t="e">
        <f aca="false">10*LOG(Measurements!DP306^2+Measurements!DQ306^2)</f>
        <v>#VALUE!</v>
      </c>
      <c r="DQ306" s="5"/>
      <c r="DR306" s="5" t="e">
        <f aca="false">10*LOG(Measurements!DR306^2+Measurements!DS306^2)</f>
        <v>#VALUE!</v>
      </c>
      <c r="DS306" s="5"/>
      <c r="DT306" s="5" t="e">
        <f aca="false">10*LOG(Measurements!DT306^2+Measurements!DU306^2)</f>
        <v>#VALUE!</v>
      </c>
      <c r="DU306" s="5"/>
      <c r="DV306" s="5" t="e">
        <f aca="false">10*LOG(Measurements!DV306^2+Measurements!DW306^2)</f>
        <v>#VALUE!</v>
      </c>
      <c r="DW306" s="5"/>
      <c r="DX306" s="5" t="n">
        <f aca="false">10*LOG(Measurements!DX306^2+Measurements!DY306^2)</f>
        <v>-19.107750644152</v>
      </c>
      <c r="DY306" s="5"/>
    </row>
    <row r="307" customFormat="false" ht="11.25" hidden="false" customHeight="false" outlineLevel="0" collapsed="false">
      <c r="A307" s="1" t="n">
        <v>301</v>
      </c>
      <c r="B307" s="5" t="n">
        <f aca="false">10*LOG(Measurements!B307^2+Measurements!C307^2)</f>
        <v>-14.792100571411</v>
      </c>
      <c r="C307" s="5"/>
      <c r="D307" s="5" t="n">
        <f aca="false">10*LOG(Measurements!D307^2+Measurements!E307^2)</f>
        <v>-41.4695400436355</v>
      </c>
      <c r="E307" s="5"/>
      <c r="F307" s="5" t="n">
        <f aca="false">10*LOG(Measurements!F307^2+Measurements!G307^2)</f>
        <v>-49.9362532455211</v>
      </c>
      <c r="G307" s="5"/>
      <c r="H307" s="5" t="n">
        <f aca="false">10*LOG(Measurements!H307^2+Measurements!I307^2)</f>
        <v>-45.6772204342687</v>
      </c>
      <c r="I307" s="5"/>
      <c r="J307" s="5" t="n">
        <f aca="false">10*LOG(Measurements!J307^2+Measurements!K307^2)</f>
        <v>-34.6560256617118</v>
      </c>
      <c r="K307" s="5"/>
      <c r="L307" s="5" t="n">
        <f aca="false">10*LOG(Measurements!L307^2+Measurements!M307^2)</f>
        <v>-73.5716973964171</v>
      </c>
      <c r="M307" s="5"/>
      <c r="N307" s="5" t="n">
        <f aca="false">10*LOG(Measurements!N307^2+Measurements!O307^2)</f>
        <v>-73.1007621678483</v>
      </c>
      <c r="O307" s="5"/>
      <c r="P307" s="5" t="n">
        <f aca="false">10*LOG(Measurements!P307^2+Measurements!Q307^2)</f>
        <v>-64.9677498768672</v>
      </c>
      <c r="Q307" s="5"/>
      <c r="R307" s="5" t="e">
        <f aca="false">10*LOG(Measurements!R307^2+Measurements!S307^2)</f>
        <v>#VALUE!</v>
      </c>
      <c r="S307" s="5"/>
      <c r="T307" s="5" t="n">
        <f aca="false">10*LOG(Measurements!T307^2+Measurements!U307^2)</f>
        <v>-24.4885370897176</v>
      </c>
      <c r="U307" s="5"/>
      <c r="V307" s="5" t="n">
        <f aca="false">10*LOG(Measurements!V307^2+Measurements!W307^2)</f>
        <v>-37.0008857300521</v>
      </c>
      <c r="W307" s="5"/>
      <c r="X307" s="5" t="n">
        <f aca="false">10*LOG(Measurements!X307^2+Measurements!Y307^2)</f>
        <v>-64.8990876845923</v>
      </c>
      <c r="Y307" s="5"/>
      <c r="Z307" s="5" t="n">
        <f aca="false">10*LOG(Measurements!Z307^2+Measurements!AA307^2)</f>
        <v>-69.25503050545</v>
      </c>
      <c r="AA307" s="5"/>
      <c r="AB307" s="5" t="n">
        <f aca="false">10*LOG(Measurements!AB307^2+Measurements!AC307^2)</f>
        <v>-49.9265154323569</v>
      </c>
      <c r="AC307" s="5"/>
      <c r="AD307" s="5" t="n">
        <f aca="false">10*LOG(Measurements!AD307^2+Measurements!AE307^2)</f>
        <v>-76.0368599319182</v>
      </c>
      <c r="AE307" s="5"/>
      <c r="AF307" s="5" t="n">
        <f aca="false">10*LOG(Measurements!AF307^2+Measurements!AG307^2)</f>
        <v>-80.5161087367442</v>
      </c>
      <c r="AG307" s="5"/>
      <c r="AH307" s="5" t="e">
        <f aca="false">10*LOG(Measurements!AH307^2+Measurements!AI307^2)</f>
        <v>#VALUE!</v>
      </c>
      <c r="AI307" s="5"/>
      <c r="AJ307" s="5" t="e">
        <f aca="false">10*LOG(Measurements!AJ307^2+Measurements!AK307^2)</f>
        <v>#VALUE!</v>
      </c>
      <c r="AK307" s="5"/>
      <c r="AL307" s="5" t="n">
        <f aca="false">10*LOG(Measurements!AL307^2+Measurements!AM307^2)</f>
        <v>-32.9575956150466</v>
      </c>
      <c r="AM307" s="5"/>
      <c r="AN307" s="5" t="n">
        <f aca="false">10*LOG(Measurements!AN307^2+Measurements!AO307^2)</f>
        <v>-37.1860314527838</v>
      </c>
      <c r="AO307" s="5"/>
      <c r="AP307" s="5" t="n">
        <f aca="false">10*LOG(Measurements!AP307^2+Measurements!AQ307^2)</f>
        <v>-71.5756370439615</v>
      </c>
      <c r="AQ307" s="5"/>
      <c r="AR307" s="5" t="n">
        <f aca="false">10*LOG(Measurements!AR307^2+Measurements!AS307^2)</f>
        <v>-77.4030037923237</v>
      </c>
      <c r="AS307" s="5"/>
      <c r="AT307" s="5" t="n">
        <f aca="false">10*LOG(Measurements!AT307^2+Measurements!AU307^2)</f>
        <v>-34.3987764779646</v>
      </c>
      <c r="AU307" s="5"/>
      <c r="AV307" s="5" t="n">
        <f aca="false">10*LOG(Measurements!AV307^2+Measurements!AW307^2)</f>
        <v>-66.8801574144304</v>
      </c>
      <c r="AW307" s="5"/>
      <c r="AX307" s="5" t="e">
        <f aca="false">10*LOG(Measurements!AX307^2+Measurements!AY307^2)</f>
        <v>#VALUE!</v>
      </c>
      <c r="AY307" s="5"/>
      <c r="AZ307" s="5" t="e">
        <f aca="false">10*LOG(Measurements!AZ307^2+Measurements!BA307^2)</f>
        <v>#VALUE!</v>
      </c>
      <c r="BA307" s="5"/>
      <c r="BB307" s="5" t="e">
        <f aca="false">10*LOG(Measurements!BB307^2+Measurements!BC307^2)</f>
        <v>#VALUE!</v>
      </c>
      <c r="BC307" s="5"/>
      <c r="BD307" s="5" t="n">
        <f aca="false">10*LOG(Measurements!BD307^2+Measurements!BE307^2)</f>
        <v>-19.6345351381997</v>
      </c>
      <c r="BE307" s="5"/>
      <c r="BF307" s="5" t="n">
        <f aca="false">10*LOG(Measurements!BF307^2+Measurements!BG307^2)</f>
        <v>-64.9524697341417</v>
      </c>
      <c r="BG307" s="5"/>
      <c r="BH307" s="5" t="n">
        <f aca="false">10*LOG(Measurements!BH307^2+Measurements!BI307^2)</f>
        <v>-80.743016916972</v>
      </c>
      <c r="BI307" s="5"/>
      <c r="BJ307" s="5" t="n">
        <f aca="false">10*LOG(Measurements!BJ307^2+Measurements!BK307^2)</f>
        <v>-67.6237991002511</v>
      </c>
      <c r="BK307" s="5"/>
      <c r="BL307" s="5" t="n">
        <f aca="false">10*LOG(Measurements!BL307^2+Measurements!BM307^2)</f>
        <v>-38.833101683599</v>
      </c>
      <c r="BM307" s="5"/>
      <c r="BN307" s="5" t="e">
        <f aca="false">10*LOG(Measurements!BN307^2+Measurements!BO307^2)</f>
        <v>#VALUE!</v>
      </c>
      <c r="BO307" s="5"/>
      <c r="BP307" s="5" t="e">
        <f aca="false">10*LOG(Measurements!BP307^2+Measurements!BQ307^2)</f>
        <v>#VALUE!</v>
      </c>
      <c r="BQ307" s="5"/>
      <c r="BR307" s="5" t="e">
        <f aca="false">10*LOG(Measurements!BR307^2+Measurements!BS307^2)</f>
        <v>#VALUE!</v>
      </c>
      <c r="BS307" s="5"/>
      <c r="BT307" s="5" t="e">
        <f aca="false">10*LOG(Measurements!BT307^2+Measurements!BU307^2)</f>
        <v>#VALUE!</v>
      </c>
      <c r="BU307" s="5"/>
      <c r="BV307" s="5" t="n">
        <f aca="false">10*LOG(Measurements!BV307^2+Measurements!BW307^2)</f>
        <v>-16.1290950590855</v>
      </c>
      <c r="BW307" s="5"/>
      <c r="BX307" s="5" t="n">
        <f aca="false">10*LOG(Measurements!BX307^2+Measurements!BY307^2)</f>
        <v>-43.8037352051712</v>
      </c>
      <c r="BZ307" s="5" t="n">
        <f aca="false">10*LOG(Measurements!BZ307^2+Measurements!CA307^2)</f>
        <v>-50.7133090233627</v>
      </c>
      <c r="CB307" s="5" t="n">
        <f aca="false">10*LOG(Measurements!CB307^2+Measurements!CC307^2)</f>
        <v>-47.803275862239</v>
      </c>
      <c r="CD307" s="5" t="e">
        <f aca="false">10*LOG(Measurements!CD307^2+Measurements!CE307^2)</f>
        <v>#VALUE!</v>
      </c>
      <c r="CF307" s="5" t="e">
        <f aca="false">10*LOG(Measurements!CF307^2+Measurements!CG307^2)</f>
        <v>#VALUE!</v>
      </c>
      <c r="CH307" s="5" t="e">
        <f aca="false">10*LOG(Measurements!CH307^2+Measurements!CI307^2)</f>
        <v>#VALUE!</v>
      </c>
      <c r="CJ307" s="5" t="e">
        <f aca="false">10*LOG(Measurements!CJ307^2+Measurements!CK307^2)</f>
        <v>#VALUE!</v>
      </c>
      <c r="CK307" s="5"/>
      <c r="CL307" s="5" t="e">
        <f aca="false">10*LOG(Measurements!CL307^2+Measurements!CM307^2)</f>
        <v>#VALUE!</v>
      </c>
      <c r="CM307" s="5"/>
      <c r="CN307" s="5" t="n">
        <f aca="false">10*LOG(Measurements!CN307^2+Measurements!CO307^2)</f>
        <v>-33.6952152716096</v>
      </c>
      <c r="CO307" s="5"/>
      <c r="CP307" s="5" t="n">
        <f aca="false">10*LOG(Measurements!CP307^2+Measurements!CQ307^2)</f>
        <v>-37.9265067954493</v>
      </c>
      <c r="CQ307" s="5"/>
      <c r="CR307" s="5" t="n">
        <f aca="false">10*LOG(Measurements!CR307^2+Measurements!CS307^2)</f>
        <v>-56.5891890035543</v>
      </c>
      <c r="CS307" s="5"/>
      <c r="CT307" s="5" t="e">
        <f aca="false">10*LOG(Measurements!CT307^2+Measurements!CU307^2)</f>
        <v>#VALUE!</v>
      </c>
      <c r="CU307" s="5"/>
      <c r="CV307" s="5" t="e">
        <f aca="false">10*LOG(Measurements!CV307^2+Measurements!CW307^2)</f>
        <v>#VALUE!</v>
      </c>
      <c r="CW307" s="5"/>
      <c r="CX307" s="5" t="e">
        <f aca="false">10*LOG(Measurements!CX307^2+Measurements!CY307^2)</f>
        <v>#VALUE!</v>
      </c>
      <c r="CY307" s="5"/>
      <c r="CZ307" s="5" t="e">
        <f aca="false">10*LOG(Measurements!CZ307^2+Measurements!DA307^2)</f>
        <v>#VALUE!</v>
      </c>
      <c r="DA307" s="5"/>
      <c r="DB307" s="5" t="e">
        <f aca="false">10*LOG(Measurements!DB307^2+Measurements!DC307^2)</f>
        <v>#VALUE!</v>
      </c>
      <c r="DC307" s="5"/>
      <c r="DD307" s="5" t="e">
        <f aca="false">10*LOG(Measurements!DD307^2+Measurements!DE307^2)</f>
        <v>#VALUE!</v>
      </c>
      <c r="DE307" s="5"/>
      <c r="DF307" s="5" t="n">
        <f aca="false">10*LOG(Measurements!DF307^2+Measurements!DG307^2)</f>
        <v>-31.1158003492513</v>
      </c>
      <c r="DG307" s="5"/>
      <c r="DH307" s="5" t="n">
        <f aca="false">10*LOG(Measurements!DH307^2+Measurements!DI307^2)</f>
        <v>-40.4295211968645</v>
      </c>
      <c r="DI307" s="5"/>
      <c r="DJ307" s="5" t="e">
        <f aca="false">10*LOG(Measurements!DJ307^2+Measurements!DK307^2)</f>
        <v>#VALUE!</v>
      </c>
      <c r="DK307" s="5"/>
      <c r="DL307" s="5" t="e">
        <f aca="false">10*LOG(Measurements!DL307^2+Measurements!DM307^2)</f>
        <v>#VALUE!</v>
      </c>
      <c r="DM307" s="5"/>
      <c r="DN307" s="5" t="e">
        <f aca="false">10*LOG(Measurements!DN307^2+Measurements!DO307^2)</f>
        <v>#VALUE!</v>
      </c>
      <c r="DO307" s="5"/>
      <c r="DP307" s="5" t="e">
        <f aca="false">10*LOG(Measurements!DP307^2+Measurements!DQ307^2)</f>
        <v>#VALUE!</v>
      </c>
      <c r="DQ307" s="5"/>
      <c r="DR307" s="5" t="e">
        <f aca="false">10*LOG(Measurements!DR307^2+Measurements!DS307^2)</f>
        <v>#VALUE!</v>
      </c>
      <c r="DS307" s="5"/>
      <c r="DT307" s="5" t="e">
        <f aca="false">10*LOG(Measurements!DT307^2+Measurements!DU307^2)</f>
        <v>#VALUE!</v>
      </c>
      <c r="DU307" s="5"/>
      <c r="DV307" s="5" t="e">
        <f aca="false">10*LOG(Measurements!DV307^2+Measurements!DW307^2)</f>
        <v>#VALUE!</v>
      </c>
      <c r="DW307" s="5"/>
      <c r="DX307" s="5" t="n">
        <f aca="false">10*LOG(Measurements!DX307^2+Measurements!DY307^2)</f>
        <v>-19.6226290073645</v>
      </c>
      <c r="DY307" s="5"/>
    </row>
    <row r="308" customFormat="false" ht="11.25" hidden="false" customHeight="false" outlineLevel="0" collapsed="false">
      <c r="A308" s="1" t="n">
        <v>302</v>
      </c>
      <c r="B308" s="5" t="n">
        <f aca="false">10*LOG(Measurements!B308^2+Measurements!C308^2)</f>
        <v>-14.6015907536822</v>
      </c>
      <c r="C308" s="5"/>
      <c r="D308" s="5" t="n">
        <f aca="false">10*LOG(Measurements!D308^2+Measurements!E308^2)</f>
        <v>-41.2674601078208</v>
      </c>
      <c r="E308" s="5"/>
      <c r="F308" s="5" t="n">
        <f aca="false">10*LOG(Measurements!F308^2+Measurements!G308^2)</f>
        <v>-49.1212067195669</v>
      </c>
      <c r="G308" s="5"/>
      <c r="H308" s="5" t="n">
        <f aca="false">10*LOG(Measurements!H308^2+Measurements!I308^2)</f>
        <v>-45.4850676626746</v>
      </c>
      <c r="I308" s="5"/>
      <c r="J308" s="5" t="n">
        <f aca="false">10*LOG(Measurements!J308^2+Measurements!K308^2)</f>
        <v>-34.7046174576384</v>
      </c>
      <c r="K308" s="5"/>
      <c r="L308" s="5" t="n">
        <f aca="false">10*LOG(Measurements!L308^2+Measurements!M308^2)</f>
        <v>-73.075177175836</v>
      </c>
      <c r="M308" s="5"/>
      <c r="N308" s="5" t="n">
        <f aca="false">10*LOG(Measurements!N308^2+Measurements!O308^2)</f>
        <v>-73.2392431495692</v>
      </c>
      <c r="O308" s="5"/>
      <c r="P308" s="5" t="n">
        <f aca="false">10*LOG(Measurements!P308^2+Measurements!Q308^2)</f>
        <v>-64.8948693407889</v>
      </c>
      <c r="Q308" s="5"/>
      <c r="R308" s="5" t="e">
        <f aca="false">10*LOG(Measurements!R308^2+Measurements!S308^2)</f>
        <v>#VALUE!</v>
      </c>
      <c r="S308" s="5"/>
      <c r="T308" s="5" t="n">
        <f aca="false">10*LOG(Measurements!T308^2+Measurements!U308^2)</f>
        <v>-27.3700273532694</v>
      </c>
      <c r="U308" s="5"/>
      <c r="V308" s="5" t="n">
        <f aca="false">10*LOG(Measurements!V308^2+Measurements!W308^2)</f>
        <v>-36.9584746616788</v>
      </c>
      <c r="W308" s="5"/>
      <c r="X308" s="5" t="n">
        <f aca="false">10*LOG(Measurements!X308^2+Measurements!Y308^2)</f>
        <v>-63.4378629371066</v>
      </c>
      <c r="Y308" s="5"/>
      <c r="Z308" s="5" t="n">
        <f aca="false">10*LOG(Measurements!Z308^2+Measurements!AA308^2)</f>
        <v>-69.1725102385196</v>
      </c>
      <c r="AA308" s="5"/>
      <c r="AB308" s="5" t="n">
        <f aca="false">10*LOG(Measurements!AB308^2+Measurements!AC308^2)</f>
        <v>-50.0276796112389</v>
      </c>
      <c r="AC308" s="5"/>
      <c r="AD308" s="5" t="n">
        <f aca="false">10*LOG(Measurements!AD308^2+Measurements!AE308^2)</f>
        <v>-77.080600529416</v>
      </c>
      <c r="AE308" s="5"/>
      <c r="AF308" s="5" t="n">
        <f aca="false">10*LOG(Measurements!AF308^2+Measurements!AG308^2)</f>
        <v>-84.9954655847827</v>
      </c>
      <c r="AG308" s="5"/>
      <c r="AH308" s="5" t="e">
        <f aca="false">10*LOG(Measurements!AH308^2+Measurements!AI308^2)</f>
        <v>#VALUE!</v>
      </c>
      <c r="AI308" s="5"/>
      <c r="AJ308" s="5" t="e">
        <f aca="false">10*LOG(Measurements!AJ308^2+Measurements!AK308^2)</f>
        <v>#VALUE!</v>
      </c>
      <c r="AK308" s="5"/>
      <c r="AL308" s="5" t="n">
        <f aca="false">10*LOG(Measurements!AL308^2+Measurements!AM308^2)</f>
        <v>-31.57281645321</v>
      </c>
      <c r="AM308" s="5"/>
      <c r="AN308" s="5" t="n">
        <f aca="false">10*LOG(Measurements!AN308^2+Measurements!AO308^2)</f>
        <v>-37.3230475257914</v>
      </c>
      <c r="AO308" s="5"/>
      <c r="AP308" s="5" t="n">
        <f aca="false">10*LOG(Measurements!AP308^2+Measurements!AQ308^2)</f>
        <v>-71.7628739990369</v>
      </c>
      <c r="AQ308" s="5"/>
      <c r="AR308" s="5" t="n">
        <f aca="false">10*LOG(Measurements!AR308^2+Measurements!AS308^2)</f>
        <v>-76.4976520733528</v>
      </c>
      <c r="AS308" s="5"/>
      <c r="AT308" s="5" t="n">
        <f aca="false">10*LOG(Measurements!AT308^2+Measurements!AU308^2)</f>
        <v>-34.4448297568003</v>
      </c>
      <c r="AU308" s="5"/>
      <c r="AV308" s="5" t="n">
        <f aca="false">10*LOG(Measurements!AV308^2+Measurements!AW308^2)</f>
        <v>-67.0702244775451</v>
      </c>
      <c r="AW308" s="5"/>
      <c r="AX308" s="5" t="e">
        <f aca="false">10*LOG(Measurements!AX308^2+Measurements!AY308^2)</f>
        <v>#VALUE!</v>
      </c>
      <c r="AY308" s="5"/>
      <c r="AZ308" s="5" t="e">
        <f aca="false">10*LOG(Measurements!AZ308^2+Measurements!BA308^2)</f>
        <v>#VALUE!</v>
      </c>
      <c r="BA308" s="5"/>
      <c r="BB308" s="5" t="e">
        <f aca="false">10*LOG(Measurements!BB308^2+Measurements!BC308^2)</f>
        <v>#VALUE!</v>
      </c>
      <c r="BC308" s="5"/>
      <c r="BD308" s="5" t="n">
        <f aca="false">10*LOG(Measurements!BD308^2+Measurements!BE308^2)</f>
        <v>-21.3265569950412</v>
      </c>
      <c r="BE308" s="5"/>
      <c r="BF308" s="5" t="n">
        <f aca="false">10*LOG(Measurements!BF308^2+Measurements!BG308^2)</f>
        <v>-65.8130933605323</v>
      </c>
      <c r="BG308" s="5"/>
      <c r="BH308" s="5" t="n">
        <f aca="false">10*LOG(Measurements!BH308^2+Measurements!BI308^2)</f>
        <v>-80.1277419071256</v>
      </c>
      <c r="BI308" s="5"/>
      <c r="BJ308" s="5" t="n">
        <f aca="false">10*LOG(Measurements!BJ308^2+Measurements!BK308^2)</f>
        <v>-67.1817795253515</v>
      </c>
      <c r="BK308" s="5"/>
      <c r="BL308" s="5" t="n">
        <f aca="false">10*LOG(Measurements!BL308^2+Measurements!BM308^2)</f>
        <v>-38.8210649279034</v>
      </c>
      <c r="BM308" s="5"/>
      <c r="BN308" s="5" t="e">
        <f aca="false">10*LOG(Measurements!BN308^2+Measurements!BO308^2)</f>
        <v>#VALUE!</v>
      </c>
      <c r="BO308" s="5"/>
      <c r="BP308" s="5" t="e">
        <f aca="false">10*LOG(Measurements!BP308^2+Measurements!BQ308^2)</f>
        <v>#VALUE!</v>
      </c>
      <c r="BQ308" s="5"/>
      <c r="BR308" s="5" t="e">
        <f aca="false">10*LOG(Measurements!BR308^2+Measurements!BS308^2)</f>
        <v>#VALUE!</v>
      </c>
      <c r="BS308" s="5"/>
      <c r="BT308" s="5" t="e">
        <f aca="false">10*LOG(Measurements!BT308^2+Measurements!BU308^2)</f>
        <v>#VALUE!</v>
      </c>
      <c r="BU308" s="5"/>
      <c r="BV308" s="5" t="n">
        <f aca="false">10*LOG(Measurements!BV308^2+Measurements!BW308^2)</f>
        <v>-15.6616405037235</v>
      </c>
      <c r="BW308" s="5"/>
      <c r="BX308" s="5" t="n">
        <f aca="false">10*LOG(Measurements!BX308^2+Measurements!BY308^2)</f>
        <v>-43.4398128574275</v>
      </c>
      <c r="BZ308" s="5" t="n">
        <f aca="false">10*LOG(Measurements!BZ308^2+Measurements!CA308^2)</f>
        <v>-52.0091880225464</v>
      </c>
      <c r="CB308" s="5" t="n">
        <f aca="false">10*LOG(Measurements!CB308^2+Measurements!CC308^2)</f>
        <v>-47.2237502775355</v>
      </c>
      <c r="CD308" s="5" t="e">
        <f aca="false">10*LOG(Measurements!CD308^2+Measurements!CE308^2)</f>
        <v>#VALUE!</v>
      </c>
      <c r="CF308" s="5" t="e">
        <f aca="false">10*LOG(Measurements!CF308^2+Measurements!CG308^2)</f>
        <v>#VALUE!</v>
      </c>
      <c r="CH308" s="5" t="e">
        <f aca="false">10*LOG(Measurements!CH308^2+Measurements!CI308^2)</f>
        <v>#VALUE!</v>
      </c>
      <c r="CJ308" s="5" t="e">
        <f aca="false">10*LOG(Measurements!CJ308^2+Measurements!CK308^2)</f>
        <v>#VALUE!</v>
      </c>
      <c r="CK308" s="5"/>
      <c r="CL308" s="5" t="e">
        <f aca="false">10*LOG(Measurements!CL308^2+Measurements!CM308^2)</f>
        <v>#VALUE!</v>
      </c>
      <c r="CM308" s="5"/>
      <c r="CN308" s="5" t="n">
        <f aca="false">10*LOG(Measurements!CN308^2+Measurements!CO308^2)</f>
        <v>-37.5993119714659</v>
      </c>
      <c r="CO308" s="5"/>
      <c r="CP308" s="5" t="n">
        <f aca="false">10*LOG(Measurements!CP308^2+Measurements!CQ308^2)</f>
        <v>-37.8404589120832</v>
      </c>
      <c r="CQ308" s="5"/>
      <c r="CR308" s="5" t="n">
        <f aca="false">10*LOG(Measurements!CR308^2+Measurements!CS308^2)</f>
        <v>-56.3408436695089</v>
      </c>
      <c r="CS308" s="5"/>
      <c r="CT308" s="5" t="e">
        <f aca="false">10*LOG(Measurements!CT308^2+Measurements!CU308^2)</f>
        <v>#VALUE!</v>
      </c>
      <c r="CU308" s="5"/>
      <c r="CV308" s="5" t="e">
        <f aca="false">10*LOG(Measurements!CV308^2+Measurements!CW308^2)</f>
        <v>#VALUE!</v>
      </c>
      <c r="CW308" s="5"/>
      <c r="CX308" s="5" t="e">
        <f aca="false">10*LOG(Measurements!CX308^2+Measurements!CY308^2)</f>
        <v>#VALUE!</v>
      </c>
      <c r="CY308" s="5"/>
      <c r="CZ308" s="5" t="e">
        <f aca="false">10*LOG(Measurements!CZ308^2+Measurements!DA308^2)</f>
        <v>#VALUE!</v>
      </c>
      <c r="DA308" s="5"/>
      <c r="DB308" s="5" t="e">
        <f aca="false">10*LOG(Measurements!DB308^2+Measurements!DC308^2)</f>
        <v>#VALUE!</v>
      </c>
      <c r="DC308" s="5"/>
      <c r="DD308" s="5" t="e">
        <f aca="false">10*LOG(Measurements!DD308^2+Measurements!DE308^2)</f>
        <v>#VALUE!</v>
      </c>
      <c r="DE308" s="5"/>
      <c r="DF308" s="5" t="n">
        <f aca="false">10*LOG(Measurements!DF308^2+Measurements!DG308^2)</f>
        <v>-32.9123606641034</v>
      </c>
      <c r="DG308" s="5"/>
      <c r="DH308" s="5" t="n">
        <f aca="false">10*LOG(Measurements!DH308^2+Measurements!DI308^2)</f>
        <v>-40.4956319123653</v>
      </c>
      <c r="DI308" s="5"/>
      <c r="DJ308" s="5" t="e">
        <f aca="false">10*LOG(Measurements!DJ308^2+Measurements!DK308^2)</f>
        <v>#VALUE!</v>
      </c>
      <c r="DK308" s="5"/>
      <c r="DL308" s="5" t="e">
        <f aca="false">10*LOG(Measurements!DL308^2+Measurements!DM308^2)</f>
        <v>#VALUE!</v>
      </c>
      <c r="DM308" s="5"/>
      <c r="DN308" s="5" t="e">
        <f aca="false">10*LOG(Measurements!DN308^2+Measurements!DO308^2)</f>
        <v>#VALUE!</v>
      </c>
      <c r="DO308" s="5"/>
      <c r="DP308" s="5" t="e">
        <f aca="false">10*LOG(Measurements!DP308^2+Measurements!DQ308^2)</f>
        <v>#VALUE!</v>
      </c>
      <c r="DQ308" s="5"/>
      <c r="DR308" s="5" t="e">
        <f aca="false">10*LOG(Measurements!DR308^2+Measurements!DS308^2)</f>
        <v>#VALUE!</v>
      </c>
      <c r="DS308" s="5"/>
      <c r="DT308" s="5" t="e">
        <f aca="false">10*LOG(Measurements!DT308^2+Measurements!DU308^2)</f>
        <v>#VALUE!</v>
      </c>
      <c r="DU308" s="5"/>
      <c r="DV308" s="5" t="e">
        <f aca="false">10*LOG(Measurements!DV308^2+Measurements!DW308^2)</f>
        <v>#VALUE!</v>
      </c>
      <c r="DW308" s="5"/>
      <c r="DX308" s="5" t="n">
        <f aca="false">10*LOG(Measurements!DX308^2+Measurements!DY308^2)</f>
        <v>-21.2304917231541</v>
      </c>
      <c r="DY308" s="5"/>
    </row>
    <row r="309" customFormat="false" ht="11.25" hidden="false" customHeight="false" outlineLevel="0" collapsed="false">
      <c r="A309" s="1" t="n">
        <v>303</v>
      </c>
      <c r="B309" s="5" t="n">
        <f aca="false">10*LOG(Measurements!B309^2+Measurements!C309^2)</f>
        <v>-14.9622150381954</v>
      </c>
      <c r="C309" s="5"/>
      <c r="D309" s="5" t="n">
        <f aca="false">10*LOG(Measurements!D309^2+Measurements!E309^2)</f>
        <v>-40.9953868370697</v>
      </c>
      <c r="E309" s="5"/>
      <c r="F309" s="5" t="n">
        <f aca="false">10*LOG(Measurements!F309^2+Measurements!G309^2)</f>
        <v>-48.2843076690008</v>
      </c>
      <c r="G309" s="5"/>
      <c r="H309" s="5" t="n">
        <f aca="false">10*LOG(Measurements!H309^2+Measurements!I309^2)</f>
        <v>-45.6590726250697</v>
      </c>
      <c r="I309" s="5"/>
      <c r="J309" s="5" t="n">
        <f aca="false">10*LOG(Measurements!J309^2+Measurements!K309^2)</f>
        <v>-34.7455629309954</v>
      </c>
      <c r="K309" s="5"/>
      <c r="L309" s="5" t="n">
        <f aca="false">10*LOG(Measurements!L309^2+Measurements!M309^2)</f>
        <v>-74.0752649784928</v>
      </c>
      <c r="M309" s="5"/>
      <c r="N309" s="5" t="n">
        <f aca="false">10*LOG(Measurements!N309^2+Measurements!O309^2)</f>
        <v>-72.3670475618361</v>
      </c>
      <c r="O309" s="5"/>
      <c r="P309" s="5" t="n">
        <f aca="false">10*LOG(Measurements!P309^2+Measurements!Q309^2)</f>
        <v>-65.3667258096306</v>
      </c>
      <c r="Q309" s="5"/>
      <c r="R309" s="5" t="e">
        <f aca="false">10*LOG(Measurements!R309^2+Measurements!S309^2)</f>
        <v>#VALUE!</v>
      </c>
      <c r="S309" s="5"/>
      <c r="T309" s="5" t="n">
        <f aca="false">10*LOG(Measurements!T309^2+Measurements!U309^2)</f>
        <v>-31.4159582697872</v>
      </c>
      <c r="U309" s="5"/>
      <c r="V309" s="5" t="n">
        <f aca="false">10*LOG(Measurements!V309^2+Measurements!W309^2)</f>
        <v>-36.8842050554684</v>
      </c>
      <c r="W309" s="5"/>
      <c r="X309" s="5" t="n">
        <f aca="false">10*LOG(Measurements!X309^2+Measurements!Y309^2)</f>
        <v>-62.3575352514851</v>
      </c>
      <c r="Y309" s="5"/>
      <c r="Z309" s="5" t="n">
        <f aca="false">10*LOG(Measurements!Z309^2+Measurements!AA309^2)</f>
        <v>-69.1552020746617</v>
      </c>
      <c r="AA309" s="5"/>
      <c r="AB309" s="5" t="n">
        <f aca="false">10*LOG(Measurements!AB309^2+Measurements!AC309^2)</f>
        <v>-50.1521040500879</v>
      </c>
      <c r="AC309" s="5"/>
      <c r="AD309" s="5" t="n">
        <f aca="false">10*LOG(Measurements!AD309^2+Measurements!AE309^2)</f>
        <v>-76.7766718546982</v>
      </c>
      <c r="AE309" s="5"/>
      <c r="AF309" s="5" t="n">
        <f aca="false">10*LOG(Measurements!AF309^2+Measurements!AG309^2)</f>
        <v>-83.2485394615195</v>
      </c>
      <c r="AG309" s="5"/>
      <c r="AH309" s="5" t="e">
        <f aca="false">10*LOG(Measurements!AH309^2+Measurements!AI309^2)</f>
        <v>#VALUE!</v>
      </c>
      <c r="AI309" s="5"/>
      <c r="AJ309" s="5" t="e">
        <f aca="false">10*LOG(Measurements!AJ309^2+Measurements!AK309^2)</f>
        <v>#VALUE!</v>
      </c>
      <c r="AK309" s="5"/>
      <c r="AL309" s="5" t="n">
        <f aca="false">10*LOG(Measurements!AL309^2+Measurements!AM309^2)</f>
        <v>-29.8427132786143</v>
      </c>
      <c r="AM309" s="5"/>
      <c r="AN309" s="5" t="n">
        <f aca="false">10*LOG(Measurements!AN309^2+Measurements!AO309^2)</f>
        <v>-37.4063689040953</v>
      </c>
      <c r="AO309" s="5"/>
      <c r="AP309" s="5" t="n">
        <f aca="false">10*LOG(Measurements!AP309^2+Measurements!AQ309^2)</f>
        <v>-71.5068226459465</v>
      </c>
      <c r="AQ309" s="5"/>
      <c r="AR309" s="5" t="n">
        <f aca="false">10*LOG(Measurements!AR309^2+Measurements!AS309^2)</f>
        <v>-76.3457281435048</v>
      </c>
      <c r="AS309" s="5"/>
      <c r="AT309" s="5" t="n">
        <f aca="false">10*LOG(Measurements!AT309^2+Measurements!AU309^2)</f>
        <v>-34.5175940885367</v>
      </c>
      <c r="AU309" s="5"/>
      <c r="AV309" s="5" t="n">
        <f aca="false">10*LOG(Measurements!AV309^2+Measurements!AW309^2)</f>
        <v>-67.0390592572029</v>
      </c>
      <c r="AW309" s="5"/>
      <c r="AX309" s="5" t="e">
        <f aca="false">10*LOG(Measurements!AX309^2+Measurements!AY309^2)</f>
        <v>#VALUE!</v>
      </c>
      <c r="AY309" s="5"/>
      <c r="AZ309" s="5" t="e">
        <f aca="false">10*LOG(Measurements!AZ309^2+Measurements!BA309^2)</f>
        <v>#VALUE!</v>
      </c>
      <c r="BA309" s="5"/>
      <c r="BB309" s="5" t="e">
        <f aca="false">10*LOG(Measurements!BB309^2+Measurements!BC309^2)</f>
        <v>#VALUE!</v>
      </c>
      <c r="BC309" s="5"/>
      <c r="BD309" s="5" t="n">
        <f aca="false">10*LOG(Measurements!BD309^2+Measurements!BE309^2)</f>
        <v>-22.7646545709652</v>
      </c>
      <c r="BE309" s="5"/>
      <c r="BF309" s="5" t="n">
        <f aca="false">10*LOG(Measurements!BF309^2+Measurements!BG309^2)</f>
        <v>-65.1972409272343</v>
      </c>
      <c r="BG309" s="5"/>
      <c r="BH309" s="5" t="n">
        <f aca="false">10*LOG(Measurements!BH309^2+Measurements!BI309^2)</f>
        <v>-82.2495715163532</v>
      </c>
      <c r="BI309" s="5"/>
      <c r="BJ309" s="5" t="n">
        <f aca="false">10*LOG(Measurements!BJ309^2+Measurements!BK309^2)</f>
        <v>-67.0421708378762</v>
      </c>
      <c r="BK309" s="5"/>
      <c r="BL309" s="5" t="n">
        <f aca="false">10*LOG(Measurements!BL309^2+Measurements!BM309^2)</f>
        <v>-38.8266416430577</v>
      </c>
      <c r="BM309" s="5"/>
      <c r="BN309" s="5" t="e">
        <f aca="false">10*LOG(Measurements!BN309^2+Measurements!BO309^2)</f>
        <v>#VALUE!</v>
      </c>
      <c r="BO309" s="5"/>
      <c r="BP309" s="5" t="e">
        <f aca="false">10*LOG(Measurements!BP309^2+Measurements!BQ309^2)</f>
        <v>#VALUE!</v>
      </c>
      <c r="BQ309" s="5"/>
      <c r="BR309" s="5" t="e">
        <f aca="false">10*LOG(Measurements!BR309^2+Measurements!BS309^2)</f>
        <v>#VALUE!</v>
      </c>
      <c r="BS309" s="5"/>
      <c r="BT309" s="5" t="e">
        <f aca="false">10*LOG(Measurements!BT309^2+Measurements!BU309^2)</f>
        <v>#VALUE!</v>
      </c>
      <c r="BU309" s="5"/>
      <c r="BV309" s="5" t="n">
        <f aca="false">10*LOG(Measurements!BV309^2+Measurements!BW309^2)</f>
        <v>-15.5534624237534</v>
      </c>
      <c r="BW309" s="5"/>
      <c r="BX309" s="5" t="n">
        <f aca="false">10*LOG(Measurements!BX309^2+Measurements!BY309^2)</f>
        <v>-43.1650800303094</v>
      </c>
      <c r="BZ309" s="5" t="n">
        <f aca="false">10*LOG(Measurements!BZ309^2+Measurements!CA309^2)</f>
        <v>-53.4030497564891</v>
      </c>
      <c r="CB309" s="5" t="n">
        <f aca="false">10*LOG(Measurements!CB309^2+Measurements!CC309^2)</f>
        <v>-47.2756554614435</v>
      </c>
      <c r="CD309" s="5" t="e">
        <f aca="false">10*LOG(Measurements!CD309^2+Measurements!CE309^2)</f>
        <v>#VALUE!</v>
      </c>
      <c r="CF309" s="5" t="e">
        <f aca="false">10*LOG(Measurements!CF309^2+Measurements!CG309^2)</f>
        <v>#VALUE!</v>
      </c>
      <c r="CH309" s="5" t="e">
        <f aca="false">10*LOG(Measurements!CH309^2+Measurements!CI309^2)</f>
        <v>#VALUE!</v>
      </c>
      <c r="CJ309" s="5" t="e">
        <f aca="false">10*LOG(Measurements!CJ309^2+Measurements!CK309^2)</f>
        <v>#VALUE!</v>
      </c>
      <c r="CK309" s="5"/>
      <c r="CL309" s="5" t="e">
        <f aca="false">10*LOG(Measurements!CL309^2+Measurements!CM309^2)</f>
        <v>#VALUE!</v>
      </c>
      <c r="CM309" s="5"/>
      <c r="CN309" s="5" t="n">
        <f aca="false">10*LOG(Measurements!CN309^2+Measurements!CO309^2)</f>
        <v>-37.1008712570976</v>
      </c>
      <c r="CO309" s="5"/>
      <c r="CP309" s="5" t="n">
        <f aca="false">10*LOG(Measurements!CP309^2+Measurements!CQ309^2)</f>
        <v>-37.7870610177886</v>
      </c>
      <c r="CQ309" s="5"/>
      <c r="CR309" s="5" t="n">
        <f aca="false">10*LOG(Measurements!CR309^2+Measurements!CS309^2)</f>
        <v>-55.7810306658196</v>
      </c>
      <c r="CS309" s="5"/>
      <c r="CT309" s="5" t="e">
        <f aca="false">10*LOG(Measurements!CT309^2+Measurements!CU309^2)</f>
        <v>#VALUE!</v>
      </c>
      <c r="CU309" s="5"/>
      <c r="CV309" s="5" t="e">
        <f aca="false">10*LOG(Measurements!CV309^2+Measurements!CW309^2)</f>
        <v>#VALUE!</v>
      </c>
      <c r="CW309" s="5"/>
      <c r="CX309" s="5" t="e">
        <f aca="false">10*LOG(Measurements!CX309^2+Measurements!CY309^2)</f>
        <v>#VALUE!</v>
      </c>
      <c r="CY309" s="5"/>
      <c r="CZ309" s="5" t="e">
        <f aca="false">10*LOG(Measurements!CZ309^2+Measurements!DA309^2)</f>
        <v>#VALUE!</v>
      </c>
      <c r="DA309" s="5"/>
      <c r="DB309" s="5" t="e">
        <f aca="false">10*LOG(Measurements!DB309^2+Measurements!DC309^2)</f>
        <v>#VALUE!</v>
      </c>
      <c r="DC309" s="5"/>
      <c r="DD309" s="5" t="e">
        <f aca="false">10*LOG(Measurements!DD309^2+Measurements!DE309^2)</f>
        <v>#VALUE!</v>
      </c>
      <c r="DE309" s="5"/>
      <c r="DF309" s="5" t="n">
        <f aca="false">10*LOG(Measurements!DF309^2+Measurements!DG309^2)</f>
        <v>-29.7134577898786</v>
      </c>
      <c r="DG309" s="5"/>
      <c r="DH309" s="5" t="n">
        <f aca="false">10*LOG(Measurements!DH309^2+Measurements!DI309^2)</f>
        <v>-40.452193702197</v>
      </c>
      <c r="DI309" s="5"/>
      <c r="DJ309" s="5" t="e">
        <f aca="false">10*LOG(Measurements!DJ309^2+Measurements!DK309^2)</f>
        <v>#VALUE!</v>
      </c>
      <c r="DK309" s="5"/>
      <c r="DL309" s="5" t="e">
        <f aca="false">10*LOG(Measurements!DL309^2+Measurements!DM309^2)</f>
        <v>#VALUE!</v>
      </c>
      <c r="DM309" s="5"/>
      <c r="DN309" s="5" t="e">
        <f aca="false">10*LOG(Measurements!DN309^2+Measurements!DO309^2)</f>
        <v>#VALUE!</v>
      </c>
      <c r="DO309" s="5"/>
      <c r="DP309" s="5" t="e">
        <f aca="false">10*LOG(Measurements!DP309^2+Measurements!DQ309^2)</f>
        <v>#VALUE!</v>
      </c>
      <c r="DQ309" s="5"/>
      <c r="DR309" s="5" t="e">
        <f aca="false">10*LOG(Measurements!DR309^2+Measurements!DS309^2)</f>
        <v>#VALUE!</v>
      </c>
      <c r="DS309" s="5"/>
      <c r="DT309" s="5" t="e">
        <f aca="false">10*LOG(Measurements!DT309^2+Measurements!DU309^2)</f>
        <v>#VALUE!</v>
      </c>
      <c r="DU309" s="5"/>
      <c r="DV309" s="5" t="e">
        <f aca="false">10*LOG(Measurements!DV309^2+Measurements!DW309^2)</f>
        <v>#VALUE!</v>
      </c>
      <c r="DW309" s="5"/>
      <c r="DX309" s="5" t="n">
        <f aca="false">10*LOG(Measurements!DX309^2+Measurements!DY309^2)</f>
        <v>-23.4629374864715</v>
      </c>
      <c r="DY309" s="5"/>
    </row>
    <row r="310" customFormat="false" ht="11.25" hidden="false" customHeight="false" outlineLevel="0" collapsed="false">
      <c r="A310" s="1" t="n">
        <v>304</v>
      </c>
      <c r="B310" s="5" t="n">
        <f aca="false">10*LOG(Measurements!B310^2+Measurements!C310^2)</f>
        <v>-15.3456689720259</v>
      </c>
      <c r="C310" s="5"/>
      <c r="D310" s="5" t="n">
        <f aca="false">10*LOG(Measurements!D310^2+Measurements!E310^2)</f>
        <v>-40.8311521227105</v>
      </c>
      <c r="E310" s="5"/>
      <c r="F310" s="5" t="n">
        <f aca="false">10*LOG(Measurements!F310^2+Measurements!G310^2)</f>
        <v>-47.5275251872175</v>
      </c>
      <c r="G310" s="5"/>
      <c r="H310" s="5" t="n">
        <f aca="false">10*LOG(Measurements!H310^2+Measurements!I310^2)</f>
        <v>-45.7623666017017</v>
      </c>
      <c r="I310" s="5"/>
      <c r="J310" s="5" t="n">
        <f aca="false">10*LOG(Measurements!J310^2+Measurements!K310^2)</f>
        <v>-34.7585077653462</v>
      </c>
      <c r="K310" s="5"/>
      <c r="L310" s="5" t="n">
        <f aca="false">10*LOG(Measurements!L310^2+Measurements!M310^2)</f>
        <v>-73.376083204955</v>
      </c>
      <c r="M310" s="5"/>
      <c r="N310" s="5" t="n">
        <f aca="false">10*LOG(Measurements!N310^2+Measurements!O310^2)</f>
        <v>-73.0311458999242</v>
      </c>
      <c r="O310" s="5"/>
      <c r="P310" s="5" t="n">
        <f aca="false">10*LOG(Measurements!P310^2+Measurements!Q310^2)</f>
        <v>-65.3182197058794</v>
      </c>
      <c r="Q310" s="5"/>
      <c r="R310" s="5" t="e">
        <f aca="false">10*LOG(Measurements!R310^2+Measurements!S310^2)</f>
        <v>#VALUE!</v>
      </c>
      <c r="S310" s="5"/>
      <c r="T310" s="5" t="n">
        <f aca="false">10*LOG(Measurements!T310^2+Measurements!U310^2)</f>
        <v>-37.484001876053</v>
      </c>
      <c r="U310" s="5"/>
      <c r="V310" s="5" t="n">
        <f aca="false">10*LOG(Measurements!V310^2+Measurements!W310^2)</f>
        <v>-36.8180847611102</v>
      </c>
      <c r="W310" s="5"/>
      <c r="X310" s="5" t="n">
        <f aca="false">10*LOG(Measurements!X310^2+Measurements!Y310^2)</f>
        <v>-62.7708783626122</v>
      </c>
      <c r="Y310" s="5"/>
      <c r="Z310" s="5" t="n">
        <f aca="false">10*LOG(Measurements!Z310^2+Measurements!AA310^2)</f>
        <v>-68.5388172183943</v>
      </c>
      <c r="AA310" s="5"/>
      <c r="AB310" s="5" t="n">
        <f aca="false">10*LOG(Measurements!AB310^2+Measurements!AC310^2)</f>
        <v>-50.2583654479778</v>
      </c>
      <c r="AC310" s="5"/>
      <c r="AD310" s="5" t="n">
        <f aca="false">10*LOG(Measurements!AD310^2+Measurements!AE310^2)</f>
        <v>-77.2441603066561</v>
      </c>
      <c r="AE310" s="5"/>
      <c r="AF310" s="5" t="n">
        <f aca="false">10*LOG(Measurements!AF310^2+Measurements!AG310^2)</f>
        <v>-86.0863115368165</v>
      </c>
      <c r="AG310" s="5"/>
      <c r="AH310" s="5" t="e">
        <f aca="false">10*LOG(Measurements!AH310^2+Measurements!AI310^2)</f>
        <v>#VALUE!</v>
      </c>
      <c r="AI310" s="5"/>
      <c r="AJ310" s="5" t="e">
        <f aca="false">10*LOG(Measurements!AJ310^2+Measurements!AK310^2)</f>
        <v>#VALUE!</v>
      </c>
      <c r="AK310" s="5"/>
      <c r="AL310" s="5" t="n">
        <f aca="false">10*LOG(Measurements!AL310^2+Measurements!AM310^2)</f>
        <v>-28.5501523601818</v>
      </c>
      <c r="AM310" s="5"/>
      <c r="AN310" s="5" t="n">
        <f aca="false">10*LOG(Measurements!AN310^2+Measurements!AO310^2)</f>
        <v>-37.514934973648</v>
      </c>
      <c r="AO310" s="5"/>
      <c r="AP310" s="5" t="n">
        <f aca="false">10*LOG(Measurements!AP310^2+Measurements!AQ310^2)</f>
        <v>-71.3117510885139</v>
      </c>
      <c r="AQ310" s="5"/>
      <c r="AR310" s="5" t="n">
        <f aca="false">10*LOG(Measurements!AR310^2+Measurements!AS310^2)</f>
        <v>-76.5822219297302</v>
      </c>
      <c r="AS310" s="5"/>
      <c r="AT310" s="5" t="n">
        <f aca="false">10*LOG(Measurements!AT310^2+Measurements!AU310^2)</f>
        <v>-34.5653732620941</v>
      </c>
      <c r="AU310" s="5"/>
      <c r="AV310" s="5" t="n">
        <f aca="false">10*LOG(Measurements!AV310^2+Measurements!AW310^2)</f>
        <v>-67.0702228991335</v>
      </c>
      <c r="AW310" s="5"/>
      <c r="AX310" s="5" t="e">
        <f aca="false">10*LOG(Measurements!AX310^2+Measurements!AY310^2)</f>
        <v>#VALUE!</v>
      </c>
      <c r="AY310" s="5"/>
      <c r="AZ310" s="5" t="e">
        <f aca="false">10*LOG(Measurements!AZ310^2+Measurements!BA310^2)</f>
        <v>#VALUE!</v>
      </c>
      <c r="BA310" s="5"/>
      <c r="BB310" s="5" t="e">
        <f aca="false">10*LOG(Measurements!BB310^2+Measurements!BC310^2)</f>
        <v>#VALUE!</v>
      </c>
      <c r="BC310" s="5"/>
      <c r="BD310" s="5" t="n">
        <f aca="false">10*LOG(Measurements!BD310^2+Measurements!BE310^2)</f>
        <v>-24.6316753446507</v>
      </c>
      <c r="BE310" s="5"/>
      <c r="BF310" s="5" t="n">
        <f aca="false">10*LOG(Measurements!BF310^2+Measurements!BG310^2)</f>
        <v>-65.9013793284123</v>
      </c>
      <c r="BG310" s="5"/>
      <c r="BH310" s="5" t="n">
        <f aca="false">10*LOG(Measurements!BH310^2+Measurements!BI310^2)</f>
        <v>-82.7694236964479</v>
      </c>
      <c r="BI310" s="5"/>
      <c r="BJ310" s="5" t="n">
        <f aca="false">10*LOG(Measurements!BJ310^2+Measurements!BK310^2)</f>
        <v>-66.3534504231176</v>
      </c>
      <c r="BK310" s="5"/>
      <c r="BL310" s="5" t="n">
        <f aca="false">10*LOG(Measurements!BL310^2+Measurements!BM310^2)</f>
        <v>-38.8055822797615</v>
      </c>
      <c r="BM310" s="5"/>
      <c r="BN310" s="5" t="e">
        <f aca="false">10*LOG(Measurements!BN310^2+Measurements!BO310^2)</f>
        <v>#VALUE!</v>
      </c>
      <c r="BO310" s="5"/>
      <c r="BP310" s="5" t="e">
        <f aca="false">10*LOG(Measurements!BP310^2+Measurements!BQ310^2)</f>
        <v>#VALUE!</v>
      </c>
      <c r="BQ310" s="5"/>
      <c r="BR310" s="5" t="e">
        <f aca="false">10*LOG(Measurements!BR310^2+Measurements!BS310^2)</f>
        <v>#VALUE!</v>
      </c>
      <c r="BS310" s="5"/>
      <c r="BT310" s="5" t="e">
        <f aca="false">10*LOG(Measurements!BT310^2+Measurements!BU310^2)</f>
        <v>#VALUE!</v>
      </c>
      <c r="BU310" s="5"/>
      <c r="BV310" s="5" t="n">
        <f aca="false">10*LOG(Measurements!BV310^2+Measurements!BW310^2)</f>
        <v>-15.3221117546933</v>
      </c>
      <c r="BW310" s="5"/>
      <c r="BX310" s="5" t="n">
        <f aca="false">10*LOG(Measurements!BX310^2+Measurements!BY310^2)</f>
        <v>-43.0368911355222</v>
      </c>
      <c r="BZ310" s="5" t="n">
        <f aca="false">10*LOG(Measurements!BZ310^2+Measurements!CA310^2)</f>
        <v>-54.7093786005446</v>
      </c>
      <c r="CB310" s="5" t="n">
        <f aca="false">10*LOG(Measurements!CB310^2+Measurements!CC310^2)</f>
        <v>-47.387766932833</v>
      </c>
      <c r="CD310" s="5" t="e">
        <f aca="false">10*LOG(Measurements!CD310^2+Measurements!CE310^2)</f>
        <v>#VALUE!</v>
      </c>
      <c r="CF310" s="5" t="e">
        <f aca="false">10*LOG(Measurements!CF310^2+Measurements!CG310^2)</f>
        <v>#VALUE!</v>
      </c>
      <c r="CH310" s="5" t="e">
        <f aca="false">10*LOG(Measurements!CH310^2+Measurements!CI310^2)</f>
        <v>#VALUE!</v>
      </c>
      <c r="CJ310" s="5" t="e">
        <f aca="false">10*LOG(Measurements!CJ310^2+Measurements!CK310^2)</f>
        <v>#VALUE!</v>
      </c>
      <c r="CK310" s="5"/>
      <c r="CL310" s="5" t="e">
        <f aca="false">10*LOG(Measurements!CL310^2+Measurements!CM310^2)</f>
        <v>#VALUE!</v>
      </c>
      <c r="CM310" s="5"/>
      <c r="CN310" s="5" t="n">
        <f aca="false">10*LOG(Measurements!CN310^2+Measurements!CO310^2)</f>
        <v>-34.6662383505851</v>
      </c>
      <c r="CO310" s="5"/>
      <c r="CP310" s="5" t="n">
        <f aca="false">10*LOG(Measurements!CP310^2+Measurements!CQ310^2)</f>
        <v>-37.7008929792811</v>
      </c>
      <c r="CQ310" s="5"/>
      <c r="CR310" s="5" t="n">
        <f aca="false">10*LOG(Measurements!CR310^2+Measurements!CS310^2)</f>
        <v>-55.352599385787</v>
      </c>
      <c r="CS310" s="5"/>
      <c r="CT310" s="5" t="e">
        <f aca="false">10*LOG(Measurements!CT310^2+Measurements!CU310^2)</f>
        <v>#VALUE!</v>
      </c>
      <c r="CU310" s="5"/>
      <c r="CV310" s="5" t="e">
        <f aca="false">10*LOG(Measurements!CV310^2+Measurements!CW310^2)</f>
        <v>#VALUE!</v>
      </c>
      <c r="CW310" s="5"/>
      <c r="CX310" s="5" t="e">
        <f aca="false">10*LOG(Measurements!CX310^2+Measurements!CY310^2)</f>
        <v>#VALUE!</v>
      </c>
      <c r="CY310" s="5"/>
      <c r="CZ310" s="5" t="e">
        <f aca="false">10*LOG(Measurements!CZ310^2+Measurements!DA310^2)</f>
        <v>#VALUE!</v>
      </c>
      <c r="DA310" s="5"/>
      <c r="DB310" s="5" t="e">
        <f aca="false">10*LOG(Measurements!DB310^2+Measurements!DC310^2)</f>
        <v>#VALUE!</v>
      </c>
      <c r="DC310" s="5"/>
      <c r="DD310" s="5" t="e">
        <f aca="false">10*LOG(Measurements!DD310^2+Measurements!DE310^2)</f>
        <v>#VALUE!</v>
      </c>
      <c r="DE310" s="5"/>
      <c r="DF310" s="5" t="n">
        <f aca="false">10*LOG(Measurements!DF310^2+Measurements!DG310^2)</f>
        <v>-27.3386732511911</v>
      </c>
      <c r="DG310" s="5"/>
      <c r="DH310" s="5" t="n">
        <f aca="false">10*LOG(Measurements!DH310^2+Measurements!DI310^2)</f>
        <v>-40.4278523459135</v>
      </c>
      <c r="DI310" s="5"/>
      <c r="DJ310" s="5" t="e">
        <f aca="false">10*LOG(Measurements!DJ310^2+Measurements!DK310^2)</f>
        <v>#VALUE!</v>
      </c>
      <c r="DK310" s="5"/>
      <c r="DL310" s="5" t="e">
        <f aca="false">10*LOG(Measurements!DL310^2+Measurements!DM310^2)</f>
        <v>#VALUE!</v>
      </c>
      <c r="DM310" s="5"/>
      <c r="DN310" s="5" t="e">
        <f aca="false">10*LOG(Measurements!DN310^2+Measurements!DO310^2)</f>
        <v>#VALUE!</v>
      </c>
      <c r="DO310" s="5"/>
      <c r="DP310" s="5" t="e">
        <f aca="false">10*LOG(Measurements!DP310^2+Measurements!DQ310^2)</f>
        <v>#VALUE!</v>
      </c>
      <c r="DQ310" s="5"/>
      <c r="DR310" s="5" t="e">
        <f aca="false">10*LOG(Measurements!DR310^2+Measurements!DS310^2)</f>
        <v>#VALUE!</v>
      </c>
      <c r="DS310" s="5"/>
      <c r="DT310" s="5" t="e">
        <f aca="false">10*LOG(Measurements!DT310^2+Measurements!DU310^2)</f>
        <v>#VALUE!</v>
      </c>
      <c r="DU310" s="5"/>
      <c r="DV310" s="5" t="e">
        <f aca="false">10*LOG(Measurements!DV310^2+Measurements!DW310^2)</f>
        <v>#VALUE!</v>
      </c>
      <c r="DW310" s="5"/>
      <c r="DX310" s="5" t="n">
        <f aca="false">10*LOG(Measurements!DX310^2+Measurements!DY310^2)</f>
        <v>-25.7029887096714</v>
      </c>
      <c r="DY310" s="5"/>
    </row>
    <row r="311" customFormat="false" ht="11.25" hidden="false" customHeight="false" outlineLevel="0" collapsed="false">
      <c r="A311" s="1" t="n">
        <v>305</v>
      </c>
      <c r="B311" s="5" t="n">
        <f aca="false">10*LOG(Measurements!B311^2+Measurements!C311^2)</f>
        <v>-15.2901970813226</v>
      </c>
      <c r="C311" s="5"/>
      <c r="D311" s="5" t="n">
        <f aca="false">10*LOG(Measurements!D311^2+Measurements!E311^2)</f>
        <v>-40.7325197480699</v>
      </c>
      <c r="E311" s="5"/>
      <c r="F311" s="5" t="n">
        <f aca="false">10*LOG(Measurements!F311^2+Measurements!G311^2)</f>
        <v>-46.9180805391866</v>
      </c>
      <c r="G311" s="5"/>
      <c r="H311" s="5" t="n">
        <f aca="false">10*LOG(Measurements!H311^2+Measurements!I311^2)</f>
        <v>-45.7763842657804</v>
      </c>
      <c r="I311" s="5"/>
      <c r="J311" s="5" t="n">
        <f aca="false">10*LOG(Measurements!J311^2+Measurements!K311^2)</f>
        <v>-34.8369116540685</v>
      </c>
      <c r="K311" s="5"/>
      <c r="L311" s="5" t="n">
        <f aca="false">10*LOG(Measurements!L311^2+Measurements!M311^2)</f>
        <v>-72.9614550792352</v>
      </c>
      <c r="M311" s="5"/>
      <c r="N311" s="5" t="n">
        <f aca="false">10*LOG(Measurements!N311^2+Measurements!O311^2)</f>
        <v>-72.4157434074914</v>
      </c>
      <c r="O311" s="5"/>
      <c r="P311" s="5" t="n">
        <f aca="false">10*LOG(Measurements!P311^2+Measurements!Q311^2)</f>
        <v>-65.9778774973368</v>
      </c>
      <c r="Q311" s="5"/>
      <c r="R311" s="5" t="e">
        <f aca="false">10*LOG(Measurements!R311^2+Measurements!S311^2)</f>
        <v>#VALUE!</v>
      </c>
      <c r="S311" s="5"/>
      <c r="T311" s="5" t="n">
        <f aca="false">10*LOG(Measurements!T311^2+Measurements!U311^2)</f>
        <v>-47.1031854195521</v>
      </c>
      <c r="U311" s="5"/>
      <c r="V311" s="5" t="n">
        <f aca="false">10*LOG(Measurements!V311^2+Measurements!W311^2)</f>
        <v>-36.7533522040791</v>
      </c>
      <c r="W311" s="5"/>
      <c r="X311" s="5" t="n">
        <f aca="false">10*LOG(Measurements!X311^2+Measurements!Y311^2)</f>
        <v>-62.9652124517519</v>
      </c>
      <c r="Y311" s="5"/>
      <c r="Z311" s="5" t="n">
        <f aca="false">10*LOG(Measurements!Z311^2+Measurements!AA311^2)</f>
        <v>-68.9491113870483</v>
      </c>
      <c r="AA311" s="5"/>
      <c r="AB311" s="5" t="n">
        <f aca="false">10*LOG(Measurements!AB311^2+Measurements!AC311^2)</f>
        <v>-50.3823151345501</v>
      </c>
      <c r="AC311" s="5"/>
      <c r="AD311" s="5" t="n">
        <f aca="false">10*LOG(Measurements!AD311^2+Measurements!AE311^2)</f>
        <v>-75.6166033362966</v>
      </c>
      <c r="AE311" s="5"/>
      <c r="AF311" s="5" t="n">
        <f aca="false">10*LOG(Measurements!AF311^2+Measurements!AG311^2)</f>
        <v>-85.1762534957619</v>
      </c>
      <c r="AG311" s="5"/>
      <c r="AH311" s="5" t="e">
        <f aca="false">10*LOG(Measurements!AH311^2+Measurements!AI311^2)</f>
        <v>#VALUE!</v>
      </c>
      <c r="AI311" s="5"/>
      <c r="AJ311" s="5" t="e">
        <f aca="false">10*LOG(Measurements!AJ311^2+Measurements!AK311^2)</f>
        <v>#VALUE!</v>
      </c>
      <c r="AK311" s="5"/>
      <c r="AL311" s="5" t="n">
        <f aca="false">10*LOG(Measurements!AL311^2+Measurements!AM311^2)</f>
        <v>-27.0755551848696</v>
      </c>
      <c r="AM311" s="5"/>
      <c r="AN311" s="5" t="n">
        <f aca="false">10*LOG(Measurements!AN311^2+Measurements!AO311^2)</f>
        <v>-37.7233940317263</v>
      </c>
      <c r="AO311" s="5"/>
      <c r="AP311" s="5" t="n">
        <f aca="false">10*LOG(Measurements!AP311^2+Measurements!AQ311^2)</f>
        <v>-71.0216839423952</v>
      </c>
      <c r="AQ311" s="5"/>
      <c r="AR311" s="5" t="n">
        <f aca="false">10*LOG(Measurements!AR311^2+Measurements!AS311^2)</f>
        <v>-76.7587134140055</v>
      </c>
      <c r="AS311" s="5"/>
      <c r="AT311" s="5" t="n">
        <f aca="false">10*LOG(Measurements!AT311^2+Measurements!AU311^2)</f>
        <v>-34.6502129717231</v>
      </c>
      <c r="AU311" s="5"/>
      <c r="AV311" s="5" t="n">
        <f aca="false">10*LOG(Measurements!AV311^2+Measurements!AW311^2)</f>
        <v>-67.0580608682597</v>
      </c>
      <c r="AW311" s="5"/>
      <c r="AX311" s="5" t="e">
        <f aca="false">10*LOG(Measurements!AX311^2+Measurements!AY311^2)</f>
        <v>#VALUE!</v>
      </c>
      <c r="AY311" s="5"/>
      <c r="AZ311" s="5" t="e">
        <f aca="false">10*LOG(Measurements!AZ311^2+Measurements!BA311^2)</f>
        <v>#VALUE!</v>
      </c>
      <c r="BA311" s="5"/>
      <c r="BB311" s="5" t="e">
        <f aca="false">10*LOG(Measurements!BB311^2+Measurements!BC311^2)</f>
        <v>#VALUE!</v>
      </c>
      <c r="BC311" s="5"/>
      <c r="BD311" s="5" t="n">
        <f aca="false">10*LOG(Measurements!BD311^2+Measurements!BE311^2)</f>
        <v>-28.7413615570057</v>
      </c>
      <c r="BE311" s="5"/>
      <c r="BF311" s="5" t="n">
        <f aca="false">10*LOG(Measurements!BF311^2+Measurements!BG311^2)</f>
        <v>-65.5303539185902</v>
      </c>
      <c r="BG311" s="5"/>
      <c r="BH311" s="5" t="n">
        <f aca="false">10*LOG(Measurements!BH311^2+Measurements!BI311^2)</f>
        <v>-85.4894180561223</v>
      </c>
      <c r="BI311" s="5"/>
      <c r="BJ311" s="5" t="n">
        <f aca="false">10*LOG(Measurements!BJ311^2+Measurements!BK311^2)</f>
        <v>-66.4994149601285</v>
      </c>
      <c r="BK311" s="5"/>
      <c r="BL311" s="5" t="n">
        <f aca="false">10*LOG(Measurements!BL311^2+Measurements!BM311^2)</f>
        <v>-38.8326181088057</v>
      </c>
      <c r="BM311" s="5"/>
      <c r="BN311" s="5" t="e">
        <f aca="false">10*LOG(Measurements!BN311^2+Measurements!BO311^2)</f>
        <v>#VALUE!</v>
      </c>
      <c r="BO311" s="5"/>
      <c r="BP311" s="5" t="e">
        <f aca="false">10*LOG(Measurements!BP311^2+Measurements!BQ311^2)</f>
        <v>#VALUE!</v>
      </c>
      <c r="BQ311" s="5"/>
      <c r="BR311" s="5" t="e">
        <f aca="false">10*LOG(Measurements!BR311^2+Measurements!BS311^2)</f>
        <v>#VALUE!</v>
      </c>
      <c r="BS311" s="5"/>
      <c r="BT311" s="5" t="e">
        <f aca="false">10*LOG(Measurements!BT311^2+Measurements!BU311^2)</f>
        <v>#VALUE!</v>
      </c>
      <c r="BU311" s="5"/>
      <c r="BV311" s="5" t="n">
        <f aca="false">10*LOG(Measurements!BV311^2+Measurements!BW311^2)</f>
        <v>-14.9796314998764</v>
      </c>
      <c r="BW311" s="5"/>
      <c r="BX311" s="5" t="n">
        <f aca="false">10*LOG(Measurements!BX311^2+Measurements!BY311^2)</f>
        <v>-42.8120330820497</v>
      </c>
      <c r="BZ311" s="5" t="n">
        <f aca="false">10*LOG(Measurements!BZ311^2+Measurements!CA311^2)</f>
        <v>-56.3206467043503</v>
      </c>
      <c r="CB311" s="5" t="n">
        <f aca="false">10*LOG(Measurements!CB311^2+Measurements!CC311^2)</f>
        <v>-47.164723158056</v>
      </c>
      <c r="CD311" s="5" t="e">
        <f aca="false">10*LOG(Measurements!CD311^2+Measurements!CE311^2)</f>
        <v>#VALUE!</v>
      </c>
      <c r="CF311" s="5" t="e">
        <f aca="false">10*LOG(Measurements!CF311^2+Measurements!CG311^2)</f>
        <v>#VALUE!</v>
      </c>
      <c r="CH311" s="5" t="e">
        <f aca="false">10*LOG(Measurements!CH311^2+Measurements!CI311^2)</f>
        <v>#VALUE!</v>
      </c>
      <c r="CJ311" s="5" t="e">
        <f aca="false">10*LOG(Measurements!CJ311^2+Measurements!CK311^2)</f>
        <v>#VALUE!</v>
      </c>
      <c r="CK311" s="5"/>
      <c r="CL311" s="5" t="e">
        <f aca="false">10*LOG(Measurements!CL311^2+Measurements!CM311^2)</f>
        <v>#VALUE!</v>
      </c>
      <c r="CM311" s="5"/>
      <c r="CN311" s="5" t="n">
        <f aca="false">10*LOG(Measurements!CN311^2+Measurements!CO311^2)</f>
        <v>-32.091466920878</v>
      </c>
      <c r="CO311" s="5"/>
      <c r="CP311" s="5" t="n">
        <f aca="false">10*LOG(Measurements!CP311^2+Measurements!CQ311^2)</f>
        <v>-37.6201520470043</v>
      </c>
      <c r="CQ311" s="5"/>
      <c r="CR311" s="5" t="n">
        <f aca="false">10*LOG(Measurements!CR311^2+Measurements!CS311^2)</f>
        <v>-55.3173760598232</v>
      </c>
      <c r="CS311" s="5"/>
      <c r="CT311" s="5" t="e">
        <f aca="false">10*LOG(Measurements!CT311^2+Measurements!CU311^2)</f>
        <v>#VALUE!</v>
      </c>
      <c r="CU311" s="5"/>
      <c r="CV311" s="5" t="e">
        <f aca="false">10*LOG(Measurements!CV311^2+Measurements!CW311^2)</f>
        <v>#VALUE!</v>
      </c>
      <c r="CW311" s="5"/>
      <c r="CX311" s="5" t="e">
        <f aca="false">10*LOG(Measurements!CX311^2+Measurements!CY311^2)</f>
        <v>#VALUE!</v>
      </c>
      <c r="CY311" s="5"/>
      <c r="CZ311" s="5" t="e">
        <f aca="false">10*LOG(Measurements!CZ311^2+Measurements!DA311^2)</f>
        <v>#VALUE!</v>
      </c>
      <c r="DA311" s="5"/>
      <c r="DB311" s="5" t="e">
        <f aca="false">10*LOG(Measurements!DB311^2+Measurements!DC311^2)</f>
        <v>#VALUE!</v>
      </c>
      <c r="DC311" s="5"/>
      <c r="DD311" s="5" t="e">
        <f aca="false">10*LOG(Measurements!DD311^2+Measurements!DE311^2)</f>
        <v>#VALUE!</v>
      </c>
      <c r="DE311" s="5"/>
      <c r="DF311" s="5" t="n">
        <f aca="false">10*LOG(Measurements!DF311^2+Measurements!DG311^2)</f>
        <v>-26.0682805701436</v>
      </c>
      <c r="DG311" s="5"/>
      <c r="DH311" s="5" t="n">
        <f aca="false">10*LOG(Measurements!DH311^2+Measurements!DI311^2)</f>
        <v>-40.3350276320904</v>
      </c>
      <c r="DI311" s="5"/>
      <c r="DJ311" s="5" t="e">
        <f aca="false">10*LOG(Measurements!DJ311^2+Measurements!DK311^2)</f>
        <v>#VALUE!</v>
      </c>
      <c r="DK311" s="5"/>
      <c r="DL311" s="5" t="e">
        <f aca="false">10*LOG(Measurements!DL311^2+Measurements!DM311^2)</f>
        <v>#VALUE!</v>
      </c>
      <c r="DM311" s="5"/>
      <c r="DN311" s="5" t="e">
        <f aca="false">10*LOG(Measurements!DN311^2+Measurements!DO311^2)</f>
        <v>#VALUE!</v>
      </c>
      <c r="DO311" s="5"/>
      <c r="DP311" s="5" t="e">
        <f aca="false">10*LOG(Measurements!DP311^2+Measurements!DQ311^2)</f>
        <v>#VALUE!</v>
      </c>
      <c r="DQ311" s="5"/>
      <c r="DR311" s="5" t="e">
        <f aca="false">10*LOG(Measurements!DR311^2+Measurements!DS311^2)</f>
        <v>#VALUE!</v>
      </c>
      <c r="DS311" s="5"/>
      <c r="DT311" s="5" t="e">
        <f aca="false">10*LOG(Measurements!DT311^2+Measurements!DU311^2)</f>
        <v>#VALUE!</v>
      </c>
      <c r="DU311" s="5"/>
      <c r="DV311" s="5" t="e">
        <f aca="false">10*LOG(Measurements!DV311^2+Measurements!DW311^2)</f>
        <v>#VALUE!</v>
      </c>
      <c r="DW311" s="5"/>
      <c r="DX311" s="5" t="n">
        <f aca="false">10*LOG(Measurements!DX311^2+Measurements!DY311^2)</f>
        <v>-29.1135835349968</v>
      </c>
      <c r="DY311" s="5"/>
    </row>
    <row r="312" customFormat="false" ht="11.25" hidden="false" customHeight="false" outlineLevel="0" collapsed="false">
      <c r="A312" s="1" t="n">
        <v>306</v>
      </c>
      <c r="B312" s="5" t="n">
        <f aca="false">10*LOG(Measurements!B312^2+Measurements!C312^2)</f>
        <v>-15.414525892546</v>
      </c>
      <c r="C312" s="5"/>
      <c r="D312" s="5" t="n">
        <f aca="false">10*LOG(Measurements!D312^2+Measurements!E312^2)</f>
        <v>-40.6387836177742</v>
      </c>
      <c r="E312" s="5"/>
      <c r="F312" s="5" t="n">
        <f aca="false">10*LOG(Measurements!F312^2+Measurements!G312^2)</f>
        <v>-46.6388346389917</v>
      </c>
      <c r="G312" s="5"/>
      <c r="H312" s="5" t="n">
        <f aca="false">10*LOG(Measurements!H312^2+Measurements!I312^2)</f>
        <v>-45.77097803679</v>
      </c>
      <c r="I312" s="5"/>
      <c r="J312" s="5" t="n">
        <f aca="false">10*LOG(Measurements!J312^2+Measurements!K312^2)</f>
        <v>-34.8676523115363</v>
      </c>
      <c r="K312" s="5"/>
      <c r="L312" s="5" t="n">
        <f aca="false">10*LOG(Measurements!L312^2+Measurements!M312^2)</f>
        <v>-73.0696786187769</v>
      </c>
      <c r="M312" s="5"/>
      <c r="N312" s="5" t="n">
        <f aca="false">10*LOG(Measurements!N312^2+Measurements!O312^2)</f>
        <v>-72.6149666659907</v>
      </c>
      <c r="O312" s="5"/>
      <c r="P312" s="5" t="n">
        <f aca="false">10*LOG(Measurements!P312^2+Measurements!Q312^2)</f>
        <v>-66.3840636554463</v>
      </c>
      <c r="Q312" s="5"/>
      <c r="R312" s="5" t="e">
        <f aca="false">10*LOG(Measurements!R312^2+Measurements!S312^2)</f>
        <v>#VALUE!</v>
      </c>
      <c r="S312" s="5"/>
      <c r="T312" s="5" t="n">
        <f aca="false">10*LOG(Measurements!T312^2+Measurements!U312^2)</f>
        <v>-37.1336470409652</v>
      </c>
      <c r="U312" s="5"/>
      <c r="V312" s="5" t="n">
        <f aca="false">10*LOG(Measurements!V312^2+Measurements!W312^2)</f>
        <v>-36.8956691682142</v>
      </c>
      <c r="W312" s="5"/>
      <c r="X312" s="5" t="n">
        <f aca="false">10*LOG(Measurements!X312^2+Measurements!Y312^2)</f>
        <v>-62.5564806493058</v>
      </c>
      <c r="Y312" s="5"/>
      <c r="Z312" s="5" t="n">
        <f aca="false">10*LOG(Measurements!Z312^2+Measurements!AA312^2)</f>
        <v>-68.5514199240214</v>
      </c>
      <c r="AA312" s="5"/>
      <c r="AB312" s="5" t="n">
        <f aca="false">10*LOG(Measurements!AB312^2+Measurements!AC312^2)</f>
        <v>-50.4880245962874</v>
      </c>
      <c r="AC312" s="5"/>
      <c r="AD312" s="5" t="n">
        <f aca="false">10*LOG(Measurements!AD312^2+Measurements!AE312^2)</f>
        <v>-76.2539880747515</v>
      </c>
      <c r="AE312" s="5"/>
      <c r="AF312" s="5" t="n">
        <f aca="false">10*LOG(Measurements!AF312^2+Measurements!AG312^2)</f>
        <v>-85.8781295603572</v>
      </c>
      <c r="AG312" s="5"/>
      <c r="AH312" s="5" t="e">
        <f aca="false">10*LOG(Measurements!AH312^2+Measurements!AI312^2)</f>
        <v>#VALUE!</v>
      </c>
      <c r="AI312" s="5"/>
      <c r="AJ312" s="5" t="e">
        <f aca="false">10*LOG(Measurements!AJ312^2+Measurements!AK312^2)</f>
        <v>#VALUE!</v>
      </c>
      <c r="AK312" s="5"/>
      <c r="AL312" s="5" t="n">
        <f aca="false">10*LOG(Measurements!AL312^2+Measurements!AM312^2)</f>
        <v>-25.6772837481335</v>
      </c>
      <c r="AM312" s="5"/>
      <c r="AN312" s="5" t="n">
        <f aca="false">10*LOG(Measurements!AN312^2+Measurements!AO312^2)</f>
        <v>-37.7091926311372</v>
      </c>
      <c r="AO312" s="5"/>
      <c r="AP312" s="5" t="n">
        <f aca="false">10*LOG(Measurements!AP312^2+Measurements!AQ312^2)</f>
        <v>-71.0337898500842</v>
      </c>
      <c r="AQ312" s="5"/>
      <c r="AR312" s="5" t="n">
        <f aca="false">10*LOG(Measurements!AR312^2+Measurements!AS312^2)</f>
        <v>-76.7696857604652</v>
      </c>
      <c r="AS312" s="5"/>
      <c r="AT312" s="5" t="n">
        <f aca="false">10*LOG(Measurements!AT312^2+Measurements!AU312^2)</f>
        <v>-34.7062565263164</v>
      </c>
      <c r="AU312" s="5"/>
      <c r="AV312" s="5" t="n">
        <f aca="false">10*LOG(Measurements!AV312^2+Measurements!AW312^2)</f>
        <v>-67.0570556543773</v>
      </c>
      <c r="AW312" s="5"/>
      <c r="AX312" s="5" t="e">
        <f aca="false">10*LOG(Measurements!AX312^2+Measurements!AY312^2)</f>
        <v>#VALUE!</v>
      </c>
      <c r="AY312" s="5"/>
      <c r="AZ312" s="5" t="e">
        <f aca="false">10*LOG(Measurements!AZ312^2+Measurements!BA312^2)</f>
        <v>#VALUE!</v>
      </c>
      <c r="BA312" s="5"/>
      <c r="BB312" s="5" t="e">
        <f aca="false">10*LOG(Measurements!BB312^2+Measurements!BC312^2)</f>
        <v>#VALUE!</v>
      </c>
      <c r="BC312" s="5"/>
      <c r="BD312" s="5" t="n">
        <f aca="false">10*LOG(Measurements!BD312^2+Measurements!BE312^2)</f>
        <v>-35.0008563402593</v>
      </c>
      <c r="BE312" s="5"/>
      <c r="BF312" s="5" t="n">
        <f aca="false">10*LOG(Measurements!BF312^2+Measurements!BG312^2)</f>
        <v>-66.3877536005507</v>
      </c>
      <c r="BG312" s="5"/>
      <c r="BH312" s="5" t="n">
        <f aca="false">10*LOG(Measurements!BH312^2+Measurements!BI312^2)</f>
        <v>-82.3770355908539</v>
      </c>
      <c r="BI312" s="5"/>
      <c r="BJ312" s="5" t="n">
        <f aca="false">10*LOG(Measurements!BJ312^2+Measurements!BK312^2)</f>
        <v>-66.6303000913245</v>
      </c>
      <c r="BK312" s="5"/>
      <c r="BL312" s="5" t="n">
        <f aca="false">10*LOG(Measurements!BL312^2+Measurements!BM312^2)</f>
        <v>-38.8059479082341</v>
      </c>
      <c r="BM312" s="5"/>
      <c r="BN312" s="5" t="e">
        <f aca="false">10*LOG(Measurements!BN312^2+Measurements!BO312^2)</f>
        <v>#VALUE!</v>
      </c>
      <c r="BO312" s="5"/>
      <c r="BP312" s="5" t="e">
        <f aca="false">10*LOG(Measurements!BP312^2+Measurements!BQ312^2)</f>
        <v>#VALUE!</v>
      </c>
      <c r="BQ312" s="5"/>
      <c r="BR312" s="5" t="e">
        <f aca="false">10*LOG(Measurements!BR312^2+Measurements!BS312^2)</f>
        <v>#VALUE!</v>
      </c>
      <c r="BS312" s="5"/>
      <c r="BT312" s="5" t="e">
        <f aca="false">10*LOG(Measurements!BT312^2+Measurements!BU312^2)</f>
        <v>#VALUE!</v>
      </c>
      <c r="BU312" s="5"/>
      <c r="BV312" s="5" t="n">
        <f aca="false">10*LOG(Measurements!BV312^2+Measurements!BW312^2)</f>
        <v>-14.9379495247843</v>
      </c>
      <c r="BW312" s="5"/>
      <c r="BX312" s="5" t="n">
        <f aca="false">10*LOG(Measurements!BX312^2+Measurements!BY312^2)</f>
        <v>-42.5566714394502</v>
      </c>
      <c r="BZ312" s="5" t="n">
        <f aca="false">10*LOG(Measurements!BZ312^2+Measurements!CA312^2)</f>
        <v>-59.0883584548032</v>
      </c>
      <c r="CB312" s="5" t="n">
        <f aca="false">10*LOG(Measurements!CB312^2+Measurements!CC312^2)</f>
        <v>-46.8685900460356</v>
      </c>
      <c r="CD312" s="5" t="e">
        <f aca="false">10*LOG(Measurements!CD312^2+Measurements!CE312^2)</f>
        <v>#VALUE!</v>
      </c>
      <c r="CF312" s="5" t="e">
        <f aca="false">10*LOG(Measurements!CF312^2+Measurements!CG312^2)</f>
        <v>#VALUE!</v>
      </c>
      <c r="CH312" s="5" t="e">
        <f aca="false">10*LOG(Measurements!CH312^2+Measurements!CI312^2)</f>
        <v>#VALUE!</v>
      </c>
      <c r="CJ312" s="5" t="e">
        <f aca="false">10*LOG(Measurements!CJ312^2+Measurements!CK312^2)</f>
        <v>#VALUE!</v>
      </c>
      <c r="CK312" s="5"/>
      <c r="CL312" s="5" t="e">
        <f aca="false">10*LOG(Measurements!CL312^2+Measurements!CM312^2)</f>
        <v>#VALUE!</v>
      </c>
      <c r="CM312" s="5"/>
      <c r="CN312" s="5" t="n">
        <f aca="false">10*LOG(Measurements!CN312^2+Measurements!CO312^2)</f>
        <v>-30.4258953412212</v>
      </c>
      <c r="CO312" s="5"/>
      <c r="CP312" s="5" t="n">
        <f aca="false">10*LOG(Measurements!CP312^2+Measurements!CQ312^2)</f>
        <v>-37.7371173697963</v>
      </c>
      <c r="CQ312" s="5"/>
      <c r="CR312" s="5" t="n">
        <f aca="false">10*LOG(Measurements!CR312^2+Measurements!CS312^2)</f>
        <v>-55.9068619329536</v>
      </c>
      <c r="CS312" s="5"/>
      <c r="CT312" s="5" t="e">
        <f aca="false">10*LOG(Measurements!CT312^2+Measurements!CU312^2)</f>
        <v>#VALUE!</v>
      </c>
      <c r="CU312" s="5"/>
      <c r="CV312" s="5" t="e">
        <f aca="false">10*LOG(Measurements!CV312^2+Measurements!CW312^2)</f>
        <v>#VALUE!</v>
      </c>
      <c r="CW312" s="5"/>
      <c r="CX312" s="5" t="e">
        <f aca="false">10*LOG(Measurements!CX312^2+Measurements!CY312^2)</f>
        <v>#VALUE!</v>
      </c>
      <c r="CY312" s="5"/>
      <c r="CZ312" s="5" t="e">
        <f aca="false">10*LOG(Measurements!CZ312^2+Measurements!DA312^2)</f>
        <v>#VALUE!</v>
      </c>
      <c r="DA312" s="5"/>
      <c r="DB312" s="5" t="e">
        <f aca="false">10*LOG(Measurements!DB312^2+Measurements!DC312^2)</f>
        <v>#VALUE!</v>
      </c>
      <c r="DC312" s="5"/>
      <c r="DD312" s="5" t="e">
        <f aca="false">10*LOG(Measurements!DD312^2+Measurements!DE312^2)</f>
        <v>#VALUE!</v>
      </c>
      <c r="DE312" s="5"/>
      <c r="DF312" s="5" t="n">
        <f aca="false">10*LOG(Measurements!DF312^2+Measurements!DG312^2)</f>
        <v>-24.2125853067891</v>
      </c>
      <c r="DG312" s="5"/>
      <c r="DH312" s="5" t="n">
        <f aca="false">10*LOG(Measurements!DH312^2+Measurements!DI312^2)</f>
        <v>-40.2688972939771</v>
      </c>
      <c r="DI312" s="5"/>
      <c r="DJ312" s="5" t="e">
        <f aca="false">10*LOG(Measurements!DJ312^2+Measurements!DK312^2)</f>
        <v>#VALUE!</v>
      </c>
      <c r="DK312" s="5"/>
      <c r="DL312" s="5" t="e">
        <f aca="false">10*LOG(Measurements!DL312^2+Measurements!DM312^2)</f>
        <v>#VALUE!</v>
      </c>
      <c r="DM312" s="5"/>
      <c r="DN312" s="5" t="e">
        <f aca="false">10*LOG(Measurements!DN312^2+Measurements!DO312^2)</f>
        <v>#VALUE!</v>
      </c>
      <c r="DO312" s="5"/>
      <c r="DP312" s="5" t="e">
        <f aca="false">10*LOG(Measurements!DP312^2+Measurements!DQ312^2)</f>
        <v>#VALUE!</v>
      </c>
      <c r="DQ312" s="5"/>
      <c r="DR312" s="5" t="e">
        <f aca="false">10*LOG(Measurements!DR312^2+Measurements!DS312^2)</f>
        <v>#VALUE!</v>
      </c>
      <c r="DS312" s="5"/>
      <c r="DT312" s="5" t="e">
        <f aca="false">10*LOG(Measurements!DT312^2+Measurements!DU312^2)</f>
        <v>#VALUE!</v>
      </c>
      <c r="DU312" s="5"/>
      <c r="DV312" s="5" t="e">
        <f aca="false">10*LOG(Measurements!DV312^2+Measurements!DW312^2)</f>
        <v>#VALUE!</v>
      </c>
      <c r="DW312" s="5"/>
      <c r="DX312" s="5" t="n">
        <f aca="false">10*LOG(Measurements!DX312^2+Measurements!DY312^2)</f>
        <v>-34.9310121832878</v>
      </c>
      <c r="DY312" s="5"/>
    </row>
    <row r="313" customFormat="false" ht="11.25" hidden="false" customHeight="false" outlineLevel="0" collapsed="false">
      <c r="A313" s="1" t="n">
        <v>307</v>
      </c>
      <c r="B313" s="5" t="n">
        <f aca="false">10*LOG(Measurements!B313^2+Measurements!C313^2)</f>
        <v>-15.7499277498188</v>
      </c>
      <c r="C313" s="5"/>
      <c r="D313" s="5" t="n">
        <f aca="false">10*LOG(Measurements!D313^2+Measurements!E313^2)</f>
        <v>-40.5677368240403</v>
      </c>
      <c r="E313" s="5"/>
      <c r="F313" s="5" t="n">
        <f aca="false">10*LOG(Measurements!F313^2+Measurements!G313^2)</f>
        <v>-46.0471090890217</v>
      </c>
      <c r="G313" s="5"/>
      <c r="H313" s="5" t="n">
        <f aca="false">10*LOG(Measurements!H313^2+Measurements!I313^2)</f>
        <v>-45.8211571597554</v>
      </c>
      <c r="I313" s="5"/>
      <c r="J313" s="5" t="n">
        <f aca="false">10*LOG(Measurements!J313^2+Measurements!K313^2)</f>
        <v>-34.934387963831</v>
      </c>
      <c r="K313" s="5"/>
      <c r="L313" s="5" t="n">
        <f aca="false">10*LOG(Measurements!L313^2+Measurements!M313^2)</f>
        <v>-72.935781610089</v>
      </c>
      <c r="M313" s="5"/>
      <c r="N313" s="5" t="n">
        <f aca="false">10*LOG(Measurements!N313^2+Measurements!O313^2)</f>
        <v>-72.3761509411242</v>
      </c>
      <c r="O313" s="5"/>
      <c r="P313" s="5" t="n">
        <f aca="false">10*LOG(Measurements!P313^2+Measurements!Q313^2)</f>
        <v>-66.7484430095009</v>
      </c>
      <c r="Q313" s="5"/>
      <c r="R313" s="5" t="e">
        <f aca="false">10*LOG(Measurements!R313^2+Measurements!S313^2)</f>
        <v>#VALUE!</v>
      </c>
      <c r="S313" s="5"/>
      <c r="T313" s="5" t="n">
        <f aca="false">10*LOG(Measurements!T313^2+Measurements!U313^2)</f>
        <v>-31.4173788829935</v>
      </c>
      <c r="U313" s="5"/>
      <c r="V313" s="5" t="n">
        <f aca="false">10*LOG(Measurements!V313^2+Measurements!W313^2)</f>
        <v>-37.027030632894</v>
      </c>
      <c r="W313" s="5"/>
      <c r="X313" s="5" t="n">
        <f aca="false">10*LOG(Measurements!X313^2+Measurements!Y313^2)</f>
        <v>-62.6140181516369</v>
      </c>
      <c r="Y313" s="5"/>
      <c r="Z313" s="5" t="n">
        <f aca="false">10*LOG(Measurements!Z313^2+Measurements!AA313^2)</f>
        <v>-68.5636008836858</v>
      </c>
      <c r="AA313" s="5"/>
      <c r="AB313" s="5" t="n">
        <f aca="false">10*LOG(Measurements!AB313^2+Measurements!AC313^2)</f>
        <v>-50.5939414619943</v>
      </c>
      <c r="AC313" s="5"/>
      <c r="AD313" s="5" t="n">
        <f aca="false">10*LOG(Measurements!AD313^2+Measurements!AE313^2)</f>
        <v>-74.4641249725888</v>
      </c>
      <c r="AE313" s="5"/>
      <c r="AF313" s="5" t="n">
        <f aca="false">10*LOG(Measurements!AF313^2+Measurements!AG313^2)</f>
        <v>-88.7207097815824</v>
      </c>
      <c r="AG313" s="5"/>
      <c r="AH313" s="5" t="e">
        <f aca="false">10*LOG(Measurements!AH313^2+Measurements!AI313^2)</f>
        <v>#VALUE!</v>
      </c>
      <c r="AI313" s="5"/>
      <c r="AJ313" s="5" t="e">
        <f aca="false">10*LOG(Measurements!AJ313^2+Measurements!AK313^2)</f>
        <v>#VALUE!</v>
      </c>
      <c r="AK313" s="5"/>
      <c r="AL313" s="5" t="n">
        <f aca="false">10*LOG(Measurements!AL313^2+Measurements!AM313^2)</f>
        <v>-24.7139601310277</v>
      </c>
      <c r="AM313" s="5"/>
      <c r="AN313" s="5" t="n">
        <f aca="false">10*LOG(Measurements!AN313^2+Measurements!AO313^2)</f>
        <v>-37.8750873160116</v>
      </c>
      <c r="AO313" s="5"/>
      <c r="AP313" s="5" t="n">
        <f aca="false">10*LOG(Measurements!AP313^2+Measurements!AQ313^2)</f>
        <v>-70.4259858920273</v>
      </c>
      <c r="AQ313" s="5"/>
      <c r="AR313" s="5" t="n">
        <f aca="false">10*LOG(Measurements!AR313^2+Measurements!AS313^2)</f>
        <v>-75.4681255994216</v>
      </c>
      <c r="AS313" s="5"/>
      <c r="AT313" s="5" t="n">
        <f aca="false">10*LOG(Measurements!AT313^2+Measurements!AU313^2)</f>
        <v>-34.7768505810611</v>
      </c>
      <c r="AU313" s="5"/>
      <c r="AV313" s="5" t="n">
        <f aca="false">10*LOG(Measurements!AV313^2+Measurements!AW313^2)</f>
        <v>-67.5297922574617</v>
      </c>
      <c r="AW313" s="5"/>
      <c r="AX313" s="5" t="e">
        <f aca="false">10*LOG(Measurements!AX313^2+Measurements!AY313^2)</f>
        <v>#VALUE!</v>
      </c>
      <c r="AY313" s="5"/>
      <c r="AZ313" s="5" t="e">
        <f aca="false">10*LOG(Measurements!AZ313^2+Measurements!BA313^2)</f>
        <v>#VALUE!</v>
      </c>
      <c r="BA313" s="5"/>
      <c r="BB313" s="5" t="e">
        <f aca="false">10*LOG(Measurements!BB313^2+Measurements!BC313^2)</f>
        <v>#VALUE!</v>
      </c>
      <c r="BC313" s="5"/>
      <c r="BD313" s="5" t="n">
        <f aca="false">10*LOG(Measurements!BD313^2+Measurements!BE313^2)</f>
        <v>-38.160493343154</v>
      </c>
      <c r="BE313" s="5"/>
      <c r="BF313" s="5" t="n">
        <f aca="false">10*LOG(Measurements!BF313^2+Measurements!BG313^2)</f>
        <v>-65.9136702438378</v>
      </c>
      <c r="BG313" s="5"/>
      <c r="BH313" s="5" t="n">
        <f aca="false">10*LOG(Measurements!BH313^2+Measurements!BI313^2)</f>
        <v>-86.8909600862047</v>
      </c>
      <c r="BI313" s="5"/>
      <c r="BJ313" s="5" t="n">
        <f aca="false">10*LOG(Measurements!BJ313^2+Measurements!BK313^2)</f>
        <v>-66.8780505195265</v>
      </c>
      <c r="BK313" s="5"/>
      <c r="BL313" s="5" t="n">
        <f aca="false">10*LOG(Measurements!BL313^2+Measurements!BM313^2)</f>
        <v>-38.8287830998801</v>
      </c>
      <c r="BM313" s="5"/>
      <c r="BN313" s="5" t="e">
        <f aca="false">10*LOG(Measurements!BN313^2+Measurements!BO313^2)</f>
        <v>#VALUE!</v>
      </c>
      <c r="BO313" s="5"/>
      <c r="BP313" s="5" t="e">
        <f aca="false">10*LOG(Measurements!BP313^2+Measurements!BQ313^2)</f>
        <v>#VALUE!</v>
      </c>
      <c r="BQ313" s="5"/>
      <c r="BR313" s="5" t="e">
        <f aca="false">10*LOG(Measurements!BR313^2+Measurements!BS313^2)</f>
        <v>#VALUE!</v>
      </c>
      <c r="BS313" s="5"/>
      <c r="BT313" s="5" t="e">
        <f aca="false">10*LOG(Measurements!BT313^2+Measurements!BU313^2)</f>
        <v>#VALUE!</v>
      </c>
      <c r="BU313" s="5"/>
      <c r="BV313" s="5" t="n">
        <f aca="false">10*LOG(Measurements!BV313^2+Measurements!BW313^2)</f>
        <v>-14.9323584883965</v>
      </c>
      <c r="BW313" s="5"/>
      <c r="BX313" s="5" t="n">
        <f aca="false">10*LOG(Measurements!BX313^2+Measurements!BY313^2)</f>
        <v>-42.3957279469754</v>
      </c>
      <c r="BZ313" s="5" t="n">
        <f aca="false">10*LOG(Measurements!BZ313^2+Measurements!CA313^2)</f>
        <v>-63.7473903466345</v>
      </c>
      <c r="CB313" s="5" t="n">
        <f aca="false">10*LOG(Measurements!CB313^2+Measurements!CC313^2)</f>
        <v>-46.696198344878</v>
      </c>
      <c r="CD313" s="5" t="e">
        <f aca="false">10*LOG(Measurements!CD313^2+Measurements!CE313^2)</f>
        <v>#VALUE!</v>
      </c>
      <c r="CF313" s="5" t="e">
        <f aca="false">10*LOG(Measurements!CF313^2+Measurements!CG313^2)</f>
        <v>#VALUE!</v>
      </c>
      <c r="CH313" s="5" t="e">
        <f aca="false">10*LOG(Measurements!CH313^2+Measurements!CI313^2)</f>
        <v>#VALUE!</v>
      </c>
      <c r="CJ313" s="5" t="e">
        <f aca="false">10*LOG(Measurements!CJ313^2+Measurements!CK313^2)</f>
        <v>#VALUE!</v>
      </c>
      <c r="CK313" s="5"/>
      <c r="CL313" s="5" t="e">
        <f aca="false">10*LOG(Measurements!CL313^2+Measurements!CM313^2)</f>
        <v>#VALUE!</v>
      </c>
      <c r="CM313" s="5"/>
      <c r="CN313" s="5" t="n">
        <f aca="false">10*LOG(Measurements!CN313^2+Measurements!CO313^2)</f>
        <v>-29.0962639269871</v>
      </c>
      <c r="CO313" s="5"/>
      <c r="CP313" s="5" t="n">
        <f aca="false">10*LOG(Measurements!CP313^2+Measurements!CQ313^2)</f>
        <v>-37.753301353697</v>
      </c>
      <c r="CQ313" s="5"/>
      <c r="CR313" s="5" t="n">
        <f aca="false">10*LOG(Measurements!CR313^2+Measurements!CS313^2)</f>
        <v>-56.0110839555948</v>
      </c>
      <c r="CS313" s="5"/>
      <c r="CT313" s="5" t="e">
        <f aca="false">10*LOG(Measurements!CT313^2+Measurements!CU313^2)</f>
        <v>#VALUE!</v>
      </c>
      <c r="CU313" s="5"/>
      <c r="CV313" s="5" t="e">
        <f aca="false">10*LOG(Measurements!CV313^2+Measurements!CW313^2)</f>
        <v>#VALUE!</v>
      </c>
      <c r="CW313" s="5"/>
      <c r="CX313" s="5" t="e">
        <f aca="false">10*LOG(Measurements!CX313^2+Measurements!CY313^2)</f>
        <v>#VALUE!</v>
      </c>
      <c r="CY313" s="5"/>
      <c r="CZ313" s="5" t="e">
        <f aca="false">10*LOG(Measurements!CZ313^2+Measurements!DA313^2)</f>
        <v>#VALUE!</v>
      </c>
      <c r="DA313" s="5"/>
      <c r="DB313" s="5" t="e">
        <f aca="false">10*LOG(Measurements!DB313^2+Measurements!DC313^2)</f>
        <v>#VALUE!</v>
      </c>
      <c r="DC313" s="5"/>
      <c r="DD313" s="5" t="e">
        <f aca="false">10*LOG(Measurements!DD313^2+Measurements!DE313^2)</f>
        <v>#VALUE!</v>
      </c>
      <c r="DE313" s="5"/>
      <c r="DF313" s="5" t="n">
        <f aca="false">10*LOG(Measurements!DF313^2+Measurements!DG313^2)</f>
        <v>-22.840355594758</v>
      </c>
      <c r="DG313" s="5"/>
      <c r="DH313" s="5" t="n">
        <f aca="false">10*LOG(Measurements!DH313^2+Measurements!DI313^2)</f>
        <v>-40.3682772227178</v>
      </c>
      <c r="DI313" s="5"/>
      <c r="DJ313" s="5" t="e">
        <f aca="false">10*LOG(Measurements!DJ313^2+Measurements!DK313^2)</f>
        <v>#VALUE!</v>
      </c>
      <c r="DK313" s="5"/>
      <c r="DL313" s="5" t="e">
        <f aca="false">10*LOG(Measurements!DL313^2+Measurements!DM313^2)</f>
        <v>#VALUE!</v>
      </c>
      <c r="DM313" s="5"/>
      <c r="DN313" s="5" t="e">
        <f aca="false">10*LOG(Measurements!DN313^2+Measurements!DO313^2)</f>
        <v>#VALUE!</v>
      </c>
      <c r="DO313" s="5"/>
      <c r="DP313" s="5" t="e">
        <f aca="false">10*LOG(Measurements!DP313^2+Measurements!DQ313^2)</f>
        <v>#VALUE!</v>
      </c>
      <c r="DQ313" s="5"/>
      <c r="DR313" s="5" t="e">
        <f aca="false">10*LOG(Measurements!DR313^2+Measurements!DS313^2)</f>
        <v>#VALUE!</v>
      </c>
      <c r="DS313" s="5"/>
      <c r="DT313" s="5" t="e">
        <f aca="false">10*LOG(Measurements!DT313^2+Measurements!DU313^2)</f>
        <v>#VALUE!</v>
      </c>
      <c r="DU313" s="5"/>
      <c r="DV313" s="5" t="e">
        <f aca="false">10*LOG(Measurements!DV313^2+Measurements!DW313^2)</f>
        <v>#VALUE!</v>
      </c>
      <c r="DW313" s="5"/>
      <c r="DX313" s="5" t="n">
        <f aca="false">10*LOG(Measurements!DX313^2+Measurements!DY313^2)</f>
        <v>-35.6445560752412</v>
      </c>
      <c r="DY313" s="5"/>
    </row>
    <row r="314" customFormat="false" ht="11.25" hidden="false" customHeight="false" outlineLevel="0" collapsed="false">
      <c r="A314" s="1" t="n">
        <v>308</v>
      </c>
      <c r="B314" s="5" t="n">
        <f aca="false">10*LOG(Measurements!B314^2+Measurements!C314^2)</f>
        <v>-16.2006026687991</v>
      </c>
      <c r="C314" s="5"/>
      <c r="D314" s="5" t="n">
        <f aca="false">10*LOG(Measurements!D314^2+Measurements!E314^2)</f>
        <v>-40.5509133035278</v>
      </c>
      <c r="E314" s="5"/>
      <c r="F314" s="5" t="n">
        <f aca="false">10*LOG(Measurements!F314^2+Measurements!G314^2)</f>
        <v>-45.198189595912</v>
      </c>
      <c r="G314" s="5"/>
      <c r="H314" s="5" t="n">
        <f aca="false">10*LOG(Measurements!H314^2+Measurements!I314^2)</f>
        <v>-45.9816943731233</v>
      </c>
      <c r="I314" s="5"/>
      <c r="J314" s="5" t="n">
        <f aca="false">10*LOG(Measurements!J314^2+Measurements!K314^2)</f>
        <v>-34.969943518454</v>
      </c>
      <c r="K314" s="5"/>
      <c r="L314" s="5" t="n">
        <f aca="false">10*LOG(Measurements!L314^2+Measurements!M314^2)</f>
        <v>-72.685450392535</v>
      </c>
      <c r="M314" s="5"/>
      <c r="N314" s="5" t="n">
        <f aca="false">10*LOG(Measurements!N314^2+Measurements!O314^2)</f>
        <v>-71.6643902239355</v>
      </c>
      <c r="O314" s="5"/>
      <c r="P314" s="5" t="n">
        <f aca="false">10*LOG(Measurements!P314^2+Measurements!Q314^2)</f>
        <v>-67.1392215575338</v>
      </c>
      <c r="Q314" s="5"/>
      <c r="R314" s="5" t="e">
        <f aca="false">10*LOG(Measurements!R314^2+Measurements!S314^2)</f>
        <v>#VALUE!</v>
      </c>
      <c r="S314" s="5"/>
      <c r="T314" s="5" t="n">
        <f aca="false">10*LOG(Measurements!T314^2+Measurements!U314^2)</f>
        <v>-28.344075816662</v>
      </c>
      <c r="U314" s="5"/>
      <c r="V314" s="5" t="n">
        <f aca="false">10*LOG(Measurements!V314^2+Measurements!W314^2)</f>
        <v>-37.0515481761119</v>
      </c>
      <c r="W314" s="5"/>
      <c r="X314" s="5" t="n">
        <f aca="false">10*LOG(Measurements!X314^2+Measurements!Y314^2)</f>
        <v>-62.4246163005549</v>
      </c>
      <c r="Y314" s="5"/>
      <c r="Z314" s="5" t="n">
        <f aca="false">10*LOG(Measurements!Z314^2+Measurements!AA314^2)</f>
        <v>-68.5808386390738</v>
      </c>
      <c r="AA314" s="5"/>
      <c r="AB314" s="5" t="n">
        <f aca="false">10*LOG(Measurements!AB314^2+Measurements!AC314^2)</f>
        <v>-50.7258668114803</v>
      </c>
      <c r="AC314" s="5"/>
      <c r="AD314" s="5" t="n">
        <f aca="false">10*LOG(Measurements!AD314^2+Measurements!AE314^2)</f>
        <v>-74.8450531486113</v>
      </c>
      <c r="AE314" s="5"/>
      <c r="AF314" s="5" t="n">
        <f aca="false">10*LOG(Measurements!AF314^2+Measurements!AG314^2)</f>
        <v>-86.5404125100843</v>
      </c>
      <c r="AG314" s="5"/>
      <c r="AH314" s="5" t="e">
        <f aca="false">10*LOG(Measurements!AH314^2+Measurements!AI314^2)</f>
        <v>#VALUE!</v>
      </c>
      <c r="AI314" s="5"/>
      <c r="AJ314" s="5" t="e">
        <f aca="false">10*LOG(Measurements!AJ314^2+Measurements!AK314^2)</f>
        <v>#VALUE!</v>
      </c>
      <c r="AK314" s="5"/>
      <c r="AL314" s="5" t="n">
        <f aca="false">10*LOG(Measurements!AL314^2+Measurements!AM314^2)</f>
        <v>-23.9107023303532</v>
      </c>
      <c r="AM314" s="5"/>
      <c r="AN314" s="5" t="n">
        <f aca="false">10*LOG(Measurements!AN314^2+Measurements!AO314^2)</f>
        <v>-38.2322246276609</v>
      </c>
      <c r="AO314" s="5"/>
      <c r="AP314" s="5" t="n">
        <f aca="false">10*LOG(Measurements!AP314^2+Measurements!AQ314^2)</f>
        <v>-70.1968133970574</v>
      </c>
      <c r="AQ314" s="5"/>
      <c r="AR314" s="5" t="n">
        <f aca="false">10*LOG(Measurements!AR314^2+Measurements!AS314^2)</f>
        <v>-76.5088586537139</v>
      </c>
      <c r="AS314" s="5"/>
      <c r="AT314" s="5" t="n">
        <f aca="false">10*LOG(Measurements!AT314^2+Measurements!AU314^2)</f>
        <v>-34.8234916768015</v>
      </c>
      <c r="AU314" s="5"/>
      <c r="AV314" s="5" t="n">
        <f aca="false">10*LOG(Measurements!AV314^2+Measurements!AW314^2)</f>
        <v>-67.7890753463846</v>
      </c>
      <c r="AW314" s="5"/>
      <c r="AX314" s="5" t="e">
        <f aca="false">10*LOG(Measurements!AX314^2+Measurements!AY314^2)</f>
        <v>#VALUE!</v>
      </c>
      <c r="AY314" s="5"/>
      <c r="AZ314" s="5" t="e">
        <f aca="false">10*LOG(Measurements!AZ314^2+Measurements!BA314^2)</f>
        <v>#VALUE!</v>
      </c>
      <c r="BA314" s="5"/>
      <c r="BB314" s="5" t="e">
        <f aca="false">10*LOG(Measurements!BB314^2+Measurements!BC314^2)</f>
        <v>#VALUE!</v>
      </c>
      <c r="BC314" s="5"/>
      <c r="BD314" s="5" t="n">
        <f aca="false">10*LOG(Measurements!BD314^2+Measurements!BE314^2)</f>
        <v>-35.9824883648079</v>
      </c>
      <c r="BE314" s="5"/>
      <c r="BF314" s="5" t="n">
        <f aca="false">10*LOG(Measurements!BF314^2+Measurements!BG314^2)</f>
        <v>-66.9286344413846</v>
      </c>
      <c r="BG314" s="5"/>
      <c r="BH314" s="5" t="n">
        <f aca="false">10*LOG(Measurements!BH314^2+Measurements!BI314^2)</f>
        <v>-85.8783630281425</v>
      </c>
      <c r="BI314" s="5"/>
      <c r="BJ314" s="5" t="n">
        <f aca="false">10*LOG(Measurements!BJ314^2+Measurements!BK314^2)</f>
        <v>-66.8499585156619</v>
      </c>
      <c r="BK314" s="5"/>
      <c r="BL314" s="5" t="n">
        <f aca="false">10*LOG(Measurements!BL314^2+Measurements!BM314^2)</f>
        <v>-38.8590093884662</v>
      </c>
      <c r="BM314" s="5"/>
      <c r="BN314" s="5" t="e">
        <f aca="false">10*LOG(Measurements!BN314^2+Measurements!BO314^2)</f>
        <v>#VALUE!</v>
      </c>
      <c r="BO314" s="5"/>
      <c r="BP314" s="5" t="e">
        <f aca="false">10*LOG(Measurements!BP314^2+Measurements!BQ314^2)</f>
        <v>#VALUE!</v>
      </c>
      <c r="BQ314" s="5"/>
      <c r="BR314" s="5" t="e">
        <f aca="false">10*LOG(Measurements!BR314^2+Measurements!BS314^2)</f>
        <v>#VALUE!</v>
      </c>
      <c r="BS314" s="5"/>
      <c r="BT314" s="5" t="e">
        <f aca="false">10*LOG(Measurements!BT314^2+Measurements!BU314^2)</f>
        <v>#VALUE!</v>
      </c>
      <c r="BU314" s="5"/>
      <c r="BV314" s="5" t="n">
        <f aca="false">10*LOG(Measurements!BV314^2+Measurements!BW314^2)</f>
        <v>-15.1015029764385</v>
      </c>
      <c r="BW314" s="5"/>
      <c r="BX314" s="5" t="n">
        <f aca="false">10*LOG(Measurements!BX314^2+Measurements!BY314^2)</f>
        <v>-42.2102060161239</v>
      </c>
      <c r="BZ314" s="5" t="n">
        <f aca="false">10*LOG(Measurements!BZ314^2+Measurements!CA314^2)</f>
        <v>-70.6000874354238</v>
      </c>
      <c r="CB314" s="5" t="n">
        <f aca="false">10*LOG(Measurements!CB314^2+Measurements!CC314^2)</f>
        <v>-46.2874941606419</v>
      </c>
      <c r="CD314" s="5" t="e">
        <f aca="false">10*LOG(Measurements!CD314^2+Measurements!CE314^2)</f>
        <v>#VALUE!</v>
      </c>
      <c r="CF314" s="5" t="e">
        <f aca="false">10*LOG(Measurements!CF314^2+Measurements!CG314^2)</f>
        <v>#VALUE!</v>
      </c>
      <c r="CH314" s="5" t="e">
        <f aca="false">10*LOG(Measurements!CH314^2+Measurements!CI314^2)</f>
        <v>#VALUE!</v>
      </c>
      <c r="CJ314" s="5" t="e">
        <f aca="false">10*LOG(Measurements!CJ314^2+Measurements!CK314^2)</f>
        <v>#VALUE!</v>
      </c>
      <c r="CK314" s="5"/>
      <c r="CL314" s="5" t="e">
        <f aca="false">10*LOG(Measurements!CL314^2+Measurements!CM314^2)</f>
        <v>#VALUE!</v>
      </c>
      <c r="CM314" s="5"/>
      <c r="CN314" s="5" t="n">
        <f aca="false">10*LOG(Measurements!CN314^2+Measurements!CO314^2)</f>
        <v>-27.8050014964776</v>
      </c>
      <c r="CO314" s="5"/>
      <c r="CP314" s="5" t="n">
        <f aca="false">10*LOG(Measurements!CP314^2+Measurements!CQ314^2)</f>
        <v>-37.7863822966601</v>
      </c>
      <c r="CQ314" s="5"/>
      <c r="CR314" s="5" t="n">
        <f aca="false">10*LOG(Measurements!CR314^2+Measurements!CS314^2)</f>
        <v>-56.136816178047</v>
      </c>
      <c r="CS314" s="5"/>
      <c r="CT314" s="5" t="e">
        <f aca="false">10*LOG(Measurements!CT314^2+Measurements!CU314^2)</f>
        <v>#VALUE!</v>
      </c>
      <c r="CU314" s="5"/>
      <c r="CV314" s="5" t="e">
        <f aca="false">10*LOG(Measurements!CV314^2+Measurements!CW314^2)</f>
        <v>#VALUE!</v>
      </c>
      <c r="CW314" s="5"/>
      <c r="CX314" s="5" t="e">
        <f aca="false">10*LOG(Measurements!CX314^2+Measurements!CY314^2)</f>
        <v>#VALUE!</v>
      </c>
      <c r="CY314" s="5"/>
      <c r="CZ314" s="5" t="e">
        <f aca="false">10*LOG(Measurements!CZ314^2+Measurements!DA314^2)</f>
        <v>#VALUE!</v>
      </c>
      <c r="DA314" s="5"/>
      <c r="DB314" s="5" t="e">
        <f aca="false">10*LOG(Measurements!DB314^2+Measurements!DC314^2)</f>
        <v>#VALUE!</v>
      </c>
      <c r="DC314" s="5"/>
      <c r="DD314" s="5" t="e">
        <f aca="false">10*LOG(Measurements!DD314^2+Measurements!DE314^2)</f>
        <v>#VALUE!</v>
      </c>
      <c r="DE314" s="5"/>
      <c r="DF314" s="5" t="n">
        <f aca="false">10*LOG(Measurements!DF314^2+Measurements!DG314^2)</f>
        <v>-22.7759308828031</v>
      </c>
      <c r="DG314" s="5"/>
      <c r="DH314" s="5" t="n">
        <f aca="false">10*LOG(Measurements!DH314^2+Measurements!DI314^2)</f>
        <v>-40.4349096990362</v>
      </c>
      <c r="DI314" s="5"/>
      <c r="DJ314" s="5" t="e">
        <f aca="false">10*LOG(Measurements!DJ314^2+Measurements!DK314^2)</f>
        <v>#VALUE!</v>
      </c>
      <c r="DK314" s="5"/>
      <c r="DL314" s="5" t="e">
        <f aca="false">10*LOG(Measurements!DL314^2+Measurements!DM314^2)</f>
        <v>#VALUE!</v>
      </c>
      <c r="DM314" s="5"/>
      <c r="DN314" s="5" t="e">
        <f aca="false">10*LOG(Measurements!DN314^2+Measurements!DO314^2)</f>
        <v>#VALUE!</v>
      </c>
      <c r="DO314" s="5"/>
      <c r="DP314" s="5" t="e">
        <f aca="false">10*LOG(Measurements!DP314^2+Measurements!DQ314^2)</f>
        <v>#VALUE!</v>
      </c>
      <c r="DQ314" s="5"/>
      <c r="DR314" s="5" t="e">
        <f aca="false">10*LOG(Measurements!DR314^2+Measurements!DS314^2)</f>
        <v>#VALUE!</v>
      </c>
      <c r="DS314" s="5"/>
      <c r="DT314" s="5" t="e">
        <f aca="false">10*LOG(Measurements!DT314^2+Measurements!DU314^2)</f>
        <v>#VALUE!</v>
      </c>
      <c r="DU314" s="5"/>
      <c r="DV314" s="5" t="e">
        <f aca="false">10*LOG(Measurements!DV314^2+Measurements!DW314^2)</f>
        <v>#VALUE!</v>
      </c>
      <c r="DW314" s="5"/>
      <c r="DX314" s="5" t="n">
        <f aca="false">10*LOG(Measurements!DX314^2+Measurements!DY314^2)</f>
        <v>-29.0542704658144</v>
      </c>
      <c r="DY314" s="5"/>
    </row>
    <row r="315" customFormat="false" ht="11.25" hidden="false" customHeight="false" outlineLevel="0" collapsed="false">
      <c r="A315" s="1" t="n">
        <v>309</v>
      </c>
      <c r="B315" s="5" t="n">
        <f aca="false">10*LOG(Measurements!B315^2+Measurements!C315^2)</f>
        <v>-17.048569781888</v>
      </c>
      <c r="C315" s="5"/>
      <c r="D315" s="5" t="n">
        <f aca="false">10*LOG(Measurements!D315^2+Measurements!E315^2)</f>
        <v>-40.4161256206554</v>
      </c>
      <c r="E315" s="5"/>
      <c r="F315" s="5" t="n">
        <f aca="false">10*LOG(Measurements!F315^2+Measurements!G315^2)</f>
        <v>-44.3643079882848</v>
      </c>
      <c r="G315" s="5"/>
      <c r="H315" s="5" t="n">
        <f aca="false">10*LOG(Measurements!H315^2+Measurements!I315^2)</f>
        <v>-46.0857690448854</v>
      </c>
      <c r="I315" s="5"/>
      <c r="J315" s="5" t="n">
        <f aca="false">10*LOG(Measurements!J315^2+Measurements!K315^2)</f>
        <v>-34.9935886548536</v>
      </c>
      <c r="K315" s="5"/>
      <c r="L315" s="5" t="n">
        <f aca="false">10*LOG(Measurements!L315^2+Measurements!M315^2)</f>
        <v>-72.6335673138569</v>
      </c>
      <c r="M315" s="5"/>
      <c r="N315" s="5" t="n">
        <f aca="false">10*LOG(Measurements!N315^2+Measurements!O315^2)</f>
        <v>-70.7291539480334</v>
      </c>
      <c r="O315" s="5"/>
      <c r="P315" s="5" t="n">
        <f aca="false">10*LOG(Measurements!P315^2+Measurements!Q315^2)</f>
        <v>-67.8118607710306</v>
      </c>
      <c r="Q315" s="5"/>
      <c r="R315" s="5" t="e">
        <f aca="false">10*LOG(Measurements!R315^2+Measurements!S315^2)</f>
        <v>#VALUE!</v>
      </c>
      <c r="S315" s="5"/>
      <c r="T315" s="5" t="n">
        <f aca="false">10*LOG(Measurements!T315^2+Measurements!U315^2)</f>
        <v>-25.4921045137637</v>
      </c>
      <c r="U315" s="5"/>
      <c r="V315" s="5" t="n">
        <f aca="false">10*LOG(Measurements!V315^2+Measurements!W315^2)</f>
        <v>-37.0541076859205</v>
      </c>
      <c r="W315" s="5"/>
      <c r="X315" s="5" t="n">
        <f aca="false">10*LOG(Measurements!X315^2+Measurements!Y315^2)</f>
        <v>-60.9822217608428</v>
      </c>
      <c r="Y315" s="5"/>
      <c r="Z315" s="5" t="n">
        <f aca="false">10*LOG(Measurements!Z315^2+Measurements!AA315^2)</f>
        <v>-68.6196487157458</v>
      </c>
      <c r="AA315" s="5"/>
      <c r="AB315" s="5" t="n">
        <f aca="false">10*LOG(Measurements!AB315^2+Measurements!AC315^2)</f>
        <v>-50.8272766973982</v>
      </c>
      <c r="AC315" s="5"/>
      <c r="AD315" s="5" t="n">
        <f aca="false">10*LOG(Measurements!AD315^2+Measurements!AE315^2)</f>
        <v>-75.4220004656094</v>
      </c>
      <c r="AE315" s="5"/>
      <c r="AF315" s="5" t="n">
        <f aca="false">10*LOG(Measurements!AF315^2+Measurements!AG315^2)</f>
        <v>-83.1131914393406</v>
      </c>
      <c r="AG315" s="5"/>
      <c r="AH315" s="5" t="e">
        <f aca="false">10*LOG(Measurements!AH315^2+Measurements!AI315^2)</f>
        <v>#VALUE!</v>
      </c>
      <c r="AI315" s="5"/>
      <c r="AJ315" s="5" t="e">
        <f aca="false">10*LOG(Measurements!AJ315^2+Measurements!AK315^2)</f>
        <v>#VALUE!</v>
      </c>
      <c r="AK315" s="5"/>
      <c r="AL315" s="5" t="n">
        <f aca="false">10*LOG(Measurements!AL315^2+Measurements!AM315^2)</f>
        <v>-23.2106380558877</v>
      </c>
      <c r="AM315" s="5"/>
      <c r="AN315" s="5" t="n">
        <f aca="false">10*LOG(Measurements!AN315^2+Measurements!AO315^2)</f>
        <v>-38.4893262431706</v>
      </c>
      <c r="AO315" s="5"/>
      <c r="AP315" s="5" t="n">
        <f aca="false">10*LOG(Measurements!AP315^2+Measurements!AQ315^2)</f>
        <v>-69.6047452466721</v>
      </c>
      <c r="AQ315" s="5"/>
      <c r="AR315" s="5" t="n">
        <f aca="false">10*LOG(Measurements!AR315^2+Measurements!AS315^2)</f>
        <v>-75.0176095873417</v>
      </c>
      <c r="AS315" s="5"/>
      <c r="AT315" s="5" t="n">
        <f aca="false">10*LOG(Measurements!AT315^2+Measurements!AU315^2)</f>
        <v>-34.8966895569178</v>
      </c>
      <c r="AU315" s="5"/>
      <c r="AV315" s="5" t="n">
        <f aca="false">10*LOG(Measurements!AV315^2+Measurements!AW315^2)</f>
        <v>-68.0471851962329</v>
      </c>
      <c r="AW315" s="5"/>
      <c r="AX315" s="5" t="e">
        <f aca="false">10*LOG(Measurements!AX315^2+Measurements!AY315^2)</f>
        <v>#VALUE!</v>
      </c>
      <c r="AY315" s="5"/>
      <c r="AZ315" s="5" t="e">
        <f aca="false">10*LOG(Measurements!AZ315^2+Measurements!BA315^2)</f>
        <v>#VALUE!</v>
      </c>
      <c r="BA315" s="5"/>
      <c r="BB315" s="5" t="e">
        <f aca="false">10*LOG(Measurements!BB315^2+Measurements!BC315^2)</f>
        <v>#VALUE!</v>
      </c>
      <c r="BC315" s="5"/>
      <c r="BD315" s="5" t="n">
        <f aca="false">10*LOG(Measurements!BD315^2+Measurements!BE315^2)</f>
        <v>-32.9050807495696</v>
      </c>
      <c r="BE315" s="5"/>
      <c r="BF315" s="5" t="n">
        <f aca="false">10*LOG(Measurements!BF315^2+Measurements!BG315^2)</f>
        <v>-66.9065747370048</v>
      </c>
      <c r="BG315" s="5"/>
      <c r="BH315" s="5" t="n">
        <f aca="false">10*LOG(Measurements!BH315^2+Measurements!BI315^2)</f>
        <v>-87.1083733849081</v>
      </c>
      <c r="BI315" s="5"/>
      <c r="BJ315" s="5" t="n">
        <f aca="false">10*LOG(Measurements!BJ315^2+Measurements!BK315^2)</f>
        <v>-67.9499088127533</v>
      </c>
      <c r="BK315" s="5"/>
      <c r="BL315" s="5" t="n">
        <f aca="false">10*LOG(Measurements!BL315^2+Measurements!BM315^2)</f>
        <v>-38.8988017662074</v>
      </c>
      <c r="BM315" s="5"/>
      <c r="BN315" s="5" t="e">
        <f aca="false">10*LOG(Measurements!BN315^2+Measurements!BO315^2)</f>
        <v>#VALUE!</v>
      </c>
      <c r="BO315" s="5"/>
      <c r="BP315" s="5" t="e">
        <f aca="false">10*LOG(Measurements!BP315^2+Measurements!BQ315^2)</f>
        <v>#VALUE!</v>
      </c>
      <c r="BQ315" s="5"/>
      <c r="BR315" s="5" t="e">
        <f aca="false">10*LOG(Measurements!BR315^2+Measurements!BS315^2)</f>
        <v>#VALUE!</v>
      </c>
      <c r="BS315" s="5"/>
      <c r="BT315" s="5" t="e">
        <f aca="false">10*LOG(Measurements!BT315^2+Measurements!BU315^2)</f>
        <v>#VALUE!</v>
      </c>
      <c r="BU315" s="5"/>
      <c r="BV315" s="5" t="n">
        <f aca="false">10*LOG(Measurements!BV315^2+Measurements!BW315^2)</f>
        <v>-15.8763098498334</v>
      </c>
      <c r="BW315" s="5"/>
      <c r="BX315" s="5" t="n">
        <f aca="false">10*LOG(Measurements!BX315^2+Measurements!BY315^2)</f>
        <v>-42.0685800142783</v>
      </c>
      <c r="BZ315" s="5" t="n">
        <f aca="false">10*LOG(Measurements!BZ315^2+Measurements!CA315^2)</f>
        <v>-66.6263291558611</v>
      </c>
      <c r="CB315" s="5" t="n">
        <f aca="false">10*LOG(Measurements!CB315^2+Measurements!CC315^2)</f>
        <v>-46.02355816697</v>
      </c>
      <c r="CD315" s="5" t="e">
        <f aca="false">10*LOG(Measurements!CD315^2+Measurements!CE315^2)</f>
        <v>#VALUE!</v>
      </c>
      <c r="CF315" s="5" t="e">
        <f aca="false">10*LOG(Measurements!CF315^2+Measurements!CG315^2)</f>
        <v>#VALUE!</v>
      </c>
      <c r="CH315" s="5" t="e">
        <f aca="false">10*LOG(Measurements!CH315^2+Measurements!CI315^2)</f>
        <v>#VALUE!</v>
      </c>
      <c r="CJ315" s="5" t="e">
        <f aca="false">10*LOG(Measurements!CJ315^2+Measurements!CK315^2)</f>
        <v>#VALUE!</v>
      </c>
      <c r="CK315" s="5"/>
      <c r="CL315" s="5" t="e">
        <f aca="false">10*LOG(Measurements!CL315^2+Measurements!CM315^2)</f>
        <v>#VALUE!</v>
      </c>
      <c r="CM315" s="5"/>
      <c r="CN315" s="5" t="n">
        <f aca="false">10*LOG(Measurements!CN315^2+Measurements!CO315^2)</f>
        <v>-25.9867813377189</v>
      </c>
      <c r="CO315" s="5"/>
      <c r="CP315" s="5" t="n">
        <f aca="false">10*LOG(Measurements!CP315^2+Measurements!CQ315^2)</f>
        <v>-37.9031669008252</v>
      </c>
      <c r="CQ315" s="5"/>
      <c r="CR315" s="5" t="n">
        <f aca="false">10*LOG(Measurements!CR315^2+Measurements!CS315^2)</f>
        <v>-56.1076054721808</v>
      </c>
      <c r="CS315" s="5"/>
      <c r="CT315" s="5" t="e">
        <f aca="false">10*LOG(Measurements!CT315^2+Measurements!CU315^2)</f>
        <v>#VALUE!</v>
      </c>
      <c r="CU315" s="5"/>
      <c r="CV315" s="5" t="e">
        <f aca="false">10*LOG(Measurements!CV315^2+Measurements!CW315^2)</f>
        <v>#VALUE!</v>
      </c>
      <c r="CW315" s="5"/>
      <c r="CX315" s="5" t="e">
        <f aca="false">10*LOG(Measurements!CX315^2+Measurements!CY315^2)</f>
        <v>#VALUE!</v>
      </c>
      <c r="CY315" s="5"/>
      <c r="CZ315" s="5" t="e">
        <f aca="false">10*LOG(Measurements!CZ315^2+Measurements!DA315^2)</f>
        <v>#VALUE!</v>
      </c>
      <c r="DA315" s="5"/>
      <c r="DB315" s="5" t="e">
        <f aca="false">10*LOG(Measurements!DB315^2+Measurements!DC315^2)</f>
        <v>#VALUE!</v>
      </c>
      <c r="DC315" s="5"/>
      <c r="DD315" s="5" t="e">
        <f aca="false">10*LOG(Measurements!DD315^2+Measurements!DE315^2)</f>
        <v>#VALUE!</v>
      </c>
      <c r="DE315" s="5"/>
      <c r="DF315" s="5" t="n">
        <f aca="false">10*LOG(Measurements!DF315^2+Measurements!DG315^2)</f>
        <v>-22.859432821255</v>
      </c>
      <c r="DG315" s="5"/>
      <c r="DH315" s="5" t="n">
        <f aca="false">10*LOG(Measurements!DH315^2+Measurements!DI315^2)</f>
        <v>-40.504316667206</v>
      </c>
      <c r="DI315" s="5"/>
      <c r="DJ315" s="5" t="e">
        <f aca="false">10*LOG(Measurements!DJ315^2+Measurements!DK315^2)</f>
        <v>#VALUE!</v>
      </c>
      <c r="DK315" s="5"/>
      <c r="DL315" s="5" t="e">
        <f aca="false">10*LOG(Measurements!DL315^2+Measurements!DM315^2)</f>
        <v>#VALUE!</v>
      </c>
      <c r="DM315" s="5"/>
      <c r="DN315" s="5" t="e">
        <f aca="false">10*LOG(Measurements!DN315^2+Measurements!DO315^2)</f>
        <v>#VALUE!</v>
      </c>
      <c r="DO315" s="5"/>
      <c r="DP315" s="5" t="e">
        <f aca="false">10*LOG(Measurements!DP315^2+Measurements!DQ315^2)</f>
        <v>#VALUE!</v>
      </c>
      <c r="DQ315" s="5"/>
      <c r="DR315" s="5" t="e">
        <f aca="false">10*LOG(Measurements!DR315^2+Measurements!DS315^2)</f>
        <v>#VALUE!</v>
      </c>
      <c r="DS315" s="5"/>
      <c r="DT315" s="5" t="e">
        <f aca="false">10*LOG(Measurements!DT315^2+Measurements!DU315^2)</f>
        <v>#VALUE!</v>
      </c>
      <c r="DU315" s="5"/>
      <c r="DV315" s="5" t="e">
        <f aca="false">10*LOG(Measurements!DV315^2+Measurements!DW315^2)</f>
        <v>#VALUE!</v>
      </c>
      <c r="DW315" s="5"/>
      <c r="DX315" s="5" t="n">
        <f aca="false">10*LOG(Measurements!DX315^2+Measurements!DY315^2)</f>
        <v>-25.5824718665948</v>
      </c>
      <c r="DY315" s="5"/>
    </row>
    <row r="316" customFormat="false" ht="11.25" hidden="false" customHeight="false" outlineLevel="0" collapsed="false">
      <c r="A316" s="1" t="n">
        <v>310</v>
      </c>
      <c r="B316" s="5" t="n">
        <f aca="false">10*LOG(Measurements!B316^2+Measurements!C316^2)</f>
        <v>-18.252190462226</v>
      </c>
      <c r="C316" s="5"/>
      <c r="D316" s="5" t="n">
        <f aca="false">10*LOG(Measurements!D316^2+Measurements!E316^2)</f>
        <v>-40.2982179748057</v>
      </c>
      <c r="E316" s="5"/>
      <c r="F316" s="5" t="n">
        <f aca="false">10*LOG(Measurements!F316^2+Measurements!G316^2)</f>
        <v>-43.7417214381441</v>
      </c>
      <c r="G316" s="5"/>
      <c r="H316" s="5" t="n">
        <f aca="false">10*LOG(Measurements!H316^2+Measurements!I316^2)</f>
        <v>-46.0845342557013</v>
      </c>
      <c r="I316" s="5"/>
      <c r="J316" s="5" t="n">
        <f aca="false">10*LOG(Measurements!J316^2+Measurements!K316^2)</f>
        <v>-34.9915250673946</v>
      </c>
      <c r="K316" s="5"/>
      <c r="L316" s="5" t="n">
        <f aca="false">10*LOG(Measurements!L316^2+Measurements!M316^2)</f>
        <v>-73.2116134520895</v>
      </c>
      <c r="M316" s="5"/>
      <c r="N316" s="5" t="n">
        <f aca="false">10*LOG(Measurements!N316^2+Measurements!O316^2)</f>
        <v>-70.7319431328817</v>
      </c>
      <c r="O316" s="5"/>
      <c r="P316" s="5" t="n">
        <f aca="false">10*LOG(Measurements!P316^2+Measurements!Q316^2)</f>
        <v>-68.2371221348177</v>
      </c>
      <c r="Q316" s="5"/>
      <c r="R316" s="5" t="e">
        <f aca="false">10*LOG(Measurements!R316^2+Measurements!S316^2)</f>
        <v>#VALUE!</v>
      </c>
      <c r="S316" s="5"/>
      <c r="T316" s="5" t="n">
        <f aca="false">10*LOG(Measurements!T316^2+Measurements!U316^2)</f>
        <v>-23.1014262390831</v>
      </c>
      <c r="U316" s="5"/>
      <c r="V316" s="5" t="n">
        <f aca="false">10*LOG(Measurements!V316^2+Measurements!W316^2)</f>
        <v>-37.0408111954438</v>
      </c>
      <c r="W316" s="5"/>
      <c r="X316" s="5" t="n">
        <f aca="false">10*LOG(Measurements!X316^2+Measurements!Y316^2)</f>
        <v>-59.9893082116738</v>
      </c>
      <c r="Y316" s="5"/>
      <c r="Z316" s="5" t="n">
        <f aca="false">10*LOG(Measurements!Z316^2+Measurements!AA316^2)</f>
        <v>-68.6379857775141</v>
      </c>
      <c r="AA316" s="5"/>
      <c r="AB316" s="5" t="n">
        <f aca="false">10*LOG(Measurements!AB316^2+Measurements!AC316^2)</f>
        <v>-51.0180015413748</v>
      </c>
      <c r="AC316" s="5"/>
      <c r="AD316" s="5" t="n">
        <f aca="false">10*LOG(Measurements!AD316^2+Measurements!AE316^2)</f>
        <v>-75.6734769667458</v>
      </c>
      <c r="AE316" s="5"/>
      <c r="AF316" s="5" t="n">
        <f aca="false">10*LOG(Measurements!AF316^2+Measurements!AG316^2)</f>
        <v>-83.2164056788767</v>
      </c>
      <c r="AG316" s="5"/>
      <c r="AH316" s="5" t="e">
        <f aca="false">10*LOG(Measurements!AH316^2+Measurements!AI316^2)</f>
        <v>#VALUE!</v>
      </c>
      <c r="AI316" s="5"/>
      <c r="AJ316" s="5" t="e">
        <f aca="false">10*LOG(Measurements!AJ316^2+Measurements!AK316^2)</f>
        <v>#VALUE!</v>
      </c>
      <c r="AK316" s="5"/>
      <c r="AL316" s="5" t="n">
        <f aca="false">10*LOG(Measurements!AL316^2+Measurements!AM316^2)</f>
        <v>-22.4937718804381</v>
      </c>
      <c r="AM316" s="5"/>
      <c r="AN316" s="5" t="n">
        <f aca="false">10*LOG(Measurements!AN316^2+Measurements!AO316^2)</f>
        <v>-38.7543940679432</v>
      </c>
      <c r="AO316" s="5"/>
      <c r="AP316" s="5" t="n">
        <f aca="false">10*LOG(Measurements!AP316^2+Measurements!AQ316^2)</f>
        <v>-69.2204096922508</v>
      </c>
      <c r="AQ316" s="5"/>
      <c r="AR316" s="5" t="n">
        <f aca="false">10*LOG(Measurements!AR316^2+Measurements!AS316^2)</f>
        <v>-76.3720478578451</v>
      </c>
      <c r="AS316" s="5"/>
      <c r="AT316" s="5" t="n">
        <f aca="false">10*LOG(Measurements!AT316^2+Measurements!AU316^2)</f>
        <v>-34.9295370776651</v>
      </c>
      <c r="AU316" s="5"/>
      <c r="AV316" s="5" t="n">
        <f aca="false">10*LOG(Measurements!AV316^2+Measurements!AW316^2)</f>
        <v>-68.3434921307489</v>
      </c>
      <c r="AW316" s="5"/>
      <c r="AX316" s="5" t="e">
        <f aca="false">10*LOG(Measurements!AX316^2+Measurements!AY316^2)</f>
        <v>#VALUE!</v>
      </c>
      <c r="AY316" s="5"/>
      <c r="AZ316" s="5" t="e">
        <f aca="false">10*LOG(Measurements!AZ316^2+Measurements!BA316^2)</f>
        <v>#VALUE!</v>
      </c>
      <c r="BA316" s="5"/>
      <c r="BB316" s="5" t="e">
        <f aca="false">10*LOG(Measurements!BB316^2+Measurements!BC316^2)</f>
        <v>#VALUE!</v>
      </c>
      <c r="BC316" s="5"/>
      <c r="BD316" s="5" t="n">
        <f aca="false">10*LOG(Measurements!BD316^2+Measurements!BE316^2)</f>
        <v>-29.4927549931155</v>
      </c>
      <c r="BE316" s="5"/>
      <c r="BF316" s="5" t="n">
        <f aca="false">10*LOG(Measurements!BF316^2+Measurements!BG316^2)</f>
        <v>-68.2534775627507</v>
      </c>
      <c r="BG316" s="5"/>
      <c r="BH316" s="5" t="n">
        <f aca="false">10*LOG(Measurements!BH316^2+Measurements!BI316^2)</f>
        <v>-86.6055323222472</v>
      </c>
      <c r="BI316" s="5"/>
      <c r="BJ316" s="5" t="n">
        <f aca="false">10*LOG(Measurements!BJ316^2+Measurements!BK316^2)</f>
        <v>-67.7147825730012</v>
      </c>
      <c r="BK316" s="5"/>
      <c r="BL316" s="5" t="n">
        <f aca="false">10*LOG(Measurements!BL316^2+Measurements!BM316^2)</f>
        <v>-38.9137318395141</v>
      </c>
      <c r="BM316" s="5"/>
      <c r="BN316" s="5" t="e">
        <f aca="false">10*LOG(Measurements!BN316^2+Measurements!BO316^2)</f>
        <v>#VALUE!</v>
      </c>
      <c r="BO316" s="5"/>
      <c r="BP316" s="5" t="e">
        <f aca="false">10*LOG(Measurements!BP316^2+Measurements!BQ316^2)</f>
        <v>#VALUE!</v>
      </c>
      <c r="BQ316" s="5"/>
      <c r="BR316" s="5" t="e">
        <f aca="false">10*LOG(Measurements!BR316^2+Measurements!BS316^2)</f>
        <v>#VALUE!</v>
      </c>
      <c r="BS316" s="5"/>
      <c r="BT316" s="5" t="e">
        <f aca="false">10*LOG(Measurements!BT316^2+Measurements!BU316^2)</f>
        <v>#VALUE!</v>
      </c>
      <c r="BU316" s="5"/>
      <c r="BV316" s="5" t="n">
        <f aca="false">10*LOG(Measurements!BV316^2+Measurements!BW316^2)</f>
        <v>-16.6409405599434</v>
      </c>
      <c r="BW316" s="5"/>
      <c r="BX316" s="5" t="n">
        <f aca="false">10*LOG(Measurements!BX316^2+Measurements!BY316^2)</f>
        <v>-42.0686027793416</v>
      </c>
      <c r="BZ316" s="5" t="n">
        <f aca="false">10*LOG(Measurements!BZ316^2+Measurements!CA316^2)</f>
        <v>-61.3508969961886</v>
      </c>
      <c r="CB316" s="5" t="n">
        <f aca="false">10*LOG(Measurements!CB316^2+Measurements!CC316^2)</f>
        <v>-46.0504518068563</v>
      </c>
      <c r="CD316" s="5" t="e">
        <f aca="false">10*LOG(Measurements!CD316^2+Measurements!CE316^2)</f>
        <v>#VALUE!</v>
      </c>
      <c r="CF316" s="5" t="e">
        <f aca="false">10*LOG(Measurements!CF316^2+Measurements!CG316^2)</f>
        <v>#VALUE!</v>
      </c>
      <c r="CH316" s="5" t="e">
        <f aca="false">10*LOG(Measurements!CH316^2+Measurements!CI316^2)</f>
        <v>#VALUE!</v>
      </c>
      <c r="CJ316" s="5" t="e">
        <f aca="false">10*LOG(Measurements!CJ316^2+Measurements!CK316^2)</f>
        <v>#VALUE!</v>
      </c>
      <c r="CK316" s="5"/>
      <c r="CL316" s="5" t="e">
        <f aca="false">10*LOG(Measurements!CL316^2+Measurements!CM316^2)</f>
        <v>#VALUE!</v>
      </c>
      <c r="CM316" s="5"/>
      <c r="CN316" s="5" t="n">
        <f aca="false">10*LOG(Measurements!CN316^2+Measurements!CO316^2)</f>
        <v>-23.7015192579764</v>
      </c>
      <c r="CO316" s="5"/>
      <c r="CP316" s="5" t="n">
        <f aca="false">10*LOG(Measurements!CP316^2+Measurements!CQ316^2)</f>
        <v>-38.0418235632374</v>
      </c>
      <c r="CQ316" s="5"/>
      <c r="CR316" s="5" t="n">
        <f aca="false">10*LOG(Measurements!CR316^2+Measurements!CS316^2)</f>
        <v>-55.7745192068704</v>
      </c>
      <c r="CS316" s="5"/>
      <c r="CT316" s="5" t="e">
        <f aca="false">10*LOG(Measurements!CT316^2+Measurements!CU316^2)</f>
        <v>#VALUE!</v>
      </c>
      <c r="CU316" s="5"/>
      <c r="CV316" s="5" t="e">
        <f aca="false">10*LOG(Measurements!CV316^2+Measurements!CW316^2)</f>
        <v>#VALUE!</v>
      </c>
      <c r="CW316" s="5"/>
      <c r="CX316" s="5" t="e">
        <f aca="false">10*LOG(Measurements!CX316^2+Measurements!CY316^2)</f>
        <v>#VALUE!</v>
      </c>
      <c r="CY316" s="5"/>
      <c r="CZ316" s="5" t="e">
        <f aca="false">10*LOG(Measurements!CZ316^2+Measurements!DA316^2)</f>
        <v>#VALUE!</v>
      </c>
      <c r="DA316" s="5"/>
      <c r="DB316" s="5" t="e">
        <f aca="false">10*LOG(Measurements!DB316^2+Measurements!DC316^2)</f>
        <v>#VALUE!</v>
      </c>
      <c r="DC316" s="5"/>
      <c r="DD316" s="5" t="e">
        <f aca="false">10*LOG(Measurements!DD316^2+Measurements!DE316^2)</f>
        <v>#VALUE!</v>
      </c>
      <c r="DE316" s="5"/>
      <c r="DF316" s="5" t="n">
        <f aca="false">10*LOG(Measurements!DF316^2+Measurements!DG316^2)</f>
        <v>-22.4515826449299</v>
      </c>
      <c r="DG316" s="5"/>
      <c r="DH316" s="5" t="n">
        <f aca="false">10*LOG(Measurements!DH316^2+Measurements!DI316^2)</f>
        <v>-40.6672905247472</v>
      </c>
      <c r="DI316" s="5"/>
      <c r="DJ316" s="5" t="e">
        <f aca="false">10*LOG(Measurements!DJ316^2+Measurements!DK316^2)</f>
        <v>#VALUE!</v>
      </c>
      <c r="DK316" s="5"/>
      <c r="DL316" s="5" t="e">
        <f aca="false">10*LOG(Measurements!DL316^2+Measurements!DM316^2)</f>
        <v>#VALUE!</v>
      </c>
      <c r="DM316" s="5"/>
      <c r="DN316" s="5" t="e">
        <f aca="false">10*LOG(Measurements!DN316^2+Measurements!DO316^2)</f>
        <v>#VALUE!</v>
      </c>
      <c r="DO316" s="5"/>
      <c r="DP316" s="5" t="e">
        <f aca="false">10*LOG(Measurements!DP316^2+Measurements!DQ316^2)</f>
        <v>#VALUE!</v>
      </c>
      <c r="DQ316" s="5"/>
      <c r="DR316" s="5" t="e">
        <f aca="false">10*LOG(Measurements!DR316^2+Measurements!DS316^2)</f>
        <v>#VALUE!</v>
      </c>
      <c r="DS316" s="5"/>
      <c r="DT316" s="5" t="e">
        <f aca="false">10*LOG(Measurements!DT316^2+Measurements!DU316^2)</f>
        <v>#VALUE!</v>
      </c>
      <c r="DU316" s="5"/>
      <c r="DV316" s="5" t="e">
        <f aca="false">10*LOG(Measurements!DV316^2+Measurements!DW316^2)</f>
        <v>#VALUE!</v>
      </c>
      <c r="DW316" s="5"/>
      <c r="DX316" s="5" t="n">
        <f aca="false">10*LOG(Measurements!DX316^2+Measurements!DY316^2)</f>
        <v>-23.2783901108734</v>
      </c>
      <c r="DY316" s="5"/>
    </row>
    <row r="317" customFormat="false" ht="11.25" hidden="false" customHeight="false" outlineLevel="0" collapsed="false">
      <c r="A317" s="1" t="n">
        <v>311</v>
      </c>
      <c r="B317" s="5" t="n">
        <f aca="false">10*LOG(Measurements!B317^2+Measurements!C317^2)</f>
        <v>-19.3899715592184</v>
      </c>
      <c r="C317" s="5"/>
      <c r="D317" s="5" t="n">
        <f aca="false">10*LOG(Measurements!D317^2+Measurements!E317^2)</f>
        <v>-40.2233256530434</v>
      </c>
      <c r="E317" s="5"/>
      <c r="F317" s="5" t="n">
        <f aca="false">10*LOG(Measurements!F317^2+Measurements!G317^2)</f>
        <v>-43.2508486447023</v>
      </c>
      <c r="G317" s="5"/>
      <c r="H317" s="5" t="n">
        <f aca="false">10*LOG(Measurements!H317^2+Measurements!I317^2)</f>
        <v>-46.0698696661847</v>
      </c>
      <c r="I317" s="5"/>
      <c r="J317" s="5" t="n">
        <f aca="false">10*LOG(Measurements!J317^2+Measurements!K317^2)</f>
        <v>-35.0257286917622</v>
      </c>
      <c r="K317" s="5"/>
      <c r="L317" s="5" t="n">
        <f aca="false">10*LOG(Measurements!L317^2+Measurements!M317^2)</f>
        <v>-73.0594841862691</v>
      </c>
      <c r="M317" s="5"/>
      <c r="N317" s="5" t="n">
        <f aca="false">10*LOG(Measurements!N317^2+Measurements!O317^2)</f>
        <v>-71.1666588455103</v>
      </c>
      <c r="O317" s="5"/>
      <c r="P317" s="5" t="n">
        <f aca="false">10*LOG(Measurements!P317^2+Measurements!Q317^2)</f>
        <v>-69.0628939286868</v>
      </c>
      <c r="Q317" s="5"/>
      <c r="R317" s="5" t="e">
        <f aca="false">10*LOG(Measurements!R317^2+Measurements!S317^2)</f>
        <v>#VALUE!</v>
      </c>
      <c r="S317" s="5"/>
      <c r="T317" s="5" t="n">
        <f aca="false">10*LOG(Measurements!T317^2+Measurements!U317^2)</f>
        <v>-21.5665895921776</v>
      </c>
      <c r="U317" s="5"/>
      <c r="V317" s="5" t="n">
        <f aca="false">10*LOG(Measurements!V317^2+Measurements!W317^2)</f>
        <v>-37.0526098072197</v>
      </c>
      <c r="W317" s="5"/>
      <c r="X317" s="5" t="n">
        <f aca="false">10*LOG(Measurements!X317^2+Measurements!Y317^2)</f>
        <v>-59.6008823035422</v>
      </c>
      <c r="Y317" s="5"/>
      <c r="Z317" s="5" t="n">
        <f aca="false">10*LOG(Measurements!Z317^2+Measurements!AA317^2)</f>
        <v>-68.9140406983803</v>
      </c>
      <c r="AA317" s="5"/>
      <c r="AB317" s="5" t="n">
        <f aca="false">10*LOG(Measurements!AB317^2+Measurements!AC317^2)</f>
        <v>-51.1817148206083</v>
      </c>
      <c r="AC317" s="5"/>
      <c r="AD317" s="5" t="n">
        <f aca="false">10*LOG(Measurements!AD317^2+Measurements!AE317^2)</f>
        <v>-74.7005874634333</v>
      </c>
      <c r="AE317" s="5"/>
      <c r="AF317" s="5" t="n">
        <f aca="false">10*LOG(Measurements!AF317^2+Measurements!AG317^2)</f>
        <v>-86.5858520968619</v>
      </c>
      <c r="AG317" s="5"/>
      <c r="AH317" s="5" t="e">
        <f aca="false">10*LOG(Measurements!AH317^2+Measurements!AI317^2)</f>
        <v>#VALUE!</v>
      </c>
      <c r="AI317" s="5"/>
      <c r="AJ317" s="5" t="e">
        <f aca="false">10*LOG(Measurements!AJ317^2+Measurements!AK317^2)</f>
        <v>#VALUE!</v>
      </c>
      <c r="AK317" s="5"/>
      <c r="AL317" s="5" t="n">
        <f aca="false">10*LOG(Measurements!AL317^2+Measurements!AM317^2)</f>
        <v>-22.3321380537048</v>
      </c>
      <c r="AM317" s="5"/>
      <c r="AN317" s="5" t="n">
        <f aca="false">10*LOG(Measurements!AN317^2+Measurements!AO317^2)</f>
        <v>-39.0359146314649</v>
      </c>
      <c r="AO317" s="5"/>
      <c r="AP317" s="5" t="n">
        <f aca="false">10*LOG(Measurements!AP317^2+Measurements!AQ317^2)</f>
        <v>-69.3856894608993</v>
      </c>
      <c r="AQ317" s="5"/>
      <c r="AR317" s="5" t="n">
        <f aca="false">10*LOG(Measurements!AR317^2+Measurements!AS317^2)</f>
        <v>-75.0735798198708</v>
      </c>
      <c r="AS317" s="5"/>
      <c r="AT317" s="5" t="n">
        <f aca="false">10*LOG(Measurements!AT317^2+Measurements!AU317^2)</f>
        <v>-35.0020138715994</v>
      </c>
      <c r="AU317" s="5"/>
      <c r="AV317" s="5" t="n">
        <f aca="false">10*LOG(Measurements!AV317^2+Measurements!AW317^2)</f>
        <v>-68.3594122708582</v>
      </c>
      <c r="AW317" s="5"/>
      <c r="AX317" s="5" t="e">
        <f aca="false">10*LOG(Measurements!AX317^2+Measurements!AY317^2)</f>
        <v>#VALUE!</v>
      </c>
      <c r="AY317" s="5"/>
      <c r="AZ317" s="5" t="e">
        <f aca="false">10*LOG(Measurements!AZ317^2+Measurements!BA317^2)</f>
        <v>#VALUE!</v>
      </c>
      <c r="BA317" s="5"/>
      <c r="BB317" s="5" t="e">
        <f aca="false">10*LOG(Measurements!BB317^2+Measurements!BC317^2)</f>
        <v>#VALUE!</v>
      </c>
      <c r="BC317" s="5"/>
      <c r="BD317" s="5" t="n">
        <f aca="false">10*LOG(Measurements!BD317^2+Measurements!BE317^2)</f>
        <v>-26.0421275317862</v>
      </c>
      <c r="BE317" s="5"/>
      <c r="BF317" s="5" t="n">
        <f aca="false">10*LOG(Measurements!BF317^2+Measurements!BG317^2)</f>
        <v>-67.6790622826175</v>
      </c>
      <c r="BG317" s="5"/>
      <c r="BH317" s="5" t="n">
        <f aca="false">10*LOG(Measurements!BH317^2+Measurements!BI317^2)</f>
        <v>-88.0073922552644</v>
      </c>
      <c r="BI317" s="5"/>
      <c r="BJ317" s="5" t="n">
        <f aca="false">10*LOG(Measurements!BJ317^2+Measurements!BK317^2)</f>
        <v>-68.5122187528752</v>
      </c>
      <c r="BK317" s="5"/>
      <c r="BL317" s="5" t="n">
        <f aca="false">10*LOG(Measurements!BL317^2+Measurements!BM317^2)</f>
        <v>-38.9759767729212</v>
      </c>
      <c r="BM317" s="5"/>
      <c r="BN317" s="5" t="e">
        <f aca="false">10*LOG(Measurements!BN317^2+Measurements!BO317^2)</f>
        <v>#VALUE!</v>
      </c>
      <c r="BO317" s="5"/>
      <c r="BP317" s="5" t="e">
        <f aca="false">10*LOG(Measurements!BP317^2+Measurements!BQ317^2)</f>
        <v>#VALUE!</v>
      </c>
      <c r="BQ317" s="5"/>
      <c r="BR317" s="5" t="e">
        <f aca="false">10*LOG(Measurements!BR317^2+Measurements!BS317^2)</f>
        <v>#VALUE!</v>
      </c>
      <c r="BS317" s="5"/>
      <c r="BT317" s="5" t="e">
        <f aca="false">10*LOG(Measurements!BT317^2+Measurements!BU317^2)</f>
        <v>#VALUE!</v>
      </c>
      <c r="BU317" s="5"/>
      <c r="BV317" s="5" t="n">
        <f aca="false">10*LOG(Measurements!BV317^2+Measurements!BW317^2)</f>
        <v>-17.4662846170313</v>
      </c>
      <c r="BW317" s="5"/>
      <c r="BX317" s="5" t="n">
        <f aca="false">10*LOG(Measurements!BX317^2+Measurements!BY317^2)</f>
        <v>-41.9949928431368</v>
      </c>
      <c r="BZ317" s="5" t="n">
        <f aca="false">10*LOG(Measurements!BZ317^2+Measurements!CA317^2)</f>
        <v>-57.9355339651612</v>
      </c>
      <c r="CB317" s="5" t="n">
        <f aca="false">10*LOG(Measurements!CB317^2+Measurements!CC317^2)</f>
        <v>-46.0708737137329</v>
      </c>
      <c r="CD317" s="5" t="e">
        <f aca="false">10*LOG(Measurements!CD317^2+Measurements!CE317^2)</f>
        <v>#VALUE!</v>
      </c>
      <c r="CF317" s="5" t="e">
        <f aca="false">10*LOG(Measurements!CF317^2+Measurements!CG317^2)</f>
        <v>#VALUE!</v>
      </c>
      <c r="CH317" s="5" t="e">
        <f aca="false">10*LOG(Measurements!CH317^2+Measurements!CI317^2)</f>
        <v>#VALUE!</v>
      </c>
      <c r="CJ317" s="5" t="e">
        <f aca="false">10*LOG(Measurements!CJ317^2+Measurements!CK317^2)</f>
        <v>#VALUE!</v>
      </c>
      <c r="CK317" s="5"/>
      <c r="CL317" s="5" t="e">
        <f aca="false">10*LOG(Measurements!CL317^2+Measurements!CM317^2)</f>
        <v>#VALUE!</v>
      </c>
      <c r="CM317" s="5"/>
      <c r="CN317" s="5" t="n">
        <f aca="false">10*LOG(Measurements!CN317^2+Measurements!CO317^2)</f>
        <v>-21.7329324655069</v>
      </c>
      <c r="CO317" s="5"/>
      <c r="CP317" s="5" t="n">
        <f aca="false">10*LOG(Measurements!CP317^2+Measurements!CQ317^2)</f>
        <v>-38.1260184002506</v>
      </c>
      <c r="CQ317" s="5"/>
      <c r="CR317" s="5" t="n">
        <f aca="false">10*LOG(Measurements!CR317^2+Measurements!CS317^2)</f>
        <v>-55.2227022415227</v>
      </c>
      <c r="CS317" s="5"/>
      <c r="CT317" s="5" t="e">
        <f aca="false">10*LOG(Measurements!CT317^2+Measurements!CU317^2)</f>
        <v>#VALUE!</v>
      </c>
      <c r="CU317" s="5"/>
      <c r="CV317" s="5" t="e">
        <f aca="false">10*LOG(Measurements!CV317^2+Measurements!CW317^2)</f>
        <v>#VALUE!</v>
      </c>
      <c r="CW317" s="5"/>
      <c r="CX317" s="5" t="e">
        <f aca="false">10*LOG(Measurements!CX317^2+Measurements!CY317^2)</f>
        <v>#VALUE!</v>
      </c>
      <c r="CY317" s="5"/>
      <c r="CZ317" s="5" t="e">
        <f aca="false">10*LOG(Measurements!CZ317^2+Measurements!DA317^2)</f>
        <v>#VALUE!</v>
      </c>
      <c r="DA317" s="5"/>
      <c r="DB317" s="5" t="e">
        <f aca="false">10*LOG(Measurements!DB317^2+Measurements!DC317^2)</f>
        <v>#VALUE!</v>
      </c>
      <c r="DC317" s="5"/>
      <c r="DD317" s="5" t="e">
        <f aca="false">10*LOG(Measurements!DD317^2+Measurements!DE317^2)</f>
        <v>#VALUE!</v>
      </c>
      <c r="DE317" s="5"/>
      <c r="DF317" s="5" t="n">
        <f aca="false">10*LOG(Measurements!DF317^2+Measurements!DG317^2)</f>
        <v>-21.5441603929971</v>
      </c>
      <c r="DG317" s="5"/>
      <c r="DH317" s="5" t="n">
        <f aca="false">10*LOG(Measurements!DH317^2+Measurements!DI317^2)</f>
        <v>-40.7234829159524</v>
      </c>
      <c r="DI317" s="5"/>
      <c r="DJ317" s="5" t="e">
        <f aca="false">10*LOG(Measurements!DJ317^2+Measurements!DK317^2)</f>
        <v>#VALUE!</v>
      </c>
      <c r="DK317" s="5"/>
      <c r="DL317" s="5" t="e">
        <f aca="false">10*LOG(Measurements!DL317^2+Measurements!DM317^2)</f>
        <v>#VALUE!</v>
      </c>
      <c r="DM317" s="5"/>
      <c r="DN317" s="5" t="e">
        <f aca="false">10*LOG(Measurements!DN317^2+Measurements!DO317^2)</f>
        <v>#VALUE!</v>
      </c>
      <c r="DO317" s="5"/>
      <c r="DP317" s="5" t="e">
        <f aca="false">10*LOG(Measurements!DP317^2+Measurements!DQ317^2)</f>
        <v>#VALUE!</v>
      </c>
      <c r="DQ317" s="5"/>
      <c r="DR317" s="5" t="e">
        <f aca="false">10*LOG(Measurements!DR317^2+Measurements!DS317^2)</f>
        <v>#VALUE!</v>
      </c>
      <c r="DS317" s="5"/>
      <c r="DT317" s="5" t="e">
        <f aca="false">10*LOG(Measurements!DT317^2+Measurements!DU317^2)</f>
        <v>#VALUE!</v>
      </c>
      <c r="DU317" s="5"/>
      <c r="DV317" s="5" t="e">
        <f aca="false">10*LOG(Measurements!DV317^2+Measurements!DW317^2)</f>
        <v>#VALUE!</v>
      </c>
      <c r="DW317" s="5"/>
      <c r="DX317" s="5" t="n">
        <f aca="false">10*LOG(Measurements!DX317^2+Measurements!DY317^2)</f>
        <v>-21.4026542260277</v>
      </c>
      <c r="DY317" s="5"/>
    </row>
    <row r="318" customFormat="false" ht="11.25" hidden="false" customHeight="false" outlineLevel="0" collapsed="false">
      <c r="A318" s="1" t="n">
        <v>312</v>
      </c>
      <c r="B318" s="5" t="n">
        <f aca="false">10*LOG(Measurements!B318^2+Measurements!C318^2)</f>
        <v>-20.5687426725807</v>
      </c>
      <c r="C318" s="5"/>
      <c r="D318" s="5" t="n">
        <f aca="false">10*LOG(Measurements!D318^2+Measurements!E318^2)</f>
        <v>-40.0465007474052</v>
      </c>
      <c r="E318" s="5"/>
      <c r="F318" s="5" t="n">
        <f aca="false">10*LOG(Measurements!F318^2+Measurements!G318^2)</f>
        <v>-42.7818558443897</v>
      </c>
      <c r="G318" s="5"/>
      <c r="H318" s="5" t="n">
        <f aca="false">10*LOG(Measurements!H318^2+Measurements!I318^2)</f>
        <v>-46.1708041706078</v>
      </c>
      <c r="I318" s="5"/>
      <c r="J318" s="5" t="n">
        <f aca="false">10*LOG(Measurements!J318^2+Measurements!K318^2)</f>
        <v>-35.0330456464302</v>
      </c>
      <c r="K318" s="5"/>
      <c r="L318" s="5" t="n">
        <f aca="false">10*LOG(Measurements!L318^2+Measurements!M318^2)</f>
        <v>-72.6770403575521</v>
      </c>
      <c r="M318" s="5"/>
      <c r="N318" s="5" t="n">
        <f aca="false">10*LOG(Measurements!N318^2+Measurements!O318^2)</f>
        <v>-70.8028126943382</v>
      </c>
      <c r="O318" s="5"/>
      <c r="P318" s="5" t="n">
        <f aca="false">10*LOG(Measurements!P318^2+Measurements!Q318^2)</f>
        <v>-69.3148901700576</v>
      </c>
      <c r="Q318" s="5"/>
      <c r="R318" s="5" t="e">
        <f aca="false">10*LOG(Measurements!R318^2+Measurements!S318^2)</f>
        <v>#VALUE!</v>
      </c>
      <c r="S318" s="5"/>
      <c r="T318" s="5" t="n">
        <f aca="false">10*LOG(Measurements!T318^2+Measurements!U318^2)</f>
        <v>-20.7318982735509</v>
      </c>
      <c r="U318" s="5"/>
      <c r="V318" s="5" t="n">
        <f aca="false">10*LOG(Measurements!V318^2+Measurements!W318^2)</f>
        <v>-37.1746080282413</v>
      </c>
      <c r="W318" s="5"/>
      <c r="X318" s="5" t="n">
        <f aca="false">10*LOG(Measurements!X318^2+Measurements!Y318^2)</f>
        <v>-59.3205941407613</v>
      </c>
      <c r="Y318" s="5"/>
      <c r="Z318" s="5" t="n">
        <f aca="false">10*LOG(Measurements!Z318^2+Measurements!AA318^2)</f>
        <v>-68.7151692737039</v>
      </c>
      <c r="AA318" s="5"/>
      <c r="AB318" s="5" t="n">
        <f aca="false">10*LOG(Measurements!AB318^2+Measurements!AC318^2)</f>
        <v>-51.2280245276742</v>
      </c>
      <c r="AC318" s="5"/>
      <c r="AD318" s="5" t="n">
        <f aca="false">10*LOG(Measurements!AD318^2+Measurements!AE318^2)</f>
        <v>-75.2025978300193</v>
      </c>
      <c r="AE318" s="5"/>
      <c r="AF318" s="5" t="n">
        <f aca="false">10*LOG(Measurements!AF318^2+Measurements!AG318^2)</f>
        <v>-83.5577633281123</v>
      </c>
      <c r="AG318" s="5"/>
      <c r="AH318" s="5" t="e">
        <f aca="false">10*LOG(Measurements!AH318^2+Measurements!AI318^2)</f>
        <v>#VALUE!</v>
      </c>
      <c r="AI318" s="5"/>
      <c r="AJ318" s="5" t="e">
        <f aca="false">10*LOG(Measurements!AJ318^2+Measurements!AK318^2)</f>
        <v>#VALUE!</v>
      </c>
      <c r="AK318" s="5"/>
      <c r="AL318" s="5" t="n">
        <f aca="false">10*LOG(Measurements!AL318^2+Measurements!AM318^2)</f>
        <v>-22.1305186177915</v>
      </c>
      <c r="AM318" s="5"/>
      <c r="AN318" s="5" t="n">
        <f aca="false">10*LOG(Measurements!AN318^2+Measurements!AO318^2)</f>
        <v>-39.2946963130347</v>
      </c>
      <c r="AO318" s="5"/>
      <c r="AP318" s="5" t="n">
        <f aca="false">10*LOG(Measurements!AP318^2+Measurements!AQ318^2)</f>
        <v>-69.0833588189887</v>
      </c>
      <c r="AQ318" s="5"/>
      <c r="AR318" s="5" t="n">
        <f aca="false">10*LOG(Measurements!AR318^2+Measurements!AS318^2)</f>
        <v>-75.4916387337842</v>
      </c>
      <c r="AS318" s="5"/>
      <c r="AT318" s="5" t="n">
        <f aca="false">10*LOG(Measurements!AT318^2+Measurements!AU318^2)</f>
        <v>-35.0656239247661</v>
      </c>
      <c r="AU318" s="5"/>
      <c r="AV318" s="5" t="n">
        <f aca="false">10*LOG(Measurements!AV318^2+Measurements!AW318^2)</f>
        <v>-68.3245526854663</v>
      </c>
      <c r="AW318" s="5"/>
      <c r="AX318" s="5" t="e">
        <f aca="false">10*LOG(Measurements!AX318^2+Measurements!AY318^2)</f>
        <v>#VALUE!</v>
      </c>
      <c r="AY318" s="5"/>
      <c r="AZ318" s="5" t="e">
        <f aca="false">10*LOG(Measurements!AZ318^2+Measurements!BA318^2)</f>
        <v>#VALUE!</v>
      </c>
      <c r="BA318" s="5"/>
      <c r="BB318" s="5" t="e">
        <f aca="false">10*LOG(Measurements!BB318^2+Measurements!BC318^2)</f>
        <v>#VALUE!</v>
      </c>
      <c r="BC318" s="5"/>
      <c r="BD318" s="5" t="n">
        <f aca="false">10*LOG(Measurements!BD318^2+Measurements!BE318^2)</f>
        <v>-23.4244454809771</v>
      </c>
      <c r="BE318" s="5"/>
      <c r="BF318" s="5" t="n">
        <f aca="false">10*LOG(Measurements!BF318^2+Measurements!BG318^2)</f>
        <v>-69.096450993203</v>
      </c>
      <c r="BG318" s="5"/>
      <c r="BH318" s="5" t="n">
        <f aca="false">10*LOG(Measurements!BH318^2+Measurements!BI318^2)</f>
        <v>-88.9060132847681</v>
      </c>
      <c r="BI318" s="5"/>
      <c r="BJ318" s="5" t="n">
        <f aca="false">10*LOG(Measurements!BJ318^2+Measurements!BK318^2)</f>
        <v>-68.7275807814052</v>
      </c>
      <c r="BK318" s="5"/>
      <c r="BL318" s="5" t="n">
        <f aca="false">10*LOG(Measurements!BL318^2+Measurements!BM318^2)</f>
        <v>-39.0141626848183</v>
      </c>
      <c r="BM318" s="5"/>
      <c r="BN318" s="5" t="e">
        <f aca="false">10*LOG(Measurements!BN318^2+Measurements!BO318^2)</f>
        <v>#VALUE!</v>
      </c>
      <c r="BO318" s="5"/>
      <c r="BP318" s="5" t="e">
        <f aca="false">10*LOG(Measurements!BP318^2+Measurements!BQ318^2)</f>
        <v>#VALUE!</v>
      </c>
      <c r="BQ318" s="5"/>
      <c r="BR318" s="5" t="e">
        <f aca="false">10*LOG(Measurements!BR318^2+Measurements!BS318^2)</f>
        <v>#VALUE!</v>
      </c>
      <c r="BS318" s="5"/>
      <c r="BT318" s="5" t="e">
        <f aca="false">10*LOG(Measurements!BT318^2+Measurements!BU318^2)</f>
        <v>#VALUE!</v>
      </c>
      <c r="BU318" s="5"/>
      <c r="BV318" s="5" t="n">
        <f aca="false">10*LOG(Measurements!BV318^2+Measurements!BW318^2)</f>
        <v>-18.8122333153724</v>
      </c>
      <c r="BW318" s="5"/>
      <c r="BX318" s="5" t="n">
        <f aca="false">10*LOG(Measurements!BX318^2+Measurements!BY318^2)</f>
        <v>-41.8895056784782</v>
      </c>
      <c r="BZ318" s="5" t="n">
        <f aca="false">10*LOG(Measurements!BZ318^2+Measurements!CA318^2)</f>
        <v>-55.1630571433561</v>
      </c>
      <c r="CB318" s="5" t="n">
        <f aca="false">10*LOG(Measurements!CB318^2+Measurements!CC318^2)</f>
        <v>-46.1670380898444</v>
      </c>
      <c r="CD318" s="5" t="e">
        <f aca="false">10*LOG(Measurements!CD318^2+Measurements!CE318^2)</f>
        <v>#VALUE!</v>
      </c>
      <c r="CF318" s="5" t="e">
        <f aca="false">10*LOG(Measurements!CF318^2+Measurements!CG318^2)</f>
        <v>#VALUE!</v>
      </c>
      <c r="CH318" s="5" t="e">
        <f aca="false">10*LOG(Measurements!CH318^2+Measurements!CI318^2)</f>
        <v>#VALUE!</v>
      </c>
      <c r="CJ318" s="5" t="e">
        <f aca="false">10*LOG(Measurements!CJ318^2+Measurements!CK318^2)</f>
        <v>#VALUE!</v>
      </c>
      <c r="CK318" s="5"/>
      <c r="CL318" s="5" t="e">
        <f aca="false">10*LOG(Measurements!CL318^2+Measurements!CM318^2)</f>
        <v>#VALUE!</v>
      </c>
      <c r="CM318" s="5"/>
      <c r="CN318" s="5" t="n">
        <f aca="false">10*LOG(Measurements!CN318^2+Measurements!CO318^2)</f>
        <v>-20.4573022429166</v>
      </c>
      <c r="CO318" s="5"/>
      <c r="CP318" s="5" t="n">
        <f aca="false">10*LOG(Measurements!CP318^2+Measurements!CQ318^2)</f>
        <v>-38.1189571497545</v>
      </c>
      <c r="CQ318" s="5"/>
      <c r="CR318" s="5" t="n">
        <f aca="false">10*LOG(Measurements!CR318^2+Measurements!CS318^2)</f>
        <v>-54.7141265531368</v>
      </c>
      <c r="CS318" s="5"/>
      <c r="CT318" s="5" t="e">
        <f aca="false">10*LOG(Measurements!CT318^2+Measurements!CU318^2)</f>
        <v>#VALUE!</v>
      </c>
      <c r="CU318" s="5"/>
      <c r="CV318" s="5" t="e">
        <f aca="false">10*LOG(Measurements!CV318^2+Measurements!CW318^2)</f>
        <v>#VALUE!</v>
      </c>
      <c r="CW318" s="5"/>
      <c r="CX318" s="5" t="e">
        <f aca="false">10*LOG(Measurements!CX318^2+Measurements!CY318^2)</f>
        <v>#VALUE!</v>
      </c>
      <c r="CY318" s="5"/>
      <c r="CZ318" s="5" t="e">
        <f aca="false">10*LOG(Measurements!CZ318^2+Measurements!DA318^2)</f>
        <v>#VALUE!</v>
      </c>
      <c r="DA318" s="5"/>
      <c r="DB318" s="5" t="e">
        <f aca="false">10*LOG(Measurements!DB318^2+Measurements!DC318^2)</f>
        <v>#VALUE!</v>
      </c>
      <c r="DC318" s="5"/>
      <c r="DD318" s="5" t="e">
        <f aca="false">10*LOG(Measurements!DD318^2+Measurements!DE318^2)</f>
        <v>#VALUE!</v>
      </c>
      <c r="DE318" s="5"/>
      <c r="DF318" s="5" t="n">
        <f aca="false">10*LOG(Measurements!DF318^2+Measurements!DG318^2)</f>
        <v>-20.8285204729487</v>
      </c>
      <c r="DG318" s="5"/>
      <c r="DH318" s="5" t="n">
        <f aca="false">10*LOG(Measurements!DH318^2+Measurements!DI318^2)</f>
        <v>-40.9329457173028</v>
      </c>
      <c r="DI318" s="5"/>
      <c r="DJ318" s="5" t="e">
        <f aca="false">10*LOG(Measurements!DJ318^2+Measurements!DK318^2)</f>
        <v>#VALUE!</v>
      </c>
      <c r="DK318" s="5"/>
      <c r="DL318" s="5" t="e">
        <f aca="false">10*LOG(Measurements!DL318^2+Measurements!DM318^2)</f>
        <v>#VALUE!</v>
      </c>
      <c r="DM318" s="5"/>
      <c r="DN318" s="5" t="e">
        <f aca="false">10*LOG(Measurements!DN318^2+Measurements!DO318^2)</f>
        <v>#VALUE!</v>
      </c>
      <c r="DO318" s="5"/>
      <c r="DP318" s="5" t="e">
        <f aca="false">10*LOG(Measurements!DP318^2+Measurements!DQ318^2)</f>
        <v>#VALUE!</v>
      </c>
      <c r="DQ318" s="5"/>
      <c r="DR318" s="5" t="e">
        <f aca="false">10*LOG(Measurements!DR318^2+Measurements!DS318^2)</f>
        <v>#VALUE!</v>
      </c>
      <c r="DS318" s="5"/>
      <c r="DT318" s="5" t="e">
        <f aca="false">10*LOG(Measurements!DT318^2+Measurements!DU318^2)</f>
        <v>#VALUE!</v>
      </c>
      <c r="DU318" s="5"/>
      <c r="DV318" s="5" t="e">
        <f aca="false">10*LOG(Measurements!DV318^2+Measurements!DW318^2)</f>
        <v>#VALUE!</v>
      </c>
      <c r="DW318" s="5"/>
      <c r="DX318" s="5" t="n">
        <f aca="false">10*LOG(Measurements!DX318^2+Measurements!DY318^2)</f>
        <v>-20.5153161863956</v>
      </c>
      <c r="DY318" s="5"/>
    </row>
    <row r="319" customFormat="false" ht="11.25" hidden="false" customHeight="false" outlineLevel="0" collapsed="false">
      <c r="A319" s="1" t="n">
        <v>313</v>
      </c>
      <c r="B319" s="5" t="n">
        <f aca="false">10*LOG(Measurements!B319^2+Measurements!C319^2)</f>
        <v>-21.6807436440481</v>
      </c>
      <c r="C319" s="5"/>
      <c r="D319" s="5" t="n">
        <f aca="false">10*LOG(Measurements!D319^2+Measurements!E319^2)</f>
        <v>-39.9540120066646</v>
      </c>
      <c r="E319" s="5"/>
      <c r="F319" s="5" t="n">
        <f aca="false">10*LOG(Measurements!F319^2+Measurements!G319^2)</f>
        <v>-42.4084115081489</v>
      </c>
      <c r="G319" s="5"/>
      <c r="H319" s="5" t="n">
        <f aca="false">10*LOG(Measurements!H319^2+Measurements!I319^2)</f>
        <v>-46.2791098362719</v>
      </c>
      <c r="I319" s="5"/>
      <c r="J319" s="5" t="n">
        <f aca="false">10*LOG(Measurements!J319^2+Measurements!K319^2)</f>
        <v>-35.0892244953069</v>
      </c>
      <c r="K319" s="5"/>
      <c r="L319" s="5" t="n">
        <f aca="false">10*LOG(Measurements!L319^2+Measurements!M319^2)</f>
        <v>-73.1264360180954</v>
      </c>
      <c r="M319" s="5"/>
      <c r="N319" s="5" t="n">
        <f aca="false">10*LOG(Measurements!N319^2+Measurements!O319^2)</f>
        <v>-70.3484363551566</v>
      </c>
      <c r="O319" s="5"/>
      <c r="P319" s="5" t="n">
        <f aca="false">10*LOG(Measurements!P319^2+Measurements!Q319^2)</f>
        <v>-70.0292584535386</v>
      </c>
      <c r="Q319" s="5"/>
      <c r="R319" s="5" t="e">
        <f aca="false">10*LOG(Measurements!R319^2+Measurements!S319^2)</f>
        <v>#VALUE!</v>
      </c>
      <c r="S319" s="5"/>
      <c r="T319" s="5" t="n">
        <f aca="false">10*LOG(Measurements!T319^2+Measurements!U319^2)</f>
        <v>-20.3688894256377</v>
      </c>
      <c r="U319" s="5"/>
      <c r="V319" s="5" t="n">
        <f aca="false">10*LOG(Measurements!V319^2+Measurements!W319^2)</f>
        <v>-37.289795291599</v>
      </c>
      <c r="W319" s="5"/>
      <c r="X319" s="5" t="n">
        <f aca="false">10*LOG(Measurements!X319^2+Measurements!Y319^2)</f>
        <v>-59.4351410402642</v>
      </c>
      <c r="Y319" s="5"/>
      <c r="Z319" s="5" t="n">
        <f aca="false">10*LOG(Measurements!Z319^2+Measurements!AA319^2)</f>
        <v>-69.0365046023585</v>
      </c>
      <c r="AA319" s="5"/>
      <c r="AB319" s="5" t="n">
        <f aca="false">10*LOG(Measurements!AB319^2+Measurements!AC319^2)</f>
        <v>-51.3836012472448</v>
      </c>
      <c r="AC319" s="5"/>
      <c r="AD319" s="5" t="n">
        <f aca="false">10*LOG(Measurements!AD319^2+Measurements!AE319^2)</f>
        <v>-73.8796568715063</v>
      </c>
      <c r="AE319" s="5"/>
      <c r="AF319" s="5" t="n">
        <f aca="false">10*LOG(Measurements!AF319^2+Measurements!AG319^2)</f>
        <v>-84.6342743170905</v>
      </c>
      <c r="AG319" s="5"/>
      <c r="AH319" s="5" t="e">
        <f aca="false">10*LOG(Measurements!AH319^2+Measurements!AI319^2)</f>
        <v>#VALUE!</v>
      </c>
      <c r="AI319" s="5"/>
      <c r="AJ319" s="5" t="e">
        <f aca="false">10*LOG(Measurements!AJ319^2+Measurements!AK319^2)</f>
        <v>#VALUE!</v>
      </c>
      <c r="AK319" s="5"/>
      <c r="AL319" s="5" t="n">
        <f aca="false">10*LOG(Measurements!AL319^2+Measurements!AM319^2)</f>
        <v>-21.7612756952648</v>
      </c>
      <c r="AM319" s="5"/>
      <c r="AN319" s="5" t="n">
        <f aca="false">10*LOG(Measurements!AN319^2+Measurements!AO319^2)</f>
        <v>-39.6527568860573</v>
      </c>
      <c r="AO319" s="5"/>
      <c r="AP319" s="5" t="n">
        <f aca="false">10*LOG(Measurements!AP319^2+Measurements!AQ319^2)</f>
        <v>-69.0748020950582</v>
      </c>
      <c r="AQ319" s="5"/>
      <c r="AR319" s="5" t="n">
        <f aca="false">10*LOG(Measurements!AR319^2+Measurements!AS319^2)</f>
        <v>-75.9538659142525</v>
      </c>
      <c r="AS319" s="5"/>
      <c r="AT319" s="5" t="n">
        <f aca="false">10*LOG(Measurements!AT319^2+Measurements!AU319^2)</f>
        <v>-35.1326902086511</v>
      </c>
      <c r="AU319" s="5"/>
      <c r="AV319" s="5" t="n">
        <f aca="false">10*LOG(Measurements!AV319^2+Measurements!AW319^2)</f>
        <v>-68.5480846434384</v>
      </c>
      <c r="AW319" s="5"/>
      <c r="AX319" s="5" t="e">
        <f aca="false">10*LOG(Measurements!AX319^2+Measurements!AY319^2)</f>
        <v>#VALUE!</v>
      </c>
      <c r="AY319" s="5"/>
      <c r="AZ319" s="5" t="e">
        <f aca="false">10*LOG(Measurements!AZ319^2+Measurements!BA319^2)</f>
        <v>#VALUE!</v>
      </c>
      <c r="BA319" s="5"/>
      <c r="BB319" s="5" t="e">
        <f aca="false">10*LOG(Measurements!BB319^2+Measurements!BC319^2)</f>
        <v>#VALUE!</v>
      </c>
      <c r="BC319" s="5"/>
      <c r="BD319" s="5" t="n">
        <f aca="false">10*LOG(Measurements!BD319^2+Measurements!BE319^2)</f>
        <v>-21.6392277845335</v>
      </c>
      <c r="BE319" s="5"/>
      <c r="BF319" s="5" t="n">
        <f aca="false">10*LOG(Measurements!BF319^2+Measurements!BG319^2)</f>
        <v>-68.9083423228685</v>
      </c>
      <c r="BG319" s="5"/>
      <c r="BH319" s="5" t="n">
        <f aca="false">10*LOG(Measurements!BH319^2+Measurements!BI319^2)</f>
        <v>-85.1102483206328</v>
      </c>
      <c r="BI319" s="5"/>
      <c r="BJ319" s="5" t="n">
        <f aca="false">10*LOG(Measurements!BJ319^2+Measurements!BK319^2)</f>
        <v>-68.9947955840153</v>
      </c>
      <c r="BK319" s="5"/>
      <c r="BL319" s="5" t="n">
        <f aca="false">10*LOG(Measurements!BL319^2+Measurements!BM319^2)</f>
        <v>-39.0784178464191</v>
      </c>
      <c r="BM319" s="5"/>
      <c r="BN319" s="5" t="e">
        <f aca="false">10*LOG(Measurements!BN319^2+Measurements!BO319^2)</f>
        <v>#VALUE!</v>
      </c>
      <c r="BO319" s="5"/>
      <c r="BP319" s="5" t="e">
        <f aca="false">10*LOG(Measurements!BP319^2+Measurements!BQ319^2)</f>
        <v>#VALUE!</v>
      </c>
      <c r="BQ319" s="5"/>
      <c r="BR319" s="5" t="e">
        <f aca="false">10*LOG(Measurements!BR319^2+Measurements!BS319^2)</f>
        <v>#VALUE!</v>
      </c>
      <c r="BS319" s="5"/>
      <c r="BT319" s="5" t="e">
        <f aca="false">10*LOG(Measurements!BT319^2+Measurements!BU319^2)</f>
        <v>#VALUE!</v>
      </c>
      <c r="BU319" s="5"/>
      <c r="BV319" s="5" t="n">
        <f aca="false">10*LOG(Measurements!BV319^2+Measurements!BW319^2)</f>
        <v>-20.394131724139</v>
      </c>
      <c r="BW319" s="5"/>
      <c r="BX319" s="5" t="n">
        <f aca="false">10*LOG(Measurements!BX319^2+Measurements!BY319^2)</f>
        <v>-41.8228806356511</v>
      </c>
      <c r="BZ319" s="5" t="n">
        <f aca="false">10*LOG(Measurements!BZ319^2+Measurements!CA319^2)</f>
        <v>-53.1048438387779</v>
      </c>
      <c r="CB319" s="5" t="n">
        <f aca="false">10*LOG(Measurements!CB319^2+Measurements!CC319^2)</f>
        <v>-46.4576864350878</v>
      </c>
      <c r="CD319" s="5" t="e">
        <f aca="false">10*LOG(Measurements!CD319^2+Measurements!CE319^2)</f>
        <v>#VALUE!</v>
      </c>
      <c r="CF319" s="5" t="e">
        <f aca="false">10*LOG(Measurements!CF319^2+Measurements!CG319^2)</f>
        <v>#VALUE!</v>
      </c>
      <c r="CH319" s="5" t="e">
        <f aca="false">10*LOG(Measurements!CH319^2+Measurements!CI319^2)</f>
        <v>#VALUE!</v>
      </c>
      <c r="CJ319" s="5" t="e">
        <f aca="false">10*LOG(Measurements!CJ319^2+Measurements!CK319^2)</f>
        <v>#VALUE!</v>
      </c>
      <c r="CK319" s="5"/>
      <c r="CL319" s="5" t="e">
        <f aca="false">10*LOG(Measurements!CL319^2+Measurements!CM319^2)</f>
        <v>#VALUE!</v>
      </c>
      <c r="CM319" s="5"/>
      <c r="CN319" s="5" t="n">
        <f aca="false">10*LOG(Measurements!CN319^2+Measurements!CO319^2)</f>
        <v>-19.737402169548</v>
      </c>
      <c r="CO319" s="5"/>
      <c r="CP319" s="5" t="n">
        <f aca="false">10*LOG(Measurements!CP319^2+Measurements!CQ319^2)</f>
        <v>-38.0793482560148</v>
      </c>
      <c r="CQ319" s="5"/>
      <c r="CR319" s="5" t="n">
        <f aca="false">10*LOG(Measurements!CR319^2+Measurements!CS319^2)</f>
        <v>-54.3950510127702</v>
      </c>
      <c r="CS319" s="5"/>
      <c r="CT319" s="5" t="e">
        <f aca="false">10*LOG(Measurements!CT319^2+Measurements!CU319^2)</f>
        <v>#VALUE!</v>
      </c>
      <c r="CU319" s="5"/>
      <c r="CV319" s="5" t="e">
        <f aca="false">10*LOG(Measurements!CV319^2+Measurements!CW319^2)</f>
        <v>#VALUE!</v>
      </c>
      <c r="CW319" s="5"/>
      <c r="CX319" s="5" t="e">
        <f aca="false">10*LOG(Measurements!CX319^2+Measurements!CY319^2)</f>
        <v>#VALUE!</v>
      </c>
      <c r="CY319" s="5"/>
      <c r="CZ319" s="5" t="e">
        <f aca="false">10*LOG(Measurements!CZ319^2+Measurements!DA319^2)</f>
        <v>#VALUE!</v>
      </c>
      <c r="DA319" s="5"/>
      <c r="DB319" s="5" t="e">
        <f aca="false">10*LOG(Measurements!DB319^2+Measurements!DC319^2)</f>
        <v>#VALUE!</v>
      </c>
      <c r="DC319" s="5"/>
      <c r="DD319" s="5" t="e">
        <f aca="false">10*LOG(Measurements!DD319^2+Measurements!DE319^2)</f>
        <v>#VALUE!</v>
      </c>
      <c r="DE319" s="5"/>
      <c r="DF319" s="5" t="n">
        <f aca="false">10*LOG(Measurements!DF319^2+Measurements!DG319^2)</f>
        <v>-20.5490893038437</v>
      </c>
      <c r="DG319" s="5"/>
      <c r="DH319" s="5" t="n">
        <f aca="false">10*LOG(Measurements!DH319^2+Measurements!DI319^2)</f>
        <v>-41.4373232275229</v>
      </c>
      <c r="DI319" s="5"/>
      <c r="DJ319" s="5" t="e">
        <f aca="false">10*LOG(Measurements!DJ319^2+Measurements!DK319^2)</f>
        <v>#VALUE!</v>
      </c>
      <c r="DK319" s="5"/>
      <c r="DL319" s="5" t="e">
        <f aca="false">10*LOG(Measurements!DL319^2+Measurements!DM319^2)</f>
        <v>#VALUE!</v>
      </c>
      <c r="DM319" s="5"/>
      <c r="DN319" s="5" t="e">
        <f aca="false">10*LOG(Measurements!DN319^2+Measurements!DO319^2)</f>
        <v>#VALUE!</v>
      </c>
      <c r="DO319" s="5"/>
      <c r="DP319" s="5" t="e">
        <f aca="false">10*LOG(Measurements!DP319^2+Measurements!DQ319^2)</f>
        <v>#VALUE!</v>
      </c>
      <c r="DQ319" s="5"/>
      <c r="DR319" s="5" t="e">
        <f aca="false">10*LOG(Measurements!DR319^2+Measurements!DS319^2)</f>
        <v>#VALUE!</v>
      </c>
      <c r="DS319" s="5"/>
      <c r="DT319" s="5" t="e">
        <f aca="false">10*LOG(Measurements!DT319^2+Measurements!DU319^2)</f>
        <v>#VALUE!</v>
      </c>
      <c r="DU319" s="5"/>
      <c r="DV319" s="5" t="e">
        <f aca="false">10*LOG(Measurements!DV319^2+Measurements!DW319^2)</f>
        <v>#VALUE!</v>
      </c>
      <c r="DW319" s="5"/>
      <c r="DX319" s="5" t="n">
        <f aca="false">10*LOG(Measurements!DX319^2+Measurements!DY319^2)</f>
        <v>-19.664934409379</v>
      </c>
      <c r="DY319" s="5"/>
    </row>
    <row r="320" customFormat="false" ht="11.25" hidden="false" customHeight="false" outlineLevel="0" collapsed="false">
      <c r="A320" s="1" t="n">
        <v>314</v>
      </c>
      <c r="B320" s="5" t="n">
        <f aca="false">10*LOG(Measurements!B320^2+Measurements!C320^2)</f>
        <v>-22.7498727864395</v>
      </c>
      <c r="C320" s="5"/>
      <c r="D320" s="5" t="n">
        <f aca="false">10*LOG(Measurements!D320^2+Measurements!E320^2)</f>
        <v>-39.9380779458049</v>
      </c>
      <c r="E320" s="5"/>
      <c r="F320" s="5" t="n">
        <f aca="false">10*LOG(Measurements!F320^2+Measurements!G320^2)</f>
        <v>-42.0058144354856</v>
      </c>
      <c r="G320" s="5"/>
      <c r="H320" s="5" t="n">
        <f aca="false">10*LOG(Measurements!H320^2+Measurements!I320^2)</f>
        <v>-46.3249517778044</v>
      </c>
      <c r="I320" s="5"/>
      <c r="J320" s="5" t="n">
        <f aca="false">10*LOG(Measurements!J320^2+Measurements!K320^2)</f>
        <v>-35.1262283277717</v>
      </c>
      <c r="K320" s="5"/>
      <c r="L320" s="5" t="n">
        <f aca="false">10*LOG(Measurements!L320^2+Measurements!M320^2)</f>
        <v>-73.737771119882</v>
      </c>
      <c r="M320" s="5"/>
      <c r="N320" s="5" t="n">
        <f aca="false">10*LOG(Measurements!N320^2+Measurements!O320^2)</f>
        <v>-70.4428275621271</v>
      </c>
      <c r="O320" s="5"/>
      <c r="P320" s="5" t="n">
        <f aca="false">10*LOG(Measurements!P320^2+Measurements!Q320^2)</f>
        <v>-70.3675899674249</v>
      </c>
      <c r="Q320" s="5"/>
      <c r="R320" s="5" t="e">
        <f aca="false">10*LOG(Measurements!R320^2+Measurements!S320^2)</f>
        <v>#VALUE!</v>
      </c>
      <c r="S320" s="5"/>
      <c r="T320" s="5" t="n">
        <f aca="false">10*LOG(Measurements!T320^2+Measurements!U320^2)</f>
        <v>-20.1139478691309</v>
      </c>
      <c r="U320" s="5"/>
      <c r="V320" s="5" t="n">
        <f aca="false">10*LOG(Measurements!V320^2+Measurements!W320^2)</f>
        <v>-37.3615626298764</v>
      </c>
      <c r="W320" s="5"/>
      <c r="X320" s="5" t="n">
        <f aca="false">10*LOG(Measurements!X320^2+Measurements!Y320^2)</f>
        <v>-59.8871093987868</v>
      </c>
      <c r="Y320" s="5"/>
      <c r="Z320" s="5" t="n">
        <f aca="false">10*LOG(Measurements!Z320^2+Measurements!AA320^2)</f>
        <v>-69.2670820174043</v>
      </c>
      <c r="AA320" s="5"/>
      <c r="AB320" s="5" t="n">
        <f aca="false">10*LOG(Measurements!AB320^2+Measurements!AC320^2)</f>
        <v>-51.5080299539571</v>
      </c>
      <c r="AC320" s="5"/>
      <c r="AD320" s="5" t="n">
        <f aca="false">10*LOG(Measurements!AD320^2+Measurements!AE320^2)</f>
        <v>-74.213766533799</v>
      </c>
      <c r="AE320" s="5"/>
      <c r="AF320" s="5" t="n">
        <f aca="false">10*LOG(Measurements!AF320^2+Measurements!AG320^2)</f>
        <v>-79.9998218111828</v>
      </c>
      <c r="AG320" s="5"/>
      <c r="AH320" s="5" t="e">
        <f aca="false">10*LOG(Measurements!AH320^2+Measurements!AI320^2)</f>
        <v>#VALUE!</v>
      </c>
      <c r="AI320" s="5"/>
      <c r="AJ320" s="5" t="e">
        <f aca="false">10*LOG(Measurements!AJ320^2+Measurements!AK320^2)</f>
        <v>#VALUE!</v>
      </c>
      <c r="AK320" s="5"/>
      <c r="AL320" s="5" t="n">
        <f aca="false">10*LOG(Measurements!AL320^2+Measurements!AM320^2)</f>
        <v>-21.8657692771892</v>
      </c>
      <c r="AM320" s="5"/>
      <c r="AN320" s="5" t="n">
        <f aca="false">10*LOG(Measurements!AN320^2+Measurements!AO320^2)</f>
        <v>-39.9878838125865</v>
      </c>
      <c r="AO320" s="5"/>
      <c r="AP320" s="5" t="n">
        <f aca="false">10*LOG(Measurements!AP320^2+Measurements!AQ320^2)</f>
        <v>-68.8436192640689</v>
      </c>
      <c r="AQ320" s="5"/>
      <c r="AR320" s="5" t="n">
        <f aca="false">10*LOG(Measurements!AR320^2+Measurements!AS320^2)</f>
        <v>-76.1457869623278</v>
      </c>
      <c r="AS320" s="5"/>
      <c r="AT320" s="5" t="n">
        <f aca="false">10*LOG(Measurements!AT320^2+Measurements!AU320^2)</f>
        <v>-35.1831000611928</v>
      </c>
      <c r="AU320" s="5"/>
      <c r="AV320" s="5" t="n">
        <f aca="false">10*LOG(Measurements!AV320^2+Measurements!AW320^2)</f>
        <v>-69.0510731052669</v>
      </c>
      <c r="AW320" s="5"/>
      <c r="AX320" s="5" t="e">
        <f aca="false">10*LOG(Measurements!AX320^2+Measurements!AY320^2)</f>
        <v>#VALUE!</v>
      </c>
      <c r="AY320" s="5"/>
      <c r="AZ320" s="5" t="e">
        <f aca="false">10*LOG(Measurements!AZ320^2+Measurements!BA320^2)</f>
        <v>#VALUE!</v>
      </c>
      <c r="BA320" s="5"/>
      <c r="BB320" s="5" t="e">
        <f aca="false">10*LOG(Measurements!BB320^2+Measurements!BC320^2)</f>
        <v>#VALUE!</v>
      </c>
      <c r="BC320" s="5"/>
      <c r="BD320" s="5" t="n">
        <f aca="false">10*LOG(Measurements!BD320^2+Measurements!BE320^2)</f>
        <v>-19.932354882823</v>
      </c>
      <c r="BE320" s="5"/>
      <c r="BF320" s="5" t="n">
        <f aca="false">10*LOG(Measurements!BF320^2+Measurements!BG320^2)</f>
        <v>-69.4462622917722</v>
      </c>
      <c r="BG320" s="5"/>
      <c r="BH320" s="5" t="n">
        <f aca="false">10*LOG(Measurements!BH320^2+Measurements!BI320^2)</f>
        <v>-87.5550194149375</v>
      </c>
      <c r="BI320" s="5"/>
      <c r="BJ320" s="5" t="n">
        <f aca="false">10*LOG(Measurements!BJ320^2+Measurements!BK320^2)</f>
        <v>-69.5839909104116</v>
      </c>
      <c r="BK320" s="5"/>
      <c r="BL320" s="5" t="n">
        <f aca="false">10*LOG(Measurements!BL320^2+Measurements!BM320^2)</f>
        <v>-39.1560780916898</v>
      </c>
      <c r="BM320" s="5"/>
      <c r="BN320" s="5" t="e">
        <f aca="false">10*LOG(Measurements!BN320^2+Measurements!BO320^2)</f>
        <v>#VALUE!</v>
      </c>
      <c r="BO320" s="5"/>
      <c r="BP320" s="5" t="e">
        <f aca="false">10*LOG(Measurements!BP320^2+Measurements!BQ320^2)</f>
        <v>#VALUE!</v>
      </c>
      <c r="BQ320" s="5"/>
      <c r="BR320" s="5" t="e">
        <f aca="false">10*LOG(Measurements!BR320^2+Measurements!BS320^2)</f>
        <v>#VALUE!</v>
      </c>
      <c r="BS320" s="5"/>
      <c r="BT320" s="5" t="e">
        <f aca="false">10*LOG(Measurements!BT320^2+Measurements!BU320^2)</f>
        <v>#VALUE!</v>
      </c>
      <c r="BU320" s="5"/>
      <c r="BV320" s="5" t="n">
        <f aca="false">10*LOG(Measurements!BV320^2+Measurements!BW320^2)</f>
        <v>-21.8542668776625</v>
      </c>
      <c r="BW320" s="5"/>
      <c r="BX320" s="5" t="n">
        <f aca="false">10*LOG(Measurements!BX320^2+Measurements!BY320^2)</f>
        <v>-41.7254307991062</v>
      </c>
      <c r="BZ320" s="5" t="n">
        <f aca="false">10*LOG(Measurements!BZ320^2+Measurements!CA320^2)</f>
        <v>-51.4038561456237</v>
      </c>
      <c r="CB320" s="5" t="n">
        <f aca="false">10*LOG(Measurements!CB320^2+Measurements!CC320^2)</f>
        <v>-46.5701343239961</v>
      </c>
      <c r="CD320" s="5" t="e">
        <f aca="false">10*LOG(Measurements!CD320^2+Measurements!CE320^2)</f>
        <v>#VALUE!</v>
      </c>
      <c r="CF320" s="5" t="e">
        <f aca="false">10*LOG(Measurements!CF320^2+Measurements!CG320^2)</f>
        <v>#VALUE!</v>
      </c>
      <c r="CH320" s="5" t="e">
        <f aca="false">10*LOG(Measurements!CH320^2+Measurements!CI320^2)</f>
        <v>#VALUE!</v>
      </c>
      <c r="CJ320" s="5" t="e">
        <f aca="false">10*LOG(Measurements!CJ320^2+Measurements!CK320^2)</f>
        <v>#VALUE!</v>
      </c>
      <c r="CK320" s="5"/>
      <c r="CL320" s="5" t="e">
        <f aca="false">10*LOG(Measurements!CL320^2+Measurements!CM320^2)</f>
        <v>#VALUE!</v>
      </c>
      <c r="CM320" s="5"/>
      <c r="CN320" s="5" t="n">
        <f aca="false">10*LOG(Measurements!CN320^2+Measurements!CO320^2)</f>
        <v>-19.0889456421343</v>
      </c>
      <c r="CO320" s="5"/>
      <c r="CP320" s="5" t="n">
        <f aca="false">10*LOG(Measurements!CP320^2+Measurements!CQ320^2)</f>
        <v>-38.0357327198871</v>
      </c>
      <c r="CQ320" s="5"/>
      <c r="CR320" s="5" t="n">
        <f aca="false">10*LOG(Measurements!CR320^2+Measurements!CS320^2)</f>
        <v>-54.1197313511333</v>
      </c>
      <c r="CS320" s="5"/>
      <c r="CT320" s="5" t="e">
        <f aca="false">10*LOG(Measurements!CT320^2+Measurements!CU320^2)</f>
        <v>#VALUE!</v>
      </c>
      <c r="CU320" s="5"/>
      <c r="CV320" s="5" t="e">
        <f aca="false">10*LOG(Measurements!CV320^2+Measurements!CW320^2)</f>
        <v>#VALUE!</v>
      </c>
      <c r="CW320" s="5"/>
      <c r="CX320" s="5" t="e">
        <f aca="false">10*LOG(Measurements!CX320^2+Measurements!CY320^2)</f>
        <v>#VALUE!</v>
      </c>
      <c r="CY320" s="5"/>
      <c r="CZ320" s="5" t="e">
        <f aca="false">10*LOG(Measurements!CZ320^2+Measurements!DA320^2)</f>
        <v>#VALUE!</v>
      </c>
      <c r="DA320" s="5"/>
      <c r="DB320" s="5" t="e">
        <f aca="false">10*LOG(Measurements!DB320^2+Measurements!DC320^2)</f>
        <v>#VALUE!</v>
      </c>
      <c r="DC320" s="5"/>
      <c r="DD320" s="5" t="e">
        <f aca="false">10*LOG(Measurements!DD320^2+Measurements!DE320^2)</f>
        <v>#VALUE!</v>
      </c>
      <c r="DE320" s="5"/>
      <c r="DF320" s="5" t="n">
        <f aca="false">10*LOG(Measurements!DF320^2+Measurements!DG320^2)</f>
        <v>-20.7499855436354</v>
      </c>
      <c r="DG320" s="5"/>
      <c r="DH320" s="5" t="n">
        <f aca="false">10*LOG(Measurements!DH320^2+Measurements!DI320^2)</f>
        <v>-41.8923742248846</v>
      </c>
      <c r="DI320" s="5"/>
      <c r="DJ320" s="5" t="e">
        <f aca="false">10*LOG(Measurements!DJ320^2+Measurements!DK320^2)</f>
        <v>#VALUE!</v>
      </c>
      <c r="DK320" s="5"/>
      <c r="DL320" s="5" t="e">
        <f aca="false">10*LOG(Measurements!DL320^2+Measurements!DM320^2)</f>
        <v>#VALUE!</v>
      </c>
      <c r="DM320" s="5"/>
      <c r="DN320" s="5" t="e">
        <f aca="false">10*LOG(Measurements!DN320^2+Measurements!DO320^2)</f>
        <v>#VALUE!</v>
      </c>
      <c r="DO320" s="5"/>
      <c r="DP320" s="5" t="e">
        <f aca="false">10*LOG(Measurements!DP320^2+Measurements!DQ320^2)</f>
        <v>#VALUE!</v>
      </c>
      <c r="DQ320" s="5"/>
      <c r="DR320" s="5" t="e">
        <f aca="false">10*LOG(Measurements!DR320^2+Measurements!DS320^2)</f>
        <v>#VALUE!</v>
      </c>
      <c r="DS320" s="5"/>
      <c r="DT320" s="5" t="e">
        <f aca="false">10*LOG(Measurements!DT320^2+Measurements!DU320^2)</f>
        <v>#VALUE!</v>
      </c>
      <c r="DU320" s="5"/>
      <c r="DV320" s="5" t="e">
        <f aca="false">10*LOG(Measurements!DV320^2+Measurements!DW320^2)</f>
        <v>#VALUE!</v>
      </c>
      <c r="DW320" s="5"/>
      <c r="DX320" s="5" t="n">
        <f aca="false">10*LOG(Measurements!DX320^2+Measurements!DY320^2)</f>
        <v>-18.5789911776637</v>
      </c>
      <c r="DY320" s="5"/>
    </row>
    <row r="321" customFormat="false" ht="11.25" hidden="false" customHeight="false" outlineLevel="0" collapsed="false">
      <c r="A321" s="1" t="n">
        <v>315</v>
      </c>
      <c r="B321" s="5" t="n">
        <f aca="false">10*LOG(Measurements!B321^2+Measurements!C321^2)</f>
        <v>-23.0816282703759</v>
      </c>
      <c r="C321" s="5"/>
      <c r="D321" s="5" t="n">
        <f aca="false">10*LOG(Measurements!D321^2+Measurements!E321^2)</f>
        <v>-39.8681110468353</v>
      </c>
      <c r="E321" s="5"/>
      <c r="F321" s="5" t="n">
        <f aca="false">10*LOG(Measurements!F321^2+Measurements!G321^2)</f>
        <v>-41.5466938690491</v>
      </c>
      <c r="G321" s="5"/>
      <c r="H321" s="5" t="n">
        <f aca="false">10*LOG(Measurements!H321^2+Measurements!I321^2)</f>
        <v>-46.5205928386483</v>
      </c>
      <c r="I321" s="5"/>
      <c r="J321" s="5" t="n">
        <f aca="false">10*LOG(Measurements!J321^2+Measurements!K321^2)</f>
        <v>-35.1938671883369</v>
      </c>
      <c r="K321" s="5"/>
      <c r="L321" s="5" t="n">
        <f aca="false">10*LOG(Measurements!L321^2+Measurements!M321^2)</f>
        <v>-73.5126159375276</v>
      </c>
      <c r="M321" s="5"/>
      <c r="N321" s="5" t="n">
        <f aca="false">10*LOG(Measurements!N321^2+Measurements!O321^2)</f>
        <v>-70.4950225764521</v>
      </c>
      <c r="O321" s="5"/>
      <c r="P321" s="5" t="n">
        <f aca="false">10*LOG(Measurements!P321^2+Measurements!Q321^2)</f>
        <v>-71.0885795922315</v>
      </c>
      <c r="Q321" s="5"/>
      <c r="R321" s="5" t="e">
        <f aca="false">10*LOG(Measurements!R321^2+Measurements!S321^2)</f>
        <v>#VALUE!</v>
      </c>
      <c r="S321" s="5"/>
      <c r="T321" s="5" t="n">
        <f aca="false">10*LOG(Measurements!T321^2+Measurements!U321^2)</f>
        <v>-20.094282577876</v>
      </c>
      <c r="U321" s="5"/>
      <c r="V321" s="5" t="n">
        <f aca="false">10*LOG(Measurements!V321^2+Measurements!W321^2)</f>
        <v>-37.3748436255922</v>
      </c>
      <c r="W321" s="5"/>
      <c r="X321" s="5" t="n">
        <f aca="false">10*LOG(Measurements!X321^2+Measurements!Y321^2)</f>
        <v>-59.1769381581764</v>
      </c>
      <c r="Y321" s="5"/>
      <c r="Z321" s="5" t="n">
        <f aca="false">10*LOG(Measurements!Z321^2+Measurements!AA321^2)</f>
        <v>-69.8297148876077</v>
      </c>
      <c r="AA321" s="5"/>
      <c r="AB321" s="5" t="n">
        <f aca="false">10*LOG(Measurements!AB321^2+Measurements!AC321^2)</f>
        <v>-51.6443600539961</v>
      </c>
      <c r="AC321" s="5"/>
      <c r="AD321" s="5" t="n">
        <f aca="false">10*LOG(Measurements!AD321^2+Measurements!AE321^2)</f>
        <v>-74.3109079278786</v>
      </c>
      <c r="AE321" s="5"/>
      <c r="AF321" s="5" t="n">
        <f aca="false">10*LOG(Measurements!AF321^2+Measurements!AG321^2)</f>
        <v>-84.705720463006</v>
      </c>
      <c r="AG321" s="5"/>
      <c r="AH321" s="5" t="e">
        <f aca="false">10*LOG(Measurements!AH321^2+Measurements!AI321^2)</f>
        <v>#VALUE!</v>
      </c>
      <c r="AI321" s="5"/>
      <c r="AJ321" s="5" t="e">
        <f aca="false">10*LOG(Measurements!AJ321^2+Measurements!AK321^2)</f>
        <v>#VALUE!</v>
      </c>
      <c r="AK321" s="5"/>
      <c r="AL321" s="5" t="n">
        <f aca="false">10*LOG(Measurements!AL321^2+Measurements!AM321^2)</f>
        <v>-22.0274051182768</v>
      </c>
      <c r="AM321" s="5"/>
      <c r="AN321" s="5" t="n">
        <f aca="false">10*LOG(Measurements!AN321^2+Measurements!AO321^2)</f>
        <v>-40.216152391191</v>
      </c>
      <c r="AO321" s="5"/>
      <c r="AP321" s="5" t="n">
        <f aca="false">10*LOG(Measurements!AP321^2+Measurements!AQ321^2)</f>
        <v>-68.3359695936834</v>
      </c>
      <c r="AQ321" s="5"/>
      <c r="AR321" s="5" t="n">
        <f aca="false">10*LOG(Measurements!AR321^2+Measurements!AS321^2)</f>
        <v>-76.2646098901676</v>
      </c>
      <c r="AS321" s="5"/>
      <c r="AT321" s="5" t="n">
        <f aca="false">10*LOG(Measurements!AT321^2+Measurements!AU321^2)</f>
        <v>-35.2380628813656</v>
      </c>
      <c r="AU321" s="5"/>
      <c r="AV321" s="5" t="n">
        <f aca="false">10*LOG(Measurements!AV321^2+Measurements!AW321^2)</f>
        <v>-69.5066446241449</v>
      </c>
      <c r="AW321" s="5"/>
      <c r="AX321" s="5" t="e">
        <f aca="false">10*LOG(Measurements!AX321^2+Measurements!AY321^2)</f>
        <v>#VALUE!</v>
      </c>
      <c r="AY321" s="5"/>
      <c r="AZ321" s="5" t="e">
        <f aca="false">10*LOG(Measurements!AZ321^2+Measurements!BA321^2)</f>
        <v>#VALUE!</v>
      </c>
      <c r="BA321" s="5"/>
      <c r="BB321" s="5" t="e">
        <f aca="false">10*LOG(Measurements!BB321^2+Measurements!BC321^2)</f>
        <v>#VALUE!</v>
      </c>
      <c r="BC321" s="5"/>
      <c r="BD321" s="5" t="n">
        <f aca="false">10*LOG(Measurements!BD321^2+Measurements!BE321^2)</f>
        <v>-18.6500989743595</v>
      </c>
      <c r="BE321" s="5"/>
      <c r="BF321" s="5" t="n">
        <f aca="false">10*LOG(Measurements!BF321^2+Measurements!BG321^2)</f>
        <v>-69.7226857389475</v>
      </c>
      <c r="BG321" s="5"/>
      <c r="BH321" s="5" t="n">
        <f aca="false">10*LOG(Measurements!BH321^2+Measurements!BI321^2)</f>
        <v>-84.5307189374372</v>
      </c>
      <c r="BI321" s="5"/>
      <c r="BJ321" s="5" t="n">
        <f aca="false">10*LOG(Measurements!BJ321^2+Measurements!BK321^2)</f>
        <v>-70.6068819141257</v>
      </c>
      <c r="BK321" s="5"/>
      <c r="BL321" s="5" t="n">
        <f aca="false">10*LOG(Measurements!BL321^2+Measurements!BM321^2)</f>
        <v>-39.2253932556747</v>
      </c>
      <c r="BM321" s="5"/>
      <c r="BN321" s="5" t="e">
        <f aca="false">10*LOG(Measurements!BN321^2+Measurements!BO321^2)</f>
        <v>#VALUE!</v>
      </c>
      <c r="BO321" s="5"/>
      <c r="BP321" s="5" t="e">
        <f aca="false">10*LOG(Measurements!BP321^2+Measurements!BQ321^2)</f>
        <v>#VALUE!</v>
      </c>
      <c r="BQ321" s="5"/>
      <c r="BR321" s="5" t="e">
        <f aca="false">10*LOG(Measurements!BR321^2+Measurements!BS321^2)</f>
        <v>#VALUE!</v>
      </c>
      <c r="BS321" s="5"/>
      <c r="BT321" s="5" t="e">
        <f aca="false">10*LOG(Measurements!BT321^2+Measurements!BU321^2)</f>
        <v>#VALUE!</v>
      </c>
      <c r="BU321" s="5"/>
      <c r="BV321" s="5" t="n">
        <f aca="false">10*LOG(Measurements!BV321^2+Measurements!BW321^2)</f>
        <v>-24.4423644691001</v>
      </c>
      <c r="BW321" s="5"/>
      <c r="BX321" s="5" t="n">
        <f aca="false">10*LOG(Measurements!BX321^2+Measurements!BY321^2)</f>
        <v>-41.343702626212</v>
      </c>
      <c r="BZ321" s="5" t="n">
        <f aca="false">10*LOG(Measurements!BZ321^2+Measurements!CA321^2)</f>
        <v>-49.9050278387997</v>
      </c>
      <c r="CB321" s="5" t="n">
        <f aca="false">10*LOG(Measurements!CB321^2+Measurements!CC321^2)</f>
        <v>-46.6431001557238</v>
      </c>
      <c r="CD321" s="5" t="e">
        <f aca="false">10*LOG(Measurements!CD321^2+Measurements!CE321^2)</f>
        <v>#VALUE!</v>
      </c>
      <c r="CF321" s="5" t="e">
        <f aca="false">10*LOG(Measurements!CF321^2+Measurements!CG321^2)</f>
        <v>#VALUE!</v>
      </c>
      <c r="CH321" s="5" t="e">
        <f aca="false">10*LOG(Measurements!CH321^2+Measurements!CI321^2)</f>
        <v>#VALUE!</v>
      </c>
      <c r="CJ321" s="5" t="e">
        <f aca="false">10*LOG(Measurements!CJ321^2+Measurements!CK321^2)</f>
        <v>#VALUE!</v>
      </c>
      <c r="CK321" s="5"/>
      <c r="CL321" s="5" t="e">
        <f aca="false">10*LOG(Measurements!CL321^2+Measurements!CM321^2)</f>
        <v>#VALUE!</v>
      </c>
      <c r="CM321" s="5"/>
      <c r="CN321" s="5" t="n">
        <f aca="false">10*LOG(Measurements!CN321^2+Measurements!CO321^2)</f>
        <v>-18.6643270077756</v>
      </c>
      <c r="CO321" s="5"/>
      <c r="CP321" s="5" t="n">
        <f aca="false">10*LOG(Measurements!CP321^2+Measurements!CQ321^2)</f>
        <v>-38.041771539539</v>
      </c>
      <c r="CQ321" s="5"/>
      <c r="CR321" s="5" t="n">
        <f aca="false">10*LOG(Measurements!CR321^2+Measurements!CS321^2)</f>
        <v>-53.5738895873553</v>
      </c>
      <c r="CS321" s="5"/>
      <c r="CT321" s="5" t="e">
        <f aca="false">10*LOG(Measurements!CT321^2+Measurements!CU321^2)</f>
        <v>#VALUE!</v>
      </c>
      <c r="CU321" s="5"/>
      <c r="CV321" s="5" t="e">
        <f aca="false">10*LOG(Measurements!CV321^2+Measurements!CW321^2)</f>
        <v>#VALUE!</v>
      </c>
      <c r="CW321" s="5"/>
      <c r="CX321" s="5" t="e">
        <f aca="false">10*LOG(Measurements!CX321^2+Measurements!CY321^2)</f>
        <v>#VALUE!</v>
      </c>
      <c r="CY321" s="5"/>
      <c r="CZ321" s="5" t="e">
        <f aca="false">10*LOG(Measurements!CZ321^2+Measurements!DA321^2)</f>
        <v>#VALUE!</v>
      </c>
      <c r="DA321" s="5"/>
      <c r="DB321" s="5" t="e">
        <f aca="false">10*LOG(Measurements!DB321^2+Measurements!DC321^2)</f>
        <v>#VALUE!</v>
      </c>
      <c r="DC321" s="5"/>
      <c r="DD321" s="5" t="e">
        <f aca="false">10*LOG(Measurements!DD321^2+Measurements!DE321^2)</f>
        <v>#VALUE!</v>
      </c>
      <c r="DE321" s="5"/>
      <c r="DF321" s="5" t="n">
        <f aca="false">10*LOG(Measurements!DF321^2+Measurements!DG321^2)</f>
        <v>-21.1017835177608</v>
      </c>
      <c r="DG321" s="5"/>
      <c r="DH321" s="5" t="n">
        <f aca="false">10*LOG(Measurements!DH321^2+Measurements!DI321^2)</f>
        <v>-42.0923992347949</v>
      </c>
      <c r="DI321" s="5"/>
      <c r="DJ321" s="5" t="e">
        <f aca="false">10*LOG(Measurements!DJ321^2+Measurements!DK321^2)</f>
        <v>#VALUE!</v>
      </c>
      <c r="DK321" s="5"/>
      <c r="DL321" s="5" t="e">
        <f aca="false">10*LOG(Measurements!DL321^2+Measurements!DM321^2)</f>
        <v>#VALUE!</v>
      </c>
      <c r="DM321" s="5"/>
      <c r="DN321" s="5" t="e">
        <f aca="false">10*LOG(Measurements!DN321^2+Measurements!DO321^2)</f>
        <v>#VALUE!</v>
      </c>
      <c r="DO321" s="5"/>
      <c r="DP321" s="5" t="e">
        <f aca="false">10*LOG(Measurements!DP321^2+Measurements!DQ321^2)</f>
        <v>#VALUE!</v>
      </c>
      <c r="DQ321" s="5"/>
      <c r="DR321" s="5" t="e">
        <f aca="false">10*LOG(Measurements!DR321^2+Measurements!DS321^2)</f>
        <v>#VALUE!</v>
      </c>
      <c r="DS321" s="5"/>
      <c r="DT321" s="5" t="e">
        <f aca="false">10*LOG(Measurements!DT321^2+Measurements!DU321^2)</f>
        <v>#VALUE!</v>
      </c>
      <c r="DU321" s="5"/>
      <c r="DV321" s="5" t="e">
        <f aca="false">10*LOG(Measurements!DV321^2+Measurements!DW321^2)</f>
        <v>#VALUE!</v>
      </c>
      <c r="DW321" s="5"/>
      <c r="DX321" s="5" t="n">
        <f aca="false">10*LOG(Measurements!DX321^2+Measurements!DY321^2)</f>
        <v>-17.5907748262763</v>
      </c>
      <c r="DY321" s="5"/>
    </row>
    <row r="322" customFormat="false" ht="11.25" hidden="false" customHeight="false" outlineLevel="0" collapsed="false">
      <c r="A322" s="1" t="n">
        <v>316</v>
      </c>
      <c r="B322" s="5" t="n">
        <f aca="false">10*LOG(Measurements!B322^2+Measurements!C322^2)</f>
        <v>-23.4046261626153</v>
      </c>
      <c r="C322" s="5"/>
      <c r="D322" s="5" t="n">
        <f aca="false">10*LOG(Measurements!D322^2+Measurements!E322^2)</f>
        <v>-39.7929610637851</v>
      </c>
      <c r="E322" s="5"/>
      <c r="F322" s="5" t="n">
        <f aca="false">10*LOG(Measurements!F322^2+Measurements!G322^2)</f>
        <v>-41.1121639420362</v>
      </c>
      <c r="G322" s="5"/>
      <c r="H322" s="5" t="n">
        <f aca="false">10*LOG(Measurements!H322^2+Measurements!I322^2)</f>
        <v>-46.8210292712304</v>
      </c>
      <c r="I322" s="5"/>
      <c r="J322" s="5" t="n">
        <f aca="false">10*LOG(Measurements!J322^2+Measurements!K322^2)</f>
        <v>-35.2325605253066</v>
      </c>
      <c r="K322" s="5"/>
      <c r="L322" s="5" t="n">
        <f aca="false">10*LOG(Measurements!L322^2+Measurements!M322^2)</f>
        <v>-73.3119161017999</v>
      </c>
      <c r="M322" s="5"/>
      <c r="N322" s="5" t="n">
        <f aca="false">10*LOG(Measurements!N322^2+Measurements!O322^2)</f>
        <v>-70.0594079367553</v>
      </c>
      <c r="O322" s="5"/>
      <c r="P322" s="5" t="n">
        <f aca="false">10*LOG(Measurements!P322^2+Measurements!Q322^2)</f>
        <v>-71.4478745827967</v>
      </c>
      <c r="Q322" s="5"/>
      <c r="R322" s="5" t="e">
        <f aca="false">10*LOG(Measurements!R322^2+Measurements!S322^2)</f>
        <v>#VALUE!</v>
      </c>
      <c r="S322" s="5"/>
      <c r="T322" s="5" t="n">
        <f aca="false">10*LOG(Measurements!T322^2+Measurements!U322^2)</f>
        <v>-20.188995150317</v>
      </c>
      <c r="U322" s="5"/>
      <c r="V322" s="5" t="n">
        <f aca="false">10*LOG(Measurements!V322^2+Measurements!W322^2)</f>
        <v>-37.4259642572305</v>
      </c>
      <c r="W322" s="5"/>
      <c r="X322" s="5" t="n">
        <f aca="false">10*LOG(Measurements!X322^2+Measurements!Y322^2)</f>
        <v>-58.0449580136816</v>
      </c>
      <c r="Y322" s="5"/>
      <c r="Z322" s="5" t="n">
        <f aca="false">10*LOG(Measurements!Z322^2+Measurements!AA322^2)</f>
        <v>-70.1004602136128</v>
      </c>
      <c r="AA322" s="5"/>
      <c r="AB322" s="5" t="n">
        <f aca="false">10*LOG(Measurements!AB322^2+Measurements!AC322^2)</f>
        <v>-51.7542620224945</v>
      </c>
      <c r="AC322" s="5"/>
      <c r="AD322" s="5" t="n">
        <f aca="false">10*LOG(Measurements!AD322^2+Measurements!AE322^2)</f>
        <v>-73.8939823307324</v>
      </c>
      <c r="AE322" s="5"/>
      <c r="AF322" s="5" t="n">
        <f aca="false">10*LOG(Measurements!AF322^2+Measurements!AG322^2)</f>
        <v>-81.8791642062511</v>
      </c>
      <c r="AG322" s="5"/>
      <c r="AH322" s="5" t="e">
        <f aca="false">10*LOG(Measurements!AH322^2+Measurements!AI322^2)</f>
        <v>#VALUE!</v>
      </c>
      <c r="AI322" s="5"/>
      <c r="AJ322" s="5" t="e">
        <f aca="false">10*LOG(Measurements!AJ322^2+Measurements!AK322^2)</f>
        <v>#VALUE!</v>
      </c>
      <c r="AK322" s="5"/>
      <c r="AL322" s="5" t="n">
        <f aca="false">10*LOG(Measurements!AL322^2+Measurements!AM322^2)</f>
        <v>-22.7095485437696</v>
      </c>
      <c r="AM322" s="5"/>
      <c r="AN322" s="5" t="n">
        <f aca="false">10*LOG(Measurements!AN322^2+Measurements!AO322^2)</f>
        <v>-40.3679935942503</v>
      </c>
      <c r="AO322" s="5"/>
      <c r="AP322" s="5" t="n">
        <f aca="false">10*LOG(Measurements!AP322^2+Measurements!AQ322^2)</f>
        <v>-67.9546135453723</v>
      </c>
      <c r="AQ322" s="5"/>
      <c r="AR322" s="5" t="n">
        <f aca="false">10*LOG(Measurements!AR322^2+Measurements!AS322^2)</f>
        <v>-76.5579066816936</v>
      </c>
      <c r="AS322" s="5"/>
      <c r="AT322" s="5" t="n">
        <f aca="false">10*LOG(Measurements!AT322^2+Measurements!AU322^2)</f>
        <v>-35.2983330786298</v>
      </c>
      <c r="AU322" s="5"/>
      <c r="AV322" s="5" t="n">
        <f aca="false">10*LOG(Measurements!AV322^2+Measurements!AW322^2)</f>
        <v>-69.7916077875211</v>
      </c>
      <c r="AW322" s="5"/>
      <c r="AX322" s="5" t="e">
        <f aca="false">10*LOG(Measurements!AX322^2+Measurements!AY322^2)</f>
        <v>#VALUE!</v>
      </c>
      <c r="AY322" s="5"/>
      <c r="AZ322" s="5" t="e">
        <f aca="false">10*LOG(Measurements!AZ322^2+Measurements!BA322^2)</f>
        <v>#VALUE!</v>
      </c>
      <c r="BA322" s="5"/>
      <c r="BB322" s="5" t="e">
        <f aca="false">10*LOG(Measurements!BB322^2+Measurements!BC322^2)</f>
        <v>#VALUE!</v>
      </c>
      <c r="BC322" s="5"/>
      <c r="BD322" s="5" t="n">
        <f aca="false">10*LOG(Measurements!BD322^2+Measurements!BE322^2)</f>
        <v>-17.8691712171203</v>
      </c>
      <c r="BE322" s="5"/>
      <c r="BF322" s="5" t="n">
        <f aca="false">10*LOG(Measurements!BF322^2+Measurements!BG322^2)</f>
        <v>-71.0104126239944</v>
      </c>
      <c r="BG322" s="5"/>
      <c r="BH322" s="5" t="n">
        <f aca="false">10*LOG(Measurements!BH322^2+Measurements!BI322^2)</f>
        <v>-85.6589717515354</v>
      </c>
      <c r="BI322" s="5"/>
      <c r="BJ322" s="5" t="n">
        <f aca="false">10*LOG(Measurements!BJ322^2+Measurements!BK322^2)</f>
        <v>-70.8911490609763</v>
      </c>
      <c r="BK322" s="5"/>
      <c r="BL322" s="5" t="n">
        <f aca="false">10*LOG(Measurements!BL322^2+Measurements!BM322^2)</f>
        <v>-39.31868433573</v>
      </c>
      <c r="BM322" s="5"/>
      <c r="BN322" s="5" t="e">
        <f aca="false">10*LOG(Measurements!BN322^2+Measurements!BO322^2)</f>
        <v>#VALUE!</v>
      </c>
      <c r="BO322" s="5"/>
      <c r="BP322" s="5" t="e">
        <f aca="false">10*LOG(Measurements!BP322^2+Measurements!BQ322^2)</f>
        <v>#VALUE!</v>
      </c>
      <c r="BQ322" s="5"/>
      <c r="BR322" s="5" t="e">
        <f aca="false">10*LOG(Measurements!BR322^2+Measurements!BS322^2)</f>
        <v>#VALUE!</v>
      </c>
      <c r="BS322" s="5"/>
      <c r="BT322" s="5" t="e">
        <f aca="false">10*LOG(Measurements!BT322^2+Measurements!BU322^2)</f>
        <v>#VALUE!</v>
      </c>
      <c r="BU322" s="5"/>
      <c r="BV322" s="5" t="n">
        <f aca="false">10*LOG(Measurements!BV322^2+Measurements!BW322^2)</f>
        <v>-27.4899343293305</v>
      </c>
      <c r="BW322" s="5"/>
      <c r="BX322" s="5" t="n">
        <f aca="false">10*LOG(Measurements!BX322^2+Measurements!BY322^2)</f>
        <v>-40.9347885085937</v>
      </c>
      <c r="BZ322" s="5" t="n">
        <f aca="false">10*LOG(Measurements!BZ322^2+Measurements!CA322^2)</f>
        <v>-48.7309374646745</v>
      </c>
      <c r="CB322" s="5" t="n">
        <f aca="false">10*LOG(Measurements!CB322^2+Measurements!CC322^2)</f>
        <v>-46.6967207075981</v>
      </c>
      <c r="CD322" s="5" t="e">
        <f aca="false">10*LOG(Measurements!CD322^2+Measurements!CE322^2)</f>
        <v>#VALUE!</v>
      </c>
      <c r="CF322" s="5" t="e">
        <f aca="false">10*LOG(Measurements!CF322^2+Measurements!CG322^2)</f>
        <v>#VALUE!</v>
      </c>
      <c r="CH322" s="5" t="e">
        <f aca="false">10*LOG(Measurements!CH322^2+Measurements!CI322^2)</f>
        <v>#VALUE!</v>
      </c>
      <c r="CJ322" s="5" t="e">
        <f aca="false">10*LOG(Measurements!CJ322^2+Measurements!CK322^2)</f>
        <v>#VALUE!</v>
      </c>
      <c r="CK322" s="5"/>
      <c r="CL322" s="5" t="e">
        <f aca="false">10*LOG(Measurements!CL322^2+Measurements!CM322^2)</f>
        <v>#VALUE!</v>
      </c>
      <c r="CM322" s="5"/>
      <c r="CN322" s="5" t="n">
        <f aca="false">10*LOG(Measurements!CN322^2+Measurements!CO322^2)</f>
        <v>-18.6759976446496</v>
      </c>
      <c r="CO322" s="5"/>
      <c r="CP322" s="5" t="n">
        <f aca="false">10*LOG(Measurements!CP322^2+Measurements!CQ322^2)</f>
        <v>-38.0345096277741</v>
      </c>
      <c r="CQ322" s="5"/>
      <c r="CR322" s="5" t="n">
        <f aca="false">10*LOG(Measurements!CR322^2+Measurements!CS322^2)</f>
        <v>-53.3100098414173</v>
      </c>
      <c r="CS322" s="5"/>
      <c r="CT322" s="5" t="e">
        <f aca="false">10*LOG(Measurements!CT322^2+Measurements!CU322^2)</f>
        <v>#VALUE!</v>
      </c>
      <c r="CU322" s="5"/>
      <c r="CV322" s="5" t="e">
        <f aca="false">10*LOG(Measurements!CV322^2+Measurements!CW322^2)</f>
        <v>#VALUE!</v>
      </c>
      <c r="CW322" s="5"/>
      <c r="CX322" s="5" t="e">
        <f aca="false">10*LOG(Measurements!CX322^2+Measurements!CY322^2)</f>
        <v>#VALUE!</v>
      </c>
      <c r="CY322" s="5"/>
      <c r="CZ322" s="5" t="e">
        <f aca="false">10*LOG(Measurements!CZ322^2+Measurements!DA322^2)</f>
        <v>#VALUE!</v>
      </c>
      <c r="DA322" s="5"/>
      <c r="DB322" s="5" t="e">
        <f aca="false">10*LOG(Measurements!DB322^2+Measurements!DC322^2)</f>
        <v>#VALUE!</v>
      </c>
      <c r="DC322" s="5"/>
      <c r="DD322" s="5" t="e">
        <f aca="false">10*LOG(Measurements!DD322^2+Measurements!DE322^2)</f>
        <v>#VALUE!</v>
      </c>
      <c r="DE322" s="5"/>
      <c r="DF322" s="5" t="n">
        <f aca="false">10*LOG(Measurements!DF322^2+Measurements!DG322^2)</f>
        <v>-21.5922961757108</v>
      </c>
      <c r="DG322" s="5"/>
      <c r="DH322" s="5" t="n">
        <f aca="false">10*LOG(Measurements!DH322^2+Measurements!DI322^2)</f>
        <v>-42.3338730520711</v>
      </c>
      <c r="DI322" s="5"/>
      <c r="DJ322" s="5" t="e">
        <f aca="false">10*LOG(Measurements!DJ322^2+Measurements!DK322^2)</f>
        <v>#VALUE!</v>
      </c>
      <c r="DK322" s="5"/>
      <c r="DL322" s="5" t="e">
        <f aca="false">10*LOG(Measurements!DL322^2+Measurements!DM322^2)</f>
        <v>#VALUE!</v>
      </c>
      <c r="DM322" s="5"/>
      <c r="DN322" s="5" t="e">
        <f aca="false">10*LOG(Measurements!DN322^2+Measurements!DO322^2)</f>
        <v>#VALUE!</v>
      </c>
      <c r="DO322" s="5"/>
      <c r="DP322" s="5" t="e">
        <f aca="false">10*LOG(Measurements!DP322^2+Measurements!DQ322^2)</f>
        <v>#VALUE!</v>
      </c>
      <c r="DQ322" s="5"/>
      <c r="DR322" s="5" t="e">
        <f aca="false">10*LOG(Measurements!DR322^2+Measurements!DS322^2)</f>
        <v>#VALUE!</v>
      </c>
      <c r="DS322" s="5"/>
      <c r="DT322" s="5" t="e">
        <f aca="false">10*LOG(Measurements!DT322^2+Measurements!DU322^2)</f>
        <v>#VALUE!</v>
      </c>
      <c r="DU322" s="5"/>
      <c r="DV322" s="5" t="e">
        <f aca="false">10*LOG(Measurements!DV322^2+Measurements!DW322^2)</f>
        <v>#VALUE!</v>
      </c>
      <c r="DW322" s="5"/>
      <c r="DX322" s="5" t="n">
        <f aca="false">10*LOG(Measurements!DX322^2+Measurements!DY322^2)</f>
        <v>-16.9082057494236</v>
      </c>
      <c r="DY322" s="5"/>
    </row>
    <row r="323" customFormat="false" ht="11.25" hidden="false" customHeight="false" outlineLevel="0" collapsed="false">
      <c r="A323" s="1" t="n">
        <v>317</v>
      </c>
      <c r="B323" s="5" t="n">
        <f aca="false">10*LOG(Measurements!B323^2+Measurements!C323^2)</f>
        <v>-22.941767025887</v>
      </c>
      <c r="C323" s="5"/>
      <c r="D323" s="5" t="n">
        <f aca="false">10*LOG(Measurements!D323^2+Measurements!E323^2)</f>
        <v>-39.6194135684032</v>
      </c>
      <c r="E323" s="5"/>
      <c r="F323" s="5" t="n">
        <f aca="false">10*LOG(Measurements!F323^2+Measurements!G323^2)</f>
        <v>-40.7154060339461</v>
      </c>
      <c r="G323" s="5"/>
      <c r="H323" s="5" t="n">
        <f aca="false">10*LOG(Measurements!H323^2+Measurements!I323^2)</f>
        <v>-46.8565734454923</v>
      </c>
      <c r="I323" s="5"/>
      <c r="J323" s="5" t="n">
        <f aca="false">10*LOG(Measurements!J323^2+Measurements!K323^2)</f>
        <v>-35.3160626742277</v>
      </c>
      <c r="K323" s="5"/>
      <c r="L323" s="5" t="n">
        <f aca="false">10*LOG(Measurements!L323^2+Measurements!M323^2)</f>
        <v>-73.0439157491133</v>
      </c>
      <c r="M323" s="5"/>
      <c r="N323" s="5" t="n">
        <f aca="false">10*LOG(Measurements!N323^2+Measurements!O323^2)</f>
        <v>-69.8825118119866</v>
      </c>
      <c r="O323" s="5"/>
      <c r="P323" s="5" t="n">
        <f aca="false">10*LOG(Measurements!P323^2+Measurements!Q323^2)</f>
        <v>-71.8035240102621</v>
      </c>
      <c r="Q323" s="5"/>
      <c r="R323" s="5" t="e">
        <f aca="false">10*LOG(Measurements!R323^2+Measurements!S323^2)</f>
        <v>#VALUE!</v>
      </c>
      <c r="S323" s="5"/>
      <c r="T323" s="5" t="n">
        <f aca="false">10*LOG(Measurements!T323^2+Measurements!U323^2)</f>
        <v>-20.4936706666205</v>
      </c>
      <c r="U323" s="5"/>
      <c r="V323" s="5" t="n">
        <f aca="false">10*LOG(Measurements!V323^2+Measurements!W323^2)</f>
        <v>-37.560520605361</v>
      </c>
      <c r="W323" s="5"/>
      <c r="X323" s="5" t="n">
        <f aca="false">10*LOG(Measurements!X323^2+Measurements!Y323^2)</f>
        <v>-57.6474900692501</v>
      </c>
      <c r="Y323" s="5"/>
      <c r="Z323" s="5" t="n">
        <f aca="false">10*LOG(Measurements!Z323^2+Measurements!AA323^2)</f>
        <v>-70.2417400546983</v>
      </c>
      <c r="AA323" s="5"/>
      <c r="AB323" s="5" t="n">
        <f aca="false">10*LOG(Measurements!AB323^2+Measurements!AC323^2)</f>
        <v>-51.9170615335134</v>
      </c>
      <c r="AC323" s="5"/>
      <c r="AD323" s="5" t="n">
        <f aca="false">10*LOG(Measurements!AD323^2+Measurements!AE323^2)</f>
        <v>-74.2256437077509</v>
      </c>
      <c r="AE323" s="5"/>
      <c r="AF323" s="5" t="n">
        <f aca="false">10*LOG(Measurements!AF323^2+Measurements!AG323^2)</f>
        <v>-85.1922678971076</v>
      </c>
      <c r="AG323" s="5"/>
      <c r="AH323" s="5" t="e">
        <f aca="false">10*LOG(Measurements!AH323^2+Measurements!AI323^2)</f>
        <v>#VALUE!</v>
      </c>
      <c r="AI323" s="5"/>
      <c r="AJ323" s="5" t="e">
        <f aca="false">10*LOG(Measurements!AJ323^2+Measurements!AK323^2)</f>
        <v>#VALUE!</v>
      </c>
      <c r="AK323" s="5"/>
      <c r="AL323" s="5" t="n">
        <f aca="false">10*LOG(Measurements!AL323^2+Measurements!AM323^2)</f>
        <v>-23.3218654720283</v>
      </c>
      <c r="AM323" s="5"/>
      <c r="AN323" s="5" t="n">
        <f aca="false">10*LOG(Measurements!AN323^2+Measurements!AO323^2)</f>
        <v>-40.4904763532919</v>
      </c>
      <c r="AO323" s="5"/>
      <c r="AP323" s="5" t="n">
        <f aca="false">10*LOG(Measurements!AP323^2+Measurements!AQ323^2)</f>
        <v>-67.7410023298844</v>
      </c>
      <c r="AQ323" s="5"/>
      <c r="AR323" s="5" t="n">
        <f aca="false">10*LOG(Measurements!AR323^2+Measurements!AS323^2)</f>
        <v>-74.7762001530854</v>
      </c>
      <c r="AS323" s="5"/>
      <c r="AT323" s="5" t="n">
        <f aca="false">10*LOG(Measurements!AT323^2+Measurements!AU323^2)</f>
        <v>-35.3459196481982</v>
      </c>
      <c r="AU323" s="5"/>
      <c r="AV323" s="5" t="n">
        <f aca="false">10*LOG(Measurements!AV323^2+Measurements!AW323^2)</f>
        <v>-69.9188923038596</v>
      </c>
      <c r="AW323" s="5"/>
      <c r="AX323" s="5" t="e">
        <f aca="false">10*LOG(Measurements!AX323^2+Measurements!AY323^2)</f>
        <v>#VALUE!</v>
      </c>
      <c r="AY323" s="5"/>
      <c r="AZ323" s="5" t="e">
        <f aca="false">10*LOG(Measurements!AZ323^2+Measurements!BA323^2)</f>
        <v>#VALUE!</v>
      </c>
      <c r="BA323" s="5"/>
      <c r="BB323" s="5" t="e">
        <f aca="false">10*LOG(Measurements!BB323^2+Measurements!BC323^2)</f>
        <v>#VALUE!</v>
      </c>
      <c r="BC323" s="5"/>
      <c r="BD323" s="5" t="n">
        <f aca="false">10*LOG(Measurements!BD323^2+Measurements!BE323^2)</f>
        <v>-17.2283912999589</v>
      </c>
      <c r="BE323" s="5"/>
      <c r="BF323" s="5" t="n">
        <f aca="false">10*LOG(Measurements!BF323^2+Measurements!BG323^2)</f>
        <v>-70.9271422406076</v>
      </c>
      <c r="BG323" s="5"/>
      <c r="BH323" s="5" t="n">
        <f aca="false">10*LOG(Measurements!BH323^2+Measurements!BI323^2)</f>
        <v>-82.7359414309486</v>
      </c>
      <c r="BI323" s="5"/>
      <c r="BJ323" s="5" t="n">
        <f aca="false">10*LOG(Measurements!BJ323^2+Measurements!BK323^2)</f>
        <v>-71.0174265991785</v>
      </c>
      <c r="BK323" s="5"/>
      <c r="BL323" s="5" t="n">
        <f aca="false">10*LOG(Measurements!BL323^2+Measurements!BM323^2)</f>
        <v>-39.3650262446819</v>
      </c>
      <c r="BM323" s="5"/>
      <c r="BN323" s="5" t="e">
        <f aca="false">10*LOG(Measurements!BN323^2+Measurements!BO323^2)</f>
        <v>#VALUE!</v>
      </c>
      <c r="BO323" s="5"/>
      <c r="BP323" s="5" t="e">
        <f aca="false">10*LOG(Measurements!BP323^2+Measurements!BQ323^2)</f>
        <v>#VALUE!</v>
      </c>
      <c r="BQ323" s="5"/>
      <c r="BR323" s="5" t="e">
        <f aca="false">10*LOG(Measurements!BR323^2+Measurements!BS323^2)</f>
        <v>#VALUE!</v>
      </c>
      <c r="BS323" s="5"/>
      <c r="BT323" s="5" t="e">
        <f aca="false">10*LOG(Measurements!BT323^2+Measurements!BU323^2)</f>
        <v>#VALUE!</v>
      </c>
      <c r="BU323" s="5"/>
      <c r="BV323" s="5" t="n">
        <f aca="false">10*LOG(Measurements!BV323^2+Measurements!BW323^2)</f>
        <v>-31.5154422053701</v>
      </c>
      <c r="BW323" s="5"/>
      <c r="BX323" s="5" t="n">
        <f aca="false">10*LOG(Measurements!BX323^2+Measurements!BY323^2)</f>
        <v>-40.5946198302849</v>
      </c>
      <c r="BZ323" s="5" t="n">
        <f aca="false">10*LOG(Measurements!BZ323^2+Measurements!CA323^2)</f>
        <v>-47.7366353857988</v>
      </c>
      <c r="CB323" s="5" t="n">
        <f aca="false">10*LOG(Measurements!CB323^2+Measurements!CC323^2)</f>
        <v>-46.6026342303398</v>
      </c>
      <c r="CD323" s="5" t="e">
        <f aca="false">10*LOG(Measurements!CD323^2+Measurements!CE323^2)</f>
        <v>#VALUE!</v>
      </c>
      <c r="CF323" s="5" t="e">
        <f aca="false">10*LOG(Measurements!CF323^2+Measurements!CG323^2)</f>
        <v>#VALUE!</v>
      </c>
      <c r="CH323" s="5" t="e">
        <f aca="false">10*LOG(Measurements!CH323^2+Measurements!CI323^2)</f>
        <v>#VALUE!</v>
      </c>
      <c r="CJ323" s="5" t="e">
        <f aca="false">10*LOG(Measurements!CJ323^2+Measurements!CK323^2)</f>
        <v>#VALUE!</v>
      </c>
      <c r="CK323" s="5"/>
      <c r="CL323" s="5" t="e">
        <f aca="false">10*LOG(Measurements!CL323^2+Measurements!CM323^2)</f>
        <v>#VALUE!</v>
      </c>
      <c r="CM323" s="5"/>
      <c r="CN323" s="5" t="n">
        <f aca="false">10*LOG(Measurements!CN323^2+Measurements!CO323^2)</f>
        <v>-19.1743082688881</v>
      </c>
      <c r="CO323" s="5"/>
      <c r="CP323" s="5" t="n">
        <f aca="false">10*LOG(Measurements!CP323^2+Measurements!CQ323^2)</f>
        <v>-37.9653473424752</v>
      </c>
      <c r="CQ323" s="5"/>
      <c r="CR323" s="5" t="n">
        <f aca="false">10*LOG(Measurements!CR323^2+Measurements!CS323^2)</f>
        <v>-53.4052749625674</v>
      </c>
      <c r="CS323" s="5"/>
      <c r="CT323" s="5" t="e">
        <f aca="false">10*LOG(Measurements!CT323^2+Measurements!CU323^2)</f>
        <v>#VALUE!</v>
      </c>
      <c r="CU323" s="5"/>
      <c r="CV323" s="5" t="e">
        <f aca="false">10*LOG(Measurements!CV323^2+Measurements!CW323^2)</f>
        <v>#VALUE!</v>
      </c>
      <c r="CW323" s="5"/>
      <c r="CX323" s="5" t="e">
        <f aca="false">10*LOG(Measurements!CX323^2+Measurements!CY323^2)</f>
        <v>#VALUE!</v>
      </c>
      <c r="CY323" s="5"/>
      <c r="CZ323" s="5" t="e">
        <f aca="false">10*LOG(Measurements!CZ323^2+Measurements!DA323^2)</f>
        <v>#VALUE!</v>
      </c>
      <c r="DA323" s="5"/>
      <c r="DB323" s="5" t="e">
        <f aca="false">10*LOG(Measurements!DB323^2+Measurements!DC323^2)</f>
        <v>#VALUE!</v>
      </c>
      <c r="DC323" s="5"/>
      <c r="DD323" s="5" t="e">
        <f aca="false">10*LOG(Measurements!DD323^2+Measurements!DE323^2)</f>
        <v>#VALUE!</v>
      </c>
      <c r="DE323" s="5"/>
      <c r="DF323" s="5" t="n">
        <f aca="false">10*LOG(Measurements!DF323^2+Measurements!DG323^2)</f>
        <v>-22.3318208318127</v>
      </c>
      <c r="DG323" s="5"/>
      <c r="DH323" s="5" t="n">
        <f aca="false">10*LOG(Measurements!DH323^2+Measurements!DI323^2)</f>
        <v>-42.4267049663976</v>
      </c>
      <c r="DI323" s="5"/>
      <c r="DJ323" s="5" t="e">
        <f aca="false">10*LOG(Measurements!DJ323^2+Measurements!DK323^2)</f>
        <v>#VALUE!</v>
      </c>
      <c r="DK323" s="5"/>
      <c r="DL323" s="5" t="e">
        <f aca="false">10*LOG(Measurements!DL323^2+Measurements!DM323^2)</f>
        <v>#VALUE!</v>
      </c>
      <c r="DM323" s="5"/>
      <c r="DN323" s="5" t="e">
        <f aca="false">10*LOG(Measurements!DN323^2+Measurements!DO323^2)</f>
        <v>#VALUE!</v>
      </c>
      <c r="DO323" s="5"/>
      <c r="DP323" s="5" t="e">
        <f aca="false">10*LOG(Measurements!DP323^2+Measurements!DQ323^2)</f>
        <v>#VALUE!</v>
      </c>
      <c r="DQ323" s="5"/>
      <c r="DR323" s="5" t="e">
        <f aca="false">10*LOG(Measurements!DR323^2+Measurements!DS323^2)</f>
        <v>#VALUE!</v>
      </c>
      <c r="DS323" s="5"/>
      <c r="DT323" s="5" t="e">
        <f aca="false">10*LOG(Measurements!DT323^2+Measurements!DU323^2)</f>
        <v>#VALUE!</v>
      </c>
      <c r="DU323" s="5"/>
      <c r="DV323" s="5" t="e">
        <f aca="false">10*LOG(Measurements!DV323^2+Measurements!DW323^2)</f>
        <v>#VALUE!</v>
      </c>
      <c r="DW323" s="5"/>
      <c r="DX323" s="5" t="n">
        <f aca="false">10*LOG(Measurements!DX323^2+Measurements!DY323^2)</f>
        <v>-16.5523326757318</v>
      </c>
      <c r="DY323" s="5"/>
    </row>
    <row r="324" customFormat="false" ht="11.25" hidden="false" customHeight="false" outlineLevel="0" collapsed="false">
      <c r="A324" s="1" t="n">
        <v>318</v>
      </c>
      <c r="B324" s="5" t="n">
        <f aca="false">10*LOG(Measurements!B324^2+Measurements!C324^2)</f>
        <v>-21.9760149375733</v>
      </c>
      <c r="C324" s="5"/>
      <c r="D324" s="5" t="n">
        <f aca="false">10*LOG(Measurements!D324^2+Measurements!E324^2)</f>
        <v>-39.6178583399152</v>
      </c>
      <c r="E324" s="5"/>
      <c r="F324" s="5" t="n">
        <f aca="false">10*LOG(Measurements!F324^2+Measurements!G324^2)</f>
        <v>-40.4275151776691</v>
      </c>
      <c r="G324" s="5"/>
      <c r="H324" s="5" t="n">
        <f aca="false">10*LOG(Measurements!H324^2+Measurements!I324^2)</f>
        <v>-46.990991852854</v>
      </c>
      <c r="I324" s="5"/>
      <c r="J324" s="5" t="n">
        <f aca="false">10*LOG(Measurements!J324^2+Measurements!K324^2)</f>
        <v>-35.3710145420601</v>
      </c>
      <c r="K324" s="5"/>
      <c r="L324" s="5" t="n">
        <f aca="false">10*LOG(Measurements!L324^2+Measurements!M324^2)</f>
        <v>-73.0330559262382</v>
      </c>
      <c r="M324" s="5"/>
      <c r="N324" s="5" t="n">
        <f aca="false">10*LOG(Measurements!N324^2+Measurements!O324^2)</f>
        <v>-69.704373757869</v>
      </c>
      <c r="O324" s="5"/>
      <c r="P324" s="5" t="n">
        <f aca="false">10*LOG(Measurements!P324^2+Measurements!Q324^2)</f>
        <v>-72.659031302638</v>
      </c>
      <c r="Q324" s="5"/>
      <c r="R324" s="5" t="e">
        <f aca="false">10*LOG(Measurements!R324^2+Measurements!S324^2)</f>
        <v>#VALUE!</v>
      </c>
      <c r="S324" s="5"/>
      <c r="T324" s="5" t="n">
        <f aca="false">10*LOG(Measurements!T324^2+Measurements!U324^2)</f>
        <v>-21.1362404027545</v>
      </c>
      <c r="U324" s="5"/>
      <c r="V324" s="5" t="n">
        <f aca="false">10*LOG(Measurements!V324^2+Measurements!W324^2)</f>
        <v>-37.7135642932601</v>
      </c>
      <c r="W324" s="5"/>
      <c r="X324" s="5" t="n">
        <f aca="false">10*LOG(Measurements!X324^2+Measurements!Y324^2)</f>
        <v>-57.6800627150717</v>
      </c>
      <c r="Y324" s="5"/>
      <c r="Z324" s="5" t="n">
        <f aca="false">10*LOG(Measurements!Z324^2+Measurements!AA324^2)</f>
        <v>-70.3115489047711</v>
      </c>
      <c r="AA324" s="5"/>
      <c r="AB324" s="5" t="n">
        <f aca="false">10*LOG(Measurements!AB324^2+Measurements!AC324^2)</f>
        <v>-52.0243420324851</v>
      </c>
      <c r="AC324" s="5"/>
      <c r="AD324" s="5" t="n">
        <f aca="false">10*LOG(Measurements!AD324^2+Measurements!AE324^2)</f>
        <v>-72.9078978249576</v>
      </c>
      <c r="AE324" s="5"/>
      <c r="AF324" s="5" t="n">
        <f aca="false">10*LOG(Measurements!AF324^2+Measurements!AG324^2)</f>
        <v>-82.2226883678799</v>
      </c>
      <c r="AG324" s="5"/>
      <c r="AH324" s="5" t="e">
        <f aca="false">10*LOG(Measurements!AH324^2+Measurements!AI324^2)</f>
        <v>#VALUE!</v>
      </c>
      <c r="AI324" s="5"/>
      <c r="AJ324" s="5" t="e">
        <f aca="false">10*LOG(Measurements!AJ324^2+Measurements!AK324^2)</f>
        <v>#VALUE!</v>
      </c>
      <c r="AK324" s="5"/>
      <c r="AL324" s="5" t="n">
        <f aca="false">10*LOG(Measurements!AL324^2+Measurements!AM324^2)</f>
        <v>-22.6412319810427</v>
      </c>
      <c r="AM324" s="5"/>
      <c r="AN324" s="5" t="n">
        <f aca="false">10*LOG(Measurements!AN324^2+Measurements!AO324^2)</f>
        <v>-40.6748482281413</v>
      </c>
      <c r="AO324" s="5"/>
      <c r="AP324" s="5" t="n">
        <f aca="false">10*LOG(Measurements!AP324^2+Measurements!AQ324^2)</f>
        <v>-67.4656768051215</v>
      </c>
      <c r="AQ324" s="5"/>
      <c r="AR324" s="5" t="n">
        <f aca="false">10*LOG(Measurements!AR324^2+Measurements!AS324^2)</f>
        <v>-74.6310297703823</v>
      </c>
      <c r="AS324" s="5"/>
      <c r="AT324" s="5" t="n">
        <f aca="false">10*LOG(Measurements!AT324^2+Measurements!AU324^2)</f>
        <v>-35.4095322720425</v>
      </c>
      <c r="AU324" s="5"/>
      <c r="AV324" s="5" t="n">
        <f aca="false">10*LOG(Measurements!AV324^2+Measurements!AW324^2)</f>
        <v>-70.6146733167926</v>
      </c>
      <c r="AW324" s="5"/>
      <c r="AX324" s="5" t="e">
        <f aca="false">10*LOG(Measurements!AX324^2+Measurements!AY324^2)</f>
        <v>#VALUE!</v>
      </c>
      <c r="AY324" s="5"/>
      <c r="AZ324" s="5" t="e">
        <f aca="false">10*LOG(Measurements!AZ324^2+Measurements!BA324^2)</f>
        <v>#VALUE!</v>
      </c>
      <c r="BA324" s="5"/>
      <c r="BB324" s="5" t="e">
        <f aca="false">10*LOG(Measurements!BB324^2+Measurements!BC324^2)</f>
        <v>#VALUE!</v>
      </c>
      <c r="BC324" s="5"/>
      <c r="BD324" s="5" t="n">
        <f aca="false">10*LOG(Measurements!BD324^2+Measurements!BE324^2)</f>
        <v>-16.8754137150791</v>
      </c>
      <c r="BE324" s="5"/>
      <c r="BF324" s="5" t="n">
        <f aca="false">10*LOG(Measurements!BF324^2+Measurements!BG324^2)</f>
        <v>-71.5652253019606</v>
      </c>
      <c r="BG324" s="5"/>
      <c r="BH324" s="5" t="n">
        <f aca="false">10*LOG(Measurements!BH324^2+Measurements!BI324^2)</f>
        <v>-85.4755357037861</v>
      </c>
      <c r="BI324" s="5"/>
      <c r="BJ324" s="5" t="n">
        <f aca="false">10*LOG(Measurements!BJ324^2+Measurements!BK324^2)</f>
        <v>-72.7434058318515</v>
      </c>
      <c r="BK324" s="5"/>
      <c r="BL324" s="5" t="n">
        <f aca="false">10*LOG(Measurements!BL324^2+Measurements!BM324^2)</f>
        <v>-39.4563529216793</v>
      </c>
      <c r="BM324" s="5"/>
      <c r="BN324" s="5" t="e">
        <f aca="false">10*LOG(Measurements!BN324^2+Measurements!BO324^2)</f>
        <v>#VALUE!</v>
      </c>
      <c r="BO324" s="5"/>
      <c r="BP324" s="5" t="e">
        <f aca="false">10*LOG(Measurements!BP324^2+Measurements!BQ324^2)</f>
        <v>#VALUE!</v>
      </c>
      <c r="BQ324" s="5"/>
      <c r="BR324" s="5" t="e">
        <f aca="false">10*LOG(Measurements!BR324^2+Measurements!BS324^2)</f>
        <v>#VALUE!</v>
      </c>
      <c r="BS324" s="5"/>
      <c r="BT324" s="5" t="e">
        <f aca="false">10*LOG(Measurements!BT324^2+Measurements!BU324^2)</f>
        <v>#VALUE!</v>
      </c>
      <c r="BU324" s="5"/>
      <c r="BV324" s="5" t="n">
        <f aca="false">10*LOG(Measurements!BV324^2+Measurements!BW324^2)</f>
        <v>-33.0422664643955</v>
      </c>
      <c r="BW324" s="5"/>
      <c r="BX324" s="5" t="n">
        <f aca="false">10*LOG(Measurements!BX324^2+Measurements!BY324^2)</f>
        <v>-40.3827278217762</v>
      </c>
      <c r="BZ324" s="5" t="n">
        <f aca="false">10*LOG(Measurements!BZ324^2+Measurements!CA324^2)</f>
        <v>-46.8437772296261</v>
      </c>
      <c r="CB324" s="5" t="n">
        <f aca="false">10*LOG(Measurements!CB324^2+Measurements!CC324^2)</f>
        <v>-46.7128545954211</v>
      </c>
      <c r="CD324" s="5" t="e">
        <f aca="false">10*LOG(Measurements!CD324^2+Measurements!CE324^2)</f>
        <v>#VALUE!</v>
      </c>
      <c r="CF324" s="5" t="e">
        <f aca="false">10*LOG(Measurements!CF324^2+Measurements!CG324^2)</f>
        <v>#VALUE!</v>
      </c>
      <c r="CH324" s="5" t="e">
        <f aca="false">10*LOG(Measurements!CH324^2+Measurements!CI324^2)</f>
        <v>#VALUE!</v>
      </c>
      <c r="CJ324" s="5" t="e">
        <f aca="false">10*LOG(Measurements!CJ324^2+Measurements!CK324^2)</f>
        <v>#VALUE!</v>
      </c>
      <c r="CK324" s="5"/>
      <c r="CL324" s="5" t="e">
        <f aca="false">10*LOG(Measurements!CL324^2+Measurements!CM324^2)</f>
        <v>#VALUE!</v>
      </c>
      <c r="CM324" s="5"/>
      <c r="CN324" s="5" t="n">
        <f aca="false">10*LOG(Measurements!CN324^2+Measurements!CO324^2)</f>
        <v>-19.9929795531766</v>
      </c>
      <c r="CO324" s="5"/>
      <c r="CP324" s="5" t="n">
        <f aca="false">10*LOG(Measurements!CP324^2+Measurements!CQ324^2)</f>
        <v>-37.9462368858095</v>
      </c>
      <c r="CQ324" s="5"/>
      <c r="CR324" s="5" t="n">
        <f aca="false">10*LOG(Measurements!CR324^2+Measurements!CS324^2)</f>
        <v>-53.1696665585794</v>
      </c>
      <c r="CS324" s="5"/>
      <c r="CT324" s="5" t="e">
        <f aca="false">10*LOG(Measurements!CT324^2+Measurements!CU324^2)</f>
        <v>#VALUE!</v>
      </c>
      <c r="CU324" s="5"/>
      <c r="CV324" s="5" t="e">
        <f aca="false">10*LOG(Measurements!CV324^2+Measurements!CW324^2)</f>
        <v>#VALUE!</v>
      </c>
      <c r="CW324" s="5"/>
      <c r="CX324" s="5" t="e">
        <f aca="false">10*LOG(Measurements!CX324^2+Measurements!CY324^2)</f>
        <v>#VALUE!</v>
      </c>
      <c r="CY324" s="5"/>
      <c r="CZ324" s="5" t="e">
        <f aca="false">10*LOG(Measurements!CZ324^2+Measurements!DA324^2)</f>
        <v>#VALUE!</v>
      </c>
      <c r="DA324" s="5"/>
      <c r="DB324" s="5" t="e">
        <f aca="false">10*LOG(Measurements!DB324^2+Measurements!DC324^2)</f>
        <v>#VALUE!</v>
      </c>
      <c r="DC324" s="5"/>
      <c r="DD324" s="5" t="e">
        <f aca="false">10*LOG(Measurements!DD324^2+Measurements!DE324^2)</f>
        <v>#VALUE!</v>
      </c>
      <c r="DE324" s="5"/>
      <c r="DF324" s="5" t="n">
        <f aca="false">10*LOG(Measurements!DF324^2+Measurements!DG324^2)</f>
        <v>-21.7748632313485</v>
      </c>
      <c r="DG324" s="5"/>
      <c r="DH324" s="5" t="n">
        <f aca="false">10*LOG(Measurements!DH324^2+Measurements!DI324^2)</f>
        <v>-42.6106612865707</v>
      </c>
      <c r="DI324" s="5"/>
      <c r="DJ324" s="5" t="e">
        <f aca="false">10*LOG(Measurements!DJ324^2+Measurements!DK324^2)</f>
        <v>#VALUE!</v>
      </c>
      <c r="DK324" s="5"/>
      <c r="DL324" s="5" t="e">
        <f aca="false">10*LOG(Measurements!DL324^2+Measurements!DM324^2)</f>
        <v>#VALUE!</v>
      </c>
      <c r="DM324" s="5"/>
      <c r="DN324" s="5" t="e">
        <f aca="false">10*LOG(Measurements!DN324^2+Measurements!DO324^2)</f>
        <v>#VALUE!</v>
      </c>
      <c r="DO324" s="5"/>
      <c r="DP324" s="5" t="e">
        <f aca="false">10*LOG(Measurements!DP324^2+Measurements!DQ324^2)</f>
        <v>#VALUE!</v>
      </c>
      <c r="DQ324" s="5"/>
      <c r="DR324" s="5" t="e">
        <f aca="false">10*LOG(Measurements!DR324^2+Measurements!DS324^2)</f>
        <v>#VALUE!</v>
      </c>
      <c r="DS324" s="5"/>
      <c r="DT324" s="5" t="e">
        <f aca="false">10*LOG(Measurements!DT324^2+Measurements!DU324^2)</f>
        <v>#VALUE!</v>
      </c>
      <c r="DU324" s="5"/>
      <c r="DV324" s="5" t="e">
        <f aca="false">10*LOG(Measurements!DV324^2+Measurements!DW324^2)</f>
        <v>#VALUE!</v>
      </c>
      <c r="DW324" s="5"/>
      <c r="DX324" s="5" t="n">
        <f aca="false">10*LOG(Measurements!DX324^2+Measurements!DY324^2)</f>
        <v>-16.57154086753</v>
      </c>
      <c r="DY324" s="5"/>
    </row>
    <row r="325" customFormat="false" ht="11.25" hidden="false" customHeight="false" outlineLevel="0" collapsed="false">
      <c r="A325" s="1" t="n">
        <v>319</v>
      </c>
      <c r="B325" s="5" t="n">
        <f aca="false">10*LOG(Measurements!B325^2+Measurements!C325^2)</f>
        <v>-22.2940935490841</v>
      </c>
      <c r="C325" s="5"/>
      <c r="D325" s="5" t="n">
        <f aca="false">10*LOG(Measurements!D325^2+Measurements!E325^2)</f>
        <v>-39.7899187957933</v>
      </c>
      <c r="E325" s="5"/>
      <c r="F325" s="5" t="n">
        <f aca="false">10*LOG(Measurements!F325^2+Measurements!G325^2)</f>
        <v>-40.1627765734621</v>
      </c>
      <c r="G325" s="5"/>
      <c r="H325" s="5" t="n">
        <f aca="false">10*LOG(Measurements!H325^2+Measurements!I325^2)</f>
        <v>-47.5391242218453</v>
      </c>
      <c r="I325" s="5"/>
      <c r="J325" s="5" t="n">
        <f aca="false">10*LOG(Measurements!J325^2+Measurements!K325^2)</f>
        <v>-35.4599775679629</v>
      </c>
      <c r="K325" s="5"/>
      <c r="L325" s="5" t="n">
        <f aca="false">10*LOG(Measurements!L325^2+Measurements!M325^2)</f>
        <v>-73.382576354667</v>
      </c>
      <c r="M325" s="5"/>
      <c r="N325" s="5" t="n">
        <f aca="false">10*LOG(Measurements!N325^2+Measurements!O325^2)</f>
        <v>-69.0633837500059</v>
      </c>
      <c r="O325" s="5"/>
      <c r="P325" s="5" t="n">
        <f aca="false">10*LOG(Measurements!P325^2+Measurements!Q325^2)</f>
        <v>-72.414000959296</v>
      </c>
      <c r="Q325" s="5"/>
      <c r="R325" s="5" t="e">
        <f aca="false">10*LOG(Measurements!R325^2+Measurements!S325^2)</f>
        <v>#VALUE!</v>
      </c>
      <c r="S325" s="5"/>
      <c r="T325" s="5" t="n">
        <f aca="false">10*LOG(Measurements!T325^2+Measurements!U325^2)</f>
        <v>-21.7099385240104</v>
      </c>
      <c r="U325" s="5"/>
      <c r="V325" s="5" t="n">
        <f aca="false">10*LOG(Measurements!V325^2+Measurements!W325^2)</f>
        <v>-37.8434314400293</v>
      </c>
      <c r="W325" s="5"/>
      <c r="X325" s="5" t="n">
        <f aca="false">10*LOG(Measurements!X325^2+Measurements!Y325^2)</f>
        <v>-57.6085855067362</v>
      </c>
      <c r="Y325" s="5"/>
      <c r="Z325" s="5" t="n">
        <f aca="false">10*LOG(Measurements!Z325^2+Measurements!AA325^2)</f>
        <v>-70.7703061480676</v>
      </c>
      <c r="AA325" s="5"/>
      <c r="AB325" s="5" t="n">
        <f aca="false">10*LOG(Measurements!AB325^2+Measurements!AC325^2)</f>
        <v>-52.1677695147245</v>
      </c>
      <c r="AC325" s="5"/>
      <c r="AD325" s="5" t="n">
        <f aca="false">10*LOG(Measurements!AD325^2+Measurements!AE325^2)</f>
        <v>-72.1369524947358</v>
      </c>
      <c r="AE325" s="5"/>
      <c r="AF325" s="5" t="n">
        <f aca="false">10*LOG(Measurements!AF325^2+Measurements!AG325^2)</f>
        <v>-83.4597403514193</v>
      </c>
      <c r="AG325" s="5"/>
      <c r="AH325" s="5" t="e">
        <f aca="false">10*LOG(Measurements!AH325^2+Measurements!AI325^2)</f>
        <v>#VALUE!</v>
      </c>
      <c r="AI325" s="5"/>
      <c r="AJ325" s="5" t="e">
        <f aca="false">10*LOG(Measurements!AJ325^2+Measurements!AK325^2)</f>
        <v>#VALUE!</v>
      </c>
      <c r="AK325" s="5"/>
      <c r="AL325" s="5" t="n">
        <f aca="false">10*LOG(Measurements!AL325^2+Measurements!AM325^2)</f>
        <v>-21.5463150869676</v>
      </c>
      <c r="AM325" s="5"/>
      <c r="AN325" s="5" t="n">
        <f aca="false">10*LOG(Measurements!AN325^2+Measurements!AO325^2)</f>
        <v>-40.9104848796827</v>
      </c>
      <c r="AO325" s="5"/>
      <c r="AP325" s="5" t="n">
        <f aca="false">10*LOG(Measurements!AP325^2+Measurements!AQ325^2)</f>
        <v>-67.1808413938277</v>
      </c>
      <c r="AQ325" s="5"/>
      <c r="AR325" s="5" t="n">
        <f aca="false">10*LOG(Measurements!AR325^2+Measurements!AS325^2)</f>
        <v>-73.4943161706833</v>
      </c>
      <c r="AS325" s="5"/>
      <c r="AT325" s="5" t="n">
        <f aca="false">10*LOG(Measurements!AT325^2+Measurements!AU325^2)</f>
        <v>-35.4752498650891</v>
      </c>
      <c r="AU325" s="5"/>
      <c r="AV325" s="5" t="n">
        <f aca="false">10*LOG(Measurements!AV325^2+Measurements!AW325^2)</f>
        <v>-71.449721881104</v>
      </c>
      <c r="AW325" s="5"/>
      <c r="AX325" s="5" t="e">
        <f aca="false">10*LOG(Measurements!AX325^2+Measurements!AY325^2)</f>
        <v>#VALUE!</v>
      </c>
      <c r="AY325" s="5"/>
      <c r="AZ325" s="5" t="e">
        <f aca="false">10*LOG(Measurements!AZ325^2+Measurements!BA325^2)</f>
        <v>#VALUE!</v>
      </c>
      <c r="BA325" s="5"/>
      <c r="BB325" s="5" t="e">
        <f aca="false">10*LOG(Measurements!BB325^2+Measurements!BC325^2)</f>
        <v>#VALUE!</v>
      </c>
      <c r="BC325" s="5"/>
      <c r="BD325" s="5" t="n">
        <f aca="false">10*LOG(Measurements!BD325^2+Measurements!BE325^2)</f>
        <v>-16.9013664953956</v>
      </c>
      <c r="BE325" s="5"/>
      <c r="BF325" s="5" t="n">
        <f aca="false">10*LOG(Measurements!BF325^2+Measurements!BG325^2)</f>
        <v>-72.5642729368022</v>
      </c>
      <c r="BG325" s="5"/>
      <c r="BH325" s="5" t="n">
        <f aca="false">10*LOG(Measurements!BH325^2+Measurements!BI325^2)</f>
        <v>-81.8553072262426</v>
      </c>
      <c r="BI325" s="5"/>
      <c r="BJ325" s="5" t="n">
        <f aca="false">10*LOG(Measurements!BJ325^2+Measurements!BK325^2)</f>
        <v>-72.0068813212757</v>
      </c>
      <c r="BK325" s="5"/>
      <c r="BL325" s="5" t="n">
        <f aca="false">10*LOG(Measurements!BL325^2+Measurements!BM325^2)</f>
        <v>-39.4623774356698</v>
      </c>
      <c r="BM325" s="5"/>
      <c r="BN325" s="5" t="e">
        <f aca="false">10*LOG(Measurements!BN325^2+Measurements!BO325^2)</f>
        <v>#VALUE!</v>
      </c>
      <c r="BO325" s="5"/>
      <c r="BP325" s="5" t="e">
        <f aca="false">10*LOG(Measurements!BP325^2+Measurements!BQ325^2)</f>
        <v>#VALUE!</v>
      </c>
      <c r="BQ325" s="5"/>
      <c r="BR325" s="5" t="e">
        <f aca="false">10*LOG(Measurements!BR325^2+Measurements!BS325^2)</f>
        <v>#VALUE!</v>
      </c>
      <c r="BS325" s="5"/>
      <c r="BT325" s="5" t="e">
        <f aca="false">10*LOG(Measurements!BT325^2+Measurements!BU325^2)</f>
        <v>#VALUE!</v>
      </c>
      <c r="BU325" s="5"/>
      <c r="BV325" s="5" t="n">
        <f aca="false">10*LOG(Measurements!BV325^2+Measurements!BW325^2)</f>
        <v>-29.7393992928185</v>
      </c>
      <c r="BW325" s="5"/>
      <c r="BX325" s="5" t="n">
        <f aca="false">10*LOG(Measurements!BX325^2+Measurements!BY325^2)</f>
        <v>-40.24364681591</v>
      </c>
      <c r="BZ325" s="5" t="n">
        <f aca="false">10*LOG(Measurements!BZ325^2+Measurements!CA325^2)</f>
        <v>-46.2112469010937</v>
      </c>
      <c r="CB325" s="5" t="n">
        <f aca="false">10*LOG(Measurements!CB325^2+Measurements!CC325^2)</f>
        <v>-46.661528659529</v>
      </c>
      <c r="CD325" s="5" t="e">
        <f aca="false">10*LOG(Measurements!CD325^2+Measurements!CE325^2)</f>
        <v>#VALUE!</v>
      </c>
      <c r="CF325" s="5" t="e">
        <f aca="false">10*LOG(Measurements!CF325^2+Measurements!CG325^2)</f>
        <v>#VALUE!</v>
      </c>
      <c r="CH325" s="5" t="e">
        <f aca="false">10*LOG(Measurements!CH325^2+Measurements!CI325^2)</f>
        <v>#VALUE!</v>
      </c>
      <c r="CJ325" s="5" t="e">
        <f aca="false">10*LOG(Measurements!CJ325^2+Measurements!CK325^2)</f>
        <v>#VALUE!</v>
      </c>
      <c r="CK325" s="5"/>
      <c r="CL325" s="5" t="e">
        <f aca="false">10*LOG(Measurements!CL325^2+Measurements!CM325^2)</f>
        <v>#VALUE!</v>
      </c>
      <c r="CM325" s="5"/>
      <c r="CN325" s="5" t="n">
        <f aca="false">10*LOG(Measurements!CN325^2+Measurements!CO325^2)</f>
        <v>-20.8389421559254</v>
      </c>
      <c r="CO325" s="5"/>
      <c r="CP325" s="5" t="n">
        <f aca="false">10*LOG(Measurements!CP325^2+Measurements!CQ325^2)</f>
        <v>-38.1018420844324</v>
      </c>
      <c r="CQ325" s="5"/>
      <c r="CR325" s="5" t="n">
        <f aca="false">10*LOG(Measurements!CR325^2+Measurements!CS325^2)</f>
        <v>-52.885094537923</v>
      </c>
      <c r="CS325" s="5"/>
      <c r="CT325" s="5" t="e">
        <f aca="false">10*LOG(Measurements!CT325^2+Measurements!CU325^2)</f>
        <v>#VALUE!</v>
      </c>
      <c r="CU325" s="5"/>
      <c r="CV325" s="5" t="e">
        <f aca="false">10*LOG(Measurements!CV325^2+Measurements!CW325^2)</f>
        <v>#VALUE!</v>
      </c>
      <c r="CW325" s="5"/>
      <c r="CX325" s="5" t="e">
        <f aca="false">10*LOG(Measurements!CX325^2+Measurements!CY325^2)</f>
        <v>#VALUE!</v>
      </c>
      <c r="CY325" s="5"/>
      <c r="CZ325" s="5" t="e">
        <f aca="false">10*LOG(Measurements!CZ325^2+Measurements!DA325^2)</f>
        <v>#VALUE!</v>
      </c>
      <c r="DA325" s="5"/>
      <c r="DB325" s="5" t="e">
        <f aca="false">10*LOG(Measurements!DB325^2+Measurements!DC325^2)</f>
        <v>#VALUE!</v>
      </c>
      <c r="DC325" s="5"/>
      <c r="DD325" s="5" t="e">
        <f aca="false">10*LOG(Measurements!DD325^2+Measurements!DE325^2)</f>
        <v>#VALUE!</v>
      </c>
      <c r="DE325" s="5"/>
      <c r="DF325" s="5" t="n">
        <f aca="false">10*LOG(Measurements!DF325^2+Measurements!DG325^2)</f>
        <v>-20.2690355456653</v>
      </c>
      <c r="DG325" s="5"/>
      <c r="DH325" s="5" t="n">
        <f aca="false">10*LOG(Measurements!DH325^2+Measurements!DI325^2)</f>
        <v>-43.0126098726973</v>
      </c>
      <c r="DI325" s="5"/>
      <c r="DJ325" s="5" t="e">
        <f aca="false">10*LOG(Measurements!DJ325^2+Measurements!DK325^2)</f>
        <v>#VALUE!</v>
      </c>
      <c r="DK325" s="5"/>
      <c r="DL325" s="5" t="e">
        <f aca="false">10*LOG(Measurements!DL325^2+Measurements!DM325^2)</f>
        <v>#VALUE!</v>
      </c>
      <c r="DM325" s="5"/>
      <c r="DN325" s="5" t="e">
        <f aca="false">10*LOG(Measurements!DN325^2+Measurements!DO325^2)</f>
        <v>#VALUE!</v>
      </c>
      <c r="DO325" s="5"/>
      <c r="DP325" s="5" t="e">
        <f aca="false">10*LOG(Measurements!DP325^2+Measurements!DQ325^2)</f>
        <v>#VALUE!</v>
      </c>
      <c r="DQ325" s="5"/>
      <c r="DR325" s="5" t="e">
        <f aca="false">10*LOG(Measurements!DR325^2+Measurements!DS325^2)</f>
        <v>#VALUE!</v>
      </c>
      <c r="DS325" s="5"/>
      <c r="DT325" s="5" t="e">
        <f aca="false">10*LOG(Measurements!DT325^2+Measurements!DU325^2)</f>
        <v>#VALUE!</v>
      </c>
      <c r="DU325" s="5"/>
      <c r="DV325" s="5" t="e">
        <f aca="false">10*LOG(Measurements!DV325^2+Measurements!DW325^2)</f>
        <v>#VALUE!</v>
      </c>
      <c r="DW325" s="5"/>
      <c r="DX325" s="5" t="n">
        <f aca="false">10*LOG(Measurements!DX325^2+Measurements!DY325^2)</f>
        <v>-16.785998069362</v>
      </c>
      <c r="DY325" s="5"/>
    </row>
    <row r="326" customFormat="false" ht="11.25" hidden="false" customHeight="false" outlineLevel="0" collapsed="false">
      <c r="A326" s="1" t="n">
        <v>320</v>
      </c>
      <c r="B326" s="5" t="n">
        <f aca="false">10*LOG(Measurements!B326^2+Measurements!C326^2)</f>
        <v>-23.2868294539138</v>
      </c>
      <c r="C326" s="5"/>
      <c r="D326" s="5" t="n">
        <f aca="false">10*LOG(Measurements!D326^2+Measurements!E326^2)</f>
        <v>-40.009182328803</v>
      </c>
      <c r="E326" s="5"/>
      <c r="F326" s="5" t="n">
        <f aca="false">10*LOG(Measurements!F326^2+Measurements!G326^2)</f>
        <v>-39.9997889506619</v>
      </c>
      <c r="G326" s="5"/>
      <c r="H326" s="5" t="n">
        <f aca="false">10*LOG(Measurements!H326^2+Measurements!I326^2)</f>
        <v>-48.2154509056394</v>
      </c>
      <c r="I326" s="5"/>
      <c r="J326" s="5" t="n">
        <f aca="false">10*LOG(Measurements!J326^2+Measurements!K326^2)</f>
        <v>-35.5159559359188</v>
      </c>
      <c r="K326" s="5"/>
      <c r="L326" s="5" t="n">
        <f aca="false">10*LOG(Measurements!L326^2+Measurements!M326^2)</f>
        <v>-73.5317957630547</v>
      </c>
      <c r="M326" s="5"/>
      <c r="N326" s="5" t="n">
        <f aca="false">10*LOG(Measurements!N326^2+Measurements!O326^2)</f>
        <v>-69.1228489241642</v>
      </c>
      <c r="O326" s="5"/>
      <c r="P326" s="5" t="n">
        <f aca="false">10*LOG(Measurements!P326^2+Measurements!Q326^2)</f>
        <v>-73.2290791196663</v>
      </c>
      <c r="Q326" s="5"/>
      <c r="R326" s="5" t="e">
        <f aca="false">10*LOG(Measurements!R326^2+Measurements!S326^2)</f>
        <v>#VALUE!</v>
      </c>
      <c r="S326" s="5"/>
      <c r="T326" s="5" t="n">
        <f aca="false">10*LOG(Measurements!T326^2+Measurements!U326^2)</f>
        <v>-22.0240133440079</v>
      </c>
      <c r="U326" s="5"/>
      <c r="V326" s="5" t="n">
        <f aca="false">10*LOG(Measurements!V326^2+Measurements!W326^2)</f>
        <v>-38.0074059709207</v>
      </c>
      <c r="W326" s="5"/>
      <c r="X326" s="5" t="n">
        <f aca="false">10*LOG(Measurements!X326^2+Measurements!Y326^2)</f>
        <v>-57.2032637949619</v>
      </c>
      <c r="Y326" s="5"/>
      <c r="Z326" s="5" t="n">
        <f aca="false">10*LOG(Measurements!Z326^2+Measurements!AA326^2)</f>
        <v>-70.5366472442924</v>
      </c>
      <c r="AA326" s="5"/>
      <c r="AB326" s="5" t="n">
        <f aca="false">10*LOG(Measurements!AB326^2+Measurements!AC326^2)</f>
        <v>-52.2539001703557</v>
      </c>
      <c r="AC326" s="5"/>
      <c r="AD326" s="5" t="n">
        <f aca="false">10*LOG(Measurements!AD326^2+Measurements!AE326^2)</f>
        <v>-72.3440082200233</v>
      </c>
      <c r="AE326" s="5"/>
      <c r="AF326" s="5" t="n">
        <f aca="false">10*LOG(Measurements!AF326^2+Measurements!AG326^2)</f>
        <v>-83.1974141362764</v>
      </c>
      <c r="AG326" s="5"/>
      <c r="AH326" s="5" t="e">
        <f aca="false">10*LOG(Measurements!AH326^2+Measurements!AI326^2)</f>
        <v>#VALUE!</v>
      </c>
      <c r="AI326" s="5"/>
      <c r="AJ326" s="5" t="e">
        <f aca="false">10*LOG(Measurements!AJ326^2+Measurements!AK326^2)</f>
        <v>#VALUE!</v>
      </c>
      <c r="AK326" s="5"/>
      <c r="AL326" s="5" t="n">
        <f aca="false">10*LOG(Measurements!AL326^2+Measurements!AM326^2)</f>
        <v>-20.4253143860186</v>
      </c>
      <c r="AM326" s="5"/>
      <c r="AN326" s="5" t="n">
        <f aca="false">10*LOG(Measurements!AN326^2+Measurements!AO326^2)</f>
        <v>-41.2011603029928</v>
      </c>
      <c r="AO326" s="5"/>
      <c r="AP326" s="5" t="n">
        <f aca="false">10*LOG(Measurements!AP326^2+Measurements!AQ326^2)</f>
        <v>-67.0814521650147</v>
      </c>
      <c r="AQ326" s="5"/>
      <c r="AR326" s="5" t="n">
        <f aca="false">10*LOG(Measurements!AR326^2+Measurements!AS326^2)</f>
        <v>-72.7628017217481</v>
      </c>
      <c r="AS326" s="5"/>
      <c r="AT326" s="5" t="n">
        <f aca="false">10*LOG(Measurements!AT326^2+Measurements!AU326^2)</f>
        <v>-35.5487235193149</v>
      </c>
      <c r="AU326" s="5"/>
      <c r="AV326" s="5" t="n">
        <f aca="false">10*LOG(Measurements!AV326^2+Measurements!AW326^2)</f>
        <v>-72.0084943395532</v>
      </c>
      <c r="AW326" s="5"/>
      <c r="AX326" s="5" t="e">
        <f aca="false">10*LOG(Measurements!AX326^2+Measurements!AY326^2)</f>
        <v>#VALUE!</v>
      </c>
      <c r="AY326" s="5"/>
      <c r="AZ326" s="5" t="e">
        <f aca="false">10*LOG(Measurements!AZ326^2+Measurements!BA326^2)</f>
        <v>#VALUE!</v>
      </c>
      <c r="BA326" s="5"/>
      <c r="BB326" s="5" t="e">
        <f aca="false">10*LOG(Measurements!BB326^2+Measurements!BC326^2)</f>
        <v>#VALUE!</v>
      </c>
      <c r="BC326" s="5"/>
      <c r="BD326" s="5" t="n">
        <f aca="false">10*LOG(Measurements!BD326^2+Measurements!BE326^2)</f>
        <v>-16.9797947000094</v>
      </c>
      <c r="BE326" s="5"/>
      <c r="BF326" s="5" t="n">
        <f aca="false">10*LOG(Measurements!BF326^2+Measurements!BG326^2)</f>
        <v>-72.643504112288</v>
      </c>
      <c r="BG326" s="5"/>
      <c r="BH326" s="5" t="n">
        <f aca="false">10*LOG(Measurements!BH326^2+Measurements!BI326^2)</f>
        <v>-86.6345234957761</v>
      </c>
      <c r="BI326" s="5"/>
      <c r="BJ326" s="5" t="n">
        <f aca="false">10*LOG(Measurements!BJ326^2+Measurements!BK326^2)</f>
        <v>-73.0978130111561</v>
      </c>
      <c r="BK326" s="5"/>
      <c r="BL326" s="5" t="n">
        <f aca="false">10*LOG(Measurements!BL326^2+Measurements!BM326^2)</f>
        <v>-39.5260038489396</v>
      </c>
      <c r="BM326" s="5"/>
      <c r="BN326" s="5" t="e">
        <f aca="false">10*LOG(Measurements!BN326^2+Measurements!BO326^2)</f>
        <v>#VALUE!</v>
      </c>
      <c r="BO326" s="5"/>
      <c r="BP326" s="5" t="e">
        <f aca="false">10*LOG(Measurements!BP326^2+Measurements!BQ326^2)</f>
        <v>#VALUE!</v>
      </c>
      <c r="BQ326" s="5"/>
      <c r="BR326" s="5" t="e">
        <f aca="false">10*LOG(Measurements!BR326^2+Measurements!BS326^2)</f>
        <v>#VALUE!</v>
      </c>
      <c r="BS326" s="5"/>
      <c r="BT326" s="5" t="e">
        <f aca="false">10*LOG(Measurements!BT326^2+Measurements!BU326^2)</f>
        <v>#VALUE!</v>
      </c>
      <c r="BU326" s="5"/>
      <c r="BV326" s="5" t="n">
        <f aca="false">10*LOG(Measurements!BV326^2+Measurements!BW326^2)</f>
        <v>-27.3940560249207</v>
      </c>
      <c r="BW326" s="5"/>
      <c r="BX326" s="5" t="n">
        <f aca="false">10*LOG(Measurements!BX326^2+Measurements!BY326^2)</f>
        <v>-40.1200454591899</v>
      </c>
      <c r="BZ326" s="5" t="n">
        <f aca="false">10*LOG(Measurements!BZ326^2+Measurements!CA326^2)</f>
        <v>-45.5442672563044</v>
      </c>
      <c r="CB326" s="5" t="n">
        <f aca="false">10*LOG(Measurements!CB326^2+Measurements!CC326^2)</f>
        <v>-46.6922303480161</v>
      </c>
      <c r="CD326" s="5" t="e">
        <f aca="false">10*LOG(Measurements!CD326^2+Measurements!CE326^2)</f>
        <v>#VALUE!</v>
      </c>
      <c r="CF326" s="5" t="e">
        <f aca="false">10*LOG(Measurements!CF326^2+Measurements!CG326^2)</f>
        <v>#VALUE!</v>
      </c>
      <c r="CH326" s="5" t="e">
        <f aca="false">10*LOG(Measurements!CH326^2+Measurements!CI326^2)</f>
        <v>#VALUE!</v>
      </c>
      <c r="CJ326" s="5" t="e">
        <f aca="false">10*LOG(Measurements!CJ326^2+Measurements!CK326^2)</f>
        <v>#VALUE!</v>
      </c>
      <c r="CK326" s="5"/>
      <c r="CL326" s="5" t="e">
        <f aca="false">10*LOG(Measurements!CL326^2+Measurements!CM326^2)</f>
        <v>#VALUE!</v>
      </c>
      <c r="CM326" s="5"/>
      <c r="CN326" s="5" t="n">
        <f aca="false">10*LOG(Measurements!CN326^2+Measurements!CO326^2)</f>
        <v>-21.6512139624701</v>
      </c>
      <c r="CO326" s="5"/>
      <c r="CP326" s="5" t="n">
        <f aca="false">10*LOG(Measurements!CP326^2+Measurements!CQ326^2)</f>
        <v>-38.2851488013329</v>
      </c>
      <c r="CQ326" s="5"/>
      <c r="CR326" s="5" t="n">
        <f aca="false">10*LOG(Measurements!CR326^2+Measurements!CS326^2)</f>
        <v>-52.732102924727</v>
      </c>
      <c r="CS326" s="5"/>
      <c r="CT326" s="5" t="e">
        <f aca="false">10*LOG(Measurements!CT326^2+Measurements!CU326^2)</f>
        <v>#VALUE!</v>
      </c>
      <c r="CU326" s="5"/>
      <c r="CV326" s="5" t="e">
        <f aca="false">10*LOG(Measurements!CV326^2+Measurements!CW326^2)</f>
        <v>#VALUE!</v>
      </c>
      <c r="CW326" s="5"/>
      <c r="CX326" s="5" t="e">
        <f aca="false">10*LOG(Measurements!CX326^2+Measurements!CY326^2)</f>
        <v>#VALUE!</v>
      </c>
      <c r="CY326" s="5"/>
      <c r="CZ326" s="5" t="e">
        <f aca="false">10*LOG(Measurements!CZ326^2+Measurements!DA326^2)</f>
        <v>#VALUE!</v>
      </c>
      <c r="DA326" s="5"/>
      <c r="DB326" s="5" t="e">
        <f aca="false">10*LOG(Measurements!DB326^2+Measurements!DC326^2)</f>
        <v>#VALUE!</v>
      </c>
      <c r="DC326" s="5"/>
      <c r="DD326" s="5" t="e">
        <f aca="false">10*LOG(Measurements!DD326^2+Measurements!DE326^2)</f>
        <v>#VALUE!</v>
      </c>
      <c r="DE326" s="5"/>
      <c r="DF326" s="5" t="n">
        <f aca="false">10*LOG(Measurements!DF326^2+Measurements!DG326^2)</f>
        <v>-19.5080385356816</v>
      </c>
      <c r="DG326" s="5"/>
      <c r="DH326" s="5" t="n">
        <f aca="false">10*LOG(Measurements!DH326^2+Measurements!DI326^2)</f>
        <v>-43.4986835479846</v>
      </c>
      <c r="DI326" s="5"/>
      <c r="DJ326" s="5" t="e">
        <f aca="false">10*LOG(Measurements!DJ326^2+Measurements!DK326^2)</f>
        <v>#VALUE!</v>
      </c>
      <c r="DK326" s="5"/>
      <c r="DL326" s="5" t="e">
        <f aca="false">10*LOG(Measurements!DL326^2+Measurements!DM326^2)</f>
        <v>#VALUE!</v>
      </c>
      <c r="DM326" s="5"/>
      <c r="DN326" s="5" t="e">
        <f aca="false">10*LOG(Measurements!DN326^2+Measurements!DO326^2)</f>
        <v>#VALUE!</v>
      </c>
      <c r="DO326" s="5"/>
      <c r="DP326" s="5" t="e">
        <f aca="false">10*LOG(Measurements!DP326^2+Measurements!DQ326^2)</f>
        <v>#VALUE!</v>
      </c>
      <c r="DQ326" s="5"/>
      <c r="DR326" s="5" t="e">
        <f aca="false">10*LOG(Measurements!DR326^2+Measurements!DS326^2)</f>
        <v>#VALUE!</v>
      </c>
      <c r="DS326" s="5"/>
      <c r="DT326" s="5" t="e">
        <f aca="false">10*LOG(Measurements!DT326^2+Measurements!DU326^2)</f>
        <v>#VALUE!</v>
      </c>
      <c r="DU326" s="5"/>
      <c r="DV326" s="5" t="e">
        <f aca="false">10*LOG(Measurements!DV326^2+Measurements!DW326^2)</f>
        <v>#VALUE!</v>
      </c>
      <c r="DW326" s="5"/>
      <c r="DX326" s="5" t="n">
        <f aca="false">10*LOG(Measurements!DX326^2+Measurements!DY326^2)</f>
        <v>-17.3118949762116</v>
      </c>
      <c r="DY326" s="5"/>
    </row>
    <row r="327" customFormat="false" ht="11.25" hidden="false" customHeight="false" outlineLevel="0" collapsed="false">
      <c r="A327" s="1" t="n">
        <v>321</v>
      </c>
      <c r="B327" s="5" t="n">
        <f aca="false">10*LOG(Measurements!B327^2+Measurements!C327^2)</f>
        <v>-23.8503691463248</v>
      </c>
      <c r="C327" s="5"/>
      <c r="D327" s="5" t="n">
        <f aca="false">10*LOG(Measurements!D327^2+Measurements!E327^2)</f>
        <v>-40.2170359522272</v>
      </c>
      <c r="E327" s="5"/>
      <c r="F327" s="5" t="n">
        <f aca="false">10*LOG(Measurements!F327^2+Measurements!G327^2)</f>
        <v>-39.8164433895293</v>
      </c>
      <c r="G327" s="5"/>
      <c r="H327" s="5" t="n">
        <f aca="false">10*LOG(Measurements!H327^2+Measurements!I327^2)</f>
        <v>-48.7415531796918</v>
      </c>
      <c r="I327" s="5"/>
      <c r="J327" s="5" t="n">
        <f aca="false">10*LOG(Measurements!J327^2+Measurements!K327^2)</f>
        <v>-35.607193510101</v>
      </c>
      <c r="K327" s="5"/>
      <c r="L327" s="5" t="n">
        <f aca="false">10*LOG(Measurements!L327^2+Measurements!M327^2)</f>
        <v>-73.6860545394741</v>
      </c>
      <c r="M327" s="5"/>
      <c r="N327" s="5" t="n">
        <f aca="false">10*LOG(Measurements!N327^2+Measurements!O327^2)</f>
        <v>-69.2461355395346</v>
      </c>
      <c r="O327" s="5"/>
      <c r="P327" s="5" t="n">
        <f aca="false">10*LOG(Measurements!P327^2+Measurements!Q327^2)</f>
        <v>-73.4445572836909</v>
      </c>
      <c r="Q327" s="5"/>
      <c r="R327" s="5" t="e">
        <f aca="false">10*LOG(Measurements!R327^2+Measurements!S327^2)</f>
        <v>#VALUE!</v>
      </c>
      <c r="S327" s="5"/>
      <c r="T327" s="5" t="n">
        <f aca="false">10*LOG(Measurements!T327^2+Measurements!U327^2)</f>
        <v>-22.4327892204613</v>
      </c>
      <c r="U327" s="5"/>
      <c r="V327" s="5" t="n">
        <f aca="false">10*LOG(Measurements!V327^2+Measurements!W327^2)</f>
        <v>-38.1861523549059</v>
      </c>
      <c r="W327" s="5"/>
      <c r="X327" s="5" t="n">
        <f aca="false">10*LOG(Measurements!X327^2+Measurements!Y327^2)</f>
        <v>-56.2679593872671</v>
      </c>
      <c r="Y327" s="5"/>
      <c r="Z327" s="5" t="n">
        <f aca="false">10*LOG(Measurements!Z327^2+Measurements!AA327^2)</f>
        <v>-71.5857014135002</v>
      </c>
      <c r="AA327" s="5"/>
      <c r="AB327" s="5" t="n">
        <f aca="false">10*LOG(Measurements!AB327^2+Measurements!AC327^2)</f>
        <v>-52.4509356512205</v>
      </c>
      <c r="AC327" s="5"/>
      <c r="AD327" s="5" t="n">
        <f aca="false">10*LOG(Measurements!AD327^2+Measurements!AE327^2)</f>
        <v>-71.8826445597891</v>
      </c>
      <c r="AE327" s="5"/>
      <c r="AF327" s="5" t="n">
        <f aca="false">10*LOG(Measurements!AF327^2+Measurements!AG327^2)</f>
        <v>-83.6863613587226</v>
      </c>
      <c r="AG327" s="5"/>
      <c r="AH327" s="5" t="e">
        <f aca="false">10*LOG(Measurements!AH327^2+Measurements!AI327^2)</f>
        <v>#VALUE!</v>
      </c>
      <c r="AI327" s="5"/>
      <c r="AJ327" s="5" t="e">
        <f aca="false">10*LOG(Measurements!AJ327^2+Measurements!AK327^2)</f>
        <v>#VALUE!</v>
      </c>
      <c r="AK327" s="5"/>
      <c r="AL327" s="5" t="n">
        <f aca="false">10*LOG(Measurements!AL327^2+Measurements!AM327^2)</f>
        <v>-19.1827174914749</v>
      </c>
      <c r="AM327" s="5"/>
      <c r="AN327" s="5" t="n">
        <f aca="false">10*LOG(Measurements!AN327^2+Measurements!AO327^2)</f>
        <v>-41.4826848636483</v>
      </c>
      <c r="AO327" s="5"/>
      <c r="AP327" s="5" t="n">
        <f aca="false">10*LOG(Measurements!AP327^2+Measurements!AQ327^2)</f>
        <v>-67.0089878573588</v>
      </c>
      <c r="AQ327" s="5"/>
      <c r="AR327" s="5" t="n">
        <f aca="false">10*LOG(Measurements!AR327^2+Measurements!AS327^2)</f>
        <v>-73.1765611164108</v>
      </c>
      <c r="AS327" s="5"/>
      <c r="AT327" s="5" t="n">
        <f aca="false">10*LOG(Measurements!AT327^2+Measurements!AU327^2)</f>
        <v>-35.6119310993599</v>
      </c>
      <c r="AU327" s="5"/>
      <c r="AV327" s="5" t="n">
        <f aca="false">10*LOG(Measurements!AV327^2+Measurements!AW327^2)</f>
        <v>-73.1926548125942</v>
      </c>
      <c r="AW327" s="5"/>
      <c r="AX327" s="5" t="e">
        <f aca="false">10*LOG(Measurements!AX327^2+Measurements!AY327^2)</f>
        <v>#VALUE!</v>
      </c>
      <c r="AY327" s="5"/>
      <c r="AZ327" s="5" t="e">
        <f aca="false">10*LOG(Measurements!AZ327^2+Measurements!BA327^2)</f>
        <v>#VALUE!</v>
      </c>
      <c r="BA327" s="5"/>
      <c r="BB327" s="5" t="e">
        <f aca="false">10*LOG(Measurements!BB327^2+Measurements!BC327^2)</f>
        <v>#VALUE!</v>
      </c>
      <c r="BC327" s="5"/>
      <c r="BD327" s="5" t="n">
        <f aca="false">10*LOG(Measurements!BD327^2+Measurements!BE327^2)</f>
        <v>-17.0995296033944</v>
      </c>
      <c r="BE327" s="5"/>
      <c r="BF327" s="5" t="n">
        <f aca="false">10*LOG(Measurements!BF327^2+Measurements!BG327^2)</f>
        <v>-74.3903259682073</v>
      </c>
      <c r="BG327" s="5"/>
      <c r="BH327" s="5" t="n">
        <f aca="false">10*LOG(Measurements!BH327^2+Measurements!BI327^2)</f>
        <v>-82.7322473496021</v>
      </c>
      <c r="BI327" s="5"/>
      <c r="BJ327" s="5" t="n">
        <f aca="false">10*LOG(Measurements!BJ327^2+Measurements!BK327^2)</f>
        <v>-73.586722986759</v>
      </c>
      <c r="BK327" s="5"/>
      <c r="BL327" s="5" t="n">
        <f aca="false">10*LOG(Measurements!BL327^2+Measurements!BM327^2)</f>
        <v>-39.5537699524567</v>
      </c>
      <c r="BM327" s="5"/>
      <c r="BN327" s="5" t="e">
        <f aca="false">10*LOG(Measurements!BN327^2+Measurements!BO327^2)</f>
        <v>#VALUE!</v>
      </c>
      <c r="BO327" s="5"/>
      <c r="BP327" s="5" t="e">
        <f aca="false">10*LOG(Measurements!BP327^2+Measurements!BQ327^2)</f>
        <v>#VALUE!</v>
      </c>
      <c r="BQ327" s="5"/>
      <c r="BR327" s="5" t="e">
        <f aca="false">10*LOG(Measurements!BR327^2+Measurements!BS327^2)</f>
        <v>#VALUE!</v>
      </c>
      <c r="BS327" s="5"/>
      <c r="BT327" s="5" t="e">
        <f aca="false">10*LOG(Measurements!BT327^2+Measurements!BU327^2)</f>
        <v>#VALUE!</v>
      </c>
      <c r="BU327" s="5"/>
      <c r="BV327" s="5" t="n">
        <f aca="false">10*LOG(Measurements!BV327^2+Measurements!BW327^2)</f>
        <v>-26.2947623768256</v>
      </c>
      <c r="BW327" s="5"/>
      <c r="BX327" s="5" t="n">
        <f aca="false">10*LOG(Measurements!BX327^2+Measurements!BY327^2)</f>
        <v>-40.0181619075123</v>
      </c>
      <c r="BZ327" s="5" t="n">
        <f aca="false">10*LOG(Measurements!BZ327^2+Measurements!CA327^2)</f>
        <v>-44.8814748282346</v>
      </c>
      <c r="CB327" s="5" t="n">
        <f aca="false">10*LOG(Measurements!CB327^2+Measurements!CC327^2)</f>
        <v>-47.397114073335</v>
      </c>
      <c r="CD327" s="5" t="e">
        <f aca="false">10*LOG(Measurements!CD327^2+Measurements!CE327^2)</f>
        <v>#VALUE!</v>
      </c>
      <c r="CF327" s="5" t="e">
        <f aca="false">10*LOG(Measurements!CF327^2+Measurements!CG327^2)</f>
        <v>#VALUE!</v>
      </c>
      <c r="CH327" s="5" t="e">
        <f aca="false">10*LOG(Measurements!CH327^2+Measurements!CI327^2)</f>
        <v>#VALUE!</v>
      </c>
      <c r="CJ327" s="5" t="e">
        <f aca="false">10*LOG(Measurements!CJ327^2+Measurements!CK327^2)</f>
        <v>#VALUE!</v>
      </c>
      <c r="CK327" s="5"/>
      <c r="CL327" s="5" t="e">
        <f aca="false">10*LOG(Measurements!CL327^2+Measurements!CM327^2)</f>
        <v>#VALUE!</v>
      </c>
      <c r="CM327" s="5"/>
      <c r="CN327" s="5" t="n">
        <f aca="false">10*LOG(Measurements!CN327^2+Measurements!CO327^2)</f>
        <v>-22.4647960141347</v>
      </c>
      <c r="CO327" s="5"/>
      <c r="CP327" s="5" t="n">
        <f aca="false">10*LOG(Measurements!CP327^2+Measurements!CQ327^2)</f>
        <v>-38.4558735654259</v>
      </c>
      <c r="CQ327" s="5"/>
      <c r="CR327" s="5" t="n">
        <f aca="false">10*LOG(Measurements!CR327^2+Measurements!CS327^2)</f>
        <v>-52.505332431501</v>
      </c>
      <c r="CS327" s="5"/>
      <c r="CT327" s="5" t="e">
        <f aca="false">10*LOG(Measurements!CT327^2+Measurements!CU327^2)</f>
        <v>#VALUE!</v>
      </c>
      <c r="CU327" s="5"/>
      <c r="CV327" s="5" t="e">
        <f aca="false">10*LOG(Measurements!CV327^2+Measurements!CW327^2)</f>
        <v>#VALUE!</v>
      </c>
      <c r="CW327" s="5"/>
      <c r="CX327" s="5" t="e">
        <f aca="false">10*LOG(Measurements!CX327^2+Measurements!CY327^2)</f>
        <v>#VALUE!</v>
      </c>
      <c r="CY327" s="5"/>
      <c r="CZ327" s="5" t="e">
        <f aca="false">10*LOG(Measurements!CZ327^2+Measurements!DA327^2)</f>
        <v>#VALUE!</v>
      </c>
      <c r="DA327" s="5"/>
      <c r="DB327" s="5" t="e">
        <f aca="false">10*LOG(Measurements!DB327^2+Measurements!DC327^2)</f>
        <v>#VALUE!</v>
      </c>
      <c r="DC327" s="5"/>
      <c r="DD327" s="5" t="e">
        <f aca="false">10*LOG(Measurements!DD327^2+Measurements!DE327^2)</f>
        <v>#VALUE!</v>
      </c>
      <c r="DE327" s="5"/>
      <c r="DF327" s="5" t="n">
        <f aca="false">10*LOG(Measurements!DF327^2+Measurements!DG327^2)</f>
        <v>-19.6492873209938</v>
      </c>
      <c r="DG327" s="5"/>
      <c r="DH327" s="5" t="n">
        <f aca="false">10*LOG(Measurements!DH327^2+Measurements!DI327^2)</f>
        <v>-44.038722074024</v>
      </c>
      <c r="DI327" s="5"/>
      <c r="DJ327" s="5" t="e">
        <f aca="false">10*LOG(Measurements!DJ327^2+Measurements!DK327^2)</f>
        <v>#VALUE!</v>
      </c>
      <c r="DK327" s="5"/>
      <c r="DL327" s="5" t="e">
        <f aca="false">10*LOG(Measurements!DL327^2+Measurements!DM327^2)</f>
        <v>#VALUE!</v>
      </c>
      <c r="DM327" s="5"/>
      <c r="DN327" s="5" t="e">
        <f aca="false">10*LOG(Measurements!DN327^2+Measurements!DO327^2)</f>
        <v>#VALUE!</v>
      </c>
      <c r="DO327" s="5"/>
      <c r="DP327" s="5" t="e">
        <f aca="false">10*LOG(Measurements!DP327^2+Measurements!DQ327^2)</f>
        <v>#VALUE!</v>
      </c>
      <c r="DQ327" s="5"/>
      <c r="DR327" s="5" t="e">
        <f aca="false">10*LOG(Measurements!DR327^2+Measurements!DS327^2)</f>
        <v>#VALUE!</v>
      </c>
      <c r="DS327" s="5"/>
      <c r="DT327" s="5" t="e">
        <f aca="false">10*LOG(Measurements!DT327^2+Measurements!DU327^2)</f>
        <v>#VALUE!</v>
      </c>
      <c r="DU327" s="5"/>
      <c r="DV327" s="5" t="e">
        <f aca="false">10*LOG(Measurements!DV327^2+Measurements!DW327^2)</f>
        <v>#VALUE!</v>
      </c>
      <c r="DW327" s="5"/>
      <c r="DX327" s="5" t="n">
        <f aca="false">10*LOG(Measurements!DX327^2+Measurements!DY327^2)</f>
        <v>-17.8579427042538</v>
      </c>
      <c r="DY327" s="5"/>
    </row>
    <row r="328" customFormat="false" ht="11.25" hidden="false" customHeight="false" outlineLevel="0" collapsed="false">
      <c r="A328" s="1" t="n">
        <v>322</v>
      </c>
      <c r="B328" s="5" t="n">
        <f aca="false">10*LOG(Measurements!B328^2+Measurements!C328^2)</f>
        <v>-22.6234605740209</v>
      </c>
      <c r="C328" s="5"/>
      <c r="D328" s="5" t="n">
        <f aca="false">10*LOG(Measurements!D328^2+Measurements!E328^2)</f>
        <v>-40.1358343525303</v>
      </c>
      <c r="E328" s="5"/>
      <c r="F328" s="5" t="n">
        <f aca="false">10*LOG(Measurements!F328^2+Measurements!G328^2)</f>
        <v>-39.6840318741786</v>
      </c>
      <c r="G328" s="5"/>
      <c r="H328" s="5" t="n">
        <f aca="false">10*LOG(Measurements!H328^2+Measurements!I328^2)</f>
        <v>-48.6962097022542</v>
      </c>
      <c r="I328" s="5"/>
      <c r="J328" s="5" t="n">
        <f aca="false">10*LOG(Measurements!J328^2+Measurements!K328^2)</f>
        <v>-35.6938213330514</v>
      </c>
      <c r="K328" s="5"/>
      <c r="L328" s="5" t="n">
        <f aca="false">10*LOG(Measurements!L328^2+Measurements!M328^2)</f>
        <v>-73.7652560756877</v>
      </c>
      <c r="M328" s="5"/>
      <c r="N328" s="5" t="n">
        <f aca="false">10*LOG(Measurements!N328^2+Measurements!O328^2)</f>
        <v>-68.8893225164454</v>
      </c>
      <c r="O328" s="5"/>
      <c r="P328" s="5" t="n">
        <f aca="false">10*LOG(Measurements!P328^2+Measurements!Q328^2)</f>
        <v>-73.2588336782879</v>
      </c>
      <c r="Q328" s="5"/>
      <c r="R328" s="5" t="e">
        <f aca="false">10*LOG(Measurements!R328^2+Measurements!S328^2)</f>
        <v>#VALUE!</v>
      </c>
      <c r="S328" s="5"/>
      <c r="T328" s="5" t="n">
        <f aca="false">10*LOG(Measurements!T328^2+Measurements!U328^2)</f>
        <v>-23.0171756165795</v>
      </c>
      <c r="U328" s="5"/>
      <c r="V328" s="5" t="n">
        <f aca="false">10*LOG(Measurements!V328^2+Measurements!W328^2)</f>
        <v>-38.5460593203379</v>
      </c>
      <c r="W328" s="5"/>
      <c r="X328" s="5" t="n">
        <f aca="false">10*LOG(Measurements!X328^2+Measurements!Y328^2)</f>
        <v>-54.9631035917033</v>
      </c>
      <c r="Y328" s="5"/>
      <c r="Z328" s="5" t="n">
        <f aca="false">10*LOG(Measurements!Z328^2+Measurements!AA328^2)</f>
        <v>-71.8313081318849</v>
      </c>
      <c r="AA328" s="5"/>
      <c r="AB328" s="5" t="n">
        <f aca="false">10*LOG(Measurements!AB328^2+Measurements!AC328^2)</f>
        <v>-52.5232029112865</v>
      </c>
      <c r="AC328" s="5"/>
      <c r="AD328" s="5" t="n">
        <f aca="false">10*LOG(Measurements!AD328^2+Measurements!AE328^2)</f>
        <v>-71.1674997588747</v>
      </c>
      <c r="AE328" s="5"/>
      <c r="AF328" s="5" t="n">
        <f aca="false">10*LOG(Measurements!AF328^2+Measurements!AG328^2)</f>
        <v>-84.827994075715</v>
      </c>
      <c r="AG328" s="5"/>
      <c r="AH328" s="5" t="e">
        <f aca="false">10*LOG(Measurements!AH328^2+Measurements!AI328^2)</f>
        <v>#VALUE!</v>
      </c>
      <c r="AI328" s="5"/>
      <c r="AJ328" s="5" t="e">
        <f aca="false">10*LOG(Measurements!AJ328^2+Measurements!AK328^2)</f>
        <v>#VALUE!</v>
      </c>
      <c r="AK328" s="5"/>
      <c r="AL328" s="5" t="n">
        <f aca="false">10*LOG(Measurements!AL328^2+Measurements!AM328^2)</f>
        <v>-17.9396508099246</v>
      </c>
      <c r="AM328" s="5"/>
      <c r="AN328" s="5" t="n">
        <f aca="false">10*LOG(Measurements!AN328^2+Measurements!AO328^2)</f>
        <v>-41.7076937051261</v>
      </c>
      <c r="AO328" s="5"/>
      <c r="AP328" s="5" t="n">
        <f aca="false">10*LOG(Measurements!AP328^2+Measurements!AQ328^2)</f>
        <v>-66.8074825050266</v>
      </c>
      <c r="AQ328" s="5"/>
      <c r="AR328" s="5" t="n">
        <f aca="false">10*LOG(Measurements!AR328^2+Measurements!AS328^2)</f>
        <v>-72.684668919327</v>
      </c>
      <c r="AS328" s="5"/>
      <c r="AT328" s="5" t="n">
        <f aca="false">10*LOG(Measurements!AT328^2+Measurements!AU328^2)</f>
        <v>-35.7020391781066</v>
      </c>
      <c r="AU328" s="5"/>
      <c r="AV328" s="5" t="n">
        <f aca="false">10*LOG(Measurements!AV328^2+Measurements!AW328^2)</f>
        <v>-73.5456402582254</v>
      </c>
      <c r="AW328" s="5"/>
      <c r="AX328" s="5" t="e">
        <f aca="false">10*LOG(Measurements!AX328^2+Measurements!AY328^2)</f>
        <v>#VALUE!</v>
      </c>
      <c r="AY328" s="5"/>
      <c r="AZ328" s="5" t="e">
        <f aca="false">10*LOG(Measurements!AZ328^2+Measurements!BA328^2)</f>
        <v>#VALUE!</v>
      </c>
      <c r="BA328" s="5"/>
      <c r="BB328" s="5" t="e">
        <f aca="false">10*LOG(Measurements!BB328^2+Measurements!BC328^2)</f>
        <v>#VALUE!</v>
      </c>
      <c r="BC328" s="5"/>
      <c r="BD328" s="5" t="n">
        <f aca="false">10*LOG(Measurements!BD328^2+Measurements!BE328^2)</f>
        <v>-17.7427754260263</v>
      </c>
      <c r="BE328" s="5"/>
      <c r="BF328" s="5" t="n">
        <f aca="false">10*LOG(Measurements!BF328^2+Measurements!BG328^2)</f>
        <v>-74.1776292651263</v>
      </c>
      <c r="BG328" s="5"/>
      <c r="BH328" s="5" t="n">
        <f aca="false">10*LOG(Measurements!BH328^2+Measurements!BI328^2)</f>
        <v>-83.8686597834214</v>
      </c>
      <c r="BI328" s="5"/>
      <c r="BJ328" s="5" t="n">
        <f aca="false">10*LOG(Measurements!BJ328^2+Measurements!BK328^2)</f>
        <v>-74.5066401325153</v>
      </c>
      <c r="BK328" s="5"/>
      <c r="BL328" s="5" t="n">
        <f aca="false">10*LOG(Measurements!BL328^2+Measurements!BM328^2)</f>
        <v>-39.6327436602026</v>
      </c>
      <c r="BM328" s="5"/>
      <c r="BN328" s="5" t="e">
        <f aca="false">10*LOG(Measurements!BN328^2+Measurements!BO328^2)</f>
        <v>#VALUE!</v>
      </c>
      <c r="BO328" s="5"/>
      <c r="BP328" s="5" t="e">
        <f aca="false">10*LOG(Measurements!BP328^2+Measurements!BQ328^2)</f>
        <v>#VALUE!</v>
      </c>
      <c r="BQ328" s="5"/>
      <c r="BR328" s="5" t="e">
        <f aca="false">10*LOG(Measurements!BR328^2+Measurements!BS328^2)</f>
        <v>#VALUE!</v>
      </c>
      <c r="BS328" s="5"/>
      <c r="BT328" s="5" t="e">
        <f aca="false">10*LOG(Measurements!BT328^2+Measurements!BU328^2)</f>
        <v>#VALUE!</v>
      </c>
      <c r="BU328" s="5"/>
      <c r="BV328" s="5" t="n">
        <f aca="false">10*LOG(Measurements!BV328^2+Measurements!BW328^2)</f>
        <v>-23.4207877986444</v>
      </c>
      <c r="BW328" s="5"/>
      <c r="BX328" s="5" t="n">
        <f aca="false">10*LOG(Measurements!BX328^2+Measurements!BY328^2)</f>
        <v>-39.8266560835025</v>
      </c>
      <c r="BZ328" s="5" t="n">
        <f aca="false">10*LOG(Measurements!BZ328^2+Measurements!CA328^2)</f>
        <v>-44.2306432408892</v>
      </c>
      <c r="CB328" s="5" t="n">
        <f aca="false">10*LOG(Measurements!CB328^2+Measurements!CC328^2)</f>
        <v>-48.1100372870873</v>
      </c>
      <c r="CD328" s="5" t="e">
        <f aca="false">10*LOG(Measurements!CD328^2+Measurements!CE328^2)</f>
        <v>#VALUE!</v>
      </c>
      <c r="CF328" s="5" t="e">
        <f aca="false">10*LOG(Measurements!CF328^2+Measurements!CG328^2)</f>
        <v>#VALUE!</v>
      </c>
      <c r="CH328" s="5" t="e">
        <f aca="false">10*LOG(Measurements!CH328^2+Measurements!CI328^2)</f>
        <v>#VALUE!</v>
      </c>
      <c r="CJ328" s="5" t="e">
        <f aca="false">10*LOG(Measurements!CJ328^2+Measurements!CK328^2)</f>
        <v>#VALUE!</v>
      </c>
      <c r="CK328" s="5"/>
      <c r="CL328" s="5" t="e">
        <f aca="false">10*LOG(Measurements!CL328^2+Measurements!CM328^2)</f>
        <v>#VALUE!</v>
      </c>
      <c r="CM328" s="5"/>
      <c r="CN328" s="5" t="n">
        <f aca="false">10*LOG(Measurements!CN328^2+Measurements!CO328^2)</f>
        <v>-23.2921255687731</v>
      </c>
      <c r="CO328" s="5"/>
      <c r="CP328" s="5" t="n">
        <f aca="false">10*LOG(Measurements!CP328^2+Measurements!CQ328^2)</f>
        <v>-38.5328665495626</v>
      </c>
      <c r="CQ328" s="5"/>
      <c r="CR328" s="5" t="n">
        <f aca="false">10*LOG(Measurements!CR328^2+Measurements!CS328^2)</f>
        <v>-52.1879326895308</v>
      </c>
      <c r="CS328" s="5"/>
      <c r="CT328" s="5" t="e">
        <f aca="false">10*LOG(Measurements!CT328^2+Measurements!CU328^2)</f>
        <v>#VALUE!</v>
      </c>
      <c r="CU328" s="5"/>
      <c r="CV328" s="5" t="e">
        <f aca="false">10*LOG(Measurements!CV328^2+Measurements!CW328^2)</f>
        <v>#VALUE!</v>
      </c>
      <c r="CW328" s="5"/>
      <c r="CX328" s="5" t="e">
        <f aca="false">10*LOG(Measurements!CX328^2+Measurements!CY328^2)</f>
        <v>#VALUE!</v>
      </c>
      <c r="CY328" s="5"/>
      <c r="CZ328" s="5" t="e">
        <f aca="false">10*LOG(Measurements!CZ328^2+Measurements!DA328^2)</f>
        <v>#VALUE!</v>
      </c>
      <c r="DA328" s="5"/>
      <c r="DB328" s="5" t="e">
        <f aca="false">10*LOG(Measurements!DB328^2+Measurements!DC328^2)</f>
        <v>#VALUE!</v>
      </c>
      <c r="DC328" s="5"/>
      <c r="DD328" s="5" t="e">
        <f aca="false">10*LOG(Measurements!DD328^2+Measurements!DE328^2)</f>
        <v>#VALUE!</v>
      </c>
      <c r="DE328" s="5"/>
      <c r="DF328" s="5" t="n">
        <f aca="false">10*LOG(Measurements!DF328^2+Measurements!DG328^2)</f>
        <v>-20.2849197224396</v>
      </c>
      <c r="DG328" s="5"/>
      <c r="DH328" s="5" t="n">
        <f aca="false">10*LOG(Measurements!DH328^2+Measurements!DI328^2)</f>
        <v>-44.5991367437708</v>
      </c>
      <c r="DI328" s="5"/>
      <c r="DJ328" s="5" t="e">
        <f aca="false">10*LOG(Measurements!DJ328^2+Measurements!DK328^2)</f>
        <v>#VALUE!</v>
      </c>
      <c r="DK328" s="5"/>
      <c r="DL328" s="5" t="e">
        <f aca="false">10*LOG(Measurements!DL328^2+Measurements!DM328^2)</f>
        <v>#VALUE!</v>
      </c>
      <c r="DM328" s="5"/>
      <c r="DN328" s="5" t="e">
        <f aca="false">10*LOG(Measurements!DN328^2+Measurements!DO328^2)</f>
        <v>#VALUE!</v>
      </c>
      <c r="DO328" s="5"/>
      <c r="DP328" s="5" t="e">
        <f aca="false">10*LOG(Measurements!DP328^2+Measurements!DQ328^2)</f>
        <v>#VALUE!</v>
      </c>
      <c r="DQ328" s="5"/>
      <c r="DR328" s="5" t="e">
        <f aca="false">10*LOG(Measurements!DR328^2+Measurements!DS328^2)</f>
        <v>#VALUE!</v>
      </c>
      <c r="DS328" s="5"/>
      <c r="DT328" s="5" t="e">
        <f aca="false">10*LOG(Measurements!DT328^2+Measurements!DU328^2)</f>
        <v>#VALUE!</v>
      </c>
      <c r="DU328" s="5"/>
      <c r="DV328" s="5" t="e">
        <f aca="false">10*LOG(Measurements!DV328^2+Measurements!DW328^2)</f>
        <v>#VALUE!</v>
      </c>
      <c r="DW328" s="5"/>
      <c r="DX328" s="5" t="n">
        <f aca="false">10*LOG(Measurements!DX328^2+Measurements!DY328^2)</f>
        <v>-17.9344556239808</v>
      </c>
      <c r="DY328" s="5"/>
    </row>
    <row r="329" customFormat="false" ht="11.25" hidden="false" customHeight="false" outlineLevel="0" collapsed="false">
      <c r="A329" s="1" t="n">
        <v>323</v>
      </c>
      <c r="B329" s="5" t="n">
        <f aca="false">10*LOG(Measurements!B329^2+Measurements!C329^2)</f>
        <v>-21.5056529576343</v>
      </c>
      <c r="C329" s="5"/>
      <c r="D329" s="5" t="n">
        <f aca="false">10*LOG(Measurements!D329^2+Measurements!E329^2)</f>
        <v>-39.9073339702455</v>
      </c>
      <c r="E329" s="5"/>
      <c r="F329" s="5" t="n">
        <f aca="false">10*LOG(Measurements!F329^2+Measurements!G329^2)</f>
        <v>-39.4400977215012</v>
      </c>
      <c r="G329" s="5"/>
      <c r="H329" s="5" t="n">
        <f aca="false">10*LOG(Measurements!H329^2+Measurements!I329^2)</f>
        <v>-48.5549685503834</v>
      </c>
      <c r="I329" s="5"/>
      <c r="J329" s="5" t="n">
        <f aca="false">10*LOG(Measurements!J329^2+Measurements!K329^2)</f>
        <v>-35.775628552737</v>
      </c>
      <c r="K329" s="5"/>
      <c r="L329" s="5" t="n">
        <f aca="false">10*LOG(Measurements!L329^2+Measurements!M329^2)</f>
        <v>-73.1733125088513</v>
      </c>
      <c r="M329" s="5"/>
      <c r="N329" s="5" t="n">
        <f aca="false">10*LOG(Measurements!N329^2+Measurements!O329^2)</f>
        <v>-68.7402328546511</v>
      </c>
      <c r="O329" s="5"/>
      <c r="P329" s="5" t="n">
        <f aca="false">10*LOG(Measurements!P329^2+Measurements!Q329^2)</f>
        <v>-74.1495831910386</v>
      </c>
      <c r="Q329" s="5"/>
      <c r="R329" s="5" t="e">
        <f aca="false">10*LOG(Measurements!R329^2+Measurements!S329^2)</f>
        <v>#VALUE!</v>
      </c>
      <c r="S329" s="5"/>
      <c r="T329" s="5" t="n">
        <f aca="false">10*LOG(Measurements!T329^2+Measurements!U329^2)</f>
        <v>-23.5785018281168</v>
      </c>
      <c r="U329" s="5"/>
      <c r="V329" s="5" t="n">
        <f aca="false">10*LOG(Measurements!V329^2+Measurements!W329^2)</f>
        <v>-38.8548197511013</v>
      </c>
      <c r="W329" s="5"/>
      <c r="X329" s="5" t="n">
        <f aca="false">10*LOG(Measurements!X329^2+Measurements!Y329^2)</f>
        <v>-54.3553023923336</v>
      </c>
      <c r="Y329" s="5"/>
      <c r="Z329" s="5" t="n">
        <f aca="false">10*LOG(Measurements!Z329^2+Measurements!AA329^2)</f>
        <v>-72.1419421014392</v>
      </c>
      <c r="AA329" s="5"/>
      <c r="AB329" s="5" t="n">
        <f aca="false">10*LOG(Measurements!AB329^2+Measurements!AC329^2)</f>
        <v>-52.6948256650125</v>
      </c>
      <c r="AC329" s="5"/>
      <c r="AD329" s="5" t="n">
        <f aca="false">10*LOG(Measurements!AD329^2+Measurements!AE329^2)</f>
        <v>-71.343257988908</v>
      </c>
      <c r="AE329" s="5"/>
      <c r="AF329" s="5" t="n">
        <f aca="false">10*LOG(Measurements!AF329^2+Measurements!AG329^2)</f>
        <v>-85.2143888407863</v>
      </c>
      <c r="AG329" s="5"/>
      <c r="AH329" s="5" t="e">
        <f aca="false">10*LOG(Measurements!AH329^2+Measurements!AI329^2)</f>
        <v>#VALUE!</v>
      </c>
      <c r="AI329" s="5"/>
      <c r="AJ329" s="5" t="e">
        <f aca="false">10*LOG(Measurements!AJ329^2+Measurements!AK329^2)</f>
        <v>#VALUE!</v>
      </c>
      <c r="AK329" s="5"/>
      <c r="AL329" s="5" t="n">
        <f aca="false">10*LOG(Measurements!AL329^2+Measurements!AM329^2)</f>
        <v>-17.5706560972896</v>
      </c>
      <c r="AM329" s="5"/>
      <c r="AN329" s="5" t="n">
        <f aca="false">10*LOG(Measurements!AN329^2+Measurements!AO329^2)</f>
        <v>-42.0143421680523</v>
      </c>
      <c r="AO329" s="5"/>
      <c r="AP329" s="5" t="n">
        <f aca="false">10*LOG(Measurements!AP329^2+Measurements!AQ329^2)</f>
        <v>-66.8942741621984</v>
      </c>
      <c r="AQ329" s="5"/>
      <c r="AR329" s="5" t="n">
        <f aca="false">10*LOG(Measurements!AR329^2+Measurements!AS329^2)</f>
        <v>-72.9356333595271</v>
      </c>
      <c r="AS329" s="5"/>
      <c r="AT329" s="5" t="n">
        <f aca="false">10*LOG(Measurements!AT329^2+Measurements!AU329^2)</f>
        <v>-35.7402954335503</v>
      </c>
      <c r="AU329" s="5"/>
      <c r="AV329" s="5" t="n">
        <f aca="false">10*LOG(Measurements!AV329^2+Measurements!AW329^2)</f>
        <v>-73.4752219730082</v>
      </c>
      <c r="AW329" s="5"/>
      <c r="AX329" s="5" t="e">
        <f aca="false">10*LOG(Measurements!AX329^2+Measurements!AY329^2)</f>
        <v>#VALUE!</v>
      </c>
      <c r="AY329" s="5"/>
      <c r="AZ329" s="5" t="e">
        <f aca="false">10*LOG(Measurements!AZ329^2+Measurements!BA329^2)</f>
        <v>#VALUE!</v>
      </c>
      <c r="BA329" s="5"/>
      <c r="BB329" s="5" t="e">
        <f aca="false">10*LOG(Measurements!BB329^2+Measurements!BC329^2)</f>
        <v>#VALUE!</v>
      </c>
      <c r="BC329" s="5"/>
      <c r="BD329" s="5" t="n">
        <f aca="false">10*LOG(Measurements!BD329^2+Measurements!BE329^2)</f>
        <v>-19.0039396251794</v>
      </c>
      <c r="BE329" s="5"/>
      <c r="BF329" s="5" t="n">
        <f aca="false">10*LOG(Measurements!BF329^2+Measurements!BG329^2)</f>
        <v>-75.7875870985076</v>
      </c>
      <c r="BG329" s="5"/>
      <c r="BH329" s="5" t="n">
        <f aca="false">10*LOG(Measurements!BH329^2+Measurements!BI329^2)</f>
        <v>-80.8771596777971</v>
      </c>
      <c r="BI329" s="5"/>
      <c r="BJ329" s="5" t="n">
        <f aca="false">10*LOG(Measurements!BJ329^2+Measurements!BK329^2)</f>
        <v>-74.1254672605865</v>
      </c>
      <c r="BK329" s="5"/>
      <c r="BL329" s="5" t="n">
        <f aca="false">10*LOG(Measurements!BL329^2+Measurements!BM329^2)</f>
        <v>-39.6171180112405</v>
      </c>
      <c r="BM329" s="5"/>
      <c r="BN329" s="5" t="e">
        <f aca="false">10*LOG(Measurements!BN329^2+Measurements!BO329^2)</f>
        <v>#VALUE!</v>
      </c>
      <c r="BO329" s="5"/>
      <c r="BP329" s="5" t="e">
        <f aca="false">10*LOG(Measurements!BP329^2+Measurements!BQ329^2)</f>
        <v>#VALUE!</v>
      </c>
      <c r="BQ329" s="5"/>
      <c r="BR329" s="5" t="e">
        <f aca="false">10*LOG(Measurements!BR329^2+Measurements!BS329^2)</f>
        <v>#VALUE!</v>
      </c>
      <c r="BS329" s="5"/>
      <c r="BT329" s="5" t="e">
        <f aca="false">10*LOG(Measurements!BT329^2+Measurements!BU329^2)</f>
        <v>#VALUE!</v>
      </c>
      <c r="BU329" s="5"/>
      <c r="BV329" s="5" t="n">
        <f aca="false">10*LOG(Measurements!BV329^2+Measurements!BW329^2)</f>
        <v>-20.9534378115903</v>
      </c>
      <c r="BW329" s="5"/>
      <c r="BX329" s="5" t="n">
        <f aca="false">10*LOG(Measurements!BX329^2+Measurements!BY329^2)</f>
        <v>-39.6293315527647</v>
      </c>
      <c r="BZ329" s="5" t="n">
        <f aca="false">10*LOG(Measurements!BZ329^2+Measurements!CA329^2)</f>
        <v>-43.578325915513</v>
      </c>
      <c r="CB329" s="5" t="n">
        <f aca="false">10*LOG(Measurements!CB329^2+Measurements!CC329^2)</f>
        <v>-47.875139417519</v>
      </c>
      <c r="CD329" s="5" t="e">
        <f aca="false">10*LOG(Measurements!CD329^2+Measurements!CE329^2)</f>
        <v>#VALUE!</v>
      </c>
      <c r="CF329" s="5" t="e">
        <f aca="false">10*LOG(Measurements!CF329^2+Measurements!CG329^2)</f>
        <v>#VALUE!</v>
      </c>
      <c r="CH329" s="5" t="e">
        <f aca="false">10*LOG(Measurements!CH329^2+Measurements!CI329^2)</f>
        <v>#VALUE!</v>
      </c>
      <c r="CJ329" s="5" t="e">
        <f aca="false">10*LOG(Measurements!CJ329^2+Measurements!CK329^2)</f>
        <v>#VALUE!</v>
      </c>
      <c r="CK329" s="5"/>
      <c r="CL329" s="5" t="e">
        <f aca="false">10*LOG(Measurements!CL329^2+Measurements!CM329^2)</f>
        <v>#VALUE!</v>
      </c>
      <c r="CM329" s="5"/>
      <c r="CN329" s="5" t="n">
        <f aca="false">10*LOG(Measurements!CN329^2+Measurements!CO329^2)</f>
        <v>-24.1145646254275</v>
      </c>
      <c r="CO329" s="5"/>
      <c r="CP329" s="5" t="n">
        <f aca="false">10*LOG(Measurements!CP329^2+Measurements!CQ329^2)</f>
        <v>-38.6346518312152</v>
      </c>
      <c r="CQ329" s="5"/>
      <c r="CR329" s="5" t="n">
        <f aca="false">10*LOG(Measurements!CR329^2+Measurements!CS329^2)</f>
        <v>-52.3389643783267</v>
      </c>
      <c r="CS329" s="5"/>
      <c r="CT329" s="5" t="e">
        <f aca="false">10*LOG(Measurements!CT329^2+Measurements!CU329^2)</f>
        <v>#VALUE!</v>
      </c>
      <c r="CU329" s="5"/>
      <c r="CV329" s="5" t="e">
        <f aca="false">10*LOG(Measurements!CV329^2+Measurements!CW329^2)</f>
        <v>#VALUE!</v>
      </c>
      <c r="CW329" s="5"/>
      <c r="CX329" s="5" t="e">
        <f aca="false">10*LOG(Measurements!CX329^2+Measurements!CY329^2)</f>
        <v>#VALUE!</v>
      </c>
      <c r="CY329" s="5"/>
      <c r="CZ329" s="5" t="e">
        <f aca="false">10*LOG(Measurements!CZ329^2+Measurements!DA329^2)</f>
        <v>#VALUE!</v>
      </c>
      <c r="DA329" s="5"/>
      <c r="DB329" s="5" t="e">
        <f aca="false">10*LOG(Measurements!DB329^2+Measurements!DC329^2)</f>
        <v>#VALUE!</v>
      </c>
      <c r="DC329" s="5"/>
      <c r="DD329" s="5" t="e">
        <f aca="false">10*LOG(Measurements!DD329^2+Measurements!DE329^2)</f>
        <v>#VALUE!</v>
      </c>
      <c r="DE329" s="5"/>
      <c r="DF329" s="5" t="n">
        <f aca="false">10*LOG(Measurements!DF329^2+Measurements!DG329^2)</f>
        <v>-20.8122208671044</v>
      </c>
      <c r="DG329" s="5"/>
      <c r="DH329" s="5" t="n">
        <f aca="false">10*LOG(Measurements!DH329^2+Measurements!DI329^2)</f>
        <v>-45.1061091950449</v>
      </c>
      <c r="DI329" s="5"/>
      <c r="DJ329" s="5" t="e">
        <f aca="false">10*LOG(Measurements!DJ329^2+Measurements!DK329^2)</f>
        <v>#VALUE!</v>
      </c>
      <c r="DK329" s="5"/>
      <c r="DL329" s="5" t="e">
        <f aca="false">10*LOG(Measurements!DL329^2+Measurements!DM329^2)</f>
        <v>#VALUE!</v>
      </c>
      <c r="DM329" s="5"/>
      <c r="DN329" s="5" t="e">
        <f aca="false">10*LOG(Measurements!DN329^2+Measurements!DO329^2)</f>
        <v>#VALUE!</v>
      </c>
      <c r="DO329" s="5"/>
      <c r="DP329" s="5" t="e">
        <f aca="false">10*LOG(Measurements!DP329^2+Measurements!DQ329^2)</f>
        <v>#VALUE!</v>
      </c>
      <c r="DQ329" s="5"/>
      <c r="DR329" s="5" t="e">
        <f aca="false">10*LOG(Measurements!DR329^2+Measurements!DS329^2)</f>
        <v>#VALUE!</v>
      </c>
      <c r="DS329" s="5"/>
      <c r="DT329" s="5" t="e">
        <f aca="false">10*LOG(Measurements!DT329^2+Measurements!DU329^2)</f>
        <v>#VALUE!</v>
      </c>
      <c r="DU329" s="5"/>
      <c r="DV329" s="5" t="e">
        <f aca="false">10*LOG(Measurements!DV329^2+Measurements!DW329^2)</f>
        <v>#VALUE!</v>
      </c>
      <c r="DW329" s="5"/>
      <c r="DX329" s="5" t="n">
        <f aca="false">10*LOG(Measurements!DX329^2+Measurements!DY329^2)</f>
        <v>-18.2299312785995</v>
      </c>
      <c r="DY329" s="5"/>
    </row>
    <row r="330" customFormat="false" ht="11.25" hidden="false" customHeight="false" outlineLevel="0" collapsed="false">
      <c r="A330" s="1" t="n">
        <v>324</v>
      </c>
      <c r="B330" s="5" t="n">
        <f aca="false">10*LOG(Measurements!B330^2+Measurements!C330^2)</f>
        <v>-21.0147566373931</v>
      </c>
      <c r="C330" s="5"/>
      <c r="D330" s="5" t="n">
        <f aca="false">10*LOG(Measurements!D330^2+Measurements!E330^2)</f>
        <v>-39.8693486122519</v>
      </c>
      <c r="E330" s="5"/>
      <c r="F330" s="5" t="n">
        <f aca="false">10*LOG(Measurements!F330^2+Measurements!G330^2)</f>
        <v>-39.3243813572353</v>
      </c>
      <c r="G330" s="5"/>
      <c r="H330" s="5" t="n">
        <f aca="false">10*LOG(Measurements!H330^2+Measurements!I330^2)</f>
        <v>-49.1268156848079</v>
      </c>
      <c r="I330" s="5"/>
      <c r="J330" s="5" t="n">
        <f aca="false">10*LOG(Measurements!J330^2+Measurements!K330^2)</f>
        <v>-35.8271585990509</v>
      </c>
      <c r="K330" s="5"/>
      <c r="L330" s="5" t="n">
        <f aca="false">10*LOG(Measurements!L330^2+Measurements!M330^2)</f>
        <v>-74.3669773080183</v>
      </c>
      <c r="M330" s="5"/>
      <c r="N330" s="5" t="n">
        <f aca="false">10*LOG(Measurements!N330^2+Measurements!O330^2)</f>
        <v>-68.2830709546852</v>
      </c>
      <c r="O330" s="5"/>
      <c r="P330" s="5" t="n">
        <f aca="false">10*LOG(Measurements!P330^2+Measurements!Q330^2)</f>
        <v>-74.1031705947183</v>
      </c>
      <c r="Q330" s="5"/>
      <c r="R330" s="5" t="e">
        <f aca="false">10*LOG(Measurements!R330^2+Measurements!S330^2)</f>
        <v>#VALUE!</v>
      </c>
      <c r="S330" s="5"/>
      <c r="T330" s="5" t="n">
        <f aca="false">10*LOG(Measurements!T330^2+Measurements!U330^2)</f>
        <v>-23.8420160917247</v>
      </c>
      <c r="U330" s="5"/>
      <c r="V330" s="5" t="n">
        <f aca="false">10*LOG(Measurements!V330^2+Measurements!W330^2)</f>
        <v>-39.1686123273938</v>
      </c>
      <c r="W330" s="5"/>
      <c r="X330" s="5" t="n">
        <f aca="false">10*LOG(Measurements!X330^2+Measurements!Y330^2)</f>
        <v>-54.3847218409754</v>
      </c>
      <c r="Y330" s="5"/>
      <c r="Z330" s="5" t="n">
        <f aca="false">10*LOG(Measurements!Z330^2+Measurements!AA330^2)</f>
        <v>-71.76419372628</v>
      </c>
      <c r="AA330" s="5"/>
      <c r="AB330" s="5" t="n">
        <f aca="false">10*LOG(Measurements!AB330^2+Measurements!AC330^2)</f>
        <v>-52.8342934331524</v>
      </c>
      <c r="AC330" s="5"/>
      <c r="AD330" s="5" t="n">
        <f aca="false">10*LOG(Measurements!AD330^2+Measurements!AE330^2)</f>
        <v>-70.6212289927002</v>
      </c>
      <c r="AE330" s="5"/>
      <c r="AF330" s="5" t="n">
        <f aca="false">10*LOG(Measurements!AF330^2+Measurements!AG330^2)</f>
        <v>-84.0763718641119</v>
      </c>
      <c r="AG330" s="5"/>
      <c r="AH330" s="5" t="e">
        <f aca="false">10*LOG(Measurements!AH330^2+Measurements!AI330^2)</f>
        <v>#VALUE!</v>
      </c>
      <c r="AI330" s="5"/>
      <c r="AJ330" s="5" t="e">
        <f aca="false">10*LOG(Measurements!AJ330^2+Measurements!AK330^2)</f>
        <v>#VALUE!</v>
      </c>
      <c r="AK330" s="5"/>
      <c r="AL330" s="5" t="n">
        <f aca="false">10*LOG(Measurements!AL330^2+Measurements!AM330^2)</f>
        <v>-17.3013067461442</v>
      </c>
      <c r="AM330" s="5"/>
      <c r="AN330" s="5" t="n">
        <f aca="false">10*LOG(Measurements!AN330^2+Measurements!AO330^2)</f>
        <v>-42.4310399546</v>
      </c>
      <c r="AO330" s="5"/>
      <c r="AP330" s="5" t="n">
        <f aca="false">10*LOG(Measurements!AP330^2+Measurements!AQ330^2)</f>
        <v>-66.9068274506131</v>
      </c>
      <c r="AQ330" s="5"/>
      <c r="AR330" s="5" t="n">
        <f aca="false">10*LOG(Measurements!AR330^2+Measurements!AS330^2)</f>
        <v>-72.616955277067</v>
      </c>
      <c r="AS330" s="5"/>
      <c r="AT330" s="5" t="n">
        <f aca="false">10*LOG(Measurements!AT330^2+Measurements!AU330^2)</f>
        <v>-35.8238205835376</v>
      </c>
      <c r="AU330" s="5"/>
      <c r="AV330" s="5" t="n">
        <f aca="false">10*LOG(Measurements!AV330^2+Measurements!AW330^2)</f>
        <v>-75.7534966165025</v>
      </c>
      <c r="AW330" s="5"/>
      <c r="AX330" s="5" t="e">
        <f aca="false">10*LOG(Measurements!AX330^2+Measurements!AY330^2)</f>
        <v>#VALUE!</v>
      </c>
      <c r="AY330" s="5"/>
      <c r="AZ330" s="5" t="e">
        <f aca="false">10*LOG(Measurements!AZ330^2+Measurements!BA330^2)</f>
        <v>#VALUE!</v>
      </c>
      <c r="BA330" s="5"/>
      <c r="BB330" s="5" t="e">
        <f aca="false">10*LOG(Measurements!BB330^2+Measurements!BC330^2)</f>
        <v>#VALUE!</v>
      </c>
      <c r="BC330" s="5"/>
      <c r="BD330" s="5" t="n">
        <f aca="false">10*LOG(Measurements!BD330^2+Measurements!BE330^2)</f>
        <v>-19.9786831603485</v>
      </c>
      <c r="BE330" s="5"/>
      <c r="BF330" s="5" t="n">
        <f aca="false">10*LOG(Measurements!BF330^2+Measurements!BG330^2)</f>
        <v>-75.4176887196658</v>
      </c>
      <c r="BG330" s="5"/>
      <c r="BH330" s="5" t="n">
        <f aca="false">10*LOG(Measurements!BH330^2+Measurements!BI330^2)</f>
        <v>-83.0975232926221</v>
      </c>
      <c r="BI330" s="5"/>
      <c r="BJ330" s="5" t="n">
        <f aca="false">10*LOG(Measurements!BJ330^2+Measurements!BK330^2)</f>
        <v>-77.2344926829085</v>
      </c>
      <c r="BK330" s="5"/>
      <c r="BL330" s="5" t="n">
        <f aca="false">10*LOG(Measurements!BL330^2+Measurements!BM330^2)</f>
        <v>-39.6763466753127</v>
      </c>
      <c r="BM330" s="5"/>
      <c r="BN330" s="5" t="e">
        <f aca="false">10*LOG(Measurements!BN330^2+Measurements!BO330^2)</f>
        <v>#VALUE!</v>
      </c>
      <c r="BO330" s="5"/>
      <c r="BP330" s="5" t="e">
        <f aca="false">10*LOG(Measurements!BP330^2+Measurements!BQ330^2)</f>
        <v>#VALUE!</v>
      </c>
      <c r="BQ330" s="5"/>
      <c r="BR330" s="5" t="e">
        <f aca="false">10*LOG(Measurements!BR330^2+Measurements!BS330^2)</f>
        <v>#VALUE!</v>
      </c>
      <c r="BS330" s="5"/>
      <c r="BT330" s="5" t="e">
        <f aca="false">10*LOG(Measurements!BT330^2+Measurements!BU330^2)</f>
        <v>#VALUE!</v>
      </c>
      <c r="BU330" s="5"/>
      <c r="BV330" s="5" t="n">
        <f aca="false">10*LOG(Measurements!BV330^2+Measurements!BW330^2)</f>
        <v>-20.1112303046691</v>
      </c>
      <c r="BW330" s="5"/>
      <c r="BX330" s="5" t="n">
        <f aca="false">10*LOG(Measurements!BX330^2+Measurements!BY330^2)</f>
        <v>-39.6569728068901</v>
      </c>
      <c r="BZ330" s="5" t="n">
        <f aca="false">10*LOG(Measurements!BZ330^2+Measurements!CA330^2)</f>
        <v>-42.9552962950452</v>
      </c>
      <c r="CB330" s="5" t="n">
        <f aca="false">10*LOG(Measurements!CB330^2+Measurements!CC330^2)</f>
        <v>-47.7383551494196</v>
      </c>
      <c r="CD330" s="5" t="e">
        <f aca="false">10*LOG(Measurements!CD330^2+Measurements!CE330^2)</f>
        <v>#VALUE!</v>
      </c>
      <c r="CF330" s="5" t="e">
        <f aca="false">10*LOG(Measurements!CF330^2+Measurements!CG330^2)</f>
        <v>#VALUE!</v>
      </c>
      <c r="CH330" s="5" t="e">
        <f aca="false">10*LOG(Measurements!CH330^2+Measurements!CI330^2)</f>
        <v>#VALUE!</v>
      </c>
      <c r="CJ330" s="5" t="e">
        <f aca="false">10*LOG(Measurements!CJ330^2+Measurements!CK330^2)</f>
        <v>#VALUE!</v>
      </c>
      <c r="CK330" s="5"/>
      <c r="CL330" s="5" t="e">
        <f aca="false">10*LOG(Measurements!CL330^2+Measurements!CM330^2)</f>
        <v>#VALUE!</v>
      </c>
      <c r="CM330" s="5"/>
      <c r="CN330" s="5" t="n">
        <f aca="false">10*LOG(Measurements!CN330^2+Measurements!CO330^2)</f>
        <v>-25.0079336863977</v>
      </c>
      <c r="CO330" s="5"/>
      <c r="CP330" s="5" t="n">
        <f aca="false">10*LOG(Measurements!CP330^2+Measurements!CQ330^2)</f>
        <v>-38.6649361276997</v>
      </c>
      <c r="CQ330" s="5"/>
      <c r="CR330" s="5" t="n">
        <f aca="false">10*LOG(Measurements!CR330^2+Measurements!CS330^2)</f>
        <v>-52.7880746180863</v>
      </c>
      <c r="CS330" s="5"/>
      <c r="CT330" s="5" t="e">
        <f aca="false">10*LOG(Measurements!CT330^2+Measurements!CU330^2)</f>
        <v>#VALUE!</v>
      </c>
      <c r="CU330" s="5"/>
      <c r="CV330" s="5" t="e">
        <f aca="false">10*LOG(Measurements!CV330^2+Measurements!CW330^2)</f>
        <v>#VALUE!</v>
      </c>
      <c r="CW330" s="5"/>
      <c r="CX330" s="5" t="e">
        <f aca="false">10*LOG(Measurements!CX330^2+Measurements!CY330^2)</f>
        <v>#VALUE!</v>
      </c>
      <c r="CY330" s="5"/>
      <c r="CZ330" s="5" t="e">
        <f aca="false">10*LOG(Measurements!CZ330^2+Measurements!DA330^2)</f>
        <v>#VALUE!</v>
      </c>
      <c r="DA330" s="5"/>
      <c r="DB330" s="5" t="e">
        <f aca="false">10*LOG(Measurements!DB330^2+Measurements!DC330^2)</f>
        <v>#VALUE!</v>
      </c>
      <c r="DC330" s="5"/>
      <c r="DD330" s="5" t="e">
        <f aca="false">10*LOG(Measurements!DD330^2+Measurements!DE330^2)</f>
        <v>#VALUE!</v>
      </c>
      <c r="DE330" s="5"/>
      <c r="DF330" s="5" t="n">
        <f aca="false">10*LOG(Measurements!DF330^2+Measurements!DG330^2)</f>
        <v>-21.4608486521714</v>
      </c>
      <c r="DG330" s="5"/>
      <c r="DH330" s="5" t="n">
        <f aca="false">10*LOG(Measurements!DH330^2+Measurements!DI330^2)</f>
        <v>-45.4338716218297</v>
      </c>
      <c r="DI330" s="5"/>
      <c r="DJ330" s="5" t="e">
        <f aca="false">10*LOG(Measurements!DJ330^2+Measurements!DK330^2)</f>
        <v>#VALUE!</v>
      </c>
      <c r="DK330" s="5"/>
      <c r="DL330" s="5" t="e">
        <f aca="false">10*LOG(Measurements!DL330^2+Measurements!DM330^2)</f>
        <v>#VALUE!</v>
      </c>
      <c r="DM330" s="5"/>
      <c r="DN330" s="5" t="e">
        <f aca="false">10*LOG(Measurements!DN330^2+Measurements!DO330^2)</f>
        <v>#VALUE!</v>
      </c>
      <c r="DO330" s="5"/>
      <c r="DP330" s="5" t="e">
        <f aca="false">10*LOG(Measurements!DP330^2+Measurements!DQ330^2)</f>
        <v>#VALUE!</v>
      </c>
      <c r="DQ330" s="5"/>
      <c r="DR330" s="5" t="e">
        <f aca="false">10*LOG(Measurements!DR330^2+Measurements!DS330^2)</f>
        <v>#VALUE!</v>
      </c>
      <c r="DS330" s="5"/>
      <c r="DT330" s="5" t="e">
        <f aca="false">10*LOG(Measurements!DT330^2+Measurements!DU330^2)</f>
        <v>#VALUE!</v>
      </c>
      <c r="DU330" s="5"/>
      <c r="DV330" s="5" t="e">
        <f aca="false">10*LOG(Measurements!DV330^2+Measurements!DW330^2)</f>
        <v>#VALUE!</v>
      </c>
      <c r="DW330" s="5"/>
      <c r="DX330" s="5" t="n">
        <f aca="false">10*LOG(Measurements!DX330^2+Measurements!DY330^2)</f>
        <v>-18.6768967929416</v>
      </c>
      <c r="DY330" s="5"/>
    </row>
    <row r="331" customFormat="false" ht="11.25" hidden="false" customHeight="false" outlineLevel="0" collapsed="false">
      <c r="A331" s="1" t="n">
        <v>325</v>
      </c>
      <c r="B331" s="5" t="n">
        <f aca="false">10*LOG(Measurements!B331^2+Measurements!C331^2)</f>
        <v>-19.5706556342754</v>
      </c>
      <c r="C331" s="5"/>
      <c r="D331" s="5" t="n">
        <f aca="false">10*LOG(Measurements!D331^2+Measurements!E331^2)</f>
        <v>-39.9873554576277</v>
      </c>
      <c r="E331" s="5"/>
      <c r="F331" s="5" t="n">
        <f aca="false">10*LOG(Measurements!F331^2+Measurements!G331^2)</f>
        <v>-39.3637953077593</v>
      </c>
      <c r="G331" s="5"/>
      <c r="H331" s="5" t="n">
        <f aca="false">10*LOG(Measurements!H331^2+Measurements!I331^2)</f>
        <v>-49.7368282977956</v>
      </c>
      <c r="I331" s="5"/>
      <c r="J331" s="5" t="n">
        <f aca="false">10*LOG(Measurements!J331^2+Measurements!K331^2)</f>
        <v>-35.9221578875724</v>
      </c>
      <c r="K331" s="5"/>
      <c r="L331" s="5" t="n">
        <f aca="false">10*LOG(Measurements!L331^2+Measurements!M331^2)</f>
        <v>-74.3373153523891</v>
      </c>
      <c r="M331" s="5"/>
      <c r="N331" s="5" t="n">
        <f aca="false">10*LOG(Measurements!N331^2+Measurements!O331^2)</f>
        <v>-68.7675599122857</v>
      </c>
      <c r="O331" s="5"/>
      <c r="P331" s="5" t="n">
        <f aca="false">10*LOG(Measurements!P331^2+Measurements!Q331^2)</f>
        <v>-74.2440423760842</v>
      </c>
      <c r="Q331" s="5"/>
      <c r="R331" s="5" t="e">
        <f aca="false">10*LOG(Measurements!R331^2+Measurements!S331^2)</f>
        <v>#VALUE!</v>
      </c>
      <c r="S331" s="5"/>
      <c r="T331" s="5" t="n">
        <f aca="false">10*LOG(Measurements!T331^2+Measurements!U331^2)</f>
        <v>-23.9362975853287</v>
      </c>
      <c r="U331" s="5"/>
      <c r="V331" s="5" t="n">
        <f aca="false">10*LOG(Measurements!V331^2+Measurements!W331^2)</f>
        <v>-39.5161841328753</v>
      </c>
      <c r="W331" s="5"/>
      <c r="X331" s="5" t="n">
        <f aca="false">10*LOG(Measurements!X331^2+Measurements!Y331^2)</f>
        <v>-54.1158311833741</v>
      </c>
      <c r="Y331" s="5"/>
      <c r="Z331" s="5" t="n">
        <f aca="false">10*LOG(Measurements!Z331^2+Measurements!AA331^2)</f>
        <v>-72.2558686812829</v>
      </c>
      <c r="AA331" s="5"/>
      <c r="AB331" s="5" t="n">
        <f aca="false">10*LOG(Measurements!AB331^2+Measurements!AC331^2)</f>
        <v>-52.938973705003</v>
      </c>
      <c r="AC331" s="5"/>
      <c r="AD331" s="5" t="n">
        <f aca="false">10*LOG(Measurements!AD331^2+Measurements!AE331^2)</f>
        <v>-70.6098129880203</v>
      </c>
      <c r="AE331" s="5"/>
      <c r="AF331" s="5" t="n">
        <f aca="false">10*LOG(Measurements!AF331^2+Measurements!AG331^2)</f>
        <v>-85.4898093552553</v>
      </c>
      <c r="AG331" s="5"/>
      <c r="AH331" s="5" t="e">
        <f aca="false">10*LOG(Measurements!AH331^2+Measurements!AI331^2)</f>
        <v>#VALUE!</v>
      </c>
      <c r="AI331" s="5"/>
      <c r="AJ331" s="5" t="e">
        <f aca="false">10*LOG(Measurements!AJ331^2+Measurements!AK331^2)</f>
        <v>#VALUE!</v>
      </c>
      <c r="AK331" s="5"/>
      <c r="AL331" s="5" t="n">
        <f aca="false">10*LOG(Measurements!AL331^2+Measurements!AM331^2)</f>
        <v>-17.6638392406157</v>
      </c>
      <c r="AM331" s="5"/>
      <c r="AN331" s="5" t="n">
        <f aca="false">10*LOG(Measurements!AN331^2+Measurements!AO331^2)</f>
        <v>-42.9371320962264</v>
      </c>
      <c r="AO331" s="5"/>
      <c r="AP331" s="5" t="n">
        <f aca="false">10*LOG(Measurements!AP331^2+Measurements!AQ331^2)</f>
        <v>-66.7546025193967</v>
      </c>
      <c r="AQ331" s="5"/>
      <c r="AR331" s="5" t="n">
        <f aca="false">10*LOG(Measurements!AR331^2+Measurements!AS331^2)</f>
        <v>-72.408446823013</v>
      </c>
      <c r="AS331" s="5"/>
      <c r="AT331" s="5" t="n">
        <f aca="false">10*LOG(Measurements!AT331^2+Measurements!AU331^2)</f>
        <v>-35.8642200630476</v>
      </c>
      <c r="AU331" s="5"/>
      <c r="AV331" s="5" t="n">
        <f aca="false">10*LOG(Measurements!AV331^2+Measurements!AW331^2)</f>
        <v>-76.068258963613</v>
      </c>
      <c r="AW331" s="5"/>
      <c r="AX331" s="5" t="e">
        <f aca="false">10*LOG(Measurements!AX331^2+Measurements!AY331^2)</f>
        <v>#VALUE!</v>
      </c>
      <c r="AY331" s="5"/>
      <c r="AZ331" s="5" t="e">
        <f aca="false">10*LOG(Measurements!AZ331^2+Measurements!BA331^2)</f>
        <v>#VALUE!</v>
      </c>
      <c r="BA331" s="5"/>
      <c r="BB331" s="5" t="e">
        <f aca="false">10*LOG(Measurements!BB331^2+Measurements!BC331^2)</f>
        <v>#VALUE!</v>
      </c>
      <c r="BC331" s="5"/>
      <c r="BD331" s="5" t="n">
        <f aca="false">10*LOG(Measurements!BD331^2+Measurements!BE331^2)</f>
        <v>-20.3396332491211</v>
      </c>
      <c r="BE331" s="5"/>
      <c r="BF331" s="5" t="n">
        <f aca="false">10*LOG(Measurements!BF331^2+Measurements!BG331^2)</f>
        <v>-78.0267018796031</v>
      </c>
      <c r="BG331" s="5"/>
      <c r="BH331" s="5" t="n">
        <f aca="false">10*LOG(Measurements!BH331^2+Measurements!BI331^2)</f>
        <v>-81.7413846021932</v>
      </c>
      <c r="BI331" s="5"/>
      <c r="BJ331" s="5" t="n">
        <f aca="false">10*LOG(Measurements!BJ331^2+Measurements!BK331^2)</f>
        <v>-75.9719534395831</v>
      </c>
      <c r="BK331" s="5"/>
      <c r="BL331" s="5" t="n">
        <f aca="false">10*LOG(Measurements!BL331^2+Measurements!BM331^2)</f>
        <v>-39.7091247302683</v>
      </c>
      <c r="BM331" s="5"/>
      <c r="BN331" s="5" t="e">
        <f aca="false">10*LOG(Measurements!BN331^2+Measurements!BO331^2)</f>
        <v>#VALUE!</v>
      </c>
      <c r="BO331" s="5"/>
      <c r="BP331" s="5" t="e">
        <f aca="false">10*LOG(Measurements!BP331^2+Measurements!BQ331^2)</f>
        <v>#VALUE!</v>
      </c>
      <c r="BQ331" s="5"/>
      <c r="BR331" s="5" t="e">
        <f aca="false">10*LOG(Measurements!BR331^2+Measurements!BS331^2)</f>
        <v>#VALUE!</v>
      </c>
      <c r="BS331" s="5"/>
      <c r="BT331" s="5" t="e">
        <f aca="false">10*LOG(Measurements!BT331^2+Measurements!BU331^2)</f>
        <v>#VALUE!</v>
      </c>
      <c r="BU331" s="5"/>
      <c r="BV331" s="5" t="n">
        <f aca="false">10*LOG(Measurements!BV331^2+Measurements!BW331^2)</f>
        <v>-19.3156058753012</v>
      </c>
      <c r="BW331" s="5"/>
      <c r="BX331" s="5" t="n">
        <f aca="false">10*LOG(Measurements!BX331^2+Measurements!BY331^2)</f>
        <v>-39.6096112269317</v>
      </c>
      <c r="BZ331" s="5" t="n">
        <f aca="false">10*LOG(Measurements!BZ331^2+Measurements!CA331^2)</f>
        <v>-42.3708730203845</v>
      </c>
      <c r="CB331" s="5" t="n">
        <f aca="false">10*LOG(Measurements!CB331^2+Measurements!CC331^2)</f>
        <v>-47.8636601086106</v>
      </c>
      <c r="CD331" s="5" t="e">
        <f aca="false">10*LOG(Measurements!CD331^2+Measurements!CE331^2)</f>
        <v>#VALUE!</v>
      </c>
      <c r="CF331" s="5" t="e">
        <f aca="false">10*LOG(Measurements!CF331^2+Measurements!CG331^2)</f>
        <v>#VALUE!</v>
      </c>
      <c r="CH331" s="5" t="e">
        <f aca="false">10*LOG(Measurements!CH331^2+Measurements!CI331^2)</f>
        <v>#VALUE!</v>
      </c>
      <c r="CJ331" s="5" t="e">
        <f aca="false">10*LOG(Measurements!CJ331^2+Measurements!CK331^2)</f>
        <v>#VALUE!</v>
      </c>
      <c r="CK331" s="5"/>
      <c r="CL331" s="5" t="e">
        <f aca="false">10*LOG(Measurements!CL331^2+Measurements!CM331^2)</f>
        <v>#VALUE!</v>
      </c>
      <c r="CM331" s="5"/>
      <c r="CN331" s="5" t="n">
        <f aca="false">10*LOG(Measurements!CN331^2+Measurements!CO331^2)</f>
        <v>-25.9968343730731</v>
      </c>
      <c r="CO331" s="5"/>
      <c r="CP331" s="5" t="n">
        <f aca="false">10*LOG(Measurements!CP331^2+Measurements!CQ331^2)</f>
        <v>-38.7566530504916</v>
      </c>
      <c r="CQ331" s="5"/>
      <c r="CR331" s="5" t="n">
        <f aca="false">10*LOG(Measurements!CR331^2+Measurements!CS331^2)</f>
        <v>-52.8844502329185</v>
      </c>
      <c r="CS331" s="5"/>
      <c r="CT331" s="5" t="e">
        <f aca="false">10*LOG(Measurements!CT331^2+Measurements!CU331^2)</f>
        <v>#VALUE!</v>
      </c>
      <c r="CU331" s="5"/>
      <c r="CV331" s="5" t="e">
        <f aca="false">10*LOG(Measurements!CV331^2+Measurements!CW331^2)</f>
        <v>#VALUE!</v>
      </c>
      <c r="CW331" s="5"/>
      <c r="CX331" s="5" t="e">
        <f aca="false">10*LOG(Measurements!CX331^2+Measurements!CY331^2)</f>
        <v>#VALUE!</v>
      </c>
      <c r="CY331" s="5"/>
      <c r="CZ331" s="5" t="e">
        <f aca="false">10*LOG(Measurements!CZ331^2+Measurements!DA331^2)</f>
        <v>#VALUE!</v>
      </c>
      <c r="DA331" s="5"/>
      <c r="DB331" s="5" t="e">
        <f aca="false">10*LOG(Measurements!DB331^2+Measurements!DC331^2)</f>
        <v>#VALUE!</v>
      </c>
      <c r="DC331" s="5"/>
      <c r="DD331" s="5" t="e">
        <f aca="false">10*LOG(Measurements!DD331^2+Measurements!DE331^2)</f>
        <v>#VALUE!</v>
      </c>
      <c r="DE331" s="5"/>
      <c r="DF331" s="5" t="n">
        <f aca="false">10*LOG(Measurements!DF331^2+Measurements!DG331^2)</f>
        <v>-20.6022676375572</v>
      </c>
      <c r="DG331" s="5"/>
      <c r="DH331" s="5" t="n">
        <f aca="false">10*LOG(Measurements!DH331^2+Measurements!DI331^2)</f>
        <v>-45.7530759486765</v>
      </c>
      <c r="DI331" s="5"/>
      <c r="DJ331" s="5" t="e">
        <f aca="false">10*LOG(Measurements!DJ331^2+Measurements!DK331^2)</f>
        <v>#VALUE!</v>
      </c>
      <c r="DK331" s="5"/>
      <c r="DL331" s="5" t="e">
        <f aca="false">10*LOG(Measurements!DL331^2+Measurements!DM331^2)</f>
        <v>#VALUE!</v>
      </c>
      <c r="DM331" s="5"/>
      <c r="DN331" s="5" t="e">
        <f aca="false">10*LOG(Measurements!DN331^2+Measurements!DO331^2)</f>
        <v>#VALUE!</v>
      </c>
      <c r="DO331" s="5"/>
      <c r="DP331" s="5" t="e">
        <f aca="false">10*LOG(Measurements!DP331^2+Measurements!DQ331^2)</f>
        <v>#VALUE!</v>
      </c>
      <c r="DQ331" s="5"/>
      <c r="DR331" s="5" t="e">
        <f aca="false">10*LOG(Measurements!DR331^2+Measurements!DS331^2)</f>
        <v>#VALUE!</v>
      </c>
      <c r="DS331" s="5"/>
      <c r="DT331" s="5" t="e">
        <f aca="false">10*LOG(Measurements!DT331^2+Measurements!DU331^2)</f>
        <v>#VALUE!</v>
      </c>
      <c r="DU331" s="5"/>
      <c r="DV331" s="5" t="e">
        <f aca="false">10*LOG(Measurements!DV331^2+Measurements!DW331^2)</f>
        <v>#VALUE!</v>
      </c>
      <c r="DW331" s="5"/>
      <c r="DX331" s="5" t="n">
        <f aca="false">10*LOG(Measurements!DX331^2+Measurements!DY331^2)</f>
        <v>-19.2759115478334</v>
      </c>
      <c r="DY331" s="5"/>
    </row>
    <row r="332" customFormat="false" ht="11.25" hidden="false" customHeight="false" outlineLevel="0" collapsed="false">
      <c r="A332" s="1" t="n">
        <v>326</v>
      </c>
      <c r="B332" s="5" t="n">
        <f aca="false">10*LOG(Measurements!B332^2+Measurements!C332^2)</f>
        <v>-18.128408142743</v>
      </c>
      <c r="C332" s="5"/>
      <c r="D332" s="5" t="n">
        <f aca="false">10*LOG(Measurements!D332^2+Measurements!E332^2)</f>
        <v>-40.0003636131219</v>
      </c>
      <c r="E332" s="5"/>
      <c r="F332" s="5" t="n">
        <f aca="false">10*LOG(Measurements!F332^2+Measurements!G332^2)</f>
        <v>-39.1346359367882</v>
      </c>
      <c r="G332" s="5"/>
      <c r="H332" s="5" t="n">
        <f aca="false">10*LOG(Measurements!H332^2+Measurements!I332^2)</f>
        <v>-49.5978924666789</v>
      </c>
      <c r="I332" s="5"/>
      <c r="J332" s="5" t="n">
        <f aca="false">10*LOG(Measurements!J332^2+Measurements!K332^2)</f>
        <v>-36.0050732211496</v>
      </c>
      <c r="K332" s="5"/>
      <c r="L332" s="5" t="n">
        <f aca="false">10*LOG(Measurements!L332^2+Measurements!M332^2)</f>
        <v>-74.3617243109558</v>
      </c>
      <c r="M332" s="5"/>
      <c r="N332" s="5" t="n">
        <f aca="false">10*LOG(Measurements!N332^2+Measurements!O332^2)</f>
        <v>-68.2708628922513</v>
      </c>
      <c r="O332" s="5"/>
      <c r="P332" s="5" t="n">
        <f aca="false">10*LOG(Measurements!P332^2+Measurements!Q332^2)</f>
        <v>-74.8249396111875</v>
      </c>
      <c r="Q332" s="5"/>
      <c r="R332" s="5" t="e">
        <f aca="false">10*LOG(Measurements!R332^2+Measurements!S332^2)</f>
        <v>#VALUE!</v>
      </c>
      <c r="S332" s="5"/>
      <c r="T332" s="5" t="n">
        <f aca="false">10*LOG(Measurements!T332^2+Measurements!U332^2)</f>
        <v>-24.2718726533244</v>
      </c>
      <c r="U332" s="5"/>
      <c r="V332" s="5" t="n">
        <f aca="false">10*LOG(Measurements!V332^2+Measurements!W332^2)</f>
        <v>-39.65404763167</v>
      </c>
      <c r="W332" s="5"/>
      <c r="X332" s="5" t="n">
        <f aca="false">10*LOG(Measurements!X332^2+Measurements!Y332^2)</f>
        <v>-54.1320898139745</v>
      </c>
      <c r="Y332" s="5"/>
      <c r="Z332" s="5" t="n">
        <f aca="false">10*LOG(Measurements!Z332^2+Measurements!AA332^2)</f>
        <v>-71.7961476567458</v>
      </c>
      <c r="AA332" s="5"/>
      <c r="AB332" s="5" t="n">
        <f aca="false">10*LOG(Measurements!AB332^2+Measurements!AC332^2)</f>
        <v>-53.0675410814091</v>
      </c>
      <c r="AC332" s="5"/>
      <c r="AD332" s="5" t="n">
        <f aca="false">10*LOG(Measurements!AD332^2+Measurements!AE332^2)</f>
        <v>-70.2160357149966</v>
      </c>
      <c r="AE332" s="5"/>
      <c r="AF332" s="5" t="n">
        <f aca="false">10*LOG(Measurements!AF332^2+Measurements!AG332^2)</f>
        <v>-89.7487492111667</v>
      </c>
      <c r="AG332" s="5"/>
      <c r="AH332" s="5" t="e">
        <f aca="false">10*LOG(Measurements!AH332^2+Measurements!AI332^2)</f>
        <v>#VALUE!</v>
      </c>
      <c r="AI332" s="5"/>
      <c r="AJ332" s="5" t="e">
        <f aca="false">10*LOG(Measurements!AJ332^2+Measurements!AK332^2)</f>
        <v>#VALUE!</v>
      </c>
      <c r="AK332" s="5"/>
      <c r="AL332" s="5" t="n">
        <f aca="false">10*LOG(Measurements!AL332^2+Measurements!AM332^2)</f>
        <v>-18.3809098593269</v>
      </c>
      <c r="AM332" s="5"/>
      <c r="AN332" s="5" t="n">
        <f aca="false">10*LOG(Measurements!AN332^2+Measurements!AO332^2)</f>
        <v>-43.3630292013364</v>
      </c>
      <c r="AO332" s="5"/>
      <c r="AP332" s="5" t="n">
        <f aca="false">10*LOG(Measurements!AP332^2+Measurements!AQ332^2)</f>
        <v>-66.41989536265</v>
      </c>
      <c r="AQ332" s="5"/>
      <c r="AR332" s="5" t="n">
        <f aca="false">10*LOG(Measurements!AR332^2+Measurements!AS332^2)</f>
        <v>-72.2765145701862</v>
      </c>
      <c r="AS332" s="5"/>
      <c r="AT332" s="5" t="n">
        <f aca="false">10*LOG(Measurements!AT332^2+Measurements!AU332^2)</f>
        <v>-35.9085183334428</v>
      </c>
      <c r="AU332" s="5"/>
      <c r="AV332" s="5" t="n">
        <f aca="false">10*LOG(Measurements!AV332^2+Measurements!AW332^2)</f>
        <v>-76.8974360500048</v>
      </c>
      <c r="AW332" s="5"/>
      <c r="AX332" s="5" t="e">
        <f aca="false">10*LOG(Measurements!AX332^2+Measurements!AY332^2)</f>
        <v>#VALUE!</v>
      </c>
      <c r="AY332" s="5"/>
      <c r="AZ332" s="5" t="e">
        <f aca="false">10*LOG(Measurements!AZ332^2+Measurements!BA332^2)</f>
        <v>#VALUE!</v>
      </c>
      <c r="BA332" s="5"/>
      <c r="BB332" s="5" t="e">
        <f aca="false">10*LOG(Measurements!BB332^2+Measurements!BC332^2)</f>
        <v>#VALUE!</v>
      </c>
      <c r="BC332" s="5"/>
      <c r="BD332" s="5" t="n">
        <f aca="false">10*LOG(Measurements!BD332^2+Measurements!BE332^2)</f>
        <v>-20.4664044807959</v>
      </c>
      <c r="BE332" s="5"/>
      <c r="BF332" s="5" t="n">
        <f aca="false">10*LOG(Measurements!BF332^2+Measurements!BG332^2)</f>
        <v>-76.8096551508695</v>
      </c>
      <c r="BG332" s="5"/>
      <c r="BH332" s="5" t="n">
        <f aca="false">10*LOG(Measurements!BH332^2+Measurements!BI332^2)</f>
        <v>-81.4230347835673</v>
      </c>
      <c r="BI332" s="5"/>
      <c r="BJ332" s="5" t="n">
        <f aca="false">10*LOG(Measurements!BJ332^2+Measurements!BK332^2)</f>
        <v>-77.9307497332811</v>
      </c>
      <c r="BK332" s="5"/>
      <c r="BL332" s="5" t="n">
        <f aca="false">10*LOG(Measurements!BL332^2+Measurements!BM332^2)</f>
        <v>-39.7674576173284</v>
      </c>
      <c r="BM332" s="5"/>
      <c r="BN332" s="5" t="e">
        <f aca="false">10*LOG(Measurements!BN332^2+Measurements!BO332^2)</f>
        <v>#VALUE!</v>
      </c>
      <c r="BO332" s="5"/>
      <c r="BP332" s="5" t="e">
        <f aca="false">10*LOG(Measurements!BP332^2+Measurements!BQ332^2)</f>
        <v>#VALUE!</v>
      </c>
      <c r="BQ332" s="5"/>
      <c r="BR332" s="5" t="e">
        <f aca="false">10*LOG(Measurements!BR332^2+Measurements!BS332^2)</f>
        <v>#VALUE!</v>
      </c>
      <c r="BS332" s="5"/>
      <c r="BT332" s="5" t="e">
        <f aca="false">10*LOG(Measurements!BT332^2+Measurements!BU332^2)</f>
        <v>#VALUE!</v>
      </c>
      <c r="BU332" s="5"/>
      <c r="BV332" s="5" t="n">
        <f aca="false">10*LOG(Measurements!BV332^2+Measurements!BW332^2)</f>
        <v>-18.8898455271576</v>
      </c>
      <c r="BW332" s="5"/>
      <c r="BX332" s="5" t="n">
        <f aca="false">10*LOG(Measurements!BX332^2+Measurements!BY332^2)</f>
        <v>-39.4836760103336</v>
      </c>
      <c r="BZ332" s="5" t="n">
        <f aca="false">10*LOG(Measurements!BZ332^2+Measurements!CA332^2)</f>
        <v>-41.9526156888313</v>
      </c>
      <c r="CB332" s="5" t="n">
        <f aca="false">10*LOG(Measurements!CB332^2+Measurements!CC332^2)</f>
        <v>-47.8414136927448</v>
      </c>
      <c r="CD332" s="5" t="e">
        <f aca="false">10*LOG(Measurements!CD332^2+Measurements!CE332^2)</f>
        <v>#VALUE!</v>
      </c>
      <c r="CF332" s="5" t="e">
        <f aca="false">10*LOG(Measurements!CF332^2+Measurements!CG332^2)</f>
        <v>#VALUE!</v>
      </c>
      <c r="CH332" s="5" t="e">
        <f aca="false">10*LOG(Measurements!CH332^2+Measurements!CI332^2)</f>
        <v>#VALUE!</v>
      </c>
      <c r="CJ332" s="5" t="e">
        <f aca="false">10*LOG(Measurements!CJ332^2+Measurements!CK332^2)</f>
        <v>#VALUE!</v>
      </c>
      <c r="CK332" s="5"/>
      <c r="CL332" s="5" t="e">
        <f aca="false">10*LOG(Measurements!CL332^2+Measurements!CM332^2)</f>
        <v>#VALUE!</v>
      </c>
      <c r="CM332" s="5"/>
      <c r="CN332" s="5" t="n">
        <f aca="false">10*LOG(Measurements!CN332^2+Measurements!CO332^2)</f>
        <v>-26.9847660296427</v>
      </c>
      <c r="CO332" s="5"/>
      <c r="CP332" s="5" t="n">
        <f aca="false">10*LOG(Measurements!CP332^2+Measurements!CQ332^2)</f>
        <v>-39.0176801010763</v>
      </c>
      <c r="CQ332" s="5"/>
      <c r="CR332" s="5" t="n">
        <f aca="false">10*LOG(Measurements!CR332^2+Measurements!CS332^2)</f>
        <v>-52.7653750535188</v>
      </c>
      <c r="CS332" s="5"/>
      <c r="CT332" s="5" t="e">
        <f aca="false">10*LOG(Measurements!CT332^2+Measurements!CU332^2)</f>
        <v>#VALUE!</v>
      </c>
      <c r="CU332" s="5"/>
      <c r="CV332" s="5" t="e">
        <f aca="false">10*LOG(Measurements!CV332^2+Measurements!CW332^2)</f>
        <v>#VALUE!</v>
      </c>
      <c r="CW332" s="5"/>
      <c r="CX332" s="5" t="e">
        <f aca="false">10*LOG(Measurements!CX332^2+Measurements!CY332^2)</f>
        <v>#VALUE!</v>
      </c>
      <c r="CY332" s="5"/>
      <c r="CZ332" s="5" t="e">
        <f aca="false">10*LOG(Measurements!CZ332^2+Measurements!DA332^2)</f>
        <v>#VALUE!</v>
      </c>
      <c r="DA332" s="5"/>
      <c r="DB332" s="5" t="e">
        <f aca="false">10*LOG(Measurements!DB332^2+Measurements!DC332^2)</f>
        <v>#VALUE!</v>
      </c>
      <c r="DC332" s="5"/>
      <c r="DD332" s="5" t="e">
        <f aca="false">10*LOG(Measurements!DD332^2+Measurements!DE332^2)</f>
        <v>#VALUE!</v>
      </c>
      <c r="DE332" s="5"/>
      <c r="DF332" s="5" t="n">
        <f aca="false">10*LOG(Measurements!DF332^2+Measurements!DG332^2)</f>
        <v>-20.1943255140904</v>
      </c>
      <c r="DG332" s="5"/>
      <c r="DH332" s="5" t="n">
        <f aca="false">10*LOG(Measurements!DH332^2+Measurements!DI332^2)</f>
        <v>-46.3021965907192</v>
      </c>
      <c r="DI332" s="5"/>
      <c r="DJ332" s="5" t="e">
        <f aca="false">10*LOG(Measurements!DJ332^2+Measurements!DK332^2)</f>
        <v>#VALUE!</v>
      </c>
      <c r="DK332" s="5"/>
      <c r="DL332" s="5" t="e">
        <f aca="false">10*LOG(Measurements!DL332^2+Measurements!DM332^2)</f>
        <v>#VALUE!</v>
      </c>
      <c r="DM332" s="5"/>
      <c r="DN332" s="5" t="e">
        <f aca="false">10*LOG(Measurements!DN332^2+Measurements!DO332^2)</f>
        <v>#VALUE!</v>
      </c>
      <c r="DO332" s="5"/>
      <c r="DP332" s="5" t="e">
        <f aca="false">10*LOG(Measurements!DP332^2+Measurements!DQ332^2)</f>
        <v>#VALUE!</v>
      </c>
      <c r="DQ332" s="5"/>
      <c r="DR332" s="5" t="e">
        <f aca="false">10*LOG(Measurements!DR332^2+Measurements!DS332^2)</f>
        <v>#VALUE!</v>
      </c>
      <c r="DS332" s="5"/>
      <c r="DT332" s="5" t="e">
        <f aca="false">10*LOG(Measurements!DT332^2+Measurements!DU332^2)</f>
        <v>#VALUE!</v>
      </c>
      <c r="DU332" s="5"/>
      <c r="DV332" s="5" t="e">
        <f aca="false">10*LOG(Measurements!DV332^2+Measurements!DW332^2)</f>
        <v>#VALUE!</v>
      </c>
      <c r="DW332" s="5"/>
      <c r="DX332" s="5" t="n">
        <f aca="false">10*LOG(Measurements!DX332^2+Measurements!DY332^2)</f>
        <v>-20.2486863346584</v>
      </c>
      <c r="DY332" s="5"/>
    </row>
    <row r="333" customFormat="false" ht="11.25" hidden="false" customHeight="false" outlineLevel="0" collapsed="false">
      <c r="A333" s="1" t="n">
        <v>327</v>
      </c>
      <c r="B333" s="5" t="n">
        <f aca="false">10*LOG(Measurements!B333^2+Measurements!C333^2)</f>
        <v>-17.6004715336953</v>
      </c>
      <c r="C333" s="5"/>
      <c r="D333" s="5" t="n">
        <f aca="false">10*LOG(Measurements!D333^2+Measurements!E333^2)</f>
        <v>-39.9119405316368</v>
      </c>
      <c r="E333" s="5"/>
      <c r="F333" s="5" t="n">
        <f aca="false">10*LOG(Measurements!F333^2+Measurements!G333^2)</f>
        <v>-38.7290178442044</v>
      </c>
      <c r="G333" s="5"/>
      <c r="H333" s="5" t="n">
        <f aca="false">10*LOG(Measurements!H333^2+Measurements!I333^2)</f>
        <v>-49.4250023748812</v>
      </c>
      <c r="I333" s="5"/>
      <c r="J333" s="5" t="n">
        <f aca="false">10*LOG(Measurements!J333^2+Measurements!K333^2)</f>
        <v>-36.0533251341108</v>
      </c>
      <c r="K333" s="5"/>
      <c r="L333" s="5" t="n">
        <f aca="false">10*LOG(Measurements!L333^2+Measurements!M333^2)</f>
        <v>-74.0028797977741</v>
      </c>
      <c r="M333" s="5"/>
      <c r="N333" s="5" t="n">
        <f aca="false">10*LOG(Measurements!N333^2+Measurements!O333^2)</f>
        <v>-68.0931840627577</v>
      </c>
      <c r="O333" s="5"/>
      <c r="P333" s="5" t="n">
        <f aca="false">10*LOG(Measurements!P333^2+Measurements!Q333^2)</f>
        <v>-74.8536496005437</v>
      </c>
      <c r="Q333" s="5"/>
      <c r="R333" s="5" t="e">
        <f aca="false">10*LOG(Measurements!R333^2+Measurements!S333^2)</f>
        <v>#VALUE!</v>
      </c>
      <c r="S333" s="5"/>
      <c r="T333" s="5" t="n">
        <f aca="false">10*LOG(Measurements!T333^2+Measurements!U333^2)</f>
        <v>-24.9703321374786</v>
      </c>
      <c r="U333" s="5"/>
      <c r="V333" s="5" t="n">
        <f aca="false">10*LOG(Measurements!V333^2+Measurements!W333^2)</f>
        <v>-39.7240582608893</v>
      </c>
      <c r="W333" s="5"/>
      <c r="X333" s="5" t="n">
        <f aca="false">10*LOG(Measurements!X333^2+Measurements!Y333^2)</f>
        <v>-53.973482407097</v>
      </c>
      <c r="Y333" s="5"/>
      <c r="Z333" s="5" t="n">
        <f aca="false">10*LOG(Measurements!Z333^2+Measurements!AA333^2)</f>
        <v>-72.3289875028668</v>
      </c>
      <c r="AA333" s="5"/>
      <c r="AB333" s="5" t="n">
        <f aca="false">10*LOG(Measurements!AB333^2+Measurements!AC333^2)</f>
        <v>-53.3125671316241</v>
      </c>
      <c r="AC333" s="5"/>
      <c r="AD333" s="5" t="n">
        <f aca="false">10*LOG(Measurements!AD333^2+Measurements!AE333^2)</f>
        <v>-70.0587963939233</v>
      </c>
      <c r="AE333" s="5"/>
      <c r="AF333" s="5" t="n">
        <f aca="false">10*LOG(Measurements!AF333^2+Measurements!AG333^2)</f>
        <v>-87.2717806591257</v>
      </c>
      <c r="AG333" s="5"/>
      <c r="AH333" s="5" t="e">
        <f aca="false">10*LOG(Measurements!AH333^2+Measurements!AI333^2)</f>
        <v>#VALUE!</v>
      </c>
      <c r="AI333" s="5"/>
      <c r="AJ333" s="5" t="e">
        <f aca="false">10*LOG(Measurements!AJ333^2+Measurements!AK333^2)</f>
        <v>#VALUE!</v>
      </c>
      <c r="AK333" s="5"/>
      <c r="AL333" s="5" t="n">
        <f aca="false">10*LOG(Measurements!AL333^2+Measurements!AM333^2)</f>
        <v>-18.7903679198854</v>
      </c>
      <c r="AM333" s="5"/>
      <c r="AN333" s="5" t="n">
        <f aca="false">10*LOG(Measurements!AN333^2+Measurements!AO333^2)</f>
        <v>-43.800497069184</v>
      </c>
      <c r="AO333" s="5"/>
      <c r="AP333" s="5" t="n">
        <f aca="false">10*LOG(Measurements!AP333^2+Measurements!AQ333^2)</f>
        <v>-66.4054316988608</v>
      </c>
      <c r="AQ333" s="5"/>
      <c r="AR333" s="5" t="n">
        <f aca="false">10*LOG(Measurements!AR333^2+Measurements!AS333^2)</f>
        <v>-72.5250538685626</v>
      </c>
      <c r="AS333" s="5"/>
      <c r="AT333" s="5" t="n">
        <f aca="false">10*LOG(Measurements!AT333^2+Measurements!AU333^2)</f>
        <v>-35.9397877419976</v>
      </c>
      <c r="AU333" s="5"/>
      <c r="AV333" s="5" t="n">
        <f aca="false">10*LOG(Measurements!AV333^2+Measurements!AW333^2)</f>
        <v>-77.9093876319035</v>
      </c>
      <c r="AW333" s="5"/>
      <c r="AX333" s="5" t="e">
        <f aca="false">10*LOG(Measurements!AX333^2+Measurements!AY333^2)</f>
        <v>#VALUE!</v>
      </c>
      <c r="AY333" s="5"/>
      <c r="AZ333" s="5" t="e">
        <f aca="false">10*LOG(Measurements!AZ333^2+Measurements!BA333^2)</f>
        <v>#VALUE!</v>
      </c>
      <c r="BA333" s="5"/>
      <c r="BB333" s="5" t="e">
        <f aca="false">10*LOG(Measurements!BB333^2+Measurements!BC333^2)</f>
        <v>#VALUE!</v>
      </c>
      <c r="BC333" s="5"/>
      <c r="BD333" s="5" t="n">
        <f aca="false">10*LOG(Measurements!BD333^2+Measurements!BE333^2)</f>
        <v>-20.2517384676028</v>
      </c>
      <c r="BE333" s="5"/>
      <c r="BF333" s="5" t="n">
        <f aca="false">10*LOG(Measurements!BF333^2+Measurements!BG333^2)</f>
        <v>-79.8247919862019</v>
      </c>
      <c r="BG333" s="5"/>
      <c r="BH333" s="5" t="n">
        <f aca="false">10*LOG(Measurements!BH333^2+Measurements!BI333^2)</f>
        <v>-81.1585799718482</v>
      </c>
      <c r="BI333" s="5"/>
      <c r="BJ333" s="5" t="n">
        <f aca="false">10*LOG(Measurements!BJ333^2+Measurements!BK333^2)</f>
        <v>-78.7393690671337</v>
      </c>
      <c r="BK333" s="5"/>
      <c r="BL333" s="5" t="n">
        <f aca="false">10*LOG(Measurements!BL333^2+Measurements!BM333^2)</f>
        <v>-39.8213066857797</v>
      </c>
      <c r="BM333" s="5"/>
      <c r="BN333" s="5" t="e">
        <f aca="false">10*LOG(Measurements!BN333^2+Measurements!BO333^2)</f>
        <v>#VALUE!</v>
      </c>
      <c r="BO333" s="5"/>
      <c r="BP333" s="5" t="e">
        <f aca="false">10*LOG(Measurements!BP333^2+Measurements!BQ333^2)</f>
        <v>#VALUE!</v>
      </c>
      <c r="BQ333" s="5"/>
      <c r="BR333" s="5" t="e">
        <f aca="false">10*LOG(Measurements!BR333^2+Measurements!BS333^2)</f>
        <v>#VALUE!</v>
      </c>
      <c r="BS333" s="5"/>
      <c r="BT333" s="5" t="e">
        <f aca="false">10*LOG(Measurements!BT333^2+Measurements!BU333^2)</f>
        <v>#VALUE!</v>
      </c>
      <c r="BU333" s="5"/>
      <c r="BV333" s="5" t="n">
        <f aca="false">10*LOG(Measurements!BV333^2+Measurements!BW333^2)</f>
        <v>-19.421170756412</v>
      </c>
      <c r="BW333" s="5"/>
      <c r="BX333" s="5" t="n">
        <f aca="false">10*LOG(Measurements!BX333^2+Measurements!BY333^2)</f>
        <v>-39.5143812625271</v>
      </c>
      <c r="BZ333" s="5" t="n">
        <f aca="false">10*LOG(Measurements!BZ333^2+Measurements!CA333^2)</f>
        <v>-41.5232183297205</v>
      </c>
      <c r="CB333" s="5" t="n">
        <f aca="false">10*LOG(Measurements!CB333^2+Measurements!CC333^2)</f>
        <v>-48.0995902756992</v>
      </c>
      <c r="CD333" s="5" t="e">
        <f aca="false">10*LOG(Measurements!CD333^2+Measurements!CE333^2)</f>
        <v>#VALUE!</v>
      </c>
      <c r="CF333" s="5" t="e">
        <f aca="false">10*LOG(Measurements!CF333^2+Measurements!CG333^2)</f>
        <v>#VALUE!</v>
      </c>
      <c r="CH333" s="5" t="e">
        <f aca="false">10*LOG(Measurements!CH333^2+Measurements!CI333^2)</f>
        <v>#VALUE!</v>
      </c>
      <c r="CJ333" s="5" t="e">
        <f aca="false">10*LOG(Measurements!CJ333^2+Measurements!CK333^2)</f>
        <v>#VALUE!</v>
      </c>
      <c r="CK333" s="5"/>
      <c r="CL333" s="5" t="e">
        <f aca="false">10*LOG(Measurements!CL333^2+Measurements!CM333^2)</f>
        <v>#VALUE!</v>
      </c>
      <c r="CM333" s="5"/>
      <c r="CN333" s="5" t="n">
        <f aca="false">10*LOG(Measurements!CN333^2+Measurements!CO333^2)</f>
        <v>-27.9327963923742</v>
      </c>
      <c r="CO333" s="5"/>
      <c r="CP333" s="5" t="n">
        <f aca="false">10*LOG(Measurements!CP333^2+Measurements!CQ333^2)</f>
        <v>-39.3307971401258</v>
      </c>
      <c r="CQ333" s="5"/>
      <c r="CR333" s="5" t="n">
        <f aca="false">10*LOG(Measurements!CR333^2+Measurements!CS333^2)</f>
        <v>-52.9208182350397</v>
      </c>
      <c r="CS333" s="5"/>
      <c r="CT333" s="5" t="e">
        <f aca="false">10*LOG(Measurements!CT333^2+Measurements!CU333^2)</f>
        <v>#VALUE!</v>
      </c>
      <c r="CU333" s="5"/>
      <c r="CV333" s="5" t="e">
        <f aca="false">10*LOG(Measurements!CV333^2+Measurements!CW333^2)</f>
        <v>#VALUE!</v>
      </c>
      <c r="CW333" s="5"/>
      <c r="CX333" s="5" t="e">
        <f aca="false">10*LOG(Measurements!CX333^2+Measurements!CY333^2)</f>
        <v>#VALUE!</v>
      </c>
      <c r="CY333" s="5"/>
      <c r="CZ333" s="5" t="e">
        <f aca="false">10*LOG(Measurements!CZ333^2+Measurements!DA333^2)</f>
        <v>#VALUE!</v>
      </c>
      <c r="DA333" s="5"/>
      <c r="DB333" s="5" t="e">
        <f aca="false">10*LOG(Measurements!DB333^2+Measurements!DC333^2)</f>
        <v>#VALUE!</v>
      </c>
      <c r="DC333" s="5"/>
      <c r="DD333" s="5" t="e">
        <f aca="false">10*LOG(Measurements!DD333^2+Measurements!DE333^2)</f>
        <v>#VALUE!</v>
      </c>
      <c r="DE333" s="5"/>
      <c r="DF333" s="5" t="n">
        <f aca="false">10*LOG(Measurements!DF333^2+Measurements!DG333^2)</f>
        <v>-20.487106295433</v>
      </c>
      <c r="DG333" s="5"/>
      <c r="DH333" s="5" t="n">
        <f aca="false">10*LOG(Measurements!DH333^2+Measurements!DI333^2)</f>
        <v>-46.8657968616947</v>
      </c>
      <c r="DI333" s="5"/>
      <c r="DJ333" s="5" t="e">
        <f aca="false">10*LOG(Measurements!DJ333^2+Measurements!DK333^2)</f>
        <v>#VALUE!</v>
      </c>
      <c r="DK333" s="5"/>
      <c r="DL333" s="5" t="e">
        <f aca="false">10*LOG(Measurements!DL333^2+Measurements!DM333^2)</f>
        <v>#VALUE!</v>
      </c>
      <c r="DM333" s="5"/>
      <c r="DN333" s="5" t="e">
        <f aca="false">10*LOG(Measurements!DN333^2+Measurements!DO333^2)</f>
        <v>#VALUE!</v>
      </c>
      <c r="DO333" s="5"/>
      <c r="DP333" s="5" t="e">
        <f aca="false">10*LOG(Measurements!DP333^2+Measurements!DQ333^2)</f>
        <v>#VALUE!</v>
      </c>
      <c r="DQ333" s="5"/>
      <c r="DR333" s="5" t="e">
        <f aca="false">10*LOG(Measurements!DR333^2+Measurements!DS333^2)</f>
        <v>#VALUE!</v>
      </c>
      <c r="DS333" s="5"/>
      <c r="DT333" s="5" t="e">
        <f aca="false">10*LOG(Measurements!DT333^2+Measurements!DU333^2)</f>
        <v>#VALUE!</v>
      </c>
      <c r="DU333" s="5"/>
      <c r="DV333" s="5" t="e">
        <f aca="false">10*LOG(Measurements!DV333^2+Measurements!DW333^2)</f>
        <v>#VALUE!</v>
      </c>
      <c r="DW333" s="5"/>
      <c r="DX333" s="5" t="n">
        <f aca="false">10*LOG(Measurements!DX333^2+Measurements!DY333^2)</f>
        <v>-21.2588234551914</v>
      </c>
      <c r="DY333" s="5"/>
    </row>
    <row r="334" customFormat="false" ht="11.25" hidden="false" customHeight="false" outlineLevel="0" collapsed="false">
      <c r="A334" s="1" t="n">
        <v>328</v>
      </c>
      <c r="B334" s="5" t="n">
        <f aca="false">10*LOG(Measurements!B334^2+Measurements!C334^2)</f>
        <v>-17.7614682149782</v>
      </c>
      <c r="C334" s="5"/>
      <c r="D334" s="5" t="n">
        <f aca="false">10*LOG(Measurements!D334^2+Measurements!E334^2)</f>
        <v>-39.7067068435871</v>
      </c>
      <c r="E334" s="5"/>
      <c r="F334" s="5" t="n">
        <f aca="false">10*LOG(Measurements!F334^2+Measurements!G334^2)</f>
        <v>-38.3331940450317</v>
      </c>
      <c r="G334" s="5"/>
      <c r="H334" s="5" t="n">
        <f aca="false">10*LOG(Measurements!H334^2+Measurements!I334^2)</f>
        <v>-49.4978371002976</v>
      </c>
      <c r="I334" s="5"/>
      <c r="J334" s="5" t="n">
        <f aca="false">10*LOG(Measurements!J334^2+Measurements!K334^2)</f>
        <v>-36.0886701920171</v>
      </c>
      <c r="K334" s="5"/>
      <c r="L334" s="5" t="n">
        <f aca="false">10*LOG(Measurements!L334^2+Measurements!M334^2)</f>
        <v>-74.2593254343702</v>
      </c>
      <c r="M334" s="5"/>
      <c r="N334" s="5" t="n">
        <f aca="false">10*LOG(Measurements!N334^2+Measurements!O334^2)</f>
        <v>-68.0061873727331</v>
      </c>
      <c r="O334" s="5"/>
      <c r="P334" s="5" t="n">
        <f aca="false">10*LOG(Measurements!P334^2+Measurements!Q334^2)</f>
        <v>-75.2376512455305</v>
      </c>
      <c r="Q334" s="5"/>
      <c r="R334" s="5" t="e">
        <f aca="false">10*LOG(Measurements!R334^2+Measurements!S334^2)</f>
        <v>#VALUE!</v>
      </c>
      <c r="S334" s="5"/>
      <c r="T334" s="5" t="n">
        <f aca="false">10*LOG(Measurements!T334^2+Measurements!U334^2)</f>
        <v>-24.7141932201213</v>
      </c>
      <c r="U334" s="5"/>
      <c r="V334" s="5" t="n">
        <f aca="false">10*LOG(Measurements!V334^2+Measurements!W334^2)</f>
        <v>-39.8154899004971</v>
      </c>
      <c r="W334" s="5"/>
      <c r="X334" s="5" t="n">
        <f aca="false">10*LOG(Measurements!X334^2+Measurements!Y334^2)</f>
        <v>-53.7556274503417</v>
      </c>
      <c r="Y334" s="5"/>
      <c r="Z334" s="5" t="n">
        <f aca="false">10*LOG(Measurements!Z334^2+Measurements!AA334^2)</f>
        <v>-72.1946169413475</v>
      </c>
      <c r="AA334" s="5"/>
      <c r="AB334" s="5" t="n">
        <f aca="false">10*LOG(Measurements!AB334^2+Measurements!AC334^2)</f>
        <v>-53.451095776869</v>
      </c>
      <c r="AC334" s="5"/>
      <c r="AD334" s="5" t="n">
        <f aca="false">10*LOG(Measurements!AD334^2+Measurements!AE334^2)</f>
        <v>-69.9286618705421</v>
      </c>
      <c r="AE334" s="5"/>
      <c r="AF334" s="5" t="n">
        <f aca="false">10*LOG(Measurements!AF334^2+Measurements!AG334^2)</f>
        <v>-89.1434510540501</v>
      </c>
      <c r="AG334" s="5"/>
      <c r="AH334" s="5" t="e">
        <f aca="false">10*LOG(Measurements!AH334^2+Measurements!AI334^2)</f>
        <v>#VALUE!</v>
      </c>
      <c r="AI334" s="5"/>
      <c r="AJ334" s="5" t="e">
        <f aca="false">10*LOG(Measurements!AJ334^2+Measurements!AK334^2)</f>
        <v>#VALUE!</v>
      </c>
      <c r="AK334" s="5"/>
      <c r="AL334" s="5" t="n">
        <f aca="false">10*LOG(Measurements!AL334^2+Measurements!AM334^2)</f>
        <v>-18.6800224631659</v>
      </c>
      <c r="AM334" s="5"/>
      <c r="AN334" s="5" t="n">
        <f aca="false">10*LOG(Measurements!AN334^2+Measurements!AO334^2)</f>
        <v>-44.162252815007</v>
      </c>
      <c r="AO334" s="5"/>
      <c r="AP334" s="5" t="n">
        <f aca="false">10*LOG(Measurements!AP334^2+Measurements!AQ334^2)</f>
        <v>-66.2731348734877</v>
      </c>
      <c r="AQ334" s="5"/>
      <c r="AR334" s="5" t="n">
        <f aca="false">10*LOG(Measurements!AR334^2+Measurements!AS334^2)</f>
        <v>-72.1779781125226</v>
      </c>
      <c r="AS334" s="5"/>
      <c r="AT334" s="5" t="n">
        <f aca="false">10*LOG(Measurements!AT334^2+Measurements!AU334^2)</f>
        <v>-36.0127854884101</v>
      </c>
      <c r="AU334" s="5"/>
      <c r="AV334" s="5" t="n">
        <f aca="false">10*LOG(Measurements!AV334^2+Measurements!AW334^2)</f>
        <v>-78.6287424342714</v>
      </c>
      <c r="AW334" s="5"/>
      <c r="AX334" s="5" t="e">
        <f aca="false">10*LOG(Measurements!AX334^2+Measurements!AY334^2)</f>
        <v>#VALUE!</v>
      </c>
      <c r="AY334" s="5"/>
      <c r="AZ334" s="5" t="e">
        <f aca="false">10*LOG(Measurements!AZ334^2+Measurements!BA334^2)</f>
        <v>#VALUE!</v>
      </c>
      <c r="BA334" s="5"/>
      <c r="BB334" s="5" t="e">
        <f aca="false">10*LOG(Measurements!BB334^2+Measurements!BC334^2)</f>
        <v>#VALUE!</v>
      </c>
      <c r="BC334" s="5"/>
      <c r="BD334" s="5" t="n">
        <f aca="false">10*LOG(Measurements!BD334^2+Measurements!BE334^2)</f>
        <v>-20.348976948569</v>
      </c>
      <c r="BE334" s="5"/>
      <c r="BF334" s="5" t="n">
        <f aca="false">10*LOG(Measurements!BF334^2+Measurements!BG334^2)</f>
        <v>-78.5240841016506</v>
      </c>
      <c r="BG334" s="5"/>
      <c r="BH334" s="5" t="n">
        <f aca="false">10*LOG(Measurements!BH334^2+Measurements!BI334^2)</f>
        <v>-83.868612030421</v>
      </c>
      <c r="BI334" s="5"/>
      <c r="BJ334" s="5" t="n">
        <f aca="false">10*LOG(Measurements!BJ334^2+Measurements!BK334^2)</f>
        <v>-79.7233638913014</v>
      </c>
      <c r="BK334" s="5"/>
      <c r="BL334" s="5" t="n">
        <f aca="false">10*LOG(Measurements!BL334^2+Measurements!BM334^2)</f>
        <v>-39.8683167908694</v>
      </c>
      <c r="BM334" s="5"/>
      <c r="BN334" s="5" t="e">
        <f aca="false">10*LOG(Measurements!BN334^2+Measurements!BO334^2)</f>
        <v>#VALUE!</v>
      </c>
      <c r="BO334" s="5"/>
      <c r="BP334" s="5" t="e">
        <f aca="false">10*LOG(Measurements!BP334^2+Measurements!BQ334^2)</f>
        <v>#VALUE!</v>
      </c>
      <c r="BQ334" s="5"/>
      <c r="BR334" s="5" t="e">
        <f aca="false">10*LOG(Measurements!BR334^2+Measurements!BS334^2)</f>
        <v>#VALUE!</v>
      </c>
      <c r="BS334" s="5"/>
      <c r="BT334" s="5" t="e">
        <f aca="false">10*LOG(Measurements!BT334^2+Measurements!BU334^2)</f>
        <v>#VALUE!</v>
      </c>
      <c r="BU334" s="5"/>
      <c r="BV334" s="5" t="n">
        <f aca="false">10*LOG(Measurements!BV334^2+Measurements!BW334^2)</f>
        <v>-19.9855168188904</v>
      </c>
      <c r="BW334" s="5"/>
      <c r="BX334" s="5" t="n">
        <f aca="false">10*LOG(Measurements!BX334^2+Measurements!BY334^2)</f>
        <v>-39.6458468837834</v>
      </c>
      <c r="BZ334" s="5" t="n">
        <f aca="false">10*LOG(Measurements!BZ334^2+Measurements!CA334^2)</f>
        <v>-41.2261943498112</v>
      </c>
      <c r="CB334" s="5" t="n">
        <f aca="false">10*LOG(Measurements!CB334^2+Measurements!CC334^2)</f>
        <v>-48.6399894473247</v>
      </c>
      <c r="CD334" s="5" t="e">
        <f aca="false">10*LOG(Measurements!CD334^2+Measurements!CE334^2)</f>
        <v>#VALUE!</v>
      </c>
      <c r="CF334" s="5" t="e">
        <f aca="false">10*LOG(Measurements!CF334^2+Measurements!CG334^2)</f>
        <v>#VALUE!</v>
      </c>
      <c r="CH334" s="5" t="e">
        <f aca="false">10*LOG(Measurements!CH334^2+Measurements!CI334^2)</f>
        <v>#VALUE!</v>
      </c>
      <c r="CJ334" s="5" t="e">
        <f aca="false">10*LOG(Measurements!CJ334^2+Measurements!CK334^2)</f>
        <v>#VALUE!</v>
      </c>
      <c r="CK334" s="5"/>
      <c r="CL334" s="5" t="e">
        <f aca="false">10*LOG(Measurements!CL334^2+Measurements!CM334^2)</f>
        <v>#VALUE!</v>
      </c>
      <c r="CM334" s="5"/>
      <c r="CN334" s="5" t="n">
        <f aca="false">10*LOG(Measurements!CN334^2+Measurements!CO334^2)</f>
        <v>-29.1751706178388</v>
      </c>
      <c r="CO334" s="5"/>
      <c r="CP334" s="5" t="n">
        <f aca="false">10*LOG(Measurements!CP334^2+Measurements!CQ334^2)</f>
        <v>-39.6861014777574</v>
      </c>
      <c r="CQ334" s="5"/>
      <c r="CR334" s="5" t="n">
        <f aca="false">10*LOG(Measurements!CR334^2+Measurements!CS334^2)</f>
        <v>-53.0191982965528</v>
      </c>
      <c r="CS334" s="5"/>
      <c r="CT334" s="5" t="e">
        <f aca="false">10*LOG(Measurements!CT334^2+Measurements!CU334^2)</f>
        <v>#VALUE!</v>
      </c>
      <c r="CU334" s="5"/>
      <c r="CV334" s="5" t="e">
        <f aca="false">10*LOG(Measurements!CV334^2+Measurements!CW334^2)</f>
        <v>#VALUE!</v>
      </c>
      <c r="CW334" s="5"/>
      <c r="CX334" s="5" t="e">
        <f aca="false">10*LOG(Measurements!CX334^2+Measurements!CY334^2)</f>
        <v>#VALUE!</v>
      </c>
      <c r="CY334" s="5"/>
      <c r="CZ334" s="5" t="e">
        <f aca="false">10*LOG(Measurements!CZ334^2+Measurements!DA334^2)</f>
        <v>#VALUE!</v>
      </c>
      <c r="DA334" s="5"/>
      <c r="DB334" s="5" t="e">
        <f aca="false">10*LOG(Measurements!DB334^2+Measurements!DC334^2)</f>
        <v>#VALUE!</v>
      </c>
      <c r="DC334" s="5"/>
      <c r="DD334" s="5" t="e">
        <f aca="false">10*LOG(Measurements!DD334^2+Measurements!DE334^2)</f>
        <v>#VALUE!</v>
      </c>
      <c r="DE334" s="5"/>
      <c r="DF334" s="5" t="n">
        <f aca="false">10*LOG(Measurements!DF334^2+Measurements!DG334^2)</f>
        <v>-20.9309254353979</v>
      </c>
      <c r="DG334" s="5"/>
      <c r="DH334" s="5" t="n">
        <f aca="false">10*LOG(Measurements!DH334^2+Measurements!DI334^2)</f>
        <v>-47.2445491064358</v>
      </c>
      <c r="DI334" s="5"/>
      <c r="DJ334" s="5" t="e">
        <f aca="false">10*LOG(Measurements!DJ334^2+Measurements!DK334^2)</f>
        <v>#VALUE!</v>
      </c>
      <c r="DK334" s="5"/>
      <c r="DL334" s="5" t="e">
        <f aca="false">10*LOG(Measurements!DL334^2+Measurements!DM334^2)</f>
        <v>#VALUE!</v>
      </c>
      <c r="DM334" s="5"/>
      <c r="DN334" s="5" t="e">
        <f aca="false">10*LOG(Measurements!DN334^2+Measurements!DO334^2)</f>
        <v>#VALUE!</v>
      </c>
      <c r="DO334" s="5"/>
      <c r="DP334" s="5" t="e">
        <f aca="false">10*LOG(Measurements!DP334^2+Measurements!DQ334^2)</f>
        <v>#VALUE!</v>
      </c>
      <c r="DQ334" s="5"/>
      <c r="DR334" s="5" t="e">
        <f aca="false">10*LOG(Measurements!DR334^2+Measurements!DS334^2)</f>
        <v>#VALUE!</v>
      </c>
      <c r="DS334" s="5"/>
      <c r="DT334" s="5" t="e">
        <f aca="false">10*LOG(Measurements!DT334^2+Measurements!DU334^2)</f>
        <v>#VALUE!</v>
      </c>
      <c r="DU334" s="5"/>
      <c r="DV334" s="5" t="e">
        <f aca="false">10*LOG(Measurements!DV334^2+Measurements!DW334^2)</f>
        <v>#VALUE!</v>
      </c>
      <c r="DW334" s="5"/>
      <c r="DX334" s="5" t="n">
        <f aca="false">10*LOG(Measurements!DX334^2+Measurements!DY334^2)</f>
        <v>-22.6714877532581</v>
      </c>
      <c r="DY334" s="5"/>
    </row>
    <row r="335" customFormat="false" ht="11.25" hidden="false" customHeight="false" outlineLevel="0" collapsed="false">
      <c r="A335" s="1" t="n">
        <v>329</v>
      </c>
      <c r="B335" s="5" t="n">
        <f aca="false">10*LOG(Measurements!B335^2+Measurements!C335^2)</f>
        <v>-17.9513766235176</v>
      </c>
      <c r="C335" s="5"/>
      <c r="D335" s="5" t="n">
        <f aca="false">10*LOG(Measurements!D335^2+Measurements!E335^2)</f>
        <v>-39.7305075849076</v>
      </c>
      <c r="E335" s="5"/>
      <c r="F335" s="5" t="n">
        <f aca="false">10*LOG(Measurements!F335^2+Measurements!G335^2)</f>
        <v>-38.0836180216624</v>
      </c>
      <c r="G335" s="5"/>
      <c r="H335" s="5" t="n">
        <f aca="false">10*LOG(Measurements!H335^2+Measurements!I335^2)</f>
        <v>-49.7383881118314</v>
      </c>
      <c r="I335" s="5"/>
      <c r="J335" s="5" t="n">
        <f aca="false">10*LOG(Measurements!J335^2+Measurements!K335^2)</f>
        <v>-36.1334738979076</v>
      </c>
      <c r="K335" s="5"/>
      <c r="L335" s="5" t="n">
        <f aca="false">10*LOG(Measurements!L335^2+Measurements!M335^2)</f>
        <v>-74.2395555965227</v>
      </c>
      <c r="M335" s="5"/>
      <c r="N335" s="5" t="n">
        <f aca="false">10*LOG(Measurements!N335^2+Measurements!O335^2)</f>
        <v>-68.3170027769514</v>
      </c>
      <c r="O335" s="5"/>
      <c r="P335" s="5" t="n">
        <f aca="false">10*LOG(Measurements!P335^2+Measurements!Q335^2)</f>
        <v>-74.5356513673079</v>
      </c>
      <c r="Q335" s="5"/>
      <c r="R335" s="5" t="e">
        <f aca="false">10*LOG(Measurements!R335^2+Measurements!S335^2)</f>
        <v>#VALUE!</v>
      </c>
      <c r="S335" s="5"/>
      <c r="T335" s="5" t="n">
        <f aca="false">10*LOG(Measurements!T335^2+Measurements!U335^2)</f>
        <v>-23.1179635785584</v>
      </c>
      <c r="U335" s="5"/>
      <c r="V335" s="5" t="n">
        <f aca="false">10*LOG(Measurements!V335^2+Measurements!W335^2)</f>
        <v>-40.0586573820425</v>
      </c>
      <c r="W335" s="5"/>
      <c r="X335" s="5" t="n">
        <f aca="false">10*LOG(Measurements!X335^2+Measurements!Y335^2)</f>
        <v>-53.6031856507291</v>
      </c>
      <c r="Y335" s="5"/>
      <c r="Z335" s="5" t="n">
        <f aca="false">10*LOG(Measurements!Z335^2+Measurements!AA335^2)</f>
        <v>-72.2170125576241</v>
      </c>
      <c r="AA335" s="5"/>
      <c r="AB335" s="5" t="n">
        <f aca="false">10*LOG(Measurements!AB335^2+Measurements!AC335^2)</f>
        <v>-53.5804975206957</v>
      </c>
      <c r="AC335" s="5"/>
      <c r="AD335" s="5" t="n">
        <f aca="false">10*LOG(Measurements!AD335^2+Measurements!AE335^2)</f>
        <v>-70.1776359672587</v>
      </c>
      <c r="AE335" s="5"/>
      <c r="AF335" s="5" t="n">
        <f aca="false">10*LOG(Measurements!AF335^2+Measurements!AG335^2)</f>
        <v>-84.2068735663702</v>
      </c>
      <c r="AG335" s="5"/>
      <c r="AH335" s="5" t="e">
        <f aca="false">10*LOG(Measurements!AH335^2+Measurements!AI335^2)</f>
        <v>#VALUE!</v>
      </c>
      <c r="AI335" s="5"/>
      <c r="AJ335" s="5" t="e">
        <f aca="false">10*LOG(Measurements!AJ335^2+Measurements!AK335^2)</f>
        <v>#VALUE!</v>
      </c>
      <c r="AK335" s="5"/>
      <c r="AL335" s="5" t="n">
        <f aca="false">10*LOG(Measurements!AL335^2+Measurements!AM335^2)</f>
        <v>-18.691052153147</v>
      </c>
      <c r="AM335" s="5"/>
      <c r="AN335" s="5" t="n">
        <f aca="false">10*LOG(Measurements!AN335^2+Measurements!AO335^2)</f>
        <v>-44.5701277541364</v>
      </c>
      <c r="AO335" s="5"/>
      <c r="AP335" s="5" t="n">
        <f aca="false">10*LOG(Measurements!AP335^2+Measurements!AQ335^2)</f>
        <v>-66.3892566540306</v>
      </c>
      <c r="AQ335" s="5"/>
      <c r="AR335" s="5" t="n">
        <f aca="false">10*LOG(Measurements!AR335^2+Measurements!AS335^2)</f>
        <v>-71.8991248854309</v>
      </c>
      <c r="AS335" s="5"/>
      <c r="AT335" s="5" t="n">
        <f aca="false">10*LOG(Measurements!AT335^2+Measurements!AU335^2)</f>
        <v>-36.0645242990621</v>
      </c>
      <c r="AU335" s="5"/>
      <c r="AV335" s="5" t="n">
        <f aca="false">10*LOG(Measurements!AV335^2+Measurements!AW335^2)</f>
        <v>-79.2660219786225</v>
      </c>
      <c r="AW335" s="5"/>
      <c r="AX335" s="5" t="e">
        <f aca="false">10*LOG(Measurements!AX335^2+Measurements!AY335^2)</f>
        <v>#VALUE!</v>
      </c>
      <c r="AY335" s="5"/>
      <c r="AZ335" s="5" t="e">
        <f aca="false">10*LOG(Measurements!AZ335^2+Measurements!BA335^2)</f>
        <v>#VALUE!</v>
      </c>
      <c r="BA335" s="5"/>
      <c r="BB335" s="5" t="e">
        <f aca="false">10*LOG(Measurements!BB335^2+Measurements!BC335^2)</f>
        <v>#VALUE!</v>
      </c>
      <c r="BC335" s="5"/>
      <c r="BD335" s="5" t="n">
        <f aca="false">10*LOG(Measurements!BD335^2+Measurements!BE335^2)</f>
        <v>-20.5962019541307</v>
      </c>
      <c r="BE335" s="5"/>
      <c r="BF335" s="5" t="n">
        <f aca="false">10*LOG(Measurements!BF335^2+Measurements!BG335^2)</f>
        <v>-78.748416477697</v>
      </c>
      <c r="BG335" s="5"/>
      <c r="BH335" s="5" t="n">
        <f aca="false">10*LOG(Measurements!BH335^2+Measurements!BI335^2)</f>
        <v>-82.0716769579464</v>
      </c>
      <c r="BI335" s="5"/>
      <c r="BJ335" s="5" t="n">
        <f aca="false">10*LOG(Measurements!BJ335^2+Measurements!BK335^2)</f>
        <v>-79.7929937370051</v>
      </c>
      <c r="BK335" s="5"/>
      <c r="BL335" s="5" t="n">
        <f aca="false">10*LOG(Measurements!BL335^2+Measurements!BM335^2)</f>
        <v>-39.9364545439705</v>
      </c>
      <c r="BM335" s="5"/>
      <c r="BN335" s="5" t="e">
        <f aca="false">10*LOG(Measurements!BN335^2+Measurements!BO335^2)</f>
        <v>#VALUE!</v>
      </c>
      <c r="BO335" s="5"/>
      <c r="BP335" s="5" t="e">
        <f aca="false">10*LOG(Measurements!BP335^2+Measurements!BQ335^2)</f>
        <v>#VALUE!</v>
      </c>
      <c r="BQ335" s="5"/>
      <c r="BR335" s="5" t="e">
        <f aca="false">10*LOG(Measurements!BR335^2+Measurements!BS335^2)</f>
        <v>#VALUE!</v>
      </c>
      <c r="BS335" s="5"/>
      <c r="BT335" s="5" t="e">
        <f aca="false">10*LOG(Measurements!BT335^2+Measurements!BU335^2)</f>
        <v>#VALUE!</v>
      </c>
      <c r="BU335" s="5"/>
      <c r="BV335" s="5" t="n">
        <f aca="false">10*LOG(Measurements!BV335^2+Measurements!BW335^2)</f>
        <v>-20.1597366997773</v>
      </c>
      <c r="BW335" s="5"/>
      <c r="BX335" s="5" t="n">
        <f aca="false">10*LOG(Measurements!BX335^2+Measurements!BY335^2)</f>
        <v>-39.7817510800633</v>
      </c>
      <c r="BZ335" s="5" t="n">
        <f aca="false">10*LOG(Measurements!BZ335^2+Measurements!CA335^2)</f>
        <v>-40.9409233601598</v>
      </c>
      <c r="CB335" s="5" t="n">
        <f aca="false">10*LOG(Measurements!CB335^2+Measurements!CC335^2)</f>
        <v>-48.8730517148271</v>
      </c>
      <c r="CD335" s="5" t="e">
        <f aca="false">10*LOG(Measurements!CD335^2+Measurements!CE335^2)</f>
        <v>#VALUE!</v>
      </c>
      <c r="CF335" s="5" t="e">
        <f aca="false">10*LOG(Measurements!CF335^2+Measurements!CG335^2)</f>
        <v>#VALUE!</v>
      </c>
      <c r="CH335" s="5" t="e">
        <f aca="false">10*LOG(Measurements!CH335^2+Measurements!CI335^2)</f>
        <v>#VALUE!</v>
      </c>
      <c r="CJ335" s="5" t="e">
        <f aca="false">10*LOG(Measurements!CJ335^2+Measurements!CK335^2)</f>
        <v>#VALUE!</v>
      </c>
      <c r="CK335" s="5"/>
      <c r="CL335" s="5" t="e">
        <f aca="false">10*LOG(Measurements!CL335^2+Measurements!CM335^2)</f>
        <v>#VALUE!</v>
      </c>
      <c r="CM335" s="5"/>
      <c r="CN335" s="5" t="n">
        <f aca="false">10*LOG(Measurements!CN335^2+Measurements!CO335^2)</f>
        <v>-30.4580055428727</v>
      </c>
      <c r="CO335" s="5"/>
      <c r="CP335" s="5" t="n">
        <f aca="false">10*LOG(Measurements!CP335^2+Measurements!CQ335^2)</f>
        <v>-40.0352518114416</v>
      </c>
      <c r="CQ335" s="5"/>
      <c r="CR335" s="5" t="n">
        <f aca="false">10*LOG(Measurements!CR335^2+Measurements!CS335^2)</f>
        <v>-52.908000643483</v>
      </c>
      <c r="CS335" s="5"/>
      <c r="CT335" s="5" t="e">
        <f aca="false">10*LOG(Measurements!CT335^2+Measurements!CU335^2)</f>
        <v>#VALUE!</v>
      </c>
      <c r="CU335" s="5"/>
      <c r="CV335" s="5" t="e">
        <f aca="false">10*LOG(Measurements!CV335^2+Measurements!CW335^2)</f>
        <v>#VALUE!</v>
      </c>
      <c r="CW335" s="5"/>
      <c r="CX335" s="5" t="e">
        <f aca="false">10*LOG(Measurements!CX335^2+Measurements!CY335^2)</f>
        <v>#VALUE!</v>
      </c>
      <c r="CY335" s="5"/>
      <c r="CZ335" s="5" t="e">
        <f aca="false">10*LOG(Measurements!CZ335^2+Measurements!DA335^2)</f>
        <v>#VALUE!</v>
      </c>
      <c r="DA335" s="5"/>
      <c r="DB335" s="5" t="e">
        <f aca="false">10*LOG(Measurements!DB335^2+Measurements!DC335^2)</f>
        <v>#VALUE!</v>
      </c>
      <c r="DC335" s="5"/>
      <c r="DD335" s="5" t="e">
        <f aca="false">10*LOG(Measurements!DD335^2+Measurements!DE335^2)</f>
        <v>#VALUE!</v>
      </c>
      <c r="DE335" s="5"/>
      <c r="DF335" s="5" t="n">
        <f aca="false">10*LOG(Measurements!DF335^2+Measurements!DG335^2)</f>
        <v>-21.6173904974768</v>
      </c>
      <c r="DG335" s="5"/>
      <c r="DH335" s="5" t="n">
        <f aca="false">10*LOG(Measurements!DH335^2+Measurements!DI335^2)</f>
        <v>-47.5436488182837</v>
      </c>
      <c r="DI335" s="5"/>
      <c r="DJ335" s="5" t="e">
        <f aca="false">10*LOG(Measurements!DJ335^2+Measurements!DK335^2)</f>
        <v>#VALUE!</v>
      </c>
      <c r="DK335" s="5"/>
      <c r="DL335" s="5" t="e">
        <f aca="false">10*LOG(Measurements!DL335^2+Measurements!DM335^2)</f>
        <v>#VALUE!</v>
      </c>
      <c r="DM335" s="5"/>
      <c r="DN335" s="5" t="e">
        <f aca="false">10*LOG(Measurements!DN335^2+Measurements!DO335^2)</f>
        <v>#VALUE!</v>
      </c>
      <c r="DO335" s="5"/>
      <c r="DP335" s="5" t="e">
        <f aca="false">10*LOG(Measurements!DP335^2+Measurements!DQ335^2)</f>
        <v>#VALUE!</v>
      </c>
      <c r="DQ335" s="5"/>
      <c r="DR335" s="5" t="e">
        <f aca="false">10*LOG(Measurements!DR335^2+Measurements!DS335^2)</f>
        <v>#VALUE!</v>
      </c>
      <c r="DS335" s="5"/>
      <c r="DT335" s="5" t="e">
        <f aca="false">10*LOG(Measurements!DT335^2+Measurements!DU335^2)</f>
        <v>#VALUE!</v>
      </c>
      <c r="DU335" s="5"/>
      <c r="DV335" s="5" t="e">
        <f aca="false">10*LOG(Measurements!DV335^2+Measurements!DW335^2)</f>
        <v>#VALUE!</v>
      </c>
      <c r="DW335" s="5"/>
      <c r="DX335" s="5" t="n">
        <f aca="false">10*LOG(Measurements!DX335^2+Measurements!DY335^2)</f>
        <v>-24.8847007802296</v>
      </c>
      <c r="DY335" s="5"/>
    </row>
    <row r="336" customFormat="false" ht="11.25" hidden="false" customHeight="false" outlineLevel="0" collapsed="false">
      <c r="A336" s="1" t="n">
        <v>330</v>
      </c>
      <c r="B336" s="5" t="n">
        <f aca="false">10*LOG(Measurements!B336^2+Measurements!C336^2)</f>
        <v>-18.0798448507866</v>
      </c>
      <c r="C336" s="5"/>
      <c r="D336" s="5" t="n">
        <f aca="false">10*LOG(Measurements!D336^2+Measurements!E336^2)</f>
        <v>-39.8134861685602</v>
      </c>
      <c r="E336" s="5"/>
      <c r="F336" s="5" t="n">
        <f aca="false">10*LOG(Measurements!F336^2+Measurements!G336^2)</f>
        <v>-37.8648183767204</v>
      </c>
      <c r="G336" s="5"/>
      <c r="H336" s="5" t="n">
        <f aca="false">10*LOG(Measurements!H336^2+Measurements!I336^2)</f>
        <v>-50.2711086843729</v>
      </c>
      <c r="I336" s="5"/>
      <c r="J336" s="5" t="n">
        <f aca="false">10*LOG(Measurements!J336^2+Measurements!K336^2)</f>
        <v>-36.1725580963488</v>
      </c>
      <c r="K336" s="5"/>
      <c r="L336" s="5" t="n">
        <f aca="false">10*LOG(Measurements!L336^2+Measurements!M336^2)</f>
        <v>-74.7872760296539</v>
      </c>
      <c r="M336" s="5"/>
      <c r="N336" s="5" t="n">
        <f aca="false">10*LOG(Measurements!N336^2+Measurements!O336^2)</f>
        <v>-67.830654200464</v>
      </c>
      <c r="O336" s="5"/>
      <c r="P336" s="5" t="n">
        <f aca="false">10*LOG(Measurements!P336^2+Measurements!Q336^2)</f>
        <v>-74.7934720770105</v>
      </c>
      <c r="Q336" s="5"/>
      <c r="R336" s="5" t="e">
        <f aca="false">10*LOG(Measurements!R336^2+Measurements!S336^2)</f>
        <v>#VALUE!</v>
      </c>
      <c r="S336" s="5"/>
      <c r="T336" s="5" t="n">
        <f aca="false">10*LOG(Measurements!T336^2+Measurements!U336^2)</f>
        <v>-22.3786991060881</v>
      </c>
      <c r="U336" s="5"/>
      <c r="V336" s="5" t="n">
        <f aca="false">10*LOG(Measurements!V336^2+Measurements!W336^2)</f>
        <v>-40.4784941324271</v>
      </c>
      <c r="W336" s="5"/>
      <c r="X336" s="5" t="n">
        <f aca="false">10*LOG(Measurements!X336^2+Measurements!Y336^2)</f>
        <v>-53.6787228783937</v>
      </c>
      <c r="Y336" s="5"/>
      <c r="Z336" s="5" t="n">
        <f aca="false">10*LOG(Measurements!Z336^2+Measurements!AA336^2)</f>
        <v>-72.0526193948511</v>
      </c>
      <c r="AA336" s="5"/>
      <c r="AB336" s="5" t="n">
        <f aca="false">10*LOG(Measurements!AB336^2+Measurements!AC336^2)</f>
        <v>-53.7695801251637</v>
      </c>
      <c r="AC336" s="5"/>
      <c r="AD336" s="5" t="n">
        <f aca="false">10*LOG(Measurements!AD336^2+Measurements!AE336^2)</f>
        <v>-69.6613692965179</v>
      </c>
      <c r="AE336" s="5"/>
      <c r="AF336" s="5" t="n">
        <f aca="false">10*LOG(Measurements!AF336^2+Measurements!AG336^2)</f>
        <v>-89.5149487918566</v>
      </c>
      <c r="AG336" s="5"/>
      <c r="AH336" s="5" t="e">
        <f aca="false">10*LOG(Measurements!AH336^2+Measurements!AI336^2)</f>
        <v>#VALUE!</v>
      </c>
      <c r="AI336" s="5"/>
      <c r="AJ336" s="5" t="e">
        <f aca="false">10*LOG(Measurements!AJ336^2+Measurements!AK336^2)</f>
        <v>#VALUE!</v>
      </c>
      <c r="AK336" s="5"/>
      <c r="AL336" s="5" t="n">
        <f aca="false">10*LOG(Measurements!AL336^2+Measurements!AM336^2)</f>
        <v>-19.4146508606117</v>
      </c>
      <c r="AM336" s="5"/>
      <c r="AN336" s="5" t="n">
        <f aca="false">10*LOG(Measurements!AN336^2+Measurements!AO336^2)</f>
        <v>-45.1171031607367</v>
      </c>
      <c r="AO336" s="5"/>
      <c r="AP336" s="5" t="n">
        <f aca="false">10*LOG(Measurements!AP336^2+Measurements!AQ336^2)</f>
        <v>-66.2563983273405</v>
      </c>
      <c r="AQ336" s="5"/>
      <c r="AR336" s="5" t="n">
        <f aca="false">10*LOG(Measurements!AR336^2+Measurements!AS336^2)</f>
        <v>-73.0905714858703</v>
      </c>
      <c r="AS336" s="5"/>
      <c r="AT336" s="5" t="n">
        <f aca="false">10*LOG(Measurements!AT336^2+Measurements!AU336^2)</f>
        <v>-36.1134219411038</v>
      </c>
      <c r="AU336" s="5"/>
      <c r="AV336" s="5" t="n">
        <f aca="false">10*LOG(Measurements!AV336^2+Measurements!AW336^2)</f>
        <v>-80.9642367066404</v>
      </c>
      <c r="AW336" s="5"/>
      <c r="AX336" s="5" t="e">
        <f aca="false">10*LOG(Measurements!AX336^2+Measurements!AY336^2)</f>
        <v>#VALUE!</v>
      </c>
      <c r="AY336" s="5"/>
      <c r="AZ336" s="5" t="e">
        <f aca="false">10*LOG(Measurements!AZ336^2+Measurements!BA336^2)</f>
        <v>#VALUE!</v>
      </c>
      <c r="BA336" s="5"/>
      <c r="BB336" s="5" t="e">
        <f aca="false">10*LOG(Measurements!BB336^2+Measurements!BC336^2)</f>
        <v>#VALUE!</v>
      </c>
      <c r="BC336" s="5"/>
      <c r="BD336" s="5" t="n">
        <f aca="false">10*LOG(Measurements!BD336^2+Measurements!BE336^2)</f>
        <v>-20.3860599525217</v>
      </c>
      <c r="BE336" s="5"/>
      <c r="BF336" s="5" t="n">
        <f aca="false">10*LOG(Measurements!BF336^2+Measurements!BG336^2)</f>
        <v>-78.0360452015677</v>
      </c>
      <c r="BG336" s="5"/>
      <c r="BH336" s="5" t="n">
        <f aca="false">10*LOG(Measurements!BH336^2+Measurements!BI336^2)</f>
        <v>-82.6078242664317</v>
      </c>
      <c r="BI336" s="5"/>
      <c r="BJ336" s="5" t="n">
        <f aca="false">10*LOG(Measurements!BJ336^2+Measurements!BK336^2)</f>
        <v>-83.4294624942426</v>
      </c>
      <c r="BK336" s="5"/>
      <c r="BL336" s="5" t="n">
        <f aca="false">10*LOG(Measurements!BL336^2+Measurements!BM336^2)</f>
        <v>-39.9815818532279</v>
      </c>
      <c r="BM336" s="5"/>
      <c r="BN336" s="5" t="e">
        <f aca="false">10*LOG(Measurements!BN336^2+Measurements!BO336^2)</f>
        <v>#VALUE!</v>
      </c>
      <c r="BO336" s="5"/>
      <c r="BP336" s="5" t="e">
        <f aca="false">10*LOG(Measurements!BP336^2+Measurements!BQ336^2)</f>
        <v>#VALUE!</v>
      </c>
      <c r="BQ336" s="5"/>
      <c r="BR336" s="5" t="e">
        <f aca="false">10*LOG(Measurements!BR336^2+Measurements!BS336^2)</f>
        <v>#VALUE!</v>
      </c>
      <c r="BS336" s="5"/>
      <c r="BT336" s="5" t="e">
        <f aca="false">10*LOG(Measurements!BT336^2+Measurements!BU336^2)</f>
        <v>#VALUE!</v>
      </c>
      <c r="BU336" s="5"/>
      <c r="BV336" s="5" t="n">
        <f aca="false">10*LOG(Measurements!BV336^2+Measurements!BW336^2)</f>
        <v>-20.4308730787659</v>
      </c>
      <c r="BW336" s="5"/>
      <c r="BX336" s="5" t="n">
        <f aca="false">10*LOG(Measurements!BX336^2+Measurements!BY336^2)</f>
        <v>-39.8187094707281</v>
      </c>
      <c r="BZ336" s="5" t="n">
        <f aca="false">10*LOG(Measurements!BZ336^2+Measurements!CA336^2)</f>
        <v>-40.5749262684451</v>
      </c>
      <c r="CB336" s="5" t="n">
        <f aca="false">10*LOG(Measurements!CB336^2+Measurements!CC336^2)</f>
        <v>-48.9319417653451</v>
      </c>
      <c r="CD336" s="5" t="e">
        <f aca="false">10*LOG(Measurements!CD336^2+Measurements!CE336^2)</f>
        <v>#VALUE!</v>
      </c>
      <c r="CF336" s="5" t="e">
        <f aca="false">10*LOG(Measurements!CF336^2+Measurements!CG336^2)</f>
        <v>#VALUE!</v>
      </c>
      <c r="CH336" s="5" t="e">
        <f aca="false">10*LOG(Measurements!CH336^2+Measurements!CI336^2)</f>
        <v>#VALUE!</v>
      </c>
      <c r="CJ336" s="5" t="e">
        <f aca="false">10*LOG(Measurements!CJ336^2+Measurements!CK336^2)</f>
        <v>#VALUE!</v>
      </c>
      <c r="CK336" s="5"/>
      <c r="CL336" s="5" t="e">
        <f aca="false">10*LOG(Measurements!CL336^2+Measurements!CM336^2)</f>
        <v>#VALUE!</v>
      </c>
      <c r="CM336" s="5"/>
      <c r="CN336" s="5" t="n">
        <f aca="false">10*LOG(Measurements!CN336^2+Measurements!CO336^2)</f>
        <v>-30.7100141447288</v>
      </c>
      <c r="CO336" s="5"/>
      <c r="CP336" s="5" t="n">
        <f aca="false">10*LOG(Measurements!CP336^2+Measurements!CQ336^2)</f>
        <v>-40.3602242552825</v>
      </c>
      <c r="CQ336" s="5"/>
      <c r="CR336" s="5" t="n">
        <f aca="false">10*LOG(Measurements!CR336^2+Measurements!CS336^2)</f>
        <v>-52.3884405918255</v>
      </c>
      <c r="CS336" s="5"/>
      <c r="CT336" s="5" t="e">
        <f aca="false">10*LOG(Measurements!CT336^2+Measurements!CU336^2)</f>
        <v>#VALUE!</v>
      </c>
      <c r="CU336" s="5"/>
      <c r="CV336" s="5" t="e">
        <f aca="false">10*LOG(Measurements!CV336^2+Measurements!CW336^2)</f>
        <v>#VALUE!</v>
      </c>
      <c r="CW336" s="5"/>
      <c r="CX336" s="5" t="e">
        <f aca="false">10*LOG(Measurements!CX336^2+Measurements!CY336^2)</f>
        <v>#VALUE!</v>
      </c>
      <c r="CY336" s="5"/>
      <c r="CZ336" s="5" t="e">
        <f aca="false">10*LOG(Measurements!CZ336^2+Measurements!DA336^2)</f>
        <v>#VALUE!</v>
      </c>
      <c r="DA336" s="5"/>
      <c r="DB336" s="5" t="e">
        <f aca="false">10*LOG(Measurements!DB336^2+Measurements!DC336^2)</f>
        <v>#VALUE!</v>
      </c>
      <c r="DC336" s="5"/>
      <c r="DD336" s="5" t="e">
        <f aca="false">10*LOG(Measurements!DD336^2+Measurements!DE336^2)</f>
        <v>#VALUE!</v>
      </c>
      <c r="DE336" s="5"/>
      <c r="DF336" s="5" t="n">
        <f aca="false">10*LOG(Measurements!DF336^2+Measurements!DG336^2)</f>
        <v>-22.787101777313</v>
      </c>
      <c r="DG336" s="5"/>
      <c r="DH336" s="5" t="n">
        <f aca="false">10*LOG(Measurements!DH336^2+Measurements!DI336^2)</f>
        <v>-48.0255666240223</v>
      </c>
      <c r="DI336" s="5"/>
      <c r="DJ336" s="5" t="e">
        <f aca="false">10*LOG(Measurements!DJ336^2+Measurements!DK336^2)</f>
        <v>#VALUE!</v>
      </c>
      <c r="DK336" s="5"/>
      <c r="DL336" s="5" t="e">
        <f aca="false">10*LOG(Measurements!DL336^2+Measurements!DM336^2)</f>
        <v>#VALUE!</v>
      </c>
      <c r="DM336" s="5"/>
      <c r="DN336" s="5" t="e">
        <f aca="false">10*LOG(Measurements!DN336^2+Measurements!DO336^2)</f>
        <v>#VALUE!</v>
      </c>
      <c r="DO336" s="5"/>
      <c r="DP336" s="5" t="e">
        <f aca="false">10*LOG(Measurements!DP336^2+Measurements!DQ336^2)</f>
        <v>#VALUE!</v>
      </c>
      <c r="DQ336" s="5"/>
      <c r="DR336" s="5" t="e">
        <f aca="false">10*LOG(Measurements!DR336^2+Measurements!DS336^2)</f>
        <v>#VALUE!</v>
      </c>
      <c r="DS336" s="5"/>
      <c r="DT336" s="5" t="e">
        <f aca="false">10*LOG(Measurements!DT336^2+Measurements!DU336^2)</f>
        <v>#VALUE!</v>
      </c>
      <c r="DU336" s="5"/>
      <c r="DV336" s="5" t="e">
        <f aca="false">10*LOG(Measurements!DV336^2+Measurements!DW336^2)</f>
        <v>#VALUE!</v>
      </c>
      <c r="DW336" s="5"/>
      <c r="DX336" s="5" t="n">
        <f aca="false">10*LOG(Measurements!DX336^2+Measurements!DY336^2)</f>
        <v>-28.1539006899368</v>
      </c>
      <c r="DY336" s="5"/>
    </row>
    <row r="337" customFormat="false" ht="11.25" hidden="false" customHeight="false" outlineLevel="0" collapsed="false">
      <c r="A337" s="1" t="n">
        <v>331</v>
      </c>
      <c r="B337" s="5" t="n">
        <f aca="false">10*LOG(Measurements!B337^2+Measurements!C337^2)</f>
        <v>-18.681644796507</v>
      </c>
      <c r="C337" s="5"/>
      <c r="D337" s="5" t="n">
        <f aca="false">10*LOG(Measurements!D337^2+Measurements!E337^2)</f>
        <v>-40.035737405494</v>
      </c>
      <c r="E337" s="5"/>
      <c r="F337" s="5" t="n">
        <f aca="false">10*LOG(Measurements!F337^2+Measurements!G337^2)</f>
        <v>-37.6493778057971</v>
      </c>
      <c r="G337" s="5"/>
      <c r="H337" s="5" t="n">
        <f aca="false">10*LOG(Measurements!H337^2+Measurements!I337^2)</f>
        <v>-50.6275520874934</v>
      </c>
      <c r="I337" s="5"/>
      <c r="J337" s="5" t="n">
        <f aca="false">10*LOG(Measurements!J337^2+Measurements!K337^2)</f>
        <v>-36.2232545995097</v>
      </c>
      <c r="K337" s="5"/>
      <c r="L337" s="5" t="n">
        <f aca="false">10*LOG(Measurements!L337^2+Measurements!M337^2)</f>
        <v>-73.6357055317746</v>
      </c>
      <c r="M337" s="5"/>
      <c r="N337" s="5" t="n">
        <f aca="false">10*LOG(Measurements!N337^2+Measurements!O337^2)</f>
        <v>-68.0465870780856</v>
      </c>
      <c r="O337" s="5"/>
      <c r="P337" s="5" t="n">
        <f aca="false">10*LOG(Measurements!P337^2+Measurements!Q337^2)</f>
        <v>-75.5107341459235</v>
      </c>
      <c r="Q337" s="5"/>
      <c r="R337" s="5" t="e">
        <f aca="false">10*LOG(Measurements!R337^2+Measurements!S337^2)</f>
        <v>#VALUE!</v>
      </c>
      <c r="S337" s="5"/>
      <c r="T337" s="5" t="n">
        <f aca="false">10*LOG(Measurements!T337^2+Measurements!U337^2)</f>
        <v>-22.8052940415186</v>
      </c>
      <c r="U337" s="5"/>
      <c r="V337" s="5" t="n">
        <f aca="false">10*LOG(Measurements!V337^2+Measurements!W337^2)</f>
        <v>-41.0661174418997</v>
      </c>
      <c r="W337" s="5"/>
      <c r="X337" s="5" t="n">
        <f aca="false">10*LOG(Measurements!X337^2+Measurements!Y337^2)</f>
        <v>-53.8503301956008</v>
      </c>
      <c r="Y337" s="5"/>
      <c r="Z337" s="5" t="n">
        <f aca="false">10*LOG(Measurements!Z337^2+Measurements!AA337^2)</f>
        <v>-71.7673309912097</v>
      </c>
      <c r="AA337" s="5"/>
      <c r="AB337" s="5" t="n">
        <f aca="false">10*LOG(Measurements!AB337^2+Measurements!AC337^2)</f>
        <v>-53.7584164372062</v>
      </c>
      <c r="AC337" s="5"/>
      <c r="AD337" s="5" t="n">
        <f aca="false">10*LOG(Measurements!AD337^2+Measurements!AE337^2)</f>
        <v>-70.3731046206139</v>
      </c>
      <c r="AE337" s="5"/>
      <c r="AF337" s="5" t="n">
        <f aca="false">10*LOG(Measurements!AF337^2+Measurements!AG337^2)</f>
        <v>-86.1765997815673</v>
      </c>
      <c r="AG337" s="5"/>
      <c r="AH337" s="5" t="e">
        <f aca="false">10*LOG(Measurements!AH337^2+Measurements!AI337^2)</f>
        <v>#VALUE!</v>
      </c>
      <c r="AI337" s="5"/>
      <c r="AJ337" s="5" t="e">
        <f aca="false">10*LOG(Measurements!AJ337^2+Measurements!AK337^2)</f>
        <v>#VALUE!</v>
      </c>
      <c r="AK337" s="5"/>
      <c r="AL337" s="5" t="n">
        <f aca="false">10*LOG(Measurements!AL337^2+Measurements!AM337^2)</f>
        <v>-21.0295056958012</v>
      </c>
      <c r="AM337" s="5"/>
      <c r="AN337" s="5" t="n">
        <f aca="false">10*LOG(Measurements!AN337^2+Measurements!AO337^2)</f>
        <v>-45.5874467276183</v>
      </c>
      <c r="AO337" s="5"/>
      <c r="AP337" s="5" t="n">
        <f aca="false">10*LOG(Measurements!AP337^2+Measurements!AQ337^2)</f>
        <v>-66.4235201228759</v>
      </c>
      <c r="AQ337" s="5"/>
      <c r="AR337" s="5" t="n">
        <f aca="false">10*LOG(Measurements!AR337^2+Measurements!AS337^2)</f>
        <v>-72.7602285219127</v>
      </c>
      <c r="AS337" s="5"/>
      <c r="AT337" s="5" t="n">
        <f aca="false">10*LOG(Measurements!AT337^2+Measurements!AU337^2)</f>
        <v>-36.1368806960672</v>
      </c>
      <c r="AU337" s="5"/>
      <c r="AV337" s="5" t="n">
        <f aca="false">10*LOG(Measurements!AV337^2+Measurements!AW337^2)</f>
        <v>-84.5463149405033</v>
      </c>
      <c r="AW337" s="5"/>
      <c r="AX337" s="5" t="e">
        <f aca="false">10*LOG(Measurements!AX337^2+Measurements!AY337^2)</f>
        <v>#VALUE!</v>
      </c>
      <c r="AY337" s="5"/>
      <c r="AZ337" s="5" t="e">
        <f aca="false">10*LOG(Measurements!AZ337^2+Measurements!BA337^2)</f>
        <v>#VALUE!</v>
      </c>
      <c r="BA337" s="5"/>
      <c r="BB337" s="5" t="e">
        <f aca="false">10*LOG(Measurements!BB337^2+Measurements!BC337^2)</f>
        <v>#VALUE!</v>
      </c>
      <c r="BC337" s="5"/>
      <c r="BD337" s="5" t="n">
        <f aca="false">10*LOG(Measurements!BD337^2+Measurements!BE337^2)</f>
        <v>-20.7190771584745</v>
      </c>
      <c r="BE337" s="5"/>
      <c r="BF337" s="5" t="n">
        <f aca="false">10*LOG(Measurements!BF337^2+Measurements!BG337^2)</f>
        <v>-77.4356801576554</v>
      </c>
      <c r="BG337" s="5"/>
      <c r="BH337" s="5" t="n">
        <f aca="false">10*LOG(Measurements!BH337^2+Measurements!BI337^2)</f>
        <v>-82.4691892473186</v>
      </c>
      <c r="BI337" s="5"/>
      <c r="BJ337" s="5" t="n">
        <f aca="false">10*LOG(Measurements!BJ337^2+Measurements!BK337^2)</f>
        <v>-83.1519696868101</v>
      </c>
      <c r="BK337" s="5"/>
      <c r="BL337" s="5" t="n">
        <f aca="false">10*LOG(Measurements!BL337^2+Measurements!BM337^2)</f>
        <v>-40.0544503523875</v>
      </c>
      <c r="BM337" s="5"/>
      <c r="BN337" s="5" t="e">
        <f aca="false">10*LOG(Measurements!BN337^2+Measurements!BO337^2)</f>
        <v>#VALUE!</v>
      </c>
      <c r="BO337" s="5"/>
      <c r="BP337" s="5" t="e">
        <f aca="false">10*LOG(Measurements!BP337^2+Measurements!BQ337^2)</f>
        <v>#VALUE!</v>
      </c>
      <c r="BQ337" s="5"/>
      <c r="BR337" s="5" t="e">
        <f aca="false">10*LOG(Measurements!BR337^2+Measurements!BS337^2)</f>
        <v>#VALUE!</v>
      </c>
      <c r="BS337" s="5"/>
      <c r="BT337" s="5" t="e">
        <f aca="false">10*LOG(Measurements!BT337^2+Measurements!BU337^2)</f>
        <v>#VALUE!</v>
      </c>
      <c r="BU337" s="5"/>
      <c r="BV337" s="5" t="n">
        <f aca="false">10*LOG(Measurements!BV337^2+Measurements!BW337^2)</f>
        <v>-20.8577938205084</v>
      </c>
      <c r="BW337" s="5"/>
      <c r="BX337" s="5" t="n">
        <f aca="false">10*LOG(Measurements!BX337^2+Measurements!BY337^2)</f>
        <v>-39.9456395967293</v>
      </c>
      <c r="BZ337" s="5" t="n">
        <f aca="false">10*LOG(Measurements!BZ337^2+Measurements!CA337^2)</f>
        <v>-40.1472666065954</v>
      </c>
      <c r="CB337" s="5" t="n">
        <f aca="false">10*LOG(Measurements!CB337^2+Measurements!CC337^2)</f>
        <v>-48.6664706564409</v>
      </c>
      <c r="CD337" s="5" t="e">
        <f aca="false">10*LOG(Measurements!CD337^2+Measurements!CE337^2)</f>
        <v>#VALUE!</v>
      </c>
      <c r="CF337" s="5" t="e">
        <f aca="false">10*LOG(Measurements!CF337^2+Measurements!CG337^2)</f>
        <v>#VALUE!</v>
      </c>
      <c r="CH337" s="5" t="e">
        <f aca="false">10*LOG(Measurements!CH337^2+Measurements!CI337^2)</f>
        <v>#VALUE!</v>
      </c>
      <c r="CJ337" s="5" t="e">
        <f aca="false">10*LOG(Measurements!CJ337^2+Measurements!CK337^2)</f>
        <v>#VALUE!</v>
      </c>
      <c r="CK337" s="5"/>
      <c r="CL337" s="5" t="e">
        <f aca="false">10*LOG(Measurements!CL337^2+Measurements!CM337^2)</f>
        <v>#VALUE!</v>
      </c>
      <c r="CM337" s="5"/>
      <c r="CN337" s="5" t="n">
        <f aca="false">10*LOG(Measurements!CN337^2+Measurements!CO337^2)</f>
        <v>-30.9358481166046</v>
      </c>
      <c r="CO337" s="5"/>
      <c r="CP337" s="5" t="n">
        <f aca="false">10*LOG(Measurements!CP337^2+Measurements!CQ337^2)</f>
        <v>-40.5953025920092</v>
      </c>
      <c r="CQ337" s="5"/>
      <c r="CR337" s="5" t="n">
        <f aca="false">10*LOG(Measurements!CR337^2+Measurements!CS337^2)</f>
        <v>-52.1334073889395</v>
      </c>
      <c r="CS337" s="5"/>
      <c r="CT337" s="5" t="e">
        <f aca="false">10*LOG(Measurements!CT337^2+Measurements!CU337^2)</f>
        <v>#VALUE!</v>
      </c>
      <c r="CU337" s="5"/>
      <c r="CV337" s="5" t="e">
        <f aca="false">10*LOG(Measurements!CV337^2+Measurements!CW337^2)</f>
        <v>#VALUE!</v>
      </c>
      <c r="CW337" s="5"/>
      <c r="CX337" s="5" t="e">
        <f aca="false">10*LOG(Measurements!CX337^2+Measurements!CY337^2)</f>
        <v>#VALUE!</v>
      </c>
      <c r="CY337" s="5"/>
      <c r="CZ337" s="5" t="e">
        <f aca="false">10*LOG(Measurements!CZ337^2+Measurements!DA337^2)</f>
        <v>#VALUE!</v>
      </c>
      <c r="DA337" s="5"/>
      <c r="DB337" s="5" t="e">
        <f aca="false">10*LOG(Measurements!DB337^2+Measurements!DC337^2)</f>
        <v>#VALUE!</v>
      </c>
      <c r="DC337" s="5"/>
      <c r="DD337" s="5" t="e">
        <f aca="false">10*LOG(Measurements!DD337^2+Measurements!DE337^2)</f>
        <v>#VALUE!</v>
      </c>
      <c r="DE337" s="5"/>
      <c r="DF337" s="5" t="n">
        <f aca="false">10*LOG(Measurements!DF337^2+Measurements!DG337^2)</f>
        <v>-24.6706102202154</v>
      </c>
      <c r="DG337" s="5"/>
      <c r="DH337" s="5" t="n">
        <f aca="false">10*LOG(Measurements!DH337^2+Measurements!DI337^2)</f>
        <v>-48.7452320159028</v>
      </c>
      <c r="DI337" s="5"/>
      <c r="DJ337" s="5" t="e">
        <f aca="false">10*LOG(Measurements!DJ337^2+Measurements!DK337^2)</f>
        <v>#VALUE!</v>
      </c>
      <c r="DK337" s="5"/>
      <c r="DL337" s="5" t="e">
        <f aca="false">10*LOG(Measurements!DL337^2+Measurements!DM337^2)</f>
        <v>#VALUE!</v>
      </c>
      <c r="DM337" s="5"/>
      <c r="DN337" s="5" t="e">
        <f aca="false">10*LOG(Measurements!DN337^2+Measurements!DO337^2)</f>
        <v>#VALUE!</v>
      </c>
      <c r="DO337" s="5"/>
      <c r="DP337" s="5" t="e">
        <f aca="false">10*LOG(Measurements!DP337^2+Measurements!DQ337^2)</f>
        <v>#VALUE!</v>
      </c>
      <c r="DQ337" s="5"/>
      <c r="DR337" s="5" t="e">
        <f aca="false">10*LOG(Measurements!DR337^2+Measurements!DS337^2)</f>
        <v>#VALUE!</v>
      </c>
      <c r="DS337" s="5"/>
      <c r="DT337" s="5" t="e">
        <f aca="false">10*LOG(Measurements!DT337^2+Measurements!DU337^2)</f>
        <v>#VALUE!</v>
      </c>
      <c r="DU337" s="5"/>
      <c r="DV337" s="5" t="e">
        <f aca="false">10*LOG(Measurements!DV337^2+Measurements!DW337^2)</f>
        <v>#VALUE!</v>
      </c>
      <c r="DW337" s="5"/>
      <c r="DX337" s="5" t="n">
        <f aca="false">10*LOG(Measurements!DX337^2+Measurements!DY337^2)</f>
        <v>-32.3771638746201</v>
      </c>
      <c r="DY337" s="5"/>
    </row>
    <row r="338" customFormat="false" ht="11.25" hidden="false" customHeight="false" outlineLevel="0" collapsed="false">
      <c r="A338" s="1" t="n">
        <v>332</v>
      </c>
      <c r="B338" s="5" t="n">
        <f aca="false">10*LOG(Measurements!B338^2+Measurements!C338^2)</f>
        <v>-19.0962044888929</v>
      </c>
      <c r="C338" s="5"/>
      <c r="D338" s="5" t="n">
        <f aca="false">10*LOG(Measurements!D338^2+Measurements!E338^2)</f>
        <v>-40.2312093109635</v>
      </c>
      <c r="E338" s="5"/>
      <c r="F338" s="5" t="n">
        <f aca="false">10*LOG(Measurements!F338^2+Measurements!G338^2)</f>
        <v>-37.5141290937698</v>
      </c>
      <c r="G338" s="5"/>
      <c r="H338" s="5" t="n">
        <f aca="false">10*LOG(Measurements!H338^2+Measurements!I338^2)</f>
        <v>-51.1945204544782</v>
      </c>
      <c r="I338" s="5"/>
      <c r="J338" s="5" t="n">
        <f aca="false">10*LOG(Measurements!J338^2+Measurements!K338^2)</f>
        <v>-36.2661634880747</v>
      </c>
      <c r="K338" s="5"/>
      <c r="L338" s="5" t="n">
        <f aca="false">10*LOG(Measurements!L338^2+Measurements!M338^2)</f>
        <v>-74.5293805579984</v>
      </c>
      <c r="M338" s="5"/>
      <c r="N338" s="5" t="n">
        <f aca="false">10*LOG(Measurements!N338^2+Measurements!O338^2)</f>
        <v>-67.8519064350047</v>
      </c>
      <c r="O338" s="5"/>
      <c r="P338" s="5" t="n">
        <f aca="false">10*LOG(Measurements!P338^2+Measurements!Q338^2)</f>
        <v>-74.5749562561957</v>
      </c>
      <c r="Q338" s="5"/>
      <c r="R338" s="5" t="e">
        <f aca="false">10*LOG(Measurements!R338^2+Measurements!S338^2)</f>
        <v>#VALUE!</v>
      </c>
      <c r="S338" s="5"/>
      <c r="T338" s="5" t="n">
        <f aca="false">10*LOG(Measurements!T338^2+Measurements!U338^2)</f>
        <v>-23.3566983267961</v>
      </c>
      <c r="U338" s="5"/>
      <c r="V338" s="5" t="n">
        <f aca="false">10*LOG(Measurements!V338^2+Measurements!W338^2)</f>
        <v>-41.4738047340139</v>
      </c>
      <c r="W338" s="5"/>
      <c r="X338" s="5" t="n">
        <f aca="false">10*LOG(Measurements!X338^2+Measurements!Y338^2)</f>
        <v>-53.6368976159951</v>
      </c>
      <c r="Y338" s="5"/>
      <c r="Z338" s="5" t="n">
        <f aca="false">10*LOG(Measurements!Z338^2+Measurements!AA338^2)</f>
        <v>-71.7154512458429</v>
      </c>
      <c r="AA338" s="5"/>
      <c r="AB338" s="5" t="n">
        <f aca="false">10*LOG(Measurements!AB338^2+Measurements!AC338^2)</f>
        <v>-53.9848549800573</v>
      </c>
      <c r="AC338" s="5"/>
      <c r="AD338" s="5" t="n">
        <f aca="false">10*LOG(Measurements!AD338^2+Measurements!AE338^2)</f>
        <v>-70.0715634817842</v>
      </c>
      <c r="AE338" s="5"/>
      <c r="AF338" s="5" t="n">
        <f aca="false">10*LOG(Measurements!AF338^2+Measurements!AG338^2)</f>
        <v>-91.013161378102</v>
      </c>
      <c r="AG338" s="5"/>
      <c r="AH338" s="5" t="e">
        <f aca="false">10*LOG(Measurements!AH338^2+Measurements!AI338^2)</f>
        <v>#VALUE!</v>
      </c>
      <c r="AI338" s="5"/>
      <c r="AJ338" s="5" t="e">
        <f aca="false">10*LOG(Measurements!AJ338^2+Measurements!AK338^2)</f>
        <v>#VALUE!</v>
      </c>
      <c r="AK338" s="5"/>
      <c r="AL338" s="5" t="n">
        <f aca="false">10*LOG(Measurements!AL338^2+Measurements!AM338^2)</f>
        <v>-23.892649897797</v>
      </c>
      <c r="AM338" s="5"/>
      <c r="AN338" s="5" t="n">
        <f aca="false">10*LOG(Measurements!AN338^2+Measurements!AO338^2)</f>
        <v>-45.5729411599662</v>
      </c>
      <c r="AO338" s="5"/>
      <c r="AP338" s="5" t="n">
        <f aca="false">10*LOG(Measurements!AP338^2+Measurements!AQ338^2)</f>
        <v>-66.5690270638977</v>
      </c>
      <c r="AQ338" s="5"/>
      <c r="AR338" s="5" t="n">
        <f aca="false">10*LOG(Measurements!AR338^2+Measurements!AS338^2)</f>
        <v>-72.9176217434618</v>
      </c>
      <c r="AS338" s="5"/>
      <c r="AT338" s="5" t="n">
        <f aca="false">10*LOG(Measurements!AT338^2+Measurements!AU338^2)</f>
        <v>-36.1843142823569</v>
      </c>
      <c r="AU338" s="5"/>
      <c r="AV338" s="5" t="n">
        <f aca="false">10*LOG(Measurements!AV338^2+Measurements!AW338^2)</f>
        <v>-83.3565896923219</v>
      </c>
      <c r="AW338" s="5"/>
      <c r="AX338" s="5" t="e">
        <f aca="false">10*LOG(Measurements!AX338^2+Measurements!AY338^2)</f>
        <v>#VALUE!</v>
      </c>
      <c r="AY338" s="5"/>
      <c r="AZ338" s="5" t="e">
        <f aca="false">10*LOG(Measurements!AZ338^2+Measurements!BA338^2)</f>
        <v>#VALUE!</v>
      </c>
      <c r="BA338" s="5"/>
      <c r="BB338" s="5" t="e">
        <f aca="false">10*LOG(Measurements!BB338^2+Measurements!BC338^2)</f>
        <v>#VALUE!</v>
      </c>
      <c r="BC338" s="5"/>
      <c r="BD338" s="5" t="n">
        <f aca="false">10*LOG(Measurements!BD338^2+Measurements!BE338^2)</f>
        <v>-21.0351433652163</v>
      </c>
      <c r="BE338" s="5"/>
      <c r="BF338" s="5" t="n">
        <f aca="false">10*LOG(Measurements!BF338^2+Measurements!BG338^2)</f>
        <v>-75.8425510946432</v>
      </c>
      <c r="BG338" s="5"/>
      <c r="BH338" s="5" t="n">
        <f aca="false">10*LOG(Measurements!BH338^2+Measurements!BI338^2)</f>
        <v>-82.0851367937101</v>
      </c>
      <c r="BI338" s="5"/>
      <c r="BJ338" s="5" t="n">
        <f aca="false">10*LOG(Measurements!BJ338^2+Measurements!BK338^2)</f>
        <v>-87.0340245366212</v>
      </c>
      <c r="BK338" s="5"/>
      <c r="BL338" s="5" t="n">
        <f aca="false">10*LOG(Measurements!BL338^2+Measurements!BM338^2)</f>
        <v>-40.0920905119256</v>
      </c>
      <c r="BM338" s="5"/>
      <c r="BN338" s="5" t="e">
        <f aca="false">10*LOG(Measurements!BN338^2+Measurements!BO338^2)</f>
        <v>#VALUE!</v>
      </c>
      <c r="BO338" s="5"/>
      <c r="BP338" s="5" t="e">
        <f aca="false">10*LOG(Measurements!BP338^2+Measurements!BQ338^2)</f>
        <v>#VALUE!</v>
      </c>
      <c r="BQ338" s="5"/>
      <c r="BR338" s="5" t="e">
        <f aca="false">10*LOG(Measurements!BR338^2+Measurements!BS338^2)</f>
        <v>#VALUE!</v>
      </c>
      <c r="BS338" s="5"/>
      <c r="BT338" s="5" t="e">
        <f aca="false">10*LOG(Measurements!BT338^2+Measurements!BU338^2)</f>
        <v>#VALUE!</v>
      </c>
      <c r="BU338" s="5"/>
      <c r="BV338" s="5" t="n">
        <f aca="false">10*LOG(Measurements!BV338^2+Measurements!BW338^2)</f>
        <v>-21.0733782639741</v>
      </c>
      <c r="BW338" s="5"/>
      <c r="BX338" s="5" t="n">
        <f aca="false">10*LOG(Measurements!BX338^2+Measurements!BY338^2)</f>
        <v>-40.0664704415215</v>
      </c>
      <c r="BZ338" s="5" t="n">
        <f aca="false">10*LOG(Measurements!BZ338^2+Measurements!CA338^2)</f>
        <v>-39.6284852483537</v>
      </c>
      <c r="CB338" s="5" t="n">
        <f aca="false">10*LOG(Measurements!CB338^2+Measurements!CC338^2)</f>
        <v>-48.7985112672822</v>
      </c>
      <c r="CD338" s="5" t="e">
        <f aca="false">10*LOG(Measurements!CD338^2+Measurements!CE338^2)</f>
        <v>#VALUE!</v>
      </c>
      <c r="CF338" s="5" t="e">
        <f aca="false">10*LOG(Measurements!CF338^2+Measurements!CG338^2)</f>
        <v>#VALUE!</v>
      </c>
      <c r="CH338" s="5" t="e">
        <f aca="false">10*LOG(Measurements!CH338^2+Measurements!CI338^2)</f>
        <v>#VALUE!</v>
      </c>
      <c r="CJ338" s="5" t="e">
        <f aca="false">10*LOG(Measurements!CJ338^2+Measurements!CK338^2)</f>
        <v>#VALUE!</v>
      </c>
      <c r="CK338" s="5"/>
      <c r="CL338" s="5" t="e">
        <f aca="false">10*LOG(Measurements!CL338^2+Measurements!CM338^2)</f>
        <v>#VALUE!</v>
      </c>
      <c r="CM338" s="5"/>
      <c r="CN338" s="5" t="n">
        <f aca="false">10*LOG(Measurements!CN338^2+Measurements!CO338^2)</f>
        <v>-29.5298839035586</v>
      </c>
      <c r="CO338" s="5"/>
      <c r="CP338" s="5" t="n">
        <f aca="false">10*LOG(Measurements!CP338^2+Measurements!CQ338^2)</f>
        <v>-40.6531743290429</v>
      </c>
      <c r="CQ338" s="5"/>
      <c r="CR338" s="5" t="n">
        <f aca="false">10*LOG(Measurements!CR338^2+Measurements!CS338^2)</f>
        <v>-52.0894101291586</v>
      </c>
      <c r="CS338" s="5"/>
      <c r="CT338" s="5" t="e">
        <f aca="false">10*LOG(Measurements!CT338^2+Measurements!CU338^2)</f>
        <v>#VALUE!</v>
      </c>
      <c r="CU338" s="5"/>
      <c r="CV338" s="5" t="e">
        <f aca="false">10*LOG(Measurements!CV338^2+Measurements!CW338^2)</f>
        <v>#VALUE!</v>
      </c>
      <c r="CW338" s="5"/>
      <c r="CX338" s="5" t="e">
        <f aca="false">10*LOG(Measurements!CX338^2+Measurements!CY338^2)</f>
        <v>#VALUE!</v>
      </c>
      <c r="CY338" s="5"/>
      <c r="CZ338" s="5" t="e">
        <f aca="false">10*LOG(Measurements!CZ338^2+Measurements!DA338^2)</f>
        <v>#VALUE!</v>
      </c>
      <c r="DA338" s="5"/>
      <c r="DB338" s="5" t="e">
        <f aca="false">10*LOG(Measurements!DB338^2+Measurements!DC338^2)</f>
        <v>#VALUE!</v>
      </c>
      <c r="DC338" s="5"/>
      <c r="DD338" s="5" t="e">
        <f aca="false">10*LOG(Measurements!DD338^2+Measurements!DE338^2)</f>
        <v>#VALUE!</v>
      </c>
      <c r="DE338" s="5"/>
      <c r="DF338" s="5" t="n">
        <f aca="false">10*LOG(Measurements!DF338^2+Measurements!DG338^2)</f>
        <v>-25.7754547213921</v>
      </c>
      <c r="DG338" s="5"/>
      <c r="DH338" s="5" t="n">
        <f aca="false">10*LOG(Measurements!DH338^2+Measurements!DI338^2)</f>
        <v>-49.4545428751774</v>
      </c>
      <c r="DI338" s="5"/>
      <c r="DJ338" s="5" t="e">
        <f aca="false">10*LOG(Measurements!DJ338^2+Measurements!DK338^2)</f>
        <v>#VALUE!</v>
      </c>
      <c r="DK338" s="5"/>
      <c r="DL338" s="5" t="e">
        <f aca="false">10*LOG(Measurements!DL338^2+Measurements!DM338^2)</f>
        <v>#VALUE!</v>
      </c>
      <c r="DM338" s="5"/>
      <c r="DN338" s="5" t="e">
        <f aca="false">10*LOG(Measurements!DN338^2+Measurements!DO338^2)</f>
        <v>#VALUE!</v>
      </c>
      <c r="DO338" s="5"/>
      <c r="DP338" s="5" t="e">
        <f aca="false">10*LOG(Measurements!DP338^2+Measurements!DQ338^2)</f>
        <v>#VALUE!</v>
      </c>
      <c r="DQ338" s="5"/>
      <c r="DR338" s="5" t="e">
        <f aca="false">10*LOG(Measurements!DR338^2+Measurements!DS338^2)</f>
        <v>#VALUE!</v>
      </c>
      <c r="DS338" s="5"/>
      <c r="DT338" s="5" t="e">
        <f aca="false">10*LOG(Measurements!DT338^2+Measurements!DU338^2)</f>
        <v>#VALUE!</v>
      </c>
      <c r="DU338" s="5"/>
      <c r="DV338" s="5" t="e">
        <f aca="false">10*LOG(Measurements!DV338^2+Measurements!DW338^2)</f>
        <v>#VALUE!</v>
      </c>
      <c r="DW338" s="5"/>
      <c r="DX338" s="5" t="n">
        <f aca="false">10*LOG(Measurements!DX338^2+Measurements!DY338^2)</f>
        <v>-41.2897424351537</v>
      </c>
      <c r="DY338" s="5"/>
    </row>
    <row r="339" customFormat="false" ht="11.25" hidden="false" customHeight="false" outlineLevel="0" collapsed="false">
      <c r="A339" s="1" t="n">
        <v>333</v>
      </c>
      <c r="B339" s="5" t="n">
        <f aca="false">10*LOG(Measurements!B339^2+Measurements!C339^2)</f>
        <v>-19.0104602415333</v>
      </c>
      <c r="C339" s="5"/>
      <c r="D339" s="5" t="n">
        <f aca="false">10*LOG(Measurements!D339^2+Measurements!E339^2)</f>
        <v>-40.3127327691337</v>
      </c>
      <c r="E339" s="5"/>
      <c r="F339" s="5" t="n">
        <f aca="false">10*LOG(Measurements!F339^2+Measurements!G339^2)</f>
        <v>-37.269319491191</v>
      </c>
      <c r="G339" s="5"/>
      <c r="H339" s="5" t="n">
        <f aca="false">10*LOG(Measurements!H339^2+Measurements!I339^2)</f>
        <v>-51.9190752732229</v>
      </c>
      <c r="I339" s="5"/>
      <c r="J339" s="5" t="n">
        <f aca="false">10*LOG(Measurements!J339^2+Measurements!K339^2)</f>
        <v>-36.3276713509002</v>
      </c>
      <c r="K339" s="5"/>
      <c r="L339" s="5" t="n">
        <f aca="false">10*LOG(Measurements!L339^2+Measurements!M339^2)</f>
        <v>-73.3892244369073</v>
      </c>
      <c r="M339" s="5"/>
      <c r="N339" s="5" t="n">
        <f aca="false">10*LOG(Measurements!N339^2+Measurements!O339^2)</f>
        <v>-68.1054611693223</v>
      </c>
      <c r="O339" s="5"/>
      <c r="P339" s="5" t="n">
        <f aca="false">10*LOG(Measurements!P339^2+Measurements!Q339^2)</f>
        <v>-74.1596759413711</v>
      </c>
      <c r="Q339" s="5"/>
      <c r="R339" s="5" t="e">
        <f aca="false">10*LOG(Measurements!R339^2+Measurements!S339^2)</f>
        <v>#VALUE!</v>
      </c>
      <c r="S339" s="5"/>
      <c r="T339" s="5" t="n">
        <f aca="false">10*LOG(Measurements!T339^2+Measurements!U339^2)</f>
        <v>-22.9731490554479</v>
      </c>
      <c r="U339" s="5"/>
      <c r="V339" s="5" t="n">
        <f aca="false">10*LOG(Measurements!V339^2+Measurements!W339^2)</f>
        <v>-41.5104984997568</v>
      </c>
      <c r="W339" s="5"/>
      <c r="X339" s="5" t="n">
        <f aca="false">10*LOG(Measurements!X339^2+Measurements!Y339^2)</f>
        <v>-53.0891610088242</v>
      </c>
      <c r="Y339" s="5"/>
      <c r="Z339" s="5" t="n">
        <f aca="false">10*LOG(Measurements!Z339^2+Measurements!AA339^2)</f>
        <v>-70.9534817452419</v>
      </c>
      <c r="AA339" s="5"/>
      <c r="AB339" s="5" t="n">
        <f aca="false">10*LOG(Measurements!AB339^2+Measurements!AC339^2)</f>
        <v>-54.0852457258666</v>
      </c>
      <c r="AC339" s="5"/>
      <c r="AD339" s="5" t="n">
        <f aca="false">10*LOG(Measurements!AD339^2+Measurements!AE339^2)</f>
        <v>-70.3878188197122</v>
      </c>
      <c r="AE339" s="5"/>
      <c r="AF339" s="5" t="n">
        <f aca="false">10*LOG(Measurements!AF339^2+Measurements!AG339^2)</f>
        <v>-86.9410529140579</v>
      </c>
      <c r="AG339" s="5"/>
      <c r="AH339" s="5" t="e">
        <f aca="false">10*LOG(Measurements!AH339^2+Measurements!AI339^2)</f>
        <v>#VALUE!</v>
      </c>
      <c r="AI339" s="5"/>
      <c r="AJ339" s="5" t="e">
        <f aca="false">10*LOG(Measurements!AJ339^2+Measurements!AK339^2)</f>
        <v>#VALUE!</v>
      </c>
      <c r="AK339" s="5"/>
      <c r="AL339" s="5" t="n">
        <f aca="false">10*LOG(Measurements!AL339^2+Measurements!AM339^2)</f>
        <v>-26.1377966466447</v>
      </c>
      <c r="AM339" s="5"/>
      <c r="AN339" s="5" t="n">
        <f aca="false">10*LOG(Measurements!AN339^2+Measurements!AO339^2)</f>
        <v>-45.5261531698142</v>
      </c>
      <c r="AO339" s="5"/>
      <c r="AP339" s="5" t="n">
        <f aca="false">10*LOG(Measurements!AP339^2+Measurements!AQ339^2)</f>
        <v>-66.5029662121368</v>
      </c>
      <c r="AQ339" s="5"/>
      <c r="AR339" s="5" t="n">
        <f aca="false">10*LOG(Measurements!AR339^2+Measurements!AS339^2)</f>
        <v>-73.3674027738299</v>
      </c>
      <c r="AS339" s="5"/>
      <c r="AT339" s="5" t="n">
        <f aca="false">10*LOG(Measurements!AT339^2+Measurements!AU339^2)</f>
        <v>-36.2237210875882</v>
      </c>
      <c r="AU339" s="5"/>
      <c r="AV339" s="5" t="n">
        <f aca="false">10*LOG(Measurements!AV339^2+Measurements!AW339^2)</f>
        <v>-87.4259335316345</v>
      </c>
      <c r="AW339" s="5"/>
      <c r="AX339" s="5" t="e">
        <f aca="false">10*LOG(Measurements!AX339^2+Measurements!AY339^2)</f>
        <v>#VALUE!</v>
      </c>
      <c r="AY339" s="5"/>
      <c r="AZ339" s="5" t="e">
        <f aca="false">10*LOG(Measurements!AZ339^2+Measurements!BA339^2)</f>
        <v>#VALUE!</v>
      </c>
      <c r="BA339" s="5"/>
      <c r="BB339" s="5" t="e">
        <f aca="false">10*LOG(Measurements!BB339^2+Measurements!BC339^2)</f>
        <v>#VALUE!</v>
      </c>
      <c r="BC339" s="5"/>
      <c r="BD339" s="5" t="n">
        <f aca="false">10*LOG(Measurements!BD339^2+Measurements!BE339^2)</f>
        <v>-21.0025853975126</v>
      </c>
      <c r="BE339" s="5"/>
      <c r="BF339" s="5" t="n">
        <f aca="false">10*LOG(Measurements!BF339^2+Measurements!BG339^2)</f>
        <v>-75.3930052560683</v>
      </c>
      <c r="BG339" s="5"/>
      <c r="BH339" s="5" t="n">
        <f aca="false">10*LOG(Measurements!BH339^2+Measurements!BI339^2)</f>
        <v>-83.7984573838487</v>
      </c>
      <c r="BI339" s="5"/>
      <c r="BJ339" s="5" t="n">
        <f aca="false">10*LOG(Measurements!BJ339^2+Measurements!BK339^2)</f>
        <v>-90.0688070449607</v>
      </c>
      <c r="BK339" s="5"/>
      <c r="BL339" s="5" t="n">
        <f aca="false">10*LOG(Measurements!BL339^2+Measurements!BM339^2)</f>
        <v>-40.1843010185464</v>
      </c>
      <c r="BM339" s="5"/>
      <c r="BN339" s="5" t="e">
        <f aca="false">10*LOG(Measurements!BN339^2+Measurements!BO339^2)</f>
        <v>#VALUE!</v>
      </c>
      <c r="BO339" s="5"/>
      <c r="BP339" s="5" t="e">
        <f aca="false">10*LOG(Measurements!BP339^2+Measurements!BQ339^2)</f>
        <v>#VALUE!</v>
      </c>
      <c r="BQ339" s="5"/>
      <c r="BR339" s="5" t="e">
        <f aca="false">10*LOG(Measurements!BR339^2+Measurements!BS339^2)</f>
        <v>#VALUE!</v>
      </c>
      <c r="BS339" s="5"/>
      <c r="BT339" s="5" t="e">
        <f aca="false">10*LOG(Measurements!BT339^2+Measurements!BU339^2)</f>
        <v>#VALUE!</v>
      </c>
      <c r="BU339" s="5"/>
      <c r="BV339" s="5" t="n">
        <f aca="false">10*LOG(Measurements!BV339^2+Measurements!BW339^2)</f>
        <v>-20.4664590702409</v>
      </c>
      <c r="BW339" s="5"/>
      <c r="BX339" s="5" t="n">
        <f aca="false">10*LOG(Measurements!BX339^2+Measurements!BY339^2)</f>
        <v>-40.1487109285887</v>
      </c>
      <c r="BZ339" s="5" t="n">
        <f aca="false">10*LOG(Measurements!BZ339^2+Measurements!CA339^2)</f>
        <v>-39.3356575342455</v>
      </c>
      <c r="CB339" s="5" t="n">
        <f aca="false">10*LOG(Measurements!CB339^2+Measurements!CC339^2)</f>
        <v>-49.1217789183632</v>
      </c>
      <c r="CD339" s="5" t="e">
        <f aca="false">10*LOG(Measurements!CD339^2+Measurements!CE339^2)</f>
        <v>#VALUE!</v>
      </c>
      <c r="CF339" s="5" t="e">
        <f aca="false">10*LOG(Measurements!CF339^2+Measurements!CG339^2)</f>
        <v>#VALUE!</v>
      </c>
      <c r="CH339" s="5" t="e">
        <f aca="false">10*LOG(Measurements!CH339^2+Measurements!CI339^2)</f>
        <v>#VALUE!</v>
      </c>
      <c r="CJ339" s="5" t="e">
        <f aca="false">10*LOG(Measurements!CJ339^2+Measurements!CK339^2)</f>
        <v>#VALUE!</v>
      </c>
      <c r="CK339" s="5"/>
      <c r="CL339" s="5" t="e">
        <f aca="false">10*LOG(Measurements!CL339^2+Measurements!CM339^2)</f>
        <v>#VALUE!</v>
      </c>
      <c r="CM339" s="5"/>
      <c r="CN339" s="5" t="n">
        <f aca="false">10*LOG(Measurements!CN339^2+Measurements!CO339^2)</f>
        <v>-26.991992869301</v>
      </c>
      <c r="CO339" s="5"/>
      <c r="CP339" s="5" t="n">
        <f aca="false">10*LOG(Measurements!CP339^2+Measurements!CQ339^2)</f>
        <v>-40.7991231372009</v>
      </c>
      <c r="CQ339" s="5"/>
      <c r="CR339" s="5" t="n">
        <f aca="false">10*LOG(Measurements!CR339^2+Measurements!CS339^2)</f>
        <v>-51.9308972141832</v>
      </c>
      <c r="CS339" s="5"/>
      <c r="CT339" s="5" t="e">
        <f aca="false">10*LOG(Measurements!CT339^2+Measurements!CU339^2)</f>
        <v>#VALUE!</v>
      </c>
      <c r="CU339" s="5"/>
      <c r="CV339" s="5" t="e">
        <f aca="false">10*LOG(Measurements!CV339^2+Measurements!CW339^2)</f>
        <v>#VALUE!</v>
      </c>
      <c r="CW339" s="5"/>
      <c r="CX339" s="5" t="e">
        <f aca="false">10*LOG(Measurements!CX339^2+Measurements!CY339^2)</f>
        <v>#VALUE!</v>
      </c>
      <c r="CY339" s="5"/>
      <c r="CZ339" s="5" t="e">
        <f aca="false">10*LOG(Measurements!CZ339^2+Measurements!DA339^2)</f>
        <v>#VALUE!</v>
      </c>
      <c r="DA339" s="5"/>
      <c r="DB339" s="5" t="e">
        <f aca="false">10*LOG(Measurements!DB339^2+Measurements!DC339^2)</f>
        <v>#VALUE!</v>
      </c>
      <c r="DC339" s="5"/>
      <c r="DD339" s="5" t="e">
        <f aca="false">10*LOG(Measurements!DD339^2+Measurements!DE339^2)</f>
        <v>#VALUE!</v>
      </c>
      <c r="DE339" s="5"/>
      <c r="DF339" s="5" t="n">
        <f aca="false">10*LOG(Measurements!DF339^2+Measurements!DG339^2)</f>
        <v>-26.4735814559907</v>
      </c>
      <c r="DG339" s="5"/>
      <c r="DH339" s="5" t="n">
        <f aca="false">10*LOG(Measurements!DH339^2+Measurements!DI339^2)</f>
        <v>-49.8021397710679</v>
      </c>
      <c r="DI339" s="5"/>
      <c r="DJ339" s="5" t="e">
        <f aca="false">10*LOG(Measurements!DJ339^2+Measurements!DK339^2)</f>
        <v>#VALUE!</v>
      </c>
      <c r="DK339" s="5"/>
      <c r="DL339" s="5" t="e">
        <f aca="false">10*LOG(Measurements!DL339^2+Measurements!DM339^2)</f>
        <v>#VALUE!</v>
      </c>
      <c r="DM339" s="5"/>
      <c r="DN339" s="5" t="e">
        <f aca="false">10*LOG(Measurements!DN339^2+Measurements!DO339^2)</f>
        <v>#VALUE!</v>
      </c>
      <c r="DO339" s="5"/>
      <c r="DP339" s="5" t="e">
        <f aca="false">10*LOG(Measurements!DP339^2+Measurements!DQ339^2)</f>
        <v>#VALUE!</v>
      </c>
      <c r="DQ339" s="5"/>
      <c r="DR339" s="5" t="e">
        <f aca="false">10*LOG(Measurements!DR339^2+Measurements!DS339^2)</f>
        <v>#VALUE!</v>
      </c>
      <c r="DS339" s="5"/>
      <c r="DT339" s="5" t="e">
        <f aca="false">10*LOG(Measurements!DT339^2+Measurements!DU339^2)</f>
        <v>#VALUE!</v>
      </c>
      <c r="DU339" s="5"/>
      <c r="DV339" s="5" t="e">
        <f aca="false">10*LOG(Measurements!DV339^2+Measurements!DW339^2)</f>
        <v>#VALUE!</v>
      </c>
      <c r="DW339" s="5"/>
      <c r="DX339" s="5" t="n">
        <f aca="false">10*LOG(Measurements!DX339^2+Measurements!DY339^2)</f>
        <v>-41.1875440025615</v>
      </c>
      <c r="DY339" s="5"/>
    </row>
    <row r="340" customFormat="false" ht="11.25" hidden="false" customHeight="false" outlineLevel="0" collapsed="false">
      <c r="A340" s="1" t="n">
        <v>334</v>
      </c>
      <c r="B340" s="5" t="n">
        <f aca="false">10*LOG(Measurements!B340^2+Measurements!C340^2)</f>
        <v>-18.7756445596648</v>
      </c>
      <c r="C340" s="5"/>
      <c r="D340" s="5" t="n">
        <f aca="false">10*LOG(Measurements!D340^2+Measurements!E340^2)</f>
        <v>-40.3844320520379</v>
      </c>
      <c r="E340" s="5"/>
      <c r="F340" s="5" t="n">
        <f aca="false">10*LOG(Measurements!F340^2+Measurements!G340^2)</f>
        <v>-37.0705112050439</v>
      </c>
      <c r="G340" s="5"/>
      <c r="H340" s="5" t="n">
        <f aca="false">10*LOG(Measurements!H340^2+Measurements!I340^2)</f>
        <v>-52.544556585481</v>
      </c>
      <c r="I340" s="5"/>
      <c r="J340" s="5" t="n">
        <f aca="false">10*LOG(Measurements!J340^2+Measurements!K340^2)</f>
        <v>-36.3934615832618</v>
      </c>
      <c r="K340" s="5"/>
      <c r="L340" s="5" t="n">
        <f aca="false">10*LOG(Measurements!L340^2+Measurements!M340^2)</f>
        <v>-73.358831545943</v>
      </c>
      <c r="M340" s="5"/>
      <c r="N340" s="5" t="n">
        <f aca="false">10*LOG(Measurements!N340^2+Measurements!O340^2)</f>
        <v>-68.36701905524</v>
      </c>
      <c r="O340" s="5"/>
      <c r="P340" s="5" t="n">
        <f aca="false">10*LOG(Measurements!P340^2+Measurements!Q340^2)</f>
        <v>-75.005708822361</v>
      </c>
      <c r="Q340" s="5"/>
      <c r="R340" s="5" t="e">
        <f aca="false">10*LOG(Measurements!R340^2+Measurements!S340^2)</f>
        <v>#VALUE!</v>
      </c>
      <c r="S340" s="5"/>
      <c r="T340" s="5" t="n">
        <f aca="false">10*LOG(Measurements!T340^2+Measurements!U340^2)</f>
        <v>-22.0125520843607</v>
      </c>
      <c r="U340" s="5"/>
      <c r="V340" s="5" t="n">
        <f aca="false">10*LOG(Measurements!V340^2+Measurements!W340^2)</f>
        <v>-41.5656652754195</v>
      </c>
      <c r="W340" s="5"/>
      <c r="X340" s="5" t="n">
        <f aca="false">10*LOG(Measurements!X340^2+Measurements!Y340^2)</f>
        <v>-52.4704209107884</v>
      </c>
      <c r="Y340" s="5"/>
      <c r="Z340" s="5" t="n">
        <f aca="false">10*LOG(Measurements!Z340^2+Measurements!AA340^2)</f>
        <v>-70.8933267777426</v>
      </c>
      <c r="AA340" s="5"/>
      <c r="AB340" s="5" t="n">
        <f aca="false">10*LOG(Measurements!AB340^2+Measurements!AC340^2)</f>
        <v>-54.2086142759288</v>
      </c>
      <c r="AC340" s="5"/>
      <c r="AD340" s="5" t="n">
        <f aca="false">10*LOG(Measurements!AD340^2+Measurements!AE340^2)</f>
        <v>-70.2864721499189</v>
      </c>
      <c r="AE340" s="5"/>
      <c r="AF340" s="5" t="n">
        <f aca="false">10*LOG(Measurements!AF340^2+Measurements!AG340^2)</f>
        <v>-93.5535098556086</v>
      </c>
      <c r="AG340" s="5"/>
      <c r="AH340" s="5" t="e">
        <f aca="false">10*LOG(Measurements!AH340^2+Measurements!AI340^2)</f>
        <v>#VALUE!</v>
      </c>
      <c r="AI340" s="5"/>
      <c r="AJ340" s="5" t="e">
        <f aca="false">10*LOG(Measurements!AJ340^2+Measurements!AK340^2)</f>
        <v>#VALUE!</v>
      </c>
      <c r="AK340" s="5"/>
      <c r="AL340" s="5" t="n">
        <f aca="false">10*LOG(Measurements!AL340^2+Measurements!AM340^2)</f>
        <v>-29.3896734892764</v>
      </c>
      <c r="AM340" s="5"/>
      <c r="AN340" s="5" t="n">
        <f aca="false">10*LOG(Measurements!AN340^2+Measurements!AO340^2)</f>
        <v>-45.5212666811816</v>
      </c>
      <c r="AO340" s="5"/>
      <c r="AP340" s="5" t="n">
        <f aca="false">10*LOG(Measurements!AP340^2+Measurements!AQ340^2)</f>
        <v>-66.8684067836247</v>
      </c>
      <c r="AQ340" s="5"/>
      <c r="AR340" s="5" t="n">
        <f aca="false">10*LOG(Measurements!AR340^2+Measurements!AS340^2)</f>
        <v>-72.8878354280264</v>
      </c>
      <c r="AS340" s="5"/>
      <c r="AT340" s="5" t="n">
        <f aca="false">10*LOG(Measurements!AT340^2+Measurements!AU340^2)</f>
        <v>-36.2801152273967</v>
      </c>
      <c r="AU340" s="5"/>
      <c r="AV340" s="5" t="n">
        <f aca="false">10*LOG(Measurements!AV340^2+Measurements!AW340^2)</f>
        <v>-86.7850879229293</v>
      </c>
      <c r="AW340" s="5"/>
      <c r="AX340" s="5" t="e">
        <f aca="false">10*LOG(Measurements!AX340^2+Measurements!AY340^2)</f>
        <v>#VALUE!</v>
      </c>
      <c r="AY340" s="5"/>
      <c r="AZ340" s="5" t="e">
        <f aca="false">10*LOG(Measurements!AZ340^2+Measurements!BA340^2)</f>
        <v>#VALUE!</v>
      </c>
      <c r="BA340" s="5"/>
      <c r="BB340" s="5" t="e">
        <f aca="false">10*LOG(Measurements!BB340^2+Measurements!BC340^2)</f>
        <v>#VALUE!</v>
      </c>
      <c r="BC340" s="5"/>
      <c r="BD340" s="5" t="n">
        <f aca="false">10*LOG(Measurements!BD340^2+Measurements!BE340^2)</f>
        <v>-20.317064939303</v>
      </c>
      <c r="BE340" s="5"/>
      <c r="BF340" s="5" t="n">
        <f aca="false">10*LOG(Measurements!BF340^2+Measurements!BG340^2)</f>
        <v>-74.5443067243292</v>
      </c>
      <c r="BG340" s="5"/>
      <c r="BH340" s="5" t="n">
        <f aca="false">10*LOG(Measurements!BH340^2+Measurements!BI340^2)</f>
        <v>-81.4834528461189</v>
      </c>
      <c r="BI340" s="5"/>
      <c r="BJ340" s="5" t="n">
        <f aca="false">10*LOG(Measurements!BJ340^2+Measurements!BK340^2)</f>
        <v>-95.8315870101698</v>
      </c>
      <c r="BK340" s="5"/>
      <c r="BL340" s="5" t="n">
        <f aca="false">10*LOG(Measurements!BL340^2+Measurements!BM340^2)</f>
        <v>-40.2214833443391</v>
      </c>
      <c r="BM340" s="5"/>
      <c r="BN340" s="5" t="e">
        <f aca="false">10*LOG(Measurements!BN340^2+Measurements!BO340^2)</f>
        <v>#VALUE!</v>
      </c>
      <c r="BO340" s="5"/>
      <c r="BP340" s="5" t="e">
        <f aca="false">10*LOG(Measurements!BP340^2+Measurements!BQ340^2)</f>
        <v>#VALUE!</v>
      </c>
      <c r="BQ340" s="5"/>
      <c r="BR340" s="5" t="e">
        <f aca="false">10*LOG(Measurements!BR340^2+Measurements!BS340^2)</f>
        <v>#VALUE!</v>
      </c>
      <c r="BS340" s="5"/>
      <c r="BT340" s="5" t="e">
        <f aca="false">10*LOG(Measurements!BT340^2+Measurements!BU340^2)</f>
        <v>#VALUE!</v>
      </c>
      <c r="BU340" s="5"/>
      <c r="BV340" s="5" t="n">
        <f aca="false">10*LOG(Measurements!BV340^2+Measurements!BW340^2)</f>
        <v>-19.6938364467925</v>
      </c>
      <c r="BW340" s="5"/>
      <c r="BX340" s="5" t="n">
        <f aca="false">10*LOG(Measurements!BX340^2+Measurements!BY340^2)</f>
        <v>-40.1850418693133</v>
      </c>
      <c r="BZ340" s="5" t="n">
        <f aca="false">10*LOG(Measurements!BZ340^2+Measurements!CA340^2)</f>
        <v>-39.1161822728826</v>
      </c>
      <c r="CB340" s="5" t="n">
        <f aca="false">10*LOG(Measurements!CB340^2+Measurements!CC340^2)</f>
        <v>-49.1559585279088</v>
      </c>
      <c r="CD340" s="5" t="e">
        <f aca="false">10*LOG(Measurements!CD340^2+Measurements!CE340^2)</f>
        <v>#VALUE!</v>
      </c>
      <c r="CF340" s="5" t="e">
        <f aca="false">10*LOG(Measurements!CF340^2+Measurements!CG340^2)</f>
        <v>#VALUE!</v>
      </c>
      <c r="CH340" s="5" t="e">
        <f aca="false">10*LOG(Measurements!CH340^2+Measurements!CI340^2)</f>
        <v>#VALUE!</v>
      </c>
      <c r="CJ340" s="5" t="e">
        <f aca="false">10*LOG(Measurements!CJ340^2+Measurements!CK340^2)</f>
        <v>#VALUE!</v>
      </c>
      <c r="CK340" s="5"/>
      <c r="CL340" s="5" t="e">
        <f aca="false">10*LOG(Measurements!CL340^2+Measurements!CM340^2)</f>
        <v>#VALUE!</v>
      </c>
      <c r="CM340" s="5"/>
      <c r="CN340" s="5" t="n">
        <f aca="false">10*LOG(Measurements!CN340^2+Measurements!CO340^2)</f>
        <v>-25.5781414113863</v>
      </c>
      <c r="CO340" s="5"/>
      <c r="CP340" s="5" t="n">
        <f aca="false">10*LOG(Measurements!CP340^2+Measurements!CQ340^2)</f>
        <v>-40.977912634672</v>
      </c>
      <c r="CQ340" s="5"/>
      <c r="CR340" s="5" t="n">
        <f aca="false">10*LOG(Measurements!CR340^2+Measurements!CS340^2)</f>
        <v>-51.9379589121454</v>
      </c>
      <c r="CS340" s="5"/>
      <c r="CT340" s="5" t="e">
        <f aca="false">10*LOG(Measurements!CT340^2+Measurements!CU340^2)</f>
        <v>#VALUE!</v>
      </c>
      <c r="CU340" s="5"/>
      <c r="CV340" s="5" t="e">
        <f aca="false">10*LOG(Measurements!CV340^2+Measurements!CW340^2)</f>
        <v>#VALUE!</v>
      </c>
      <c r="CW340" s="5"/>
      <c r="CX340" s="5" t="e">
        <f aca="false">10*LOG(Measurements!CX340^2+Measurements!CY340^2)</f>
        <v>#VALUE!</v>
      </c>
      <c r="CY340" s="5"/>
      <c r="CZ340" s="5" t="e">
        <f aca="false">10*LOG(Measurements!CZ340^2+Measurements!DA340^2)</f>
        <v>#VALUE!</v>
      </c>
      <c r="DA340" s="5"/>
      <c r="DB340" s="5" t="e">
        <f aca="false">10*LOG(Measurements!DB340^2+Measurements!DC340^2)</f>
        <v>#VALUE!</v>
      </c>
      <c r="DC340" s="5"/>
      <c r="DD340" s="5" t="e">
        <f aca="false">10*LOG(Measurements!DD340^2+Measurements!DE340^2)</f>
        <v>#VALUE!</v>
      </c>
      <c r="DE340" s="5"/>
      <c r="DF340" s="5" t="n">
        <f aca="false">10*LOG(Measurements!DF340^2+Measurements!DG340^2)</f>
        <v>-26.8318315025905</v>
      </c>
      <c r="DG340" s="5"/>
      <c r="DH340" s="5" t="n">
        <f aca="false">10*LOG(Measurements!DH340^2+Measurements!DI340^2)</f>
        <v>-49.9919626269989</v>
      </c>
      <c r="DI340" s="5"/>
      <c r="DJ340" s="5" t="e">
        <f aca="false">10*LOG(Measurements!DJ340^2+Measurements!DK340^2)</f>
        <v>#VALUE!</v>
      </c>
      <c r="DK340" s="5"/>
      <c r="DL340" s="5" t="e">
        <f aca="false">10*LOG(Measurements!DL340^2+Measurements!DM340^2)</f>
        <v>#VALUE!</v>
      </c>
      <c r="DM340" s="5"/>
      <c r="DN340" s="5" t="e">
        <f aca="false">10*LOG(Measurements!DN340^2+Measurements!DO340^2)</f>
        <v>#VALUE!</v>
      </c>
      <c r="DO340" s="5"/>
      <c r="DP340" s="5" t="e">
        <f aca="false">10*LOG(Measurements!DP340^2+Measurements!DQ340^2)</f>
        <v>#VALUE!</v>
      </c>
      <c r="DQ340" s="5"/>
      <c r="DR340" s="5" t="e">
        <f aca="false">10*LOG(Measurements!DR340^2+Measurements!DS340^2)</f>
        <v>#VALUE!</v>
      </c>
      <c r="DS340" s="5"/>
      <c r="DT340" s="5" t="e">
        <f aca="false">10*LOG(Measurements!DT340^2+Measurements!DU340^2)</f>
        <v>#VALUE!</v>
      </c>
      <c r="DU340" s="5"/>
      <c r="DV340" s="5" t="e">
        <f aca="false">10*LOG(Measurements!DV340^2+Measurements!DW340^2)</f>
        <v>#VALUE!</v>
      </c>
      <c r="DW340" s="5"/>
      <c r="DX340" s="5" t="n">
        <f aca="false">10*LOG(Measurements!DX340^2+Measurements!DY340^2)</f>
        <v>-32.8655362214858</v>
      </c>
      <c r="DY340" s="5"/>
    </row>
    <row r="341" customFormat="false" ht="11.25" hidden="false" customHeight="false" outlineLevel="0" collapsed="false">
      <c r="A341" s="1" t="n">
        <v>335</v>
      </c>
      <c r="B341" s="5" t="n">
        <f aca="false">10*LOG(Measurements!B341^2+Measurements!C341^2)</f>
        <v>-18.2646166391375</v>
      </c>
      <c r="C341" s="5"/>
      <c r="D341" s="5" t="n">
        <f aca="false">10*LOG(Measurements!D341^2+Measurements!E341^2)</f>
        <v>-40.5164285564021</v>
      </c>
      <c r="E341" s="5"/>
      <c r="F341" s="5" t="n">
        <f aca="false">10*LOG(Measurements!F341^2+Measurements!G341^2)</f>
        <v>-36.9841791781269</v>
      </c>
      <c r="G341" s="5"/>
      <c r="H341" s="5" t="n">
        <f aca="false">10*LOG(Measurements!H341^2+Measurements!I341^2)</f>
        <v>-53.022283871754</v>
      </c>
      <c r="I341" s="5"/>
      <c r="J341" s="5" t="n">
        <f aca="false">10*LOG(Measurements!J341^2+Measurements!K341^2)</f>
        <v>-36.4616358578223</v>
      </c>
      <c r="K341" s="5"/>
      <c r="L341" s="5" t="n">
        <f aca="false">10*LOG(Measurements!L341^2+Measurements!M341^2)</f>
        <v>-73.4695373921807</v>
      </c>
      <c r="M341" s="5"/>
      <c r="N341" s="5" t="n">
        <f aca="false">10*LOG(Measurements!N341^2+Measurements!O341^2)</f>
        <v>-68.3040877156523</v>
      </c>
      <c r="O341" s="5"/>
      <c r="P341" s="5" t="n">
        <f aca="false">10*LOG(Measurements!P341^2+Measurements!Q341^2)</f>
        <v>-74.9441089278574</v>
      </c>
      <c r="Q341" s="5"/>
      <c r="R341" s="5" t="e">
        <f aca="false">10*LOG(Measurements!R341^2+Measurements!S341^2)</f>
        <v>#VALUE!</v>
      </c>
      <c r="S341" s="5"/>
      <c r="T341" s="5" t="n">
        <f aca="false">10*LOG(Measurements!T341^2+Measurements!U341^2)</f>
        <v>-21.2963993906951</v>
      </c>
      <c r="U341" s="5"/>
      <c r="V341" s="5" t="n">
        <f aca="false">10*LOG(Measurements!V341^2+Measurements!W341^2)</f>
        <v>-41.5076977929225</v>
      </c>
      <c r="W341" s="5"/>
      <c r="X341" s="5" t="n">
        <f aca="false">10*LOG(Measurements!X341^2+Measurements!Y341^2)</f>
        <v>-52.1081745865513</v>
      </c>
      <c r="Y341" s="5"/>
      <c r="Z341" s="5" t="n">
        <f aca="false">10*LOG(Measurements!Z341^2+Measurements!AA341^2)</f>
        <v>-70.9767303108353</v>
      </c>
      <c r="AA341" s="5"/>
      <c r="AB341" s="5" t="n">
        <f aca="false">10*LOG(Measurements!AB341^2+Measurements!AC341^2)</f>
        <v>-54.2371196276224</v>
      </c>
      <c r="AC341" s="5"/>
      <c r="AD341" s="5" t="n">
        <f aca="false">10*LOG(Measurements!AD341^2+Measurements!AE341^2)</f>
        <v>-70.6894556897774</v>
      </c>
      <c r="AE341" s="5"/>
      <c r="AF341" s="5" t="n">
        <f aca="false">10*LOG(Measurements!AF341^2+Measurements!AG341^2)</f>
        <v>-84.5454003762222</v>
      </c>
      <c r="AG341" s="5"/>
      <c r="AH341" s="5" t="e">
        <f aca="false">10*LOG(Measurements!AH341^2+Measurements!AI341^2)</f>
        <v>#VALUE!</v>
      </c>
      <c r="AI341" s="5"/>
      <c r="AJ341" s="5" t="e">
        <f aca="false">10*LOG(Measurements!AJ341^2+Measurements!AK341^2)</f>
        <v>#VALUE!</v>
      </c>
      <c r="AK341" s="5"/>
      <c r="AL341" s="5" t="n">
        <f aca="false">10*LOG(Measurements!AL341^2+Measurements!AM341^2)</f>
        <v>-36.2461999731253</v>
      </c>
      <c r="AM341" s="5"/>
      <c r="AN341" s="5" t="n">
        <f aca="false">10*LOG(Measurements!AN341^2+Measurements!AO341^2)</f>
        <v>-45.6097024050423</v>
      </c>
      <c r="AO341" s="5"/>
      <c r="AP341" s="5" t="n">
        <f aca="false">10*LOG(Measurements!AP341^2+Measurements!AQ341^2)</f>
        <v>-66.997467270062</v>
      </c>
      <c r="AQ341" s="5"/>
      <c r="AR341" s="5" t="n">
        <f aca="false">10*LOG(Measurements!AR341^2+Measurements!AS341^2)</f>
        <v>-73.4973542274605</v>
      </c>
      <c r="AS341" s="5"/>
      <c r="AT341" s="5" t="n">
        <f aca="false">10*LOG(Measurements!AT341^2+Measurements!AU341^2)</f>
        <v>-36.3340863825409</v>
      </c>
      <c r="AU341" s="5"/>
      <c r="AV341" s="5" t="n">
        <f aca="false">10*LOG(Measurements!AV341^2+Measurements!AW341^2)</f>
        <v>-92.5893520901458</v>
      </c>
      <c r="AW341" s="5"/>
      <c r="AX341" s="5" t="e">
        <f aca="false">10*LOG(Measurements!AX341^2+Measurements!AY341^2)</f>
        <v>#VALUE!</v>
      </c>
      <c r="AY341" s="5"/>
      <c r="AZ341" s="5" t="e">
        <f aca="false">10*LOG(Measurements!AZ341^2+Measurements!BA341^2)</f>
        <v>#VALUE!</v>
      </c>
      <c r="BA341" s="5"/>
      <c r="BB341" s="5" t="e">
        <f aca="false">10*LOG(Measurements!BB341^2+Measurements!BC341^2)</f>
        <v>#VALUE!</v>
      </c>
      <c r="BC341" s="5"/>
      <c r="BD341" s="5" t="n">
        <f aca="false">10*LOG(Measurements!BD341^2+Measurements!BE341^2)</f>
        <v>-19.6362926357986</v>
      </c>
      <c r="BE341" s="5"/>
      <c r="BF341" s="5" t="n">
        <f aca="false">10*LOG(Measurements!BF341^2+Measurements!BG341^2)</f>
        <v>-74.218758073049</v>
      </c>
      <c r="BG341" s="5"/>
      <c r="BH341" s="5" t="n">
        <f aca="false">10*LOG(Measurements!BH341^2+Measurements!BI341^2)</f>
        <v>-84.6739039848179</v>
      </c>
      <c r="BI341" s="5"/>
      <c r="BJ341" s="5" t="n">
        <f aca="false">10*LOG(Measurements!BJ341^2+Measurements!BK341^2)</f>
        <v>-89.6300563630438</v>
      </c>
      <c r="BK341" s="5"/>
      <c r="BL341" s="5" t="n">
        <f aca="false">10*LOG(Measurements!BL341^2+Measurements!BM341^2)</f>
        <v>-40.3439988661446</v>
      </c>
      <c r="BM341" s="5"/>
      <c r="BN341" s="5" t="e">
        <f aca="false">10*LOG(Measurements!BN341^2+Measurements!BO341^2)</f>
        <v>#VALUE!</v>
      </c>
      <c r="BO341" s="5"/>
      <c r="BP341" s="5" t="e">
        <f aca="false">10*LOG(Measurements!BP341^2+Measurements!BQ341^2)</f>
        <v>#VALUE!</v>
      </c>
      <c r="BQ341" s="5"/>
      <c r="BR341" s="5" t="e">
        <f aca="false">10*LOG(Measurements!BR341^2+Measurements!BS341^2)</f>
        <v>#VALUE!</v>
      </c>
      <c r="BS341" s="5"/>
      <c r="BT341" s="5" t="e">
        <f aca="false">10*LOG(Measurements!BT341^2+Measurements!BU341^2)</f>
        <v>#VALUE!</v>
      </c>
      <c r="BU341" s="5"/>
      <c r="BV341" s="5" t="n">
        <f aca="false">10*LOG(Measurements!BV341^2+Measurements!BW341^2)</f>
        <v>-20.0111343045369</v>
      </c>
      <c r="BW341" s="5"/>
      <c r="BX341" s="5" t="n">
        <f aca="false">10*LOG(Measurements!BX341^2+Measurements!BY341^2)</f>
        <v>-40.1446998292037</v>
      </c>
      <c r="BZ341" s="5" t="n">
        <f aca="false">10*LOG(Measurements!BZ341^2+Measurements!CA341^2)</f>
        <v>-38.7494703092564</v>
      </c>
      <c r="CB341" s="5" t="n">
        <f aca="false">10*LOG(Measurements!CB341^2+Measurements!CC341^2)</f>
        <v>-48.6437701256358</v>
      </c>
      <c r="CD341" s="5" t="e">
        <f aca="false">10*LOG(Measurements!CD341^2+Measurements!CE341^2)</f>
        <v>#VALUE!</v>
      </c>
      <c r="CF341" s="5" t="e">
        <f aca="false">10*LOG(Measurements!CF341^2+Measurements!CG341^2)</f>
        <v>#VALUE!</v>
      </c>
      <c r="CH341" s="5" t="e">
        <f aca="false">10*LOG(Measurements!CH341^2+Measurements!CI341^2)</f>
        <v>#VALUE!</v>
      </c>
      <c r="CJ341" s="5" t="e">
        <f aca="false">10*LOG(Measurements!CJ341^2+Measurements!CK341^2)</f>
        <v>#VALUE!</v>
      </c>
      <c r="CK341" s="5"/>
      <c r="CL341" s="5" t="e">
        <f aca="false">10*LOG(Measurements!CL341^2+Measurements!CM341^2)</f>
        <v>#VALUE!</v>
      </c>
      <c r="CM341" s="5"/>
      <c r="CN341" s="5" t="n">
        <f aca="false">10*LOG(Measurements!CN341^2+Measurements!CO341^2)</f>
        <v>-25.3729183482918</v>
      </c>
      <c r="CO341" s="5"/>
      <c r="CP341" s="5" t="n">
        <f aca="false">10*LOG(Measurements!CP341^2+Measurements!CQ341^2)</f>
        <v>-41.1556728730304</v>
      </c>
      <c r="CQ341" s="5"/>
      <c r="CR341" s="5" t="n">
        <f aca="false">10*LOG(Measurements!CR341^2+Measurements!CS341^2)</f>
        <v>-51.8809853890597</v>
      </c>
      <c r="CS341" s="5"/>
      <c r="CT341" s="5" t="e">
        <f aca="false">10*LOG(Measurements!CT341^2+Measurements!CU341^2)</f>
        <v>#VALUE!</v>
      </c>
      <c r="CU341" s="5"/>
      <c r="CV341" s="5" t="e">
        <f aca="false">10*LOG(Measurements!CV341^2+Measurements!CW341^2)</f>
        <v>#VALUE!</v>
      </c>
      <c r="CW341" s="5"/>
      <c r="CX341" s="5" t="e">
        <f aca="false">10*LOG(Measurements!CX341^2+Measurements!CY341^2)</f>
        <v>#VALUE!</v>
      </c>
      <c r="CY341" s="5"/>
      <c r="CZ341" s="5" t="e">
        <f aca="false">10*LOG(Measurements!CZ341^2+Measurements!DA341^2)</f>
        <v>#VALUE!</v>
      </c>
      <c r="DA341" s="5"/>
      <c r="DB341" s="5" t="e">
        <f aca="false">10*LOG(Measurements!DB341^2+Measurements!DC341^2)</f>
        <v>#VALUE!</v>
      </c>
      <c r="DC341" s="5"/>
      <c r="DD341" s="5" t="e">
        <f aca="false">10*LOG(Measurements!DD341^2+Measurements!DE341^2)</f>
        <v>#VALUE!</v>
      </c>
      <c r="DE341" s="5"/>
      <c r="DF341" s="5" t="n">
        <f aca="false">10*LOG(Measurements!DF341^2+Measurements!DG341^2)</f>
        <v>-26.3579820195912</v>
      </c>
      <c r="DG341" s="5"/>
      <c r="DH341" s="5" t="n">
        <f aca="false">10*LOG(Measurements!DH341^2+Measurements!DI341^2)</f>
        <v>-50.4416307396663</v>
      </c>
      <c r="DI341" s="5"/>
      <c r="DJ341" s="5" t="e">
        <f aca="false">10*LOG(Measurements!DJ341^2+Measurements!DK341^2)</f>
        <v>#VALUE!</v>
      </c>
      <c r="DK341" s="5"/>
      <c r="DL341" s="5" t="e">
        <f aca="false">10*LOG(Measurements!DL341^2+Measurements!DM341^2)</f>
        <v>#VALUE!</v>
      </c>
      <c r="DM341" s="5"/>
      <c r="DN341" s="5" t="e">
        <f aca="false">10*LOG(Measurements!DN341^2+Measurements!DO341^2)</f>
        <v>#VALUE!</v>
      </c>
      <c r="DO341" s="5"/>
      <c r="DP341" s="5" t="e">
        <f aca="false">10*LOG(Measurements!DP341^2+Measurements!DQ341^2)</f>
        <v>#VALUE!</v>
      </c>
      <c r="DQ341" s="5"/>
      <c r="DR341" s="5" t="e">
        <f aca="false">10*LOG(Measurements!DR341^2+Measurements!DS341^2)</f>
        <v>#VALUE!</v>
      </c>
      <c r="DS341" s="5"/>
      <c r="DT341" s="5" t="e">
        <f aca="false">10*LOG(Measurements!DT341^2+Measurements!DU341^2)</f>
        <v>#VALUE!</v>
      </c>
      <c r="DU341" s="5"/>
      <c r="DV341" s="5" t="e">
        <f aca="false">10*LOG(Measurements!DV341^2+Measurements!DW341^2)</f>
        <v>#VALUE!</v>
      </c>
      <c r="DW341" s="5"/>
      <c r="DX341" s="5" t="n">
        <f aca="false">10*LOG(Measurements!DX341^2+Measurements!DY341^2)</f>
        <v>-28.4593963401637</v>
      </c>
      <c r="DY341" s="5"/>
    </row>
    <row r="342" customFormat="false" ht="11.25" hidden="false" customHeight="false" outlineLevel="0" collapsed="false">
      <c r="A342" s="1" t="n">
        <v>336</v>
      </c>
      <c r="B342" s="5" t="n">
        <f aca="false">10*LOG(Measurements!B342^2+Measurements!C342^2)</f>
        <v>-18.2357916750476</v>
      </c>
      <c r="C342" s="5"/>
      <c r="D342" s="5" t="n">
        <f aca="false">10*LOG(Measurements!D342^2+Measurements!E342^2)</f>
        <v>-40.6395184023189</v>
      </c>
      <c r="E342" s="5"/>
      <c r="F342" s="5" t="n">
        <f aca="false">10*LOG(Measurements!F342^2+Measurements!G342^2)</f>
        <v>-36.8067606347738</v>
      </c>
      <c r="G342" s="5"/>
      <c r="H342" s="5" t="n">
        <f aca="false">10*LOG(Measurements!H342^2+Measurements!I342^2)</f>
        <v>-53.6080736543161</v>
      </c>
      <c r="I342" s="5"/>
      <c r="J342" s="5" t="n">
        <f aca="false">10*LOG(Measurements!J342^2+Measurements!K342^2)</f>
        <v>-36.5152849221538</v>
      </c>
      <c r="K342" s="5"/>
      <c r="L342" s="5" t="n">
        <f aca="false">10*LOG(Measurements!L342^2+Measurements!M342^2)</f>
        <v>-73.2848389858195</v>
      </c>
      <c r="M342" s="5"/>
      <c r="N342" s="5" t="n">
        <f aca="false">10*LOG(Measurements!N342^2+Measurements!O342^2)</f>
        <v>-68.3732030477435</v>
      </c>
      <c r="O342" s="5"/>
      <c r="P342" s="5" t="n">
        <f aca="false">10*LOG(Measurements!P342^2+Measurements!Q342^2)</f>
        <v>-74.5881377642583</v>
      </c>
      <c r="Q342" s="5"/>
      <c r="R342" s="5" t="e">
        <f aca="false">10*LOG(Measurements!R342^2+Measurements!S342^2)</f>
        <v>#VALUE!</v>
      </c>
      <c r="S342" s="5"/>
      <c r="T342" s="5" t="n">
        <f aca="false">10*LOG(Measurements!T342^2+Measurements!U342^2)</f>
        <v>-21.0069354181439</v>
      </c>
      <c r="U342" s="5"/>
      <c r="V342" s="5" t="n">
        <f aca="false">10*LOG(Measurements!V342^2+Measurements!W342^2)</f>
        <v>-41.3093340324294</v>
      </c>
      <c r="W342" s="5"/>
      <c r="X342" s="5" t="n">
        <f aca="false">10*LOG(Measurements!X342^2+Measurements!Y342^2)</f>
        <v>-52.4142805737247</v>
      </c>
      <c r="Y342" s="5"/>
      <c r="Z342" s="5" t="n">
        <f aca="false">10*LOG(Measurements!Z342^2+Measurements!AA342^2)</f>
        <v>-70.8154134405511</v>
      </c>
      <c r="AA342" s="5"/>
      <c r="AB342" s="5" t="n">
        <f aca="false">10*LOG(Measurements!AB342^2+Measurements!AC342^2)</f>
        <v>-54.2982934174109</v>
      </c>
      <c r="AC342" s="5"/>
      <c r="AD342" s="5" t="n">
        <f aca="false">10*LOG(Measurements!AD342^2+Measurements!AE342^2)</f>
        <v>-70.6634652120142</v>
      </c>
      <c r="AE342" s="5"/>
      <c r="AF342" s="5" t="n">
        <f aca="false">10*LOG(Measurements!AF342^2+Measurements!AG342^2)</f>
        <v>-94.9297937575513</v>
      </c>
      <c r="AG342" s="5"/>
      <c r="AH342" s="5" t="e">
        <f aca="false">10*LOG(Measurements!AH342^2+Measurements!AI342^2)</f>
        <v>#VALUE!</v>
      </c>
      <c r="AI342" s="5"/>
      <c r="AJ342" s="5" t="e">
        <f aca="false">10*LOG(Measurements!AJ342^2+Measurements!AK342^2)</f>
        <v>#VALUE!</v>
      </c>
      <c r="AK342" s="5"/>
      <c r="AL342" s="5" t="n">
        <f aca="false">10*LOG(Measurements!AL342^2+Measurements!AM342^2)</f>
        <v>-36.0289639859321</v>
      </c>
      <c r="AM342" s="5"/>
      <c r="AN342" s="5" t="n">
        <f aca="false">10*LOG(Measurements!AN342^2+Measurements!AO342^2)</f>
        <v>-45.7916135393576</v>
      </c>
      <c r="AO342" s="5"/>
      <c r="AP342" s="5" t="n">
        <f aca="false">10*LOG(Measurements!AP342^2+Measurements!AQ342^2)</f>
        <v>-67.2189700954622</v>
      </c>
      <c r="AQ342" s="5"/>
      <c r="AR342" s="5" t="n">
        <f aca="false">10*LOG(Measurements!AR342^2+Measurements!AS342^2)</f>
        <v>-73.3191955105511</v>
      </c>
      <c r="AS342" s="5"/>
      <c r="AT342" s="5" t="n">
        <f aca="false">10*LOG(Measurements!AT342^2+Measurements!AU342^2)</f>
        <v>-36.4017992957844</v>
      </c>
      <c r="AU342" s="5"/>
      <c r="AV342" s="5" t="n">
        <f aca="false">10*LOG(Measurements!AV342^2+Measurements!AW342^2)</f>
        <v>-95.0601694168514</v>
      </c>
      <c r="AW342" s="5"/>
      <c r="AX342" s="5" t="e">
        <f aca="false">10*LOG(Measurements!AX342^2+Measurements!AY342^2)</f>
        <v>#VALUE!</v>
      </c>
      <c r="AY342" s="5"/>
      <c r="AZ342" s="5" t="e">
        <f aca="false">10*LOG(Measurements!AZ342^2+Measurements!BA342^2)</f>
        <v>#VALUE!</v>
      </c>
      <c r="BA342" s="5"/>
      <c r="BB342" s="5" t="e">
        <f aca="false">10*LOG(Measurements!BB342^2+Measurements!BC342^2)</f>
        <v>#VALUE!</v>
      </c>
      <c r="BC342" s="5"/>
      <c r="BD342" s="5" t="n">
        <f aca="false">10*LOG(Measurements!BD342^2+Measurements!BE342^2)</f>
        <v>-19.9249372275057</v>
      </c>
      <c r="BE342" s="5"/>
      <c r="BF342" s="5" t="n">
        <f aca="false">10*LOG(Measurements!BF342^2+Measurements!BG342^2)</f>
        <v>-72.6311774473437</v>
      </c>
      <c r="BG342" s="5"/>
      <c r="BH342" s="5" t="n">
        <f aca="false">10*LOG(Measurements!BH342^2+Measurements!BI342^2)</f>
        <v>-82.5507107281099</v>
      </c>
      <c r="BI342" s="5"/>
      <c r="BJ342" s="5" t="n">
        <f aca="false">10*LOG(Measurements!BJ342^2+Measurements!BK342^2)</f>
        <v>-94.9208811967151</v>
      </c>
      <c r="BK342" s="5"/>
      <c r="BL342" s="5" t="n">
        <f aca="false">10*LOG(Measurements!BL342^2+Measurements!BM342^2)</f>
        <v>-40.3867397675234</v>
      </c>
      <c r="BM342" s="5"/>
      <c r="BN342" s="5" t="e">
        <f aca="false">10*LOG(Measurements!BN342^2+Measurements!BO342^2)</f>
        <v>#VALUE!</v>
      </c>
      <c r="BO342" s="5"/>
      <c r="BP342" s="5" t="e">
        <f aca="false">10*LOG(Measurements!BP342^2+Measurements!BQ342^2)</f>
        <v>#VALUE!</v>
      </c>
      <c r="BQ342" s="5"/>
      <c r="BR342" s="5" t="e">
        <f aca="false">10*LOG(Measurements!BR342^2+Measurements!BS342^2)</f>
        <v>#VALUE!</v>
      </c>
      <c r="BS342" s="5"/>
      <c r="BT342" s="5" t="e">
        <f aca="false">10*LOG(Measurements!BT342^2+Measurements!BU342^2)</f>
        <v>#VALUE!</v>
      </c>
      <c r="BU342" s="5"/>
      <c r="BV342" s="5" t="n">
        <f aca="false">10*LOG(Measurements!BV342^2+Measurements!BW342^2)</f>
        <v>-22.0405640044306</v>
      </c>
      <c r="BW342" s="5"/>
      <c r="BX342" s="5" t="n">
        <f aca="false">10*LOG(Measurements!BX342^2+Measurements!BY342^2)</f>
        <v>-39.9635429140216</v>
      </c>
      <c r="BZ342" s="5" t="n">
        <f aca="false">10*LOG(Measurements!BZ342^2+Measurements!CA342^2)</f>
        <v>-38.2563411051898</v>
      </c>
      <c r="CB342" s="5" t="n">
        <f aca="false">10*LOG(Measurements!CB342^2+Measurements!CC342^2)</f>
        <v>-47.6644302749535</v>
      </c>
      <c r="CD342" s="5" t="e">
        <f aca="false">10*LOG(Measurements!CD342^2+Measurements!CE342^2)</f>
        <v>#VALUE!</v>
      </c>
      <c r="CF342" s="5" t="e">
        <f aca="false">10*LOG(Measurements!CF342^2+Measurements!CG342^2)</f>
        <v>#VALUE!</v>
      </c>
      <c r="CH342" s="5" t="e">
        <f aca="false">10*LOG(Measurements!CH342^2+Measurements!CI342^2)</f>
        <v>#VALUE!</v>
      </c>
      <c r="CJ342" s="5" t="e">
        <f aca="false">10*LOG(Measurements!CJ342^2+Measurements!CK342^2)</f>
        <v>#VALUE!</v>
      </c>
      <c r="CK342" s="5"/>
      <c r="CL342" s="5" t="e">
        <f aca="false">10*LOG(Measurements!CL342^2+Measurements!CM342^2)</f>
        <v>#VALUE!</v>
      </c>
      <c r="CM342" s="5"/>
      <c r="CN342" s="5" t="n">
        <f aca="false">10*LOG(Measurements!CN342^2+Measurements!CO342^2)</f>
        <v>-25.6136272230705</v>
      </c>
      <c r="CO342" s="5"/>
      <c r="CP342" s="5" t="n">
        <f aca="false">10*LOG(Measurements!CP342^2+Measurements!CQ342^2)</f>
        <v>-41.3349156524919</v>
      </c>
      <c r="CQ342" s="5"/>
      <c r="CR342" s="5" t="n">
        <f aca="false">10*LOG(Measurements!CR342^2+Measurements!CS342^2)</f>
        <v>-51.6479799615066</v>
      </c>
      <c r="CS342" s="5"/>
      <c r="CT342" s="5" t="e">
        <f aca="false">10*LOG(Measurements!CT342^2+Measurements!CU342^2)</f>
        <v>#VALUE!</v>
      </c>
      <c r="CU342" s="5"/>
      <c r="CV342" s="5" t="e">
        <f aca="false">10*LOG(Measurements!CV342^2+Measurements!CW342^2)</f>
        <v>#VALUE!</v>
      </c>
      <c r="CW342" s="5"/>
      <c r="CX342" s="5" t="e">
        <f aca="false">10*LOG(Measurements!CX342^2+Measurements!CY342^2)</f>
        <v>#VALUE!</v>
      </c>
      <c r="CY342" s="5"/>
      <c r="CZ342" s="5" t="e">
        <f aca="false">10*LOG(Measurements!CZ342^2+Measurements!DA342^2)</f>
        <v>#VALUE!</v>
      </c>
      <c r="DA342" s="5"/>
      <c r="DB342" s="5" t="e">
        <f aca="false">10*LOG(Measurements!DB342^2+Measurements!DC342^2)</f>
        <v>#VALUE!</v>
      </c>
      <c r="DC342" s="5"/>
      <c r="DD342" s="5" t="e">
        <f aca="false">10*LOG(Measurements!DD342^2+Measurements!DE342^2)</f>
        <v>#VALUE!</v>
      </c>
      <c r="DE342" s="5"/>
      <c r="DF342" s="5" t="n">
        <f aca="false">10*LOG(Measurements!DF342^2+Measurements!DG342^2)</f>
        <v>-25.0765352256569</v>
      </c>
      <c r="DG342" s="5"/>
      <c r="DH342" s="5" t="n">
        <f aca="false">10*LOG(Measurements!DH342^2+Measurements!DI342^2)</f>
        <v>-50.8954355325652</v>
      </c>
      <c r="DI342" s="5"/>
      <c r="DJ342" s="5" t="e">
        <f aca="false">10*LOG(Measurements!DJ342^2+Measurements!DK342^2)</f>
        <v>#VALUE!</v>
      </c>
      <c r="DK342" s="5"/>
      <c r="DL342" s="5" t="e">
        <f aca="false">10*LOG(Measurements!DL342^2+Measurements!DM342^2)</f>
        <v>#VALUE!</v>
      </c>
      <c r="DM342" s="5"/>
      <c r="DN342" s="5" t="e">
        <f aca="false">10*LOG(Measurements!DN342^2+Measurements!DO342^2)</f>
        <v>#VALUE!</v>
      </c>
      <c r="DO342" s="5"/>
      <c r="DP342" s="5" t="e">
        <f aca="false">10*LOG(Measurements!DP342^2+Measurements!DQ342^2)</f>
        <v>#VALUE!</v>
      </c>
      <c r="DQ342" s="5"/>
      <c r="DR342" s="5" t="e">
        <f aca="false">10*LOG(Measurements!DR342^2+Measurements!DS342^2)</f>
        <v>#VALUE!</v>
      </c>
      <c r="DS342" s="5"/>
      <c r="DT342" s="5" t="e">
        <f aca="false">10*LOG(Measurements!DT342^2+Measurements!DU342^2)</f>
        <v>#VALUE!</v>
      </c>
      <c r="DU342" s="5"/>
      <c r="DV342" s="5" t="e">
        <f aca="false">10*LOG(Measurements!DV342^2+Measurements!DW342^2)</f>
        <v>#VALUE!</v>
      </c>
      <c r="DW342" s="5"/>
      <c r="DX342" s="5" t="n">
        <f aca="false">10*LOG(Measurements!DX342^2+Measurements!DY342^2)</f>
        <v>-25.3650886018034</v>
      </c>
      <c r="DY342" s="5"/>
    </row>
    <row r="343" customFormat="false" ht="11.25" hidden="false" customHeight="false" outlineLevel="0" collapsed="false">
      <c r="A343" s="1" t="n">
        <v>337</v>
      </c>
      <c r="B343" s="5" t="n">
        <f aca="false">10*LOG(Measurements!B343^2+Measurements!C343^2)</f>
        <v>-18.6607994012971</v>
      </c>
      <c r="C343" s="5"/>
      <c r="D343" s="5" t="n">
        <f aca="false">10*LOG(Measurements!D343^2+Measurements!E343^2)</f>
        <v>-40.7573402643323</v>
      </c>
      <c r="E343" s="5"/>
      <c r="F343" s="5" t="n">
        <f aca="false">10*LOG(Measurements!F343^2+Measurements!G343^2)</f>
        <v>-36.5062169786609</v>
      </c>
      <c r="G343" s="5"/>
      <c r="H343" s="5" t="n">
        <f aca="false">10*LOG(Measurements!H343^2+Measurements!I343^2)</f>
        <v>-54.3980706935175</v>
      </c>
      <c r="I343" s="5"/>
      <c r="J343" s="5" t="n">
        <f aca="false">10*LOG(Measurements!J343^2+Measurements!K343^2)</f>
        <v>-36.5552994346767</v>
      </c>
      <c r="K343" s="5"/>
      <c r="L343" s="5" t="n">
        <f aca="false">10*LOG(Measurements!L343^2+Measurements!M343^2)</f>
        <v>-73.0030402210982</v>
      </c>
      <c r="M343" s="5"/>
      <c r="N343" s="5" t="n">
        <f aca="false">10*LOG(Measurements!N343^2+Measurements!O343^2)</f>
        <v>-68.9398963433838</v>
      </c>
      <c r="O343" s="5"/>
      <c r="P343" s="5" t="n">
        <f aca="false">10*LOG(Measurements!P343^2+Measurements!Q343^2)</f>
        <v>-74.3703402945153</v>
      </c>
      <c r="Q343" s="5"/>
      <c r="R343" s="5" t="e">
        <f aca="false">10*LOG(Measurements!R343^2+Measurements!S343^2)</f>
        <v>#VALUE!</v>
      </c>
      <c r="S343" s="5"/>
      <c r="T343" s="5" t="n">
        <f aca="false">10*LOG(Measurements!T343^2+Measurements!U343^2)</f>
        <v>-20.7657041817554</v>
      </c>
      <c r="U343" s="5"/>
      <c r="V343" s="5" t="n">
        <f aca="false">10*LOG(Measurements!V343^2+Measurements!W343^2)</f>
        <v>-41.3257645295881</v>
      </c>
      <c r="W343" s="5"/>
      <c r="X343" s="5" t="n">
        <f aca="false">10*LOG(Measurements!X343^2+Measurements!Y343^2)</f>
        <v>-52.8712323475033</v>
      </c>
      <c r="Y343" s="5"/>
      <c r="Z343" s="5" t="n">
        <f aca="false">10*LOG(Measurements!Z343^2+Measurements!AA343^2)</f>
        <v>-70.5553095452552</v>
      </c>
      <c r="AA343" s="5"/>
      <c r="AB343" s="5" t="n">
        <f aca="false">10*LOG(Measurements!AB343^2+Measurements!AC343^2)</f>
        <v>-54.4366504710141</v>
      </c>
      <c r="AC343" s="5"/>
      <c r="AD343" s="5" t="n">
        <f aca="false">10*LOG(Measurements!AD343^2+Measurements!AE343^2)</f>
        <v>-71.1066661071929</v>
      </c>
      <c r="AE343" s="5"/>
      <c r="AF343" s="5" t="n">
        <f aca="false">10*LOG(Measurements!AF343^2+Measurements!AG343^2)</f>
        <v>-86.7526539491898</v>
      </c>
      <c r="AG343" s="5"/>
      <c r="AH343" s="5" t="e">
        <f aca="false">10*LOG(Measurements!AH343^2+Measurements!AI343^2)</f>
        <v>#VALUE!</v>
      </c>
      <c r="AI343" s="5"/>
      <c r="AJ343" s="5" t="e">
        <f aca="false">10*LOG(Measurements!AJ343^2+Measurements!AK343^2)</f>
        <v>#VALUE!</v>
      </c>
      <c r="AK343" s="5"/>
      <c r="AL343" s="5" t="n">
        <f aca="false">10*LOG(Measurements!AL343^2+Measurements!AM343^2)</f>
        <v>-36.2657081519578</v>
      </c>
      <c r="AM343" s="5"/>
      <c r="AN343" s="5" t="n">
        <f aca="false">10*LOG(Measurements!AN343^2+Measurements!AO343^2)</f>
        <v>-45.7188898211085</v>
      </c>
      <c r="AO343" s="5"/>
      <c r="AP343" s="5" t="n">
        <f aca="false">10*LOG(Measurements!AP343^2+Measurements!AQ343^2)</f>
        <v>-67.0029807294188</v>
      </c>
      <c r="AQ343" s="5"/>
      <c r="AR343" s="5" t="n">
        <f aca="false">10*LOG(Measurements!AR343^2+Measurements!AS343^2)</f>
        <v>-73.6352460534547</v>
      </c>
      <c r="AS343" s="5"/>
      <c r="AT343" s="5" t="n">
        <f aca="false">10*LOG(Measurements!AT343^2+Measurements!AU343^2)</f>
        <v>-36.4854372983038</v>
      </c>
      <c r="AU343" s="5"/>
      <c r="AV343" s="5" t="n">
        <f aca="false">10*LOG(Measurements!AV343^2+Measurements!AW343^2)</f>
        <v>-97.0261591038533</v>
      </c>
      <c r="AW343" s="5"/>
      <c r="AX343" s="5" t="e">
        <f aca="false">10*LOG(Measurements!AX343^2+Measurements!AY343^2)</f>
        <v>#VALUE!</v>
      </c>
      <c r="AY343" s="5"/>
      <c r="AZ343" s="5" t="e">
        <f aca="false">10*LOG(Measurements!AZ343^2+Measurements!BA343^2)</f>
        <v>#VALUE!</v>
      </c>
      <c r="BA343" s="5"/>
      <c r="BB343" s="5" t="e">
        <f aca="false">10*LOG(Measurements!BB343^2+Measurements!BC343^2)</f>
        <v>#VALUE!</v>
      </c>
      <c r="BC343" s="5"/>
      <c r="BD343" s="5" t="n">
        <f aca="false">10*LOG(Measurements!BD343^2+Measurements!BE343^2)</f>
        <v>-20.9945424423675</v>
      </c>
      <c r="BE343" s="5"/>
      <c r="BF343" s="5" t="n">
        <f aca="false">10*LOG(Measurements!BF343^2+Measurements!BG343^2)</f>
        <v>-72.3480732172658</v>
      </c>
      <c r="BG343" s="5"/>
      <c r="BH343" s="5" t="n">
        <f aca="false">10*LOG(Measurements!BH343^2+Measurements!BI343^2)</f>
        <v>-84.0456891522575</v>
      </c>
      <c r="BI343" s="5"/>
      <c r="BJ343" s="5" t="n">
        <f aca="false">10*LOG(Measurements!BJ343^2+Measurements!BK343^2)</f>
        <v>-86.5553048402015</v>
      </c>
      <c r="BK343" s="5"/>
      <c r="BL343" s="5" t="n">
        <f aca="false">10*LOG(Measurements!BL343^2+Measurements!BM343^2)</f>
        <v>-40.4856810576044</v>
      </c>
      <c r="BM343" s="5"/>
      <c r="BN343" s="5" t="e">
        <f aca="false">10*LOG(Measurements!BN343^2+Measurements!BO343^2)</f>
        <v>#VALUE!</v>
      </c>
      <c r="BO343" s="5"/>
      <c r="BP343" s="5" t="e">
        <f aca="false">10*LOG(Measurements!BP343^2+Measurements!BQ343^2)</f>
        <v>#VALUE!</v>
      </c>
      <c r="BQ343" s="5"/>
      <c r="BR343" s="5" t="e">
        <f aca="false">10*LOG(Measurements!BR343^2+Measurements!BS343^2)</f>
        <v>#VALUE!</v>
      </c>
      <c r="BS343" s="5"/>
      <c r="BT343" s="5" t="e">
        <f aca="false">10*LOG(Measurements!BT343^2+Measurements!BU343^2)</f>
        <v>#VALUE!</v>
      </c>
      <c r="BU343" s="5"/>
      <c r="BV343" s="5" t="n">
        <f aca="false">10*LOG(Measurements!BV343^2+Measurements!BW343^2)</f>
        <v>-26.2005182893649</v>
      </c>
      <c r="BW343" s="5"/>
      <c r="BX343" s="5" t="n">
        <f aca="false">10*LOG(Measurements!BX343^2+Measurements!BY343^2)</f>
        <v>-39.7444529235375</v>
      </c>
      <c r="BZ343" s="5" t="n">
        <f aca="false">10*LOG(Measurements!BZ343^2+Measurements!CA343^2)</f>
        <v>-37.7372688007341</v>
      </c>
      <c r="CB343" s="5" t="n">
        <f aca="false">10*LOG(Measurements!CB343^2+Measurements!CC343^2)</f>
        <v>-46.9025153911255</v>
      </c>
      <c r="CD343" s="5" t="e">
        <f aca="false">10*LOG(Measurements!CD343^2+Measurements!CE343^2)</f>
        <v>#VALUE!</v>
      </c>
      <c r="CF343" s="5" t="e">
        <f aca="false">10*LOG(Measurements!CF343^2+Measurements!CG343^2)</f>
        <v>#VALUE!</v>
      </c>
      <c r="CH343" s="5" t="e">
        <f aca="false">10*LOG(Measurements!CH343^2+Measurements!CI343^2)</f>
        <v>#VALUE!</v>
      </c>
      <c r="CJ343" s="5" t="e">
        <f aca="false">10*LOG(Measurements!CJ343^2+Measurements!CK343^2)</f>
        <v>#VALUE!</v>
      </c>
      <c r="CK343" s="5"/>
      <c r="CL343" s="5" t="e">
        <f aca="false">10*LOG(Measurements!CL343^2+Measurements!CM343^2)</f>
        <v>#VALUE!</v>
      </c>
      <c r="CM343" s="5"/>
      <c r="CN343" s="5" t="n">
        <f aca="false">10*LOG(Measurements!CN343^2+Measurements!CO343^2)</f>
        <v>-25.940657141816</v>
      </c>
      <c r="CO343" s="5"/>
      <c r="CP343" s="5" t="n">
        <f aca="false">10*LOG(Measurements!CP343^2+Measurements!CQ343^2)</f>
        <v>-41.4922768833284</v>
      </c>
      <c r="CQ343" s="5"/>
      <c r="CR343" s="5" t="n">
        <f aca="false">10*LOG(Measurements!CR343^2+Measurements!CS343^2)</f>
        <v>-51.4196429839281</v>
      </c>
      <c r="CS343" s="5"/>
      <c r="CT343" s="5" t="e">
        <f aca="false">10*LOG(Measurements!CT343^2+Measurements!CU343^2)</f>
        <v>#VALUE!</v>
      </c>
      <c r="CU343" s="5"/>
      <c r="CV343" s="5" t="e">
        <f aca="false">10*LOG(Measurements!CV343^2+Measurements!CW343^2)</f>
        <v>#VALUE!</v>
      </c>
      <c r="CW343" s="5"/>
      <c r="CX343" s="5" t="e">
        <f aca="false">10*LOG(Measurements!CX343^2+Measurements!CY343^2)</f>
        <v>#VALUE!</v>
      </c>
      <c r="CY343" s="5"/>
      <c r="CZ343" s="5" t="e">
        <f aca="false">10*LOG(Measurements!CZ343^2+Measurements!DA343^2)</f>
        <v>#VALUE!</v>
      </c>
      <c r="DA343" s="5"/>
      <c r="DB343" s="5" t="e">
        <f aca="false">10*LOG(Measurements!DB343^2+Measurements!DC343^2)</f>
        <v>#VALUE!</v>
      </c>
      <c r="DC343" s="5"/>
      <c r="DD343" s="5" t="e">
        <f aca="false">10*LOG(Measurements!DD343^2+Measurements!DE343^2)</f>
        <v>#VALUE!</v>
      </c>
      <c r="DE343" s="5"/>
      <c r="DF343" s="5" t="n">
        <f aca="false">10*LOG(Measurements!DF343^2+Measurements!DG343^2)</f>
        <v>-23.7547439481266</v>
      </c>
      <c r="DG343" s="5"/>
      <c r="DH343" s="5" t="n">
        <f aca="false">10*LOG(Measurements!DH343^2+Measurements!DI343^2)</f>
        <v>-50.9999358597196</v>
      </c>
      <c r="DI343" s="5"/>
      <c r="DJ343" s="5" t="e">
        <f aca="false">10*LOG(Measurements!DJ343^2+Measurements!DK343^2)</f>
        <v>#VALUE!</v>
      </c>
      <c r="DK343" s="5"/>
      <c r="DL343" s="5" t="e">
        <f aca="false">10*LOG(Measurements!DL343^2+Measurements!DM343^2)</f>
        <v>#VALUE!</v>
      </c>
      <c r="DM343" s="5"/>
      <c r="DN343" s="5" t="e">
        <f aca="false">10*LOG(Measurements!DN343^2+Measurements!DO343^2)</f>
        <v>#VALUE!</v>
      </c>
      <c r="DO343" s="5"/>
      <c r="DP343" s="5" t="e">
        <f aca="false">10*LOG(Measurements!DP343^2+Measurements!DQ343^2)</f>
        <v>#VALUE!</v>
      </c>
      <c r="DQ343" s="5"/>
      <c r="DR343" s="5" t="e">
        <f aca="false">10*LOG(Measurements!DR343^2+Measurements!DS343^2)</f>
        <v>#VALUE!</v>
      </c>
      <c r="DS343" s="5"/>
      <c r="DT343" s="5" t="e">
        <f aca="false">10*LOG(Measurements!DT343^2+Measurements!DU343^2)</f>
        <v>#VALUE!</v>
      </c>
      <c r="DU343" s="5"/>
      <c r="DV343" s="5" t="e">
        <f aca="false">10*LOG(Measurements!DV343^2+Measurements!DW343^2)</f>
        <v>#VALUE!</v>
      </c>
      <c r="DW343" s="5"/>
      <c r="DX343" s="5" t="n">
        <f aca="false">10*LOG(Measurements!DX343^2+Measurements!DY343^2)</f>
        <v>-23.2991227396361</v>
      </c>
      <c r="DY343" s="5"/>
    </row>
    <row r="344" customFormat="false" ht="11.25" hidden="false" customHeight="false" outlineLevel="0" collapsed="false">
      <c r="A344" s="1" t="n">
        <v>338</v>
      </c>
      <c r="B344" s="5" t="n">
        <f aca="false">10*LOG(Measurements!B344^2+Measurements!C344^2)</f>
        <v>-18.7207981044272</v>
      </c>
      <c r="C344" s="5"/>
      <c r="D344" s="5" t="n">
        <f aca="false">10*LOG(Measurements!D344^2+Measurements!E344^2)</f>
        <v>-40.9750391224527</v>
      </c>
      <c r="E344" s="5"/>
      <c r="F344" s="5" t="n">
        <f aca="false">10*LOG(Measurements!F344^2+Measurements!G344^2)</f>
        <v>-36.2941450773614</v>
      </c>
      <c r="G344" s="5"/>
      <c r="H344" s="5" t="n">
        <f aca="false">10*LOG(Measurements!H344^2+Measurements!I344^2)</f>
        <v>-55.357062275037</v>
      </c>
      <c r="I344" s="5"/>
      <c r="J344" s="5" t="n">
        <f aca="false">10*LOG(Measurements!J344^2+Measurements!K344^2)</f>
        <v>-36.6360450426747</v>
      </c>
      <c r="K344" s="5"/>
      <c r="L344" s="5" t="n">
        <f aca="false">10*LOG(Measurements!L344^2+Measurements!M344^2)</f>
        <v>-73.1792512772211</v>
      </c>
      <c r="M344" s="5"/>
      <c r="N344" s="5" t="n">
        <f aca="false">10*LOG(Measurements!N344^2+Measurements!O344^2)</f>
        <v>-68.6843219780923</v>
      </c>
      <c r="O344" s="5"/>
      <c r="P344" s="5" t="n">
        <f aca="false">10*LOG(Measurements!P344^2+Measurements!Q344^2)</f>
        <v>-73.7632991293344</v>
      </c>
      <c r="Q344" s="5"/>
      <c r="R344" s="5" t="e">
        <f aca="false">10*LOG(Measurements!R344^2+Measurements!S344^2)</f>
        <v>#VALUE!</v>
      </c>
      <c r="S344" s="5"/>
      <c r="T344" s="5" t="n">
        <f aca="false">10*LOG(Measurements!T344^2+Measurements!U344^2)</f>
        <v>-20.776212515467</v>
      </c>
      <c r="U344" s="5"/>
      <c r="V344" s="5" t="n">
        <f aca="false">10*LOG(Measurements!V344^2+Measurements!W344^2)</f>
        <v>-41.57237701159</v>
      </c>
      <c r="W344" s="5"/>
      <c r="X344" s="5" t="n">
        <f aca="false">10*LOG(Measurements!X344^2+Measurements!Y344^2)</f>
        <v>-52.9808486614256</v>
      </c>
      <c r="Y344" s="5"/>
      <c r="Z344" s="5" t="n">
        <f aca="false">10*LOG(Measurements!Z344^2+Measurements!AA344^2)</f>
        <v>-70.437775138702</v>
      </c>
      <c r="AA344" s="5"/>
      <c r="AB344" s="5" t="n">
        <f aca="false">10*LOG(Measurements!AB344^2+Measurements!AC344^2)</f>
        <v>-54.5811132922172</v>
      </c>
      <c r="AC344" s="5"/>
      <c r="AD344" s="5" t="n">
        <f aca="false">10*LOG(Measurements!AD344^2+Measurements!AE344^2)</f>
        <v>-71.6348103013803</v>
      </c>
      <c r="AE344" s="5"/>
      <c r="AF344" s="5" t="n">
        <f aca="false">10*LOG(Measurements!AF344^2+Measurements!AG344^2)</f>
        <v>-94.3050675014127</v>
      </c>
      <c r="AG344" s="5"/>
      <c r="AH344" s="5" t="e">
        <f aca="false">10*LOG(Measurements!AH344^2+Measurements!AI344^2)</f>
        <v>#VALUE!</v>
      </c>
      <c r="AI344" s="5"/>
      <c r="AJ344" s="5" t="e">
        <f aca="false">10*LOG(Measurements!AJ344^2+Measurements!AK344^2)</f>
        <v>#VALUE!</v>
      </c>
      <c r="AK344" s="5"/>
      <c r="AL344" s="5" t="n">
        <f aca="false">10*LOG(Measurements!AL344^2+Measurements!AM344^2)</f>
        <v>-37.8999811019771</v>
      </c>
      <c r="AM344" s="5"/>
      <c r="AN344" s="5" t="n">
        <f aca="false">10*LOG(Measurements!AN344^2+Measurements!AO344^2)</f>
        <v>-45.548963606581</v>
      </c>
      <c r="AO344" s="5"/>
      <c r="AP344" s="5" t="n">
        <f aca="false">10*LOG(Measurements!AP344^2+Measurements!AQ344^2)</f>
        <v>-67.3623838836647</v>
      </c>
      <c r="AQ344" s="5"/>
      <c r="AR344" s="5" t="n">
        <f aca="false">10*LOG(Measurements!AR344^2+Measurements!AS344^2)</f>
        <v>-73.5605449053903</v>
      </c>
      <c r="AS344" s="5"/>
      <c r="AT344" s="5" t="n">
        <f aca="false">10*LOG(Measurements!AT344^2+Measurements!AU344^2)</f>
        <v>-36.5550369059343</v>
      </c>
      <c r="AU344" s="5"/>
      <c r="AV344" s="5" t="n">
        <f aca="false">10*LOG(Measurements!AV344^2+Measurements!AW344^2)</f>
        <v>-105.907023845422</v>
      </c>
      <c r="AW344" s="5"/>
      <c r="AX344" s="5" t="e">
        <f aca="false">10*LOG(Measurements!AX344^2+Measurements!AY344^2)</f>
        <v>#VALUE!</v>
      </c>
      <c r="AY344" s="5"/>
      <c r="AZ344" s="5" t="e">
        <f aca="false">10*LOG(Measurements!AZ344^2+Measurements!BA344^2)</f>
        <v>#VALUE!</v>
      </c>
      <c r="BA344" s="5"/>
      <c r="BB344" s="5" t="e">
        <f aca="false">10*LOG(Measurements!BB344^2+Measurements!BC344^2)</f>
        <v>#VALUE!</v>
      </c>
      <c r="BC344" s="5"/>
      <c r="BD344" s="5" t="n">
        <f aca="false">10*LOG(Measurements!BD344^2+Measurements!BE344^2)</f>
        <v>-21.7189217266129</v>
      </c>
      <c r="BE344" s="5"/>
      <c r="BF344" s="5" t="n">
        <f aca="false">10*LOG(Measurements!BF344^2+Measurements!BG344^2)</f>
        <v>-71.4799110801998</v>
      </c>
      <c r="BG344" s="5"/>
      <c r="BH344" s="5" t="n">
        <f aca="false">10*LOG(Measurements!BH344^2+Measurements!BI344^2)</f>
        <v>-83.1111699443116</v>
      </c>
      <c r="BI344" s="5"/>
      <c r="BJ344" s="5" t="n">
        <f aca="false">10*LOG(Measurements!BJ344^2+Measurements!BK344^2)</f>
        <v>-96.260539191211</v>
      </c>
      <c r="BK344" s="5"/>
      <c r="BL344" s="5" t="n">
        <f aca="false">10*LOG(Measurements!BL344^2+Measurements!BM344^2)</f>
        <v>-40.5361864999744</v>
      </c>
      <c r="BM344" s="5"/>
      <c r="BN344" s="5" t="e">
        <f aca="false">10*LOG(Measurements!BN344^2+Measurements!BO344^2)</f>
        <v>#VALUE!</v>
      </c>
      <c r="BO344" s="5"/>
      <c r="BP344" s="5" t="e">
        <f aca="false">10*LOG(Measurements!BP344^2+Measurements!BQ344^2)</f>
        <v>#VALUE!</v>
      </c>
      <c r="BQ344" s="5"/>
      <c r="BR344" s="5" t="e">
        <f aca="false">10*LOG(Measurements!BR344^2+Measurements!BS344^2)</f>
        <v>#VALUE!</v>
      </c>
      <c r="BS344" s="5"/>
      <c r="BT344" s="5" t="e">
        <f aca="false">10*LOG(Measurements!BT344^2+Measurements!BU344^2)</f>
        <v>#VALUE!</v>
      </c>
      <c r="BU344" s="5"/>
      <c r="BV344" s="5" t="n">
        <f aca="false">10*LOG(Measurements!BV344^2+Measurements!BW344^2)</f>
        <v>-25.426936916888</v>
      </c>
      <c r="BW344" s="5"/>
      <c r="BX344" s="5" t="n">
        <f aca="false">10*LOG(Measurements!BX344^2+Measurements!BY344^2)</f>
        <v>-39.7410440181379</v>
      </c>
      <c r="BZ344" s="5" t="n">
        <f aca="false">10*LOG(Measurements!BZ344^2+Measurements!CA344^2)</f>
        <v>-37.2861670038362</v>
      </c>
      <c r="CB344" s="5" t="n">
        <f aca="false">10*LOG(Measurements!CB344^2+Measurements!CC344^2)</f>
        <v>-46.9090461881969</v>
      </c>
      <c r="CD344" s="5" t="e">
        <f aca="false">10*LOG(Measurements!CD344^2+Measurements!CE344^2)</f>
        <v>#VALUE!</v>
      </c>
      <c r="CF344" s="5" t="e">
        <f aca="false">10*LOG(Measurements!CF344^2+Measurements!CG344^2)</f>
        <v>#VALUE!</v>
      </c>
      <c r="CH344" s="5" t="e">
        <f aca="false">10*LOG(Measurements!CH344^2+Measurements!CI344^2)</f>
        <v>#VALUE!</v>
      </c>
      <c r="CJ344" s="5" t="e">
        <f aca="false">10*LOG(Measurements!CJ344^2+Measurements!CK344^2)</f>
        <v>#VALUE!</v>
      </c>
      <c r="CK344" s="5"/>
      <c r="CL344" s="5" t="e">
        <f aca="false">10*LOG(Measurements!CL344^2+Measurements!CM344^2)</f>
        <v>#VALUE!</v>
      </c>
      <c r="CM344" s="5"/>
      <c r="CN344" s="5" t="n">
        <f aca="false">10*LOG(Measurements!CN344^2+Measurements!CO344^2)</f>
        <v>-27.261443514214</v>
      </c>
      <c r="CO344" s="5"/>
      <c r="CP344" s="5" t="n">
        <f aca="false">10*LOG(Measurements!CP344^2+Measurements!CQ344^2)</f>
        <v>-41.5857373465665</v>
      </c>
      <c r="CQ344" s="5"/>
      <c r="CR344" s="5" t="n">
        <f aca="false">10*LOG(Measurements!CR344^2+Measurements!CS344^2)</f>
        <v>-51.6328433301613</v>
      </c>
      <c r="CS344" s="5"/>
      <c r="CT344" s="5" t="e">
        <f aca="false">10*LOG(Measurements!CT344^2+Measurements!CU344^2)</f>
        <v>#VALUE!</v>
      </c>
      <c r="CU344" s="5"/>
      <c r="CV344" s="5" t="e">
        <f aca="false">10*LOG(Measurements!CV344^2+Measurements!CW344^2)</f>
        <v>#VALUE!</v>
      </c>
      <c r="CW344" s="5"/>
      <c r="CX344" s="5" t="e">
        <f aca="false">10*LOG(Measurements!CX344^2+Measurements!CY344^2)</f>
        <v>#VALUE!</v>
      </c>
      <c r="CY344" s="5"/>
      <c r="CZ344" s="5" t="e">
        <f aca="false">10*LOG(Measurements!CZ344^2+Measurements!DA344^2)</f>
        <v>#VALUE!</v>
      </c>
      <c r="DA344" s="5"/>
      <c r="DB344" s="5" t="e">
        <f aca="false">10*LOG(Measurements!DB344^2+Measurements!DC344^2)</f>
        <v>#VALUE!</v>
      </c>
      <c r="DC344" s="5"/>
      <c r="DD344" s="5" t="e">
        <f aca="false">10*LOG(Measurements!DD344^2+Measurements!DE344^2)</f>
        <v>#VALUE!</v>
      </c>
      <c r="DE344" s="5"/>
      <c r="DF344" s="5" t="n">
        <f aca="false">10*LOG(Measurements!DF344^2+Measurements!DG344^2)</f>
        <v>-22.7522219562369</v>
      </c>
      <c r="DG344" s="5"/>
      <c r="DH344" s="5" t="n">
        <f aca="false">10*LOG(Measurements!DH344^2+Measurements!DI344^2)</f>
        <v>-50.9828068047583</v>
      </c>
      <c r="DI344" s="5"/>
      <c r="DJ344" s="5" t="e">
        <f aca="false">10*LOG(Measurements!DJ344^2+Measurements!DK344^2)</f>
        <v>#VALUE!</v>
      </c>
      <c r="DK344" s="5"/>
      <c r="DL344" s="5" t="e">
        <f aca="false">10*LOG(Measurements!DL344^2+Measurements!DM344^2)</f>
        <v>#VALUE!</v>
      </c>
      <c r="DM344" s="5"/>
      <c r="DN344" s="5" t="e">
        <f aca="false">10*LOG(Measurements!DN344^2+Measurements!DO344^2)</f>
        <v>#VALUE!</v>
      </c>
      <c r="DO344" s="5"/>
      <c r="DP344" s="5" t="e">
        <f aca="false">10*LOG(Measurements!DP344^2+Measurements!DQ344^2)</f>
        <v>#VALUE!</v>
      </c>
      <c r="DQ344" s="5"/>
      <c r="DR344" s="5" t="e">
        <f aca="false">10*LOG(Measurements!DR344^2+Measurements!DS344^2)</f>
        <v>#VALUE!</v>
      </c>
      <c r="DS344" s="5"/>
      <c r="DT344" s="5" t="e">
        <f aca="false">10*LOG(Measurements!DT344^2+Measurements!DU344^2)</f>
        <v>#VALUE!</v>
      </c>
      <c r="DU344" s="5"/>
      <c r="DV344" s="5" t="e">
        <f aca="false">10*LOG(Measurements!DV344^2+Measurements!DW344^2)</f>
        <v>#VALUE!</v>
      </c>
      <c r="DW344" s="5"/>
      <c r="DX344" s="5" t="n">
        <f aca="false">10*LOG(Measurements!DX344^2+Measurements!DY344^2)</f>
        <v>-21.7971653635444</v>
      </c>
      <c r="DY344" s="5"/>
    </row>
    <row r="345" customFormat="false" ht="11.25" hidden="false" customHeight="false" outlineLevel="0" collapsed="false">
      <c r="A345" s="1" t="n">
        <v>339</v>
      </c>
      <c r="B345" s="5" t="n">
        <f aca="false">10*LOG(Measurements!B345^2+Measurements!C345^2)</f>
        <v>-18.5759786065672</v>
      </c>
      <c r="C345" s="5"/>
      <c r="D345" s="5" t="n">
        <f aca="false">10*LOG(Measurements!D345^2+Measurements!E345^2)</f>
        <v>-41.2976922895559</v>
      </c>
      <c r="E345" s="5"/>
      <c r="F345" s="5" t="n">
        <f aca="false">10*LOG(Measurements!F345^2+Measurements!G345^2)</f>
        <v>-36.1848078783787</v>
      </c>
      <c r="G345" s="5"/>
      <c r="H345" s="5" t="n">
        <f aca="false">10*LOG(Measurements!H345^2+Measurements!I345^2)</f>
        <v>-56.4565833231871</v>
      </c>
      <c r="I345" s="5"/>
      <c r="J345" s="5" t="n">
        <f aca="false">10*LOG(Measurements!J345^2+Measurements!K345^2)</f>
        <v>-36.6888582102806</v>
      </c>
      <c r="K345" s="5"/>
      <c r="L345" s="5" t="n">
        <f aca="false">10*LOG(Measurements!L345^2+Measurements!M345^2)</f>
        <v>-72.9254444220368</v>
      </c>
      <c r="M345" s="5"/>
      <c r="N345" s="5" t="n">
        <f aca="false">10*LOG(Measurements!N345^2+Measurements!O345^2)</f>
        <v>-68.6405582228241</v>
      </c>
      <c r="O345" s="5"/>
      <c r="P345" s="5" t="n">
        <f aca="false">10*LOG(Measurements!P345^2+Measurements!Q345^2)</f>
        <v>-73.5509630780126</v>
      </c>
      <c r="Q345" s="5"/>
      <c r="R345" s="5" t="e">
        <f aca="false">10*LOG(Measurements!R345^2+Measurements!S345^2)</f>
        <v>#VALUE!</v>
      </c>
      <c r="S345" s="5"/>
      <c r="T345" s="5" t="n">
        <f aca="false">10*LOG(Measurements!T345^2+Measurements!U345^2)</f>
        <v>-21.2506078163176</v>
      </c>
      <c r="U345" s="5"/>
      <c r="V345" s="5" t="n">
        <f aca="false">10*LOG(Measurements!V345^2+Measurements!W345^2)</f>
        <v>-41.7787787257597</v>
      </c>
      <c r="W345" s="5"/>
      <c r="X345" s="5" t="n">
        <f aca="false">10*LOG(Measurements!X345^2+Measurements!Y345^2)</f>
        <v>-53.0335174652107</v>
      </c>
      <c r="Y345" s="5"/>
      <c r="Z345" s="5" t="n">
        <f aca="false">10*LOG(Measurements!Z345^2+Measurements!AA345^2)</f>
        <v>-70.5302386839713</v>
      </c>
      <c r="AA345" s="5"/>
      <c r="AB345" s="5" t="n">
        <f aca="false">10*LOG(Measurements!AB345^2+Measurements!AC345^2)</f>
        <v>-54.5915256582151</v>
      </c>
      <c r="AC345" s="5"/>
      <c r="AD345" s="5" t="n">
        <f aca="false">10*LOG(Measurements!AD345^2+Measurements!AE345^2)</f>
        <v>-71.320957627676</v>
      </c>
      <c r="AE345" s="5"/>
      <c r="AF345" s="5" t="n">
        <f aca="false">10*LOG(Measurements!AF345^2+Measurements!AG345^2)</f>
        <v>-89.4483870117568</v>
      </c>
      <c r="AG345" s="5"/>
      <c r="AH345" s="5" t="e">
        <f aca="false">10*LOG(Measurements!AH345^2+Measurements!AI345^2)</f>
        <v>#VALUE!</v>
      </c>
      <c r="AI345" s="5"/>
      <c r="AJ345" s="5" t="e">
        <f aca="false">10*LOG(Measurements!AJ345^2+Measurements!AK345^2)</f>
        <v>#VALUE!</v>
      </c>
      <c r="AK345" s="5"/>
      <c r="AL345" s="5" t="n">
        <f aca="false">10*LOG(Measurements!AL345^2+Measurements!AM345^2)</f>
        <v>-34.1061172573571</v>
      </c>
      <c r="AM345" s="5"/>
      <c r="AN345" s="5" t="n">
        <f aca="false">10*LOG(Measurements!AN345^2+Measurements!AO345^2)</f>
        <v>-45.4099480368494</v>
      </c>
      <c r="AO345" s="5"/>
      <c r="AP345" s="5" t="n">
        <f aca="false">10*LOG(Measurements!AP345^2+Measurements!AQ345^2)</f>
        <v>-67.1080845137515</v>
      </c>
      <c r="AQ345" s="5"/>
      <c r="AR345" s="5" t="n">
        <f aca="false">10*LOG(Measurements!AR345^2+Measurements!AS345^2)</f>
        <v>-73.8197705681317</v>
      </c>
      <c r="AS345" s="5"/>
      <c r="AT345" s="5" t="n">
        <f aca="false">10*LOG(Measurements!AT345^2+Measurements!AU345^2)</f>
        <v>-36.6777340063801</v>
      </c>
      <c r="AU345" s="5"/>
      <c r="AV345" s="5" t="n">
        <f aca="false">10*LOG(Measurements!AV345^2+Measurements!AW345^2)</f>
        <v>-93.1024630735052</v>
      </c>
      <c r="AW345" s="5"/>
      <c r="AX345" s="5" t="e">
        <f aca="false">10*LOG(Measurements!AX345^2+Measurements!AY345^2)</f>
        <v>#VALUE!</v>
      </c>
      <c r="AY345" s="5"/>
      <c r="AZ345" s="5" t="e">
        <f aca="false">10*LOG(Measurements!AZ345^2+Measurements!BA345^2)</f>
        <v>#VALUE!</v>
      </c>
      <c r="BA345" s="5"/>
      <c r="BB345" s="5" t="e">
        <f aca="false">10*LOG(Measurements!BB345^2+Measurements!BC345^2)</f>
        <v>#VALUE!</v>
      </c>
      <c r="BC345" s="5"/>
      <c r="BD345" s="5" t="n">
        <f aca="false">10*LOG(Measurements!BD345^2+Measurements!BE345^2)</f>
        <v>-21.9767438931239</v>
      </c>
      <c r="BE345" s="5"/>
      <c r="BF345" s="5" t="n">
        <f aca="false">10*LOG(Measurements!BF345^2+Measurements!BG345^2)</f>
        <v>-71.634698233497</v>
      </c>
      <c r="BG345" s="5"/>
      <c r="BH345" s="5" t="n">
        <f aca="false">10*LOG(Measurements!BH345^2+Measurements!BI345^2)</f>
        <v>-85.1792846754193</v>
      </c>
      <c r="BI345" s="5"/>
      <c r="BJ345" s="5" t="n">
        <f aca="false">10*LOG(Measurements!BJ345^2+Measurements!BK345^2)</f>
        <v>-82.7520193209107</v>
      </c>
      <c r="BK345" s="5"/>
      <c r="BL345" s="5" t="n">
        <f aca="false">10*LOG(Measurements!BL345^2+Measurements!BM345^2)</f>
        <v>-40.63709676134</v>
      </c>
      <c r="BM345" s="5"/>
      <c r="BN345" s="5" t="e">
        <f aca="false">10*LOG(Measurements!BN345^2+Measurements!BO345^2)</f>
        <v>#VALUE!</v>
      </c>
      <c r="BO345" s="5"/>
      <c r="BP345" s="5" t="e">
        <f aca="false">10*LOG(Measurements!BP345^2+Measurements!BQ345^2)</f>
        <v>#VALUE!</v>
      </c>
      <c r="BQ345" s="5"/>
      <c r="BR345" s="5" t="e">
        <f aca="false">10*LOG(Measurements!BR345^2+Measurements!BS345^2)</f>
        <v>#VALUE!</v>
      </c>
      <c r="BS345" s="5"/>
      <c r="BT345" s="5" t="e">
        <f aca="false">10*LOG(Measurements!BT345^2+Measurements!BU345^2)</f>
        <v>#VALUE!</v>
      </c>
      <c r="BU345" s="5"/>
      <c r="BV345" s="5" t="n">
        <f aca="false">10*LOG(Measurements!BV345^2+Measurements!BW345^2)</f>
        <v>-22.1381908884648</v>
      </c>
      <c r="BW345" s="5"/>
      <c r="BX345" s="5" t="n">
        <f aca="false">10*LOG(Measurements!BX345^2+Measurements!BY345^2)</f>
        <v>-40.0770161699032</v>
      </c>
      <c r="BZ345" s="5" t="n">
        <f aca="false">10*LOG(Measurements!BZ345^2+Measurements!CA345^2)</f>
        <v>-36.936559612733</v>
      </c>
      <c r="CB345" s="5" t="n">
        <f aca="false">10*LOG(Measurements!CB345^2+Measurements!CC345^2)</f>
        <v>-47.786102304275</v>
      </c>
      <c r="CD345" s="5" t="e">
        <f aca="false">10*LOG(Measurements!CD345^2+Measurements!CE345^2)</f>
        <v>#VALUE!</v>
      </c>
      <c r="CF345" s="5" t="e">
        <f aca="false">10*LOG(Measurements!CF345^2+Measurements!CG345^2)</f>
        <v>#VALUE!</v>
      </c>
      <c r="CH345" s="5" t="e">
        <f aca="false">10*LOG(Measurements!CH345^2+Measurements!CI345^2)</f>
        <v>#VALUE!</v>
      </c>
      <c r="CJ345" s="5" t="e">
        <f aca="false">10*LOG(Measurements!CJ345^2+Measurements!CK345^2)</f>
        <v>#VALUE!</v>
      </c>
      <c r="CK345" s="5"/>
      <c r="CL345" s="5" t="e">
        <f aca="false">10*LOG(Measurements!CL345^2+Measurements!CM345^2)</f>
        <v>#VALUE!</v>
      </c>
      <c r="CM345" s="5"/>
      <c r="CN345" s="5" t="n">
        <f aca="false">10*LOG(Measurements!CN345^2+Measurements!CO345^2)</f>
        <v>-29.1230020826427</v>
      </c>
      <c r="CO345" s="5"/>
      <c r="CP345" s="5" t="n">
        <f aca="false">10*LOG(Measurements!CP345^2+Measurements!CQ345^2)</f>
        <v>-41.6624871204154</v>
      </c>
      <c r="CQ345" s="5"/>
      <c r="CR345" s="5" t="n">
        <f aca="false">10*LOG(Measurements!CR345^2+Measurements!CS345^2)</f>
        <v>-51.8726561303334</v>
      </c>
      <c r="CS345" s="5"/>
      <c r="CT345" s="5" t="e">
        <f aca="false">10*LOG(Measurements!CT345^2+Measurements!CU345^2)</f>
        <v>#VALUE!</v>
      </c>
      <c r="CU345" s="5"/>
      <c r="CV345" s="5" t="e">
        <f aca="false">10*LOG(Measurements!CV345^2+Measurements!CW345^2)</f>
        <v>#VALUE!</v>
      </c>
      <c r="CW345" s="5"/>
      <c r="CX345" s="5" t="e">
        <f aca="false">10*LOG(Measurements!CX345^2+Measurements!CY345^2)</f>
        <v>#VALUE!</v>
      </c>
      <c r="CY345" s="5"/>
      <c r="CZ345" s="5" t="e">
        <f aca="false">10*LOG(Measurements!CZ345^2+Measurements!DA345^2)</f>
        <v>#VALUE!</v>
      </c>
      <c r="DA345" s="5"/>
      <c r="DB345" s="5" t="e">
        <f aca="false">10*LOG(Measurements!DB345^2+Measurements!DC345^2)</f>
        <v>#VALUE!</v>
      </c>
      <c r="DC345" s="5"/>
      <c r="DD345" s="5" t="e">
        <f aca="false">10*LOG(Measurements!DD345^2+Measurements!DE345^2)</f>
        <v>#VALUE!</v>
      </c>
      <c r="DE345" s="5"/>
      <c r="DF345" s="5" t="n">
        <f aca="false">10*LOG(Measurements!DF345^2+Measurements!DG345^2)</f>
        <v>-21.3278315692262</v>
      </c>
      <c r="DG345" s="5"/>
      <c r="DH345" s="5" t="n">
        <f aca="false">10*LOG(Measurements!DH345^2+Measurements!DI345^2)</f>
        <v>-51.2647268582934</v>
      </c>
      <c r="DI345" s="5"/>
      <c r="DJ345" s="5" t="e">
        <f aca="false">10*LOG(Measurements!DJ345^2+Measurements!DK345^2)</f>
        <v>#VALUE!</v>
      </c>
      <c r="DK345" s="5"/>
      <c r="DL345" s="5" t="e">
        <f aca="false">10*LOG(Measurements!DL345^2+Measurements!DM345^2)</f>
        <v>#VALUE!</v>
      </c>
      <c r="DM345" s="5"/>
      <c r="DN345" s="5" t="e">
        <f aca="false">10*LOG(Measurements!DN345^2+Measurements!DO345^2)</f>
        <v>#VALUE!</v>
      </c>
      <c r="DO345" s="5"/>
      <c r="DP345" s="5" t="e">
        <f aca="false">10*LOG(Measurements!DP345^2+Measurements!DQ345^2)</f>
        <v>#VALUE!</v>
      </c>
      <c r="DQ345" s="5"/>
      <c r="DR345" s="5" t="e">
        <f aca="false">10*LOG(Measurements!DR345^2+Measurements!DS345^2)</f>
        <v>#VALUE!</v>
      </c>
      <c r="DS345" s="5"/>
      <c r="DT345" s="5" t="e">
        <f aca="false">10*LOG(Measurements!DT345^2+Measurements!DU345^2)</f>
        <v>#VALUE!</v>
      </c>
      <c r="DU345" s="5"/>
      <c r="DV345" s="5" t="e">
        <f aca="false">10*LOG(Measurements!DV345^2+Measurements!DW345^2)</f>
        <v>#VALUE!</v>
      </c>
      <c r="DW345" s="5"/>
      <c r="DX345" s="5" t="n">
        <f aca="false">10*LOG(Measurements!DX345^2+Measurements!DY345^2)</f>
        <v>-21.2062015590764</v>
      </c>
      <c r="DY345" s="5"/>
    </row>
    <row r="346" customFormat="false" ht="11.25" hidden="false" customHeight="false" outlineLevel="0" collapsed="false">
      <c r="A346" s="1" t="n">
        <v>340</v>
      </c>
      <c r="B346" s="5" t="n">
        <f aca="false">10*LOG(Measurements!B346^2+Measurements!C346^2)</f>
        <v>-18.8595563431068</v>
      </c>
      <c r="C346" s="5"/>
      <c r="D346" s="5" t="n">
        <f aca="false">10*LOG(Measurements!D346^2+Measurements!E346^2)</f>
        <v>-41.5543015647075</v>
      </c>
      <c r="E346" s="5"/>
      <c r="F346" s="5" t="n">
        <f aca="false">10*LOG(Measurements!F346^2+Measurements!G346^2)</f>
        <v>-36.0368785114006</v>
      </c>
      <c r="G346" s="5"/>
      <c r="H346" s="5" t="n">
        <f aca="false">10*LOG(Measurements!H346^2+Measurements!I346^2)</f>
        <v>-56.5511591535597</v>
      </c>
      <c r="I346" s="5"/>
      <c r="J346" s="5" t="n">
        <f aca="false">10*LOG(Measurements!J346^2+Measurements!K346^2)</f>
        <v>-36.7671674028708</v>
      </c>
      <c r="K346" s="5"/>
      <c r="L346" s="5" t="n">
        <f aca="false">10*LOG(Measurements!L346^2+Measurements!M346^2)</f>
        <v>-72.7686667974863</v>
      </c>
      <c r="M346" s="5"/>
      <c r="N346" s="5" t="n">
        <f aca="false">10*LOG(Measurements!N346^2+Measurements!O346^2)</f>
        <v>-69.1526798208167</v>
      </c>
      <c r="O346" s="5"/>
      <c r="P346" s="5" t="n">
        <f aca="false">10*LOG(Measurements!P346^2+Measurements!Q346^2)</f>
        <v>-73.3540752414048</v>
      </c>
      <c r="Q346" s="5"/>
      <c r="R346" s="5" t="e">
        <f aca="false">10*LOG(Measurements!R346^2+Measurements!S346^2)</f>
        <v>#VALUE!</v>
      </c>
      <c r="S346" s="5"/>
      <c r="T346" s="5" t="n">
        <f aca="false">10*LOG(Measurements!T346^2+Measurements!U346^2)</f>
        <v>-22.2679193146457</v>
      </c>
      <c r="U346" s="5"/>
      <c r="V346" s="5" t="n">
        <f aca="false">10*LOG(Measurements!V346^2+Measurements!W346^2)</f>
        <v>-41.9226500868534</v>
      </c>
      <c r="W346" s="5"/>
      <c r="X346" s="5" t="n">
        <f aca="false">10*LOG(Measurements!X346^2+Measurements!Y346^2)</f>
        <v>-52.9769258266192</v>
      </c>
      <c r="Y346" s="5"/>
      <c r="Z346" s="5" t="n">
        <f aca="false">10*LOG(Measurements!Z346^2+Measurements!AA346^2)</f>
        <v>-69.7628764267147</v>
      </c>
      <c r="AA346" s="5"/>
      <c r="AB346" s="5" t="n">
        <f aca="false">10*LOG(Measurements!AB346^2+Measurements!AC346^2)</f>
        <v>-54.7803032072646</v>
      </c>
      <c r="AC346" s="5"/>
      <c r="AD346" s="5" t="n">
        <f aca="false">10*LOG(Measurements!AD346^2+Measurements!AE346^2)</f>
        <v>-72.3053240513951</v>
      </c>
      <c r="AE346" s="5"/>
      <c r="AF346" s="5" t="n">
        <f aca="false">10*LOG(Measurements!AF346^2+Measurements!AG346^2)</f>
        <v>-90.1304974637562</v>
      </c>
      <c r="AG346" s="5"/>
      <c r="AH346" s="5" t="e">
        <f aca="false">10*LOG(Measurements!AH346^2+Measurements!AI346^2)</f>
        <v>#VALUE!</v>
      </c>
      <c r="AI346" s="5"/>
      <c r="AJ346" s="5" t="e">
        <f aca="false">10*LOG(Measurements!AJ346^2+Measurements!AK346^2)</f>
        <v>#VALUE!</v>
      </c>
      <c r="AK346" s="5"/>
      <c r="AL346" s="5" t="n">
        <f aca="false">10*LOG(Measurements!AL346^2+Measurements!AM346^2)</f>
        <v>-28.4400640405575</v>
      </c>
      <c r="AM346" s="5"/>
      <c r="AN346" s="5" t="n">
        <f aca="false">10*LOG(Measurements!AN346^2+Measurements!AO346^2)</f>
        <v>-45.7477418137169</v>
      </c>
      <c r="AO346" s="5"/>
      <c r="AP346" s="5" t="n">
        <f aca="false">10*LOG(Measurements!AP346^2+Measurements!AQ346^2)</f>
        <v>-67.2161601876734</v>
      </c>
      <c r="AQ346" s="5"/>
      <c r="AR346" s="5" t="n">
        <f aca="false">10*LOG(Measurements!AR346^2+Measurements!AS346^2)</f>
        <v>-73.8405955077781</v>
      </c>
      <c r="AS346" s="5"/>
      <c r="AT346" s="5" t="n">
        <f aca="false">10*LOG(Measurements!AT346^2+Measurements!AU346^2)</f>
        <v>-36.7847988764119</v>
      </c>
      <c r="AU346" s="5"/>
      <c r="AV346" s="5" t="n">
        <f aca="false">10*LOG(Measurements!AV346^2+Measurements!AW346^2)</f>
        <v>-90.7427568217484</v>
      </c>
      <c r="AW346" s="5"/>
      <c r="AX346" s="5" t="e">
        <f aca="false">10*LOG(Measurements!AX346^2+Measurements!AY346^2)</f>
        <v>#VALUE!</v>
      </c>
      <c r="AY346" s="5"/>
      <c r="AZ346" s="5" t="e">
        <f aca="false">10*LOG(Measurements!AZ346^2+Measurements!BA346^2)</f>
        <v>#VALUE!</v>
      </c>
      <c r="BA346" s="5"/>
      <c r="BB346" s="5" t="e">
        <f aca="false">10*LOG(Measurements!BB346^2+Measurements!BC346^2)</f>
        <v>#VALUE!</v>
      </c>
      <c r="BC346" s="5"/>
      <c r="BD346" s="5" t="n">
        <f aca="false">10*LOG(Measurements!BD346^2+Measurements!BE346^2)</f>
        <v>-21.7118926686372</v>
      </c>
      <c r="BE346" s="5"/>
      <c r="BF346" s="5" t="n">
        <f aca="false">10*LOG(Measurements!BF346^2+Measurements!BG346^2)</f>
        <v>-69.9329198226646</v>
      </c>
      <c r="BG346" s="5"/>
      <c r="BH346" s="5" t="n">
        <f aca="false">10*LOG(Measurements!BH346^2+Measurements!BI346^2)</f>
        <v>-81.182114830808</v>
      </c>
      <c r="BI346" s="5"/>
      <c r="BJ346" s="5" t="n">
        <f aca="false">10*LOG(Measurements!BJ346^2+Measurements!BK346^2)</f>
        <v>-86.2989503232037</v>
      </c>
      <c r="BK346" s="5"/>
      <c r="BL346" s="5" t="n">
        <f aca="false">10*LOG(Measurements!BL346^2+Measurements!BM346^2)</f>
        <v>-40.7045759224386</v>
      </c>
      <c r="BM346" s="5"/>
      <c r="BN346" s="5" t="e">
        <f aca="false">10*LOG(Measurements!BN346^2+Measurements!BO346^2)</f>
        <v>#VALUE!</v>
      </c>
      <c r="BO346" s="5"/>
      <c r="BP346" s="5" t="e">
        <f aca="false">10*LOG(Measurements!BP346^2+Measurements!BQ346^2)</f>
        <v>#VALUE!</v>
      </c>
      <c r="BQ346" s="5"/>
      <c r="BR346" s="5" t="e">
        <f aca="false">10*LOG(Measurements!BR346^2+Measurements!BS346^2)</f>
        <v>#VALUE!</v>
      </c>
      <c r="BS346" s="5"/>
      <c r="BT346" s="5" t="e">
        <f aca="false">10*LOG(Measurements!BT346^2+Measurements!BU346^2)</f>
        <v>#VALUE!</v>
      </c>
      <c r="BU346" s="5"/>
      <c r="BV346" s="5" t="n">
        <f aca="false">10*LOG(Measurements!BV346^2+Measurements!BW346^2)</f>
        <v>-20.3834417291568</v>
      </c>
      <c r="BW346" s="5"/>
      <c r="BX346" s="5" t="n">
        <f aca="false">10*LOG(Measurements!BX346^2+Measurements!BY346^2)</f>
        <v>-40.5636508443462</v>
      </c>
      <c r="BZ346" s="5" t="n">
        <f aca="false">10*LOG(Measurements!BZ346^2+Measurements!CA346^2)</f>
        <v>-36.7664817914493</v>
      </c>
      <c r="CB346" s="5" t="n">
        <f aca="false">10*LOG(Measurements!CB346^2+Measurements!CC346^2)</f>
        <v>-48.8048163686536</v>
      </c>
      <c r="CD346" s="5" t="e">
        <f aca="false">10*LOG(Measurements!CD346^2+Measurements!CE346^2)</f>
        <v>#VALUE!</v>
      </c>
      <c r="CF346" s="5" t="e">
        <f aca="false">10*LOG(Measurements!CF346^2+Measurements!CG346^2)</f>
        <v>#VALUE!</v>
      </c>
      <c r="CH346" s="5" t="e">
        <f aca="false">10*LOG(Measurements!CH346^2+Measurements!CI346^2)</f>
        <v>#VALUE!</v>
      </c>
      <c r="CJ346" s="5" t="e">
        <f aca="false">10*LOG(Measurements!CJ346^2+Measurements!CK346^2)</f>
        <v>#VALUE!</v>
      </c>
      <c r="CK346" s="5"/>
      <c r="CL346" s="5" t="e">
        <f aca="false">10*LOG(Measurements!CL346^2+Measurements!CM346^2)</f>
        <v>#VALUE!</v>
      </c>
      <c r="CM346" s="5"/>
      <c r="CN346" s="5" t="n">
        <f aca="false">10*LOG(Measurements!CN346^2+Measurements!CO346^2)</f>
        <v>-29.5305011745011</v>
      </c>
      <c r="CO346" s="5"/>
      <c r="CP346" s="5" t="n">
        <f aca="false">10*LOG(Measurements!CP346^2+Measurements!CQ346^2)</f>
        <v>-41.9826823421404</v>
      </c>
      <c r="CQ346" s="5"/>
      <c r="CR346" s="5" t="n">
        <f aca="false">10*LOG(Measurements!CR346^2+Measurements!CS346^2)</f>
        <v>-51.7486027727158</v>
      </c>
      <c r="CS346" s="5"/>
      <c r="CT346" s="5" t="e">
        <f aca="false">10*LOG(Measurements!CT346^2+Measurements!CU346^2)</f>
        <v>#VALUE!</v>
      </c>
      <c r="CU346" s="5"/>
      <c r="CV346" s="5" t="e">
        <f aca="false">10*LOG(Measurements!CV346^2+Measurements!CW346^2)</f>
        <v>#VALUE!</v>
      </c>
      <c r="CW346" s="5"/>
      <c r="CX346" s="5" t="e">
        <f aca="false">10*LOG(Measurements!CX346^2+Measurements!CY346^2)</f>
        <v>#VALUE!</v>
      </c>
      <c r="CY346" s="5"/>
      <c r="CZ346" s="5" t="e">
        <f aca="false">10*LOG(Measurements!CZ346^2+Measurements!DA346^2)</f>
        <v>#VALUE!</v>
      </c>
      <c r="DA346" s="5"/>
      <c r="DB346" s="5" t="e">
        <f aca="false">10*LOG(Measurements!DB346^2+Measurements!DC346^2)</f>
        <v>#VALUE!</v>
      </c>
      <c r="DC346" s="5"/>
      <c r="DD346" s="5" t="e">
        <f aca="false">10*LOG(Measurements!DD346^2+Measurements!DE346^2)</f>
        <v>#VALUE!</v>
      </c>
      <c r="DE346" s="5"/>
      <c r="DF346" s="5" t="n">
        <f aca="false">10*LOG(Measurements!DF346^2+Measurements!DG346^2)</f>
        <v>-18.7129427024011</v>
      </c>
      <c r="DG346" s="5"/>
      <c r="DH346" s="5" t="n">
        <f aca="false">10*LOG(Measurements!DH346^2+Measurements!DI346^2)</f>
        <v>-52.0912026870743</v>
      </c>
      <c r="DI346" s="5"/>
      <c r="DJ346" s="5" t="e">
        <f aca="false">10*LOG(Measurements!DJ346^2+Measurements!DK346^2)</f>
        <v>#VALUE!</v>
      </c>
      <c r="DK346" s="5"/>
      <c r="DL346" s="5" t="e">
        <f aca="false">10*LOG(Measurements!DL346^2+Measurements!DM346^2)</f>
        <v>#VALUE!</v>
      </c>
      <c r="DM346" s="5"/>
      <c r="DN346" s="5" t="e">
        <f aca="false">10*LOG(Measurements!DN346^2+Measurements!DO346^2)</f>
        <v>#VALUE!</v>
      </c>
      <c r="DO346" s="5"/>
      <c r="DP346" s="5" t="e">
        <f aca="false">10*LOG(Measurements!DP346^2+Measurements!DQ346^2)</f>
        <v>#VALUE!</v>
      </c>
      <c r="DQ346" s="5"/>
      <c r="DR346" s="5" t="e">
        <f aca="false">10*LOG(Measurements!DR346^2+Measurements!DS346^2)</f>
        <v>#VALUE!</v>
      </c>
      <c r="DS346" s="5"/>
      <c r="DT346" s="5" t="e">
        <f aca="false">10*LOG(Measurements!DT346^2+Measurements!DU346^2)</f>
        <v>#VALUE!</v>
      </c>
      <c r="DU346" s="5"/>
      <c r="DV346" s="5" t="e">
        <f aca="false">10*LOG(Measurements!DV346^2+Measurements!DW346^2)</f>
        <v>#VALUE!</v>
      </c>
      <c r="DW346" s="5"/>
      <c r="DX346" s="5" t="n">
        <f aca="false">10*LOG(Measurements!DX346^2+Measurements!DY346^2)</f>
        <v>-21.2346382619833</v>
      </c>
      <c r="DY346" s="5"/>
    </row>
    <row r="347" customFormat="false" ht="11.25" hidden="false" customHeight="false" outlineLevel="0" collapsed="false">
      <c r="A347" s="1" t="n">
        <v>341</v>
      </c>
      <c r="B347" s="5" t="n">
        <f aca="false">10*LOG(Measurements!B347^2+Measurements!C347^2)</f>
        <v>-19.047487813142</v>
      </c>
      <c r="C347" s="5"/>
      <c r="D347" s="5" t="n">
        <f aca="false">10*LOG(Measurements!D347^2+Measurements!E347^2)</f>
        <v>-41.8412674537757</v>
      </c>
      <c r="E347" s="5"/>
      <c r="F347" s="5" t="n">
        <f aca="false">10*LOG(Measurements!F347^2+Measurements!G347^2)</f>
        <v>-35.818004901037</v>
      </c>
      <c r="G347" s="5"/>
      <c r="H347" s="5" t="n">
        <f aca="false">10*LOG(Measurements!H347^2+Measurements!I347^2)</f>
        <v>-56.9636504727228</v>
      </c>
      <c r="I347" s="5"/>
      <c r="J347" s="5" t="n">
        <f aca="false">10*LOG(Measurements!J347^2+Measurements!K347^2)</f>
        <v>-36.8423950221779</v>
      </c>
      <c r="K347" s="5"/>
      <c r="L347" s="5" t="n">
        <f aca="false">10*LOG(Measurements!L347^2+Measurements!M347^2)</f>
        <v>-73.373961602481</v>
      </c>
      <c r="M347" s="5"/>
      <c r="N347" s="5" t="n">
        <f aca="false">10*LOG(Measurements!N347^2+Measurements!O347^2)</f>
        <v>-69.8009137842022</v>
      </c>
      <c r="O347" s="5"/>
      <c r="P347" s="5" t="n">
        <f aca="false">10*LOG(Measurements!P347^2+Measurements!Q347^2)</f>
        <v>-72.4960531117483</v>
      </c>
      <c r="Q347" s="5"/>
      <c r="R347" s="5" t="e">
        <f aca="false">10*LOG(Measurements!R347^2+Measurements!S347^2)</f>
        <v>#VALUE!</v>
      </c>
      <c r="S347" s="5"/>
      <c r="T347" s="5" t="n">
        <f aca="false">10*LOG(Measurements!T347^2+Measurements!U347^2)</f>
        <v>-23.8232640497654</v>
      </c>
      <c r="U347" s="5"/>
      <c r="V347" s="5" t="n">
        <f aca="false">10*LOG(Measurements!V347^2+Measurements!W347^2)</f>
        <v>-41.9861551698289</v>
      </c>
      <c r="W347" s="5"/>
      <c r="X347" s="5" t="n">
        <f aca="false">10*LOG(Measurements!X347^2+Measurements!Y347^2)</f>
        <v>-52.9511115658988</v>
      </c>
      <c r="Y347" s="5"/>
      <c r="Z347" s="5" t="n">
        <f aca="false">10*LOG(Measurements!Z347^2+Measurements!AA347^2)</f>
        <v>-70.0076330122598</v>
      </c>
      <c r="AA347" s="5"/>
      <c r="AB347" s="5" t="n">
        <f aca="false">10*LOG(Measurements!AB347^2+Measurements!AC347^2)</f>
        <v>-54.8232721581385</v>
      </c>
      <c r="AC347" s="5"/>
      <c r="AD347" s="5" t="n">
        <f aca="false">10*LOG(Measurements!AD347^2+Measurements!AE347^2)</f>
        <v>-72.2685593856287</v>
      </c>
      <c r="AE347" s="5"/>
      <c r="AF347" s="5" t="n">
        <f aca="false">10*LOG(Measurements!AF347^2+Measurements!AG347^2)</f>
        <v>-87.9926729511733</v>
      </c>
      <c r="AG347" s="5"/>
      <c r="AH347" s="5" t="e">
        <f aca="false">10*LOG(Measurements!AH347^2+Measurements!AI347^2)</f>
        <v>#VALUE!</v>
      </c>
      <c r="AI347" s="5"/>
      <c r="AJ347" s="5" t="e">
        <f aca="false">10*LOG(Measurements!AJ347^2+Measurements!AK347^2)</f>
        <v>#VALUE!</v>
      </c>
      <c r="AK347" s="5"/>
      <c r="AL347" s="5" t="n">
        <f aca="false">10*LOG(Measurements!AL347^2+Measurements!AM347^2)</f>
        <v>-24.4355512795359</v>
      </c>
      <c r="AM347" s="5"/>
      <c r="AN347" s="5" t="n">
        <f aca="false">10*LOG(Measurements!AN347^2+Measurements!AO347^2)</f>
        <v>-46.1232234598122</v>
      </c>
      <c r="AO347" s="5"/>
      <c r="AP347" s="5" t="n">
        <f aca="false">10*LOG(Measurements!AP347^2+Measurements!AQ347^2)</f>
        <v>-67.7416988013226</v>
      </c>
      <c r="AQ347" s="5"/>
      <c r="AR347" s="5" t="n">
        <f aca="false">10*LOG(Measurements!AR347^2+Measurements!AS347^2)</f>
        <v>-75.0409411495789</v>
      </c>
      <c r="AS347" s="5"/>
      <c r="AT347" s="5" t="n">
        <f aca="false">10*LOG(Measurements!AT347^2+Measurements!AU347^2)</f>
        <v>-36.9223776631933</v>
      </c>
      <c r="AU347" s="5"/>
      <c r="AV347" s="5" t="n">
        <f aca="false">10*LOG(Measurements!AV347^2+Measurements!AW347^2)</f>
        <v>-89.1171176397517</v>
      </c>
      <c r="AW347" s="5"/>
      <c r="AX347" s="5" t="e">
        <f aca="false">10*LOG(Measurements!AX347^2+Measurements!AY347^2)</f>
        <v>#VALUE!</v>
      </c>
      <c r="AY347" s="5"/>
      <c r="AZ347" s="5" t="e">
        <f aca="false">10*LOG(Measurements!AZ347^2+Measurements!BA347^2)</f>
        <v>#VALUE!</v>
      </c>
      <c r="BA347" s="5"/>
      <c r="BB347" s="5" t="e">
        <f aca="false">10*LOG(Measurements!BB347^2+Measurements!BC347^2)</f>
        <v>#VALUE!</v>
      </c>
      <c r="BC347" s="5"/>
      <c r="BD347" s="5" t="n">
        <f aca="false">10*LOG(Measurements!BD347^2+Measurements!BE347^2)</f>
        <v>-21.764181594228</v>
      </c>
      <c r="BE347" s="5"/>
      <c r="BF347" s="5" t="n">
        <f aca="false">10*LOG(Measurements!BF347^2+Measurements!BG347^2)</f>
        <v>-71.2875700093355</v>
      </c>
      <c r="BG347" s="5"/>
      <c r="BH347" s="5" t="n">
        <f aca="false">10*LOG(Measurements!BH347^2+Measurements!BI347^2)</f>
        <v>-84.9036154240672</v>
      </c>
      <c r="BI347" s="5"/>
      <c r="BJ347" s="5" t="n">
        <f aca="false">10*LOG(Measurements!BJ347^2+Measurements!BK347^2)</f>
        <v>-82.0202275490994</v>
      </c>
      <c r="BK347" s="5"/>
      <c r="BL347" s="5" t="n">
        <f aca="false">10*LOG(Measurements!BL347^2+Measurements!BM347^2)</f>
        <v>-40.7649448992668</v>
      </c>
      <c r="BM347" s="5"/>
      <c r="BN347" s="5" t="e">
        <f aca="false">10*LOG(Measurements!BN347^2+Measurements!BO347^2)</f>
        <v>#VALUE!</v>
      </c>
      <c r="BO347" s="5"/>
      <c r="BP347" s="5" t="e">
        <f aca="false">10*LOG(Measurements!BP347^2+Measurements!BQ347^2)</f>
        <v>#VALUE!</v>
      </c>
      <c r="BQ347" s="5"/>
      <c r="BR347" s="5" t="e">
        <f aca="false">10*LOG(Measurements!BR347^2+Measurements!BS347^2)</f>
        <v>#VALUE!</v>
      </c>
      <c r="BS347" s="5"/>
      <c r="BT347" s="5" t="e">
        <f aca="false">10*LOG(Measurements!BT347^2+Measurements!BU347^2)</f>
        <v>#VALUE!</v>
      </c>
      <c r="BU347" s="5"/>
      <c r="BV347" s="5" t="n">
        <f aca="false">10*LOG(Measurements!BV347^2+Measurements!BW347^2)</f>
        <v>-19.1984943532702</v>
      </c>
      <c r="BW347" s="5"/>
      <c r="BX347" s="5" t="n">
        <f aca="false">10*LOG(Measurements!BX347^2+Measurements!BY347^2)</f>
        <v>-41.1442656310039</v>
      </c>
      <c r="BZ347" s="5" t="n">
        <f aca="false">10*LOG(Measurements!BZ347^2+Measurements!CA347^2)</f>
        <v>-36.783437722057</v>
      </c>
      <c r="CB347" s="5" t="n">
        <f aca="false">10*LOG(Measurements!CB347^2+Measurements!CC347^2)</f>
        <v>-49.6043143060066</v>
      </c>
      <c r="CD347" s="5" t="e">
        <f aca="false">10*LOG(Measurements!CD347^2+Measurements!CE347^2)</f>
        <v>#VALUE!</v>
      </c>
      <c r="CF347" s="5" t="e">
        <f aca="false">10*LOG(Measurements!CF347^2+Measurements!CG347^2)</f>
        <v>#VALUE!</v>
      </c>
      <c r="CH347" s="5" t="e">
        <f aca="false">10*LOG(Measurements!CH347^2+Measurements!CI347^2)</f>
        <v>#VALUE!</v>
      </c>
      <c r="CJ347" s="5" t="e">
        <f aca="false">10*LOG(Measurements!CJ347^2+Measurements!CK347^2)</f>
        <v>#VALUE!</v>
      </c>
      <c r="CK347" s="5"/>
      <c r="CL347" s="5" t="e">
        <f aca="false">10*LOG(Measurements!CL347^2+Measurements!CM347^2)</f>
        <v>#VALUE!</v>
      </c>
      <c r="CM347" s="5"/>
      <c r="CN347" s="5" t="n">
        <f aca="false">10*LOG(Measurements!CN347^2+Measurements!CO347^2)</f>
        <v>-29.6718572194757</v>
      </c>
      <c r="CO347" s="5"/>
      <c r="CP347" s="5" t="n">
        <f aca="false">10*LOG(Measurements!CP347^2+Measurements!CQ347^2)</f>
        <v>-42.4481730011004</v>
      </c>
      <c r="CQ347" s="5"/>
      <c r="CR347" s="5" t="n">
        <f aca="false">10*LOG(Measurements!CR347^2+Measurements!CS347^2)</f>
        <v>-51.4731436419591</v>
      </c>
      <c r="CS347" s="5"/>
      <c r="CT347" s="5" t="e">
        <f aca="false">10*LOG(Measurements!CT347^2+Measurements!CU347^2)</f>
        <v>#VALUE!</v>
      </c>
      <c r="CU347" s="5"/>
      <c r="CV347" s="5" t="e">
        <f aca="false">10*LOG(Measurements!CV347^2+Measurements!CW347^2)</f>
        <v>#VALUE!</v>
      </c>
      <c r="CW347" s="5"/>
      <c r="CX347" s="5" t="e">
        <f aca="false">10*LOG(Measurements!CX347^2+Measurements!CY347^2)</f>
        <v>#VALUE!</v>
      </c>
      <c r="CY347" s="5"/>
      <c r="CZ347" s="5" t="e">
        <f aca="false">10*LOG(Measurements!CZ347^2+Measurements!DA347^2)</f>
        <v>#VALUE!</v>
      </c>
      <c r="DA347" s="5"/>
      <c r="DB347" s="5" t="e">
        <f aca="false">10*LOG(Measurements!DB347^2+Measurements!DC347^2)</f>
        <v>#VALUE!</v>
      </c>
      <c r="DC347" s="5"/>
      <c r="DD347" s="5" t="e">
        <f aca="false">10*LOG(Measurements!DD347^2+Measurements!DE347^2)</f>
        <v>#VALUE!</v>
      </c>
      <c r="DE347" s="5"/>
      <c r="DF347" s="5" t="n">
        <f aca="false">10*LOG(Measurements!DF347^2+Measurements!DG347^2)</f>
        <v>-16.7548452335623</v>
      </c>
      <c r="DG347" s="5"/>
      <c r="DH347" s="5" t="n">
        <f aca="false">10*LOG(Measurements!DH347^2+Measurements!DI347^2)</f>
        <v>-53.3781414007344</v>
      </c>
      <c r="DI347" s="5"/>
      <c r="DJ347" s="5" t="e">
        <f aca="false">10*LOG(Measurements!DJ347^2+Measurements!DK347^2)</f>
        <v>#VALUE!</v>
      </c>
      <c r="DK347" s="5"/>
      <c r="DL347" s="5" t="e">
        <f aca="false">10*LOG(Measurements!DL347^2+Measurements!DM347^2)</f>
        <v>#VALUE!</v>
      </c>
      <c r="DM347" s="5"/>
      <c r="DN347" s="5" t="e">
        <f aca="false">10*LOG(Measurements!DN347^2+Measurements!DO347^2)</f>
        <v>#VALUE!</v>
      </c>
      <c r="DO347" s="5"/>
      <c r="DP347" s="5" t="e">
        <f aca="false">10*LOG(Measurements!DP347^2+Measurements!DQ347^2)</f>
        <v>#VALUE!</v>
      </c>
      <c r="DQ347" s="5"/>
      <c r="DR347" s="5" t="e">
        <f aca="false">10*LOG(Measurements!DR347^2+Measurements!DS347^2)</f>
        <v>#VALUE!</v>
      </c>
      <c r="DS347" s="5"/>
      <c r="DT347" s="5" t="e">
        <f aca="false">10*LOG(Measurements!DT347^2+Measurements!DU347^2)</f>
        <v>#VALUE!</v>
      </c>
      <c r="DU347" s="5"/>
      <c r="DV347" s="5" t="e">
        <f aca="false">10*LOG(Measurements!DV347^2+Measurements!DW347^2)</f>
        <v>#VALUE!</v>
      </c>
      <c r="DW347" s="5"/>
      <c r="DX347" s="5" t="n">
        <f aca="false">10*LOG(Measurements!DX347^2+Measurements!DY347^2)</f>
        <v>-21.7369810094871</v>
      </c>
      <c r="DY347" s="5"/>
    </row>
    <row r="348" customFormat="false" ht="11.25" hidden="false" customHeight="false" outlineLevel="0" collapsed="false">
      <c r="A348" s="1" t="n">
        <v>342</v>
      </c>
      <c r="B348" s="5" t="n">
        <f aca="false">10*LOG(Measurements!B348^2+Measurements!C348^2)</f>
        <v>-18.5119936044573</v>
      </c>
      <c r="C348" s="5"/>
      <c r="D348" s="5" t="n">
        <f aca="false">10*LOG(Measurements!D348^2+Measurements!E348^2)</f>
        <v>-42.3888352751137</v>
      </c>
      <c r="E348" s="5"/>
      <c r="F348" s="5" t="n">
        <f aca="false">10*LOG(Measurements!F348^2+Measurements!G348^2)</f>
        <v>-35.6372166324106</v>
      </c>
      <c r="G348" s="5"/>
      <c r="H348" s="5" t="n">
        <f aca="false">10*LOG(Measurements!H348^2+Measurements!I348^2)</f>
        <v>-57.7744443048311</v>
      </c>
      <c r="I348" s="5"/>
      <c r="J348" s="5" t="n">
        <f aca="false">10*LOG(Measurements!J348^2+Measurements!K348^2)</f>
        <v>-36.9291693900488</v>
      </c>
      <c r="K348" s="5"/>
      <c r="L348" s="5" t="n">
        <f aca="false">10*LOG(Measurements!L348^2+Measurements!M348^2)</f>
        <v>-72.481480106719</v>
      </c>
      <c r="M348" s="5"/>
      <c r="N348" s="5" t="n">
        <f aca="false">10*LOG(Measurements!N348^2+Measurements!O348^2)</f>
        <v>-70.2320771970282</v>
      </c>
      <c r="O348" s="5"/>
      <c r="P348" s="5" t="n">
        <f aca="false">10*LOG(Measurements!P348^2+Measurements!Q348^2)</f>
        <v>-71.4810810752217</v>
      </c>
      <c r="Q348" s="5"/>
      <c r="R348" s="5" t="e">
        <f aca="false">10*LOG(Measurements!R348^2+Measurements!S348^2)</f>
        <v>#VALUE!</v>
      </c>
      <c r="S348" s="5"/>
      <c r="T348" s="5" t="n">
        <f aca="false">10*LOG(Measurements!T348^2+Measurements!U348^2)</f>
        <v>-25.4529362557718</v>
      </c>
      <c r="U348" s="5"/>
      <c r="V348" s="5" t="n">
        <f aca="false">10*LOG(Measurements!V348^2+Measurements!W348^2)</f>
        <v>-42.2294825118362</v>
      </c>
      <c r="W348" s="5"/>
      <c r="X348" s="5" t="n">
        <f aca="false">10*LOG(Measurements!X348^2+Measurements!Y348^2)</f>
        <v>-52.7819210361485</v>
      </c>
      <c r="Y348" s="5"/>
      <c r="Z348" s="5" t="n">
        <f aca="false">10*LOG(Measurements!Z348^2+Measurements!AA348^2)</f>
        <v>-69.7193275803221</v>
      </c>
      <c r="AA348" s="5"/>
      <c r="AB348" s="5" t="n">
        <f aca="false">10*LOG(Measurements!AB348^2+Measurements!AC348^2)</f>
        <v>-54.96327481577</v>
      </c>
      <c r="AC348" s="5"/>
      <c r="AD348" s="5" t="n">
        <f aca="false">10*LOG(Measurements!AD348^2+Measurements!AE348^2)</f>
        <v>-72.4404254754425</v>
      </c>
      <c r="AE348" s="5"/>
      <c r="AF348" s="5" t="n">
        <f aca="false">10*LOG(Measurements!AF348^2+Measurements!AG348^2)</f>
        <v>-85.895337791729</v>
      </c>
      <c r="AG348" s="5"/>
      <c r="AH348" s="5" t="e">
        <f aca="false">10*LOG(Measurements!AH348^2+Measurements!AI348^2)</f>
        <v>#VALUE!</v>
      </c>
      <c r="AI348" s="5"/>
      <c r="AJ348" s="5" t="e">
        <f aca="false">10*LOG(Measurements!AJ348^2+Measurements!AK348^2)</f>
        <v>#VALUE!</v>
      </c>
      <c r="AK348" s="5"/>
      <c r="AL348" s="5" t="n">
        <f aca="false">10*LOG(Measurements!AL348^2+Measurements!AM348^2)</f>
        <v>-21.4871327851557</v>
      </c>
      <c r="AM348" s="5"/>
      <c r="AN348" s="5" t="n">
        <f aca="false">10*LOG(Measurements!AN348^2+Measurements!AO348^2)</f>
        <v>-45.9115358490886</v>
      </c>
      <c r="AO348" s="5"/>
      <c r="AP348" s="5" t="n">
        <f aca="false">10*LOG(Measurements!AP348^2+Measurements!AQ348^2)</f>
        <v>-67.9231581161151</v>
      </c>
      <c r="AQ348" s="5"/>
      <c r="AR348" s="5" t="n">
        <f aca="false">10*LOG(Measurements!AR348^2+Measurements!AS348^2)</f>
        <v>-74.7348727089814</v>
      </c>
      <c r="AS348" s="5"/>
      <c r="AT348" s="5" t="n">
        <f aca="false">10*LOG(Measurements!AT348^2+Measurements!AU348^2)</f>
        <v>-37.0467369401501</v>
      </c>
      <c r="AU348" s="5"/>
      <c r="AV348" s="5" t="n">
        <f aca="false">10*LOG(Measurements!AV348^2+Measurements!AW348^2)</f>
        <v>-86.119011966678</v>
      </c>
      <c r="AW348" s="5"/>
      <c r="AX348" s="5" t="e">
        <f aca="false">10*LOG(Measurements!AX348^2+Measurements!AY348^2)</f>
        <v>#VALUE!</v>
      </c>
      <c r="AY348" s="5"/>
      <c r="AZ348" s="5" t="e">
        <f aca="false">10*LOG(Measurements!AZ348^2+Measurements!BA348^2)</f>
        <v>#VALUE!</v>
      </c>
      <c r="BA348" s="5"/>
      <c r="BB348" s="5" t="e">
        <f aca="false">10*LOG(Measurements!BB348^2+Measurements!BC348^2)</f>
        <v>#VALUE!</v>
      </c>
      <c r="BC348" s="5"/>
      <c r="BD348" s="5" t="n">
        <f aca="false">10*LOG(Measurements!BD348^2+Measurements!BE348^2)</f>
        <v>-20.9013713737128</v>
      </c>
      <c r="BE348" s="5"/>
      <c r="BF348" s="5" t="n">
        <f aca="false">10*LOG(Measurements!BF348^2+Measurements!BG348^2)</f>
        <v>-68.98287940533</v>
      </c>
      <c r="BG348" s="5"/>
      <c r="BH348" s="5" t="n">
        <f aca="false">10*LOG(Measurements!BH348^2+Measurements!BI348^2)</f>
        <v>-82.8581731865315</v>
      </c>
      <c r="BI348" s="5"/>
      <c r="BJ348" s="5" t="n">
        <f aca="false">10*LOG(Measurements!BJ348^2+Measurements!BK348^2)</f>
        <v>-83.0825875870711</v>
      </c>
      <c r="BK348" s="5"/>
      <c r="BL348" s="5" t="n">
        <f aca="false">10*LOG(Measurements!BL348^2+Measurements!BM348^2)</f>
        <v>-40.8388649902472</v>
      </c>
      <c r="BM348" s="5"/>
      <c r="BN348" s="5" t="e">
        <f aca="false">10*LOG(Measurements!BN348^2+Measurements!BO348^2)</f>
        <v>#VALUE!</v>
      </c>
      <c r="BO348" s="5"/>
      <c r="BP348" s="5" t="e">
        <f aca="false">10*LOG(Measurements!BP348^2+Measurements!BQ348^2)</f>
        <v>#VALUE!</v>
      </c>
      <c r="BQ348" s="5"/>
      <c r="BR348" s="5" t="e">
        <f aca="false">10*LOG(Measurements!BR348^2+Measurements!BS348^2)</f>
        <v>#VALUE!</v>
      </c>
      <c r="BS348" s="5"/>
      <c r="BT348" s="5" t="e">
        <f aca="false">10*LOG(Measurements!BT348^2+Measurements!BU348^2)</f>
        <v>#VALUE!</v>
      </c>
      <c r="BU348" s="5"/>
      <c r="BV348" s="5" t="n">
        <f aca="false">10*LOG(Measurements!BV348^2+Measurements!BW348^2)</f>
        <v>-19.5062051217187</v>
      </c>
      <c r="BW348" s="5"/>
      <c r="BX348" s="5" t="n">
        <f aca="false">10*LOG(Measurements!BX348^2+Measurements!BY348^2)</f>
        <v>-41.717959610258</v>
      </c>
      <c r="BZ348" s="5" t="n">
        <f aca="false">10*LOG(Measurements!BZ348^2+Measurements!CA348^2)</f>
        <v>-36.9075335673893</v>
      </c>
      <c r="CB348" s="5" t="n">
        <f aca="false">10*LOG(Measurements!CB348^2+Measurements!CC348^2)</f>
        <v>-50.5651574355977</v>
      </c>
      <c r="CD348" s="5" t="e">
        <f aca="false">10*LOG(Measurements!CD348^2+Measurements!CE348^2)</f>
        <v>#VALUE!</v>
      </c>
      <c r="CF348" s="5" t="e">
        <f aca="false">10*LOG(Measurements!CF348^2+Measurements!CG348^2)</f>
        <v>#VALUE!</v>
      </c>
      <c r="CH348" s="5" t="e">
        <f aca="false">10*LOG(Measurements!CH348^2+Measurements!CI348^2)</f>
        <v>#VALUE!</v>
      </c>
      <c r="CJ348" s="5" t="e">
        <f aca="false">10*LOG(Measurements!CJ348^2+Measurements!CK348^2)</f>
        <v>#VALUE!</v>
      </c>
      <c r="CK348" s="5"/>
      <c r="CL348" s="5" t="e">
        <f aca="false">10*LOG(Measurements!CL348^2+Measurements!CM348^2)</f>
        <v>#VALUE!</v>
      </c>
      <c r="CM348" s="5"/>
      <c r="CN348" s="5" t="n">
        <f aca="false">10*LOG(Measurements!CN348^2+Measurements!CO348^2)</f>
        <v>-30.4831170546532</v>
      </c>
      <c r="CO348" s="5"/>
      <c r="CP348" s="5" t="n">
        <f aca="false">10*LOG(Measurements!CP348^2+Measurements!CQ348^2)</f>
        <v>-42.9777330965992</v>
      </c>
      <c r="CQ348" s="5"/>
      <c r="CR348" s="5" t="n">
        <f aca="false">10*LOG(Measurements!CR348^2+Measurements!CS348^2)</f>
        <v>-51.2642598153681</v>
      </c>
      <c r="CS348" s="5"/>
      <c r="CT348" s="5" t="e">
        <f aca="false">10*LOG(Measurements!CT348^2+Measurements!CU348^2)</f>
        <v>#VALUE!</v>
      </c>
      <c r="CU348" s="5"/>
      <c r="CV348" s="5" t="e">
        <f aca="false">10*LOG(Measurements!CV348^2+Measurements!CW348^2)</f>
        <v>#VALUE!</v>
      </c>
      <c r="CW348" s="5"/>
      <c r="CX348" s="5" t="e">
        <f aca="false">10*LOG(Measurements!CX348^2+Measurements!CY348^2)</f>
        <v>#VALUE!</v>
      </c>
      <c r="CY348" s="5"/>
      <c r="CZ348" s="5" t="e">
        <f aca="false">10*LOG(Measurements!CZ348^2+Measurements!DA348^2)</f>
        <v>#VALUE!</v>
      </c>
      <c r="DA348" s="5"/>
      <c r="DB348" s="5" t="e">
        <f aca="false">10*LOG(Measurements!DB348^2+Measurements!DC348^2)</f>
        <v>#VALUE!</v>
      </c>
      <c r="DC348" s="5"/>
      <c r="DD348" s="5" t="e">
        <f aca="false">10*LOG(Measurements!DD348^2+Measurements!DE348^2)</f>
        <v>#VALUE!</v>
      </c>
      <c r="DE348" s="5"/>
      <c r="DF348" s="5" t="n">
        <f aca="false">10*LOG(Measurements!DF348^2+Measurements!DG348^2)</f>
        <v>-15.3856811368312</v>
      </c>
      <c r="DG348" s="5"/>
      <c r="DH348" s="5" t="n">
        <f aca="false">10*LOG(Measurements!DH348^2+Measurements!DI348^2)</f>
        <v>-54.6350971858551</v>
      </c>
      <c r="DI348" s="5"/>
      <c r="DJ348" s="5" t="e">
        <f aca="false">10*LOG(Measurements!DJ348^2+Measurements!DK348^2)</f>
        <v>#VALUE!</v>
      </c>
      <c r="DK348" s="5"/>
      <c r="DL348" s="5" t="e">
        <f aca="false">10*LOG(Measurements!DL348^2+Measurements!DM348^2)</f>
        <v>#VALUE!</v>
      </c>
      <c r="DM348" s="5"/>
      <c r="DN348" s="5" t="e">
        <f aca="false">10*LOG(Measurements!DN348^2+Measurements!DO348^2)</f>
        <v>#VALUE!</v>
      </c>
      <c r="DO348" s="5"/>
      <c r="DP348" s="5" t="e">
        <f aca="false">10*LOG(Measurements!DP348^2+Measurements!DQ348^2)</f>
        <v>#VALUE!</v>
      </c>
      <c r="DQ348" s="5"/>
      <c r="DR348" s="5" t="e">
        <f aca="false">10*LOG(Measurements!DR348^2+Measurements!DS348^2)</f>
        <v>#VALUE!</v>
      </c>
      <c r="DS348" s="5"/>
      <c r="DT348" s="5" t="e">
        <f aca="false">10*LOG(Measurements!DT348^2+Measurements!DU348^2)</f>
        <v>#VALUE!</v>
      </c>
      <c r="DU348" s="5"/>
      <c r="DV348" s="5" t="e">
        <f aca="false">10*LOG(Measurements!DV348^2+Measurements!DW348^2)</f>
        <v>#VALUE!</v>
      </c>
      <c r="DW348" s="5"/>
      <c r="DX348" s="5" t="n">
        <f aca="false">10*LOG(Measurements!DX348^2+Measurements!DY348^2)</f>
        <v>-23.00493731536</v>
      </c>
      <c r="DY348" s="5"/>
    </row>
    <row r="349" customFormat="false" ht="11.25" hidden="false" customHeight="false" outlineLevel="0" collapsed="false">
      <c r="A349" s="1" t="n">
        <v>343</v>
      </c>
      <c r="B349" s="5" t="n">
        <f aca="false">10*LOG(Measurements!B349^2+Measurements!C349^2)</f>
        <v>-19.3859349671745</v>
      </c>
      <c r="C349" s="5"/>
      <c r="D349" s="5" t="n">
        <f aca="false">10*LOG(Measurements!D349^2+Measurements!E349^2)</f>
        <v>-43.1767863835167</v>
      </c>
      <c r="E349" s="5"/>
      <c r="F349" s="5" t="n">
        <f aca="false">10*LOG(Measurements!F349^2+Measurements!G349^2)</f>
        <v>-35.7900541929065</v>
      </c>
      <c r="G349" s="5"/>
      <c r="H349" s="5" t="n">
        <f aca="false">10*LOG(Measurements!H349^2+Measurements!I349^2)</f>
        <v>-58.9597018085938</v>
      </c>
      <c r="I349" s="5"/>
      <c r="J349" s="5" t="n">
        <f aca="false">10*LOG(Measurements!J349^2+Measurements!K349^2)</f>
        <v>-36.9304505548955</v>
      </c>
      <c r="K349" s="5"/>
      <c r="L349" s="5" t="n">
        <f aca="false">10*LOG(Measurements!L349^2+Measurements!M349^2)</f>
        <v>-71.9730096036437</v>
      </c>
      <c r="M349" s="5"/>
      <c r="N349" s="5" t="n">
        <f aca="false">10*LOG(Measurements!N349^2+Measurements!O349^2)</f>
        <v>-71.4993755669504</v>
      </c>
      <c r="O349" s="5"/>
      <c r="P349" s="5" t="n">
        <f aca="false">10*LOG(Measurements!P349^2+Measurements!Q349^2)</f>
        <v>-71.125149518471</v>
      </c>
      <c r="Q349" s="5"/>
      <c r="R349" s="5" t="e">
        <f aca="false">10*LOG(Measurements!R349^2+Measurements!S349^2)</f>
        <v>#VALUE!</v>
      </c>
      <c r="S349" s="5"/>
      <c r="T349" s="5" t="n">
        <f aca="false">10*LOG(Measurements!T349^2+Measurements!U349^2)</f>
        <v>-26.6448476625242</v>
      </c>
      <c r="U349" s="5"/>
      <c r="V349" s="5" t="n">
        <f aca="false">10*LOG(Measurements!V349^2+Measurements!W349^2)</f>
        <v>-42.7474426597241</v>
      </c>
      <c r="W349" s="5"/>
      <c r="X349" s="5" t="n">
        <f aca="false">10*LOG(Measurements!X349^2+Measurements!Y349^2)</f>
        <v>-52.5697960959034</v>
      </c>
      <c r="Y349" s="5"/>
      <c r="Z349" s="5" t="n">
        <f aca="false">10*LOG(Measurements!Z349^2+Measurements!AA349^2)</f>
        <v>-70.5704565589374</v>
      </c>
      <c r="AA349" s="5"/>
      <c r="AB349" s="5" t="n">
        <f aca="false">10*LOG(Measurements!AB349^2+Measurements!AC349^2)</f>
        <v>-55.1652477765921</v>
      </c>
      <c r="AC349" s="5"/>
      <c r="AD349" s="5" t="n">
        <f aca="false">10*LOG(Measurements!AD349^2+Measurements!AE349^2)</f>
        <v>-72.9426453086914</v>
      </c>
      <c r="AE349" s="5"/>
      <c r="AF349" s="5" t="n">
        <f aca="false">10*LOG(Measurements!AF349^2+Measurements!AG349^2)</f>
        <v>-103.739974117077</v>
      </c>
      <c r="AG349" s="5"/>
      <c r="AH349" s="5" t="e">
        <f aca="false">10*LOG(Measurements!AH349^2+Measurements!AI349^2)</f>
        <v>#VALUE!</v>
      </c>
      <c r="AI349" s="5"/>
      <c r="AJ349" s="5" t="e">
        <f aca="false">10*LOG(Measurements!AJ349^2+Measurements!AK349^2)</f>
        <v>#VALUE!</v>
      </c>
      <c r="AK349" s="5"/>
      <c r="AL349" s="5" t="n">
        <f aca="false">10*LOG(Measurements!AL349^2+Measurements!AM349^2)</f>
        <v>-19.2149051300211</v>
      </c>
      <c r="AM349" s="5"/>
      <c r="AN349" s="5" t="n">
        <f aca="false">10*LOG(Measurements!AN349^2+Measurements!AO349^2)</f>
        <v>-45.3544521121058</v>
      </c>
      <c r="AO349" s="5"/>
      <c r="AP349" s="5" t="n">
        <f aca="false">10*LOG(Measurements!AP349^2+Measurements!AQ349^2)</f>
        <v>-68.1215639805104</v>
      </c>
      <c r="AQ349" s="5"/>
      <c r="AR349" s="5" t="n">
        <f aca="false">10*LOG(Measurements!AR349^2+Measurements!AS349^2)</f>
        <v>-74.7628214286527</v>
      </c>
      <c r="AS349" s="5"/>
      <c r="AT349" s="5" t="n">
        <f aca="false">10*LOG(Measurements!AT349^2+Measurements!AU349^2)</f>
        <v>-37.1485631552794</v>
      </c>
      <c r="AU349" s="5"/>
      <c r="AV349" s="5" t="n">
        <f aca="false">10*LOG(Measurements!AV349^2+Measurements!AW349^2)</f>
        <v>-86.8108664481733</v>
      </c>
      <c r="AW349" s="5"/>
      <c r="AX349" s="5" t="e">
        <f aca="false">10*LOG(Measurements!AX349^2+Measurements!AY349^2)</f>
        <v>#VALUE!</v>
      </c>
      <c r="AY349" s="5"/>
      <c r="AZ349" s="5" t="e">
        <f aca="false">10*LOG(Measurements!AZ349^2+Measurements!BA349^2)</f>
        <v>#VALUE!</v>
      </c>
      <c r="BA349" s="5"/>
      <c r="BB349" s="5" t="e">
        <f aca="false">10*LOG(Measurements!BB349^2+Measurements!BC349^2)</f>
        <v>#VALUE!</v>
      </c>
      <c r="BC349" s="5"/>
      <c r="BD349" s="5" t="n">
        <f aca="false">10*LOG(Measurements!BD349^2+Measurements!BE349^2)</f>
        <v>-19.8264535758608</v>
      </c>
      <c r="BE349" s="5"/>
      <c r="BF349" s="5" t="n">
        <f aca="false">10*LOG(Measurements!BF349^2+Measurements!BG349^2)</f>
        <v>-70.2377612674303</v>
      </c>
      <c r="BG349" s="5"/>
      <c r="BH349" s="5" t="n">
        <f aca="false">10*LOG(Measurements!BH349^2+Measurements!BI349^2)</f>
        <v>-83.6468026460925</v>
      </c>
      <c r="BI349" s="5"/>
      <c r="BJ349" s="5" t="n">
        <f aca="false">10*LOG(Measurements!BJ349^2+Measurements!BK349^2)</f>
        <v>-80.5913699899156</v>
      </c>
      <c r="BK349" s="5"/>
      <c r="BL349" s="5" t="n">
        <f aca="false">10*LOG(Measurements!BL349^2+Measurements!BM349^2)</f>
        <v>-40.8927269187516</v>
      </c>
      <c r="BM349" s="5"/>
      <c r="BN349" s="5" t="e">
        <f aca="false">10*LOG(Measurements!BN349^2+Measurements!BO349^2)</f>
        <v>#VALUE!</v>
      </c>
      <c r="BO349" s="5"/>
      <c r="BP349" s="5" t="e">
        <f aca="false">10*LOG(Measurements!BP349^2+Measurements!BQ349^2)</f>
        <v>#VALUE!</v>
      </c>
      <c r="BQ349" s="5"/>
      <c r="BR349" s="5" t="e">
        <f aca="false">10*LOG(Measurements!BR349^2+Measurements!BS349^2)</f>
        <v>#VALUE!</v>
      </c>
      <c r="BS349" s="5"/>
      <c r="BT349" s="5" t="e">
        <f aca="false">10*LOG(Measurements!BT349^2+Measurements!BU349^2)</f>
        <v>#VALUE!</v>
      </c>
      <c r="BU349" s="5"/>
      <c r="BV349" s="5" t="n">
        <f aca="false">10*LOG(Measurements!BV349^2+Measurements!BW349^2)</f>
        <v>-20.6711927793301</v>
      </c>
      <c r="BW349" s="5"/>
      <c r="BX349" s="5" t="n">
        <f aca="false">10*LOG(Measurements!BX349^2+Measurements!BY349^2)</f>
        <v>-41.9106565381295</v>
      </c>
      <c r="BZ349" s="5" t="n">
        <f aca="false">10*LOG(Measurements!BZ349^2+Measurements!CA349^2)</f>
        <v>-36.8756226251717</v>
      </c>
      <c r="CB349" s="5" t="n">
        <f aca="false">10*LOG(Measurements!CB349^2+Measurements!CC349^2)</f>
        <v>-50.8336950233336</v>
      </c>
      <c r="CD349" s="5" t="e">
        <f aca="false">10*LOG(Measurements!CD349^2+Measurements!CE349^2)</f>
        <v>#VALUE!</v>
      </c>
      <c r="CF349" s="5" t="e">
        <f aca="false">10*LOG(Measurements!CF349^2+Measurements!CG349^2)</f>
        <v>#VALUE!</v>
      </c>
      <c r="CH349" s="5" t="e">
        <f aca="false">10*LOG(Measurements!CH349^2+Measurements!CI349^2)</f>
        <v>#VALUE!</v>
      </c>
      <c r="CJ349" s="5" t="e">
        <f aca="false">10*LOG(Measurements!CJ349^2+Measurements!CK349^2)</f>
        <v>#VALUE!</v>
      </c>
      <c r="CK349" s="5"/>
      <c r="CL349" s="5" t="e">
        <f aca="false">10*LOG(Measurements!CL349^2+Measurements!CM349^2)</f>
        <v>#VALUE!</v>
      </c>
      <c r="CM349" s="5"/>
      <c r="CN349" s="5" t="n">
        <f aca="false">10*LOG(Measurements!CN349^2+Measurements!CO349^2)</f>
        <v>-30.2908587867364</v>
      </c>
      <c r="CO349" s="5"/>
      <c r="CP349" s="5" t="n">
        <f aca="false">10*LOG(Measurements!CP349^2+Measurements!CQ349^2)</f>
        <v>-43.5562278737875</v>
      </c>
      <c r="CQ349" s="5"/>
      <c r="CR349" s="5" t="n">
        <f aca="false">10*LOG(Measurements!CR349^2+Measurements!CS349^2)</f>
        <v>-50.9064765460027</v>
      </c>
      <c r="CS349" s="5"/>
      <c r="CT349" s="5" t="e">
        <f aca="false">10*LOG(Measurements!CT349^2+Measurements!CU349^2)</f>
        <v>#VALUE!</v>
      </c>
      <c r="CU349" s="5"/>
      <c r="CV349" s="5" t="e">
        <f aca="false">10*LOG(Measurements!CV349^2+Measurements!CW349^2)</f>
        <v>#VALUE!</v>
      </c>
      <c r="CW349" s="5"/>
      <c r="CX349" s="5" t="e">
        <f aca="false">10*LOG(Measurements!CX349^2+Measurements!CY349^2)</f>
        <v>#VALUE!</v>
      </c>
      <c r="CY349" s="5"/>
      <c r="CZ349" s="5" t="e">
        <f aca="false">10*LOG(Measurements!CZ349^2+Measurements!DA349^2)</f>
        <v>#VALUE!</v>
      </c>
      <c r="DA349" s="5"/>
      <c r="DB349" s="5" t="e">
        <f aca="false">10*LOG(Measurements!DB349^2+Measurements!DC349^2)</f>
        <v>#VALUE!</v>
      </c>
      <c r="DC349" s="5"/>
      <c r="DD349" s="5" t="e">
        <f aca="false">10*LOG(Measurements!DD349^2+Measurements!DE349^2)</f>
        <v>#VALUE!</v>
      </c>
      <c r="DE349" s="5"/>
      <c r="DF349" s="5" t="n">
        <f aca="false">10*LOG(Measurements!DF349^2+Measurements!DG349^2)</f>
        <v>-14.8267476387144</v>
      </c>
      <c r="DG349" s="5"/>
      <c r="DH349" s="5" t="n">
        <f aca="false">10*LOG(Measurements!DH349^2+Measurements!DI349^2)</f>
        <v>-53.9523357875204</v>
      </c>
      <c r="DI349" s="5"/>
      <c r="DJ349" s="5" t="e">
        <f aca="false">10*LOG(Measurements!DJ349^2+Measurements!DK349^2)</f>
        <v>#VALUE!</v>
      </c>
      <c r="DK349" s="5"/>
      <c r="DL349" s="5" t="e">
        <f aca="false">10*LOG(Measurements!DL349^2+Measurements!DM349^2)</f>
        <v>#VALUE!</v>
      </c>
      <c r="DM349" s="5"/>
      <c r="DN349" s="5" t="e">
        <f aca="false">10*LOG(Measurements!DN349^2+Measurements!DO349^2)</f>
        <v>#VALUE!</v>
      </c>
      <c r="DO349" s="5"/>
      <c r="DP349" s="5" t="e">
        <f aca="false">10*LOG(Measurements!DP349^2+Measurements!DQ349^2)</f>
        <v>#VALUE!</v>
      </c>
      <c r="DQ349" s="5"/>
      <c r="DR349" s="5" t="e">
        <f aca="false">10*LOG(Measurements!DR349^2+Measurements!DS349^2)</f>
        <v>#VALUE!</v>
      </c>
      <c r="DS349" s="5"/>
      <c r="DT349" s="5" t="e">
        <f aca="false">10*LOG(Measurements!DT349^2+Measurements!DU349^2)</f>
        <v>#VALUE!</v>
      </c>
      <c r="DU349" s="5"/>
      <c r="DV349" s="5" t="e">
        <f aca="false">10*LOG(Measurements!DV349^2+Measurements!DW349^2)</f>
        <v>#VALUE!</v>
      </c>
      <c r="DW349" s="5"/>
      <c r="DX349" s="5" t="n">
        <f aca="false">10*LOG(Measurements!DX349^2+Measurements!DY349^2)</f>
        <v>-24.2019792195009</v>
      </c>
      <c r="DY349" s="5"/>
    </row>
    <row r="350" customFormat="false" ht="11.25" hidden="false" customHeight="false" outlineLevel="0" collapsed="false">
      <c r="A350" s="1" t="n">
        <v>344</v>
      </c>
      <c r="B350" s="5" t="n">
        <f aca="false">10*LOG(Measurements!B350^2+Measurements!C350^2)</f>
        <v>-21.9405864473646</v>
      </c>
      <c r="C350" s="5"/>
      <c r="D350" s="5" t="n">
        <f aca="false">10*LOG(Measurements!D350^2+Measurements!E350^2)</f>
        <v>-43.7595952542949</v>
      </c>
      <c r="E350" s="5"/>
      <c r="F350" s="5" t="n">
        <f aca="false">10*LOG(Measurements!F350^2+Measurements!G350^2)</f>
        <v>-35.877173785546</v>
      </c>
      <c r="G350" s="5"/>
      <c r="H350" s="5" t="n">
        <f aca="false">10*LOG(Measurements!H350^2+Measurements!I350^2)</f>
        <v>-57.7616162643778</v>
      </c>
      <c r="I350" s="5"/>
      <c r="J350" s="5" t="n">
        <f aca="false">10*LOG(Measurements!J350^2+Measurements!K350^2)</f>
        <v>-36.9400148166449</v>
      </c>
      <c r="K350" s="5"/>
      <c r="L350" s="5" t="n">
        <f aca="false">10*LOG(Measurements!L350^2+Measurements!M350^2)</f>
        <v>-72.417202061633</v>
      </c>
      <c r="M350" s="5"/>
      <c r="N350" s="5" t="n">
        <f aca="false">10*LOG(Measurements!N350^2+Measurements!O350^2)</f>
        <v>-71.54973526609</v>
      </c>
      <c r="O350" s="5"/>
      <c r="P350" s="5" t="n">
        <f aca="false">10*LOG(Measurements!P350^2+Measurements!Q350^2)</f>
        <v>-70.5787930092628</v>
      </c>
      <c r="Q350" s="5"/>
      <c r="R350" s="5" t="e">
        <f aca="false">10*LOG(Measurements!R350^2+Measurements!S350^2)</f>
        <v>#VALUE!</v>
      </c>
      <c r="S350" s="5"/>
      <c r="T350" s="5" t="n">
        <f aca="false">10*LOG(Measurements!T350^2+Measurements!U350^2)</f>
        <v>-26.9883312251004</v>
      </c>
      <c r="U350" s="5"/>
      <c r="V350" s="5" t="n">
        <f aca="false">10*LOG(Measurements!V350^2+Measurements!W350^2)</f>
        <v>-42.9725261644619</v>
      </c>
      <c r="W350" s="5"/>
      <c r="X350" s="5" t="n">
        <f aca="false">10*LOG(Measurements!X350^2+Measurements!Y350^2)</f>
        <v>-52.5311465623172</v>
      </c>
      <c r="Y350" s="5"/>
      <c r="Z350" s="5" t="n">
        <f aca="false">10*LOG(Measurements!Z350^2+Measurements!AA350^2)</f>
        <v>-69.4986414164732</v>
      </c>
      <c r="AA350" s="5"/>
      <c r="AB350" s="5" t="n">
        <f aca="false">10*LOG(Measurements!AB350^2+Measurements!AC350^2)</f>
        <v>-55.0914687920867</v>
      </c>
      <c r="AC350" s="5"/>
      <c r="AD350" s="5" t="n">
        <f aca="false">10*LOG(Measurements!AD350^2+Measurements!AE350^2)</f>
        <v>-72.8151491254774</v>
      </c>
      <c r="AE350" s="5"/>
      <c r="AF350" s="5" t="n">
        <f aca="false">10*LOG(Measurements!AF350^2+Measurements!AG350^2)</f>
        <v>-89.0244084331766</v>
      </c>
      <c r="AG350" s="5"/>
      <c r="AH350" s="5" t="e">
        <f aca="false">10*LOG(Measurements!AH350^2+Measurements!AI350^2)</f>
        <v>#VALUE!</v>
      </c>
      <c r="AI350" s="5"/>
      <c r="AJ350" s="5" t="e">
        <f aca="false">10*LOG(Measurements!AJ350^2+Measurements!AK350^2)</f>
        <v>#VALUE!</v>
      </c>
      <c r="AK350" s="5"/>
      <c r="AL350" s="5" t="n">
        <f aca="false">10*LOG(Measurements!AL350^2+Measurements!AM350^2)</f>
        <v>-18.4327955225189</v>
      </c>
      <c r="AM350" s="5"/>
      <c r="AN350" s="5" t="n">
        <f aca="false">10*LOG(Measurements!AN350^2+Measurements!AO350^2)</f>
        <v>-44.8318413947445</v>
      </c>
      <c r="AO350" s="5"/>
      <c r="AP350" s="5" t="n">
        <f aca="false">10*LOG(Measurements!AP350^2+Measurements!AQ350^2)</f>
        <v>-68.3470535642663</v>
      </c>
      <c r="AQ350" s="5"/>
      <c r="AR350" s="5" t="n">
        <f aca="false">10*LOG(Measurements!AR350^2+Measurements!AS350^2)</f>
        <v>-75.5643740206753</v>
      </c>
      <c r="AS350" s="5"/>
      <c r="AT350" s="5" t="n">
        <f aca="false">10*LOG(Measurements!AT350^2+Measurements!AU350^2)</f>
        <v>-37.1971431068298</v>
      </c>
      <c r="AU350" s="5"/>
      <c r="AV350" s="5" t="n">
        <f aca="false">10*LOG(Measurements!AV350^2+Measurements!AW350^2)</f>
        <v>-83.7144430084651</v>
      </c>
      <c r="AW350" s="5"/>
      <c r="AX350" s="5" t="e">
        <f aca="false">10*LOG(Measurements!AX350^2+Measurements!AY350^2)</f>
        <v>#VALUE!</v>
      </c>
      <c r="AY350" s="5"/>
      <c r="AZ350" s="5" t="e">
        <f aca="false">10*LOG(Measurements!AZ350^2+Measurements!BA350^2)</f>
        <v>#VALUE!</v>
      </c>
      <c r="BA350" s="5"/>
      <c r="BB350" s="5" t="e">
        <f aca="false">10*LOG(Measurements!BB350^2+Measurements!BC350^2)</f>
        <v>#VALUE!</v>
      </c>
      <c r="BC350" s="5"/>
      <c r="BD350" s="5" t="n">
        <f aca="false">10*LOG(Measurements!BD350^2+Measurements!BE350^2)</f>
        <v>-19.4065716102752</v>
      </c>
      <c r="BE350" s="5"/>
      <c r="BF350" s="5" t="n">
        <f aca="false">10*LOG(Measurements!BF350^2+Measurements!BG350^2)</f>
        <v>-68.3607342366765</v>
      </c>
      <c r="BG350" s="5"/>
      <c r="BH350" s="5" t="n">
        <f aca="false">10*LOG(Measurements!BH350^2+Measurements!BI350^2)</f>
        <v>-83.0655771783603</v>
      </c>
      <c r="BI350" s="5"/>
      <c r="BJ350" s="5" t="n">
        <f aca="false">10*LOG(Measurements!BJ350^2+Measurements!BK350^2)</f>
        <v>-79.6533822529898</v>
      </c>
      <c r="BK350" s="5"/>
      <c r="BL350" s="5" t="n">
        <f aca="false">10*LOG(Measurements!BL350^2+Measurements!BM350^2)</f>
        <v>-40.9732452700434</v>
      </c>
      <c r="BM350" s="5"/>
      <c r="BN350" s="5" t="e">
        <f aca="false">10*LOG(Measurements!BN350^2+Measurements!BO350^2)</f>
        <v>#VALUE!</v>
      </c>
      <c r="BO350" s="5"/>
      <c r="BP350" s="5" t="e">
        <f aca="false">10*LOG(Measurements!BP350^2+Measurements!BQ350^2)</f>
        <v>#VALUE!</v>
      </c>
      <c r="BQ350" s="5"/>
      <c r="BR350" s="5" t="e">
        <f aca="false">10*LOG(Measurements!BR350^2+Measurements!BS350^2)</f>
        <v>#VALUE!</v>
      </c>
      <c r="BS350" s="5"/>
      <c r="BT350" s="5" t="e">
        <f aca="false">10*LOG(Measurements!BT350^2+Measurements!BU350^2)</f>
        <v>#VALUE!</v>
      </c>
      <c r="BU350" s="5"/>
      <c r="BV350" s="5" t="n">
        <f aca="false">10*LOG(Measurements!BV350^2+Measurements!BW350^2)</f>
        <v>-21.7585172842746</v>
      </c>
      <c r="BW350" s="5"/>
      <c r="BX350" s="5" t="n">
        <f aca="false">10*LOG(Measurements!BX350^2+Measurements!BY350^2)</f>
        <v>-41.9946820391962</v>
      </c>
      <c r="BZ350" s="5" t="n">
        <f aca="false">10*LOG(Measurements!BZ350^2+Measurements!CA350^2)</f>
        <v>-36.6922071409996</v>
      </c>
      <c r="CB350" s="5" t="n">
        <f aca="false">10*LOG(Measurements!CB350^2+Measurements!CC350^2)</f>
        <v>-51.747650616296</v>
      </c>
      <c r="CD350" s="5" t="e">
        <f aca="false">10*LOG(Measurements!CD350^2+Measurements!CE350^2)</f>
        <v>#VALUE!</v>
      </c>
      <c r="CF350" s="5" t="e">
        <f aca="false">10*LOG(Measurements!CF350^2+Measurements!CG350^2)</f>
        <v>#VALUE!</v>
      </c>
      <c r="CH350" s="5" t="e">
        <f aca="false">10*LOG(Measurements!CH350^2+Measurements!CI350^2)</f>
        <v>#VALUE!</v>
      </c>
      <c r="CJ350" s="5" t="e">
        <f aca="false">10*LOG(Measurements!CJ350^2+Measurements!CK350^2)</f>
        <v>#VALUE!</v>
      </c>
      <c r="CK350" s="5"/>
      <c r="CL350" s="5" t="e">
        <f aca="false">10*LOG(Measurements!CL350^2+Measurements!CM350^2)</f>
        <v>#VALUE!</v>
      </c>
      <c r="CM350" s="5"/>
      <c r="CN350" s="5" t="n">
        <f aca="false">10*LOG(Measurements!CN350^2+Measurements!CO350^2)</f>
        <v>-28.6041410505773</v>
      </c>
      <c r="CO350" s="5"/>
      <c r="CP350" s="5" t="n">
        <f aca="false">10*LOG(Measurements!CP350^2+Measurements!CQ350^2)</f>
        <v>-43.8612659287048</v>
      </c>
      <c r="CQ350" s="5"/>
      <c r="CR350" s="5" t="n">
        <f aca="false">10*LOG(Measurements!CR350^2+Measurements!CS350^2)</f>
        <v>-50.6642998600579</v>
      </c>
      <c r="CS350" s="5"/>
      <c r="CT350" s="5" t="e">
        <f aca="false">10*LOG(Measurements!CT350^2+Measurements!CU350^2)</f>
        <v>#VALUE!</v>
      </c>
      <c r="CU350" s="5"/>
      <c r="CV350" s="5" t="e">
        <f aca="false">10*LOG(Measurements!CV350^2+Measurements!CW350^2)</f>
        <v>#VALUE!</v>
      </c>
      <c r="CW350" s="5"/>
      <c r="CX350" s="5" t="e">
        <f aca="false">10*LOG(Measurements!CX350^2+Measurements!CY350^2)</f>
        <v>#VALUE!</v>
      </c>
      <c r="CY350" s="5"/>
      <c r="CZ350" s="5" t="e">
        <f aca="false">10*LOG(Measurements!CZ350^2+Measurements!DA350^2)</f>
        <v>#VALUE!</v>
      </c>
      <c r="DA350" s="5"/>
      <c r="DB350" s="5" t="e">
        <f aca="false">10*LOG(Measurements!DB350^2+Measurements!DC350^2)</f>
        <v>#VALUE!</v>
      </c>
      <c r="DC350" s="5"/>
      <c r="DD350" s="5" t="e">
        <f aca="false">10*LOG(Measurements!DD350^2+Measurements!DE350^2)</f>
        <v>#VALUE!</v>
      </c>
      <c r="DE350" s="5"/>
      <c r="DF350" s="5" t="n">
        <f aca="false">10*LOG(Measurements!DF350^2+Measurements!DG350^2)</f>
        <v>-14.8666634604937</v>
      </c>
      <c r="DG350" s="5"/>
      <c r="DH350" s="5" t="n">
        <f aca="false">10*LOG(Measurements!DH350^2+Measurements!DI350^2)</f>
        <v>-52.5646347968986</v>
      </c>
      <c r="DI350" s="5"/>
      <c r="DJ350" s="5" t="e">
        <f aca="false">10*LOG(Measurements!DJ350^2+Measurements!DK350^2)</f>
        <v>#VALUE!</v>
      </c>
      <c r="DK350" s="5"/>
      <c r="DL350" s="5" t="e">
        <f aca="false">10*LOG(Measurements!DL350^2+Measurements!DM350^2)</f>
        <v>#VALUE!</v>
      </c>
      <c r="DM350" s="5"/>
      <c r="DN350" s="5" t="e">
        <f aca="false">10*LOG(Measurements!DN350^2+Measurements!DO350^2)</f>
        <v>#VALUE!</v>
      </c>
      <c r="DO350" s="5"/>
      <c r="DP350" s="5" t="e">
        <f aca="false">10*LOG(Measurements!DP350^2+Measurements!DQ350^2)</f>
        <v>#VALUE!</v>
      </c>
      <c r="DQ350" s="5"/>
      <c r="DR350" s="5" t="e">
        <f aca="false">10*LOG(Measurements!DR350^2+Measurements!DS350^2)</f>
        <v>#VALUE!</v>
      </c>
      <c r="DS350" s="5"/>
      <c r="DT350" s="5" t="e">
        <f aca="false">10*LOG(Measurements!DT350^2+Measurements!DU350^2)</f>
        <v>#VALUE!</v>
      </c>
      <c r="DU350" s="5"/>
      <c r="DV350" s="5" t="e">
        <f aca="false">10*LOG(Measurements!DV350^2+Measurements!DW350^2)</f>
        <v>#VALUE!</v>
      </c>
      <c r="DW350" s="5"/>
      <c r="DX350" s="5" t="n">
        <f aca="false">10*LOG(Measurements!DX350^2+Measurements!DY350^2)</f>
        <v>-24.6031208766068</v>
      </c>
      <c r="DY350" s="5"/>
    </row>
    <row r="351" customFormat="false" ht="11.25" hidden="false" customHeight="false" outlineLevel="0" collapsed="false">
      <c r="A351" s="1" t="n">
        <v>345</v>
      </c>
      <c r="B351" s="5" t="n">
        <f aca="false">10*LOG(Measurements!B351^2+Measurements!C351^2)</f>
        <v>-25.1994114340124</v>
      </c>
      <c r="C351" s="5"/>
      <c r="D351" s="5" t="n">
        <f aca="false">10*LOG(Measurements!D351^2+Measurements!E351^2)</f>
        <v>-44.1117021570367</v>
      </c>
      <c r="E351" s="5"/>
      <c r="F351" s="5" t="n">
        <f aca="false">10*LOG(Measurements!F351^2+Measurements!G351^2)</f>
        <v>-35.8238521131478</v>
      </c>
      <c r="G351" s="5"/>
      <c r="H351" s="5" t="n">
        <f aca="false">10*LOG(Measurements!H351^2+Measurements!I351^2)</f>
        <v>-56.3275285489201</v>
      </c>
      <c r="I351" s="5"/>
      <c r="J351" s="5" t="n">
        <f aca="false">10*LOG(Measurements!J351^2+Measurements!K351^2)</f>
        <v>-36.9306540037663</v>
      </c>
      <c r="K351" s="5"/>
      <c r="L351" s="5" t="n">
        <f aca="false">10*LOG(Measurements!L351^2+Measurements!M351^2)</f>
        <v>-72.1253995490581</v>
      </c>
      <c r="M351" s="5"/>
      <c r="N351" s="5" t="n">
        <f aca="false">10*LOG(Measurements!N351^2+Measurements!O351^2)</f>
        <v>-72.3779702439698</v>
      </c>
      <c r="O351" s="5"/>
      <c r="P351" s="5" t="n">
        <f aca="false">10*LOG(Measurements!P351^2+Measurements!Q351^2)</f>
        <v>-69.570532289642</v>
      </c>
      <c r="Q351" s="5"/>
      <c r="R351" s="5" t="e">
        <f aca="false">10*LOG(Measurements!R351^2+Measurements!S351^2)</f>
        <v>#VALUE!</v>
      </c>
      <c r="S351" s="5"/>
      <c r="T351" s="5" t="n">
        <f aca="false">10*LOG(Measurements!T351^2+Measurements!U351^2)</f>
        <v>-26.5811375317536</v>
      </c>
      <c r="U351" s="5"/>
      <c r="V351" s="5" t="n">
        <f aca="false">10*LOG(Measurements!V351^2+Measurements!W351^2)</f>
        <v>-43.3307540082701</v>
      </c>
      <c r="W351" s="5"/>
      <c r="X351" s="5" t="n">
        <f aca="false">10*LOG(Measurements!X351^2+Measurements!Y351^2)</f>
        <v>-52.5393591149105</v>
      </c>
      <c r="Y351" s="5"/>
      <c r="Z351" s="5" t="n">
        <f aca="false">10*LOG(Measurements!Z351^2+Measurements!AA351^2)</f>
        <v>-70.1161424646103</v>
      </c>
      <c r="AA351" s="5"/>
      <c r="AB351" s="5" t="n">
        <f aca="false">10*LOG(Measurements!AB351^2+Measurements!AC351^2)</f>
        <v>-55.2140336032992</v>
      </c>
      <c r="AC351" s="5"/>
      <c r="AD351" s="5" t="n">
        <f aca="false">10*LOG(Measurements!AD351^2+Measurements!AE351^2)</f>
        <v>-73.0925263433329</v>
      </c>
      <c r="AE351" s="5"/>
      <c r="AF351" s="5" t="n">
        <f aca="false">10*LOG(Measurements!AF351^2+Measurements!AG351^2)</f>
        <v>-85.8506696781659</v>
      </c>
      <c r="AG351" s="5"/>
      <c r="AH351" s="5" t="e">
        <f aca="false">10*LOG(Measurements!AH351^2+Measurements!AI351^2)</f>
        <v>#VALUE!</v>
      </c>
      <c r="AI351" s="5"/>
      <c r="AJ351" s="5" t="e">
        <f aca="false">10*LOG(Measurements!AJ351^2+Measurements!AK351^2)</f>
        <v>#VALUE!</v>
      </c>
      <c r="AK351" s="5"/>
      <c r="AL351" s="5" t="n">
        <f aca="false">10*LOG(Measurements!AL351^2+Measurements!AM351^2)</f>
        <v>-17.476896439492</v>
      </c>
      <c r="AM351" s="5"/>
      <c r="AN351" s="5" t="n">
        <f aca="false">10*LOG(Measurements!AN351^2+Measurements!AO351^2)</f>
        <v>-44.6892093122864</v>
      </c>
      <c r="AO351" s="5"/>
      <c r="AP351" s="5" t="n">
        <f aca="false">10*LOG(Measurements!AP351^2+Measurements!AQ351^2)</f>
        <v>-68.8420210793408</v>
      </c>
      <c r="AQ351" s="5"/>
      <c r="AR351" s="5" t="n">
        <f aca="false">10*LOG(Measurements!AR351^2+Measurements!AS351^2)</f>
        <v>-74.8938818581878</v>
      </c>
      <c r="AS351" s="5"/>
      <c r="AT351" s="5" t="n">
        <f aca="false">10*LOG(Measurements!AT351^2+Measurements!AU351^2)</f>
        <v>-37.2500097329475</v>
      </c>
      <c r="AU351" s="5"/>
      <c r="AV351" s="5" t="n">
        <f aca="false">10*LOG(Measurements!AV351^2+Measurements!AW351^2)</f>
        <v>-83.8130340253556</v>
      </c>
      <c r="AW351" s="5"/>
      <c r="AX351" s="5" t="e">
        <f aca="false">10*LOG(Measurements!AX351^2+Measurements!AY351^2)</f>
        <v>#VALUE!</v>
      </c>
      <c r="AY351" s="5"/>
      <c r="AZ351" s="5" t="e">
        <f aca="false">10*LOG(Measurements!AZ351^2+Measurements!BA351^2)</f>
        <v>#VALUE!</v>
      </c>
      <c r="BA351" s="5"/>
      <c r="BB351" s="5" t="e">
        <f aca="false">10*LOG(Measurements!BB351^2+Measurements!BC351^2)</f>
        <v>#VALUE!</v>
      </c>
      <c r="BC351" s="5"/>
      <c r="BD351" s="5" t="n">
        <f aca="false">10*LOG(Measurements!BD351^2+Measurements!BE351^2)</f>
        <v>-19.648850979288</v>
      </c>
      <c r="BE351" s="5"/>
      <c r="BF351" s="5" t="n">
        <f aca="false">10*LOG(Measurements!BF351^2+Measurements!BG351^2)</f>
        <v>-69.7938627435443</v>
      </c>
      <c r="BG351" s="5"/>
      <c r="BH351" s="5" t="n">
        <f aca="false">10*LOG(Measurements!BH351^2+Measurements!BI351^2)</f>
        <v>-83.0188349388333</v>
      </c>
      <c r="BI351" s="5"/>
      <c r="BJ351" s="5" t="n">
        <f aca="false">10*LOG(Measurements!BJ351^2+Measurements!BK351^2)</f>
        <v>-77.263761150183</v>
      </c>
      <c r="BK351" s="5"/>
      <c r="BL351" s="5" t="n">
        <f aca="false">10*LOG(Measurements!BL351^2+Measurements!BM351^2)</f>
        <v>-41.0334000643453</v>
      </c>
      <c r="BM351" s="5"/>
      <c r="BN351" s="5" t="e">
        <f aca="false">10*LOG(Measurements!BN351^2+Measurements!BO351^2)</f>
        <v>#VALUE!</v>
      </c>
      <c r="BO351" s="5"/>
      <c r="BP351" s="5" t="e">
        <f aca="false">10*LOG(Measurements!BP351^2+Measurements!BQ351^2)</f>
        <v>#VALUE!</v>
      </c>
      <c r="BQ351" s="5"/>
      <c r="BR351" s="5" t="e">
        <f aca="false">10*LOG(Measurements!BR351^2+Measurements!BS351^2)</f>
        <v>#VALUE!</v>
      </c>
      <c r="BS351" s="5"/>
      <c r="BT351" s="5" t="e">
        <f aca="false">10*LOG(Measurements!BT351^2+Measurements!BU351^2)</f>
        <v>#VALUE!</v>
      </c>
      <c r="BU351" s="5"/>
      <c r="BV351" s="5" t="n">
        <f aca="false">10*LOG(Measurements!BV351^2+Measurements!BW351^2)</f>
        <v>-23.6118372613686</v>
      </c>
      <c r="BW351" s="5"/>
      <c r="BX351" s="5" t="n">
        <f aca="false">10*LOG(Measurements!BX351^2+Measurements!BY351^2)</f>
        <v>-42.1717582136734</v>
      </c>
      <c r="BZ351" s="5" t="n">
        <f aca="false">10*LOG(Measurements!BZ351^2+Measurements!CA351^2)</f>
        <v>-36.482078711631</v>
      </c>
      <c r="CB351" s="5" t="n">
        <f aca="false">10*LOG(Measurements!CB351^2+Measurements!CC351^2)</f>
        <v>-52.1758393629286</v>
      </c>
      <c r="CD351" s="5" t="e">
        <f aca="false">10*LOG(Measurements!CD351^2+Measurements!CE351^2)</f>
        <v>#VALUE!</v>
      </c>
      <c r="CF351" s="5" t="e">
        <f aca="false">10*LOG(Measurements!CF351^2+Measurements!CG351^2)</f>
        <v>#VALUE!</v>
      </c>
      <c r="CH351" s="5" t="e">
        <f aca="false">10*LOG(Measurements!CH351^2+Measurements!CI351^2)</f>
        <v>#VALUE!</v>
      </c>
      <c r="CJ351" s="5" t="e">
        <f aca="false">10*LOG(Measurements!CJ351^2+Measurements!CK351^2)</f>
        <v>#VALUE!</v>
      </c>
      <c r="CK351" s="5"/>
      <c r="CL351" s="5" t="e">
        <f aca="false">10*LOG(Measurements!CL351^2+Measurements!CM351^2)</f>
        <v>#VALUE!</v>
      </c>
      <c r="CM351" s="5"/>
      <c r="CN351" s="5" t="n">
        <f aca="false">10*LOG(Measurements!CN351^2+Measurements!CO351^2)</f>
        <v>-26.8252259352449</v>
      </c>
      <c r="CO351" s="5"/>
      <c r="CP351" s="5" t="n">
        <f aca="false">10*LOG(Measurements!CP351^2+Measurements!CQ351^2)</f>
        <v>-43.8335358317304</v>
      </c>
      <c r="CQ351" s="5"/>
      <c r="CR351" s="5" t="n">
        <f aca="false">10*LOG(Measurements!CR351^2+Measurements!CS351^2)</f>
        <v>-50.4782068755187</v>
      </c>
      <c r="CS351" s="5"/>
      <c r="CT351" s="5" t="e">
        <f aca="false">10*LOG(Measurements!CT351^2+Measurements!CU351^2)</f>
        <v>#VALUE!</v>
      </c>
      <c r="CU351" s="5"/>
      <c r="CV351" s="5" t="e">
        <f aca="false">10*LOG(Measurements!CV351^2+Measurements!CW351^2)</f>
        <v>#VALUE!</v>
      </c>
      <c r="CW351" s="5"/>
      <c r="CX351" s="5" t="e">
        <f aca="false">10*LOG(Measurements!CX351^2+Measurements!CY351^2)</f>
        <v>#VALUE!</v>
      </c>
      <c r="CY351" s="5"/>
      <c r="CZ351" s="5" t="e">
        <f aca="false">10*LOG(Measurements!CZ351^2+Measurements!DA351^2)</f>
        <v>#VALUE!</v>
      </c>
      <c r="DA351" s="5"/>
      <c r="DB351" s="5" t="e">
        <f aca="false">10*LOG(Measurements!DB351^2+Measurements!DC351^2)</f>
        <v>#VALUE!</v>
      </c>
      <c r="DC351" s="5"/>
      <c r="DD351" s="5" t="e">
        <f aca="false">10*LOG(Measurements!DD351^2+Measurements!DE351^2)</f>
        <v>#VALUE!</v>
      </c>
      <c r="DE351" s="5"/>
      <c r="DF351" s="5" t="n">
        <f aca="false">10*LOG(Measurements!DF351^2+Measurements!DG351^2)</f>
        <v>-15.2027132587433</v>
      </c>
      <c r="DG351" s="5"/>
      <c r="DH351" s="5" t="n">
        <f aca="false">10*LOG(Measurements!DH351^2+Measurements!DI351^2)</f>
        <v>-51.304694686006</v>
      </c>
      <c r="DI351" s="5"/>
      <c r="DJ351" s="5" t="e">
        <f aca="false">10*LOG(Measurements!DJ351^2+Measurements!DK351^2)</f>
        <v>#VALUE!</v>
      </c>
      <c r="DK351" s="5"/>
      <c r="DL351" s="5" t="e">
        <f aca="false">10*LOG(Measurements!DL351^2+Measurements!DM351^2)</f>
        <v>#VALUE!</v>
      </c>
      <c r="DM351" s="5"/>
      <c r="DN351" s="5" t="e">
        <f aca="false">10*LOG(Measurements!DN351^2+Measurements!DO351^2)</f>
        <v>#VALUE!</v>
      </c>
      <c r="DO351" s="5"/>
      <c r="DP351" s="5" t="e">
        <f aca="false">10*LOG(Measurements!DP351^2+Measurements!DQ351^2)</f>
        <v>#VALUE!</v>
      </c>
      <c r="DQ351" s="5"/>
      <c r="DR351" s="5" t="e">
        <f aca="false">10*LOG(Measurements!DR351^2+Measurements!DS351^2)</f>
        <v>#VALUE!</v>
      </c>
      <c r="DS351" s="5"/>
      <c r="DT351" s="5" t="e">
        <f aca="false">10*LOG(Measurements!DT351^2+Measurements!DU351^2)</f>
        <v>#VALUE!</v>
      </c>
      <c r="DU351" s="5"/>
      <c r="DV351" s="5" t="e">
        <f aca="false">10*LOG(Measurements!DV351^2+Measurements!DW351^2)</f>
        <v>#VALUE!</v>
      </c>
      <c r="DW351" s="5"/>
      <c r="DX351" s="5" t="n">
        <f aca="false">10*LOG(Measurements!DX351^2+Measurements!DY351^2)</f>
        <v>-24.4835129102252</v>
      </c>
      <c r="DY351" s="5"/>
    </row>
    <row r="352" customFormat="false" ht="11.25" hidden="false" customHeight="false" outlineLevel="0" collapsed="false">
      <c r="A352" s="1" t="n">
        <v>346</v>
      </c>
      <c r="B352" s="5" t="n">
        <f aca="false">10*LOG(Measurements!B352^2+Measurements!C352^2)</f>
        <v>-27.0926823816061</v>
      </c>
      <c r="C352" s="5"/>
      <c r="D352" s="5" t="n">
        <f aca="false">10*LOG(Measurements!D352^2+Measurements!E352^2)</f>
        <v>-44.3788348208382</v>
      </c>
      <c r="E352" s="5"/>
      <c r="F352" s="5" t="n">
        <f aca="false">10*LOG(Measurements!F352^2+Measurements!G352^2)</f>
        <v>-35.7365299532165</v>
      </c>
      <c r="G352" s="5"/>
      <c r="H352" s="5" t="n">
        <f aca="false">10*LOG(Measurements!H352^2+Measurements!I352^2)</f>
        <v>-55.8731135577983</v>
      </c>
      <c r="I352" s="5"/>
      <c r="J352" s="5" t="n">
        <f aca="false">10*LOG(Measurements!J352^2+Measurements!K352^2)</f>
        <v>-36.9889331705244</v>
      </c>
      <c r="K352" s="5"/>
      <c r="L352" s="5" t="n">
        <f aca="false">10*LOG(Measurements!L352^2+Measurements!M352^2)</f>
        <v>-71.3241870701622</v>
      </c>
      <c r="M352" s="5"/>
      <c r="N352" s="5" t="n">
        <f aca="false">10*LOG(Measurements!N352^2+Measurements!O352^2)</f>
        <v>-72.1457458247477</v>
      </c>
      <c r="O352" s="5"/>
      <c r="P352" s="5" t="n">
        <f aca="false">10*LOG(Measurements!P352^2+Measurements!Q352^2)</f>
        <v>-69.1360267398056</v>
      </c>
      <c r="Q352" s="5"/>
      <c r="R352" s="5" t="e">
        <f aca="false">10*LOG(Measurements!R352^2+Measurements!S352^2)</f>
        <v>#VALUE!</v>
      </c>
      <c r="S352" s="5"/>
      <c r="T352" s="5" t="n">
        <f aca="false">10*LOG(Measurements!T352^2+Measurements!U352^2)</f>
        <v>-25.7837775820065</v>
      </c>
      <c r="U352" s="5"/>
      <c r="V352" s="5" t="n">
        <f aca="false">10*LOG(Measurements!V352^2+Measurements!W352^2)</f>
        <v>-43.5522489662688</v>
      </c>
      <c r="W352" s="5"/>
      <c r="X352" s="5" t="n">
        <f aca="false">10*LOG(Measurements!X352^2+Measurements!Y352^2)</f>
        <v>-52.5025887325703</v>
      </c>
      <c r="Y352" s="5"/>
      <c r="Z352" s="5" t="n">
        <f aca="false">10*LOG(Measurements!Z352^2+Measurements!AA352^2)</f>
        <v>-69.636509541236</v>
      </c>
      <c r="AA352" s="5"/>
      <c r="AB352" s="5" t="n">
        <f aca="false">10*LOG(Measurements!AB352^2+Measurements!AC352^2)</f>
        <v>-55.3187661973113</v>
      </c>
      <c r="AC352" s="5"/>
      <c r="AD352" s="5" t="n">
        <f aca="false">10*LOG(Measurements!AD352^2+Measurements!AE352^2)</f>
        <v>-74.0757069410801</v>
      </c>
      <c r="AE352" s="5"/>
      <c r="AF352" s="5" t="n">
        <f aca="false">10*LOG(Measurements!AF352^2+Measurements!AG352^2)</f>
        <v>-87.8177097299903</v>
      </c>
      <c r="AG352" s="5"/>
      <c r="AH352" s="5" t="e">
        <f aca="false">10*LOG(Measurements!AH352^2+Measurements!AI352^2)</f>
        <v>#VALUE!</v>
      </c>
      <c r="AI352" s="5"/>
      <c r="AJ352" s="5" t="e">
        <f aca="false">10*LOG(Measurements!AJ352^2+Measurements!AK352^2)</f>
        <v>#VALUE!</v>
      </c>
      <c r="AK352" s="5"/>
      <c r="AL352" s="5" t="n">
        <f aca="false">10*LOG(Measurements!AL352^2+Measurements!AM352^2)</f>
        <v>-16.9277547096407</v>
      </c>
      <c r="AM352" s="5"/>
      <c r="AN352" s="5" t="n">
        <f aca="false">10*LOG(Measurements!AN352^2+Measurements!AO352^2)</f>
        <v>-44.5995627753172</v>
      </c>
      <c r="AO352" s="5"/>
      <c r="AP352" s="5" t="n">
        <f aca="false">10*LOG(Measurements!AP352^2+Measurements!AQ352^2)</f>
        <v>-68.9758257014381</v>
      </c>
      <c r="AQ352" s="5"/>
      <c r="AR352" s="5" t="n">
        <f aca="false">10*LOG(Measurements!AR352^2+Measurements!AS352^2)</f>
        <v>-75.848808024576</v>
      </c>
      <c r="AS352" s="5"/>
      <c r="AT352" s="5" t="n">
        <f aca="false">10*LOG(Measurements!AT352^2+Measurements!AU352^2)</f>
        <v>-37.3118126571794</v>
      </c>
      <c r="AU352" s="5"/>
      <c r="AV352" s="5" t="n">
        <f aca="false">10*LOG(Measurements!AV352^2+Measurements!AW352^2)</f>
        <v>-82.1932933436537</v>
      </c>
      <c r="AW352" s="5"/>
      <c r="AX352" s="5" t="e">
        <f aca="false">10*LOG(Measurements!AX352^2+Measurements!AY352^2)</f>
        <v>#VALUE!</v>
      </c>
      <c r="AY352" s="5"/>
      <c r="AZ352" s="5" t="e">
        <f aca="false">10*LOG(Measurements!AZ352^2+Measurements!BA352^2)</f>
        <v>#VALUE!</v>
      </c>
      <c r="BA352" s="5"/>
      <c r="BB352" s="5" t="e">
        <f aca="false">10*LOG(Measurements!BB352^2+Measurements!BC352^2)</f>
        <v>#VALUE!</v>
      </c>
      <c r="BC352" s="5"/>
      <c r="BD352" s="5" t="n">
        <f aca="false">10*LOG(Measurements!BD352^2+Measurements!BE352^2)</f>
        <v>-20.1855606611197</v>
      </c>
      <c r="BE352" s="5"/>
      <c r="BF352" s="5" t="n">
        <f aca="false">10*LOG(Measurements!BF352^2+Measurements!BG352^2)</f>
        <v>-67.4998291216534</v>
      </c>
      <c r="BG352" s="5"/>
      <c r="BH352" s="5" t="n">
        <f aca="false">10*LOG(Measurements!BH352^2+Measurements!BI352^2)</f>
        <v>-82.6229229291436</v>
      </c>
      <c r="BI352" s="5"/>
      <c r="BJ352" s="5" t="n">
        <f aca="false">10*LOG(Measurements!BJ352^2+Measurements!BK352^2)</f>
        <v>-77.8110752888111</v>
      </c>
      <c r="BK352" s="5"/>
      <c r="BL352" s="5" t="n">
        <f aca="false">10*LOG(Measurements!BL352^2+Measurements!BM352^2)</f>
        <v>-41.1170982985861</v>
      </c>
      <c r="BM352" s="5"/>
      <c r="BN352" s="5" t="e">
        <f aca="false">10*LOG(Measurements!BN352^2+Measurements!BO352^2)</f>
        <v>#VALUE!</v>
      </c>
      <c r="BO352" s="5"/>
      <c r="BP352" s="5" t="e">
        <f aca="false">10*LOG(Measurements!BP352^2+Measurements!BQ352^2)</f>
        <v>#VALUE!</v>
      </c>
      <c r="BQ352" s="5"/>
      <c r="BR352" s="5" t="e">
        <f aca="false">10*LOG(Measurements!BR352^2+Measurements!BS352^2)</f>
        <v>#VALUE!</v>
      </c>
      <c r="BS352" s="5"/>
      <c r="BT352" s="5" t="e">
        <f aca="false">10*LOG(Measurements!BT352^2+Measurements!BU352^2)</f>
        <v>#VALUE!</v>
      </c>
      <c r="BU352" s="5"/>
      <c r="BV352" s="5" t="n">
        <f aca="false">10*LOG(Measurements!BV352^2+Measurements!BW352^2)</f>
        <v>-25.1433645438226</v>
      </c>
      <c r="BW352" s="5"/>
      <c r="BX352" s="5" t="n">
        <f aca="false">10*LOG(Measurements!BX352^2+Measurements!BY352^2)</f>
        <v>-42.3286470986695</v>
      </c>
      <c r="BZ352" s="5" t="n">
        <f aca="false">10*LOG(Measurements!BZ352^2+Measurements!CA352^2)</f>
        <v>-36.1104236628333</v>
      </c>
      <c r="CB352" s="5" t="n">
        <f aca="false">10*LOG(Measurements!CB352^2+Measurements!CC352^2)</f>
        <v>-51.9076405005201</v>
      </c>
      <c r="CD352" s="5" t="e">
        <f aca="false">10*LOG(Measurements!CD352^2+Measurements!CE352^2)</f>
        <v>#VALUE!</v>
      </c>
      <c r="CF352" s="5" t="e">
        <f aca="false">10*LOG(Measurements!CF352^2+Measurements!CG352^2)</f>
        <v>#VALUE!</v>
      </c>
      <c r="CH352" s="5" t="e">
        <f aca="false">10*LOG(Measurements!CH352^2+Measurements!CI352^2)</f>
        <v>#VALUE!</v>
      </c>
      <c r="CJ352" s="5" t="e">
        <f aca="false">10*LOG(Measurements!CJ352^2+Measurements!CK352^2)</f>
        <v>#VALUE!</v>
      </c>
      <c r="CK352" s="5"/>
      <c r="CL352" s="5" t="e">
        <f aca="false">10*LOG(Measurements!CL352^2+Measurements!CM352^2)</f>
        <v>#VALUE!</v>
      </c>
      <c r="CM352" s="5"/>
      <c r="CN352" s="5" t="n">
        <f aca="false">10*LOG(Measurements!CN352^2+Measurements!CO352^2)</f>
        <v>-25.7338412519441</v>
      </c>
      <c r="CO352" s="5"/>
      <c r="CP352" s="5" t="n">
        <f aca="false">10*LOG(Measurements!CP352^2+Measurements!CQ352^2)</f>
        <v>-43.6529301168831</v>
      </c>
      <c r="CQ352" s="5"/>
      <c r="CR352" s="5" t="n">
        <f aca="false">10*LOG(Measurements!CR352^2+Measurements!CS352^2)</f>
        <v>-50.3684783872349</v>
      </c>
      <c r="CS352" s="5"/>
      <c r="CT352" s="5" t="e">
        <f aca="false">10*LOG(Measurements!CT352^2+Measurements!CU352^2)</f>
        <v>#VALUE!</v>
      </c>
      <c r="CU352" s="5"/>
      <c r="CV352" s="5" t="e">
        <f aca="false">10*LOG(Measurements!CV352^2+Measurements!CW352^2)</f>
        <v>#VALUE!</v>
      </c>
      <c r="CW352" s="5"/>
      <c r="CX352" s="5" t="e">
        <f aca="false">10*LOG(Measurements!CX352^2+Measurements!CY352^2)</f>
        <v>#VALUE!</v>
      </c>
      <c r="CY352" s="5"/>
      <c r="CZ352" s="5" t="e">
        <f aca="false">10*LOG(Measurements!CZ352^2+Measurements!DA352^2)</f>
        <v>#VALUE!</v>
      </c>
      <c r="DA352" s="5"/>
      <c r="DB352" s="5" t="e">
        <f aca="false">10*LOG(Measurements!DB352^2+Measurements!DC352^2)</f>
        <v>#VALUE!</v>
      </c>
      <c r="DC352" s="5"/>
      <c r="DD352" s="5" t="e">
        <f aca="false">10*LOG(Measurements!DD352^2+Measurements!DE352^2)</f>
        <v>#VALUE!</v>
      </c>
      <c r="DE352" s="5"/>
      <c r="DF352" s="5" t="n">
        <f aca="false">10*LOG(Measurements!DF352^2+Measurements!DG352^2)</f>
        <v>-15.4612261974781</v>
      </c>
      <c r="DG352" s="5"/>
      <c r="DH352" s="5" t="n">
        <f aca="false">10*LOG(Measurements!DH352^2+Measurements!DI352^2)</f>
        <v>-50.0877242838355</v>
      </c>
      <c r="DI352" s="5"/>
      <c r="DJ352" s="5" t="e">
        <f aca="false">10*LOG(Measurements!DJ352^2+Measurements!DK352^2)</f>
        <v>#VALUE!</v>
      </c>
      <c r="DK352" s="5"/>
      <c r="DL352" s="5" t="e">
        <f aca="false">10*LOG(Measurements!DL352^2+Measurements!DM352^2)</f>
        <v>#VALUE!</v>
      </c>
      <c r="DM352" s="5"/>
      <c r="DN352" s="5" t="e">
        <f aca="false">10*LOG(Measurements!DN352^2+Measurements!DO352^2)</f>
        <v>#VALUE!</v>
      </c>
      <c r="DO352" s="5"/>
      <c r="DP352" s="5" t="e">
        <f aca="false">10*LOG(Measurements!DP352^2+Measurements!DQ352^2)</f>
        <v>#VALUE!</v>
      </c>
      <c r="DQ352" s="5"/>
      <c r="DR352" s="5" t="e">
        <f aca="false">10*LOG(Measurements!DR352^2+Measurements!DS352^2)</f>
        <v>#VALUE!</v>
      </c>
      <c r="DS352" s="5"/>
      <c r="DT352" s="5" t="e">
        <f aca="false">10*LOG(Measurements!DT352^2+Measurements!DU352^2)</f>
        <v>#VALUE!</v>
      </c>
      <c r="DU352" s="5"/>
      <c r="DV352" s="5" t="e">
        <f aca="false">10*LOG(Measurements!DV352^2+Measurements!DW352^2)</f>
        <v>#VALUE!</v>
      </c>
      <c r="DW352" s="5"/>
      <c r="DX352" s="5" t="n">
        <f aca="false">10*LOG(Measurements!DX352^2+Measurements!DY352^2)</f>
        <v>-24.3091915260152</v>
      </c>
      <c r="DY352" s="5"/>
    </row>
    <row r="353" customFormat="false" ht="11.25" hidden="false" customHeight="false" outlineLevel="0" collapsed="false">
      <c r="A353" s="1" t="n">
        <v>347</v>
      </c>
      <c r="B353" s="5" t="n">
        <f aca="false">10*LOG(Measurements!B353^2+Measurements!C353^2)</f>
        <v>-26.7313300974501</v>
      </c>
      <c r="C353" s="5"/>
      <c r="D353" s="5" t="n">
        <f aca="false">10*LOG(Measurements!D353^2+Measurements!E353^2)</f>
        <v>-44.4115591701439</v>
      </c>
      <c r="E353" s="5"/>
      <c r="F353" s="5" t="n">
        <f aca="false">10*LOG(Measurements!F353^2+Measurements!G353^2)</f>
        <v>-35.4741190924227</v>
      </c>
      <c r="G353" s="5"/>
      <c r="H353" s="5" t="n">
        <f aca="false">10*LOG(Measurements!H353^2+Measurements!I353^2)</f>
        <v>-56.0397459996022</v>
      </c>
      <c r="I353" s="5"/>
      <c r="J353" s="5" t="n">
        <f aca="false">10*LOG(Measurements!J353^2+Measurements!K353^2)</f>
        <v>-37.0239223668636</v>
      </c>
      <c r="K353" s="5"/>
      <c r="L353" s="5" t="n">
        <f aca="false">10*LOG(Measurements!L353^2+Measurements!M353^2)</f>
        <v>-72.3552267526548</v>
      </c>
      <c r="M353" s="5"/>
      <c r="N353" s="5" t="n">
        <f aca="false">10*LOG(Measurements!N353^2+Measurements!O353^2)</f>
        <v>-73.286717028179</v>
      </c>
      <c r="O353" s="5"/>
      <c r="P353" s="5" t="n">
        <f aca="false">10*LOG(Measurements!P353^2+Measurements!Q353^2)</f>
        <v>-69.0476836423743</v>
      </c>
      <c r="Q353" s="5"/>
      <c r="R353" s="5" t="e">
        <f aca="false">10*LOG(Measurements!R353^2+Measurements!S353^2)</f>
        <v>#VALUE!</v>
      </c>
      <c r="S353" s="5"/>
      <c r="T353" s="5" t="n">
        <f aca="false">10*LOG(Measurements!T353^2+Measurements!U353^2)</f>
        <v>-25.0518844163833</v>
      </c>
      <c r="U353" s="5"/>
      <c r="V353" s="5" t="n">
        <f aca="false">10*LOG(Measurements!V353^2+Measurements!W353^2)</f>
        <v>-43.5366863288758</v>
      </c>
      <c r="W353" s="5"/>
      <c r="X353" s="5" t="n">
        <f aca="false">10*LOG(Measurements!X353^2+Measurements!Y353^2)</f>
        <v>-52.3956923510485</v>
      </c>
      <c r="Y353" s="5"/>
      <c r="Z353" s="5" t="n">
        <f aca="false">10*LOG(Measurements!Z353^2+Measurements!AA353^2)</f>
        <v>-70.4775885929344</v>
      </c>
      <c r="AA353" s="5"/>
      <c r="AB353" s="5" t="n">
        <f aca="false">10*LOG(Measurements!AB353^2+Measurements!AC353^2)</f>
        <v>-55.4647088271421</v>
      </c>
      <c r="AC353" s="5"/>
      <c r="AD353" s="5" t="n">
        <f aca="false">10*LOG(Measurements!AD353^2+Measurements!AE353^2)</f>
        <v>-74.6879631185773</v>
      </c>
      <c r="AE353" s="5"/>
      <c r="AF353" s="5" t="n">
        <f aca="false">10*LOG(Measurements!AF353^2+Measurements!AG353^2)</f>
        <v>-84.8136775441981</v>
      </c>
      <c r="AG353" s="5"/>
      <c r="AH353" s="5" t="e">
        <f aca="false">10*LOG(Measurements!AH353^2+Measurements!AI353^2)</f>
        <v>#VALUE!</v>
      </c>
      <c r="AI353" s="5"/>
      <c r="AJ353" s="5" t="e">
        <f aca="false">10*LOG(Measurements!AJ353^2+Measurements!AK353^2)</f>
        <v>#VALUE!</v>
      </c>
      <c r="AK353" s="5"/>
      <c r="AL353" s="5" t="n">
        <f aca="false">10*LOG(Measurements!AL353^2+Measurements!AM353^2)</f>
        <v>-16.7526217859708</v>
      </c>
      <c r="AM353" s="5"/>
      <c r="AN353" s="5" t="n">
        <f aca="false">10*LOG(Measurements!AN353^2+Measurements!AO353^2)</f>
        <v>-44.4100504596768</v>
      </c>
      <c r="AO353" s="5"/>
      <c r="AP353" s="5" t="n">
        <f aca="false">10*LOG(Measurements!AP353^2+Measurements!AQ353^2)</f>
        <v>-68.7587141045713</v>
      </c>
      <c r="AQ353" s="5"/>
      <c r="AR353" s="5" t="n">
        <f aca="false">10*LOG(Measurements!AR353^2+Measurements!AS353^2)</f>
        <v>-74.6659441774011</v>
      </c>
      <c r="AS353" s="5"/>
      <c r="AT353" s="5" t="n">
        <f aca="false">10*LOG(Measurements!AT353^2+Measurements!AU353^2)</f>
        <v>-37.4030568804269</v>
      </c>
      <c r="AU353" s="5"/>
      <c r="AV353" s="5" t="n">
        <f aca="false">10*LOG(Measurements!AV353^2+Measurements!AW353^2)</f>
        <v>-83.4099399907483</v>
      </c>
      <c r="AW353" s="5"/>
      <c r="AX353" s="5" t="e">
        <f aca="false">10*LOG(Measurements!AX353^2+Measurements!AY353^2)</f>
        <v>#VALUE!</v>
      </c>
      <c r="AY353" s="5"/>
      <c r="AZ353" s="5" t="e">
        <f aca="false">10*LOG(Measurements!AZ353^2+Measurements!BA353^2)</f>
        <v>#VALUE!</v>
      </c>
      <c r="BA353" s="5"/>
      <c r="BB353" s="5" t="e">
        <f aca="false">10*LOG(Measurements!BB353^2+Measurements!BC353^2)</f>
        <v>#VALUE!</v>
      </c>
      <c r="BC353" s="5"/>
      <c r="BD353" s="5" t="n">
        <f aca="false">10*LOG(Measurements!BD353^2+Measurements!BE353^2)</f>
        <v>-21.061246362862</v>
      </c>
      <c r="BE353" s="5"/>
      <c r="BF353" s="5" t="n">
        <f aca="false">10*LOG(Measurements!BF353^2+Measurements!BG353^2)</f>
        <v>-68.9034882368439</v>
      </c>
      <c r="BG353" s="5"/>
      <c r="BH353" s="5" t="n">
        <f aca="false">10*LOG(Measurements!BH353^2+Measurements!BI353^2)</f>
        <v>-82.702244971501</v>
      </c>
      <c r="BI353" s="5"/>
      <c r="BJ353" s="5" t="n">
        <f aca="false">10*LOG(Measurements!BJ353^2+Measurements!BK353^2)</f>
        <v>-76.7385004554712</v>
      </c>
      <c r="BK353" s="5"/>
      <c r="BL353" s="5" t="n">
        <f aca="false">10*LOG(Measurements!BL353^2+Measurements!BM353^2)</f>
        <v>-41.1943011058239</v>
      </c>
      <c r="BM353" s="5"/>
      <c r="BN353" s="5" t="e">
        <f aca="false">10*LOG(Measurements!BN353^2+Measurements!BO353^2)</f>
        <v>#VALUE!</v>
      </c>
      <c r="BO353" s="5"/>
      <c r="BP353" s="5" t="e">
        <f aca="false">10*LOG(Measurements!BP353^2+Measurements!BQ353^2)</f>
        <v>#VALUE!</v>
      </c>
      <c r="BQ353" s="5"/>
      <c r="BR353" s="5" t="e">
        <f aca="false">10*LOG(Measurements!BR353^2+Measurements!BS353^2)</f>
        <v>#VALUE!</v>
      </c>
      <c r="BS353" s="5"/>
      <c r="BT353" s="5" t="e">
        <f aca="false">10*LOG(Measurements!BT353^2+Measurements!BU353^2)</f>
        <v>#VALUE!</v>
      </c>
      <c r="BU353" s="5"/>
      <c r="BV353" s="5" t="n">
        <f aca="false">10*LOG(Measurements!BV353^2+Measurements!BW353^2)</f>
        <v>-25.2020814080837</v>
      </c>
      <c r="BW353" s="5"/>
      <c r="BX353" s="5" t="n">
        <f aca="false">10*LOG(Measurements!BX353^2+Measurements!BY353^2)</f>
        <v>-42.3897207996531</v>
      </c>
      <c r="BZ353" s="5" t="n">
        <f aca="false">10*LOG(Measurements!BZ353^2+Measurements!CA353^2)</f>
        <v>-35.801809612353</v>
      </c>
      <c r="CB353" s="5" t="n">
        <f aca="false">10*LOG(Measurements!CB353^2+Measurements!CC353^2)</f>
        <v>-51.984037809484</v>
      </c>
      <c r="CD353" s="5" t="e">
        <f aca="false">10*LOG(Measurements!CD353^2+Measurements!CE353^2)</f>
        <v>#VALUE!</v>
      </c>
      <c r="CF353" s="5" t="e">
        <f aca="false">10*LOG(Measurements!CF353^2+Measurements!CG353^2)</f>
        <v>#VALUE!</v>
      </c>
      <c r="CH353" s="5" t="e">
        <f aca="false">10*LOG(Measurements!CH353^2+Measurements!CI353^2)</f>
        <v>#VALUE!</v>
      </c>
      <c r="CJ353" s="5" t="e">
        <f aca="false">10*LOG(Measurements!CJ353^2+Measurements!CK353^2)</f>
        <v>#VALUE!</v>
      </c>
      <c r="CK353" s="5"/>
      <c r="CL353" s="5" t="e">
        <f aca="false">10*LOG(Measurements!CL353^2+Measurements!CM353^2)</f>
        <v>#VALUE!</v>
      </c>
      <c r="CM353" s="5"/>
      <c r="CN353" s="5" t="n">
        <f aca="false">10*LOG(Measurements!CN353^2+Measurements!CO353^2)</f>
        <v>-25.0033751575666</v>
      </c>
      <c r="CO353" s="5"/>
      <c r="CP353" s="5" t="n">
        <f aca="false">10*LOG(Measurements!CP353^2+Measurements!CQ353^2)</f>
        <v>-43.6454808340578</v>
      </c>
      <c r="CQ353" s="5"/>
      <c r="CR353" s="5" t="n">
        <f aca="false">10*LOG(Measurements!CR353^2+Measurements!CS353^2)</f>
        <v>-50.1890676414089</v>
      </c>
      <c r="CS353" s="5"/>
      <c r="CT353" s="5" t="e">
        <f aca="false">10*LOG(Measurements!CT353^2+Measurements!CU353^2)</f>
        <v>#VALUE!</v>
      </c>
      <c r="CU353" s="5"/>
      <c r="CV353" s="5" t="e">
        <f aca="false">10*LOG(Measurements!CV353^2+Measurements!CW353^2)</f>
        <v>#VALUE!</v>
      </c>
      <c r="CW353" s="5"/>
      <c r="CX353" s="5" t="e">
        <f aca="false">10*LOG(Measurements!CX353^2+Measurements!CY353^2)</f>
        <v>#VALUE!</v>
      </c>
      <c r="CY353" s="5"/>
      <c r="CZ353" s="5" t="e">
        <f aca="false">10*LOG(Measurements!CZ353^2+Measurements!DA353^2)</f>
        <v>#VALUE!</v>
      </c>
      <c r="DA353" s="5"/>
      <c r="DB353" s="5" t="e">
        <f aca="false">10*LOG(Measurements!DB353^2+Measurements!DC353^2)</f>
        <v>#VALUE!</v>
      </c>
      <c r="DC353" s="5"/>
      <c r="DD353" s="5" t="e">
        <f aca="false">10*LOG(Measurements!DD353^2+Measurements!DE353^2)</f>
        <v>#VALUE!</v>
      </c>
      <c r="DE353" s="5"/>
      <c r="DF353" s="5" t="n">
        <f aca="false">10*LOG(Measurements!DF353^2+Measurements!DG353^2)</f>
        <v>-15.1102917629739</v>
      </c>
      <c r="DG353" s="5"/>
      <c r="DH353" s="5" t="n">
        <f aca="false">10*LOG(Measurements!DH353^2+Measurements!DI353^2)</f>
        <v>-48.860814037744</v>
      </c>
      <c r="DI353" s="5"/>
      <c r="DJ353" s="5" t="e">
        <f aca="false">10*LOG(Measurements!DJ353^2+Measurements!DK353^2)</f>
        <v>#VALUE!</v>
      </c>
      <c r="DK353" s="5"/>
      <c r="DL353" s="5" t="e">
        <f aca="false">10*LOG(Measurements!DL353^2+Measurements!DM353^2)</f>
        <v>#VALUE!</v>
      </c>
      <c r="DM353" s="5"/>
      <c r="DN353" s="5" t="e">
        <f aca="false">10*LOG(Measurements!DN353^2+Measurements!DO353^2)</f>
        <v>#VALUE!</v>
      </c>
      <c r="DO353" s="5"/>
      <c r="DP353" s="5" t="e">
        <f aca="false">10*LOG(Measurements!DP353^2+Measurements!DQ353^2)</f>
        <v>#VALUE!</v>
      </c>
      <c r="DQ353" s="5"/>
      <c r="DR353" s="5" t="e">
        <f aca="false">10*LOG(Measurements!DR353^2+Measurements!DS353^2)</f>
        <v>#VALUE!</v>
      </c>
      <c r="DS353" s="5"/>
      <c r="DT353" s="5" t="e">
        <f aca="false">10*LOG(Measurements!DT353^2+Measurements!DU353^2)</f>
        <v>#VALUE!</v>
      </c>
      <c r="DU353" s="5"/>
      <c r="DV353" s="5" t="e">
        <f aca="false">10*LOG(Measurements!DV353^2+Measurements!DW353^2)</f>
        <v>#VALUE!</v>
      </c>
      <c r="DW353" s="5"/>
      <c r="DX353" s="5" t="n">
        <f aca="false">10*LOG(Measurements!DX353^2+Measurements!DY353^2)</f>
        <v>-23.9938094274692</v>
      </c>
      <c r="DY353" s="5"/>
    </row>
    <row r="354" customFormat="false" ht="11.25" hidden="false" customHeight="false" outlineLevel="0" collapsed="false">
      <c r="A354" s="1" t="n">
        <v>348</v>
      </c>
      <c r="B354" s="5" t="n">
        <f aca="false">10*LOG(Measurements!B354^2+Measurements!C354^2)</f>
        <v>-26.1537508496848</v>
      </c>
      <c r="C354" s="5"/>
      <c r="D354" s="5" t="n">
        <f aca="false">10*LOG(Measurements!D354^2+Measurements!E354^2)</f>
        <v>-44.4857150650979</v>
      </c>
      <c r="E354" s="5"/>
      <c r="F354" s="5" t="n">
        <f aca="false">10*LOG(Measurements!F354^2+Measurements!G354^2)</f>
        <v>-35.2666895920725</v>
      </c>
      <c r="G354" s="5"/>
      <c r="H354" s="5" t="n">
        <f aca="false">10*LOG(Measurements!H354^2+Measurements!I354^2)</f>
        <v>-56.6979313145819</v>
      </c>
      <c r="I354" s="5"/>
      <c r="J354" s="5" t="n">
        <f aca="false">10*LOG(Measurements!J354^2+Measurements!K354^2)</f>
        <v>-37.1158788365579</v>
      </c>
      <c r="K354" s="5"/>
      <c r="L354" s="5" t="n">
        <f aca="false">10*LOG(Measurements!L354^2+Measurements!M354^2)</f>
        <v>-72.4239124816966</v>
      </c>
      <c r="M354" s="5"/>
      <c r="N354" s="5" t="n">
        <f aca="false">10*LOG(Measurements!N354^2+Measurements!O354^2)</f>
        <v>-74.0928674109647</v>
      </c>
      <c r="O354" s="5"/>
      <c r="P354" s="5" t="n">
        <f aca="false">10*LOG(Measurements!P354^2+Measurements!Q354^2)</f>
        <v>-68.3516045703853</v>
      </c>
      <c r="Q354" s="5"/>
      <c r="R354" s="5" t="e">
        <f aca="false">10*LOG(Measurements!R354^2+Measurements!S354^2)</f>
        <v>#VALUE!</v>
      </c>
      <c r="S354" s="5"/>
      <c r="T354" s="5" t="n">
        <f aca="false">10*LOG(Measurements!T354^2+Measurements!U354^2)</f>
        <v>-24.1825660172522</v>
      </c>
      <c r="U354" s="5"/>
      <c r="V354" s="5" t="n">
        <f aca="false">10*LOG(Measurements!V354^2+Measurements!W354^2)</f>
        <v>-43.8883409936109</v>
      </c>
      <c r="W354" s="5"/>
      <c r="X354" s="5" t="n">
        <f aca="false">10*LOG(Measurements!X354^2+Measurements!Y354^2)</f>
        <v>-52.3027625948383</v>
      </c>
      <c r="Y354" s="5"/>
      <c r="Z354" s="5" t="n">
        <f aca="false">10*LOG(Measurements!Z354^2+Measurements!AA354^2)</f>
        <v>-69.5894994658768</v>
      </c>
      <c r="AA354" s="5"/>
      <c r="AB354" s="5" t="n">
        <f aca="false">10*LOG(Measurements!AB354^2+Measurements!AC354^2)</f>
        <v>-55.6521894271852</v>
      </c>
      <c r="AC354" s="5"/>
      <c r="AD354" s="5" t="n">
        <f aca="false">10*LOG(Measurements!AD354^2+Measurements!AE354^2)</f>
        <v>-74.1842372713274</v>
      </c>
      <c r="AE354" s="5"/>
      <c r="AF354" s="5" t="n">
        <f aca="false">10*LOG(Measurements!AF354^2+Measurements!AG354^2)</f>
        <v>-83.8968066633035</v>
      </c>
      <c r="AG354" s="5"/>
      <c r="AH354" s="5" t="e">
        <f aca="false">10*LOG(Measurements!AH354^2+Measurements!AI354^2)</f>
        <v>#VALUE!</v>
      </c>
      <c r="AI354" s="5"/>
      <c r="AJ354" s="5" t="e">
        <f aca="false">10*LOG(Measurements!AJ354^2+Measurements!AK354^2)</f>
        <v>#VALUE!</v>
      </c>
      <c r="AK354" s="5"/>
      <c r="AL354" s="5" t="n">
        <f aca="false">10*LOG(Measurements!AL354^2+Measurements!AM354^2)</f>
        <v>-16.0581953438676</v>
      </c>
      <c r="AM354" s="5"/>
      <c r="AN354" s="5" t="n">
        <f aca="false">10*LOG(Measurements!AN354^2+Measurements!AO354^2)</f>
        <v>-43.9610680540718</v>
      </c>
      <c r="AO354" s="5"/>
      <c r="AP354" s="5" t="n">
        <f aca="false">10*LOG(Measurements!AP354^2+Measurements!AQ354^2)</f>
        <v>-68.9356489499713</v>
      </c>
      <c r="AQ354" s="5"/>
      <c r="AR354" s="5" t="n">
        <f aca="false">10*LOG(Measurements!AR354^2+Measurements!AS354^2)</f>
        <v>-75.1780866991321</v>
      </c>
      <c r="AS354" s="5"/>
      <c r="AT354" s="5" t="n">
        <f aca="false">10*LOG(Measurements!AT354^2+Measurements!AU354^2)</f>
        <v>-37.5284533752707</v>
      </c>
      <c r="AU354" s="5"/>
      <c r="AV354" s="5" t="n">
        <f aca="false">10*LOG(Measurements!AV354^2+Measurements!AW354^2)</f>
        <v>-81.3758557023663</v>
      </c>
      <c r="AW354" s="5"/>
      <c r="AX354" s="5" t="e">
        <f aca="false">10*LOG(Measurements!AX354^2+Measurements!AY354^2)</f>
        <v>#VALUE!</v>
      </c>
      <c r="AY354" s="5"/>
      <c r="AZ354" s="5" t="e">
        <f aca="false">10*LOG(Measurements!AZ354^2+Measurements!BA354^2)</f>
        <v>#VALUE!</v>
      </c>
      <c r="BA354" s="5"/>
      <c r="BB354" s="5" t="e">
        <f aca="false">10*LOG(Measurements!BB354^2+Measurements!BC354^2)</f>
        <v>#VALUE!</v>
      </c>
      <c r="BC354" s="5"/>
      <c r="BD354" s="5" t="n">
        <f aca="false">10*LOG(Measurements!BD354^2+Measurements!BE354^2)</f>
        <v>-21.8584700055215</v>
      </c>
      <c r="BE354" s="5"/>
      <c r="BF354" s="5" t="n">
        <f aca="false">10*LOG(Measurements!BF354^2+Measurements!BG354^2)</f>
        <v>-67.1448006681958</v>
      </c>
      <c r="BG354" s="5"/>
      <c r="BH354" s="5" t="n">
        <f aca="false">10*LOG(Measurements!BH354^2+Measurements!BI354^2)</f>
        <v>-82.088100052008</v>
      </c>
      <c r="BI354" s="5"/>
      <c r="BJ354" s="5" t="n">
        <f aca="false">10*LOG(Measurements!BJ354^2+Measurements!BK354^2)</f>
        <v>-76.3589580736994</v>
      </c>
      <c r="BK354" s="5"/>
      <c r="BL354" s="5" t="n">
        <f aca="false">10*LOG(Measurements!BL354^2+Measurements!BM354^2)</f>
        <v>-41.3222803669018</v>
      </c>
      <c r="BM354" s="5"/>
      <c r="BN354" s="5" t="e">
        <f aca="false">10*LOG(Measurements!BN354^2+Measurements!BO354^2)</f>
        <v>#VALUE!</v>
      </c>
      <c r="BO354" s="5"/>
      <c r="BP354" s="5" t="e">
        <f aca="false">10*LOG(Measurements!BP354^2+Measurements!BQ354^2)</f>
        <v>#VALUE!</v>
      </c>
      <c r="BQ354" s="5"/>
      <c r="BR354" s="5" t="e">
        <f aca="false">10*LOG(Measurements!BR354^2+Measurements!BS354^2)</f>
        <v>#VALUE!</v>
      </c>
      <c r="BS354" s="5"/>
      <c r="BT354" s="5" t="e">
        <f aca="false">10*LOG(Measurements!BT354^2+Measurements!BU354^2)</f>
        <v>#VALUE!</v>
      </c>
      <c r="BU354" s="5"/>
      <c r="BV354" s="5" t="n">
        <f aca="false">10*LOG(Measurements!BV354^2+Measurements!BW354^2)</f>
        <v>-25.8571591262604</v>
      </c>
      <c r="BW354" s="5"/>
      <c r="BX354" s="5" t="n">
        <f aca="false">10*LOG(Measurements!BX354^2+Measurements!BY354^2)</f>
        <v>-42.4950986045308</v>
      </c>
      <c r="BZ354" s="5" t="n">
        <f aca="false">10*LOG(Measurements!BZ354^2+Measurements!CA354^2)</f>
        <v>-35.6390212843036</v>
      </c>
      <c r="CB354" s="5" t="n">
        <f aca="false">10*LOG(Measurements!CB354^2+Measurements!CC354^2)</f>
        <v>-52.6812336227807</v>
      </c>
      <c r="CD354" s="5" t="e">
        <f aca="false">10*LOG(Measurements!CD354^2+Measurements!CE354^2)</f>
        <v>#VALUE!</v>
      </c>
      <c r="CF354" s="5" t="e">
        <f aca="false">10*LOG(Measurements!CF354^2+Measurements!CG354^2)</f>
        <v>#VALUE!</v>
      </c>
      <c r="CH354" s="5" t="e">
        <f aca="false">10*LOG(Measurements!CH354^2+Measurements!CI354^2)</f>
        <v>#VALUE!</v>
      </c>
      <c r="CJ354" s="5" t="e">
        <f aca="false">10*LOG(Measurements!CJ354^2+Measurements!CK354^2)</f>
        <v>#VALUE!</v>
      </c>
      <c r="CK354" s="5"/>
      <c r="CL354" s="5" t="e">
        <f aca="false">10*LOG(Measurements!CL354^2+Measurements!CM354^2)</f>
        <v>#VALUE!</v>
      </c>
      <c r="CM354" s="5"/>
      <c r="CN354" s="5" t="n">
        <f aca="false">10*LOG(Measurements!CN354^2+Measurements!CO354^2)</f>
        <v>-23.8824147419387</v>
      </c>
      <c r="CO354" s="5"/>
      <c r="CP354" s="5" t="n">
        <f aca="false">10*LOG(Measurements!CP354^2+Measurements!CQ354^2)</f>
        <v>-43.965012148041</v>
      </c>
      <c r="CQ354" s="5"/>
      <c r="CR354" s="5" t="n">
        <f aca="false">10*LOG(Measurements!CR354^2+Measurements!CS354^2)</f>
        <v>-49.9019028900327</v>
      </c>
      <c r="CS354" s="5"/>
      <c r="CT354" s="5" t="e">
        <f aca="false">10*LOG(Measurements!CT354^2+Measurements!CU354^2)</f>
        <v>#VALUE!</v>
      </c>
      <c r="CU354" s="5"/>
      <c r="CV354" s="5" t="e">
        <f aca="false">10*LOG(Measurements!CV354^2+Measurements!CW354^2)</f>
        <v>#VALUE!</v>
      </c>
      <c r="CW354" s="5"/>
      <c r="CX354" s="5" t="e">
        <f aca="false">10*LOG(Measurements!CX354^2+Measurements!CY354^2)</f>
        <v>#VALUE!</v>
      </c>
      <c r="CY354" s="5"/>
      <c r="CZ354" s="5" t="e">
        <f aca="false">10*LOG(Measurements!CZ354^2+Measurements!DA354^2)</f>
        <v>#VALUE!</v>
      </c>
      <c r="DA354" s="5"/>
      <c r="DB354" s="5" t="e">
        <f aca="false">10*LOG(Measurements!DB354^2+Measurements!DC354^2)</f>
        <v>#VALUE!</v>
      </c>
      <c r="DC354" s="5"/>
      <c r="DD354" s="5" t="e">
        <f aca="false">10*LOG(Measurements!DD354^2+Measurements!DE354^2)</f>
        <v>#VALUE!</v>
      </c>
      <c r="DE354" s="5"/>
      <c r="DF354" s="5" t="n">
        <f aca="false">10*LOG(Measurements!DF354^2+Measurements!DG354^2)</f>
        <v>-14.4641017710251</v>
      </c>
      <c r="DG354" s="5"/>
      <c r="DH354" s="5" t="n">
        <f aca="false">10*LOG(Measurements!DH354^2+Measurements!DI354^2)</f>
        <v>-47.7330544974788</v>
      </c>
      <c r="DI354" s="5"/>
      <c r="DJ354" s="5" t="e">
        <f aca="false">10*LOG(Measurements!DJ354^2+Measurements!DK354^2)</f>
        <v>#VALUE!</v>
      </c>
      <c r="DK354" s="5"/>
      <c r="DL354" s="5" t="e">
        <f aca="false">10*LOG(Measurements!DL354^2+Measurements!DM354^2)</f>
        <v>#VALUE!</v>
      </c>
      <c r="DM354" s="5"/>
      <c r="DN354" s="5" t="e">
        <f aca="false">10*LOG(Measurements!DN354^2+Measurements!DO354^2)</f>
        <v>#VALUE!</v>
      </c>
      <c r="DO354" s="5"/>
      <c r="DP354" s="5" t="e">
        <f aca="false">10*LOG(Measurements!DP354^2+Measurements!DQ354^2)</f>
        <v>#VALUE!</v>
      </c>
      <c r="DQ354" s="5"/>
      <c r="DR354" s="5" t="e">
        <f aca="false">10*LOG(Measurements!DR354^2+Measurements!DS354^2)</f>
        <v>#VALUE!</v>
      </c>
      <c r="DS354" s="5"/>
      <c r="DT354" s="5" t="e">
        <f aca="false">10*LOG(Measurements!DT354^2+Measurements!DU354^2)</f>
        <v>#VALUE!</v>
      </c>
      <c r="DU354" s="5"/>
      <c r="DV354" s="5" t="e">
        <f aca="false">10*LOG(Measurements!DV354^2+Measurements!DW354^2)</f>
        <v>#VALUE!</v>
      </c>
      <c r="DW354" s="5"/>
      <c r="DX354" s="5" t="n">
        <f aca="false">10*LOG(Measurements!DX354^2+Measurements!DY354^2)</f>
        <v>-23.2813159133396</v>
      </c>
      <c r="DY354" s="5"/>
    </row>
    <row r="355" customFormat="false" ht="11.25" hidden="false" customHeight="false" outlineLevel="0" collapsed="false">
      <c r="A355" s="1" t="n">
        <v>349</v>
      </c>
      <c r="B355" s="5" t="n">
        <f aca="false">10*LOG(Measurements!B355^2+Measurements!C355^2)</f>
        <v>-27.6942800447892</v>
      </c>
      <c r="C355" s="5"/>
      <c r="D355" s="5" t="n">
        <f aca="false">10*LOG(Measurements!D355^2+Measurements!E355^2)</f>
        <v>-45.1083075490562</v>
      </c>
      <c r="E355" s="5"/>
      <c r="F355" s="5" t="n">
        <f aca="false">10*LOG(Measurements!F355^2+Measurements!G355^2)</f>
        <v>-35.2784349114454</v>
      </c>
      <c r="G355" s="5"/>
      <c r="H355" s="5" t="n">
        <f aca="false">10*LOG(Measurements!H355^2+Measurements!I355^2)</f>
        <v>-58.2186867208284</v>
      </c>
      <c r="I355" s="5"/>
      <c r="J355" s="5" t="n">
        <f aca="false">10*LOG(Measurements!J355^2+Measurements!K355^2)</f>
        <v>-37.1425914500823</v>
      </c>
      <c r="K355" s="5"/>
      <c r="L355" s="5" t="n">
        <f aca="false">10*LOG(Measurements!L355^2+Measurements!M355^2)</f>
        <v>-72.3466952669042</v>
      </c>
      <c r="M355" s="5"/>
      <c r="N355" s="5" t="n">
        <f aca="false">10*LOG(Measurements!N355^2+Measurements!O355^2)</f>
        <v>-75.4535524937787</v>
      </c>
      <c r="O355" s="5"/>
      <c r="P355" s="5" t="n">
        <f aca="false">10*LOG(Measurements!P355^2+Measurements!Q355^2)</f>
        <v>-67.9858841325877</v>
      </c>
      <c r="Q355" s="5"/>
      <c r="R355" s="5" t="e">
        <f aca="false">10*LOG(Measurements!R355^2+Measurements!S355^2)</f>
        <v>#VALUE!</v>
      </c>
      <c r="S355" s="5"/>
      <c r="T355" s="5" t="n">
        <f aca="false">10*LOG(Measurements!T355^2+Measurements!U355^2)</f>
        <v>-22.1567741886905</v>
      </c>
      <c r="U355" s="5"/>
      <c r="V355" s="5" t="n">
        <f aca="false">10*LOG(Measurements!V355^2+Measurements!W355^2)</f>
        <v>-44.337680612227</v>
      </c>
      <c r="W355" s="5"/>
      <c r="X355" s="5" t="n">
        <f aca="false">10*LOG(Measurements!X355^2+Measurements!Y355^2)</f>
        <v>-52.5238203365105</v>
      </c>
      <c r="Y355" s="5"/>
      <c r="Z355" s="5" t="n">
        <f aca="false">10*LOG(Measurements!Z355^2+Measurements!AA355^2)</f>
        <v>-69.8956643117944</v>
      </c>
      <c r="AA355" s="5"/>
      <c r="AB355" s="5" t="n">
        <f aca="false">10*LOG(Measurements!AB355^2+Measurements!AC355^2)</f>
        <v>-55.7263551714747</v>
      </c>
      <c r="AC355" s="5"/>
      <c r="AD355" s="5" t="n">
        <f aca="false">10*LOG(Measurements!AD355^2+Measurements!AE355^2)</f>
        <v>-75.505657300864</v>
      </c>
      <c r="AE355" s="5"/>
      <c r="AF355" s="5" t="n">
        <f aca="false">10*LOG(Measurements!AF355^2+Measurements!AG355^2)</f>
        <v>-88.7113035310832</v>
      </c>
      <c r="AG355" s="5"/>
      <c r="AH355" s="5" t="e">
        <f aca="false">10*LOG(Measurements!AH355^2+Measurements!AI355^2)</f>
        <v>#VALUE!</v>
      </c>
      <c r="AI355" s="5"/>
      <c r="AJ355" s="5" t="e">
        <f aca="false">10*LOG(Measurements!AJ355^2+Measurements!AK355^2)</f>
        <v>#VALUE!</v>
      </c>
      <c r="AK355" s="5"/>
      <c r="AL355" s="5" t="n">
        <f aca="false">10*LOG(Measurements!AL355^2+Measurements!AM355^2)</f>
        <v>-15.7178593244526</v>
      </c>
      <c r="AM355" s="5"/>
      <c r="AN355" s="5" t="n">
        <f aca="false">10*LOG(Measurements!AN355^2+Measurements!AO355^2)</f>
        <v>-43.2989375392965</v>
      </c>
      <c r="AO355" s="5"/>
      <c r="AP355" s="5" t="n">
        <f aca="false">10*LOG(Measurements!AP355^2+Measurements!AQ355^2)</f>
        <v>-69.2801485208145</v>
      </c>
      <c r="AQ355" s="5"/>
      <c r="AR355" s="5" t="n">
        <f aca="false">10*LOG(Measurements!AR355^2+Measurements!AS355^2)</f>
        <v>-75.9943262243122</v>
      </c>
      <c r="AS355" s="5"/>
      <c r="AT355" s="5" t="n">
        <f aca="false">10*LOG(Measurements!AT355^2+Measurements!AU355^2)</f>
        <v>-37.6429849836437</v>
      </c>
      <c r="AU355" s="5"/>
      <c r="AV355" s="5" t="n">
        <f aca="false">10*LOG(Measurements!AV355^2+Measurements!AW355^2)</f>
        <v>-80.3159164722008</v>
      </c>
      <c r="AW355" s="5"/>
      <c r="AX355" s="5" t="e">
        <f aca="false">10*LOG(Measurements!AX355^2+Measurements!AY355^2)</f>
        <v>#VALUE!</v>
      </c>
      <c r="AY355" s="5"/>
      <c r="AZ355" s="5" t="e">
        <f aca="false">10*LOG(Measurements!AZ355^2+Measurements!BA355^2)</f>
        <v>#VALUE!</v>
      </c>
      <c r="BA355" s="5"/>
      <c r="BB355" s="5" t="e">
        <f aca="false">10*LOG(Measurements!BB355^2+Measurements!BC355^2)</f>
        <v>#VALUE!</v>
      </c>
      <c r="BC355" s="5"/>
      <c r="BD355" s="5" t="n">
        <f aca="false">10*LOG(Measurements!BD355^2+Measurements!BE355^2)</f>
        <v>-22.1084463460495</v>
      </c>
      <c r="BE355" s="5"/>
      <c r="BF355" s="5" t="n">
        <f aca="false">10*LOG(Measurements!BF355^2+Measurements!BG355^2)</f>
        <v>-68.3936768004109</v>
      </c>
      <c r="BG355" s="5"/>
      <c r="BH355" s="5" t="n">
        <f aca="false">10*LOG(Measurements!BH355^2+Measurements!BI355^2)</f>
        <v>-81.6367228473656</v>
      </c>
      <c r="BI355" s="5"/>
      <c r="BJ355" s="5" t="n">
        <f aca="false">10*LOG(Measurements!BJ355^2+Measurements!BK355^2)</f>
        <v>-76.0160619042469</v>
      </c>
      <c r="BK355" s="5"/>
      <c r="BL355" s="5" t="n">
        <f aca="false">10*LOG(Measurements!BL355^2+Measurements!BM355^2)</f>
        <v>-41.378532484071</v>
      </c>
      <c r="BM355" s="5"/>
      <c r="BN355" s="5" t="e">
        <f aca="false">10*LOG(Measurements!BN355^2+Measurements!BO355^2)</f>
        <v>#VALUE!</v>
      </c>
      <c r="BO355" s="5"/>
      <c r="BP355" s="5" t="e">
        <f aca="false">10*LOG(Measurements!BP355^2+Measurements!BQ355^2)</f>
        <v>#VALUE!</v>
      </c>
      <c r="BQ355" s="5"/>
      <c r="BR355" s="5" t="e">
        <f aca="false">10*LOG(Measurements!BR355^2+Measurements!BS355^2)</f>
        <v>#VALUE!</v>
      </c>
      <c r="BS355" s="5"/>
      <c r="BT355" s="5" t="e">
        <f aca="false">10*LOG(Measurements!BT355^2+Measurements!BU355^2)</f>
        <v>#VALUE!</v>
      </c>
      <c r="BU355" s="5"/>
      <c r="BV355" s="5" t="n">
        <f aca="false">10*LOG(Measurements!BV355^2+Measurements!BW355^2)</f>
        <v>-29.1757470459867</v>
      </c>
      <c r="BW355" s="5"/>
      <c r="BX355" s="5" t="n">
        <f aca="false">10*LOG(Measurements!BX355^2+Measurements!BY355^2)</f>
        <v>-42.7744750162333</v>
      </c>
      <c r="BZ355" s="5" t="n">
        <f aca="false">10*LOG(Measurements!BZ355^2+Measurements!CA355^2)</f>
        <v>-35.7195877120594</v>
      </c>
      <c r="CB355" s="5" t="n">
        <f aca="false">10*LOG(Measurements!CB355^2+Measurements!CC355^2)</f>
        <v>-53.2383294764928</v>
      </c>
      <c r="CD355" s="5" t="e">
        <f aca="false">10*LOG(Measurements!CD355^2+Measurements!CE355^2)</f>
        <v>#VALUE!</v>
      </c>
      <c r="CF355" s="5" t="e">
        <f aca="false">10*LOG(Measurements!CF355^2+Measurements!CG355^2)</f>
        <v>#VALUE!</v>
      </c>
      <c r="CH355" s="5" t="e">
        <f aca="false">10*LOG(Measurements!CH355^2+Measurements!CI355^2)</f>
        <v>#VALUE!</v>
      </c>
      <c r="CJ355" s="5" t="e">
        <f aca="false">10*LOG(Measurements!CJ355^2+Measurements!CK355^2)</f>
        <v>#VALUE!</v>
      </c>
      <c r="CK355" s="5"/>
      <c r="CL355" s="5" t="e">
        <f aca="false">10*LOG(Measurements!CL355^2+Measurements!CM355^2)</f>
        <v>#VALUE!</v>
      </c>
      <c r="CM355" s="5"/>
      <c r="CN355" s="5" t="n">
        <f aca="false">10*LOG(Measurements!CN355^2+Measurements!CO355^2)</f>
        <v>-22.2809312406397</v>
      </c>
      <c r="CO355" s="5"/>
      <c r="CP355" s="5" t="n">
        <f aca="false">10*LOG(Measurements!CP355^2+Measurements!CQ355^2)</f>
        <v>-44.6071497713448</v>
      </c>
      <c r="CQ355" s="5"/>
      <c r="CR355" s="5" t="n">
        <f aca="false">10*LOG(Measurements!CR355^2+Measurements!CS355^2)</f>
        <v>-49.7605594135141</v>
      </c>
      <c r="CS355" s="5"/>
      <c r="CT355" s="5" t="e">
        <f aca="false">10*LOG(Measurements!CT355^2+Measurements!CU355^2)</f>
        <v>#VALUE!</v>
      </c>
      <c r="CU355" s="5"/>
      <c r="CV355" s="5" t="e">
        <f aca="false">10*LOG(Measurements!CV355^2+Measurements!CW355^2)</f>
        <v>#VALUE!</v>
      </c>
      <c r="CW355" s="5"/>
      <c r="CX355" s="5" t="e">
        <f aca="false">10*LOG(Measurements!CX355^2+Measurements!CY355^2)</f>
        <v>#VALUE!</v>
      </c>
      <c r="CY355" s="5"/>
      <c r="CZ355" s="5" t="e">
        <f aca="false">10*LOG(Measurements!CZ355^2+Measurements!DA355^2)</f>
        <v>#VALUE!</v>
      </c>
      <c r="DA355" s="5"/>
      <c r="DB355" s="5" t="e">
        <f aca="false">10*LOG(Measurements!DB355^2+Measurements!DC355^2)</f>
        <v>#VALUE!</v>
      </c>
      <c r="DC355" s="5"/>
      <c r="DD355" s="5" t="e">
        <f aca="false">10*LOG(Measurements!DD355^2+Measurements!DE355^2)</f>
        <v>#VALUE!</v>
      </c>
      <c r="DE355" s="5"/>
      <c r="DF355" s="5" t="n">
        <f aca="false">10*LOG(Measurements!DF355^2+Measurements!DG355^2)</f>
        <v>-14.0345627027641</v>
      </c>
      <c r="DG355" s="5"/>
      <c r="DH355" s="5" t="n">
        <f aca="false">10*LOG(Measurements!DH355^2+Measurements!DI355^2)</f>
        <v>-46.7670815831598</v>
      </c>
      <c r="DI355" s="5"/>
      <c r="DJ355" s="5" t="e">
        <f aca="false">10*LOG(Measurements!DJ355^2+Measurements!DK355^2)</f>
        <v>#VALUE!</v>
      </c>
      <c r="DK355" s="5"/>
      <c r="DL355" s="5" t="e">
        <f aca="false">10*LOG(Measurements!DL355^2+Measurements!DM355^2)</f>
        <v>#VALUE!</v>
      </c>
      <c r="DM355" s="5"/>
      <c r="DN355" s="5" t="e">
        <f aca="false">10*LOG(Measurements!DN355^2+Measurements!DO355^2)</f>
        <v>#VALUE!</v>
      </c>
      <c r="DO355" s="5"/>
      <c r="DP355" s="5" t="e">
        <f aca="false">10*LOG(Measurements!DP355^2+Measurements!DQ355^2)</f>
        <v>#VALUE!</v>
      </c>
      <c r="DQ355" s="5"/>
      <c r="DR355" s="5" t="e">
        <f aca="false">10*LOG(Measurements!DR355^2+Measurements!DS355^2)</f>
        <v>#VALUE!</v>
      </c>
      <c r="DS355" s="5"/>
      <c r="DT355" s="5" t="e">
        <f aca="false">10*LOG(Measurements!DT355^2+Measurements!DU355^2)</f>
        <v>#VALUE!</v>
      </c>
      <c r="DU355" s="5"/>
      <c r="DV355" s="5" t="e">
        <f aca="false">10*LOG(Measurements!DV355^2+Measurements!DW355^2)</f>
        <v>#VALUE!</v>
      </c>
      <c r="DW355" s="5"/>
      <c r="DX355" s="5" t="n">
        <f aca="false">10*LOG(Measurements!DX355^2+Measurements!DY355^2)</f>
        <v>-22.8099665481967</v>
      </c>
      <c r="DY355" s="5"/>
    </row>
    <row r="356" customFormat="false" ht="11.25" hidden="false" customHeight="false" outlineLevel="0" collapsed="false">
      <c r="A356" s="1" t="n">
        <v>350</v>
      </c>
      <c r="B356" s="5" t="n">
        <f aca="false">10*LOG(Measurements!B356^2+Measurements!C356^2)</f>
        <v>-28.5391624904015</v>
      </c>
      <c r="C356" s="5"/>
      <c r="D356" s="5" t="n">
        <f aca="false">10*LOG(Measurements!D356^2+Measurements!E356^2)</f>
        <v>-46.1663141392442</v>
      </c>
      <c r="E356" s="5"/>
      <c r="F356" s="5" t="n">
        <f aca="false">10*LOG(Measurements!F356^2+Measurements!G356^2)</f>
        <v>-35.2985086390977</v>
      </c>
      <c r="G356" s="5"/>
      <c r="H356" s="5" t="n">
        <f aca="false">10*LOG(Measurements!H356^2+Measurements!I356^2)</f>
        <v>-59.844293388532</v>
      </c>
      <c r="I356" s="5"/>
      <c r="J356" s="5" t="n">
        <f aca="false">10*LOG(Measurements!J356^2+Measurements!K356^2)</f>
        <v>-37.228145193373</v>
      </c>
      <c r="K356" s="5"/>
      <c r="L356" s="5" t="n">
        <f aca="false">10*LOG(Measurements!L356^2+Measurements!M356^2)</f>
        <v>-72.5571460474215</v>
      </c>
      <c r="M356" s="5"/>
      <c r="N356" s="5" t="n">
        <f aca="false">10*LOG(Measurements!N356^2+Measurements!O356^2)</f>
        <v>-75.4965909845652</v>
      </c>
      <c r="O356" s="5"/>
      <c r="P356" s="5" t="n">
        <f aca="false">10*LOG(Measurements!P356^2+Measurements!Q356^2)</f>
        <v>-67.7196027659394</v>
      </c>
      <c r="Q356" s="5"/>
      <c r="R356" s="5" t="e">
        <f aca="false">10*LOG(Measurements!R356^2+Measurements!S356^2)</f>
        <v>#VALUE!</v>
      </c>
      <c r="S356" s="5"/>
      <c r="T356" s="5" t="n">
        <f aca="false">10*LOG(Measurements!T356^2+Measurements!U356^2)</f>
        <v>-20.0323698825291</v>
      </c>
      <c r="U356" s="5"/>
      <c r="V356" s="5" t="n">
        <f aca="false">10*LOG(Measurements!V356^2+Measurements!W356^2)</f>
        <v>-44.7812484432475</v>
      </c>
      <c r="W356" s="5"/>
      <c r="X356" s="5" t="n">
        <f aca="false">10*LOG(Measurements!X356^2+Measurements!Y356^2)</f>
        <v>-52.8380241854076</v>
      </c>
      <c r="Y356" s="5"/>
      <c r="Z356" s="5" t="n">
        <f aca="false">10*LOG(Measurements!Z356^2+Measurements!AA356^2)</f>
        <v>-69.7619228273618</v>
      </c>
      <c r="AA356" s="5"/>
      <c r="AB356" s="5" t="n">
        <f aca="false">10*LOG(Measurements!AB356^2+Measurements!AC356^2)</f>
        <v>-55.8488922917659</v>
      </c>
      <c r="AC356" s="5"/>
      <c r="AD356" s="5" t="n">
        <f aca="false">10*LOG(Measurements!AD356^2+Measurements!AE356^2)</f>
        <v>-75.4904481245006</v>
      </c>
      <c r="AE356" s="5"/>
      <c r="AF356" s="5" t="n">
        <f aca="false">10*LOG(Measurements!AF356^2+Measurements!AG356^2)</f>
        <v>-82.7582874639222</v>
      </c>
      <c r="AG356" s="5"/>
      <c r="AH356" s="5" t="e">
        <f aca="false">10*LOG(Measurements!AH356^2+Measurements!AI356^2)</f>
        <v>#VALUE!</v>
      </c>
      <c r="AI356" s="5"/>
      <c r="AJ356" s="5" t="e">
        <f aca="false">10*LOG(Measurements!AJ356^2+Measurements!AK356^2)</f>
        <v>#VALUE!</v>
      </c>
      <c r="AK356" s="5"/>
      <c r="AL356" s="5" t="n">
        <f aca="false">10*LOG(Measurements!AL356^2+Measurements!AM356^2)</f>
        <v>-15.4451170211268</v>
      </c>
      <c r="AM356" s="5"/>
      <c r="AN356" s="5" t="n">
        <f aca="false">10*LOG(Measurements!AN356^2+Measurements!AO356^2)</f>
        <v>-42.7731135581371</v>
      </c>
      <c r="AO356" s="5"/>
      <c r="AP356" s="5" t="n">
        <f aca="false">10*LOG(Measurements!AP356^2+Measurements!AQ356^2)</f>
        <v>-69.3652407526398</v>
      </c>
      <c r="AQ356" s="5"/>
      <c r="AR356" s="5" t="n">
        <f aca="false">10*LOG(Measurements!AR356^2+Measurements!AS356^2)</f>
        <v>-76.6456329602278</v>
      </c>
      <c r="AS356" s="5"/>
      <c r="AT356" s="5" t="n">
        <f aca="false">10*LOG(Measurements!AT356^2+Measurements!AU356^2)</f>
        <v>-37.7397194683707</v>
      </c>
      <c r="AU356" s="5"/>
      <c r="AV356" s="5" t="n">
        <f aca="false">10*LOG(Measurements!AV356^2+Measurements!AW356^2)</f>
        <v>-80.0777075406319</v>
      </c>
      <c r="AW356" s="5"/>
      <c r="AX356" s="5" t="e">
        <f aca="false">10*LOG(Measurements!AX356^2+Measurements!AY356^2)</f>
        <v>#VALUE!</v>
      </c>
      <c r="AY356" s="5"/>
      <c r="AZ356" s="5" t="e">
        <f aca="false">10*LOG(Measurements!AZ356^2+Measurements!BA356^2)</f>
        <v>#VALUE!</v>
      </c>
      <c r="BA356" s="5"/>
      <c r="BB356" s="5" t="e">
        <f aca="false">10*LOG(Measurements!BB356^2+Measurements!BC356^2)</f>
        <v>#VALUE!</v>
      </c>
      <c r="BC356" s="5"/>
      <c r="BD356" s="5" t="n">
        <f aca="false">10*LOG(Measurements!BD356^2+Measurements!BE356^2)</f>
        <v>-22.208976298886</v>
      </c>
      <c r="BE356" s="5"/>
      <c r="BF356" s="5" t="n">
        <f aca="false">10*LOG(Measurements!BF356^2+Measurements!BG356^2)</f>
        <v>-67.0163208121385</v>
      </c>
      <c r="BG356" s="5"/>
      <c r="BH356" s="5" t="n">
        <f aca="false">10*LOG(Measurements!BH356^2+Measurements!BI356^2)</f>
        <v>-82.552192740615</v>
      </c>
      <c r="BI356" s="5"/>
      <c r="BJ356" s="5" t="n">
        <f aca="false">10*LOG(Measurements!BJ356^2+Measurements!BK356^2)</f>
        <v>-75.6621909859793</v>
      </c>
      <c r="BK356" s="5"/>
      <c r="BL356" s="5" t="n">
        <f aca="false">10*LOG(Measurements!BL356^2+Measurements!BM356^2)</f>
        <v>-41.5273495743712</v>
      </c>
      <c r="BM356" s="5"/>
      <c r="BN356" s="5" t="e">
        <f aca="false">10*LOG(Measurements!BN356^2+Measurements!BO356^2)</f>
        <v>#VALUE!</v>
      </c>
      <c r="BO356" s="5"/>
      <c r="BP356" s="5" t="e">
        <f aca="false">10*LOG(Measurements!BP356^2+Measurements!BQ356^2)</f>
        <v>#VALUE!</v>
      </c>
      <c r="BQ356" s="5"/>
      <c r="BR356" s="5" t="e">
        <f aca="false">10*LOG(Measurements!BR356^2+Measurements!BS356^2)</f>
        <v>#VALUE!</v>
      </c>
      <c r="BS356" s="5"/>
      <c r="BT356" s="5" t="e">
        <f aca="false">10*LOG(Measurements!BT356^2+Measurements!BU356^2)</f>
        <v>#VALUE!</v>
      </c>
      <c r="BU356" s="5"/>
      <c r="BV356" s="5" t="n">
        <f aca="false">10*LOG(Measurements!BV356^2+Measurements!BW356^2)</f>
        <v>-34.7189432402412</v>
      </c>
      <c r="BW356" s="5"/>
      <c r="BX356" s="5" t="n">
        <f aca="false">10*LOG(Measurements!BX356^2+Measurements!BY356^2)</f>
        <v>-43.2348812797113</v>
      </c>
      <c r="BZ356" s="5" t="n">
        <f aca="false">10*LOG(Measurements!BZ356^2+Measurements!CA356^2)</f>
        <v>-35.7976895656785</v>
      </c>
      <c r="CB356" s="5" t="n">
        <f aca="false">10*LOG(Measurements!CB356^2+Measurements!CC356^2)</f>
        <v>-52.1425005420221</v>
      </c>
      <c r="CD356" s="5" t="e">
        <f aca="false">10*LOG(Measurements!CD356^2+Measurements!CE356^2)</f>
        <v>#VALUE!</v>
      </c>
      <c r="CF356" s="5" t="e">
        <f aca="false">10*LOG(Measurements!CF356^2+Measurements!CG356^2)</f>
        <v>#VALUE!</v>
      </c>
      <c r="CH356" s="5" t="e">
        <f aca="false">10*LOG(Measurements!CH356^2+Measurements!CI356^2)</f>
        <v>#VALUE!</v>
      </c>
      <c r="CJ356" s="5" t="e">
        <f aca="false">10*LOG(Measurements!CJ356^2+Measurements!CK356^2)</f>
        <v>#VALUE!</v>
      </c>
      <c r="CK356" s="5"/>
      <c r="CL356" s="5" t="e">
        <f aca="false">10*LOG(Measurements!CL356^2+Measurements!CM356^2)</f>
        <v>#VALUE!</v>
      </c>
      <c r="CM356" s="5"/>
      <c r="CN356" s="5" t="n">
        <f aca="false">10*LOG(Measurements!CN356^2+Measurements!CO356^2)</f>
        <v>-20.8950109991888</v>
      </c>
      <c r="CO356" s="5"/>
      <c r="CP356" s="5" t="n">
        <f aca="false">10*LOG(Measurements!CP356^2+Measurements!CQ356^2)</f>
        <v>-45.3069115332702</v>
      </c>
      <c r="CQ356" s="5"/>
      <c r="CR356" s="5" t="n">
        <f aca="false">10*LOG(Measurements!CR356^2+Measurements!CS356^2)</f>
        <v>-49.4922318926238</v>
      </c>
      <c r="CS356" s="5"/>
      <c r="CT356" s="5" t="e">
        <f aca="false">10*LOG(Measurements!CT356^2+Measurements!CU356^2)</f>
        <v>#VALUE!</v>
      </c>
      <c r="CU356" s="5"/>
      <c r="CV356" s="5" t="e">
        <f aca="false">10*LOG(Measurements!CV356^2+Measurements!CW356^2)</f>
        <v>#VALUE!</v>
      </c>
      <c r="CW356" s="5"/>
      <c r="CX356" s="5" t="e">
        <f aca="false">10*LOG(Measurements!CX356^2+Measurements!CY356^2)</f>
        <v>#VALUE!</v>
      </c>
      <c r="CY356" s="5"/>
      <c r="CZ356" s="5" t="e">
        <f aca="false">10*LOG(Measurements!CZ356^2+Measurements!DA356^2)</f>
        <v>#VALUE!</v>
      </c>
      <c r="DA356" s="5"/>
      <c r="DB356" s="5" t="e">
        <f aca="false">10*LOG(Measurements!DB356^2+Measurements!DC356^2)</f>
        <v>#VALUE!</v>
      </c>
      <c r="DC356" s="5"/>
      <c r="DD356" s="5" t="e">
        <f aca="false">10*LOG(Measurements!DD356^2+Measurements!DE356^2)</f>
        <v>#VALUE!</v>
      </c>
      <c r="DE356" s="5"/>
      <c r="DF356" s="5" t="n">
        <f aca="false">10*LOG(Measurements!DF356^2+Measurements!DG356^2)</f>
        <v>-14.0674407015416</v>
      </c>
      <c r="DG356" s="5"/>
      <c r="DH356" s="5" t="n">
        <f aca="false">10*LOG(Measurements!DH356^2+Measurements!DI356^2)</f>
        <v>-45.9019373229529</v>
      </c>
      <c r="DI356" s="5"/>
      <c r="DJ356" s="5" t="e">
        <f aca="false">10*LOG(Measurements!DJ356^2+Measurements!DK356^2)</f>
        <v>#VALUE!</v>
      </c>
      <c r="DK356" s="5"/>
      <c r="DL356" s="5" t="e">
        <f aca="false">10*LOG(Measurements!DL356^2+Measurements!DM356^2)</f>
        <v>#VALUE!</v>
      </c>
      <c r="DM356" s="5"/>
      <c r="DN356" s="5" t="e">
        <f aca="false">10*LOG(Measurements!DN356^2+Measurements!DO356^2)</f>
        <v>#VALUE!</v>
      </c>
      <c r="DO356" s="5"/>
      <c r="DP356" s="5" t="e">
        <f aca="false">10*LOG(Measurements!DP356^2+Measurements!DQ356^2)</f>
        <v>#VALUE!</v>
      </c>
      <c r="DQ356" s="5"/>
      <c r="DR356" s="5" t="e">
        <f aca="false">10*LOG(Measurements!DR356^2+Measurements!DS356^2)</f>
        <v>#VALUE!</v>
      </c>
      <c r="DS356" s="5"/>
      <c r="DT356" s="5" t="e">
        <f aca="false">10*LOG(Measurements!DT356^2+Measurements!DU356^2)</f>
        <v>#VALUE!</v>
      </c>
      <c r="DU356" s="5"/>
      <c r="DV356" s="5" t="e">
        <f aca="false">10*LOG(Measurements!DV356^2+Measurements!DW356^2)</f>
        <v>#VALUE!</v>
      </c>
      <c r="DW356" s="5"/>
      <c r="DX356" s="5" t="n">
        <f aca="false">10*LOG(Measurements!DX356^2+Measurements!DY356^2)</f>
        <v>-23.3339864582449</v>
      </c>
      <c r="DY356" s="5"/>
    </row>
    <row r="357" customFormat="false" ht="11.25" hidden="false" customHeight="false" outlineLevel="0" collapsed="false">
      <c r="A357" s="1" t="n">
        <v>351</v>
      </c>
      <c r="B357" s="5" t="n">
        <f aca="false">10*LOG(Measurements!B357^2+Measurements!C357^2)</f>
        <v>-26.6514787915355</v>
      </c>
      <c r="C357" s="5"/>
      <c r="D357" s="5" t="n">
        <f aca="false">10*LOG(Measurements!D357^2+Measurements!E357^2)</f>
        <v>-47.2208089200583</v>
      </c>
      <c r="E357" s="5"/>
      <c r="F357" s="5" t="n">
        <f aca="false">10*LOG(Measurements!F357^2+Measurements!G357^2)</f>
        <v>-35.3160601751005</v>
      </c>
      <c r="G357" s="5"/>
      <c r="H357" s="5" t="n">
        <f aca="false">10*LOG(Measurements!H357^2+Measurements!I357^2)</f>
        <v>-63.1644521448142</v>
      </c>
      <c r="I357" s="5"/>
      <c r="J357" s="5" t="n">
        <f aca="false">10*LOG(Measurements!J357^2+Measurements!K357^2)</f>
        <v>-37.2641352902995</v>
      </c>
      <c r="K357" s="5"/>
      <c r="L357" s="5" t="n">
        <f aca="false">10*LOG(Measurements!L357^2+Measurements!M357^2)</f>
        <v>-72.5371359810839</v>
      </c>
      <c r="M357" s="5"/>
      <c r="N357" s="5" t="n">
        <f aca="false">10*LOG(Measurements!N357^2+Measurements!O357^2)</f>
        <v>-76.7151280255156</v>
      </c>
      <c r="O357" s="5"/>
      <c r="P357" s="5" t="n">
        <f aca="false">10*LOG(Measurements!P357^2+Measurements!Q357^2)</f>
        <v>-67.3190242140102</v>
      </c>
      <c r="Q357" s="5"/>
      <c r="R357" s="5" t="e">
        <f aca="false">10*LOG(Measurements!R357^2+Measurements!S357^2)</f>
        <v>#VALUE!</v>
      </c>
      <c r="S357" s="5"/>
      <c r="T357" s="5" t="n">
        <f aca="false">10*LOG(Measurements!T357^2+Measurements!U357^2)</f>
        <v>-18.7768722200479</v>
      </c>
      <c r="U357" s="5"/>
      <c r="V357" s="5" t="n">
        <f aca="false">10*LOG(Measurements!V357^2+Measurements!W357^2)</f>
        <v>-45.2586898383874</v>
      </c>
      <c r="W357" s="5"/>
      <c r="X357" s="5" t="n">
        <f aca="false">10*LOG(Measurements!X357^2+Measurements!Y357^2)</f>
        <v>-52.9729047639241</v>
      </c>
      <c r="Y357" s="5"/>
      <c r="Z357" s="5" t="n">
        <f aca="false">10*LOG(Measurements!Z357^2+Measurements!AA357^2)</f>
        <v>-69.9986848140631</v>
      </c>
      <c r="AA357" s="5"/>
      <c r="AB357" s="5" t="n">
        <f aca="false">10*LOG(Measurements!AB357^2+Measurements!AC357^2)</f>
        <v>-56.0871329995915</v>
      </c>
      <c r="AC357" s="5"/>
      <c r="AD357" s="5" t="n">
        <f aca="false">10*LOG(Measurements!AD357^2+Measurements!AE357^2)</f>
        <v>-76.3649440864598</v>
      </c>
      <c r="AE357" s="5"/>
      <c r="AF357" s="5" t="n">
        <f aca="false">10*LOG(Measurements!AF357^2+Measurements!AG357^2)</f>
        <v>-83.8733874821865</v>
      </c>
      <c r="AG357" s="5"/>
      <c r="AH357" s="5" t="e">
        <f aca="false">10*LOG(Measurements!AH357^2+Measurements!AI357^2)</f>
        <v>#VALUE!</v>
      </c>
      <c r="AI357" s="5"/>
      <c r="AJ357" s="5" t="e">
        <f aca="false">10*LOG(Measurements!AJ357^2+Measurements!AK357^2)</f>
        <v>#VALUE!</v>
      </c>
      <c r="AK357" s="5"/>
      <c r="AL357" s="5" t="n">
        <f aca="false">10*LOG(Measurements!AL357^2+Measurements!AM357^2)</f>
        <v>-15.1486903990878</v>
      </c>
      <c r="AM357" s="5"/>
      <c r="AN357" s="5" t="n">
        <f aca="false">10*LOG(Measurements!AN357^2+Measurements!AO357^2)</f>
        <v>-42.3044392791597</v>
      </c>
      <c r="AO357" s="5"/>
      <c r="AP357" s="5" t="n">
        <f aca="false">10*LOG(Measurements!AP357^2+Measurements!AQ357^2)</f>
        <v>-69.5059986166929</v>
      </c>
      <c r="AQ357" s="5"/>
      <c r="AR357" s="5" t="n">
        <f aca="false">10*LOG(Measurements!AR357^2+Measurements!AS357^2)</f>
        <v>-75.8122795086424</v>
      </c>
      <c r="AS357" s="5"/>
      <c r="AT357" s="5" t="n">
        <f aca="false">10*LOG(Measurements!AT357^2+Measurements!AU357^2)</f>
        <v>-37.8195191829902</v>
      </c>
      <c r="AU357" s="5"/>
      <c r="AV357" s="5" t="n">
        <f aca="false">10*LOG(Measurements!AV357^2+Measurements!AW357^2)</f>
        <v>-80.9487211190025</v>
      </c>
      <c r="AW357" s="5"/>
      <c r="AX357" s="5" t="e">
        <f aca="false">10*LOG(Measurements!AX357^2+Measurements!AY357^2)</f>
        <v>#VALUE!</v>
      </c>
      <c r="AY357" s="5"/>
      <c r="AZ357" s="5" t="e">
        <f aca="false">10*LOG(Measurements!AZ357^2+Measurements!BA357^2)</f>
        <v>#VALUE!</v>
      </c>
      <c r="BA357" s="5"/>
      <c r="BB357" s="5" t="e">
        <f aca="false">10*LOG(Measurements!BB357^2+Measurements!BC357^2)</f>
        <v>#VALUE!</v>
      </c>
      <c r="BC357" s="5"/>
      <c r="BD357" s="5" t="n">
        <f aca="false">10*LOG(Measurements!BD357^2+Measurements!BE357^2)</f>
        <v>-21.6524293177774</v>
      </c>
      <c r="BE357" s="5"/>
      <c r="BF357" s="5" t="n">
        <f aca="false">10*LOG(Measurements!BF357^2+Measurements!BG357^2)</f>
        <v>-67.6611277462698</v>
      </c>
      <c r="BG357" s="5"/>
      <c r="BH357" s="5" t="n">
        <f aca="false">10*LOG(Measurements!BH357^2+Measurements!BI357^2)</f>
        <v>-82.3011118690903</v>
      </c>
      <c r="BI357" s="5"/>
      <c r="BJ357" s="5" t="n">
        <f aca="false">10*LOG(Measurements!BJ357^2+Measurements!BK357^2)</f>
        <v>-75.8050016280599</v>
      </c>
      <c r="BK357" s="5"/>
      <c r="BL357" s="5" t="n">
        <f aca="false">10*LOG(Measurements!BL357^2+Measurements!BM357^2)</f>
        <v>-41.580356037736</v>
      </c>
      <c r="BM357" s="5"/>
      <c r="BN357" s="5" t="e">
        <f aca="false">10*LOG(Measurements!BN357^2+Measurements!BO357^2)</f>
        <v>#VALUE!</v>
      </c>
      <c r="BO357" s="5"/>
      <c r="BP357" s="5" t="e">
        <f aca="false">10*LOG(Measurements!BP357^2+Measurements!BQ357^2)</f>
        <v>#VALUE!</v>
      </c>
      <c r="BQ357" s="5"/>
      <c r="BR357" s="5" t="e">
        <f aca="false">10*LOG(Measurements!BR357^2+Measurements!BS357^2)</f>
        <v>#VALUE!</v>
      </c>
      <c r="BS357" s="5"/>
      <c r="BT357" s="5" t="e">
        <f aca="false">10*LOG(Measurements!BT357^2+Measurements!BU357^2)</f>
        <v>#VALUE!</v>
      </c>
      <c r="BU357" s="5"/>
      <c r="BV357" s="5" t="n">
        <f aca="false">10*LOG(Measurements!BV357^2+Measurements!BW357^2)</f>
        <v>-43.4389358002804</v>
      </c>
      <c r="BW357" s="5"/>
      <c r="BX357" s="5" t="n">
        <f aca="false">10*LOG(Measurements!BX357^2+Measurements!BY357^2)</f>
        <v>-43.8505741373281</v>
      </c>
      <c r="BZ357" s="5" t="n">
        <f aca="false">10*LOG(Measurements!BZ357^2+Measurements!CA357^2)</f>
        <v>-35.8363652216382</v>
      </c>
      <c r="CB357" s="5" t="n">
        <f aca="false">10*LOG(Measurements!CB357^2+Measurements!CC357^2)</f>
        <v>-51.1484718030516</v>
      </c>
      <c r="CD357" s="5" t="e">
        <f aca="false">10*LOG(Measurements!CD357^2+Measurements!CE357^2)</f>
        <v>#VALUE!</v>
      </c>
      <c r="CF357" s="5" t="e">
        <f aca="false">10*LOG(Measurements!CF357^2+Measurements!CG357^2)</f>
        <v>#VALUE!</v>
      </c>
      <c r="CH357" s="5" t="e">
        <f aca="false">10*LOG(Measurements!CH357^2+Measurements!CI357^2)</f>
        <v>#VALUE!</v>
      </c>
      <c r="CJ357" s="5" t="e">
        <f aca="false">10*LOG(Measurements!CJ357^2+Measurements!CK357^2)</f>
        <v>#VALUE!</v>
      </c>
      <c r="CK357" s="5"/>
      <c r="CL357" s="5" t="e">
        <f aca="false">10*LOG(Measurements!CL357^2+Measurements!CM357^2)</f>
        <v>#VALUE!</v>
      </c>
      <c r="CM357" s="5"/>
      <c r="CN357" s="5" t="n">
        <f aca="false">10*LOG(Measurements!CN357^2+Measurements!CO357^2)</f>
        <v>-20.243525969219</v>
      </c>
      <c r="CO357" s="5"/>
      <c r="CP357" s="5" t="n">
        <f aca="false">10*LOG(Measurements!CP357^2+Measurements!CQ357^2)</f>
        <v>-45.8638754932519</v>
      </c>
      <c r="CQ357" s="5"/>
      <c r="CR357" s="5" t="n">
        <f aca="false">10*LOG(Measurements!CR357^2+Measurements!CS357^2)</f>
        <v>-49.0880941409805</v>
      </c>
      <c r="CS357" s="5"/>
      <c r="CT357" s="5" t="e">
        <f aca="false">10*LOG(Measurements!CT357^2+Measurements!CU357^2)</f>
        <v>#VALUE!</v>
      </c>
      <c r="CU357" s="5"/>
      <c r="CV357" s="5" t="e">
        <f aca="false">10*LOG(Measurements!CV357^2+Measurements!CW357^2)</f>
        <v>#VALUE!</v>
      </c>
      <c r="CW357" s="5"/>
      <c r="CX357" s="5" t="e">
        <f aca="false">10*LOG(Measurements!CX357^2+Measurements!CY357^2)</f>
        <v>#VALUE!</v>
      </c>
      <c r="CY357" s="5"/>
      <c r="CZ357" s="5" t="e">
        <f aca="false">10*LOG(Measurements!CZ357^2+Measurements!DA357^2)</f>
        <v>#VALUE!</v>
      </c>
      <c r="DA357" s="5"/>
      <c r="DB357" s="5" t="e">
        <f aca="false">10*LOG(Measurements!DB357^2+Measurements!DC357^2)</f>
        <v>#VALUE!</v>
      </c>
      <c r="DC357" s="5"/>
      <c r="DD357" s="5" t="e">
        <f aca="false">10*LOG(Measurements!DD357^2+Measurements!DE357^2)</f>
        <v>#VALUE!</v>
      </c>
      <c r="DE357" s="5"/>
      <c r="DF357" s="5" t="n">
        <f aca="false">10*LOG(Measurements!DF357^2+Measurements!DG357^2)</f>
        <v>-14.4362090739233</v>
      </c>
      <c r="DG357" s="5"/>
      <c r="DH357" s="5" t="n">
        <f aca="false">10*LOG(Measurements!DH357^2+Measurements!DI357^2)</f>
        <v>-45.1354465949286</v>
      </c>
      <c r="DI357" s="5"/>
      <c r="DJ357" s="5" t="e">
        <f aca="false">10*LOG(Measurements!DJ357^2+Measurements!DK357^2)</f>
        <v>#VALUE!</v>
      </c>
      <c r="DK357" s="5"/>
      <c r="DL357" s="5" t="e">
        <f aca="false">10*LOG(Measurements!DL357^2+Measurements!DM357^2)</f>
        <v>#VALUE!</v>
      </c>
      <c r="DM357" s="5"/>
      <c r="DN357" s="5" t="e">
        <f aca="false">10*LOG(Measurements!DN357^2+Measurements!DO357^2)</f>
        <v>#VALUE!</v>
      </c>
      <c r="DO357" s="5"/>
      <c r="DP357" s="5" t="e">
        <f aca="false">10*LOG(Measurements!DP357^2+Measurements!DQ357^2)</f>
        <v>#VALUE!</v>
      </c>
      <c r="DQ357" s="5"/>
      <c r="DR357" s="5" t="e">
        <f aca="false">10*LOG(Measurements!DR357^2+Measurements!DS357^2)</f>
        <v>#VALUE!</v>
      </c>
      <c r="DS357" s="5"/>
      <c r="DT357" s="5" t="e">
        <f aca="false">10*LOG(Measurements!DT357^2+Measurements!DU357^2)</f>
        <v>#VALUE!</v>
      </c>
      <c r="DU357" s="5"/>
      <c r="DV357" s="5" t="e">
        <f aca="false">10*LOG(Measurements!DV357^2+Measurements!DW357^2)</f>
        <v>#VALUE!</v>
      </c>
      <c r="DW357" s="5"/>
      <c r="DX357" s="5" t="n">
        <f aca="false">10*LOG(Measurements!DX357^2+Measurements!DY357^2)</f>
        <v>-24.7365663481129</v>
      </c>
      <c r="DY357" s="5"/>
    </row>
    <row r="358" customFormat="false" ht="11.25" hidden="false" customHeight="false" outlineLevel="0" collapsed="false">
      <c r="A358" s="1" t="n">
        <v>352</v>
      </c>
      <c r="B358" s="5" t="n">
        <f aca="false">10*LOG(Measurements!B358^2+Measurements!C358^2)</f>
        <v>-23.9649128466475</v>
      </c>
      <c r="C358" s="5"/>
      <c r="D358" s="5" t="n">
        <f aca="false">10*LOG(Measurements!D358^2+Measurements!E358^2)</f>
        <v>-47.9115802211805</v>
      </c>
      <c r="E358" s="5"/>
      <c r="F358" s="5" t="n">
        <f aca="false">10*LOG(Measurements!F358^2+Measurements!G358^2)</f>
        <v>-35.3491707111291</v>
      </c>
      <c r="G358" s="5"/>
      <c r="H358" s="5" t="n">
        <f aca="false">10*LOG(Measurements!H358^2+Measurements!I358^2)</f>
        <v>-66.5977220459463</v>
      </c>
      <c r="I358" s="5"/>
      <c r="J358" s="5" t="n">
        <f aca="false">10*LOG(Measurements!J358^2+Measurements!K358^2)</f>
        <v>-37.3733504039902</v>
      </c>
      <c r="K358" s="5"/>
      <c r="L358" s="5" t="n">
        <f aca="false">10*LOG(Measurements!L358^2+Measurements!M358^2)</f>
        <v>-73.1603984942698</v>
      </c>
      <c r="M358" s="5"/>
      <c r="N358" s="5" t="n">
        <f aca="false">10*LOG(Measurements!N358^2+Measurements!O358^2)</f>
        <v>-77.936193272089</v>
      </c>
      <c r="O358" s="5"/>
      <c r="P358" s="5" t="n">
        <f aca="false">10*LOG(Measurements!P358^2+Measurements!Q358^2)</f>
        <v>-67.4459355047902</v>
      </c>
      <c r="Q358" s="5"/>
      <c r="R358" s="5" t="e">
        <f aca="false">10*LOG(Measurements!R358^2+Measurements!S358^2)</f>
        <v>#VALUE!</v>
      </c>
      <c r="S358" s="5"/>
      <c r="T358" s="5" t="n">
        <f aca="false">10*LOG(Measurements!T358^2+Measurements!U358^2)</f>
        <v>-18.3139232842341</v>
      </c>
      <c r="U358" s="5"/>
      <c r="V358" s="5" t="n">
        <f aca="false">10*LOG(Measurements!V358^2+Measurements!W358^2)</f>
        <v>-45.5212543365012</v>
      </c>
      <c r="W358" s="5"/>
      <c r="X358" s="5" t="n">
        <f aca="false">10*LOG(Measurements!X358^2+Measurements!Y358^2)</f>
        <v>-52.9343954341157</v>
      </c>
      <c r="Y358" s="5"/>
      <c r="Z358" s="5" t="n">
        <f aca="false">10*LOG(Measurements!Z358^2+Measurements!AA358^2)</f>
        <v>-70.1172965317938</v>
      </c>
      <c r="AA358" s="5"/>
      <c r="AB358" s="5" t="n">
        <f aca="false">10*LOG(Measurements!AB358^2+Measurements!AC358^2)</f>
        <v>-56.0026890813635</v>
      </c>
      <c r="AC358" s="5"/>
      <c r="AD358" s="5" t="n">
        <f aca="false">10*LOG(Measurements!AD358^2+Measurements!AE358^2)</f>
        <v>-76.1844612692954</v>
      </c>
      <c r="AE358" s="5"/>
      <c r="AF358" s="5" t="n">
        <f aca="false">10*LOG(Measurements!AF358^2+Measurements!AG358^2)</f>
        <v>-81.9649815515824</v>
      </c>
      <c r="AG358" s="5"/>
      <c r="AH358" s="5" t="e">
        <f aca="false">10*LOG(Measurements!AH358^2+Measurements!AI358^2)</f>
        <v>#VALUE!</v>
      </c>
      <c r="AI358" s="5"/>
      <c r="AJ358" s="5" t="e">
        <f aca="false">10*LOG(Measurements!AJ358^2+Measurements!AK358^2)</f>
        <v>#VALUE!</v>
      </c>
      <c r="AK358" s="5"/>
      <c r="AL358" s="5" t="n">
        <f aca="false">10*LOG(Measurements!AL358^2+Measurements!AM358^2)</f>
        <v>-14.9216276218293</v>
      </c>
      <c r="AM358" s="5"/>
      <c r="AN358" s="5" t="n">
        <f aca="false">10*LOG(Measurements!AN358^2+Measurements!AO358^2)</f>
        <v>-41.891229613228</v>
      </c>
      <c r="AO358" s="5"/>
      <c r="AP358" s="5" t="n">
        <f aca="false">10*LOG(Measurements!AP358^2+Measurements!AQ358^2)</f>
        <v>-69.5420051817193</v>
      </c>
      <c r="AQ358" s="5"/>
      <c r="AR358" s="5" t="n">
        <f aca="false">10*LOG(Measurements!AR358^2+Measurements!AS358^2)</f>
        <v>-76.2426119537038</v>
      </c>
      <c r="AS358" s="5"/>
      <c r="AT358" s="5" t="n">
        <f aca="false">10*LOG(Measurements!AT358^2+Measurements!AU358^2)</f>
        <v>-37.8575568362135</v>
      </c>
      <c r="AU358" s="5"/>
      <c r="AV358" s="5" t="n">
        <f aca="false">10*LOG(Measurements!AV358^2+Measurements!AW358^2)</f>
        <v>-80.3602114363681</v>
      </c>
      <c r="AW358" s="5"/>
      <c r="AX358" s="5" t="e">
        <f aca="false">10*LOG(Measurements!AX358^2+Measurements!AY358^2)</f>
        <v>#VALUE!</v>
      </c>
      <c r="AY358" s="5"/>
      <c r="AZ358" s="5" t="e">
        <f aca="false">10*LOG(Measurements!AZ358^2+Measurements!BA358^2)</f>
        <v>#VALUE!</v>
      </c>
      <c r="BA358" s="5"/>
      <c r="BB358" s="5" t="e">
        <f aca="false">10*LOG(Measurements!BB358^2+Measurements!BC358^2)</f>
        <v>#VALUE!</v>
      </c>
      <c r="BC358" s="5"/>
      <c r="BD358" s="5" t="n">
        <f aca="false">10*LOG(Measurements!BD358^2+Measurements!BE358^2)</f>
        <v>-20.0794142831671</v>
      </c>
      <c r="BE358" s="5"/>
      <c r="BF358" s="5" t="n">
        <f aca="false">10*LOG(Measurements!BF358^2+Measurements!BG358^2)</f>
        <v>-66.6156875351282</v>
      </c>
      <c r="BG358" s="5"/>
      <c r="BH358" s="5" t="n">
        <f aca="false">10*LOG(Measurements!BH358^2+Measurements!BI358^2)</f>
        <v>-82.4282112337337</v>
      </c>
      <c r="BI358" s="5"/>
      <c r="BJ358" s="5" t="n">
        <f aca="false">10*LOG(Measurements!BJ358^2+Measurements!BK358^2)</f>
        <v>-75.5005187011664</v>
      </c>
      <c r="BK358" s="5"/>
      <c r="BL358" s="5" t="n">
        <f aca="false">10*LOG(Measurements!BL358^2+Measurements!BM358^2)</f>
        <v>-41.7437591527563</v>
      </c>
      <c r="BM358" s="5"/>
      <c r="BN358" s="5" t="e">
        <f aca="false">10*LOG(Measurements!BN358^2+Measurements!BO358^2)</f>
        <v>#VALUE!</v>
      </c>
      <c r="BO358" s="5"/>
      <c r="BP358" s="5" t="e">
        <f aca="false">10*LOG(Measurements!BP358^2+Measurements!BQ358^2)</f>
        <v>#VALUE!</v>
      </c>
      <c r="BQ358" s="5"/>
      <c r="BR358" s="5" t="e">
        <f aca="false">10*LOG(Measurements!BR358^2+Measurements!BS358^2)</f>
        <v>#VALUE!</v>
      </c>
      <c r="BS358" s="5"/>
      <c r="BT358" s="5" t="e">
        <f aca="false">10*LOG(Measurements!BT358^2+Measurements!BU358^2)</f>
        <v>#VALUE!</v>
      </c>
      <c r="BU358" s="5"/>
      <c r="BV358" s="5" t="n">
        <f aca="false">10*LOG(Measurements!BV358^2+Measurements!BW358^2)</f>
        <v>-35.089599042183</v>
      </c>
      <c r="BW358" s="5"/>
      <c r="BX358" s="5" t="n">
        <f aca="false">10*LOG(Measurements!BX358^2+Measurements!BY358^2)</f>
        <v>-44.5124930479464</v>
      </c>
      <c r="BZ358" s="5" t="n">
        <f aca="false">10*LOG(Measurements!BZ358^2+Measurements!CA358^2)</f>
        <v>-35.8313870607499</v>
      </c>
      <c r="CB358" s="5" t="n">
        <f aca="false">10*LOG(Measurements!CB358^2+Measurements!CC358^2)</f>
        <v>-51.1064644011614</v>
      </c>
      <c r="CD358" s="5" t="e">
        <f aca="false">10*LOG(Measurements!CD358^2+Measurements!CE358^2)</f>
        <v>#VALUE!</v>
      </c>
      <c r="CF358" s="5" t="e">
        <f aca="false">10*LOG(Measurements!CF358^2+Measurements!CG358^2)</f>
        <v>#VALUE!</v>
      </c>
      <c r="CH358" s="5" t="e">
        <f aca="false">10*LOG(Measurements!CH358^2+Measurements!CI358^2)</f>
        <v>#VALUE!</v>
      </c>
      <c r="CJ358" s="5" t="e">
        <f aca="false">10*LOG(Measurements!CJ358^2+Measurements!CK358^2)</f>
        <v>#VALUE!</v>
      </c>
      <c r="CK358" s="5"/>
      <c r="CL358" s="5" t="e">
        <f aca="false">10*LOG(Measurements!CL358^2+Measurements!CM358^2)</f>
        <v>#VALUE!</v>
      </c>
      <c r="CM358" s="5"/>
      <c r="CN358" s="5" t="n">
        <f aca="false">10*LOG(Measurements!CN358^2+Measurements!CO358^2)</f>
        <v>-20.2715937651069</v>
      </c>
      <c r="CO358" s="5"/>
      <c r="CP358" s="5" t="n">
        <f aca="false">10*LOG(Measurements!CP358^2+Measurements!CQ358^2)</f>
        <v>-45.909387795074</v>
      </c>
      <c r="CQ358" s="5"/>
      <c r="CR358" s="5" t="n">
        <f aca="false">10*LOG(Measurements!CR358^2+Measurements!CS358^2)</f>
        <v>-48.8406754437613</v>
      </c>
      <c r="CS358" s="5"/>
      <c r="CT358" s="5" t="e">
        <f aca="false">10*LOG(Measurements!CT358^2+Measurements!CU358^2)</f>
        <v>#VALUE!</v>
      </c>
      <c r="CU358" s="5"/>
      <c r="CV358" s="5" t="e">
        <f aca="false">10*LOG(Measurements!CV358^2+Measurements!CW358^2)</f>
        <v>#VALUE!</v>
      </c>
      <c r="CW358" s="5"/>
      <c r="CX358" s="5" t="e">
        <f aca="false">10*LOG(Measurements!CX358^2+Measurements!CY358^2)</f>
        <v>#VALUE!</v>
      </c>
      <c r="CY358" s="5"/>
      <c r="CZ358" s="5" t="e">
        <f aca="false">10*LOG(Measurements!CZ358^2+Measurements!DA358^2)</f>
        <v>#VALUE!</v>
      </c>
      <c r="DA358" s="5"/>
      <c r="DB358" s="5" t="e">
        <f aca="false">10*LOG(Measurements!DB358^2+Measurements!DC358^2)</f>
        <v>#VALUE!</v>
      </c>
      <c r="DC358" s="5"/>
      <c r="DD358" s="5" t="e">
        <f aca="false">10*LOG(Measurements!DD358^2+Measurements!DE358^2)</f>
        <v>#VALUE!</v>
      </c>
      <c r="DE358" s="5"/>
      <c r="DF358" s="5" t="n">
        <f aca="false">10*LOG(Measurements!DF358^2+Measurements!DG358^2)</f>
        <v>-15.6380139996934</v>
      </c>
      <c r="DG358" s="5"/>
      <c r="DH358" s="5" t="n">
        <f aca="false">10*LOG(Measurements!DH358^2+Measurements!DI358^2)</f>
        <v>-44.508465603524</v>
      </c>
      <c r="DI358" s="5"/>
      <c r="DJ358" s="5" t="e">
        <f aca="false">10*LOG(Measurements!DJ358^2+Measurements!DK358^2)</f>
        <v>#VALUE!</v>
      </c>
      <c r="DK358" s="5"/>
      <c r="DL358" s="5" t="e">
        <f aca="false">10*LOG(Measurements!DL358^2+Measurements!DM358^2)</f>
        <v>#VALUE!</v>
      </c>
      <c r="DM358" s="5"/>
      <c r="DN358" s="5" t="e">
        <f aca="false">10*LOG(Measurements!DN358^2+Measurements!DO358^2)</f>
        <v>#VALUE!</v>
      </c>
      <c r="DO358" s="5"/>
      <c r="DP358" s="5" t="e">
        <f aca="false">10*LOG(Measurements!DP358^2+Measurements!DQ358^2)</f>
        <v>#VALUE!</v>
      </c>
      <c r="DQ358" s="5"/>
      <c r="DR358" s="5" t="e">
        <f aca="false">10*LOG(Measurements!DR358^2+Measurements!DS358^2)</f>
        <v>#VALUE!</v>
      </c>
      <c r="DS358" s="5"/>
      <c r="DT358" s="5" t="e">
        <f aca="false">10*LOG(Measurements!DT358^2+Measurements!DU358^2)</f>
        <v>#VALUE!</v>
      </c>
      <c r="DU358" s="5"/>
      <c r="DV358" s="5" t="e">
        <f aca="false">10*LOG(Measurements!DV358^2+Measurements!DW358^2)</f>
        <v>#VALUE!</v>
      </c>
      <c r="DW358" s="5"/>
      <c r="DX358" s="5" t="n">
        <f aca="false">10*LOG(Measurements!DX358^2+Measurements!DY358^2)</f>
        <v>-24.6841632403565</v>
      </c>
      <c r="DY358" s="5"/>
    </row>
    <row r="359" customFormat="false" ht="11.25" hidden="false" customHeight="false" outlineLevel="0" collapsed="false">
      <c r="A359" s="1" t="n">
        <v>353</v>
      </c>
      <c r="B359" s="5" t="n">
        <f aca="false">10*LOG(Measurements!B359^2+Measurements!C359^2)</f>
        <v>-22.1253051626426</v>
      </c>
      <c r="C359" s="5"/>
      <c r="D359" s="5" t="n">
        <f aca="false">10*LOG(Measurements!D359^2+Measurements!E359^2)</f>
        <v>-48.1600595861042</v>
      </c>
      <c r="E359" s="5"/>
      <c r="F359" s="5" t="n">
        <f aca="false">10*LOG(Measurements!F359^2+Measurements!G359^2)</f>
        <v>-35.4210553495754</v>
      </c>
      <c r="G359" s="5"/>
      <c r="H359" s="5" t="n">
        <f aca="false">10*LOG(Measurements!H359^2+Measurements!I359^2)</f>
        <v>-62.724469731151</v>
      </c>
      <c r="I359" s="5"/>
      <c r="J359" s="5" t="n">
        <f aca="false">10*LOG(Measurements!J359^2+Measurements!K359^2)</f>
        <v>-37.4402152043744</v>
      </c>
      <c r="K359" s="5"/>
      <c r="L359" s="5" t="n">
        <f aca="false">10*LOG(Measurements!L359^2+Measurements!M359^2)</f>
        <v>-72.5786791327637</v>
      </c>
      <c r="M359" s="5"/>
      <c r="N359" s="5" t="n">
        <f aca="false">10*LOG(Measurements!N359^2+Measurements!O359^2)</f>
        <v>-79.4942361365137</v>
      </c>
      <c r="O359" s="5"/>
      <c r="P359" s="5" t="n">
        <f aca="false">10*LOG(Measurements!P359^2+Measurements!Q359^2)</f>
        <v>-66.8940308918241</v>
      </c>
      <c r="Q359" s="5"/>
      <c r="R359" s="5" t="e">
        <f aca="false">10*LOG(Measurements!R359^2+Measurements!S359^2)</f>
        <v>#VALUE!</v>
      </c>
      <c r="S359" s="5"/>
      <c r="T359" s="5" t="n">
        <f aca="false">10*LOG(Measurements!T359^2+Measurements!U359^2)</f>
        <v>-18.3317324740015</v>
      </c>
      <c r="U359" s="5"/>
      <c r="V359" s="5" t="n">
        <f aca="false">10*LOG(Measurements!V359^2+Measurements!W359^2)</f>
        <v>-45.1613798495983</v>
      </c>
      <c r="W359" s="5"/>
      <c r="X359" s="5" t="n">
        <f aca="false">10*LOG(Measurements!X359^2+Measurements!Y359^2)</f>
        <v>-52.8075059240638</v>
      </c>
      <c r="Y359" s="5"/>
      <c r="Z359" s="5" t="n">
        <f aca="false">10*LOG(Measurements!Z359^2+Measurements!AA359^2)</f>
        <v>-70.3479028768068</v>
      </c>
      <c r="AA359" s="5"/>
      <c r="AB359" s="5" t="n">
        <f aca="false">10*LOG(Measurements!AB359^2+Measurements!AC359^2)</f>
        <v>-56.1518477633805</v>
      </c>
      <c r="AC359" s="5"/>
      <c r="AD359" s="5" t="n">
        <f aca="false">10*LOG(Measurements!AD359^2+Measurements!AE359^2)</f>
        <v>-77.6893526946862</v>
      </c>
      <c r="AE359" s="5"/>
      <c r="AF359" s="5" t="n">
        <f aca="false">10*LOG(Measurements!AF359^2+Measurements!AG359^2)</f>
        <v>-82.1824608239426</v>
      </c>
      <c r="AG359" s="5"/>
      <c r="AH359" s="5" t="e">
        <f aca="false">10*LOG(Measurements!AH359^2+Measurements!AI359^2)</f>
        <v>#VALUE!</v>
      </c>
      <c r="AI359" s="5"/>
      <c r="AJ359" s="5" t="e">
        <f aca="false">10*LOG(Measurements!AJ359^2+Measurements!AK359^2)</f>
        <v>#VALUE!</v>
      </c>
      <c r="AK359" s="5"/>
      <c r="AL359" s="5" t="n">
        <f aca="false">10*LOG(Measurements!AL359^2+Measurements!AM359^2)</f>
        <v>-15.2651065936</v>
      </c>
      <c r="AM359" s="5"/>
      <c r="AN359" s="5" t="n">
        <f aca="false">10*LOG(Measurements!AN359^2+Measurements!AO359^2)</f>
        <v>-41.2933682703705</v>
      </c>
      <c r="AO359" s="5"/>
      <c r="AP359" s="5" t="n">
        <f aca="false">10*LOG(Measurements!AP359^2+Measurements!AQ359^2)</f>
        <v>-70.3612652657073</v>
      </c>
      <c r="AQ359" s="5"/>
      <c r="AR359" s="5" t="n">
        <f aca="false">10*LOG(Measurements!AR359^2+Measurements!AS359^2)</f>
        <v>-76.1505331092791</v>
      </c>
      <c r="AS359" s="5"/>
      <c r="AT359" s="5" t="n">
        <f aca="false">10*LOG(Measurements!AT359^2+Measurements!AU359^2)</f>
        <v>-37.8238870355762</v>
      </c>
      <c r="AU359" s="5"/>
      <c r="AV359" s="5" t="n">
        <f aca="false">10*LOG(Measurements!AV359^2+Measurements!AW359^2)</f>
        <v>-82.370320323876</v>
      </c>
      <c r="AW359" s="5"/>
      <c r="AX359" s="5" t="e">
        <f aca="false">10*LOG(Measurements!AX359^2+Measurements!AY359^2)</f>
        <v>#VALUE!</v>
      </c>
      <c r="AY359" s="5"/>
      <c r="AZ359" s="5" t="e">
        <f aca="false">10*LOG(Measurements!AZ359^2+Measurements!BA359^2)</f>
        <v>#VALUE!</v>
      </c>
      <c r="BA359" s="5"/>
      <c r="BB359" s="5" t="e">
        <f aca="false">10*LOG(Measurements!BB359^2+Measurements!BC359^2)</f>
        <v>#VALUE!</v>
      </c>
      <c r="BC359" s="5"/>
      <c r="BD359" s="5" t="n">
        <f aca="false">10*LOG(Measurements!BD359^2+Measurements!BE359^2)</f>
        <v>-19.0214308727918</v>
      </c>
      <c r="BE359" s="5"/>
      <c r="BF359" s="5" t="n">
        <f aca="false">10*LOG(Measurements!BF359^2+Measurements!BG359^2)</f>
        <v>-67.5403577508741</v>
      </c>
      <c r="BG359" s="5"/>
      <c r="BH359" s="5" t="n">
        <f aca="false">10*LOG(Measurements!BH359^2+Measurements!BI359^2)</f>
        <v>-78.9012547652754</v>
      </c>
      <c r="BI359" s="5"/>
      <c r="BJ359" s="5" t="n">
        <f aca="false">10*LOG(Measurements!BJ359^2+Measurements!BK359^2)</f>
        <v>-75.824417296908</v>
      </c>
      <c r="BK359" s="5"/>
      <c r="BL359" s="5" t="n">
        <f aca="false">10*LOG(Measurements!BL359^2+Measurements!BM359^2)</f>
        <v>-41.8274642517744</v>
      </c>
      <c r="BM359" s="5"/>
      <c r="BN359" s="5" t="e">
        <f aca="false">10*LOG(Measurements!BN359^2+Measurements!BO359^2)</f>
        <v>#VALUE!</v>
      </c>
      <c r="BO359" s="5"/>
      <c r="BP359" s="5" t="e">
        <f aca="false">10*LOG(Measurements!BP359^2+Measurements!BQ359^2)</f>
        <v>#VALUE!</v>
      </c>
      <c r="BQ359" s="5"/>
      <c r="BR359" s="5" t="e">
        <f aca="false">10*LOG(Measurements!BR359^2+Measurements!BS359^2)</f>
        <v>#VALUE!</v>
      </c>
      <c r="BS359" s="5"/>
      <c r="BT359" s="5" t="e">
        <f aca="false">10*LOG(Measurements!BT359^2+Measurements!BU359^2)</f>
        <v>#VALUE!</v>
      </c>
      <c r="BU359" s="5"/>
      <c r="BV359" s="5" t="n">
        <f aca="false">10*LOG(Measurements!BV359^2+Measurements!BW359^2)</f>
        <v>-26.6961182588893</v>
      </c>
      <c r="BW359" s="5"/>
      <c r="BX359" s="5" t="n">
        <f aca="false">10*LOG(Measurements!BX359^2+Measurements!BY359^2)</f>
        <v>-45.2018323634813</v>
      </c>
      <c r="BZ359" s="5" t="n">
        <f aca="false">10*LOG(Measurements!BZ359^2+Measurements!CA359^2)</f>
        <v>-35.7037459531631</v>
      </c>
      <c r="CB359" s="5" t="n">
        <f aca="false">10*LOG(Measurements!CB359^2+Measurements!CC359^2)</f>
        <v>-51.7231497803949</v>
      </c>
      <c r="CD359" s="5" t="e">
        <f aca="false">10*LOG(Measurements!CD359^2+Measurements!CE359^2)</f>
        <v>#VALUE!</v>
      </c>
      <c r="CF359" s="5" t="e">
        <f aca="false">10*LOG(Measurements!CF359^2+Measurements!CG359^2)</f>
        <v>#VALUE!</v>
      </c>
      <c r="CH359" s="5" t="e">
        <f aca="false">10*LOG(Measurements!CH359^2+Measurements!CI359^2)</f>
        <v>#VALUE!</v>
      </c>
      <c r="CJ359" s="5" t="e">
        <f aca="false">10*LOG(Measurements!CJ359^2+Measurements!CK359^2)</f>
        <v>#VALUE!</v>
      </c>
      <c r="CK359" s="5"/>
      <c r="CL359" s="5" t="e">
        <f aca="false">10*LOG(Measurements!CL359^2+Measurements!CM359^2)</f>
        <v>#VALUE!</v>
      </c>
      <c r="CM359" s="5"/>
      <c r="CN359" s="5" t="n">
        <f aca="false">10*LOG(Measurements!CN359^2+Measurements!CO359^2)</f>
        <v>-20.8526782402761</v>
      </c>
      <c r="CO359" s="5"/>
      <c r="CP359" s="5" t="n">
        <f aca="false">10*LOG(Measurements!CP359^2+Measurements!CQ359^2)</f>
        <v>-45.3281219794866</v>
      </c>
      <c r="CQ359" s="5"/>
      <c r="CR359" s="5" t="n">
        <f aca="false">10*LOG(Measurements!CR359^2+Measurements!CS359^2)</f>
        <v>-48.8922284732578</v>
      </c>
      <c r="CS359" s="5"/>
      <c r="CT359" s="5" t="e">
        <f aca="false">10*LOG(Measurements!CT359^2+Measurements!CU359^2)</f>
        <v>#VALUE!</v>
      </c>
      <c r="CU359" s="5"/>
      <c r="CV359" s="5" t="e">
        <f aca="false">10*LOG(Measurements!CV359^2+Measurements!CW359^2)</f>
        <v>#VALUE!</v>
      </c>
      <c r="CW359" s="5"/>
      <c r="CX359" s="5" t="e">
        <f aca="false">10*LOG(Measurements!CX359^2+Measurements!CY359^2)</f>
        <v>#VALUE!</v>
      </c>
      <c r="CY359" s="5"/>
      <c r="CZ359" s="5" t="e">
        <f aca="false">10*LOG(Measurements!CZ359^2+Measurements!DA359^2)</f>
        <v>#VALUE!</v>
      </c>
      <c r="DA359" s="5"/>
      <c r="DB359" s="5" t="e">
        <f aca="false">10*LOG(Measurements!DB359^2+Measurements!DC359^2)</f>
        <v>#VALUE!</v>
      </c>
      <c r="DC359" s="5"/>
      <c r="DD359" s="5" t="e">
        <f aca="false">10*LOG(Measurements!DD359^2+Measurements!DE359^2)</f>
        <v>#VALUE!</v>
      </c>
      <c r="DE359" s="5"/>
      <c r="DF359" s="5" t="n">
        <f aca="false">10*LOG(Measurements!DF359^2+Measurements!DG359^2)</f>
        <v>-17.6043583951232</v>
      </c>
      <c r="DG359" s="5"/>
      <c r="DH359" s="5" t="n">
        <f aca="false">10*LOG(Measurements!DH359^2+Measurements!DI359^2)</f>
        <v>-44.3126745698724</v>
      </c>
      <c r="DI359" s="5"/>
      <c r="DJ359" s="5" t="e">
        <f aca="false">10*LOG(Measurements!DJ359^2+Measurements!DK359^2)</f>
        <v>#VALUE!</v>
      </c>
      <c r="DK359" s="5"/>
      <c r="DL359" s="5" t="e">
        <f aca="false">10*LOG(Measurements!DL359^2+Measurements!DM359^2)</f>
        <v>#VALUE!</v>
      </c>
      <c r="DM359" s="5"/>
      <c r="DN359" s="5" t="e">
        <f aca="false">10*LOG(Measurements!DN359^2+Measurements!DO359^2)</f>
        <v>#VALUE!</v>
      </c>
      <c r="DO359" s="5"/>
      <c r="DP359" s="5" t="e">
        <f aca="false">10*LOG(Measurements!DP359^2+Measurements!DQ359^2)</f>
        <v>#VALUE!</v>
      </c>
      <c r="DQ359" s="5"/>
      <c r="DR359" s="5" t="e">
        <f aca="false">10*LOG(Measurements!DR359^2+Measurements!DS359^2)</f>
        <v>#VALUE!</v>
      </c>
      <c r="DS359" s="5"/>
      <c r="DT359" s="5" t="e">
        <f aca="false">10*LOG(Measurements!DT359^2+Measurements!DU359^2)</f>
        <v>#VALUE!</v>
      </c>
      <c r="DU359" s="5"/>
      <c r="DV359" s="5" t="e">
        <f aca="false">10*LOG(Measurements!DV359^2+Measurements!DW359^2)</f>
        <v>#VALUE!</v>
      </c>
      <c r="DW359" s="5"/>
      <c r="DX359" s="5" t="n">
        <f aca="false">10*LOG(Measurements!DX359^2+Measurements!DY359^2)</f>
        <v>-21.9482607361128</v>
      </c>
      <c r="DY359" s="5"/>
    </row>
    <row r="360" customFormat="false" ht="11.25" hidden="false" customHeight="false" outlineLevel="0" collapsed="false">
      <c r="A360" s="1" t="n">
        <v>354</v>
      </c>
      <c r="B360" s="5" t="n">
        <f aca="false">10*LOG(Measurements!B360^2+Measurements!C360^2)</f>
        <v>-20.5909659582799</v>
      </c>
      <c r="C360" s="5"/>
      <c r="D360" s="5" t="n">
        <f aca="false">10*LOG(Measurements!D360^2+Measurements!E360^2)</f>
        <v>-48.5198353539789</v>
      </c>
      <c r="E360" s="5"/>
      <c r="F360" s="5" t="n">
        <f aca="false">10*LOG(Measurements!F360^2+Measurements!G360^2)</f>
        <v>-35.550898524256</v>
      </c>
      <c r="G360" s="5"/>
      <c r="H360" s="5" t="n">
        <f aca="false">10*LOG(Measurements!H360^2+Measurements!I360^2)</f>
        <v>-59.5250875841068</v>
      </c>
      <c r="I360" s="5"/>
      <c r="J360" s="5" t="n">
        <f aca="false">10*LOG(Measurements!J360^2+Measurements!K360^2)</f>
        <v>-37.5592124145914</v>
      </c>
      <c r="K360" s="5"/>
      <c r="L360" s="5" t="n">
        <f aca="false">10*LOG(Measurements!L360^2+Measurements!M360^2)</f>
        <v>-73.0058342397988</v>
      </c>
      <c r="M360" s="5"/>
      <c r="N360" s="5" t="n">
        <f aca="false">10*LOG(Measurements!N360^2+Measurements!O360^2)</f>
        <v>-77.786626107253</v>
      </c>
      <c r="O360" s="5"/>
      <c r="P360" s="5" t="n">
        <f aca="false">10*LOG(Measurements!P360^2+Measurements!Q360^2)</f>
        <v>-67.4130822863857</v>
      </c>
      <c r="Q360" s="5"/>
      <c r="R360" s="5" t="e">
        <f aca="false">10*LOG(Measurements!R360^2+Measurements!S360^2)</f>
        <v>#VALUE!</v>
      </c>
      <c r="S360" s="5"/>
      <c r="T360" s="5" t="n">
        <f aca="false">10*LOG(Measurements!T360^2+Measurements!U360^2)</f>
        <v>-18.5387035925109</v>
      </c>
      <c r="U360" s="5"/>
      <c r="V360" s="5" t="n">
        <f aca="false">10*LOG(Measurements!V360^2+Measurements!W360^2)</f>
        <v>-44.1941777864125</v>
      </c>
      <c r="W360" s="5"/>
      <c r="X360" s="5" t="n">
        <f aca="false">10*LOG(Measurements!X360^2+Measurements!Y360^2)</f>
        <v>-52.592860975517</v>
      </c>
      <c r="Y360" s="5"/>
      <c r="Z360" s="5" t="n">
        <f aca="false">10*LOG(Measurements!Z360^2+Measurements!AA360^2)</f>
        <v>-69.9955122171217</v>
      </c>
      <c r="AA360" s="5"/>
      <c r="AB360" s="5" t="n">
        <f aca="false">10*LOG(Measurements!AB360^2+Measurements!AC360^2)</f>
        <v>-56.1292719607441</v>
      </c>
      <c r="AC360" s="5"/>
      <c r="AD360" s="5" t="n">
        <f aca="false">10*LOG(Measurements!AD360^2+Measurements!AE360^2)</f>
        <v>-77.2269744428935</v>
      </c>
      <c r="AE360" s="5"/>
      <c r="AF360" s="5" t="n">
        <f aca="false">10*LOG(Measurements!AF360^2+Measurements!AG360^2)</f>
        <v>-83.7814954251049</v>
      </c>
      <c r="AG360" s="5"/>
      <c r="AH360" s="5" t="e">
        <f aca="false">10*LOG(Measurements!AH360^2+Measurements!AI360^2)</f>
        <v>#VALUE!</v>
      </c>
      <c r="AI360" s="5"/>
      <c r="AJ360" s="5" t="e">
        <f aca="false">10*LOG(Measurements!AJ360^2+Measurements!AK360^2)</f>
        <v>#VALUE!</v>
      </c>
      <c r="AK360" s="5"/>
      <c r="AL360" s="5" t="n">
        <f aca="false">10*LOG(Measurements!AL360^2+Measurements!AM360^2)</f>
        <v>-16.4691910355441</v>
      </c>
      <c r="AM360" s="5"/>
      <c r="AN360" s="5" t="n">
        <f aca="false">10*LOG(Measurements!AN360^2+Measurements!AO360^2)</f>
        <v>-40.7399891678086</v>
      </c>
      <c r="AO360" s="5"/>
      <c r="AP360" s="5" t="n">
        <f aca="false">10*LOG(Measurements!AP360^2+Measurements!AQ360^2)</f>
        <v>-71.3735152759753</v>
      </c>
      <c r="AQ360" s="5"/>
      <c r="AR360" s="5" t="n">
        <f aca="false">10*LOG(Measurements!AR360^2+Measurements!AS360^2)</f>
        <v>-76.6381353632006</v>
      </c>
      <c r="AS360" s="5"/>
      <c r="AT360" s="5" t="n">
        <f aca="false">10*LOG(Measurements!AT360^2+Measurements!AU360^2)</f>
        <v>-37.813059162187</v>
      </c>
      <c r="AU360" s="5"/>
      <c r="AV360" s="5" t="n">
        <f aca="false">10*LOG(Measurements!AV360^2+Measurements!AW360^2)</f>
        <v>-84.02783918887</v>
      </c>
      <c r="AW360" s="5"/>
      <c r="AX360" s="5" t="e">
        <f aca="false">10*LOG(Measurements!AX360^2+Measurements!AY360^2)</f>
        <v>#VALUE!</v>
      </c>
      <c r="AY360" s="5"/>
      <c r="AZ360" s="5" t="e">
        <f aca="false">10*LOG(Measurements!AZ360^2+Measurements!BA360^2)</f>
        <v>#VALUE!</v>
      </c>
      <c r="BA360" s="5"/>
      <c r="BB360" s="5" t="e">
        <f aca="false">10*LOG(Measurements!BB360^2+Measurements!BC360^2)</f>
        <v>#VALUE!</v>
      </c>
      <c r="BC360" s="5"/>
      <c r="BD360" s="5" t="n">
        <f aca="false">10*LOG(Measurements!BD360^2+Measurements!BE360^2)</f>
        <v>-18.411449132639</v>
      </c>
      <c r="BE360" s="5"/>
      <c r="BF360" s="5" t="n">
        <f aca="false">10*LOG(Measurements!BF360^2+Measurements!BG360^2)</f>
        <v>-66.8505062930229</v>
      </c>
      <c r="BG360" s="5"/>
      <c r="BH360" s="5" t="n">
        <f aca="false">10*LOG(Measurements!BH360^2+Measurements!BI360^2)</f>
        <v>-82.6155400876934</v>
      </c>
      <c r="BI360" s="5"/>
      <c r="BJ360" s="5" t="n">
        <f aca="false">10*LOG(Measurements!BJ360^2+Measurements!BK360^2)</f>
        <v>-75.2674498502779</v>
      </c>
      <c r="BK360" s="5"/>
      <c r="BL360" s="5" t="n">
        <f aca="false">10*LOG(Measurements!BL360^2+Measurements!BM360^2)</f>
        <v>-41.9823030541543</v>
      </c>
      <c r="BM360" s="5"/>
      <c r="BN360" s="5" t="e">
        <f aca="false">10*LOG(Measurements!BN360^2+Measurements!BO360^2)</f>
        <v>#VALUE!</v>
      </c>
      <c r="BO360" s="5"/>
      <c r="BP360" s="5" t="e">
        <f aca="false">10*LOG(Measurements!BP360^2+Measurements!BQ360^2)</f>
        <v>#VALUE!</v>
      </c>
      <c r="BQ360" s="5"/>
      <c r="BR360" s="5" t="e">
        <f aca="false">10*LOG(Measurements!BR360^2+Measurements!BS360^2)</f>
        <v>#VALUE!</v>
      </c>
      <c r="BS360" s="5"/>
      <c r="BT360" s="5" t="e">
        <f aca="false">10*LOG(Measurements!BT360^2+Measurements!BU360^2)</f>
        <v>#VALUE!</v>
      </c>
      <c r="BU360" s="5"/>
      <c r="BV360" s="5" t="n">
        <f aca="false">10*LOG(Measurements!BV360^2+Measurements!BW360^2)</f>
        <v>-22.9142678305386</v>
      </c>
      <c r="BW360" s="5"/>
      <c r="BX360" s="5" t="n">
        <f aca="false">10*LOG(Measurements!BX360^2+Measurements!BY360^2)</f>
        <v>-45.7049608207822</v>
      </c>
      <c r="BZ360" s="5" t="n">
        <f aca="false">10*LOG(Measurements!BZ360^2+Measurements!CA360^2)</f>
        <v>-35.4837807410739</v>
      </c>
      <c r="CB360" s="5" t="n">
        <f aca="false">10*LOG(Measurements!CB360^2+Measurements!CC360^2)</f>
        <v>-52.3781195574825</v>
      </c>
      <c r="CD360" s="5" t="e">
        <f aca="false">10*LOG(Measurements!CD360^2+Measurements!CE360^2)</f>
        <v>#VALUE!</v>
      </c>
      <c r="CF360" s="5" t="e">
        <f aca="false">10*LOG(Measurements!CF360^2+Measurements!CG360^2)</f>
        <v>#VALUE!</v>
      </c>
      <c r="CH360" s="5" t="e">
        <f aca="false">10*LOG(Measurements!CH360^2+Measurements!CI360^2)</f>
        <v>#VALUE!</v>
      </c>
      <c r="CJ360" s="5" t="e">
        <f aca="false">10*LOG(Measurements!CJ360^2+Measurements!CK360^2)</f>
        <v>#VALUE!</v>
      </c>
      <c r="CK360" s="5"/>
      <c r="CL360" s="5" t="e">
        <f aca="false">10*LOG(Measurements!CL360^2+Measurements!CM360^2)</f>
        <v>#VALUE!</v>
      </c>
      <c r="CM360" s="5"/>
      <c r="CN360" s="5" t="n">
        <f aca="false">10*LOG(Measurements!CN360^2+Measurements!CO360^2)</f>
        <v>-22.0938128429288</v>
      </c>
      <c r="CO360" s="5"/>
      <c r="CP360" s="5" t="n">
        <f aca="false">10*LOG(Measurements!CP360^2+Measurements!CQ360^2)</f>
        <v>-44.8402158520191</v>
      </c>
      <c r="CQ360" s="5"/>
      <c r="CR360" s="5" t="n">
        <f aca="false">10*LOG(Measurements!CR360^2+Measurements!CS360^2)</f>
        <v>-49.154512560526</v>
      </c>
      <c r="CS360" s="5"/>
      <c r="CT360" s="5" t="e">
        <f aca="false">10*LOG(Measurements!CT360^2+Measurements!CU360^2)</f>
        <v>#VALUE!</v>
      </c>
      <c r="CU360" s="5"/>
      <c r="CV360" s="5" t="e">
        <f aca="false">10*LOG(Measurements!CV360^2+Measurements!CW360^2)</f>
        <v>#VALUE!</v>
      </c>
      <c r="CW360" s="5"/>
      <c r="CX360" s="5" t="e">
        <f aca="false">10*LOG(Measurements!CX360^2+Measurements!CY360^2)</f>
        <v>#VALUE!</v>
      </c>
      <c r="CY360" s="5"/>
      <c r="CZ360" s="5" t="e">
        <f aca="false">10*LOG(Measurements!CZ360^2+Measurements!DA360^2)</f>
        <v>#VALUE!</v>
      </c>
      <c r="DA360" s="5"/>
      <c r="DB360" s="5" t="e">
        <f aca="false">10*LOG(Measurements!DB360^2+Measurements!DC360^2)</f>
        <v>#VALUE!</v>
      </c>
      <c r="DC360" s="5"/>
      <c r="DD360" s="5" t="e">
        <f aca="false">10*LOG(Measurements!DD360^2+Measurements!DE360^2)</f>
        <v>#VALUE!</v>
      </c>
      <c r="DE360" s="5"/>
      <c r="DF360" s="5" t="n">
        <f aca="false">10*LOG(Measurements!DF360^2+Measurements!DG360^2)</f>
        <v>-19.3004917454272</v>
      </c>
      <c r="DG360" s="5"/>
      <c r="DH360" s="5" t="n">
        <f aca="false">10*LOG(Measurements!DH360^2+Measurements!DI360^2)</f>
        <v>-44.3301097829124</v>
      </c>
      <c r="DI360" s="5"/>
      <c r="DJ360" s="5" t="e">
        <f aca="false">10*LOG(Measurements!DJ360^2+Measurements!DK360^2)</f>
        <v>#VALUE!</v>
      </c>
      <c r="DK360" s="5"/>
      <c r="DL360" s="5" t="e">
        <f aca="false">10*LOG(Measurements!DL360^2+Measurements!DM360^2)</f>
        <v>#VALUE!</v>
      </c>
      <c r="DM360" s="5"/>
      <c r="DN360" s="5" t="e">
        <f aca="false">10*LOG(Measurements!DN360^2+Measurements!DO360^2)</f>
        <v>#VALUE!</v>
      </c>
      <c r="DO360" s="5"/>
      <c r="DP360" s="5" t="e">
        <f aca="false">10*LOG(Measurements!DP360^2+Measurements!DQ360^2)</f>
        <v>#VALUE!</v>
      </c>
      <c r="DQ360" s="5"/>
      <c r="DR360" s="5" t="e">
        <f aca="false">10*LOG(Measurements!DR360^2+Measurements!DS360^2)</f>
        <v>#VALUE!</v>
      </c>
      <c r="DS360" s="5"/>
      <c r="DT360" s="5" t="e">
        <f aca="false">10*LOG(Measurements!DT360^2+Measurements!DU360^2)</f>
        <v>#VALUE!</v>
      </c>
      <c r="DU360" s="5"/>
      <c r="DV360" s="5" t="e">
        <f aca="false">10*LOG(Measurements!DV360^2+Measurements!DW360^2)</f>
        <v>#VALUE!</v>
      </c>
      <c r="DW360" s="5"/>
      <c r="DX360" s="5" t="n">
        <f aca="false">10*LOG(Measurements!DX360^2+Measurements!DY360^2)</f>
        <v>-19.319837938263</v>
      </c>
      <c r="DY360" s="5"/>
    </row>
    <row r="361" customFormat="false" ht="11.25" hidden="false" customHeight="false" outlineLevel="0" collapsed="false">
      <c r="A361" s="1" t="n">
        <v>355</v>
      </c>
      <c r="B361" s="5" t="n">
        <f aca="false">10*LOG(Measurements!B361^2+Measurements!C361^2)</f>
        <v>-19.6202624486435</v>
      </c>
      <c r="C361" s="5"/>
      <c r="D361" s="5" t="n">
        <f aca="false">10*LOG(Measurements!D361^2+Measurements!E361^2)</f>
        <v>-48.7042745184355</v>
      </c>
      <c r="E361" s="5"/>
      <c r="F361" s="5" t="n">
        <f aca="false">10*LOG(Measurements!F361^2+Measurements!G361^2)</f>
        <v>-35.5038217492373</v>
      </c>
      <c r="G361" s="5"/>
      <c r="H361" s="5" t="n">
        <f aca="false">10*LOG(Measurements!H361^2+Measurements!I361^2)</f>
        <v>-58.0803114372225</v>
      </c>
      <c r="I361" s="5"/>
      <c r="J361" s="5" t="n">
        <f aca="false">10*LOG(Measurements!J361^2+Measurements!K361^2)</f>
        <v>-37.6152631985041</v>
      </c>
      <c r="K361" s="5"/>
      <c r="L361" s="5" t="n">
        <f aca="false">10*LOG(Measurements!L361^2+Measurements!M361^2)</f>
        <v>-73.2260863249037</v>
      </c>
      <c r="M361" s="5"/>
      <c r="N361" s="5" t="n">
        <f aca="false">10*LOG(Measurements!N361^2+Measurements!O361^2)</f>
        <v>-81.1323545592199</v>
      </c>
      <c r="O361" s="5"/>
      <c r="P361" s="5" t="n">
        <f aca="false">10*LOG(Measurements!P361^2+Measurements!Q361^2)</f>
        <v>-67.2114005198203</v>
      </c>
      <c r="Q361" s="5"/>
      <c r="R361" s="5" t="e">
        <f aca="false">10*LOG(Measurements!R361^2+Measurements!S361^2)</f>
        <v>#VALUE!</v>
      </c>
      <c r="S361" s="5"/>
      <c r="T361" s="5" t="n">
        <f aca="false">10*LOG(Measurements!T361^2+Measurements!U361^2)</f>
        <v>-18.912532595549</v>
      </c>
      <c r="U361" s="5"/>
      <c r="V361" s="5" t="n">
        <f aca="false">10*LOG(Measurements!V361^2+Measurements!W361^2)</f>
        <v>-43.2186125880541</v>
      </c>
      <c r="W361" s="5"/>
      <c r="X361" s="5" t="n">
        <f aca="false">10*LOG(Measurements!X361^2+Measurements!Y361^2)</f>
        <v>-52.3064533898842</v>
      </c>
      <c r="Y361" s="5"/>
      <c r="Z361" s="5" t="n">
        <f aca="false">10*LOG(Measurements!Z361^2+Measurements!AA361^2)</f>
        <v>-70.2438282652136</v>
      </c>
      <c r="AA361" s="5"/>
      <c r="AB361" s="5" t="n">
        <f aca="false">10*LOG(Measurements!AB361^2+Measurements!AC361^2)</f>
        <v>-56.2585369506711</v>
      </c>
      <c r="AC361" s="5"/>
      <c r="AD361" s="5" t="n">
        <f aca="false">10*LOG(Measurements!AD361^2+Measurements!AE361^2)</f>
        <v>-77.4971942546248</v>
      </c>
      <c r="AE361" s="5"/>
      <c r="AF361" s="5" t="n">
        <f aca="false">10*LOG(Measurements!AF361^2+Measurements!AG361^2)</f>
        <v>-81.4237102063731</v>
      </c>
      <c r="AG361" s="5"/>
      <c r="AH361" s="5" t="e">
        <f aca="false">10*LOG(Measurements!AH361^2+Measurements!AI361^2)</f>
        <v>#VALUE!</v>
      </c>
      <c r="AI361" s="5"/>
      <c r="AJ361" s="5" t="e">
        <f aca="false">10*LOG(Measurements!AJ361^2+Measurements!AK361^2)</f>
        <v>#VALUE!</v>
      </c>
      <c r="AK361" s="5"/>
      <c r="AL361" s="5" t="n">
        <f aca="false">10*LOG(Measurements!AL361^2+Measurements!AM361^2)</f>
        <v>-18.1244422113122</v>
      </c>
      <c r="AM361" s="5"/>
      <c r="AN361" s="5" t="n">
        <f aca="false">10*LOG(Measurements!AN361^2+Measurements!AO361^2)</f>
        <v>-40.3465501112801</v>
      </c>
      <c r="AO361" s="5"/>
      <c r="AP361" s="5" t="n">
        <f aca="false">10*LOG(Measurements!AP361^2+Measurements!AQ361^2)</f>
        <v>-72.096483980486</v>
      </c>
      <c r="AQ361" s="5"/>
      <c r="AR361" s="5" t="n">
        <f aca="false">10*LOG(Measurements!AR361^2+Measurements!AS361^2)</f>
        <v>-77.0413471021772</v>
      </c>
      <c r="AS361" s="5"/>
      <c r="AT361" s="5" t="n">
        <f aca="false">10*LOG(Measurements!AT361^2+Measurements!AU361^2)</f>
        <v>-37.7804403035012</v>
      </c>
      <c r="AU361" s="5"/>
      <c r="AV361" s="5" t="n">
        <f aca="false">10*LOG(Measurements!AV361^2+Measurements!AW361^2)</f>
        <v>-91.2410715307429</v>
      </c>
      <c r="AW361" s="5"/>
      <c r="AX361" s="5" t="e">
        <f aca="false">10*LOG(Measurements!AX361^2+Measurements!AY361^2)</f>
        <v>#VALUE!</v>
      </c>
      <c r="AY361" s="5"/>
      <c r="AZ361" s="5" t="e">
        <f aca="false">10*LOG(Measurements!AZ361^2+Measurements!BA361^2)</f>
        <v>#VALUE!</v>
      </c>
      <c r="BA361" s="5"/>
      <c r="BB361" s="5" t="e">
        <f aca="false">10*LOG(Measurements!BB361^2+Measurements!BC361^2)</f>
        <v>#VALUE!</v>
      </c>
      <c r="BC361" s="5"/>
      <c r="BD361" s="5" t="n">
        <f aca="false">10*LOG(Measurements!BD361^2+Measurements!BE361^2)</f>
        <v>-17.5730586361271</v>
      </c>
      <c r="BE361" s="5"/>
      <c r="BF361" s="5" t="n">
        <f aca="false">10*LOG(Measurements!BF361^2+Measurements!BG361^2)</f>
        <v>-67.4992508839187</v>
      </c>
      <c r="BG361" s="5"/>
      <c r="BH361" s="5" t="n">
        <f aca="false">10*LOG(Measurements!BH361^2+Measurements!BI361^2)</f>
        <v>-78.4731756190135</v>
      </c>
      <c r="BI361" s="5"/>
      <c r="BJ361" s="5" t="n">
        <f aca="false">10*LOG(Measurements!BJ361^2+Measurements!BK361^2)</f>
        <v>-74.9630743560329</v>
      </c>
      <c r="BK361" s="5"/>
      <c r="BL361" s="5" t="n">
        <f aca="false">10*LOG(Measurements!BL361^2+Measurements!BM361^2)</f>
        <v>-42.0565410038915</v>
      </c>
      <c r="BM361" s="5"/>
      <c r="BN361" s="5" t="e">
        <f aca="false">10*LOG(Measurements!BN361^2+Measurements!BO361^2)</f>
        <v>#VALUE!</v>
      </c>
      <c r="BO361" s="5"/>
      <c r="BP361" s="5" t="e">
        <f aca="false">10*LOG(Measurements!BP361^2+Measurements!BQ361^2)</f>
        <v>#VALUE!</v>
      </c>
      <c r="BQ361" s="5"/>
      <c r="BR361" s="5" t="e">
        <f aca="false">10*LOG(Measurements!BR361^2+Measurements!BS361^2)</f>
        <v>#VALUE!</v>
      </c>
      <c r="BS361" s="5"/>
      <c r="BT361" s="5" t="e">
        <f aca="false">10*LOG(Measurements!BT361^2+Measurements!BU361^2)</f>
        <v>#VALUE!</v>
      </c>
      <c r="BU361" s="5"/>
      <c r="BV361" s="5" t="n">
        <f aca="false">10*LOG(Measurements!BV361^2+Measurements!BW361^2)</f>
        <v>-21.4607328743821</v>
      </c>
      <c r="BW361" s="5"/>
      <c r="BX361" s="5" t="n">
        <f aca="false">10*LOG(Measurements!BX361^2+Measurements!BY361^2)</f>
        <v>-45.852782302378</v>
      </c>
      <c r="BZ361" s="5" t="n">
        <f aca="false">10*LOG(Measurements!BZ361^2+Measurements!CA361^2)</f>
        <v>-35.2616856101255</v>
      </c>
      <c r="CB361" s="5" t="n">
        <f aca="false">10*LOG(Measurements!CB361^2+Measurements!CC361^2)</f>
        <v>-52.9131000176627</v>
      </c>
      <c r="CD361" s="5" t="e">
        <f aca="false">10*LOG(Measurements!CD361^2+Measurements!CE361^2)</f>
        <v>#VALUE!</v>
      </c>
      <c r="CF361" s="5" t="e">
        <f aca="false">10*LOG(Measurements!CF361^2+Measurements!CG361^2)</f>
        <v>#VALUE!</v>
      </c>
      <c r="CH361" s="5" t="e">
        <f aca="false">10*LOG(Measurements!CH361^2+Measurements!CI361^2)</f>
        <v>#VALUE!</v>
      </c>
      <c r="CJ361" s="5" t="e">
        <f aca="false">10*LOG(Measurements!CJ361^2+Measurements!CK361^2)</f>
        <v>#VALUE!</v>
      </c>
      <c r="CK361" s="5"/>
      <c r="CL361" s="5" t="e">
        <f aca="false">10*LOG(Measurements!CL361^2+Measurements!CM361^2)</f>
        <v>#VALUE!</v>
      </c>
      <c r="CM361" s="5"/>
      <c r="CN361" s="5" t="n">
        <f aca="false">10*LOG(Measurements!CN361^2+Measurements!CO361^2)</f>
        <v>-23.571794645344</v>
      </c>
      <c r="CO361" s="5"/>
      <c r="CP361" s="5" t="n">
        <f aca="false">10*LOG(Measurements!CP361^2+Measurements!CQ361^2)</f>
        <v>-44.614964783148</v>
      </c>
      <c r="CQ361" s="5"/>
      <c r="CR361" s="5" t="n">
        <f aca="false">10*LOG(Measurements!CR361^2+Measurements!CS361^2)</f>
        <v>-49.407389061213</v>
      </c>
      <c r="CS361" s="5"/>
      <c r="CT361" s="5" t="e">
        <f aca="false">10*LOG(Measurements!CT361^2+Measurements!CU361^2)</f>
        <v>#VALUE!</v>
      </c>
      <c r="CU361" s="5"/>
      <c r="CV361" s="5" t="e">
        <f aca="false">10*LOG(Measurements!CV361^2+Measurements!CW361^2)</f>
        <v>#VALUE!</v>
      </c>
      <c r="CW361" s="5"/>
      <c r="CX361" s="5" t="e">
        <f aca="false">10*LOG(Measurements!CX361^2+Measurements!CY361^2)</f>
        <v>#VALUE!</v>
      </c>
      <c r="CY361" s="5"/>
      <c r="CZ361" s="5" t="e">
        <f aca="false">10*LOG(Measurements!CZ361^2+Measurements!DA361^2)</f>
        <v>#VALUE!</v>
      </c>
      <c r="DA361" s="5"/>
      <c r="DB361" s="5" t="e">
        <f aca="false">10*LOG(Measurements!DB361^2+Measurements!DC361^2)</f>
        <v>#VALUE!</v>
      </c>
      <c r="DC361" s="5"/>
      <c r="DD361" s="5" t="e">
        <f aca="false">10*LOG(Measurements!DD361^2+Measurements!DE361^2)</f>
        <v>#VALUE!</v>
      </c>
      <c r="DE361" s="5"/>
      <c r="DF361" s="5" t="n">
        <f aca="false">10*LOG(Measurements!DF361^2+Measurements!DG361^2)</f>
        <v>-20.4119985542203</v>
      </c>
      <c r="DG361" s="5"/>
      <c r="DH361" s="5" t="n">
        <f aca="false">10*LOG(Measurements!DH361^2+Measurements!DI361^2)</f>
        <v>-44.3519807582687</v>
      </c>
      <c r="DI361" s="5"/>
      <c r="DJ361" s="5" t="e">
        <f aca="false">10*LOG(Measurements!DJ361^2+Measurements!DK361^2)</f>
        <v>#VALUE!</v>
      </c>
      <c r="DK361" s="5"/>
      <c r="DL361" s="5" t="e">
        <f aca="false">10*LOG(Measurements!DL361^2+Measurements!DM361^2)</f>
        <v>#VALUE!</v>
      </c>
      <c r="DM361" s="5"/>
      <c r="DN361" s="5" t="e">
        <f aca="false">10*LOG(Measurements!DN361^2+Measurements!DO361^2)</f>
        <v>#VALUE!</v>
      </c>
      <c r="DO361" s="5"/>
      <c r="DP361" s="5" t="e">
        <f aca="false">10*LOG(Measurements!DP361^2+Measurements!DQ361^2)</f>
        <v>#VALUE!</v>
      </c>
      <c r="DQ361" s="5"/>
      <c r="DR361" s="5" t="e">
        <f aca="false">10*LOG(Measurements!DR361^2+Measurements!DS361^2)</f>
        <v>#VALUE!</v>
      </c>
      <c r="DS361" s="5"/>
      <c r="DT361" s="5" t="e">
        <f aca="false">10*LOG(Measurements!DT361^2+Measurements!DU361^2)</f>
        <v>#VALUE!</v>
      </c>
      <c r="DU361" s="5"/>
      <c r="DV361" s="5" t="e">
        <f aca="false">10*LOG(Measurements!DV361^2+Measurements!DW361^2)</f>
        <v>#VALUE!</v>
      </c>
      <c r="DW361" s="5"/>
      <c r="DX361" s="5" t="n">
        <f aca="false">10*LOG(Measurements!DX361^2+Measurements!DY361^2)</f>
        <v>-17.8169607774783</v>
      </c>
      <c r="DY361" s="5"/>
    </row>
    <row r="362" customFormat="false" ht="11.25" hidden="false" customHeight="false" outlineLevel="0" collapsed="false">
      <c r="A362" s="1" t="n">
        <v>356</v>
      </c>
      <c r="B362" s="5" t="n">
        <f aca="false">10*LOG(Measurements!B362^2+Measurements!C362^2)</f>
        <v>-18.3495485201458</v>
      </c>
      <c r="C362" s="5"/>
      <c r="D362" s="5" t="n">
        <f aca="false">10*LOG(Measurements!D362^2+Measurements!E362^2)</f>
        <v>-49.3544704065095</v>
      </c>
      <c r="E362" s="5"/>
      <c r="F362" s="5" t="n">
        <f aca="false">10*LOG(Measurements!F362^2+Measurements!G362^2)</f>
        <v>-35.4192467766389</v>
      </c>
      <c r="G362" s="5"/>
      <c r="H362" s="5" t="n">
        <f aca="false">10*LOG(Measurements!H362^2+Measurements!I362^2)</f>
        <v>-56.4011602723287</v>
      </c>
      <c r="I362" s="5"/>
      <c r="J362" s="5" t="n">
        <f aca="false">10*LOG(Measurements!J362^2+Measurements!K362^2)</f>
        <v>-37.7260384737276</v>
      </c>
      <c r="K362" s="5"/>
      <c r="L362" s="5" t="n">
        <f aca="false">10*LOG(Measurements!L362^2+Measurements!M362^2)</f>
        <v>-72.8173308013002</v>
      </c>
      <c r="M362" s="5"/>
      <c r="N362" s="5" t="n">
        <f aca="false">10*LOG(Measurements!N362^2+Measurements!O362^2)</f>
        <v>-80.0210878891991</v>
      </c>
      <c r="O362" s="5"/>
      <c r="P362" s="5" t="n">
        <f aca="false">10*LOG(Measurements!P362^2+Measurements!Q362^2)</f>
        <v>-67.1189215853643</v>
      </c>
      <c r="Q362" s="5"/>
      <c r="R362" s="5" t="e">
        <f aca="false">10*LOG(Measurements!R362^2+Measurements!S362^2)</f>
        <v>#VALUE!</v>
      </c>
      <c r="S362" s="5"/>
      <c r="T362" s="5" t="n">
        <f aca="false">10*LOG(Measurements!T362^2+Measurements!U362^2)</f>
        <v>-19.5242087380143</v>
      </c>
      <c r="U362" s="5"/>
      <c r="V362" s="5" t="n">
        <f aca="false">10*LOG(Measurements!V362^2+Measurements!W362^2)</f>
        <v>-42.6866103975968</v>
      </c>
      <c r="W362" s="5"/>
      <c r="X362" s="5" t="n">
        <f aca="false">10*LOG(Measurements!X362^2+Measurements!Y362^2)</f>
        <v>-51.9148610845135</v>
      </c>
      <c r="Y362" s="5"/>
      <c r="Z362" s="5" t="n">
        <f aca="false">10*LOG(Measurements!Z362^2+Measurements!AA362^2)</f>
        <v>-70.2497672362645</v>
      </c>
      <c r="AA362" s="5"/>
      <c r="AB362" s="5" t="n">
        <f aca="false">10*LOG(Measurements!AB362^2+Measurements!AC362^2)</f>
        <v>-56.363817286282</v>
      </c>
      <c r="AC362" s="5"/>
      <c r="AD362" s="5" t="n">
        <f aca="false">10*LOG(Measurements!AD362^2+Measurements!AE362^2)</f>
        <v>-79.075799877816</v>
      </c>
      <c r="AE362" s="5"/>
      <c r="AF362" s="5" t="n">
        <f aca="false">10*LOG(Measurements!AF362^2+Measurements!AG362^2)</f>
        <v>-82.7864846264797</v>
      </c>
      <c r="AG362" s="5"/>
      <c r="AH362" s="5" t="e">
        <f aca="false">10*LOG(Measurements!AH362^2+Measurements!AI362^2)</f>
        <v>#VALUE!</v>
      </c>
      <c r="AI362" s="5"/>
      <c r="AJ362" s="5" t="e">
        <f aca="false">10*LOG(Measurements!AJ362^2+Measurements!AK362^2)</f>
        <v>#VALUE!</v>
      </c>
      <c r="AK362" s="5"/>
      <c r="AL362" s="5" t="n">
        <f aca="false">10*LOG(Measurements!AL362^2+Measurements!AM362^2)</f>
        <v>-19.2012292263598</v>
      </c>
      <c r="AM362" s="5"/>
      <c r="AN362" s="5" t="n">
        <f aca="false">10*LOG(Measurements!AN362^2+Measurements!AO362^2)</f>
        <v>-40.0976983309127</v>
      </c>
      <c r="AO362" s="5"/>
      <c r="AP362" s="5" t="n">
        <f aca="false">10*LOG(Measurements!AP362^2+Measurements!AQ362^2)</f>
        <v>-72.6575578877713</v>
      </c>
      <c r="AQ362" s="5"/>
      <c r="AR362" s="5" t="n">
        <f aca="false">10*LOG(Measurements!AR362^2+Measurements!AS362^2)</f>
        <v>-78.5126887714332</v>
      </c>
      <c r="AS362" s="5"/>
      <c r="AT362" s="5" t="n">
        <f aca="false">10*LOG(Measurements!AT362^2+Measurements!AU362^2)</f>
        <v>-37.8355053628596</v>
      </c>
      <c r="AU362" s="5"/>
      <c r="AV362" s="5" t="n">
        <f aca="false">10*LOG(Measurements!AV362^2+Measurements!AW362^2)</f>
        <v>-84.0571670620707</v>
      </c>
      <c r="AW362" s="5"/>
      <c r="AX362" s="5" t="e">
        <f aca="false">10*LOG(Measurements!AX362^2+Measurements!AY362^2)</f>
        <v>#VALUE!</v>
      </c>
      <c r="AY362" s="5"/>
      <c r="AZ362" s="5" t="e">
        <f aca="false">10*LOG(Measurements!AZ362^2+Measurements!BA362^2)</f>
        <v>#VALUE!</v>
      </c>
      <c r="BA362" s="5"/>
      <c r="BB362" s="5" t="e">
        <f aca="false">10*LOG(Measurements!BB362^2+Measurements!BC362^2)</f>
        <v>#VALUE!</v>
      </c>
      <c r="BC362" s="5"/>
      <c r="BD362" s="5" t="n">
        <f aca="false">10*LOG(Measurements!BD362^2+Measurements!BE362^2)</f>
        <v>-17.0216233899415</v>
      </c>
      <c r="BE362" s="5"/>
      <c r="BF362" s="5" t="n">
        <f aca="false">10*LOG(Measurements!BF362^2+Measurements!BG362^2)</f>
        <v>-66.8121001593585</v>
      </c>
      <c r="BG362" s="5"/>
      <c r="BH362" s="5" t="n">
        <f aca="false">10*LOG(Measurements!BH362^2+Measurements!BI362^2)</f>
        <v>-81.2908174907008</v>
      </c>
      <c r="BI362" s="5"/>
      <c r="BJ362" s="5" t="n">
        <f aca="false">10*LOG(Measurements!BJ362^2+Measurements!BK362^2)</f>
        <v>-73.7300687098845</v>
      </c>
      <c r="BK362" s="5"/>
      <c r="BL362" s="5" t="n">
        <f aca="false">10*LOG(Measurements!BL362^2+Measurements!BM362^2)</f>
        <v>-42.1589966797461</v>
      </c>
      <c r="BM362" s="5"/>
      <c r="BN362" s="5" t="e">
        <f aca="false">10*LOG(Measurements!BN362^2+Measurements!BO362^2)</f>
        <v>#VALUE!</v>
      </c>
      <c r="BO362" s="5"/>
      <c r="BP362" s="5" t="e">
        <f aca="false">10*LOG(Measurements!BP362^2+Measurements!BQ362^2)</f>
        <v>#VALUE!</v>
      </c>
      <c r="BQ362" s="5"/>
      <c r="BR362" s="5" t="e">
        <f aca="false">10*LOG(Measurements!BR362^2+Measurements!BS362^2)</f>
        <v>#VALUE!</v>
      </c>
      <c r="BS362" s="5"/>
      <c r="BT362" s="5" t="e">
        <f aca="false">10*LOG(Measurements!BT362^2+Measurements!BU362^2)</f>
        <v>#VALUE!</v>
      </c>
      <c r="BU362" s="5"/>
      <c r="BV362" s="5" t="n">
        <f aca="false">10*LOG(Measurements!BV362^2+Measurements!BW362^2)</f>
        <v>-20.6419000676536</v>
      </c>
      <c r="BW362" s="5"/>
      <c r="BX362" s="5" t="n">
        <f aca="false">10*LOG(Measurements!BX362^2+Measurements!BY362^2)</f>
        <v>-46.1995161310516</v>
      </c>
      <c r="BZ362" s="5" t="n">
        <f aca="false">10*LOG(Measurements!BZ362^2+Measurements!CA362^2)</f>
        <v>-35.1085371753095</v>
      </c>
      <c r="CB362" s="5" t="n">
        <f aca="false">10*LOG(Measurements!CB362^2+Measurements!CC362^2)</f>
        <v>-52.9779332131712</v>
      </c>
      <c r="CD362" s="5" t="e">
        <f aca="false">10*LOG(Measurements!CD362^2+Measurements!CE362^2)</f>
        <v>#VALUE!</v>
      </c>
      <c r="CF362" s="5" t="e">
        <f aca="false">10*LOG(Measurements!CF362^2+Measurements!CG362^2)</f>
        <v>#VALUE!</v>
      </c>
      <c r="CH362" s="5" t="e">
        <f aca="false">10*LOG(Measurements!CH362^2+Measurements!CI362^2)</f>
        <v>#VALUE!</v>
      </c>
      <c r="CJ362" s="5" t="e">
        <f aca="false">10*LOG(Measurements!CJ362^2+Measurements!CK362^2)</f>
        <v>#VALUE!</v>
      </c>
      <c r="CK362" s="5"/>
      <c r="CL362" s="5" t="e">
        <f aca="false">10*LOG(Measurements!CL362^2+Measurements!CM362^2)</f>
        <v>#VALUE!</v>
      </c>
      <c r="CM362" s="5"/>
      <c r="CN362" s="5" t="n">
        <f aca="false">10*LOG(Measurements!CN362^2+Measurements!CO362^2)</f>
        <v>-24.5657006561442</v>
      </c>
      <c r="CO362" s="5"/>
      <c r="CP362" s="5" t="n">
        <f aca="false">10*LOG(Measurements!CP362^2+Measurements!CQ362^2)</f>
        <v>-44.5395706995833</v>
      </c>
      <c r="CQ362" s="5"/>
      <c r="CR362" s="5" t="n">
        <f aca="false">10*LOG(Measurements!CR362^2+Measurements!CS362^2)</f>
        <v>-49.731455246951</v>
      </c>
      <c r="CS362" s="5"/>
      <c r="CT362" s="5" t="e">
        <f aca="false">10*LOG(Measurements!CT362^2+Measurements!CU362^2)</f>
        <v>#VALUE!</v>
      </c>
      <c r="CU362" s="5"/>
      <c r="CV362" s="5" t="e">
        <f aca="false">10*LOG(Measurements!CV362^2+Measurements!CW362^2)</f>
        <v>#VALUE!</v>
      </c>
      <c r="CW362" s="5"/>
      <c r="CX362" s="5" t="e">
        <f aca="false">10*LOG(Measurements!CX362^2+Measurements!CY362^2)</f>
        <v>#VALUE!</v>
      </c>
      <c r="CY362" s="5"/>
      <c r="CZ362" s="5" t="e">
        <f aca="false">10*LOG(Measurements!CZ362^2+Measurements!DA362^2)</f>
        <v>#VALUE!</v>
      </c>
      <c r="DA362" s="5"/>
      <c r="DB362" s="5" t="e">
        <f aca="false">10*LOG(Measurements!DB362^2+Measurements!DC362^2)</f>
        <v>#VALUE!</v>
      </c>
      <c r="DC362" s="5"/>
      <c r="DD362" s="5" t="e">
        <f aca="false">10*LOG(Measurements!DD362^2+Measurements!DE362^2)</f>
        <v>#VALUE!</v>
      </c>
      <c r="DE362" s="5"/>
      <c r="DF362" s="5" t="n">
        <f aca="false">10*LOG(Measurements!DF362^2+Measurements!DG362^2)</f>
        <v>-21.4611055839875</v>
      </c>
      <c r="DG362" s="5"/>
      <c r="DH362" s="5" t="n">
        <f aca="false">10*LOG(Measurements!DH362^2+Measurements!DI362^2)</f>
        <v>-44.2190704953179</v>
      </c>
      <c r="DI362" s="5"/>
      <c r="DJ362" s="5" t="e">
        <f aca="false">10*LOG(Measurements!DJ362^2+Measurements!DK362^2)</f>
        <v>#VALUE!</v>
      </c>
      <c r="DK362" s="5"/>
      <c r="DL362" s="5" t="e">
        <f aca="false">10*LOG(Measurements!DL362^2+Measurements!DM362^2)</f>
        <v>#VALUE!</v>
      </c>
      <c r="DM362" s="5"/>
      <c r="DN362" s="5" t="e">
        <f aca="false">10*LOG(Measurements!DN362^2+Measurements!DO362^2)</f>
        <v>#VALUE!</v>
      </c>
      <c r="DO362" s="5"/>
      <c r="DP362" s="5" t="e">
        <f aca="false">10*LOG(Measurements!DP362^2+Measurements!DQ362^2)</f>
        <v>#VALUE!</v>
      </c>
      <c r="DQ362" s="5"/>
      <c r="DR362" s="5" t="e">
        <f aca="false">10*LOG(Measurements!DR362^2+Measurements!DS362^2)</f>
        <v>#VALUE!</v>
      </c>
      <c r="DS362" s="5"/>
      <c r="DT362" s="5" t="e">
        <f aca="false">10*LOG(Measurements!DT362^2+Measurements!DU362^2)</f>
        <v>#VALUE!</v>
      </c>
      <c r="DU362" s="5"/>
      <c r="DV362" s="5" t="e">
        <f aca="false">10*LOG(Measurements!DV362^2+Measurements!DW362^2)</f>
        <v>#VALUE!</v>
      </c>
      <c r="DW362" s="5"/>
      <c r="DX362" s="5" t="n">
        <f aca="false">10*LOG(Measurements!DX362^2+Measurements!DY362^2)</f>
        <v>-17.1794914666928</v>
      </c>
      <c r="DY362" s="5"/>
    </row>
    <row r="363" customFormat="false" ht="11.25" hidden="false" customHeight="false" outlineLevel="0" collapsed="false">
      <c r="A363" s="1" t="n">
        <v>357</v>
      </c>
      <c r="B363" s="5" t="n">
        <f aca="false">10*LOG(Measurements!B363^2+Measurements!C363^2)</f>
        <v>-16.9618091296398</v>
      </c>
      <c r="C363" s="5"/>
      <c r="D363" s="5" t="n">
        <f aca="false">10*LOG(Measurements!D363^2+Measurements!E363^2)</f>
        <v>-50.0132298558116</v>
      </c>
      <c r="E363" s="5"/>
      <c r="F363" s="5" t="n">
        <f aca="false">10*LOG(Measurements!F363^2+Measurements!G363^2)</f>
        <v>-35.4686265772513</v>
      </c>
      <c r="G363" s="5"/>
      <c r="H363" s="5" t="n">
        <f aca="false">10*LOG(Measurements!H363^2+Measurements!I363^2)</f>
        <v>-55.0514020078265</v>
      </c>
      <c r="I363" s="5"/>
      <c r="J363" s="5" t="n">
        <f aca="false">10*LOG(Measurements!J363^2+Measurements!K363^2)</f>
        <v>-37.7735054778344</v>
      </c>
      <c r="K363" s="5"/>
      <c r="L363" s="5" t="n">
        <f aca="false">10*LOG(Measurements!L363^2+Measurements!M363^2)</f>
        <v>-73.4932907210079</v>
      </c>
      <c r="M363" s="5"/>
      <c r="N363" s="5" t="n">
        <f aca="false">10*LOG(Measurements!N363^2+Measurements!O363^2)</f>
        <v>-81.676528390012</v>
      </c>
      <c r="O363" s="5"/>
      <c r="P363" s="5" t="n">
        <f aca="false">10*LOG(Measurements!P363^2+Measurements!Q363^2)</f>
        <v>-67.1706376748063</v>
      </c>
      <c r="Q363" s="5"/>
      <c r="R363" s="5" t="e">
        <f aca="false">10*LOG(Measurements!R363^2+Measurements!S363^2)</f>
        <v>#VALUE!</v>
      </c>
      <c r="S363" s="5"/>
      <c r="T363" s="5" t="n">
        <f aca="false">10*LOG(Measurements!T363^2+Measurements!U363^2)</f>
        <v>-20.312459816636</v>
      </c>
      <c r="U363" s="5"/>
      <c r="V363" s="5" t="n">
        <f aca="false">10*LOG(Measurements!V363^2+Measurements!W363^2)</f>
        <v>-42.2358037842471</v>
      </c>
      <c r="W363" s="5"/>
      <c r="X363" s="5" t="n">
        <f aca="false">10*LOG(Measurements!X363^2+Measurements!Y363^2)</f>
        <v>-51.7225602361488</v>
      </c>
      <c r="Y363" s="5"/>
      <c r="Z363" s="5" t="n">
        <f aca="false">10*LOG(Measurements!Z363^2+Measurements!AA363^2)</f>
        <v>-70.2341430291199</v>
      </c>
      <c r="AA363" s="5"/>
      <c r="AB363" s="5" t="n">
        <f aca="false">10*LOG(Measurements!AB363^2+Measurements!AC363^2)</f>
        <v>-56.259512173792</v>
      </c>
      <c r="AC363" s="5"/>
      <c r="AD363" s="5" t="n">
        <f aca="false">10*LOG(Measurements!AD363^2+Measurements!AE363^2)</f>
        <v>-78.8495073366766</v>
      </c>
      <c r="AE363" s="5"/>
      <c r="AF363" s="5" t="n">
        <f aca="false">10*LOG(Measurements!AF363^2+Measurements!AG363^2)</f>
        <v>-83.4595682044637</v>
      </c>
      <c r="AG363" s="5"/>
      <c r="AH363" s="5" t="e">
        <f aca="false">10*LOG(Measurements!AH363^2+Measurements!AI363^2)</f>
        <v>#VALUE!</v>
      </c>
      <c r="AI363" s="5"/>
      <c r="AJ363" s="5" t="e">
        <f aca="false">10*LOG(Measurements!AJ363^2+Measurements!AK363^2)</f>
        <v>#VALUE!</v>
      </c>
      <c r="AK363" s="5"/>
      <c r="AL363" s="5" t="n">
        <f aca="false">10*LOG(Measurements!AL363^2+Measurements!AM363^2)</f>
        <v>-20.3929674535953</v>
      </c>
      <c r="AM363" s="5"/>
      <c r="AN363" s="5" t="n">
        <f aca="false">10*LOG(Measurements!AN363^2+Measurements!AO363^2)</f>
        <v>-39.7692725475092</v>
      </c>
      <c r="AO363" s="5"/>
      <c r="AP363" s="5" t="n">
        <f aca="false">10*LOG(Measurements!AP363^2+Measurements!AQ363^2)</f>
        <v>-73.6164549740061</v>
      </c>
      <c r="AQ363" s="5"/>
      <c r="AR363" s="5" t="n">
        <f aca="false">10*LOG(Measurements!AR363^2+Measurements!AS363^2)</f>
        <v>-76.8198926799622</v>
      </c>
      <c r="AS363" s="5"/>
      <c r="AT363" s="5" t="n">
        <f aca="false">10*LOG(Measurements!AT363^2+Measurements!AU363^2)</f>
        <v>-37.8622501047255</v>
      </c>
      <c r="AU363" s="5"/>
      <c r="AV363" s="5" t="n">
        <f aca="false">10*LOG(Measurements!AV363^2+Measurements!AW363^2)</f>
        <v>-86.5690973193906</v>
      </c>
      <c r="AW363" s="5"/>
      <c r="AX363" s="5" t="e">
        <f aca="false">10*LOG(Measurements!AX363^2+Measurements!AY363^2)</f>
        <v>#VALUE!</v>
      </c>
      <c r="AY363" s="5"/>
      <c r="AZ363" s="5" t="e">
        <f aca="false">10*LOG(Measurements!AZ363^2+Measurements!BA363^2)</f>
        <v>#VALUE!</v>
      </c>
      <c r="BA363" s="5"/>
      <c r="BB363" s="5" t="e">
        <f aca="false">10*LOG(Measurements!BB363^2+Measurements!BC363^2)</f>
        <v>#VALUE!</v>
      </c>
      <c r="BC363" s="5"/>
      <c r="BD363" s="5" t="n">
        <f aca="false">10*LOG(Measurements!BD363^2+Measurements!BE363^2)</f>
        <v>-16.9761203511348</v>
      </c>
      <c r="BE363" s="5"/>
      <c r="BF363" s="5" t="n">
        <f aca="false">10*LOG(Measurements!BF363^2+Measurements!BG363^2)</f>
        <v>-67.3973439576587</v>
      </c>
      <c r="BG363" s="5"/>
      <c r="BH363" s="5" t="n">
        <f aca="false">10*LOG(Measurements!BH363^2+Measurements!BI363^2)</f>
        <v>-79.5441543338185</v>
      </c>
      <c r="BI363" s="5"/>
      <c r="BJ363" s="5" t="n">
        <f aca="false">10*LOG(Measurements!BJ363^2+Measurements!BK363^2)</f>
        <v>-75.0143625588749</v>
      </c>
      <c r="BK363" s="5"/>
      <c r="BL363" s="5" t="n">
        <f aca="false">10*LOG(Measurements!BL363^2+Measurements!BM363^2)</f>
        <v>-42.2082718232645</v>
      </c>
      <c r="BM363" s="5"/>
      <c r="BN363" s="5" t="e">
        <f aca="false">10*LOG(Measurements!BN363^2+Measurements!BO363^2)</f>
        <v>#VALUE!</v>
      </c>
      <c r="BO363" s="5"/>
      <c r="BP363" s="5" t="e">
        <f aca="false">10*LOG(Measurements!BP363^2+Measurements!BQ363^2)</f>
        <v>#VALUE!</v>
      </c>
      <c r="BQ363" s="5"/>
      <c r="BR363" s="5" t="e">
        <f aca="false">10*LOG(Measurements!BR363^2+Measurements!BS363^2)</f>
        <v>#VALUE!</v>
      </c>
      <c r="BS363" s="5"/>
      <c r="BT363" s="5" t="e">
        <f aca="false">10*LOG(Measurements!BT363^2+Measurements!BU363^2)</f>
        <v>#VALUE!</v>
      </c>
      <c r="BU363" s="5"/>
      <c r="BV363" s="5" t="n">
        <f aca="false">10*LOG(Measurements!BV363^2+Measurements!BW363^2)</f>
        <v>-20.4281251243576</v>
      </c>
      <c r="BW363" s="5"/>
      <c r="BX363" s="5" t="n">
        <f aca="false">10*LOG(Measurements!BX363^2+Measurements!BY363^2)</f>
        <v>-46.4378237540743</v>
      </c>
      <c r="BZ363" s="5" t="n">
        <f aca="false">10*LOG(Measurements!BZ363^2+Measurements!CA363^2)</f>
        <v>-34.9679456299096</v>
      </c>
      <c r="CB363" s="5" t="n">
        <f aca="false">10*LOG(Measurements!CB363^2+Measurements!CC363^2)</f>
        <v>-53.3446334981556</v>
      </c>
      <c r="CD363" s="5" t="e">
        <f aca="false">10*LOG(Measurements!CD363^2+Measurements!CE363^2)</f>
        <v>#VALUE!</v>
      </c>
      <c r="CF363" s="5" t="e">
        <f aca="false">10*LOG(Measurements!CF363^2+Measurements!CG363^2)</f>
        <v>#VALUE!</v>
      </c>
      <c r="CH363" s="5" t="e">
        <f aca="false">10*LOG(Measurements!CH363^2+Measurements!CI363^2)</f>
        <v>#VALUE!</v>
      </c>
      <c r="CJ363" s="5" t="e">
        <f aca="false">10*LOG(Measurements!CJ363^2+Measurements!CK363^2)</f>
        <v>#VALUE!</v>
      </c>
      <c r="CK363" s="5"/>
      <c r="CL363" s="5" t="e">
        <f aca="false">10*LOG(Measurements!CL363^2+Measurements!CM363^2)</f>
        <v>#VALUE!</v>
      </c>
      <c r="CM363" s="5"/>
      <c r="CN363" s="5" t="n">
        <f aca="false">10*LOG(Measurements!CN363^2+Measurements!CO363^2)</f>
        <v>-25.2003006179888</v>
      </c>
      <c r="CO363" s="5"/>
      <c r="CP363" s="5" t="n">
        <f aca="false">10*LOG(Measurements!CP363^2+Measurements!CQ363^2)</f>
        <v>-44.6005067305481</v>
      </c>
      <c r="CQ363" s="5"/>
      <c r="CR363" s="5" t="n">
        <f aca="false">10*LOG(Measurements!CR363^2+Measurements!CS363^2)</f>
        <v>-50.1371859453453</v>
      </c>
      <c r="CS363" s="5"/>
      <c r="CT363" s="5" t="e">
        <f aca="false">10*LOG(Measurements!CT363^2+Measurements!CU363^2)</f>
        <v>#VALUE!</v>
      </c>
      <c r="CU363" s="5"/>
      <c r="CV363" s="5" t="e">
        <f aca="false">10*LOG(Measurements!CV363^2+Measurements!CW363^2)</f>
        <v>#VALUE!</v>
      </c>
      <c r="CW363" s="5"/>
      <c r="CX363" s="5" t="e">
        <f aca="false">10*LOG(Measurements!CX363^2+Measurements!CY363^2)</f>
        <v>#VALUE!</v>
      </c>
      <c r="CY363" s="5"/>
      <c r="CZ363" s="5" t="e">
        <f aca="false">10*LOG(Measurements!CZ363^2+Measurements!DA363^2)</f>
        <v>#VALUE!</v>
      </c>
      <c r="DA363" s="5"/>
      <c r="DB363" s="5" t="e">
        <f aca="false">10*LOG(Measurements!DB363^2+Measurements!DC363^2)</f>
        <v>#VALUE!</v>
      </c>
      <c r="DC363" s="5"/>
      <c r="DD363" s="5" t="e">
        <f aca="false">10*LOG(Measurements!DD363^2+Measurements!DE363^2)</f>
        <v>#VALUE!</v>
      </c>
      <c r="DE363" s="5"/>
      <c r="DF363" s="5" t="n">
        <f aca="false">10*LOG(Measurements!DF363^2+Measurements!DG363^2)</f>
        <v>-22.6468483409138</v>
      </c>
      <c r="DG363" s="5"/>
      <c r="DH363" s="5" t="n">
        <f aca="false">10*LOG(Measurements!DH363^2+Measurements!DI363^2)</f>
        <v>-44.0574395395114</v>
      </c>
      <c r="DI363" s="5"/>
      <c r="DJ363" s="5" t="e">
        <f aca="false">10*LOG(Measurements!DJ363^2+Measurements!DK363^2)</f>
        <v>#VALUE!</v>
      </c>
      <c r="DK363" s="5"/>
      <c r="DL363" s="5" t="e">
        <f aca="false">10*LOG(Measurements!DL363^2+Measurements!DM363^2)</f>
        <v>#VALUE!</v>
      </c>
      <c r="DM363" s="5"/>
      <c r="DN363" s="5" t="e">
        <f aca="false">10*LOG(Measurements!DN363^2+Measurements!DO363^2)</f>
        <v>#VALUE!</v>
      </c>
      <c r="DO363" s="5"/>
      <c r="DP363" s="5" t="e">
        <f aca="false">10*LOG(Measurements!DP363^2+Measurements!DQ363^2)</f>
        <v>#VALUE!</v>
      </c>
      <c r="DQ363" s="5"/>
      <c r="DR363" s="5" t="e">
        <f aca="false">10*LOG(Measurements!DR363^2+Measurements!DS363^2)</f>
        <v>#VALUE!</v>
      </c>
      <c r="DS363" s="5"/>
      <c r="DT363" s="5" t="e">
        <f aca="false">10*LOG(Measurements!DT363^2+Measurements!DU363^2)</f>
        <v>#VALUE!</v>
      </c>
      <c r="DU363" s="5"/>
      <c r="DV363" s="5" t="e">
        <f aca="false">10*LOG(Measurements!DV363^2+Measurements!DW363^2)</f>
        <v>#VALUE!</v>
      </c>
      <c r="DW363" s="5"/>
      <c r="DX363" s="5" t="n">
        <f aca="false">10*LOG(Measurements!DX363^2+Measurements!DY363^2)</f>
        <v>-17.0364928182008</v>
      </c>
      <c r="DY363" s="5"/>
    </row>
    <row r="364" customFormat="false" ht="11.25" hidden="false" customHeight="false" outlineLevel="0" collapsed="false">
      <c r="A364" s="1" t="n">
        <v>358</v>
      </c>
      <c r="B364" s="5" t="n">
        <f aca="false">10*LOG(Measurements!B364^2+Measurements!C364^2)</f>
        <v>-16.1402058206828</v>
      </c>
      <c r="C364" s="5"/>
      <c r="D364" s="5" t="n">
        <f aca="false">10*LOG(Measurements!D364^2+Measurements!E364^2)</f>
        <v>-50.4140574427338</v>
      </c>
      <c r="E364" s="5"/>
      <c r="F364" s="5" t="n">
        <f aca="false">10*LOG(Measurements!F364^2+Measurements!G364^2)</f>
        <v>-35.488200065284</v>
      </c>
      <c r="G364" s="5"/>
      <c r="H364" s="5" t="n">
        <f aca="false">10*LOG(Measurements!H364^2+Measurements!I364^2)</f>
        <v>-54.4219945138134</v>
      </c>
      <c r="I364" s="5"/>
      <c r="J364" s="5" t="n">
        <f aca="false">10*LOG(Measurements!J364^2+Measurements!K364^2)</f>
        <v>-37.892674309853</v>
      </c>
      <c r="K364" s="5"/>
      <c r="L364" s="5" t="n">
        <f aca="false">10*LOG(Measurements!L364^2+Measurements!M364^2)</f>
        <v>-73.6653314111279</v>
      </c>
      <c r="M364" s="5"/>
      <c r="N364" s="5" t="n">
        <f aca="false">10*LOG(Measurements!N364^2+Measurements!O364^2)</f>
        <v>-83.079149118291</v>
      </c>
      <c r="O364" s="5"/>
      <c r="P364" s="5" t="n">
        <f aca="false">10*LOG(Measurements!P364^2+Measurements!Q364^2)</f>
        <v>-67.1414501576288</v>
      </c>
      <c r="Q364" s="5"/>
      <c r="R364" s="5" t="e">
        <f aca="false">10*LOG(Measurements!R364^2+Measurements!S364^2)</f>
        <v>#VALUE!</v>
      </c>
      <c r="S364" s="5"/>
      <c r="T364" s="5" t="n">
        <f aca="false">10*LOG(Measurements!T364^2+Measurements!U364^2)</f>
        <v>-20.966179060374</v>
      </c>
      <c r="U364" s="5"/>
      <c r="V364" s="5" t="n">
        <f aca="false">10*LOG(Measurements!V364^2+Measurements!W364^2)</f>
        <v>-41.8834103019713</v>
      </c>
      <c r="W364" s="5"/>
      <c r="X364" s="5" t="n">
        <f aca="false">10*LOG(Measurements!X364^2+Measurements!Y364^2)</f>
        <v>-51.8677452916516</v>
      </c>
      <c r="Y364" s="5"/>
      <c r="Z364" s="5" t="n">
        <f aca="false">10*LOG(Measurements!Z364^2+Measurements!AA364^2)</f>
        <v>-70.9430528323403</v>
      </c>
      <c r="AA364" s="5"/>
      <c r="AB364" s="5" t="n">
        <f aca="false">10*LOG(Measurements!AB364^2+Measurements!AC364^2)</f>
        <v>-56.3634661094014</v>
      </c>
      <c r="AC364" s="5"/>
      <c r="AD364" s="5" t="n">
        <f aca="false">10*LOG(Measurements!AD364^2+Measurements!AE364^2)</f>
        <v>-80.5435407073058</v>
      </c>
      <c r="AE364" s="5"/>
      <c r="AF364" s="5" t="n">
        <f aca="false">10*LOG(Measurements!AF364^2+Measurements!AG364^2)</f>
        <v>-82.1121717781923</v>
      </c>
      <c r="AG364" s="5"/>
      <c r="AH364" s="5" t="e">
        <f aca="false">10*LOG(Measurements!AH364^2+Measurements!AI364^2)</f>
        <v>#VALUE!</v>
      </c>
      <c r="AI364" s="5"/>
      <c r="AJ364" s="5" t="e">
        <f aca="false">10*LOG(Measurements!AJ364^2+Measurements!AK364^2)</f>
        <v>#VALUE!</v>
      </c>
      <c r="AK364" s="5"/>
      <c r="AL364" s="5" t="n">
        <f aca="false">10*LOG(Measurements!AL364^2+Measurements!AM364^2)</f>
        <v>-22.0758027717505</v>
      </c>
      <c r="AM364" s="5"/>
      <c r="AN364" s="5" t="n">
        <f aca="false">10*LOG(Measurements!AN364^2+Measurements!AO364^2)</f>
        <v>-39.3865253779317</v>
      </c>
      <c r="AO364" s="5"/>
      <c r="AP364" s="5" t="n">
        <f aca="false">10*LOG(Measurements!AP364^2+Measurements!AQ364^2)</f>
        <v>-74.5717781586575</v>
      </c>
      <c r="AQ364" s="5"/>
      <c r="AR364" s="5" t="n">
        <f aca="false">10*LOG(Measurements!AR364^2+Measurements!AS364^2)</f>
        <v>-77.8707393865699</v>
      </c>
      <c r="AS364" s="5"/>
      <c r="AT364" s="5" t="n">
        <f aca="false">10*LOG(Measurements!AT364^2+Measurements!AU364^2)</f>
        <v>-37.9527804390707</v>
      </c>
      <c r="AU364" s="5"/>
      <c r="AV364" s="5" t="n">
        <f aca="false">10*LOG(Measurements!AV364^2+Measurements!AW364^2)</f>
        <v>-84.3517924211482</v>
      </c>
      <c r="AW364" s="5"/>
      <c r="AX364" s="5" t="e">
        <f aca="false">10*LOG(Measurements!AX364^2+Measurements!AY364^2)</f>
        <v>#VALUE!</v>
      </c>
      <c r="AY364" s="5"/>
      <c r="AZ364" s="5" t="e">
        <f aca="false">10*LOG(Measurements!AZ364^2+Measurements!BA364^2)</f>
        <v>#VALUE!</v>
      </c>
      <c r="BA364" s="5"/>
      <c r="BB364" s="5" t="e">
        <f aca="false">10*LOG(Measurements!BB364^2+Measurements!BC364^2)</f>
        <v>#VALUE!</v>
      </c>
      <c r="BC364" s="5"/>
      <c r="BD364" s="5" t="n">
        <f aca="false">10*LOG(Measurements!BD364^2+Measurements!BE364^2)</f>
        <v>-16.9249762237331</v>
      </c>
      <c r="BE364" s="5"/>
      <c r="BF364" s="5" t="n">
        <f aca="false">10*LOG(Measurements!BF364^2+Measurements!BG364^2)</f>
        <v>-67.3583269231236</v>
      </c>
      <c r="BG364" s="5"/>
      <c r="BH364" s="5" t="n">
        <f aca="false">10*LOG(Measurements!BH364^2+Measurements!BI364^2)</f>
        <v>-81.8268517098974</v>
      </c>
      <c r="BI364" s="5"/>
      <c r="BJ364" s="5" t="n">
        <f aca="false">10*LOG(Measurements!BJ364^2+Measurements!BK364^2)</f>
        <v>-75.1467929650411</v>
      </c>
      <c r="BK364" s="5"/>
      <c r="BL364" s="5" t="n">
        <f aca="false">10*LOG(Measurements!BL364^2+Measurements!BM364^2)</f>
        <v>-42.2614419103973</v>
      </c>
      <c r="BM364" s="5"/>
      <c r="BN364" s="5" t="e">
        <f aca="false">10*LOG(Measurements!BN364^2+Measurements!BO364^2)</f>
        <v>#VALUE!</v>
      </c>
      <c r="BO364" s="5"/>
      <c r="BP364" s="5" t="e">
        <f aca="false">10*LOG(Measurements!BP364^2+Measurements!BQ364^2)</f>
        <v>#VALUE!</v>
      </c>
      <c r="BQ364" s="5"/>
      <c r="BR364" s="5" t="e">
        <f aca="false">10*LOG(Measurements!BR364^2+Measurements!BS364^2)</f>
        <v>#VALUE!</v>
      </c>
      <c r="BS364" s="5"/>
      <c r="BT364" s="5" t="e">
        <f aca="false">10*LOG(Measurements!BT364^2+Measurements!BU364^2)</f>
        <v>#VALUE!</v>
      </c>
      <c r="BU364" s="5"/>
      <c r="BV364" s="5" t="n">
        <f aca="false">10*LOG(Measurements!BV364^2+Measurements!BW364^2)</f>
        <v>-20.1292964300296</v>
      </c>
      <c r="BW364" s="5"/>
      <c r="BX364" s="5" t="n">
        <f aca="false">10*LOG(Measurements!BX364^2+Measurements!BY364^2)</f>
        <v>-46.889026063281</v>
      </c>
      <c r="BZ364" s="5" t="n">
        <f aca="false">10*LOG(Measurements!BZ364^2+Measurements!CA364^2)</f>
        <v>-34.8730193080458</v>
      </c>
      <c r="CB364" s="5" t="n">
        <f aca="false">10*LOG(Measurements!CB364^2+Measurements!CC364^2)</f>
        <v>-53.8457076309001</v>
      </c>
      <c r="CD364" s="5" t="e">
        <f aca="false">10*LOG(Measurements!CD364^2+Measurements!CE364^2)</f>
        <v>#VALUE!</v>
      </c>
      <c r="CF364" s="5" t="e">
        <f aca="false">10*LOG(Measurements!CF364^2+Measurements!CG364^2)</f>
        <v>#VALUE!</v>
      </c>
      <c r="CH364" s="5" t="e">
        <f aca="false">10*LOG(Measurements!CH364^2+Measurements!CI364^2)</f>
        <v>#VALUE!</v>
      </c>
      <c r="CJ364" s="5" t="e">
        <f aca="false">10*LOG(Measurements!CJ364^2+Measurements!CK364^2)</f>
        <v>#VALUE!</v>
      </c>
      <c r="CK364" s="5"/>
      <c r="CL364" s="5" t="e">
        <f aca="false">10*LOG(Measurements!CL364^2+Measurements!CM364^2)</f>
        <v>#VALUE!</v>
      </c>
      <c r="CM364" s="5"/>
      <c r="CN364" s="5" t="n">
        <f aca="false">10*LOG(Measurements!CN364^2+Measurements!CO364^2)</f>
        <v>-26.1292555821233</v>
      </c>
      <c r="CO364" s="5"/>
      <c r="CP364" s="5" t="n">
        <f aca="false">10*LOG(Measurements!CP364^2+Measurements!CQ364^2)</f>
        <v>-44.738123554308</v>
      </c>
      <c r="CQ364" s="5"/>
      <c r="CR364" s="5" t="n">
        <f aca="false">10*LOG(Measurements!CR364^2+Measurements!CS364^2)</f>
        <v>-50.445023548281</v>
      </c>
      <c r="CS364" s="5"/>
      <c r="CT364" s="5" t="e">
        <f aca="false">10*LOG(Measurements!CT364^2+Measurements!CU364^2)</f>
        <v>#VALUE!</v>
      </c>
      <c r="CU364" s="5"/>
      <c r="CV364" s="5" t="e">
        <f aca="false">10*LOG(Measurements!CV364^2+Measurements!CW364^2)</f>
        <v>#VALUE!</v>
      </c>
      <c r="CW364" s="5"/>
      <c r="CX364" s="5" t="e">
        <f aca="false">10*LOG(Measurements!CX364^2+Measurements!CY364^2)</f>
        <v>#VALUE!</v>
      </c>
      <c r="CY364" s="5"/>
      <c r="CZ364" s="5" t="e">
        <f aca="false">10*LOG(Measurements!CZ364^2+Measurements!DA364^2)</f>
        <v>#VALUE!</v>
      </c>
      <c r="DA364" s="5"/>
      <c r="DB364" s="5" t="e">
        <f aca="false">10*LOG(Measurements!DB364^2+Measurements!DC364^2)</f>
        <v>#VALUE!</v>
      </c>
      <c r="DC364" s="5"/>
      <c r="DD364" s="5" t="e">
        <f aca="false">10*LOG(Measurements!DD364^2+Measurements!DE364^2)</f>
        <v>#VALUE!</v>
      </c>
      <c r="DE364" s="5"/>
      <c r="DF364" s="5" t="n">
        <f aca="false">10*LOG(Measurements!DF364^2+Measurements!DG364^2)</f>
        <v>-24.2478743101835</v>
      </c>
      <c r="DG364" s="5"/>
      <c r="DH364" s="5" t="n">
        <f aca="false">10*LOG(Measurements!DH364^2+Measurements!DI364^2)</f>
        <v>-43.649942158847</v>
      </c>
      <c r="DI364" s="5"/>
      <c r="DJ364" s="5" t="e">
        <f aca="false">10*LOG(Measurements!DJ364^2+Measurements!DK364^2)</f>
        <v>#VALUE!</v>
      </c>
      <c r="DK364" s="5"/>
      <c r="DL364" s="5" t="e">
        <f aca="false">10*LOG(Measurements!DL364^2+Measurements!DM364^2)</f>
        <v>#VALUE!</v>
      </c>
      <c r="DM364" s="5"/>
      <c r="DN364" s="5" t="e">
        <f aca="false">10*LOG(Measurements!DN364^2+Measurements!DO364^2)</f>
        <v>#VALUE!</v>
      </c>
      <c r="DO364" s="5"/>
      <c r="DP364" s="5" t="e">
        <f aca="false">10*LOG(Measurements!DP364^2+Measurements!DQ364^2)</f>
        <v>#VALUE!</v>
      </c>
      <c r="DQ364" s="5"/>
      <c r="DR364" s="5" t="e">
        <f aca="false">10*LOG(Measurements!DR364^2+Measurements!DS364^2)</f>
        <v>#VALUE!</v>
      </c>
      <c r="DS364" s="5"/>
      <c r="DT364" s="5" t="e">
        <f aca="false">10*LOG(Measurements!DT364^2+Measurements!DU364^2)</f>
        <v>#VALUE!</v>
      </c>
      <c r="DU364" s="5"/>
      <c r="DV364" s="5" t="e">
        <f aca="false">10*LOG(Measurements!DV364^2+Measurements!DW364^2)</f>
        <v>#VALUE!</v>
      </c>
      <c r="DW364" s="5"/>
      <c r="DX364" s="5" t="n">
        <f aca="false">10*LOG(Measurements!DX364^2+Measurements!DY364^2)</f>
        <v>-17.3551593126802</v>
      </c>
      <c r="DY364" s="5"/>
    </row>
    <row r="365" customFormat="false" ht="11.25" hidden="false" customHeight="false" outlineLevel="0" collapsed="false">
      <c r="A365" s="1" t="n">
        <v>359</v>
      </c>
      <c r="B365" s="5" t="n">
        <f aca="false">10*LOG(Measurements!B365^2+Measurements!C365^2)</f>
        <v>-15.7713466137932</v>
      </c>
      <c r="C365" s="5"/>
      <c r="D365" s="5" t="n">
        <f aca="false">10*LOG(Measurements!D365^2+Measurements!E365^2)</f>
        <v>-50.3175328457969</v>
      </c>
      <c r="E365" s="5"/>
      <c r="F365" s="5" t="n">
        <f aca="false">10*LOG(Measurements!F365^2+Measurements!G365^2)</f>
        <v>-35.4253455651092</v>
      </c>
      <c r="G365" s="5"/>
      <c r="H365" s="5" t="n">
        <f aca="false">10*LOG(Measurements!H365^2+Measurements!I365^2)</f>
        <v>-53.5006924695867</v>
      </c>
      <c r="I365" s="5"/>
      <c r="J365" s="5" t="n">
        <f aca="false">10*LOG(Measurements!J365^2+Measurements!K365^2)</f>
        <v>-37.9407871762327</v>
      </c>
      <c r="K365" s="5"/>
      <c r="L365" s="5" t="n">
        <f aca="false">10*LOG(Measurements!L365^2+Measurements!M365^2)</f>
        <v>-73.6051422043952</v>
      </c>
      <c r="M365" s="5"/>
      <c r="N365" s="5" t="n">
        <f aca="false">10*LOG(Measurements!N365^2+Measurements!O365^2)</f>
        <v>-88.0141685558208</v>
      </c>
      <c r="O365" s="5"/>
      <c r="P365" s="5" t="n">
        <f aca="false">10*LOG(Measurements!P365^2+Measurements!Q365^2)</f>
        <v>-67.1770289081677</v>
      </c>
      <c r="Q365" s="5"/>
      <c r="R365" s="5" t="e">
        <f aca="false">10*LOG(Measurements!R365^2+Measurements!S365^2)</f>
        <v>#VALUE!</v>
      </c>
      <c r="S365" s="5"/>
      <c r="T365" s="5" t="n">
        <f aca="false">10*LOG(Measurements!T365^2+Measurements!U365^2)</f>
        <v>-21.3212494815116</v>
      </c>
      <c r="U365" s="5"/>
      <c r="V365" s="5" t="n">
        <f aca="false">10*LOG(Measurements!V365^2+Measurements!W365^2)</f>
        <v>-41.7418417078142</v>
      </c>
      <c r="W365" s="5"/>
      <c r="X365" s="5" t="n">
        <f aca="false">10*LOG(Measurements!X365^2+Measurements!Y365^2)</f>
        <v>-52.255161720462</v>
      </c>
      <c r="Y365" s="5"/>
      <c r="Z365" s="5" t="n">
        <f aca="false">10*LOG(Measurements!Z365^2+Measurements!AA365^2)</f>
        <v>-71.04923383007</v>
      </c>
      <c r="AA365" s="5"/>
      <c r="AB365" s="5" t="n">
        <f aca="false">10*LOG(Measurements!AB365^2+Measurements!AC365^2)</f>
        <v>-56.3245389138889</v>
      </c>
      <c r="AC365" s="5"/>
      <c r="AD365" s="5" t="n">
        <f aca="false">10*LOG(Measurements!AD365^2+Measurements!AE365^2)</f>
        <v>-79.5300287818544</v>
      </c>
      <c r="AE365" s="5"/>
      <c r="AF365" s="5" t="n">
        <f aca="false">10*LOG(Measurements!AF365^2+Measurements!AG365^2)</f>
        <v>-82.3754063354447</v>
      </c>
      <c r="AG365" s="5"/>
      <c r="AH365" s="5" t="e">
        <f aca="false">10*LOG(Measurements!AH365^2+Measurements!AI365^2)</f>
        <v>#VALUE!</v>
      </c>
      <c r="AI365" s="5"/>
      <c r="AJ365" s="5" t="e">
        <f aca="false">10*LOG(Measurements!AJ365^2+Measurements!AK365^2)</f>
        <v>#VALUE!</v>
      </c>
      <c r="AK365" s="5"/>
      <c r="AL365" s="5" t="n">
        <f aca="false">10*LOG(Measurements!AL365^2+Measurements!AM365^2)</f>
        <v>-24.2687614975537</v>
      </c>
      <c r="AM365" s="5"/>
      <c r="AN365" s="5" t="n">
        <f aca="false">10*LOG(Measurements!AN365^2+Measurements!AO365^2)</f>
        <v>-38.9861146241117</v>
      </c>
      <c r="AO365" s="5"/>
      <c r="AP365" s="5" t="n">
        <f aca="false">10*LOG(Measurements!AP365^2+Measurements!AQ365^2)</f>
        <v>-76.6306289273978</v>
      </c>
      <c r="AQ365" s="5"/>
      <c r="AR365" s="5" t="n">
        <f aca="false">10*LOG(Measurements!AR365^2+Measurements!AS365^2)</f>
        <v>-77.7947829057373</v>
      </c>
      <c r="AS365" s="5"/>
      <c r="AT365" s="5" t="n">
        <f aca="false">10*LOG(Measurements!AT365^2+Measurements!AU365^2)</f>
        <v>-37.9838551472594</v>
      </c>
      <c r="AU365" s="5"/>
      <c r="AV365" s="5" t="n">
        <f aca="false">10*LOG(Measurements!AV365^2+Measurements!AW365^2)</f>
        <v>-90.1897058844963</v>
      </c>
      <c r="AW365" s="5"/>
      <c r="AX365" s="5" t="e">
        <f aca="false">10*LOG(Measurements!AX365^2+Measurements!AY365^2)</f>
        <v>#VALUE!</v>
      </c>
      <c r="AY365" s="5"/>
      <c r="AZ365" s="5" t="e">
        <f aca="false">10*LOG(Measurements!AZ365^2+Measurements!BA365^2)</f>
        <v>#VALUE!</v>
      </c>
      <c r="BA365" s="5"/>
      <c r="BB365" s="5" t="e">
        <f aca="false">10*LOG(Measurements!BB365^2+Measurements!BC365^2)</f>
        <v>#VALUE!</v>
      </c>
      <c r="BC365" s="5"/>
      <c r="BD365" s="5" t="n">
        <f aca="false">10*LOG(Measurements!BD365^2+Measurements!BE365^2)</f>
        <v>-16.7061227074649</v>
      </c>
      <c r="BE365" s="5"/>
      <c r="BF365" s="5" t="n">
        <f aca="false">10*LOG(Measurements!BF365^2+Measurements!BG365^2)</f>
        <v>-67.5276966805782</v>
      </c>
      <c r="BG365" s="5"/>
      <c r="BH365" s="5" t="n">
        <f aca="false">10*LOG(Measurements!BH365^2+Measurements!BI365^2)</f>
        <v>-80.3723186072102</v>
      </c>
      <c r="BI365" s="5"/>
      <c r="BJ365" s="5" t="n">
        <f aca="false">10*LOG(Measurements!BJ365^2+Measurements!BK365^2)</f>
        <v>-76.1953807606943</v>
      </c>
      <c r="BK365" s="5"/>
      <c r="BL365" s="5" t="n">
        <f aca="false">10*LOG(Measurements!BL365^2+Measurements!BM365^2)</f>
        <v>-42.3252150247445</v>
      </c>
      <c r="BM365" s="5"/>
      <c r="BN365" s="5" t="e">
        <f aca="false">10*LOG(Measurements!BN365^2+Measurements!BO365^2)</f>
        <v>#VALUE!</v>
      </c>
      <c r="BO365" s="5"/>
      <c r="BP365" s="5" t="e">
        <f aca="false">10*LOG(Measurements!BP365^2+Measurements!BQ365^2)</f>
        <v>#VALUE!</v>
      </c>
      <c r="BQ365" s="5"/>
      <c r="BR365" s="5" t="e">
        <f aca="false">10*LOG(Measurements!BR365^2+Measurements!BS365^2)</f>
        <v>#VALUE!</v>
      </c>
      <c r="BS365" s="5"/>
      <c r="BT365" s="5" t="e">
        <f aca="false">10*LOG(Measurements!BT365^2+Measurements!BU365^2)</f>
        <v>#VALUE!</v>
      </c>
      <c r="BU365" s="5"/>
      <c r="BV365" s="5" t="n">
        <f aca="false">10*LOG(Measurements!BV365^2+Measurements!BW365^2)</f>
        <v>-19.4068692728338</v>
      </c>
      <c r="BW365" s="5"/>
      <c r="BX365" s="5" t="n">
        <f aca="false">10*LOG(Measurements!BX365^2+Measurements!BY365^2)</f>
        <v>-47.7925846925358</v>
      </c>
      <c r="BZ365" s="5" t="n">
        <f aca="false">10*LOG(Measurements!BZ365^2+Measurements!CA365^2)</f>
        <v>-34.8704325430415</v>
      </c>
      <c r="CB365" s="5" t="n">
        <f aca="false">10*LOG(Measurements!CB365^2+Measurements!CC365^2)</f>
        <v>-53.284702778773</v>
      </c>
      <c r="CD365" s="5" t="e">
        <f aca="false">10*LOG(Measurements!CD365^2+Measurements!CE365^2)</f>
        <v>#VALUE!</v>
      </c>
      <c r="CF365" s="5" t="e">
        <f aca="false">10*LOG(Measurements!CF365^2+Measurements!CG365^2)</f>
        <v>#VALUE!</v>
      </c>
      <c r="CH365" s="5" t="e">
        <f aca="false">10*LOG(Measurements!CH365^2+Measurements!CI365^2)</f>
        <v>#VALUE!</v>
      </c>
      <c r="CJ365" s="5" t="e">
        <f aca="false">10*LOG(Measurements!CJ365^2+Measurements!CK365^2)</f>
        <v>#VALUE!</v>
      </c>
      <c r="CK365" s="5"/>
      <c r="CL365" s="5" t="e">
        <f aca="false">10*LOG(Measurements!CL365^2+Measurements!CM365^2)</f>
        <v>#VALUE!</v>
      </c>
      <c r="CM365" s="5"/>
      <c r="CN365" s="5" t="n">
        <f aca="false">10*LOG(Measurements!CN365^2+Measurements!CO365^2)</f>
        <v>-27.8659847027079</v>
      </c>
      <c r="CO365" s="5"/>
      <c r="CP365" s="5" t="n">
        <f aca="false">10*LOG(Measurements!CP365^2+Measurements!CQ365^2)</f>
        <v>-44.6188429354938</v>
      </c>
      <c r="CQ365" s="5"/>
      <c r="CR365" s="5" t="n">
        <f aca="false">10*LOG(Measurements!CR365^2+Measurements!CS365^2)</f>
        <v>-50.5540868825592</v>
      </c>
      <c r="CS365" s="5"/>
      <c r="CT365" s="5" t="e">
        <f aca="false">10*LOG(Measurements!CT365^2+Measurements!CU365^2)</f>
        <v>#VALUE!</v>
      </c>
      <c r="CU365" s="5"/>
      <c r="CV365" s="5" t="e">
        <f aca="false">10*LOG(Measurements!CV365^2+Measurements!CW365^2)</f>
        <v>#VALUE!</v>
      </c>
      <c r="CW365" s="5"/>
      <c r="CX365" s="5" t="e">
        <f aca="false">10*LOG(Measurements!CX365^2+Measurements!CY365^2)</f>
        <v>#VALUE!</v>
      </c>
      <c r="CY365" s="5"/>
      <c r="CZ365" s="5" t="e">
        <f aca="false">10*LOG(Measurements!CZ365^2+Measurements!DA365^2)</f>
        <v>#VALUE!</v>
      </c>
      <c r="DA365" s="5"/>
      <c r="DB365" s="5" t="e">
        <f aca="false">10*LOG(Measurements!DB365^2+Measurements!DC365^2)</f>
        <v>#VALUE!</v>
      </c>
      <c r="DC365" s="5"/>
      <c r="DD365" s="5" t="e">
        <f aca="false">10*LOG(Measurements!DD365^2+Measurements!DE365^2)</f>
        <v>#VALUE!</v>
      </c>
      <c r="DE365" s="5"/>
      <c r="DF365" s="5" t="n">
        <f aca="false">10*LOG(Measurements!DF365^2+Measurements!DG365^2)</f>
        <v>-25.1441101163737</v>
      </c>
      <c r="DG365" s="5"/>
      <c r="DH365" s="5" t="n">
        <f aca="false">10*LOG(Measurements!DH365^2+Measurements!DI365^2)</f>
        <v>-43.2268279275015</v>
      </c>
      <c r="DI365" s="5"/>
      <c r="DJ365" s="5" t="e">
        <f aca="false">10*LOG(Measurements!DJ365^2+Measurements!DK365^2)</f>
        <v>#VALUE!</v>
      </c>
      <c r="DK365" s="5"/>
      <c r="DL365" s="5" t="e">
        <f aca="false">10*LOG(Measurements!DL365^2+Measurements!DM365^2)</f>
        <v>#VALUE!</v>
      </c>
      <c r="DM365" s="5"/>
      <c r="DN365" s="5" t="e">
        <f aca="false">10*LOG(Measurements!DN365^2+Measurements!DO365^2)</f>
        <v>#VALUE!</v>
      </c>
      <c r="DO365" s="5"/>
      <c r="DP365" s="5" t="e">
        <f aca="false">10*LOG(Measurements!DP365^2+Measurements!DQ365^2)</f>
        <v>#VALUE!</v>
      </c>
      <c r="DQ365" s="5"/>
      <c r="DR365" s="5" t="e">
        <f aca="false">10*LOG(Measurements!DR365^2+Measurements!DS365^2)</f>
        <v>#VALUE!</v>
      </c>
      <c r="DS365" s="5"/>
      <c r="DT365" s="5" t="e">
        <f aca="false">10*LOG(Measurements!DT365^2+Measurements!DU365^2)</f>
        <v>#VALUE!</v>
      </c>
      <c r="DU365" s="5"/>
      <c r="DV365" s="5" t="e">
        <f aca="false">10*LOG(Measurements!DV365^2+Measurements!DW365^2)</f>
        <v>#VALUE!</v>
      </c>
      <c r="DW365" s="5"/>
      <c r="DX365" s="5" t="n">
        <f aca="false">10*LOG(Measurements!DX365^2+Measurements!DY365^2)</f>
        <v>-17.8540887091249</v>
      </c>
      <c r="DY365" s="5"/>
    </row>
    <row r="366" customFormat="false" ht="11.25" hidden="false" customHeight="false" outlineLevel="0" collapsed="false">
      <c r="A366" s="1" t="n">
        <v>360</v>
      </c>
      <c r="B366" s="5" t="n">
        <f aca="false">10*LOG(Measurements!B366^2+Measurements!C366^2)</f>
        <v>-15.5847022835664</v>
      </c>
      <c r="C366" s="5"/>
      <c r="D366" s="5" t="n">
        <f aca="false">10*LOG(Measurements!D366^2+Measurements!E366^2)</f>
        <v>-50.159548191654</v>
      </c>
      <c r="E366" s="5"/>
      <c r="F366" s="5" t="n">
        <f aca="false">10*LOG(Measurements!F366^2+Measurements!G366^2)</f>
        <v>-35.3266100818269</v>
      </c>
      <c r="G366" s="5"/>
      <c r="H366" s="5" t="n">
        <f aca="false">10*LOG(Measurements!H366^2+Measurements!I366^2)</f>
        <v>-51.8502527813361</v>
      </c>
      <c r="I366" s="5"/>
      <c r="J366" s="5" t="n">
        <f aca="false">10*LOG(Measurements!J366^2+Measurements!K366^2)</f>
        <v>-38.0441843739142</v>
      </c>
      <c r="K366" s="5"/>
      <c r="L366" s="5" t="n">
        <f aca="false">10*LOG(Measurements!L366^2+Measurements!M366^2)</f>
        <v>-73.4678829432742</v>
      </c>
      <c r="M366" s="5"/>
      <c r="N366" s="5" t="n">
        <f aca="false">10*LOG(Measurements!N366^2+Measurements!O366^2)</f>
        <v>-89.6987192081274</v>
      </c>
      <c r="O366" s="5"/>
      <c r="P366" s="5" t="n">
        <f aca="false">10*LOG(Measurements!P366^2+Measurements!Q366^2)</f>
        <v>-67.251267758271</v>
      </c>
      <c r="Q366" s="5"/>
      <c r="R366" s="5" t="e">
        <f aca="false">10*LOG(Measurements!R366^2+Measurements!S366^2)</f>
        <v>#VALUE!</v>
      </c>
      <c r="S366" s="5"/>
      <c r="T366" s="5" t="n">
        <f aca="false">10*LOG(Measurements!T366^2+Measurements!U366^2)</f>
        <v>-21.4851191600031</v>
      </c>
      <c r="U366" s="5"/>
      <c r="V366" s="5" t="n">
        <f aca="false">10*LOG(Measurements!V366^2+Measurements!W366^2)</f>
        <v>-41.8260142383494</v>
      </c>
      <c r="W366" s="5"/>
      <c r="X366" s="5" t="n">
        <f aca="false">10*LOG(Measurements!X366^2+Measurements!Y366^2)</f>
        <v>-52.4508623172103</v>
      </c>
      <c r="Y366" s="5"/>
      <c r="Z366" s="5" t="n">
        <f aca="false">10*LOG(Measurements!Z366^2+Measurements!AA366^2)</f>
        <v>-71.2192700867599</v>
      </c>
      <c r="AA366" s="5"/>
      <c r="AB366" s="5" t="n">
        <f aca="false">10*LOG(Measurements!AB366^2+Measurements!AC366^2)</f>
        <v>-56.3438131404332</v>
      </c>
      <c r="AC366" s="5"/>
      <c r="AD366" s="5" t="n">
        <f aca="false">10*LOG(Measurements!AD366^2+Measurements!AE366^2)</f>
        <v>-81.4105326095065</v>
      </c>
      <c r="AE366" s="5"/>
      <c r="AF366" s="5" t="n">
        <f aca="false">10*LOG(Measurements!AF366^2+Measurements!AG366^2)</f>
        <v>-86.0930812297082</v>
      </c>
      <c r="AG366" s="5"/>
      <c r="AH366" s="5" t="e">
        <f aca="false">10*LOG(Measurements!AH366^2+Measurements!AI366^2)</f>
        <v>#VALUE!</v>
      </c>
      <c r="AI366" s="5"/>
      <c r="AJ366" s="5" t="e">
        <f aca="false">10*LOG(Measurements!AJ366^2+Measurements!AK366^2)</f>
        <v>#VALUE!</v>
      </c>
      <c r="AK366" s="5"/>
      <c r="AL366" s="5" t="n">
        <f aca="false">10*LOG(Measurements!AL366^2+Measurements!AM366^2)</f>
        <v>-26.1211789828016</v>
      </c>
      <c r="AM366" s="5"/>
      <c r="AN366" s="5" t="n">
        <f aca="false">10*LOG(Measurements!AN366^2+Measurements!AO366^2)</f>
        <v>-38.618168174647</v>
      </c>
      <c r="AO366" s="5"/>
      <c r="AP366" s="5" t="n">
        <f aca="false">10*LOG(Measurements!AP366^2+Measurements!AQ366^2)</f>
        <v>-76.5608060753811</v>
      </c>
      <c r="AQ366" s="5"/>
      <c r="AR366" s="5" t="n">
        <f aca="false">10*LOG(Measurements!AR366^2+Measurements!AS366^2)</f>
        <v>-77.1041005823907</v>
      </c>
      <c r="AS366" s="5"/>
      <c r="AT366" s="5" t="n">
        <f aca="false">10*LOG(Measurements!AT366^2+Measurements!AU366^2)</f>
        <v>-38.0716193739495</v>
      </c>
      <c r="AU366" s="5"/>
      <c r="AV366" s="5" t="n">
        <f aca="false">10*LOG(Measurements!AV366^2+Measurements!AW366^2)</f>
        <v>-87.1775805744862</v>
      </c>
      <c r="AW366" s="5"/>
      <c r="AX366" s="5" t="e">
        <f aca="false">10*LOG(Measurements!AX366^2+Measurements!AY366^2)</f>
        <v>#VALUE!</v>
      </c>
      <c r="AY366" s="5"/>
      <c r="AZ366" s="5" t="e">
        <f aca="false">10*LOG(Measurements!AZ366^2+Measurements!BA366^2)</f>
        <v>#VALUE!</v>
      </c>
      <c r="BA366" s="5"/>
      <c r="BB366" s="5" t="e">
        <f aca="false">10*LOG(Measurements!BB366^2+Measurements!BC366^2)</f>
        <v>#VALUE!</v>
      </c>
      <c r="BC366" s="5"/>
      <c r="BD366" s="5" t="n">
        <f aca="false">10*LOG(Measurements!BD366^2+Measurements!BE366^2)</f>
        <v>-17.0500309680287</v>
      </c>
      <c r="BE366" s="5"/>
      <c r="BF366" s="5" t="n">
        <f aca="false">10*LOG(Measurements!BF366^2+Measurements!BG366^2)</f>
        <v>-67.7905108161334</v>
      </c>
      <c r="BG366" s="5"/>
      <c r="BH366" s="5" t="n">
        <f aca="false">10*LOG(Measurements!BH366^2+Measurements!BI366^2)</f>
        <v>-84.118246218828</v>
      </c>
      <c r="BI366" s="5"/>
      <c r="BJ366" s="5" t="n">
        <f aca="false">10*LOG(Measurements!BJ366^2+Measurements!BK366^2)</f>
        <v>-76.2616593853843</v>
      </c>
      <c r="BK366" s="5"/>
      <c r="BL366" s="5" t="n">
        <f aca="false">10*LOG(Measurements!BL366^2+Measurements!BM366^2)</f>
        <v>-42.3802723828982</v>
      </c>
      <c r="BM366" s="5"/>
      <c r="BN366" s="5" t="e">
        <f aca="false">10*LOG(Measurements!BN366^2+Measurements!BO366^2)</f>
        <v>#VALUE!</v>
      </c>
      <c r="BO366" s="5"/>
      <c r="BP366" s="5" t="e">
        <f aca="false">10*LOG(Measurements!BP366^2+Measurements!BQ366^2)</f>
        <v>#VALUE!</v>
      </c>
      <c r="BQ366" s="5"/>
      <c r="BR366" s="5" t="e">
        <f aca="false">10*LOG(Measurements!BR366^2+Measurements!BS366^2)</f>
        <v>#VALUE!</v>
      </c>
      <c r="BS366" s="5"/>
      <c r="BT366" s="5" t="e">
        <f aca="false">10*LOG(Measurements!BT366^2+Measurements!BU366^2)</f>
        <v>#VALUE!</v>
      </c>
      <c r="BU366" s="5"/>
      <c r="BV366" s="5" t="n">
        <f aca="false">10*LOG(Measurements!BV366^2+Measurements!BW366^2)</f>
        <v>-18.9223951649181</v>
      </c>
      <c r="BW366" s="5"/>
      <c r="BX366" s="5" t="n">
        <f aca="false">10*LOG(Measurements!BX366^2+Measurements!BY366^2)</f>
        <v>-48.789482666673</v>
      </c>
      <c r="BZ366" s="5" t="n">
        <f aca="false">10*LOG(Measurements!BZ366^2+Measurements!CA366^2)</f>
        <v>-34.816520016441</v>
      </c>
      <c r="CB366" s="5" t="n">
        <f aca="false">10*LOG(Measurements!CB366^2+Measurements!CC366^2)</f>
        <v>-52.6711016539381</v>
      </c>
      <c r="CD366" s="5" t="e">
        <f aca="false">10*LOG(Measurements!CD366^2+Measurements!CE366^2)</f>
        <v>#VALUE!</v>
      </c>
      <c r="CF366" s="5" t="e">
        <f aca="false">10*LOG(Measurements!CF366^2+Measurements!CG366^2)</f>
        <v>#VALUE!</v>
      </c>
      <c r="CH366" s="5" t="e">
        <f aca="false">10*LOG(Measurements!CH366^2+Measurements!CI366^2)</f>
        <v>#VALUE!</v>
      </c>
      <c r="CJ366" s="5" t="e">
        <f aca="false">10*LOG(Measurements!CJ366^2+Measurements!CK366^2)</f>
        <v>#VALUE!</v>
      </c>
      <c r="CK366" s="5"/>
      <c r="CL366" s="5" t="e">
        <f aca="false">10*LOG(Measurements!CL366^2+Measurements!CM366^2)</f>
        <v>#VALUE!</v>
      </c>
      <c r="CM366" s="5"/>
      <c r="CN366" s="5" t="n">
        <f aca="false">10*LOG(Measurements!CN366^2+Measurements!CO366^2)</f>
        <v>-31.3144177514333</v>
      </c>
      <c r="CO366" s="5"/>
      <c r="CP366" s="5" t="n">
        <f aca="false">10*LOG(Measurements!CP366^2+Measurements!CQ366^2)</f>
        <v>-44.0031796188806</v>
      </c>
      <c r="CQ366" s="5"/>
      <c r="CR366" s="5" t="n">
        <f aca="false">10*LOG(Measurements!CR366^2+Measurements!CS366^2)</f>
        <v>-50.6370936026086</v>
      </c>
      <c r="CS366" s="5"/>
      <c r="CT366" s="5" t="e">
        <f aca="false">10*LOG(Measurements!CT366^2+Measurements!CU366^2)</f>
        <v>#VALUE!</v>
      </c>
      <c r="CU366" s="5"/>
      <c r="CV366" s="5" t="e">
        <f aca="false">10*LOG(Measurements!CV366^2+Measurements!CW366^2)</f>
        <v>#VALUE!</v>
      </c>
      <c r="CW366" s="5"/>
      <c r="CX366" s="5" t="e">
        <f aca="false">10*LOG(Measurements!CX366^2+Measurements!CY366^2)</f>
        <v>#VALUE!</v>
      </c>
      <c r="CY366" s="5"/>
      <c r="CZ366" s="5" t="e">
        <f aca="false">10*LOG(Measurements!CZ366^2+Measurements!DA366^2)</f>
        <v>#VALUE!</v>
      </c>
      <c r="DA366" s="5"/>
      <c r="DB366" s="5" t="e">
        <f aca="false">10*LOG(Measurements!DB366^2+Measurements!DC366^2)</f>
        <v>#VALUE!</v>
      </c>
      <c r="DC366" s="5"/>
      <c r="DD366" s="5" t="e">
        <f aca="false">10*LOG(Measurements!DD366^2+Measurements!DE366^2)</f>
        <v>#VALUE!</v>
      </c>
      <c r="DE366" s="5"/>
      <c r="DF366" s="5" t="n">
        <f aca="false">10*LOG(Measurements!DF366^2+Measurements!DG366^2)</f>
        <v>-24.3327363162022</v>
      </c>
      <c r="DG366" s="5"/>
      <c r="DH366" s="5" t="n">
        <f aca="false">10*LOG(Measurements!DH366^2+Measurements!DI366^2)</f>
        <v>-42.8757580676974</v>
      </c>
      <c r="DI366" s="5"/>
      <c r="DJ366" s="5" t="e">
        <f aca="false">10*LOG(Measurements!DJ366^2+Measurements!DK366^2)</f>
        <v>#VALUE!</v>
      </c>
      <c r="DK366" s="5"/>
      <c r="DL366" s="5" t="e">
        <f aca="false">10*LOG(Measurements!DL366^2+Measurements!DM366^2)</f>
        <v>#VALUE!</v>
      </c>
      <c r="DM366" s="5"/>
      <c r="DN366" s="5" t="e">
        <f aca="false">10*LOG(Measurements!DN366^2+Measurements!DO366^2)</f>
        <v>#VALUE!</v>
      </c>
      <c r="DO366" s="5"/>
      <c r="DP366" s="5" t="e">
        <f aca="false">10*LOG(Measurements!DP366^2+Measurements!DQ366^2)</f>
        <v>#VALUE!</v>
      </c>
      <c r="DQ366" s="5"/>
      <c r="DR366" s="5" t="e">
        <f aca="false">10*LOG(Measurements!DR366^2+Measurements!DS366^2)</f>
        <v>#VALUE!</v>
      </c>
      <c r="DS366" s="5"/>
      <c r="DT366" s="5" t="e">
        <f aca="false">10*LOG(Measurements!DT366^2+Measurements!DU366^2)</f>
        <v>#VALUE!</v>
      </c>
      <c r="DU366" s="5"/>
      <c r="DV366" s="5" t="e">
        <f aca="false">10*LOG(Measurements!DV366^2+Measurements!DW366^2)</f>
        <v>#VALUE!</v>
      </c>
      <c r="DW366" s="5"/>
      <c r="DX366" s="5" t="n">
        <f aca="false">10*LOG(Measurements!DX366^2+Measurements!DY366^2)</f>
        <v>-18.1864660573298</v>
      </c>
      <c r="DY366" s="5"/>
    </row>
    <row r="367" customFormat="false" ht="11.25" hidden="false" customHeight="false" outlineLevel="0" collapsed="false">
      <c r="A367" s="1" t="n">
        <v>361</v>
      </c>
      <c r="B367" s="5" t="n">
        <f aca="false">10*LOG(Measurements!B367^2+Measurements!C367^2)</f>
        <v>-15.5031123548185</v>
      </c>
      <c r="C367" s="5"/>
      <c r="D367" s="5" t="n">
        <f aca="false">10*LOG(Measurements!D367^2+Measurements!E367^2)</f>
        <v>-49.9745834574857</v>
      </c>
      <c r="E367" s="5"/>
      <c r="F367" s="5" t="n">
        <f aca="false">10*LOG(Measurements!F367^2+Measurements!G367^2)</f>
        <v>-35.2430159386557</v>
      </c>
      <c r="G367" s="5"/>
      <c r="H367" s="5" t="n">
        <f aca="false">10*LOG(Measurements!H367^2+Measurements!I367^2)</f>
        <v>-50.565405833864</v>
      </c>
      <c r="I367" s="5"/>
      <c r="J367" s="5" t="n">
        <f aca="false">10*LOG(Measurements!J367^2+Measurements!K367^2)</f>
        <v>-38.1072231261354</v>
      </c>
      <c r="K367" s="5"/>
      <c r="L367" s="5" t="n">
        <f aca="false">10*LOG(Measurements!L367^2+Measurements!M367^2)</f>
        <v>-73.7136365556255</v>
      </c>
      <c r="M367" s="5"/>
      <c r="N367" s="5" t="n">
        <f aca="false">10*LOG(Measurements!N367^2+Measurements!O367^2)</f>
        <v>-87.4604011656926</v>
      </c>
      <c r="O367" s="5"/>
      <c r="P367" s="5" t="n">
        <f aca="false">10*LOG(Measurements!P367^2+Measurements!Q367^2)</f>
        <v>-67.4041923345351</v>
      </c>
      <c r="Q367" s="5"/>
      <c r="R367" s="5" t="e">
        <f aca="false">10*LOG(Measurements!R367^2+Measurements!S367^2)</f>
        <v>#VALUE!</v>
      </c>
      <c r="S367" s="5"/>
      <c r="T367" s="5" t="n">
        <f aca="false">10*LOG(Measurements!T367^2+Measurements!U367^2)</f>
        <v>-21.7213313105413</v>
      </c>
      <c r="U367" s="5"/>
      <c r="V367" s="5" t="n">
        <f aca="false">10*LOG(Measurements!V367^2+Measurements!W367^2)</f>
        <v>-42.0440215113036</v>
      </c>
      <c r="W367" s="5"/>
      <c r="X367" s="5" t="n">
        <f aca="false">10*LOG(Measurements!X367^2+Measurements!Y367^2)</f>
        <v>-52.4966129293786</v>
      </c>
      <c r="Y367" s="5"/>
      <c r="Z367" s="5" t="n">
        <f aca="false">10*LOG(Measurements!Z367^2+Measurements!AA367^2)</f>
        <v>-71.3321984187602</v>
      </c>
      <c r="AA367" s="5"/>
      <c r="AB367" s="5" t="n">
        <f aca="false">10*LOG(Measurements!AB367^2+Measurements!AC367^2)</f>
        <v>-56.2523185464137</v>
      </c>
      <c r="AC367" s="5"/>
      <c r="AD367" s="5" t="n">
        <f aca="false">10*LOG(Measurements!AD367^2+Measurements!AE367^2)</f>
        <v>-83.5317921610441</v>
      </c>
      <c r="AE367" s="5"/>
      <c r="AF367" s="5" t="n">
        <f aca="false">10*LOG(Measurements!AF367^2+Measurements!AG367^2)</f>
        <v>-83.3889378926891</v>
      </c>
      <c r="AG367" s="5"/>
      <c r="AH367" s="5" t="e">
        <f aca="false">10*LOG(Measurements!AH367^2+Measurements!AI367^2)</f>
        <v>#VALUE!</v>
      </c>
      <c r="AI367" s="5"/>
      <c r="AJ367" s="5" t="e">
        <f aca="false">10*LOG(Measurements!AJ367^2+Measurements!AK367^2)</f>
        <v>#VALUE!</v>
      </c>
      <c r="AK367" s="5"/>
      <c r="AL367" s="5" t="n">
        <f aca="false">10*LOG(Measurements!AL367^2+Measurements!AM367^2)</f>
        <v>-26.7530983689015</v>
      </c>
      <c r="AM367" s="5"/>
      <c r="AN367" s="5" t="n">
        <f aca="false">10*LOG(Measurements!AN367^2+Measurements!AO367^2)</f>
        <v>-38.475444035205</v>
      </c>
      <c r="AO367" s="5"/>
      <c r="AP367" s="5" t="n">
        <f aca="false">10*LOG(Measurements!AP367^2+Measurements!AQ367^2)</f>
        <v>-79.7667943851097</v>
      </c>
      <c r="AQ367" s="5"/>
      <c r="AR367" s="5" t="n">
        <f aca="false">10*LOG(Measurements!AR367^2+Measurements!AS367^2)</f>
        <v>-77.5621603322087</v>
      </c>
      <c r="AS367" s="5"/>
      <c r="AT367" s="5" t="n">
        <f aca="false">10*LOG(Measurements!AT367^2+Measurements!AU367^2)</f>
        <v>-38.1008853636548</v>
      </c>
      <c r="AU367" s="5"/>
      <c r="AV367" s="5" t="n">
        <f aca="false">10*LOG(Measurements!AV367^2+Measurements!AW367^2)</f>
        <v>-85.1201822400332</v>
      </c>
      <c r="AW367" s="5"/>
      <c r="AX367" s="5" t="e">
        <f aca="false">10*LOG(Measurements!AX367^2+Measurements!AY367^2)</f>
        <v>#VALUE!</v>
      </c>
      <c r="AY367" s="5"/>
      <c r="AZ367" s="5" t="e">
        <f aca="false">10*LOG(Measurements!AZ367^2+Measurements!BA367^2)</f>
        <v>#VALUE!</v>
      </c>
      <c r="BA367" s="5"/>
      <c r="BB367" s="5" t="e">
        <f aca="false">10*LOG(Measurements!BB367^2+Measurements!BC367^2)</f>
        <v>#VALUE!</v>
      </c>
      <c r="BC367" s="5"/>
      <c r="BD367" s="5" t="n">
        <f aca="false">10*LOG(Measurements!BD367^2+Measurements!BE367^2)</f>
        <v>-18.037163893179</v>
      </c>
      <c r="BE367" s="5"/>
      <c r="BF367" s="5" t="n">
        <f aca="false">10*LOG(Measurements!BF367^2+Measurements!BG367^2)</f>
        <v>-67.9708864063705</v>
      </c>
      <c r="BG367" s="5"/>
      <c r="BH367" s="5" t="n">
        <f aca="false">10*LOG(Measurements!BH367^2+Measurements!BI367^2)</f>
        <v>-82.5357527149012</v>
      </c>
      <c r="BI367" s="5"/>
      <c r="BJ367" s="5" t="n">
        <f aca="false">10*LOG(Measurements!BJ367^2+Measurements!BK367^2)</f>
        <v>-78.45057560139</v>
      </c>
      <c r="BK367" s="5"/>
      <c r="BL367" s="5" t="n">
        <f aca="false">10*LOG(Measurements!BL367^2+Measurements!BM367^2)</f>
        <v>-42.4442554202868</v>
      </c>
      <c r="BM367" s="5"/>
      <c r="BN367" s="5" t="e">
        <f aca="false">10*LOG(Measurements!BN367^2+Measurements!BO367^2)</f>
        <v>#VALUE!</v>
      </c>
      <c r="BO367" s="5"/>
      <c r="BP367" s="5" t="e">
        <f aca="false">10*LOG(Measurements!BP367^2+Measurements!BQ367^2)</f>
        <v>#VALUE!</v>
      </c>
      <c r="BQ367" s="5"/>
      <c r="BR367" s="5" t="e">
        <f aca="false">10*LOG(Measurements!BR367^2+Measurements!BS367^2)</f>
        <v>#VALUE!</v>
      </c>
      <c r="BS367" s="5"/>
      <c r="BT367" s="5" t="e">
        <f aca="false">10*LOG(Measurements!BT367^2+Measurements!BU367^2)</f>
        <v>#VALUE!</v>
      </c>
      <c r="BU367" s="5"/>
      <c r="BV367" s="5" t="n">
        <f aca="false">10*LOG(Measurements!BV367^2+Measurements!BW367^2)</f>
        <v>-18.1258891249773</v>
      </c>
      <c r="BW367" s="5"/>
      <c r="BX367" s="5" t="n">
        <f aca="false">10*LOG(Measurements!BX367^2+Measurements!BY367^2)</f>
        <v>-49.6579991022825</v>
      </c>
      <c r="BZ367" s="5" t="n">
        <f aca="false">10*LOG(Measurements!BZ367^2+Measurements!CA367^2)</f>
        <v>-34.6594472816815</v>
      </c>
      <c r="CB367" s="5" t="n">
        <f aca="false">10*LOG(Measurements!CB367^2+Measurements!CC367^2)</f>
        <v>-53.0498113770928</v>
      </c>
      <c r="CD367" s="5" t="e">
        <f aca="false">10*LOG(Measurements!CD367^2+Measurements!CE367^2)</f>
        <v>#VALUE!</v>
      </c>
      <c r="CF367" s="5" t="e">
        <f aca="false">10*LOG(Measurements!CF367^2+Measurements!CG367^2)</f>
        <v>#VALUE!</v>
      </c>
      <c r="CH367" s="5" t="e">
        <f aca="false">10*LOG(Measurements!CH367^2+Measurements!CI367^2)</f>
        <v>#VALUE!</v>
      </c>
      <c r="CJ367" s="5" t="e">
        <f aca="false">10*LOG(Measurements!CJ367^2+Measurements!CK367^2)</f>
        <v>#VALUE!</v>
      </c>
      <c r="CK367" s="5"/>
      <c r="CL367" s="5" t="e">
        <f aca="false">10*LOG(Measurements!CL367^2+Measurements!CM367^2)</f>
        <v>#VALUE!</v>
      </c>
      <c r="CM367" s="5"/>
      <c r="CN367" s="5" t="n">
        <f aca="false">10*LOG(Measurements!CN367^2+Measurements!CO367^2)</f>
        <v>-35.5489451018547</v>
      </c>
      <c r="CO367" s="5"/>
      <c r="CP367" s="5" t="n">
        <f aca="false">10*LOG(Measurements!CP367^2+Measurements!CQ367^2)</f>
        <v>-43.3694072667481</v>
      </c>
      <c r="CQ367" s="5"/>
      <c r="CR367" s="5" t="n">
        <f aca="false">10*LOG(Measurements!CR367^2+Measurements!CS367^2)</f>
        <v>-50.6341709795085</v>
      </c>
      <c r="CS367" s="5"/>
      <c r="CT367" s="5" t="e">
        <f aca="false">10*LOG(Measurements!CT367^2+Measurements!CU367^2)</f>
        <v>#VALUE!</v>
      </c>
      <c r="CU367" s="5"/>
      <c r="CV367" s="5" t="e">
        <f aca="false">10*LOG(Measurements!CV367^2+Measurements!CW367^2)</f>
        <v>#VALUE!</v>
      </c>
      <c r="CW367" s="5"/>
      <c r="CX367" s="5" t="e">
        <f aca="false">10*LOG(Measurements!CX367^2+Measurements!CY367^2)</f>
        <v>#VALUE!</v>
      </c>
      <c r="CY367" s="5"/>
      <c r="CZ367" s="5" t="e">
        <f aca="false">10*LOG(Measurements!CZ367^2+Measurements!DA367^2)</f>
        <v>#VALUE!</v>
      </c>
      <c r="DA367" s="5"/>
      <c r="DB367" s="5" t="e">
        <f aca="false">10*LOG(Measurements!DB367^2+Measurements!DC367^2)</f>
        <v>#VALUE!</v>
      </c>
      <c r="DC367" s="5"/>
      <c r="DD367" s="5" t="e">
        <f aca="false">10*LOG(Measurements!DD367^2+Measurements!DE367^2)</f>
        <v>#VALUE!</v>
      </c>
      <c r="DE367" s="5"/>
      <c r="DF367" s="5" t="n">
        <f aca="false">10*LOG(Measurements!DF367^2+Measurements!DG367^2)</f>
        <v>-23.5172166719513</v>
      </c>
      <c r="DG367" s="5"/>
      <c r="DH367" s="5" t="n">
        <f aca="false">10*LOG(Measurements!DH367^2+Measurements!DI367^2)</f>
        <v>-42.6006436558153</v>
      </c>
      <c r="DI367" s="5"/>
      <c r="DJ367" s="5" t="e">
        <f aca="false">10*LOG(Measurements!DJ367^2+Measurements!DK367^2)</f>
        <v>#VALUE!</v>
      </c>
      <c r="DK367" s="5"/>
      <c r="DL367" s="5" t="e">
        <f aca="false">10*LOG(Measurements!DL367^2+Measurements!DM367^2)</f>
        <v>#VALUE!</v>
      </c>
      <c r="DM367" s="5"/>
      <c r="DN367" s="5" t="e">
        <f aca="false">10*LOG(Measurements!DN367^2+Measurements!DO367^2)</f>
        <v>#VALUE!</v>
      </c>
      <c r="DO367" s="5"/>
      <c r="DP367" s="5" t="e">
        <f aca="false">10*LOG(Measurements!DP367^2+Measurements!DQ367^2)</f>
        <v>#VALUE!</v>
      </c>
      <c r="DQ367" s="5"/>
      <c r="DR367" s="5" t="e">
        <f aca="false">10*LOG(Measurements!DR367^2+Measurements!DS367^2)</f>
        <v>#VALUE!</v>
      </c>
      <c r="DS367" s="5"/>
      <c r="DT367" s="5" t="e">
        <f aca="false">10*LOG(Measurements!DT367^2+Measurements!DU367^2)</f>
        <v>#VALUE!</v>
      </c>
      <c r="DU367" s="5"/>
      <c r="DV367" s="5" t="e">
        <f aca="false">10*LOG(Measurements!DV367^2+Measurements!DW367^2)</f>
        <v>#VALUE!</v>
      </c>
      <c r="DW367" s="5"/>
      <c r="DX367" s="5" t="n">
        <f aca="false">10*LOG(Measurements!DX367^2+Measurements!DY367^2)</f>
        <v>-18.5700902345539</v>
      </c>
      <c r="DY367" s="5"/>
    </row>
    <row r="368" customFormat="false" ht="11.25" hidden="false" customHeight="false" outlineLevel="0" collapsed="false">
      <c r="A368" s="1" t="n">
        <v>362</v>
      </c>
      <c r="B368" s="5" t="n">
        <f aca="false">10*LOG(Measurements!B368^2+Measurements!C368^2)</f>
        <v>-15.4590061218993</v>
      </c>
      <c r="C368" s="5"/>
      <c r="D368" s="5" t="n">
        <f aca="false">10*LOG(Measurements!D368^2+Measurements!E368^2)</f>
        <v>-49.3722793299597</v>
      </c>
      <c r="E368" s="5"/>
      <c r="F368" s="5" t="n">
        <f aca="false">10*LOG(Measurements!F368^2+Measurements!G368^2)</f>
        <v>-35.2878995229721</v>
      </c>
      <c r="G368" s="5"/>
      <c r="H368" s="5" t="n">
        <f aca="false">10*LOG(Measurements!H368^2+Measurements!I368^2)</f>
        <v>-49.5903963325389</v>
      </c>
      <c r="I368" s="5"/>
      <c r="J368" s="5" t="n">
        <f aca="false">10*LOG(Measurements!J368^2+Measurements!K368^2)</f>
        <v>-38.2067782138103</v>
      </c>
      <c r="K368" s="5"/>
      <c r="L368" s="5" t="n">
        <f aca="false">10*LOG(Measurements!L368^2+Measurements!M368^2)</f>
        <v>-73.7231870986593</v>
      </c>
      <c r="M368" s="5"/>
      <c r="N368" s="5" t="n">
        <f aca="false">10*LOG(Measurements!N368^2+Measurements!O368^2)</f>
        <v>-84.3477849528006</v>
      </c>
      <c r="O368" s="5"/>
      <c r="P368" s="5" t="n">
        <f aca="false">10*LOG(Measurements!P368^2+Measurements!Q368^2)</f>
        <v>-67.6424911466322</v>
      </c>
      <c r="Q368" s="5"/>
      <c r="R368" s="5" t="e">
        <f aca="false">10*LOG(Measurements!R368^2+Measurements!S368^2)</f>
        <v>#VALUE!</v>
      </c>
      <c r="S368" s="5"/>
      <c r="T368" s="5" t="n">
        <f aca="false">10*LOG(Measurements!T368^2+Measurements!U368^2)</f>
        <v>-22.6206089996794</v>
      </c>
      <c r="U368" s="5"/>
      <c r="V368" s="5" t="n">
        <f aca="false">10*LOG(Measurements!V368^2+Measurements!W368^2)</f>
        <v>-42.0287643960663</v>
      </c>
      <c r="W368" s="5"/>
      <c r="X368" s="5" t="n">
        <f aca="false">10*LOG(Measurements!X368^2+Measurements!Y368^2)</f>
        <v>-52.3611527115559</v>
      </c>
      <c r="Y368" s="5"/>
      <c r="Z368" s="5" t="n">
        <f aca="false">10*LOG(Measurements!Z368^2+Measurements!AA368^2)</f>
        <v>-72.24502856519</v>
      </c>
      <c r="AA368" s="5"/>
      <c r="AB368" s="5" t="n">
        <f aca="false">10*LOG(Measurements!AB368^2+Measurements!AC368^2)</f>
        <v>-56.3512408352024</v>
      </c>
      <c r="AC368" s="5"/>
      <c r="AD368" s="5" t="n">
        <f aca="false">10*LOG(Measurements!AD368^2+Measurements!AE368^2)</f>
        <v>-81.2608879886638</v>
      </c>
      <c r="AE368" s="5"/>
      <c r="AF368" s="5" t="n">
        <f aca="false">10*LOG(Measurements!AF368^2+Measurements!AG368^2)</f>
        <v>-84.4524206192178</v>
      </c>
      <c r="AG368" s="5"/>
      <c r="AH368" s="5" t="e">
        <f aca="false">10*LOG(Measurements!AH368^2+Measurements!AI368^2)</f>
        <v>#VALUE!</v>
      </c>
      <c r="AI368" s="5"/>
      <c r="AJ368" s="5" t="e">
        <f aca="false">10*LOG(Measurements!AJ368^2+Measurements!AK368^2)</f>
        <v>#VALUE!</v>
      </c>
      <c r="AK368" s="5"/>
      <c r="AL368" s="5" t="n">
        <f aca="false">10*LOG(Measurements!AL368^2+Measurements!AM368^2)</f>
        <v>-26.8658181471499</v>
      </c>
      <c r="AM368" s="5"/>
      <c r="AN368" s="5" t="n">
        <f aca="false">10*LOG(Measurements!AN368^2+Measurements!AO368^2)</f>
        <v>-38.2602087621269</v>
      </c>
      <c r="AO368" s="5"/>
      <c r="AP368" s="5" t="n">
        <f aca="false">10*LOG(Measurements!AP368^2+Measurements!AQ368^2)</f>
        <v>-80.5054910265251</v>
      </c>
      <c r="AQ368" s="5"/>
      <c r="AR368" s="5" t="n">
        <f aca="false">10*LOG(Measurements!AR368^2+Measurements!AS368^2)</f>
        <v>-75.9095344357982</v>
      </c>
      <c r="AS368" s="5"/>
      <c r="AT368" s="5" t="n">
        <f aca="false">10*LOG(Measurements!AT368^2+Measurements!AU368^2)</f>
        <v>-38.1774260249201</v>
      </c>
      <c r="AU368" s="5"/>
      <c r="AV368" s="5" t="n">
        <f aca="false">10*LOG(Measurements!AV368^2+Measurements!AW368^2)</f>
        <v>-82.8188235671553</v>
      </c>
      <c r="AW368" s="5"/>
      <c r="AX368" s="5" t="e">
        <f aca="false">10*LOG(Measurements!AX368^2+Measurements!AY368^2)</f>
        <v>#VALUE!</v>
      </c>
      <c r="AY368" s="5"/>
      <c r="AZ368" s="5" t="e">
        <f aca="false">10*LOG(Measurements!AZ368^2+Measurements!BA368^2)</f>
        <v>#VALUE!</v>
      </c>
      <c r="BA368" s="5"/>
      <c r="BB368" s="5" t="e">
        <f aca="false">10*LOG(Measurements!BB368^2+Measurements!BC368^2)</f>
        <v>#VALUE!</v>
      </c>
      <c r="BC368" s="5"/>
      <c r="BD368" s="5" t="n">
        <f aca="false">10*LOG(Measurements!BD368^2+Measurements!BE368^2)</f>
        <v>-19.8707693401161</v>
      </c>
      <c r="BE368" s="5"/>
      <c r="BF368" s="5" t="n">
        <f aca="false">10*LOG(Measurements!BF368^2+Measurements!BG368^2)</f>
        <v>-68.8034768110151</v>
      </c>
      <c r="BG368" s="5"/>
      <c r="BH368" s="5" t="n">
        <f aca="false">10*LOG(Measurements!BH368^2+Measurements!BI368^2)</f>
        <v>-83.4049580601002</v>
      </c>
      <c r="BI368" s="5"/>
      <c r="BJ368" s="5" t="n">
        <f aca="false">10*LOG(Measurements!BJ368^2+Measurements!BK368^2)</f>
        <v>-77.5306443983343</v>
      </c>
      <c r="BK368" s="5"/>
      <c r="BL368" s="5" t="n">
        <f aca="false">10*LOG(Measurements!BL368^2+Measurements!BM368^2)</f>
        <v>-42.4745751151572</v>
      </c>
      <c r="BM368" s="5"/>
      <c r="BN368" s="5" t="e">
        <f aca="false">10*LOG(Measurements!BN368^2+Measurements!BO368^2)</f>
        <v>#VALUE!</v>
      </c>
      <c r="BO368" s="5"/>
      <c r="BP368" s="5" t="e">
        <f aca="false">10*LOG(Measurements!BP368^2+Measurements!BQ368^2)</f>
        <v>#VALUE!</v>
      </c>
      <c r="BQ368" s="5"/>
      <c r="BR368" s="5" t="e">
        <f aca="false">10*LOG(Measurements!BR368^2+Measurements!BS368^2)</f>
        <v>#VALUE!</v>
      </c>
      <c r="BS368" s="5"/>
      <c r="BT368" s="5" t="e">
        <f aca="false">10*LOG(Measurements!BT368^2+Measurements!BU368^2)</f>
        <v>#VALUE!</v>
      </c>
      <c r="BU368" s="5"/>
      <c r="BV368" s="5" t="n">
        <f aca="false">10*LOG(Measurements!BV368^2+Measurements!BW368^2)</f>
        <v>-17.1819721365505</v>
      </c>
      <c r="BW368" s="5"/>
      <c r="BX368" s="5" t="n">
        <f aca="false">10*LOG(Measurements!BX368^2+Measurements!BY368^2)</f>
        <v>-51.0232741048662</v>
      </c>
      <c r="BZ368" s="5" t="n">
        <f aca="false">10*LOG(Measurements!BZ368^2+Measurements!CA368^2)</f>
        <v>-34.5624100468622</v>
      </c>
      <c r="CB368" s="5" t="n">
        <f aca="false">10*LOG(Measurements!CB368^2+Measurements!CC368^2)</f>
        <v>-52.503598545906</v>
      </c>
      <c r="CD368" s="5" t="e">
        <f aca="false">10*LOG(Measurements!CD368^2+Measurements!CE368^2)</f>
        <v>#VALUE!</v>
      </c>
      <c r="CF368" s="5" t="e">
        <f aca="false">10*LOG(Measurements!CF368^2+Measurements!CG368^2)</f>
        <v>#VALUE!</v>
      </c>
      <c r="CH368" s="5" t="e">
        <f aca="false">10*LOG(Measurements!CH368^2+Measurements!CI368^2)</f>
        <v>#VALUE!</v>
      </c>
      <c r="CJ368" s="5" t="e">
        <f aca="false">10*LOG(Measurements!CJ368^2+Measurements!CK368^2)</f>
        <v>#VALUE!</v>
      </c>
      <c r="CK368" s="5"/>
      <c r="CL368" s="5" t="e">
        <f aca="false">10*LOG(Measurements!CL368^2+Measurements!CM368^2)</f>
        <v>#VALUE!</v>
      </c>
      <c r="CM368" s="5"/>
      <c r="CN368" s="5" t="n">
        <f aca="false">10*LOG(Measurements!CN368^2+Measurements!CO368^2)</f>
        <v>-36.9997184404256</v>
      </c>
      <c r="CO368" s="5"/>
      <c r="CP368" s="5" t="n">
        <f aca="false">10*LOG(Measurements!CP368^2+Measurements!CQ368^2)</f>
        <v>-42.9806356923557</v>
      </c>
      <c r="CQ368" s="5"/>
      <c r="CR368" s="5" t="n">
        <f aca="false">10*LOG(Measurements!CR368^2+Measurements!CS368^2)</f>
        <v>-50.759880218947</v>
      </c>
      <c r="CS368" s="5"/>
      <c r="CT368" s="5" t="e">
        <f aca="false">10*LOG(Measurements!CT368^2+Measurements!CU368^2)</f>
        <v>#VALUE!</v>
      </c>
      <c r="CU368" s="5"/>
      <c r="CV368" s="5" t="e">
        <f aca="false">10*LOG(Measurements!CV368^2+Measurements!CW368^2)</f>
        <v>#VALUE!</v>
      </c>
      <c r="CW368" s="5"/>
      <c r="CX368" s="5" t="e">
        <f aca="false">10*LOG(Measurements!CX368^2+Measurements!CY368^2)</f>
        <v>#VALUE!</v>
      </c>
      <c r="CY368" s="5"/>
      <c r="CZ368" s="5" t="e">
        <f aca="false">10*LOG(Measurements!CZ368^2+Measurements!DA368^2)</f>
        <v>#VALUE!</v>
      </c>
      <c r="DA368" s="5"/>
      <c r="DB368" s="5" t="e">
        <f aca="false">10*LOG(Measurements!DB368^2+Measurements!DC368^2)</f>
        <v>#VALUE!</v>
      </c>
      <c r="DC368" s="5"/>
      <c r="DD368" s="5" t="e">
        <f aca="false">10*LOG(Measurements!DD368^2+Measurements!DE368^2)</f>
        <v>#VALUE!</v>
      </c>
      <c r="DE368" s="5"/>
      <c r="DF368" s="5" t="n">
        <f aca="false">10*LOG(Measurements!DF368^2+Measurements!DG368^2)</f>
        <v>-23.2007193262823</v>
      </c>
      <c r="DG368" s="5"/>
      <c r="DH368" s="5" t="n">
        <f aca="false">10*LOG(Measurements!DH368^2+Measurements!DI368^2)</f>
        <v>-42.16953891706</v>
      </c>
      <c r="DI368" s="5"/>
      <c r="DJ368" s="5" t="e">
        <f aca="false">10*LOG(Measurements!DJ368^2+Measurements!DK368^2)</f>
        <v>#VALUE!</v>
      </c>
      <c r="DK368" s="5"/>
      <c r="DL368" s="5" t="e">
        <f aca="false">10*LOG(Measurements!DL368^2+Measurements!DM368^2)</f>
        <v>#VALUE!</v>
      </c>
      <c r="DM368" s="5"/>
      <c r="DN368" s="5" t="e">
        <f aca="false">10*LOG(Measurements!DN368^2+Measurements!DO368^2)</f>
        <v>#VALUE!</v>
      </c>
      <c r="DO368" s="5"/>
      <c r="DP368" s="5" t="e">
        <f aca="false">10*LOG(Measurements!DP368^2+Measurements!DQ368^2)</f>
        <v>#VALUE!</v>
      </c>
      <c r="DQ368" s="5"/>
      <c r="DR368" s="5" t="e">
        <f aca="false">10*LOG(Measurements!DR368^2+Measurements!DS368^2)</f>
        <v>#VALUE!</v>
      </c>
      <c r="DS368" s="5"/>
      <c r="DT368" s="5" t="e">
        <f aca="false">10*LOG(Measurements!DT368^2+Measurements!DU368^2)</f>
        <v>#VALUE!</v>
      </c>
      <c r="DU368" s="5"/>
      <c r="DV368" s="5" t="e">
        <f aca="false">10*LOG(Measurements!DV368^2+Measurements!DW368^2)</f>
        <v>#VALUE!</v>
      </c>
      <c r="DW368" s="5"/>
      <c r="DX368" s="5" t="n">
        <f aca="false">10*LOG(Measurements!DX368^2+Measurements!DY368^2)</f>
        <v>-19.5665405231237</v>
      </c>
      <c r="DY368" s="5"/>
    </row>
    <row r="369" customFormat="false" ht="11.25" hidden="false" customHeight="false" outlineLevel="0" collapsed="false">
      <c r="A369" s="1" t="n">
        <v>363</v>
      </c>
      <c r="B369" s="5" t="n">
        <f aca="false">10*LOG(Measurements!B369^2+Measurements!C369^2)</f>
        <v>-15.5425074385133</v>
      </c>
      <c r="C369" s="5"/>
      <c r="D369" s="5" t="n">
        <f aca="false">10*LOG(Measurements!D369^2+Measurements!E369^2)</f>
        <v>-48.8676536690538</v>
      </c>
      <c r="E369" s="5"/>
      <c r="F369" s="5" t="n">
        <f aca="false">10*LOG(Measurements!F369^2+Measurements!G369^2)</f>
        <v>-35.2867166402629</v>
      </c>
      <c r="G369" s="5"/>
      <c r="H369" s="5" t="n">
        <f aca="false">10*LOG(Measurements!H369^2+Measurements!I369^2)</f>
        <v>-48.6405471334407</v>
      </c>
      <c r="I369" s="5"/>
      <c r="J369" s="5" t="n">
        <f aca="false">10*LOG(Measurements!J369^2+Measurements!K369^2)</f>
        <v>-38.2522717675196</v>
      </c>
      <c r="K369" s="5"/>
      <c r="L369" s="5" t="n">
        <f aca="false">10*LOG(Measurements!L369^2+Measurements!M369^2)</f>
        <v>-74.1418328403042</v>
      </c>
      <c r="M369" s="5"/>
      <c r="N369" s="5" t="n">
        <f aca="false">10*LOG(Measurements!N369^2+Measurements!O369^2)</f>
        <v>-85.8924184414869</v>
      </c>
      <c r="O369" s="5"/>
      <c r="P369" s="5" t="n">
        <f aca="false">10*LOG(Measurements!P369^2+Measurements!Q369^2)</f>
        <v>-67.7838513384772</v>
      </c>
      <c r="Q369" s="5"/>
      <c r="R369" s="5" t="e">
        <f aca="false">10*LOG(Measurements!R369^2+Measurements!S369^2)</f>
        <v>#VALUE!</v>
      </c>
      <c r="S369" s="5"/>
      <c r="T369" s="5" t="n">
        <f aca="false">10*LOG(Measurements!T369^2+Measurements!U369^2)</f>
        <v>-24.1798888136647</v>
      </c>
      <c r="U369" s="5"/>
      <c r="V369" s="5" t="n">
        <f aca="false">10*LOG(Measurements!V369^2+Measurements!W369^2)</f>
        <v>-41.7643081100474</v>
      </c>
      <c r="W369" s="5"/>
      <c r="X369" s="5" t="n">
        <f aca="false">10*LOG(Measurements!X369^2+Measurements!Y369^2)</f>
        <v>-52.0994517099441</v>
      </c>
      <c r="Y369" s="5"/>
      <c r="Z369" s="5" t="n">
        <f aca="false">10*LOG(Measurements!Z369^2+Measurements!AA369^2)</f>
        <v>-71.2992631527351</v>
      </c>
      <c r="AA369" s="5"/>
      <c r="AB369" s="5" t="n">
        <f aca="false">10*LOG(Measurements!AB369^2+Measurements!AC369^2)</f>
        <v>-56.2071181238244</v>
      </c>
      <c r="AC369" s="5"/>
      <c r="AD369" s="5" t="n">
        <f aca="false">10*LOG(Measurements!AD369^2+Measurements!AE369^2)</f>
        <v>-81.4997102254387</v>
      </c>
      <c r="AE369" s="5"/>
      <c r="AF369" s="5" t="n">
        <f aca="false">10*LOG(Measurements!AF369^2+Measurements!AG369^2)</f>
        <v>-81.2434830199078</v>
      </c>
      <c r="AG369" s="5"/>
      <c r="AH369" s="5" t="e">
        <f aca="false">10*LOG(Measurements!AH369^2+Measurements!AI369^2)</f>
        <v>#VALUE!</v>
      </c>
      <c r="AI369" s="5"/>
      <c r="AJ369" s="5" t="e">
        <f aca="false">10*LOG(Measurements!AJ369^2+Measurements!AK369^2)</f>
        <v>#VALUE!</v>
      </c>
      <c r="AK369" s="5"/>
      <c r="AL369" s="5" t="n">
        <f aca="false">10*LOG(Measurements!AL369^2+Measurements!AM369^2)</f>
        <v>-25.3272461633019</v>
      </c>
      <c r="AM369" s="5"/>
      <c r="AN369" s="5" t="n">
        <f aca="false">10*LOG(Measurements!AN369^2+Measurements!AO369^2)</f>
        <v>-38.0226610286044</v>
      </c>
      <c r="AO369" s="5"/>
      <c r="AP369" s="5" t="n">
        <f aca="false">10*LOG(Measurements!AP369^2+Measurements!AQ369^2)</f>
        <v>-84.1538507062996</v>
      </c>
      <c r="AQ369" s="5"/>
      <c r="AR369" s="5" t="n">
        <f aca="false">10*LOG(Measurements!AR369^2+Measurements!AS369^2)</f>
        <v>-76.7952715687534</v>
      </c>
      <c r="AS369" s="5"/>
      <c r="AT369" s="5" t="n">
        <f aca="false">10*LOG(Measurements!AT369^2+Measurements!AU369^2)</f>
        <v>-38.2290644819357</v>
      </c>
      <c r="AU369" s="5"/>
      <c r="AV369" s="5" t="n">
        <f aca="false">10*LOG(Measurements!AV369^2+Measurements!AW369^2)</f>
        <v>-83.6469702057464</v>
      </c>
      <c r="AW369" s="5"/>
      <c r="AX369" s="5" t="e">
        <f aca="false">10*LOG(Measurements!AX369^2+Measurements!AY369^2)</f>
        <v>#VALUE!</v>
      </c>
      <c r="AY369" s="5"/>
      <c r="AZ369" s="5" t="e">
        <f aca="false">10*LOG(Measurements!AZ369^2+Measurements!BA369^2)</f>
        <v>#VALUE!</v>
      </c>
      <c r="BA369" s="5"/>
      <c r="BB369" s="5" t="e">
        <f aca="false">10*LOG(Measurements!BB369^2+Measurements!BC369^2)</f>
        <v>#VALUE!</v>
      </c>
      <c r="BC369" s="5"/>
      <c r="BD369" s="5" t="n">
        <f aca="false">10*LOG(Measurements!BD369^2+Measurements!BE369^2)</f>
        <v>-22.2377103031505</v>
      </c>
      <c r="BE369" s="5"/>
      <c r="BF369" s="5" t="n">
        <f aca="false">10*LOG(Measurements!BF369^2+Measurements!BG369^2)</f>
        <v>-68.6025114130123</v>
      </c>
      <c r="BG369" s="5"/>
      <c r="BH369" s="5" t="n">
        <f aca="false">10*LOG(Measurements!BH369^2+Measurements!BI369^2)</f>
        <v>-83.5323530270131</v>
      </c>
      <c r="BI369" s="5"/>
      <c r="BJ369" s="5" t="n">
        <f aca="false">10*LOG(Measurements!BJ369^2+Measurements!BK369^2)</f>
        <v>-78.499502188051</v>
      </c>
      <c r="BK369" s="5"/>
      <c r="BL369" s="5" t="n">
        <f aca="false">10*LOG(Measurements!BL369^2+Measurements!BM369^2)</f>
        <v>-42.5339599524118</v>
      </c>
      <c r="BM369" s="5"/>
      <c r="BN369" s="5" t="e">
        <f aca="false">10*LOG(Measurements!BN369^2+Measurements!BO369^2)</f>
        <v>#VALUE!</v>
      </c>
      <c r="BO369" s="5"/>
      <c r="BP369" s="5" t="e">
        <f aca="false">10*LOG(Measurements!BP369^2+Measurements!BQ369^2)</f>
        <v>#VALUE!</v>
      </c>
      <c r="BQ369" s="5"/>
      <c r="BR369" s="5" t="e">
        <f aca="false">10*LOG(Measurements!BR369^2+Measurements!BS369^2)</f>
        <v>#VALUE!</v>
      </c>
      <c r="BS369" s="5"/>
      <c r="BT369" s="5" t="e">
        <f aca="false">10*LOG(Measurements!BT369^2+Measurements!BU369^2)</f>
        <v>#VALUE!</v>
      </c>
      <c r="BU369" s="5"/>
      <c r="BV369" s="5" t="n">
        <f aca="false">10*LOG(Measurements!BV369^2+Measurements!BW369^2)</f>
        <v>-16.8340557620387</v>
      </c>
      <c r="BW369" s="5"/>
      <c r="BX369" s="5" t="n">
        <f aca="false">10*LOG(Measurements!BX369^2+Measurements!BY369^2)</f>
        <v>-52.591046041703</v>
      </c>
      <c r="BZ369" s="5" t="n">
        <f aca="false">10*LOG(Measurements!BZ369^2+Measurements!CA369^2)</f>
        <v>-34.5080025430837</v>
      </c>
      <c r="CB369" s="5" t="n">
        <f aca="false">10*LOG(Measurements!CB369^2+Measurements!CC369^2)</f>
        <v>-50.9133475615607</v>
      </c>
      <c r="CD369" s="5" t="e">
        <f aca="false">10*LOG(Measurements!CD369^2+Measurements!CE369^2)</f>
        <v>#VALUE!</v>
      </c>
      <c r="CF369" s="5" t="e">
        <f aca="false">10*LOG(Measurements!CF369^2+Measurements!CG369^2)</f>
        <v>#VALUE!</v>
      </c>
      <c r="CH369" s="5" t="e">
        <f aca="false">10*LOG(Measurements!CH369^2+Measurements!CI369^2)</f>
        <v>#VALUE!</v>
      </c>
      <c r="CJ369" s="5" t="e">
        <f aca="false">10*LOG(Measurements!CJ369^2+Measurements!CK369^2)</f>
        <v>#VALUE!</v>
      </c>
      <c r="CK369" s="5"/>
      <c r="CL369" s="5" t="e">
        <f aca="false">10*LOG(Measurements!CL369^2+Measurements!CM369^2)</f>
        <v>#VALUE!</v>
      </c>
      <c r="CM369" s="5"/>
      <c r="CN369" s="5" t="n">
        <f aca="false">10*LOG(Measurements!CN369^2+Measurements!CO369^2)</f>
        <v>-34.1488410392678</v>
      </c>
      <c r="CO369" s="5"/>
      <c r="CP369" s="5" t="n">
        <f aca="false">10*LOG(Measurements!CP369^2+Measurements!CQ369^2)</f>
        <v>-42.7897598873582</v>
      </c>
      <c r="CQ369" s="5"/>
      <c r="CR369" s="5" t="n">
        <f aca="false">10*LOG(Measurements!CR369^2+Measurements!CS369^2)</f>
        <v>-50.6467061048246</v>
      </c>
      <c r="CS369" s="5"/>
      <c r="CT369" s="5" t="e">
        <f aca="false">10*LOG(Measurements!CT369^2+Measurements!CU369^2)</f>
        <v>#VALUE!</v>
      </c>
      <c r="CU369" s="5"/>
      <c r="CV369" s="5" t="e">
        <f aca="false">10*LOG(Measurements!CV369^2+Measurements!CW369^2)</f>
        <v>#VALUE!</v>
      </c>
      <c r="CW369" s="5"/>
      <c r="CX369" s="5" t="e">
        <f aca="false">10*LOG(Measurements!CX369^2+Measurements!CY369^2)</f>
        <v>#VALUE!</v>
      </c>
      <c r="CY369" s="5"/>
      <c r="CZ369" s="5" t="e">
        <f aca="false">10*LOG(Measurements!CZ369^2+Measurements!DA369^2)</f>
        <v>#VALUE!</v>
      </c>
      <c r="DA369" s="5"/>
      <c r="DB369" s="5" t="e">
        <f aca="false">10*LOG(Measurements!DB369^2+Measurements!DC369^2)</f>
        <v>#VALUE!</v>
      </c>
      <c r="DC369" s="5"/>
      <c r="DD369" s="5" t="e">
        <f aca="false">10*LOG(Measurements!DD369^2+Measurements!DE369^2)</f>
        <v>#VALUE!</v>
      </c>
      <c r="DE369" s="5"/>
      <c r="DF369" s="5" t="n">
        <f aca="false">10*LOG(Measurements!DF369^2+Measurements!DG369^2)</f>
        <v>-22.2947660051446</v>
      </c>
      <c r="DG369" s="5"/>
      <c r="DH369" s="5" t="n">
        <f aca="false">10*LOG(Measurements!DH369^2+Measurements!DI369^2)</f>
        <v>-41.7169694420023</v>
      </c>
      <c r="DI369" s="5"/>
      <c r="DJ369" s="5" t="e">
        <f aca="false">10*LOG(Measurements!DJ369^2+Measurements!DK369^2)</f>
        <v>#VALUE!</v>
      </c>
      <c r="DK369" s="5"/>
      <c r="DL369" s="5" t="e">
        <f aca="false">10*LOG(Measurements!DL369^2+Measurements!DM369^2)</f>
        <v>#VALUE!</v>
      </c>
      <c r="DM369" s="5"/>
      <c r="DN369" s="5" t="e">
        <f aca="false">10*LOG(Measurements!DN369^2+Measurements!DO369^2)</f>
        <v>#VALUE!</v>
      </c>
      <c r="DO369" s="5"/>
      <c r="DP369" s="5" t="e">
        <f aca="false">10*LOG(Measurements!DP369^2+Measurements!DQ369^2)</f>
        <v>#VALUE!</v>
      </c>
      <c r="DQ369" s="5"/>
      <c r="DR369" s="5" t="e">
        <f aca="false">10*LOG(Measurements!DR369^2+Measurements!DS369^2)</f>
        <v>#VALUE!</v>
      </c>
      <c r="DS369" s="5"/>
      <c r="DT369" s="5" t="e">
        <f aca="false">10*LOG(Measurements!DT369^2+Measurements!DU369^2)</f>
        <v>#VALUE!</v>
      </c>
      <c r="DU369" s="5"/>
      <c r="DV369" s="5" t="e">
        <f aca="false">10*LOG(Measurements!DV369^2+Measurements!DW369^2)</f>
        <v>#VALUE!</v>
      </c>
      <c r="DW369" s="5"/>
      <c r="DX369" s="5" t="n">
        <f aca="false">10*LOG(Measurements!DX369^2+Measurements!DY369^2)</f>
        <v>-20.81383788467</v>
      </c>
      <c r="DY369" s="5"/>
    </row>
    <row r="370" customFormat="false" ht="11.25" hidden="false" customHeight="false" outlineLevel="0" collapsed="false">
      <c r="A370" s="1" t="n">
        <v>364</v>
      </c>
      <c r="B370" s="5" t="n">
        <f aca="false">10*LOG(Measurements!B370^2+Measurements!C370^2)</f>
        <v>-15.8590314824423</v>
      </c>
      <c r="C370" s="5"/>
      <c r="D370" s="5" t="n">
        <f aca="false">10*LOG(Measurements!D370^2+Measurements!E370^2)</f>
        <v>-48.5018193248193</v>
      </c>
      <c r="E370" s="5"/>
      <c r="F370" s="5" t="n">
        <f aca="false">10*LOG(Measurements!F370^2+Measurements!G370^2)</f>
        <v>-35.3380919872136</v>
      </c>
      <c r="G370" s="5"/>
      <c r="H370" s="5" t="n">
        <f aca="false">10*LOG(Measurements!H370^2+Measurements!I370^2)</f>
        <v>-47.8220655256905</v>
      </c>
      <c r="I370" s="5"/>
      <c r="J370" s="5" t="n">
        <f aca="false">10*LOG(Measurements!J370^2+Measurements!K370^2)</f>
        <v>-38.3230790253132</v>
      </c>
      <c r="K370" s="5"/>
      <c r="L370" s="5" t="n">
        <f aca="false">10*LOG(Measurements!L370^2+Measurements!M370^2)</f>
        <v>-74.3944365885221</v>
      </c>
      <c r="M370" s="5"/>
      <c r="N370" s="5" t="n">
        <f aca="false">10*LOG(Measurements!N370^2+Measurements!O370^2)</f>
        <v>-90.0616268452792</v>
      </c>
      <c r="O370" s="5"/>
      <c r="P370" s="5" t="n">
        <f aca="false">10*LOG(Measurements!P370^2+Measurements!Q370^2)</f>
        <v>-68.1266410171987</v>
      </c>
      <c r="Q370" s="5"/>
      <c r="R370" s="5" t="e">
        <f aca="false">10*LOG(Measurements!R370^2+Measurements!S370^2)</f>
        <v>#VALUE!</v>
      </c>
      <c r="S370" s="5"/>
      <c r="T370" s="5" t="n">
        <f aca="false">10*LOG(Measurements!T370^2+Measurements!U370^2)</f>
        <v>-26.3493327623866</v>
      </c>
      <c r="U370" s="5"/>
      <c r="V370" s="5" t="n">
        <f aca="false">10*LOG(Measurements!V370^2+Measurements!W370^2)</f>
        <v>-41.5015310486908</v>
      </c>
      <c r="W370" s="5"/>
      <c r="X370" s="5" t="n">
        <f aca="false">10*LOG(Measurements!X370^2+Measurements!Y370^2)</f>
        <v>-51.8736323164523</v>
      </c>
      <c r="Y370" s="5"/>
      <c r="Z370" s="5" t="n">
        <f aca="false">10*LOG(Measurements!Z370^2+Measurements!AA370^2)</f>
        <v>-72.2553398236341</v>
      </c>
      <c r="AA370" s="5"/>
      <c r="AB370" s="5" t="n">
        <f aca="false">10*LOG(Measurements!AB370^2+Measurements!AC370^2)</f>
        <v>-56.4309925700447</v>
      </c>
      <c r="AC370" s="5"/>
      <c r="AD370" s="5" t="n">
        <f aca="false">10*LOG(Measurements!AD370^2+Measurements!AE370^2)</f>
        <v>-80.6526485500594</v>
      </c>
      <c r="AE370" s="5"/>
      <c r="AF370" s="5" t="n">
        <f aca="false">10*LOG(Measurements!AF370^2+Measurements!AG370^2)</f>
        <v>-86.498061797712</v>
      </c>
      <c r="AG370" s="5"/>
      <c r="AH370" s="5" t="e">
        <f aca="false">10*LOG(Measurements!AH370^2+Measurements!AI370^2)</f>
        <v>#VALUE!</v>
      </c>
      <c r="AI370" s="5"/>
      <c r="AJ370" s="5" t="e">
        <f aca="false">10*LOG(Measurements!AJ370^2+Measurements!AK370^2)</f>
        <v>#VALUE!</v>
      </c>
      <c r="AK370" s="5"/>
      <c r="AL370" s="5" t="n">
        <f aca="false">10*LOG(Measurements!AL370^2+Measurements!AM370^2)</f>
        <v>-22.3759750737735</v>
      </c>
      <c r="AM370" s="5"/>
      <c r="AN370" s="5" t="n">
        <f aca="false">10*LOG(Measurements!AN370^2+Measurements!AO370^2)</f>
        <v>-37.8756126094075</v>
      </c>
      <c r="AO370" s="5"/>
      <c r="AP370" s="5" t="n">
        <f aca="false">10*LOG(Measurements!AP370^2+Measurements!AQ370^2)</f>
        <v>-89.1531612703025</v>
      </c>
      <c r="AQ370" s="5"/>
      <c r="AR370" s="5" t="n">
        <f aca="false">10*LOG(Measurements!AR370^2+Measurements!AS370^2)</f>
        <v>-75.8888111537949</v>
      </c>
      <c r="AS370" s="5"/>
      <c r="AT370" s="5" t="n">
        <f aca="false">10*LOG(Measurements!AT370^2+Measurements!AU370^2)</f>
        <v>-38.3347051464255</v>
      </c>
      <c r="AU370" s="5"/>
      <c r="AV370" s="5" t="n">
        <f aca="false">10*LOG(Measurements!AV370^2+Measurements!AW370^2)</f>
        <v>-85.2899666492166</v>
      </c>
      <c r="AW370" s="5"/>
      <c r="AX370" s="5" t="e">
        <f aca="false">10*LOG(Measurements!AX370^2+Measurements!AY370^2)</f>
        <v>#VALUE!</v>
      </c>
      <c r="AY370" s="5"/>
      <c r="AZ370" s="5" t="e">
        <f aca="false">10*LOG(Measurements!AZ370^2+Measurements!BA370^2)</f>
        <v>#VALUE!</v>
      </c>
      <c r="BA370" s="5"/>
      <c r="BB370" s="5" t="e">
        <f aca="false">10*LOG(Measurements!BB370^2+Measurements!BC370^2)</f>
        <v>#VALUE!</v>
      </c>
      <c r="BC370" s="5"/>
      <c r="BD370" s="5" t="n">
        <f aca="false">10*LOG(Measurements!BD370^2+Measurements!BE370^2)</f>
        <v>-24.5926263807123</v>
      </c>
      <c r="BE370" s="5"/>
      <c r="BF370" s="5" t="n">
        <f aca="false">10*LOG(Measurements!BF370^2+Measurements!BG370^2)</f>
        <v>-69.3122079200838</v>
      </c>
      <c r="BG370" s="5"/>
      <c r="BH370" s="5" t="n">
        <f aca="false">10*LOG(Measurements!BH370^2+Measurements!BI370^2)</f>
        <v>-82.1353595660515</v>
      </c>
      <c r="BI370" s="5"/>
      <c r="BJ370" s="5" t="n">
        <f aca="false">10*LOG(Measurements!BJ370^2+Measurements!BK370^2)</f>
        <v>-77.4394239604984</v>
      </c>
      <c r="BK370" s="5"/>
      <c r="BL370" s="5" t="n">
        <f aca="false">10*LOG(Measurements!BL370^2+Measurements!BM370^2)</f>
        <v>-42.5308257891253</v>
      </c>
      <c r="BM370" s="5"/>
      <c r="BN370" s="5" t="e">
        <f aca="false">10*LOG(Measurements!BN370^2+Measurements!BO370^2)</f>
        <v>#VALUE!</v>
      </c>
      <c r="BO370" s="5"/>
      <c r="BP370" s="5" t="e">
        <f aca="false">10*LOG(Measurements!BP370^2+Measurements!BQ370^2)</f>
        <v>#VALUE!</v>
      </c>
      <c r="BQ370" s="5"/>
      <c r="BR370" s="5" t="e">
        <f aca="false">10*LOG(Measurements!BR370^2+Measurements!BS370^2)</f>
        <v>#VALUE!</v>
      </c>
      <c r="BS370" s="5"/>
      <c r="BT370" s="5" t="e">
        <f aca="false">10*LOG(Measurements!BT370^2+Measurements!BU370^2)</f>
        <v>#VALUE!</v>
      </c>
      <c r="BU370" s="5"/>
      <c r="BV370" s="5" t="n">
        <f aca="false">10*LOG(Measurements!BV370^2+Measurements!BW370^2)</f>
        <v>-16.9434873241427</v>
      </c>
      <c r="BW370" s="5"/>
      <c r="BX370" s="5" t="n">
        <f aca="false">10*LOG(Measurements!BX370^2+Measurements!BY370^2)</f>
        <v>-53.2303714755864</v>
      </c>
      <c r="BZ370" s="5" t="n">
        <f aca="false">10*LOG(Measurements!BZ370^2+Measurements!CA370^2)</f>
        <v>-34.4637413785212</v>
      </c>
      <c r="CB370" s="5" t="n">
        <f aca="false">10*LOG(Measurements!CB370^2+Measurements!CC370^2)</f>
        <v>-50.2552516784591</v>
      </c>
      <c r="CD370" s="5" t="e">
        <f aca="false">10*LOG(Measurements!CD370^2+Measurements!CE370^2)</f>
        <v>#VALUE!</v>
      </c>
      <c r="CF370" s="5" t="e">
        <f aca="false">10*LOG(Measurements!CF370^2+Measurements!CG370^2)</f>
        <v>#VALUE!</v>
      </c>
      <c r="CH370" s="5" t="e">
        <f aca="false">10*LOG(Measurements!CH370^2+Measurements!CI370^2)</f>
        <v>#VALUE!</v>
      </c>
      <c r="CJ370" s="5" t="e">
        <f aca="false">10*LOG(Measurements!CJ370^2+Measurements!CK370^2)</f>
        <v>#VALUE!</v>
      </c>
      <c r="CK370" s="5"/>
      <c r="CL370" s="5" t="e">
        <f aca="false">10*LOG(Measurements!CL370^2+Measurements!CM370^2)</f>
        <v>#VALUE!</v>
      </c>
      <c r="CM370" s="5"/>
      <c r="CN370" s="5" t="n">
        <f aca="false">10*LOG(Measurements!CN370^2+Measurements!CO370^2)</f>
        <v>-29.6130959295606</v>
      </c>
      <c r="CO370" s="5"/>
      <c r="CP370" s="5" t="n">
        <f aca="false">10*LOG(Measurements!CP370^2+Measurements!CQ370^2)</f>
        <v>-42.6277851084755</v>
      </c>
      <c r="CQ370" s="5"/>
      <c r="CR370" s="5" t="n">
        <f aca="false">10*LOG(Measurements!CR370^2+Measurements!CS370^2)</f>
        <v>-50.5526802165312</v>
      </c>
      <c r="CS370" s="5"/>
      <c r="CT370" s="5" t="e">
        <f aca="false">10*LOG(Measurements!CT370^2+Measurements!CU370^2)</f>
        <v>#VALUE!</v>
      </c>
      <c r="CU370" s="5"/>
      <c r="CV370" s="5" t="e">
        <f aca="false">10*LOG(Measurements!CV370^2+Measurements!CW370^2)</f>
        <v>#VALUE!</v>
      </c>
      <c r="CW370" s="5"/>
      <c r="CX370" s="5" t="e">
        <f aca="false">10*LOG(Measurements!CX370^2+Measurements!CY370^2)</f>
        <v>#VALUE!</v>
      </c>
      <c r="CY370" s="5"/>
      <c r="CZ370" s="5" t="e">
        <f aca="false">10*LOG(Measurements!CZ370^2+Measurements!DA370^2)</f>
        <v>#VALUE!</v>
      </c>
      <c r="DA370" s="5"/>
      <c r="DB370" s="5" t="e">
        <f aca="false">10*LOG(Measurements!DB370^2+Measurements!DC370^2)</f>
        <v>#VALUE!</v>
      </c>
      <c r="DC370" s="5"/>
      <c r="DD370" s="5" t="e">
        <f aca="false">10*LOG(Measurements!DD370^2+Measurements!DE370^2)</f>
        <v>#VALUE!</v>
      </c>
      <c r="DE370" s="5"/>
      <c r="DF370" s="5" t="n">
        <f aca="false">10*LOG(Measurements!DF370^2+Measurements!DG370^2)</f>
        <v>-20.9290512017934</v>
      </c>
      <c r="DG370" s="5"/>
      <c r="DH370" s="5" t="n">
        <f aca="false">10*LOG(Measurements!DH370^2+Measurements!DI370^2)</f>
        <v>-41.3594317005986</v>
      </c>
      <c r="DI370" s="5"/>
      <c r="DJ370" s="5" t="e">
        <f aca="false">10*LOG(Measurements!DJ370^2+Measurements!DK370^2)</f>
        <v>#VALUE!</v>
      </c>
      <c r="DK370" s="5"/>
      <c r="DL370" s="5" t="e">
        <f aca="false">10*LOG(Measurements!DL370^2+Measurements!DM370^2)</f>
        <v>#VALUE!</v>
      </c>
      <c r="DM370" s="5"/>
      <c r="DN370" s="5" t="e">
        <f aca="false">10*LOG(Measurements!DN370^2+Measurements!DO370^2)</f>
        <v>#VALUE!</v>
      </c>
      <c r="DO370" s="5"/>
      <c r="DP370" s="5" t="e">
        <f aca="false">10*LOG(Measurements!DP370^2+Measurements!DQ370^2)</f>
        <v>#VALUE!</v>
      </c>
      <c r="DQ370" s="5"/>
      <c r="DR370" s="5" t="e">
        <f aca="false">10*LOG(Measurements!DR370^2+Measurements!DS370^2)</f>
        <v>#VALUE!</v>
      </c>
      <c r="DS370" s="5"/>
      <c r="DT370" s="5" t="e">
        <f aca="false">10*LOG(Measurements!DT370^2+Measurements!DU370^2)</f>
        <v>#VALUE!</v>
      </c>
      <c r="DU370" s="5"/>
      <c r="DV370" s="5" t="e">
        <f aca="false">10*LOG(Measurements!DV370^2+Measurements!DW370^2)</f>
        <v>#VALUE!</v>
      </c>
      <c r="DW370" s="5"/>
      <c r="DX370" s="5" t="n">
        <f aca="false">10*LOG(Measurements!DX370^2+Measurements!DY370^2)</f>
        <v>-21.3698435356249</v>
      </c>
      <c r="DY370" s="5"/>
    </row>
    <row r="371" customFormat="false" ht="11.25" hidden="false" customHeight="false" outlineLevel="0" collapsed="false">
      <c r="A371" s="1" t="n">
        <v>365</v>
      </c>
      <c r="B371" s="5" t="n">
        <f aca="false">10*LOG(Measurements!B371^2+Measurements!C371^2)</f>
        <v>-16.4617732820476</v>
      </c>
      <c r="C371" s="5"/>
      <c r="D371" s="5" t="n">
        <f aca="false">10*LOG(Measurements!D371^2+Measurements!E371^2)</f>
        <v>-48.1985988245932</v>
      </c>
      <c r="E371" s="5"/>
      <c r="F371" s="5" t="n">
        <f aca="false">10*LOG(Measurements!F371^2+Measurements!G371^2)</f>
        <v>-35.4845260718982</v>
      </c>
      <c r="G371" s="5"/>
      <c r="H371" s="5" t="n">
        <f aca="false">10*LOG(Measurements!H371^2+Measurements!I371^2)</f>
        <v>-47.089965239712</v>
      </c>
      <c r="I371" s="5"/>
      <c r="J371" s="5" t="n">
        <f aca="false">10*LOG(Measurements!J371^2+Measurements!K371^2)</f>
        <v>-38.3366140728516</v>
      </c>
      <c r="K371" s="5"/>
      <c r="L371" s="5" t="n">
        <f aca="false">10*LOG(Measurements!L371^2+Measurements!M371^2)</f>
        <v>-74.8466660986276</v>
      </c>
      <c r="M371" s="5"/>
      <c r="N371" s="5" t="n">
        <f aca="false">10*LOG(Measurements!N371^2+Measurements!O371^2)</f>
        <v>-92.3220890977163</v>
      </c>
      <c r="O371" s="5"/>
      <c r="P371" s="5" t="n">
        <f aca="false">10*LOG(Measurements!P371^2+Measurements!Q371^2)</f>
        <v>-68.3807656592008</v>
      </c>
      <c r="Q371" s="5"/>
      <c r="R371" s="5" t="e">
        <f aca="false">10*LOG(Measurements!R371^2+Measurements!S371^2)</f>
        <v>#VALUE!</v>
      </c>
      <c r="S371" s="5"/>
      <c r="T371" s="5" t="n">
        <f aca="false">10*LOG(Measurements!T371^2+Measurements!U371^2)</f>
        <v>-29.580051718979</v>
      </c>
      <c r="U371" s="5"/>
      <c r="V371" s="5" t="n">
        <f aca="false">10*LOG(Measurements!V371^2+Measurements!W371^2)</f>
        <v>-41.2020041833663</v>
      </c>
      <c r="W371" s="5"/>
      <c r="X371" s="5" t="n">
        <f aca="false">10*LOG(Measurements!X371^2+Measurements!Y371^2)</f>
        <v>-51.667549240542</v>
      </c>
      <c r="Y371" s="5"/>
      <c r="Z371" s="5" t="n">
        <f aca="false">10*LOG(Measurements!Z371^2+Measurements!AA371^2)</f>
        <v>-71.9803699675381</v>
      </c>
      <c r="AA371" s="5"/>
      <c r="AB371" s="5" t="n">
        <f aca="false">10*LOG(Measurements!AB371^2+Measurements!AC371^2)</f>
        <v>-56.2794445335342</v>
      </c>
      <c r="AC371" s="5"/>
      <c r="AD371" s="5" t="n">
        <f aca="false">10*LOG(Measurements!AD371^2+Measurements!AE371^2)</f>
        <v>-81.2109881368289</v>
      </c>
      <c r="AE371" s="5"/>
      <c r="AF371" s="5" t="n">
        <f aca="false">10*LOG(Measurements!AF371^2+Measurements!AG371^2)</f>
        <v>-82.9492133798734</v>
      </c>
      <c r="AG371" s="5"/>
      <c r="AH371" s="5" t="e">
        <f aca="false">10*LOG(Measurements!AH371^2+Measurements!AI371^2)</f>
        <v>#VALUE!</v>
      </c>
      <c r="AI371" s="5"/>
      <c r="AJ371" s="5" t="e">
        <f aca="false">10*LOG(Measurements!AJ371^2+Measurements!AK371^2)</f>
        <v>#VALUE!</v>
      </c>
      <c r="AK371" s="5"/>
      <c r="AL371" s="5" t="n">
        <f aca="false">10*LOG(Measurements!AL371^2+Measurements!AM371^2)</f>
        <v>-19.8227267436069</v>
      </c>
      <c r="AM371" s="5"/>
      <c r="AN371" s="5" t="n">
        <f aca="false">10*LOG(Measurements!AN371^2+Measurements!AO371^2)</f>
        <v>-37.6474825967253</v>
      </c>
      <c r="AO371" s="5"/>
      <c r="AP371" s="5" t="n">
        <f aca="false">10*LOG(Measurements!AP371^2+Measurements!AQ371^2)</f>
        <v>-87.5549978394003</v>
      </c>
      <c r="AQ371" s="5"/>
      <c r="AR371" s="5" t="n">
        <f aca="false">10*LOG(Measurements!AR371^2+Measurements!AS371^2)</f>
        <v>-77.0186737250568</v>
      </c>
      <c r="AS371" s="5"/>
      <c r="AT371" s="5" t="n">
        <f aca="false">10*LOG(Measurements!AT371^2+Measurements!AU371^2)</f>
        <v>-38.4208637026496</v>
      </c>
      <c r="AU371" s="5"/>
      <c r="AV371" s="5" t="n">
        <f aca="false">10*LOG(Measurements!AV371^2+Measurements!AW371^2)</f>
        <v>-83.9729610913604</v>
      </c>
      <c r="AW371" s="5"/>
      <c r="AX371" s="5" t="e">
        <f aca="false">10*LOG(Measurements!AX371^2+Measurements!AY371^2)</f>
        <v>#VALUE!</v>
      </c>
      <c r="AY371" s="5"/>
      <c r="AZ371" s="5" t="e">
        <f aca="false">10*LOG(Measurements!AZ371^2+Measurements!BA371^2)</f>
        <v>#VALUE!</v>
      </c>
      <c r="BA371" s="5"/>
      <c r="BB371" s="5" t="e">
        <f aca="false">10*LOG(Measurements!BB371^2+Measurements!BC371^2)</f>
        <v>#VALUE!</v>
      </c>
      <c r="BC371" s="5"/>
      <c r="BD371" s="5" t="n">
        <f aca="false">10*LOG(Measurements!BD371^2+Measurements!BE371^2)</f>
        <v>-27.9213990936445</v>
      </c>
      <c r="BE371" s="5"/>
      <c r="BF371" s="5" t="n">
        <f aca="false">10*LOG(Measurements!BF371^2+Measurements!BG371^2)</f>
        <v>-68.6892722610763</v>
      </c>
      <c r="BG371" s="5"/>
      <c r="BH371" s="5" t="n">
        <f aca="false">10*LOG(Measurements!BH371^2+Measurements!BI371^2)</f>
        <v>-83.66593621144</v>
      </c>
      <c r="BI371" s="5"/>
      <c r="BJ371" s="5" t="n">
        <f aca="false">10*LOG(Measurements!BJ371^2+Measurements!BK371^2)</f>
        <v>-76.9045663219711</v>
      </c>
      <c r="BK371" s="5"/>
      <c r="BL371" s="5" t="n">
        <f aca="false">10*LOG(Measurements!BL371^2+Measurements!BM371^2)</f>
        <v>-42.5624746876407</v>
      </c>
      <c r="BM371" s="5"/>
      <c r="BN371" s="5" t="e">
        <f aca="false">10*LOG(Measurements!BN371^2+Measurements!BO371^2)</f>
        <v>#VALUE!</v>
      </c>
      <c r="BO371" s="5"/>
      <c r="BP371" s="5" t="e">
        <f aca="false">10*LOG(Measurements!BP371^2+Measurements!BQ371^2)</f>
        <v>#VALUE!</v>
      </c>
      <c r="BQ371" s="5"/>
      <c r="BR371" s="5" t="e">
        <f aca="false">10*LOG(Measurements!BR371^2+Measurements!BS371^2)</f>
        <v>#VALUE!</v>
      </c>
      <c r="BS371" s="5"/>
      <c r="BT371" s="5" t="e">
        <f aca="false">10*LOG(Measurements!BT371^2+Measurements!BU371^2)</f>
        <v>#VALUE!</v>
      </c>
      <c r="BU371" s="5"/>
      <c r="BV371" s="5" t="n">
        <f aca="false">10*LOG(Measurements!BV371^2+Measurements!BW371^2)</f>
        <v>-17.5824614418342</v>
      </c>
      <c r="BW371" s="5"/>
      <c r="BX371" s="5" t="n">
        <f aca="false">10*LOG(Measurements!BX371^2+Measurements!BY371^2)</f>
        <v>-52.6103114737747</v>
      </c>
      <c r="BZ371" s="5" t="n">
        <f aca="false">10*LOG(Measurements!BZ371^2+Measurements!CA371^2)</f>
        <v>-34.4559283867735</v>
      </c>
      <c r="CB371" s="5" t="n">
        <f aca="false">10*LOG(Measurements!CB371^2+Measurements!CC371^2)</f>
        <v>-49.7371675449732</v>
      </c>
      <c r="CD371" s="5" t="e">
        <f aca="false">10*LOG(Measurements!CD371^2+Measurements!CE371^2)</f>
        <v>#VALUE!</v>
      </c>
      <c r="CF371" s="5" t="e">
        <f aca="false">10*LOG(Measurements!CF371^2+Measurements!CG371^2)</f>
        <v>#VALUE!</v>
      </c>
      <c r="CH371" s="5" t="e">
        <f aca="false">10*LOG(Measurements!CH371^2+Measurements!CI371^2)</f>
        <v>#VALUE!</v>
      </c>
      <c r="CJ371" s="5" t="e">
        <f aca="false">10*LOG(Measurements!CJ371^2+Measurements!CK371^2)</f>
        <v>#VALUE!</v>
      </c>
      <c r="CK371" s="5"/>
      <c r="CL371" s="5" t="e">
        <f aca="false">10*LOG(Measurements!CL371^2+Measurements!CM371^2)</f>
        <v>#VALUE!</v>
      </c>
      <c r="CM371" s="5"/>
      <c r="CN371" s="5" t="n">
        <f aca="false">10*LOG(Measurements!CN371^2+Measurements!CO371^2)</f>
        <v>-26.553756673809</v>
      </c>
      <c r="CO371" s="5"/>
      <c r="CP371" s="5" t="n">
        <f aca="false">10*LOG(Measurements!CP371^2+Measurements!CQ371^2)</f>
        <v>-42.3575060308083</v>
      </c>
      <c r="CQ371" s="5"/>
      <c r="CR371" s="5" t="n">
        <f aca="false">10*LOG(Measurements!CR371^2+Measurements!CS371^2)</f>
        <v>-50.5587552079291</v>
      </c>
      <c r="CS371" s="5"/>
      <c r="CT371" s="5" t="e">
        <f aca="false">10*LOG(Measurements!CT371^2+Measurements!CU371^2)</f>
        <v>#VALUE!</v>
      </c>
      <c r="CU371" s="5"/>
      <c r="CV371" s="5" t="e">
        <f aca="false">10*LOG(Measurements!CV371^2+Measurements!CW371^2)</f>
        <v>#VALUE!</v>
      </c>
      <c r="CW371" s="5"/>
      <c r="CX371" s="5" t="e">
        <f aca="false">10*LOG(Measurements!CX371^2+Measurements!CY371^2)</f>
        <v>#VALUE!</v>
      </c>
      <c r="CY371" s="5"/>
      <c r="CZ371" s="5" t="e">
        <f aca="false">10*LOG(Measurements!CZ371^2+Measurements!DA371^2)</f>
        <v>#VALUE!</v>
      </c>
      <c r="DA371" s="5"/>
      <c r="DB371" s="5" t="e">
        <f aca="false">10*LOG(Measurements!DB371^2+Measurements!DC371^2)</f>
        <v>#VALUE!</v>
      </c>
      <c r="DC371" s="5"/>
      <c r="DD371" s="5" t="e">
        <f aca="false">10*LOG(Measurements!DD371^2+Measurements!DE371^2)</f>
        <v>#VALUE!</v>
      </c>
      <c r="DE371" s="5"/>
      <c r="DF371" s="5" t="n">
        <f aca="false">10*LOG(Measurements!DF371^2+Measurements!DG371^2)</f>
        <v>-19.7909110195081</v>
      </c>
      <c r="DG371" s="5"/>
      <c r="DH371" s="5" t="n">
        <f aca="false">10*LOG(Measurements!DH371^2+Measurements!DI371^2)</f>
        <v>-40.9839226654514</v>
      </c>
      <c r="DI371" s="5"/>
      <c r="DJ371" s="5" t="e">
        <f aca="false">10*LOG(Measurements!DJ371^2+Measurements!DK371^2)</f>
        <v>#VALUE!</v>
      </c>
      <c r="DK371" s="5"/>
      <c r="DL371" s="5" t="e">
        <f aca="false">10*LOG(Measurements!DL371^2+Measurements!DM371^2)</f>
        <v>#VALUE!</v>
      </c>
      <c r="DM371" s="5"/>
      <c r="DN371" s="5" t="e">
        <f aca="false">10*LOG(Measurements!DN371^2+Measurements!DO371^2)</f>
        <v>#VALUE!</v>
      </c>
      <c r="DO371" s="5"/>
      <c r="DP371" s="5" t="e">
        <f aca="false">10*LOG(Measurements!DP371^2+Measurements!DQ371^2)</f>
        <v>#VALUE!</v>
      </c>
      <c r="DQ371" s="5"/>
      <c r="DR371" s="5" t="e">
        <f aca="false">10*LOG(Measurements!DR371^2+Measurements!DS371^2)</f>
        <v>#VALUE!</v>
      </c>
      <c r="DS371" s="5"/>
      <c r="DT371" s="5" t="e">
        <f aca="false">10*LOG(Measurements!DT371^2+Measurements!DU371^2)</f>
        <v>#VALUE!</v>
      </c>
      <c r="DU371" s="5"/>
      <c r="DV371" s="5" t="e">
        <f aca="false">10*LOG(Measurements!DV371^2+Measurements!DW371^2)</f>
        <v>#VALUE!</v>
      </c>
      <c r="DW371" s="5"/>
      <c r="DX371" s="5" t="n">
        <f aca="false">10*LOG(Measurements!DX371^2+Measurements!DY371^2)</f>
        <v>-22.623960042165</v>
      </c>
      <c r="DY371" s="5"/>
    </row>
    <row r="372" customFormat="false" ht="11.25" hidden="false" customHeight="false" outlineLevel="0" collapsed="false">
      <c r="A372" s="1" t="n">
        <v>366</v>
      </c>
      <c r="B372" s="5" t="n">
        <f aca="false">10*LOG(Measurements!B372^2+Measurements!C372^2)</f>
        <v>-17.0304955100755</v>
      </c>
      <c r="C372" s="5"/>
      <c r="D372" s="5" t="n">
        <f aca="false">10*LOG(Measurements!D372^2+Measurements!E372^2)</f>
        <v>-47.5671916356567</v>
      </c>
      <c r="E372" s="5"/>
      <c r="F372" s="5" t="n">
        <f aca="false">10*LOG(Measurements!F372^2+Measurements!G372^2)</f>
        <v>-35.695034570326</v>
      </c>
      <c r="G372" s="5"/>
      <c r="H372" s="5" t="n">
        <f aca="false">10*LOG(Measurements!H372^2+Measurements!I372^2)</f>
        <v>-46.985867071154</v>
      </c>
      <c r="I372" s="5"/>
      <c r="J372" s="5" t="n">
        <f aca="false">10*LOG(Measurements!J372^2+Measurements!K372^2)</f>
        <v>-38.3765272661182</v>
      </c>
      <c r="K372" s="5"/>
      <c r="L372" s="5" t="n">
        <f aca="false">10*LOG(Measurements!L372^2+Measurements!M372^2)</f>
        <v>-74.4264311105958</v>
      </c>
      <c r="M372" s="5"/>
      <c r="N372" s="5" t="n">
        <f aca="false">10*LOG(Measurements!N372^2+Measurements!O372^2)</f>
        <v>-105.312292772428</v>
      </c>
      <c r="O372" s="5"/>
      <c r="P372" s="5" t="n">
        <f aca="false">10*LOG(Measurements!P372^2+Measurements!Q372^2)</f>
        <v>-69.0801110009635</v>
      </c>
      <c r="Q372" s="5"/>
      <c r="R372" s="5" t="e">
        <f aca="false">10*LOG(Measurements!R372^2+Measurements!S372^2)</f>
        <v>#VALUE!</v>
      </c>
      <c r="S372" s="5"/>
      <c r="T372" s="5" t="n">
        <f aca="false">10*LOG(Measurements!T372^2+Measurements!U372^2)</f>
        <v>-32.537857370176</v>
      </c>
      <c r="U372" s="5"/>
      <c r="V372" s="5" t="n">
        <f aca="false">10*LOG(Measurements!V372^2+Measurements!W372^2)</f>
        <v>-40.8129410330808</v>
      </c>
      <c r="W372" s="5"/>
      <c r="X372" s="5" t="n">
        <f aca="false">10*LOG(Measurements!X372^2+Measurements!Y372^2)</f>
        <v>-51.3348196749442</v>
      </c>
      <c r="Y372" s="5"/>
      <c r="Z372" s="5" t="n">
        <f aca="false">10*LOG(Measurements!Z372^2+Measurements!AA372^2)</f>
        <v>-73.163291312506</v>
      </c>
      <c r="AA372" s="5"/>
      <c r="AB372" s="5" t="n">
        <f aca="false">10*LOG(Measurements!AB372^2+Measurements!AC372^2)</f>
        <v>-56.4624680540417</v>
      </c>
      <c r="AC372" s="5"/>
      <c r="AD372" s="5" t="n">
        <f aca="false">10*LOG(Measurements!AD372^2+Measurements!AE372^2)</f>
        <v>-79.7641090412856</v>
      </c>
      <c r="AE372" s="5"/>
      <c r="AF372" s="5" t="n">
        <f aca="false">10*LOG(Measurements!AF372^2+Measurements!AG372^2)</f>
        <v>-79.9503094538496</v>
      </c>
      <c r="AG372" s="5"/>
      <c r="AH372" s="5" t="e">
        <f aca="false">10*LOG(Measurements!AH372^2+Measurements!AI372^2)</f>
        <v>#VALUE!</v>
      </c>
      <c r="AI372" s="5"/>
      <c r="AJ372" s="5" t="e">
        <f aca="false">10*LOG(Measurements!AJ372^2+Measurements!AK372^2)</f>
        <v>#VALUE!</v>
      </c>
      <c r="AK372" s="5"/>
      <c r="AL372" s="5" t="n">
        <f aca="false">10*LOG(Measurements!AL372^2+Measurements!AM372^2)</f>
        <v>-18.4868832511797</v>
      </c>
      <c r="AM372" s="5"/>
      <c r="AN372" s="5" t="n">
        <f aca="false">10*LOG(Measurements!AN372^2+Measurements!AO372^2)</f>
        <v>-37.6380145110093</v>
      </c>
      <c r="AO372" s="5"/>
      <c r="AP372" s="5" t="n">
        <f aca="false">10*LOG(Measurements!AP372^2+Measurements!AQ372^2)</f>
        <v>-87.135933858166</v>
      </c>
      <c r="AQ372" s="5"/>
      <c r="AR372" s="5" t="n">
        <f aca="false">10*LOG(Measurements!AR372^2+Measurements!AS372^2)</f>
        <v>-75.1134926084343</v>
      </c>
      <c r="AS372" s="5"/>
      <c r="AT372" s="5" t="n">
        <f aca="false">10*LOG(Measurements!AT372^2+Measurements!AU372^2)</f>
        <v>-38.5135491278479</v>
      </c>
      <c r="AU372" s="5"/>
      <c r="AV372" s="5" t="n">
        <f aca="false">10*LOG(Measurements!AV372^2+Measurements!AW372^2)</f>
        <v>-86.2155774884412</v>
      </c>
      <c r="AW372" s="5"/>
      <c r="AX372" s="5" t="e">
        <f aca="false">10*LOG(Measurements!AX372^2+Measurements!AY372^2)</f>
        <v>#VALUE!</v>
      </c>
      <c r="AY372" s="5"/>
      <c r="AZ372" s="5" t="e">
        <f aca="false">10*LOG(Measurements!AZ372^2+Measurements!BA372^2)</f>
        <v>#VALUE!</v>
      </c>
      <c r="BA372" s="5"/>
      <c r="BB372" s="5" t="e">
        <f aca="false">10*LOG(Measurements!BB372^2+Measurements!BC372^2)</f>
        <v>#VALUE!</v>
      </c>
      <c r="BC372" s="5"/>
      <c r="BD372" s="5" t="n">
        <f aca="false">10*LOG(Measurements!BD372^2+Measurements!BE372^2)</f>
        <v>-29.7788970913749</v>
      </c>
      <c r="BE372" s="5"/>
      <c r="BF372" s="5" t="n">
        <f aca="false">10*LOG(Measurements!BF372^2+Measurements!BG372^2)</f>
        <v>-70.613564692841</v>
      </c>
      <c r="BG372" s="5"/>
      <c r="BH372" s="5" t="n">
        <f aca="false">10*LOG(Measurements!BH372^2+Measurements!BI372^2)</f>
        <v>-81.0666145765025</v>
      </c>
      <c r="BI372" s="5"/>
      <c r="BJ372" s="5" t="n">
        <f aca="false">10*LOG(Measurements!BJ372^2+Measurements!BK372^2)</f>
        <v>-77.1019333932148</v>
      </c>
      <c r="BK372" s="5"/>
      <c r="BL372" s="5" t="n">
        <f aca="false">10*LOG(Measurements!BL372^2+Measurements!BM372^2)</f>
        <v>-42.5996665418545</v>
      </c>
      <c r="BM372" s="5"/>
      <c r="BN372" s="5" t="e">
        <f aca="false">10*LOG(Measurements!BN372^2+Measurements!BO372^2)</f>
        <v>#VALUE!</v>
      </c>
      <c r="BO372" s="5"/>
      <c r="BP372" s="5" t="e">
        <f aca="false">10*LOG(Measurements!BP372^2+Measurements!BQ372^2)</f>
        <v>#VALUE!</v>
      </c>
      <c r="BQ372" s="5"/>
      <c r="BR372" s="5" t="e">
        <f aca="false">10*LOG(Measurements!BR372^2+Measurements!BS372^2)</f>
        <v>#VALUE!</v>
      </c>
      <c r="BS372" s="5"/>
      <c r="BT372" s="5" t="e">
        <f aca="false">10*LOG(Measurements!BT372^2+Measurements!BU372^2)</f>
        <v>#VALUE!</v>
      </c>
      <c r="BU372" s="5"/>
      <c r="BV372" s="5" t="n">
        <f aca="false">10*LOG(Measurements!BV372^2+Measurements!BW372^2)</f>
        <v>-18.0440519548338</v>
      </c>
      <c r="BW372" s="5"/>
      <c r="BX372" s="5" t="n">
        <f aca="false">10*LOG(Measurements!BX372^2+Measurements!BY372^2)</f>
        <v>-51.6196406015278</v>
      </c>
      <c r="BZ372" s="5" t="n">
        <f aca="false">10*LOG(Measurements!BZ372^2+Measurements!CA372^2)</f>
        <v>-34.4742667569631</v>
      </c>
      <c r="CB372" s="5" t="n">
        <f aca="false">10*LOG(Measurements!CB372^2+Measurements!CC372^2)</f>
        <v>-49.7785418742961</v>
      </c>
      <c r="CD372" s="5" t="e">
        <f aca="false">10*LOG(Measurements!CD372^2+Measurements!CE372^2)</f>
        <v>#VALUE!</v>
      </c>
      <c r="CF372" s="5" t="e">
        <f aca="false">10*LOG(Measurements!CF372^2+Measurements!CG372^2)</f>
        <v>#VALUE!</v>
      </c>
      <c r="CH372" s="5" t="e">
        <f aca="false">10*LOG(Measurements!CH372^2+Measurements!CI372^2)</f>
        <v>#VALUE!</v>
      </c>
      <c r="CJ372" s="5" t="e">
        <f aca="false">10*LOG(Measurements!CJ372^2+Measurements!CK372^2)</f>
        <v>#VALUE!</v>
      </c>
      <c r="CK372" s="5"/>
      <c r="CL372" s="5" t="e">
        <f aca="false">10*LOG(Measurements!CL372^2+Measurements!CM372^2)</f>
        <v>#VALUE!</v>
      </c>
      <c r="CM372" s="5"/>
      <c r="CN372" s="5" t="n">
        <f aca="false">10*LOG(Measurements!CN372^2+Measurements!CO372^2)</f>
        <v>-24.7507807770762</v>
      </c>
      <c r="CO372" s="5"/>
      <c r="CP372" s="5" t="n">
        <f aca="false">10*LOG(Measurements!CP372^2+Measurements!CQ372^2)</f>
        <v>-41.960305156625</v>
      </c>
      <c r="CQ372" s="5"/>
      <c r="CR372" s="5" t="n">
        <f aca="false">10*LOG(Measurements!CR372^2+Measurements!CS372^2)</f>
        <v>-50.4548024874877</v>
      </c>
      <c r="CS372" s="5"/>
      <c r="CT372" s="5" t="e">
        <f aca="false">10*LOG(Measurements!CT372^2+Measurements!CU372^2)</f>
        <v>#VALUE!</v>
      </c>
      <c r="CU372" s="5"/>
      <c r="CV372" s="5" t="e">
        <f aca="false">10*LOG(Measurements!CV372^2+Measurements!CW372^2)</f>
        <v>#VALUE!</v>
      </c>
      <c r="CW372" s="5"/>
      <c r="CX372" s="5" t="e">
        <f aca="false">10*LOG(Measurements!CX372^2+Measurements!CY372^2)</f>
        <v>#VALUE!</v>
      </c>
      <c r="CY372" s="5"/>
      <c r="CZ372" s="5" t="e">
        <f aca="false">10*LOG(Measurements!CZ372^2+Measurements!DA372^2)</f>
        <v>#VALUE!</v>
      </c>
      <c r="DA372" s="5"/>
      <c r="DB372" s="5" t="e">
        <f aca="false">10*LOG(Measurements!DB372^2+Measurements!DC372^2)</f>
        <v>#VALUE!</v>
      </c>
      <c r="DC372" s="5"/>
      <c r="DD372" s="5" t="e">
        <f aca="false">10*LOG(Measurements!DD372^2+Measurements!DE372^2)</f>
        <v>#VALUE!</v>
      </c>
      <c r="DE372" s="5"/>
      <c r="DF372" s="5" t="n">
        <f aca="false">10*LOG(Measurements!DF372^2+Measurements!DG372^2)</f>
        <v>-18.5826217799281</v>
      </c>
      <c r="DG372" s="5"/>
      <c r="DH372" s="5" t="n">
        <f aca="false">10*LOG(Measurements!DH372^2+Measurements!DI372^2)</f>
        <v>-40.7000280211027</v>
      </c>
      <c r="DI372" s="5"/>
      <c r="DJ372" s="5" t="e">
        <f aca="false">10*LOG(Measurements!DJ372^2+Measurements!DK372^2)</f>
        <v>#VALUE!</v>
      </c>
      <c r="DK372" s="5"/>
      <c r="DL372" s="5" t="e">
        <f aca="false">10*LOG(Measurements!DL372^2+Measurements!DM372^2)</f>
        <v>#VALUE!</v>
      </c>
      <c r="DM372" s="5"/>
      <c r="DN372" s="5" t="e">
        <f aca="false">10*LOG(Measurements!DN372^2+Measurements!DO372^2)</f>
        <v>#VALUE!</v>
      </c>
      <c r="DO372" s="5"/>
      <c r="DP372" s="5" t="e">
        <f aca="false">10*LOG(Measurements!DP372^2+Measurements!DQ372^2)</f>
        <v>#VALUE!</v>
      </c>
      <c r="DQ372" s="5"/>
      <c r="DR372" s="5" t="e">
        <f aca="false">10*LOG(Measurements!DR372^2+Measurements!DS372^2)</f>
        <v>#VALUE!</v>
      </c>
      <c r="DS372" s="5"/>
      <c r="DT372" s="5" t="e">
        <f aca="false">10*LOG(Measurements!DT372^2+Measurements!DU372^2)</f>
        <v>#VALUE!</v>
      </c>
      <c r="DU372" s="5"/>
      <c r="DV372" s="5" t="e">
        <f aca="false">10*LOG(Measurements!DV372^2+Measurements!DW372^2)</f>
        <v>#VALUE!</v>
      </c>
      <c r="DW372" s="5"/>
      <c r="DX372" s="5" t="n">
        <f aca="false">10*LOG(Measurements!DX372^2+Measurements!DY372^2)</f>
        <v>-24.5712158524356</v>
      </c>
      <c r="DY372" s="5"/>
    </row>
    <row r="373" customFormat="false" ht="11.25" hidden="false" customHeight="false" outlineLevel="0" collapsed="false">
      <c r="A373" s="1" t="n">
        <v>367</v>
      </c>
      <c r="B373" s="5" t="n">
        <f aca="false">10*LOG(Measurements!B373^2+Measurements!C373^2)</f>
        <v>-17.772807266001</v>
      </c>
      <c r="C373" s="5"/>
      <c r="D373" s="5" t="n">
        <f aca="false">10*LOG(Measurements!D373^2+Measurements!E373^2)</f>
        <v>-46.326972159684</v>
      </c>
      <c r="E373" s="5"/>
      <c r="F373" s="5" t="n">
        <f aca="false">10*LOG(Measurements!F373^2+Measurements!G373^2)</f>
        <v>-35.9283739548473</v>
      </c>
      <c r="G373" s="5"/>
      <c r="H373" s="5" t="n">
        <f aca="false">10*LOG(Measurements!H373^2+Measurements!I373^2)</f>
        <v>-47.5688174099175</v>
      </c>
      <c r="I373" s="5"/>
      <c r="J373" s="5" t="n">
        <f aca="false">10*LOG(Measurements!J373^2+Measurements!K373^2)</f>
        <v>-38.4140041270624</v>
      </c>
      <c r="K373" s="5"/>
      <c r="L373" s="5" t="n">
        <f aca="false">10*LOG(Measurements!L373^2+Measurements!M373^2)</f>
        <v>-75.2502473836402</v>
      </c>
      <c r="M373" s="5"/>
      <c r="N373" s="5" t="n">
        <f aca="false">10*LOG(Measurements!N373^2+Measurements!O373^2)</f>
        <v>-97.4359776678474</v>
      </c>
      <c r="O373" s="5"/>
      <c r="P373" s="5" t="n">
        <f aca="false">10*LOG(Measurements!P373^2+Measurements!Q373^2)</f>
        <v>-69.5582164136254</v>
      </c>
      <c r="Q373" s="5"/>
      <c r="R373" s="5" t="e">
        <f aca="false">10*LOG(Measurements!R373^2+Measurements!S373^2)</f>
        <v>#VALUE!</v>
      </c>
      <c r="S373" s="5"/>
      <c r="T373" s="5" t="n">
        <f aca="false">10*LOG(Measurements!T373^2+Measurements!U373^2)</f>
        <v>-30.7067822129715</v>
      </c>
      <c r="U373" s="5"/>
      <c r="V373" s="5" t="n">
        <f aca="false">10*LOG(Measurements!V373^2+Measurements!W373^2)</f>
        <v>-40.2998750932591</v>
      </c>
      <c r="W373" s="5"/>
      <c r="X373" s="5" t="n">
        <f aca="false">10*LOG(Measurements!X373^2+Measurements!Y373^2)</f>
        <v>-51.2253520112036</v>
      </c>
      <c r="Y373" s="5"/>
      <c r="Z373" s="5" t="n">
        <f aca="false">10*LOG(Measurements!Z373^2+Measurements!AA373^2)</f>
        <v>-73.2788272500912</v>
      </c>
      <c r="AA373" s="5"/>
      <c r="AB373" s="5" t="n">
        <f aca="false">10*LOG(Measurements!AB373^2+Measurements!AC373^2)</f>
        <v>-56.3410395448525</v>
      </c>
      <c r="AC373" s="5"/>
      <c r="AD373" s="5" t="n">
        <f aca="false">10*LOG(Measurements!AD373^2+Measurements!AE373^2)</f>
        <v>-77.2518714874802</v>
      </c>
      <c r="AE373" s="5"/>
      <c r="AF373" s="5" t="n">
        <f aca="false">10*LOG(Measurements!AF373^2+Measurements!AG373^2)</f>
        <v>-82.9948090156049</v>
      </c>
      <c r="AG373" s="5"/>
      <c r="AH373" s="5" t="e">
        <f aca="false">10*LOG(Measurements!AH373^2+Measurements!AI373^2)</f>
        <v>#VALUE!</v>
      </c>
      <c r="AI373" s="5"/>
      <c r="AJ373" s="5" t="e">
        <f aca="false">10*LOG(Measurements!AJ373^2+Measurements!AK373^2)</f>
        <v>#VALUE!</v>
      </c>
      <c r="AK373" s="5"/>
      <c r="AL373" s="5" t="n">
        <f aca="false">10*LOG(Measurements!AL373^2+Measurements!AM373^2)</f>
        <v>-17.4505527201201</v>
      </c>
      <c r="AM373" s="5"/>
      <c r="AN373" s="5" t="n">
        <f aca="false">10*LOG(Measurements!AN373^2+Measurements!AO373^2)</f>
        <v>-37.6393015587341</v>
      </c>
      <c r="AO373" s="5"/>
      <c r="AP373" s="5" t="n">
        <f aca="false">10*LOG(Measurements!AP373^2+Measurements!AQ373^2)</f>
        <v>-81.7334446906304</v>
      </c>
      <c r="AQ373" s="5"/>
      <c r="AR373" s="5" t="n">
        <f aca="false">10*LOG(Measurements!AR373^2+Measurements!AS373^2)</f>
        <v>-74.846083585823</v>
      </c>
      <c r="AS373" s="5"/>
      <c r="AT373" s="5" t="n">
        <f aca="false">10*LOG(Measurements!AT373^2+Measurements!AU373^2)</f>
        <v>-38.5754631362136</v>
      </c>
      <c r="AU373" s="5"/>
      <c r="AV373" s="5" t="n">
        <f aca="false">10*LOG(Measurements!AV373^2+Measurements!AW373^2)</f>
        <v>-82.6226233817321</v>
      </c>
      <c r="AW373" s="5"/>
      <c r="AX373" s="5" t="e">
        <f aca="false">10*LOG(Measurements!AX373^2+Measurements!AY373^2)</f>
        <v>#VALUE!</v>
      </c>
      <c r="AY373" s="5"/>
      <c r="AZ373" s="5" t="e">
        <f aca="false">10*LOG(Measurements!AZ373^2+Measurements!BA373^2)</f>
        <v>#VALUE!</v>
      </c>
      <c r="BA373" s="5"/>
      <c r="BB373" s="5" t="e">
        <f aca="false">10*LOG(Measurements!BB373^2+Measurements!BC373^2)</f>
        <v>#VALUE!</v>
      </c>
      <c r="BC373" s="5"/>
      <c r="BD373" s="5" t="n">
        <f aca="false">10*LOG(Measurements!BD373^2+Measurements!BE373^2)</f>
        <v>-32.7613370245054</v>
      </c>
      <c r="BE373" s="5"/>
      <c r="BF373" s="5" t="n">
        <f aca="false">10*LOG(Measurements!BF373^2+Measurements!BG373^2)</f>
        <v>-69.6026838522717</v>
      </c>
      <c r="BG373" s="5"/>
      <c r="BH373" s="5" t="n">
        <f aca="false">10*LOG(Measurements!BH373^2+Measurements!BI373^2)</f>
        <v>-83.8080065009196</v>
      </c>
      <c r="BI373" s="5"/>
      <c r="BJ373" s="5" t="n">
        <f aca="false">10*LOG(Measurements!BJ373^2+Measurements!BK373^2)</f>
        <v>-76.8444414008555</v>
      </c>
      <c r="BK373" s="5"/>
      <c r="BL373" s="5" t="n">
        <f aca="false">10*LOG(Measurements!BL373^2+Measurements!BM373^2)</f>
        <v>-42.6673293242438</v>
      </c>
      <c r="BM373" s="5"/>
      <c r="BN373" s="5" t="e">
        <f aca="false">10*LOG(Measurements!BN373^2+Measurements!BO373^2)</f>
        <v>#VALUE!</v>
      </c>
      <c r="BO373" s="5"/>
      <c r="BP373" s="5" t="e">
        <f aca="false">10*LOG(Measurements!BP373^2+Measurements!BQ373^2)</f>
        <v>#VALUE!</v>
      </c>
      <c r="BQ373" s="5"/>
      <c r="BR373" s="5" t="e">
        <f aca="false">10*LOG(Measurements!BR373^2+Measurements!BS373^2)</f>
        <v>#VALUE!</v>
      </c>
      <c r="BS373" s="5"/>
      <c r="BT373" s="5" t="e">
        <f aca="false">10*LOG(Measurements!BT373^2+Measurements!BU373^2)</f>
        <v>#VALUE!</v>
      </c>
      <c r="BU373" s="5"/>
      <c r="BV373" s="5" t="n">
        <f aca="false">10*LOG(Measurements!BV373^2+Measurements!BW373^2)</f>
        <v>-18.4727549290167</v>
      </c>
      <c r="BW373" s="5"/>
      <c r="BX373" s="5" t="n">
        <f aca="false">10*LOG(Measurements!BX373^2+Measurements!BY373^2)</f>
        <v>-51.0364681715138</v>
      </c>
      <c r="BZ373" s="5" t="n">
        <f aca="false">10*LOG(Measurements!BZ373^2+Measurements!CA373^2)</f>
        <v>-34.590697218045</v>
      </c>
      <c r="CB373" s="5" t="n">
        <f aca="false">10*LOG(Measurements!CB373^2+Measurements!CC373^2)</f>
        <v>-49.7535362169551</v>
      </c>
      <c r="CD373" s="5" t="e">
        <f aca="false">10*LOG(Measurements!CD373^2+Measurements!CE373^2)</f>
        <v>#VALUE!</v>
      </c>
      <c r="CF373" s="5" t="e">
        <f aca="false">10*LOG(Measurements!CF373^2+Measurements!CG373^2)</f>
        <v>#VALUE!</v>
      </c>
      <c r="CH373" s="5" t="e">
        <f aca="false">10*LOG(Measurements!CH373^2+Measurements!CI373^2)</f>
        <v>#VALUE!</v>
      </c>
      <c r="CJ373" s="5" t="e">
        <f aca="false">10*LOG(Measurements!CJ373^2+Measurements!CK373^2)</f>
        <v>#VALUE!</v>
      </c>
      <c r="CK373" s="5"/>
      <c r="CL373" s="5" t="e">
        <f aca="false">10*LOG(Measurements!CL373^2+Measurements!CM373^2)</f>
        <v>#VALUE!</v>
      </c>
      <c r="CM373" s="5"/>
      <c r="CN373" s="5" t="n">
        <f aca="false">10*LOG(Measurements!CN373^2+Measurements!CO373^2)</f>
        <v>-23.5499392991861</v>
      </c>
      <c r="CO373" s="5"/>
      <c r="CP373" s="5" t="n">
        <f aca="false">10*LOG(Measurements!CP373^2+Measurements!CQ373^2)</f>
        <v>-41.4987468880942</v>
      </c>
      <c r="CQ373" s="5"/>
      <c r="CR373" s="5" t="n">
        <f aca="false">10*LOG(Measurements!CR373^2+Measurements!CS373^2)</f>
        <v>-50.4488137062198</v>
      </c>
      <c r="CS373" s="5"/>
      <c r="CT373" s="5" t="e">
        <f aca="false">10*LOG(Measurements!CT373^2+Measurements!CU373^2)</f>
        <v>#VALUE!</v>
      </c>
      <c r="CU373" s="5"/>
      <c r="CV373" s="5" t="e">
        <f aca="false">10*LOG(Measurements!CV373^2+Measurements!CW373^2)</f>
        <v>#VALUE!</v>
      </c>
      <c r="CW373" s="5"/>
      <c r="CX373" s="5" t="e">
        <f aca="false">10*LOG(Measurements!CX373^2+Measurements!CY373^2)</f>
        <v>#VALUE!</v>
      </c>
      <c r="CY373" s="5"/>
      <c r="CZ373" s="5" t="e">
        <f aca="false">10*LOG(Measurements!CZ373^2+Measurements!DA373^2)</f>
        <v>#VALUE!</v>
      </c>
      <c r="DA373" s="5"/>
      <c r="DB373" s="5" t="e">
        <f aca="false">10*LOG(Measurements!DB373^2+Measurements!DC373^2)</f>
        <v>#VALUE!</v>
      </c>
      <c r="DC373" s="5"/>
      <c r="DD373" s="5" t="e">
        <f aca="false">10*LOG(Measurements!DD373^2+Measurements!DE373^2)</f>
        <v>#VALUE!</v>
      </c>
      <c r="DE373" s="5"/>
      <c r="DF373" s="5" t="n">
        <f aca="false">10*LOG(Measurements!DF373^2+Measurements!DG373^2)</f>
        <v>-17.7936232278661</v>
      </c>
      <c r="DG373" s="5"/>
      <c r="DH373" s="5" t="n">
        <f aca="false">10*LOG(Measurements!DH373^2+Measurements!DI373^2)</f>
        <v>-40.5078511336254</v>
      </c>
      <c r="DI373" s="5"/>
      <c r="DJ373" s="5" t="e">
        <f aca="false">10*LOG(Measurements!DJ373^2+Measurements!DK373^2)</f>
        <v>#VALUE!</v>
      </c>
      <c r="DK373" s="5"/>
      <c r="DL373" s="5" t="e">
        <f aca="false">10*LOG(Measurements!DL373^2+Measurements!DM373^2)</f>
        <v>#VALUE!</v>
      </c>
      <c r="DM373" s="5"/>
      <c r="DN373" s="5" t="e">
        <f aca="false">10*LOG(Measurements!DN373^2+Measurements!DO373^2)</f>
        <v>#VALUE!</v>
      </c>
      <c r="DO373" s="5"/>
      <c r="DP373" s="5" t="e">
        <f aca="false">10*LOG(Measurements!DP373^2+Measurements!DQ373^2)</f>
        <v>#VALUE!</v>
      </c>
      <c r="DQ373" s="5"/>
      <c r="DR373" s="5" t="e">
        <f aca="false">10*LOG(Measurements!DR373^2+Measurements!DS373^2)</f>
        <v>#VALUE!</v>
      </c>
      <c r="DS373" s="5"/>
      <c r="DT373" s="5" t="e">
        <f aca="false">10*LOG(Measurements!DT373^2+Measurements!DU373^2)</f>
        <v>#VALUE!</v>
      </c>
      <c r="DU373" s="5"/>
      <c r="DV373" s="5" t="e">
        <f aca="false">10*LOG(Measurements!DV373^2+Measurements!DW373^2)</f>
        <v>#VALUE!</v>
      </c>
      <c r="DW373" s="5"/>
      <c r="DX373" s="5" t="n">
        <f aca="false">10*LOG(Measurements!DX373^2+Measurements!DY373^2)</f>
        <v>-28.2053763191899</v>
      </c>
      <c r="DY373" s="5"/>
    </row>
    <row r="374" customFormat="false" ht="11.25" hidden="false" customHeight="false" outlineLevel="0" collapsed="false">
      <c r="A374" s="1" t="n">
        <v>368</v>
      </c>
      <c r="B374" s="5" t="n">
        <f aca="false">10*LOG(Measurements!B374^2+Measurements!C374^2)</f>
        <v>-18.8062558032424</v>
      </c>
      <c r="C374" s="5"/>
      <c r="D374" s="5" t="n">
        <f aca="false">10*LOG(Measurements!D374^2+Measurements!E374^2)</f>
        <v>-45.1399543386526</v>
      </c>
      <c r="E374" s="5"/>
      <c r="F374" s="5" t="n">
        <f aca="false">10*LOG(Measurements!F374^2+Measurements!G374^2)</f>
        <v>-36.0778097204498</v>
      </c>
      <c r="G374" s="5"/>
      <c r="H374" s="5" t="n">
        <f aca="false">10*LOG(Measurements!H374^2+Measurements!I374^2)</f>
        <v>-48.065869661092</v>
      </c>
      <c r="I374" s="5"/>
      <c r="J374" s="5" t="n">
        <f aca="false">10*LOG(Measurements!J374^2+Measurements!K374^2)</f>
        <v>-38.4671506227504</v>
      </c>
      <c r="K374" s="5"/>
      <c r="L374" s="5" t="n">
        <f aca="false">10*LOG(Measurements!L374^2+Measurements!M374^2)</f>
        <v>-75.6325809855813</v>
      </c>
      <c r="M374" s="5"/>
      <c r="N374" s="5" t="n">
        <f aca="false">10*LOG(Measurements!N374^2+Measurements!O374^2)</f>
        <v>-95.8385157875804</v>
      </c>
      <c r="O374" s="5"/>
      <c r="P374" s="5" t="n">
        <f aca="false">10*LOG(Measurements!P374^2+Measurements!Q374^2)</f>
        <v>-69.5709179298182</v>
      </c>
      <c r="Q374" s="5"/>
      <c r="R374" s="5" t="e">
        <f aca="false">10*LOG(Measurements!R374^2+Measurements!S374^2)</f>
        <v>#VALUE!</v>
      </c>
      <c r="S374" s="5"/>
      <c r="T374" s="5" t="n">
        <f aca="false">10*LOG(Measurements!T374^2+Measurements!U374^2)</f>
        <v>-27.2721951775549</v>
      </c>
      <c r="U374" s="5"/>
      <c r="V374" s="5" t="n">
        <f aca="false">10*LOG(Measurements!V374^2+Measurements!W374^2)</f>
        <v>-39.7210583561137</v>
      </c>
      <c r="W374" s="5"/>
      <c r="X374" s="5" t="n">
        <f aca="false">10*LOG(Measurements!X374^2+Measurements!Y374^2)</f>
        <v>-51.324582830023</v>
      </c>
      <c r="Y374" s="5"/>
      <c r="Z374" s="5" t="n">
        <f aca="false">10*LOG(Measurements!Z374^2+Measurements!AA374^2)</f>
        <v>-74.3661800782196</v>
      </c>
      <c r="AA374" s="5"/>
      <c r="AB374" s="5" t="n">
        <f aca="false">10*LOG(Measurements!AB374^2+Measurements!AC374^2)</f>
        <v>-56.5257550291861</v>
      </c>
      <c r="AC374" s="5"/>
      <c r="AD374" s="5" t="n">
        <f aca="false">10*LOG(Measurements!AD374^2+Measurements!AE374^2)</f>
        <v>-78.1000502163307</v>
      </c>
      <c r="AE374" s="5"/>
      <c r="AF374" s="5" t="n">
        <f aca="false">10*LOG(Measurements!AF374^2+Measurements!AG374^2)</f>
        <v>-80.1511261461981</v>
      </c>
      <c r="AG374" s="5"/>
      <c r="AH374" s="5" t="e">
        <f aca="false">10*LOG(Measurements!AH374^2+Measurements!AI374^2)</f>
        <v>#VALUE!</v>
      </c>
      <c r="AI374" s="5"/>
      <c r="AJ374" s="5" t="e">
        <f aca="false">10*LOG(Measurements!AJ374^2+Measurements!AK374^2)</f>
        <v>#VALUE!</v>
      </c>
      <c r="AK374" s="5"/>
      <c r="AL374" s="5" t="n">
        <f aca="false">10*LOG(Measurements!AL374^2+Measurements!AM374^2)</f>
        <v>-16.7133428601049</v>
      </c>
      <c r="AM374" s="5"/>
      <c r="AN374" s="5" t="n">
        <f aca="false">10*LOG(Measurements!AN374^2+Measurements!AO374^2)</f>
        <v>-37.3411396859169</v>
      </c>
      <c r="AO374" s="5"/>
      <c r="AP374" s="5" t="n">
        <f aca="false">10*LOG(Measurements!AP374^2+Measurements!AQ374^2)</f>
        <v>-84.3238244055769</v>
      </c>
      <c r="AQ374" s="5"/>
      <c r="AR374" s="5" t="n">
        <f aca="false">10*LOG(Measurements!AR374^2+Measurements!AS374^2)</f>
        <v>-74.0002037347473</v>
      </c>
      <c r="AS374" s="5"/>
      <c r="AT374" s="5" t="n">
        <f aca="false">10*LOG(Measurements!AT374^2+Measurements!AU374^2)</f>
        <v>-38.6727163360317</v>
      </c>
      <c r="AU374" s="5"/>
      <c r="AV374" s="5" t="n">
        <f aca="false">10*LOG(Measurements!AV374^2+Measurements!AW374^2)</f>
        <v>-86.2540643539716</v>
      </c>
      <c r="AW374" s="5"/>
      <c r="AX374" s="5" t="e">
        <f aca="false">10*LOG(Measurements!AX374^2+Measurements!AY374^2)</f>
        <v>#VALUE!</v>
      </c>
      <c r="AY374" s="5"/>
      <c r="AZ374" s="5" t="e">
        <f aca="false">10*LOG(Measurements!AZ374^2+Measurements!BA374^2)</f>
        <v>#VALUE!</v>
      </c>
      <c r="BA374" s="5"/>
      <c r="BB374" s="5" t="e">
        <f aca="false">10*LOG(Measurements!BB374^2+Measurements!BC374^2)</f>
        <v>#VALUE!</v>
      </c>
      <c r="BC374" s="5"/>
      <c r="BD374" s="5" t="n">
        <f aca="false">10*LOG(Measurements!BD374^2+Measurements!BE374^2)</f>
        <v>-35.1783185068828</v>
      </c>
      <c r="BE374" s="5"/>
      <c r="BF374" s="5" t="n">
        <f aca="false">10*LOG(Measurements!BF374^2+Measurements!BG374^2)</f>
        <v>-72.2383502688227</v>
      </c>
      <c r="BG374" s="5"/>
      <c r="BH374" s="5" t="n">
        <f aca="false">10*LOG(Measurements!BH374^2+Measurements!BI374^2)</f>
        <v>-79.7501350622985</v>
      </c>
      <c r="BI374" s="5"/>
      <c r="BJ374" s="5" t="n">
        <f aca="false">10*LOG(Measurements!BJ374^2+Measurements!BK374^2)</f>
        <v>-78.2782906393014</v>
      </c>
      <c r="BK374" s="5"/>
      <c r="BL374" s="5" t="n">
        <f aca="false">10*LOG(Measurements!BL374^2+Measurements!BM374^2)</f>
        <v>-42.6661043535474</v>
      </c>
      <c r="BM374" s="5"/>
      <c r="BN374" s="5" t="e">
        <f aca="false">10*LOG(Measurements!BN374^2+Measurements!BO374^2)</f>
        <v>#VALUE!</v>
      </c>
      <c r="BO374" s="5"/>
      <c r="BP374" s="5" t="e">
        <f aca="false">10*LOG(Measurements!BP374^2+Measurements!BQ374^2)</f>
        <v>#VALUE!</v>
      </c>
      <c r="BQ374" s="5"/>
      <c r="BR374" s="5" t="e">
        <f aca="false">10*LOG(Measurements!BR374^2+Measurements!BS374^2)</f>
        <v>#VALUE!</v>
      </c>
      <c r="BS374" s="5"/>
      <c r="BT374" s="5" t="e">
        <f aca="false">10*LOG(Measurements!BT374^2+Measurements!BU374^2)</f>
        <v>#VALUE!</v>
      </c>
      <c r="BU374" s="5"/>
      <c r="BV374" s="5" t="n">
        <f aca="false">10*LOG(Measurements!BV374^2+Measurements!BW374^2)</f>
        <v>-18.8384230195257</v>
      </c>
      <c r="BW374" s="5"/>
      <c r="BX374" s="5" t="n">
        <f aca="false">10*LOG(Measurements!BX374^2+Measurements!BY374^2)</f>
        <v>-50.4211822114393</v>
      </c>
      <c r="BZ374" s="5" t="n">
        <f aca="false">10*LOG(Measurements!BZ374^2+Measurements!CA374^2)</f>
        <v>-34.6958616852797</v>
      </c>
      <c r="CB374" s="5" t="n">
        <f aca="false">10*LOG(Measurements!CB374^2+Measurements!CC374^2)</f>
        <v>-49.9128973035663</v>
      </c>
      <c r="CD374" s="5" t="e">
        <f aca="false">10*LOG(Measurements!CD374^2+Measurements!CE374^2)</f>
        <v>#VALUE!</v>
      </c>
      <c r="CF374" s="5" t="e">
        <f aca="false">10*LOG(Measurements!CF374^2+Measurements!CG374^2)</f>
        <v>#VALUE!</v>
      </c>
      <c r="CH374" s="5" t="e">
        <f aca="false">10*LOG(Measurements!CH374^2+Measurements!CI374^2)</f>
        <v>#VALUE!</v>
      </c>
      <c r="CJ374" s="5" t="e">
        <f aca="false">10*LOG(Measurements!CJ374^2+Measurements!CK374^2)</f>
        <v>#VALUE!</v>
      </c>
      <c r="CK374" s="5"/>
      <c r="CL374" s="5" t="e">
        <f aca="false">10*LOG(Measurements!CL374^2+Measurements!CM374^2)</f>
        <v>#VALUE!</v>
      </c>
      <c r="CM374" s="5"/>
      <c r="CN374" s="5" t="n">
        <f aca="false">10*LOG(Measurements!CN374^2+Measurements!CO374^2)</f>
        <v>-22.5467225803912</v>
      </c>
      <c r="CO374" s="5"/>
      <c r="CP374" s="5" t="n">
        <f aca="false">10*LOG(Measurements!CP374^2+Measurements!CQ374^2)</f>
        <v>-40.8994834141246</v>
      </c>
      <c r="CQ374" s="5"/>
      <c r="CR374" s="5" t="n">
        <f aca="false">10*LOG(Measurements!CR374^2+Measurements!CS374^2)</f>
        <v>-50.4985617781431</v>
      </c>
      <c r="CS374" s="5"/>
      <c r="CT374" s="5" t="e">
        <f aca="false">10*LOG(Measurements!CT374^2+Measurements!CU374^2)</f>
        <v>#VALUE!</v>
      </c>
      <c r="CU374" s="5"/>
      <c r="CV374" s="5" t="e">
        <f aca="false">10*LOG(Measurements!CV374^2+Measurements!CW374^2)</f>
        <v>#VALUE!</v>
      </c>
      <c r="CW374" s="5"/>
      <c r="CX374" s="5" t="e">
        <f aca="false">10*LOG(Measurements!CX374^2+Measurements!CY374^2)</f>
        <v>#VALUE!</v>
      </c>
      <c r="CY374" s="5"/>
      <c r="CZ374" s="5" t="e">
        <f aca="false">10*LOG(Measurements!CZ374^2+Measurements!DA374^2)</f>
        <v>#VALUE!</v>
      </c>
      <c r="DA374" s="5"/>
      <c r="DB374" s="5" t="e">
        <f aca="false">10*LOG(Measurements!DB374^2+Measurements!DC374^2)</f>
        <v>#VALUE!</v>
      </c>
      <c r="DC374" s="5"/>
      <c r="DD374" s="5" t="e">
        <f aca="false">10*LOG(Measurements!DD374^2+Measurements!DE374^2)</f>
        <v>#VALUE!</v>
      </c>
      <c r="DE374" s="5"/>
      <c r="DF374" s="5" t="n">
        <f aca="false">10*LOG(Measurements!DF374^2+Measurements!DG374^2)</f>
        <v>-17.1470692613875</v>
      </c>
      <c r="DG374" s="5"/>
      <c r="DH374" s="5" t="n">
        <f aca="false">10*LOG(Measurements!DH374^2+Measurements!DI374^2)</f>
        <v>-40.4000538604626</v>
      </c>
      <c r="DI374" s="5"/>
      <c r="DJ374" s="5" t="e">
        <f aca="false">10*LOG(Measurements!DJ374^2+Measurements!DK374^2)</f>
        <v>#VALUE!</v>
      </c>
      <c r="DK374" s="5"/>
      <c r="DL374" s="5" t="e">
        <f aca="false">10*LOG(Measurements!DL374^2+Measurements!DM374^2)</f>
        <v>#VALUE!</v>
      </c>
      <c r="DM374" s="5"/>
      <c r="DN374" s="5" t="e">
        <f aca="false">10*LOG(Measurements!DN374^2+Measurements!DO374^2)</f>
        <v>#VALUE!</v>
      </c>
      <c r="DO374" s="5"/>
      <c r="DP374" s="5" t="e">
        <f aca="false">10*LOG(Measurements!DP374^2+Measurements!DQ374^2)</f>
        <v>#VALUE!</v>
      </c>
      <c r="DQ374" s="5"/>
      <c r="DR374" s="5" t="e">
        <f aca="false">10*LOG(Measurements!DR374^2+Measurements!DS374^2)</f>
        <v>#VALUE!</v>
      </c>
      <c r="DS374" s="5"/>
      <c r="DT374" s="5" t="e">
        <f aca="false">10*LOG(Measurements!DT374^2+Measurements!DU374^2)</f>
        <v>#VALUE!</v>
      </c>
      <c r="DU374" s="5"/>
      <c r="DV374" s="5" t="e">
        <f aca="false">10*LOG(Measurements!DV374^2+Measurements!DW374^2)</f>
        <v>#VALUE!</v>
      </c>
      <c r="DW374" s="5"/>
      <c r="DX374" s="5" t="n">
        <f aca="false">10*LOG(Measurements!DX374^2+Measurements!DY374^2)</f>
        <v>-36.5439637788002</v>
      </c>
      <c r="DY374" s="5"/>
    </row>
    <row r="375" customFormat="false" ht="11.25" hidden="false" customHeight="false" outlineLevel="0" collapsed="false">
      <c r="A375" s="1" t="n">
        <v>369</v>
      </c>
      <c r="B375" s="5" t="n">
        <f aca="false">10*LOG(Measurements!B375^2+Measurements!C375^2)</f>
        <v>-20.0288206742526</v>
      </c>
      <c r="C375" s="5"/>
      <c r="D375" s="5" t="n">
        <f aca="false">10*LOG(Measurements!D375^2+Measurements!E375^2)</f>
        <v>-44.0926381972588</v>
      </c>
      <c r="E375" s="5"/>
      <c r="F375" s="5" t="n">
        <f aca="false">10*LOG(Measurements!F375^2+Measurements!G375^2)</f>
        <v>-36.0494951914442</v>
      </c>
      <c r="G375" s="5"/>
      <c r="H375" s="5" t="n">
        <f aca="false">10*LOG(Measurements!H375^2+Measurements!I375^2)</f>
        <v>-48.1610887403388</v>
      </c>
      <c r="I375" s="5"/>
      <c r="J375" s="5" t="n">
        <f aca="false">10*LOG(Measurements!J375^2+Measurements!K375^2)</f>
        <v>-38.4948666442127</v>
      </c>
      <c r="K375" s="5"/>
      <c r="L375" s="5" t="n">
        <f aca="false">10*LOG(Measurements!L375^2+Measurements!M375^2)</f>
        <v>-75.412064989727</v>
      </c>
      <c r="M375" s="5"/>
      <c r="N375" s="5" t="n">
        <f aca="false">10*LOG(Measurements!N375^2+Measurements!O375^2)</f>
        <v>-91.5577532327484</v>
      </c>
      <c r="O375" s="5"/>
      <c r="P375" s="5" t="n">
        <f aca="false">10*LOG(Measurements!P375^2+Measurements!Q375^2)</f>
        <v>-70.515476170497</v>
      </c>
      <c r="Q375" s="5"/>
      <c r="R375" s="5" t="e">
        <f aca="false">10*LOG(Measurements!R375^2+Measurements!S375^2)</f>
        <v>#VALUE!</v>
      </c>
      <c r="S375" s="5"/>
      <c r="T375" s="5" t="n">
        <f aca="false">10*LOG(Measurements!T375^2+Measurements!U375^2)</f>
        <v>-24.8118232464683</v>
      </c>
      <c r="U375" s="5"/>
      <c r="V375" s="5" t="n">
        <f aca="false">10*LOG(Measurements!V375^2+Measurements!W375^2)</f>
        <v>-39.4235779194584</v>
      </c>
      <c r="W375" s="5"/>
      <c r="X375" s="5" t="n">
        <f aca="false">10*LOG(Measurements!X375^2+Measurements!Y375^2)</f>
        <v>-51.7947959246591</v>
      </c>
      <c r="Y375" s="5"/>
      <c r="Z375" s="5" t="n">
        <f aca="false">10*LOG(Measurements!Z375^2+Measurements!AA375^2)</f>
        <v>-73.7128385040787</v>
      </c>
      <c r="AA375" s="5"/>
      <c r="AB375" s="5" t="n">
        <f aca="false">10*LOG(Measurements!AB375^2+Measurements!AC375^2)</f>
        <v>-56.412562874385</v>
      </c>
      <c r="AC375" s="5"/>
      <c r="AD375" s="5" t="n">
        <f aca="false">10*LOG(Measurements!AD375^2+Measurements!AE375^2)</f>
        <v>-79.5708089780047</v>
      </c>
      <c r="AE375" s="5"/>
      <c r="AF375" s="5" t="n">
        <f aca="false">10*LOG(Measurements!AF375^2+Measurements!AG375^2)</f>
        <v>-82.7864897065019</v>
      </c>
      <c r="AG375" s="5"/>
      <c r="AH375" s="5" t="e">
        <f aca="false">10*LOG(Measurements!AH375^2+Measurements!AI375^2)</f>
        <v>#VALUE!</v>
      </c>
      <c r="AI375" s="5"/>
      <c r="AJ375" s="5" t="e">
        <f aca="false">10*LOG(Measurements!AJ375^2+Measurements!AK375^2)</f>
        <v>#VALUE!</v>
      </c>
      <c r="AK375" s="5"/>
      <c r="AL375" s="5" t="n">
        <f aca="false">10*LOG(Measurements!AL375^2+Measurements!AM375^2)</f>
        <v>-16.3085712106934</v>
      </c>
      <c r="AM375" s="5"/>
      <c r="AN375" s="5" t="n">
        <f aca="false">10*LOG(Measurements!AN375^2+Measurements!AO375^2)</f>
        <v>-36.7802163194131</v>
      </c>
      <c r="AO375" s="5"/>
      <c r="AP375" s="5" t="n">
        <f aca="false">10*LOG(Measurements!AP375^2+Measurements!AQ375^2)</f>
        <v>-83.160637970895</v>
      </c>
      <c r="AQ375" s="5"/>
      <c r="AR375" s="5" t="n">
        <f aca="false">10*LOG(Measurements!AR375^2+Measurements!AS375^2)</f>
        <v>-75.4397490408226</v>
      </c>
      <c r="AS375" s="5"/>
      <c r="AT375" s="5" t="n">
        <f aca="false">10*LOG(Measurements!AT375^2+Measurements!AU375^2)</f>
        <v>-38.7593728656709</v>
      </c>
      <c r="AU375" s="5"/>
      <c r="AV375" s="5" t="n">
        <f aca="false">10*LOG(Measurements!AV375^2+Measurements!AW375^2)</f>
        <v>-84.9208443015484</v>
      </c>
      <c r="AW375" s="5"/>
      <c r="AX375" s="5" t="e">
        <f aca="false">10*LOG(Measurements!AX375^2+Measurements!AY375^2)</f>
        <v>#VALUE!</v>
      </c>
      <c r="AY375" s="5"/>
      <c r="AZ375" s="5" t="e">
        <f aca="false">10*LOG(Measurements!AZ375^2+Measurements!BA375^2)</f>
        <v>#VALUE!</v>
      </c>
      <c r="BA375" s="5"/>
      <c r="BB375" s="5" t="e">
        <f aca="false">10*LOG(Measurements!BB375^2+Measurements!BC375^2)</f>
        <v>#VALUE!</v>
      </c>
      <c r="BC375" s="5"/>
      <c r="BD375" s="5" t="n">
        <f aca="false">10*LOG(Measurements!BD375^2+Measurements!BE375^2)</f>
        <v>-30.9424712187383</v>
      </c>
      <c r="BE375" s="5"/>
      <c r="BF375" s="5" t="n">
        <f aca="false">10*LOG(Measurements!BF375^2+Measurements!BG375^2)</f>
        <v>-70.6829511040581</v>
      </c>
      <c r="BG375" s="5"/>
      <c r="BH375" s="5" t="n">
        <f aca="false">10*LOG(Measurements!BH375^2+Measurements!BI375^2)</f>
        <v>-82.5363324957</v>
      </c>
      <c r="BI375" s="5"/>
      <c r="BJ375" s="5" t="n">
        <f aca="false">10*LOG(Measurements!BJ375^2+Measurements!BK375^2)</f>
        <v>-76.8311856061864</v>
      </c>
      <c r="BK375" s="5"/>
      <c r="BL375" s="5" t="n">
        <f aca="false">10*LOG(Measurements!BL375^2+Measurements!BM375^2)</f>
        <v>-42.7292265330947</v>
      </c>
      <c r="BM375" s="5"/>
      <c r="BN375" s="5" t="e">
        <f aca="false">10*LOG(Measurements!BN375^2+Measurements!BO375^2)</f>
        <v>#VALUE!</v>
      </c>
      <c r="BO375" s="5"/>
      <c r="BP375" s="5" t="e">
        <f aca="false">10*LOG(Measurements!BP375^2+Measurements!BQ375^2)</f>
        <v>#VALUE!</v>
      </c>
      <c r="BQ375" s="5"/>
      <c r="BR375" s="5" t="e">
        <f aca="false">10*LOG(Measurements!BR375^2+Measurements!BS375^2)</f>
        <v>#VALUE!</v>
      </c>
      <c r="BS375" s="5"/>
      <c r="BT375" s="5" t="e">
        <f aca="false">10*LOG(Measurements!BT375^2+Measurements!BU375^2)</f>
        <v>#VALUE!</v>
      </c>
      <c r="BU375" s="5"/>
      <c r="BV375" s="5" t="n">
        <f aca="false">10*LOG(Measurements!BV375^2+Measurements!BW375^2)</f>
        <v>-19.2634164815082</v>
      </c>
      <c r="BW375" s="5"/>
      <c r="BX375" s="5" t="n">
        <f aca="false">10*LOG(Measurements!BX375^2+Measurements!BY375^2)</f>
        <v>-49.3260927503712</v>
      </c>
      <c r="BZ375" s="5" t="n">
        <f aca="false">10*LOG(Measurements!BZ375^2+Measurements!CA375^2)</f>
        <v>-34.6462333881389</v>
      </c>
      <c r="CB375" s="5" t="n">
        <f aca="false">10*LOG(Measurements!CB375^2+Measurements!CC375^2)</f>
        <v>-50.4504557385328</v>
      </c>
      <c r="CD375" s="5" t="e">
        <f aca="false">10*LOG(Measurements!CD375^2+Measurements!CE375^2)</f>
        <v>#VALUE!</v>
      </c>
      <c r="CF375" s="5" t="e">
        <f aca="false">10*LOG(Measurements!CF375^2+Measurements!CG375^2)</f>
        <v>#VALUE!</v>
      </c>
      <c r="CH375" s="5" t="e">
        <f aca="false">10*LOG(Measurements!CH375^2+Measurements!CI375^2)</f>
        <v>#VALUE!</v>
      </c>
      <c r="CJ375" s="5" t="e">
        <f aca="false">10*LOG(Measurements!CJ375^2+Measurements!CK375^2)</f>
        <v>#VALUE!</v>
      </c>
      <c r="CK375" s="5"/>
      <c r="CL375" s="5" t="e">
        <f aca="false">10*LOG(Measurements!CL375^2+Measurements!CM375^2)</f>
        <v>#VALUE!</v>
      </c>
      <c r="CM375" s="5"/>
      <c r="CN375" s="5" t="n">
        <f aca="false">10*LOG(Measurements!CN375^2+Measurements!CO375^2)</f>
        <v>-21.6714325783875</v>
      </c>
      <c r="CO375" s="5"/>
      <c r="CP375" s="5" t="n">
        <f aca="false">10*LOG(Measurements!CP375^2+Measurements!CQ375^2)</f>
        <v>-40.3855508367156</v>
      </c>
      <c r="CQ375" s="5"/>
      <c r="CR375" s="5" t="n">
        <f aca="false">10*LOG(Measurements!CR375^2+Measurements!CS375^2)</f>
        <v>-50.3493379630733</v>
      </c>
      <c r="CS375" s="5"/>
      <c r="CT375" s="5" t="e">
        <f aca="false">10*LOG(Measurements!CT375^2+Measurements!CU375^2)</f>
        <v>#VALUE!</v>
      </c>
      <c r="CU375" s="5"/>
      <c r="CV375" s="5" t="e">
        <f aca="false">10*LOG(Measurements!CV375^2+Measurements!CW375^2)</f>
        <v>#VALUE!</v>
      </c>
      <c r="CW375" s="5"/>
      <c r="CX375" s="5" t="e">
        <f aca="false">10*LOG(Measurements!CX375^2+Measurements!CY375^2)</f>
        <v>#VALUE!</v>
      </c>
      <c r="CY375" s="5"/>
      <c r="CZ375" s="5" t="e">
        <f aca="false">10*LOG(Measurements!CZ375^2+Measurements!DA375^2)</f>
        <v>#VALUE!</v>
      </c>
      <c r="DA375" s="5"/>
      <c r="DB375" s="5" t="e">
        <f aca="false">10*LOG(Measurements!DB375^2+Measurements!DC375^2)</f>
        <v>#VALUE!</v>
      </c>
      <c r="DC375" s="5"/>
      <c r="DD375" s="5" t="e">
        <f aca="false">10*LOG(Measurements!DD375^2+Measurements!DE375^2)</f>
        <v>#VALUE!</v>
      </c>
      <c r="DE375" s="5"/>
      <c r="DF375" s="5" t="n">
        <f aca="false">10*LOG(Measurements!DF375^2+Measurements!DG375^2)</f>
        <v>-16.5500616101506</v>
      </c>
      <c r="DG375" s="5"/>
      <c r="DH375" s="5" t="n">
        <f aca="false">10*LOG(Measurements!DH375^2+Measurements!DI375^2)</f>
        <v>-40.1740981090819</v>
      </c>
      <c r="DI375" s="5"/>
      <c r="DJ375" s="5" t="e">
        <f aca="false">10*LOG(Measurements!DJ375^2+Measurements!DK375^2)</f>
        <v>#VALUE!</v>
      </c>
      <c r="DK375" s="5"/>
      <c r="DL375" s="5" t="e">
        <f aca="false">10*LOG(Measurements!DL375^2+Measurements!DM375^2)</f>
        <v>#VALUE!</v>
      </c>
      <c r="DM375" s="5"/>
      <c r="DN375" s="5" t="e">
        <f aca="false">10*LOG(Measurements!DN375^2+Measurements!DO375^2)</f>
        <v>#VALUE!</v>
      </c>
      <c r="DO375" s="5"/>
      <c r="DP375" s="5" t="e">
        <f aca="false">10*LOG(Measurements!DP375^2+Measurements!DQ375^2)</f>
        <v>#VALUE!</v>
      </c>
      <c r="DQ375" s="5"/>
      <c r="DR375" s="5" t="e">
        <f aca="false">10*LOG(Measurements!DR375^2+Measurements!DS375^2)</f>
        <v>#VALUE!</v>
      </c>
      <c r="DS375" s="5"/>
      <c r="DT375" s="5" t="e">
        <f aca="false">10*LOG(Measurements!DT375^2+Measurements!DU375^2)</f>
        <v>#VALUE!</v>
      </c>
      <c r="DU375" s="5"/>
      <c r="DV375" s="5" t="e">
        <f aca="false">10*LOG(Measurements!DV375^2+Measurements!DW375^2)</f>
        <v>#VALUE!</v>
      </c>
      <c r="DW375" s="5"/>
      <c r="DX375" s="5" t="n">
        <f aca="false">10*LOG(Measurements!DX375^2+Measurements!DY375^2)</f>
        <v>-34.1471620510091</v>
      </c>
      <c r="DY375" s="5"/>
    </row>
    <row r="376" customFormat="false" ht="11.25" hidden="false" customHeight="false" outlineLevel="0" collapsed="false">
      <c r="A376" s="1" t="n">
        <v>370</v>
      </c>
      <c r="B376" s="5" t="n">
        <f aca="false">10*LOG(Measurements!B376^2+Measurements!C376^2)</f>
        <v>-20.8775956313758</v>
      </c>
      <c r="C376" s="5"/>
      <c r="D376" s="5" t="n">
        <f aca="false">10*LOG(Measurements!D376^2+Measurements!E376^2)</f>
        <v>-43.4491092307357</v>
      </c>
      <c r="E376" s="5"/>
      <c r="F376" s="5" t="n">
        <f aca="false">10*LOG(Measurements!F376^2+Measurements!G376^2)</f>
        <v>-36.1781739783196</v>
      </c>
      <c r="G376" s="5"/>
      <c r="H376" s="5" t="n">
        <f aca="false">10*LOG(Measurements!H376^2+Measurements!I376^2)</f>
        <v>-48.349630283408</v>
      </c>
      <c r="I376" s="5"/>
      <c r="J376" s="5" t="n">
        <f aca="false">10*LOG(Measurements!J376^2+Measurements!K376^2)</f>
        <v>-38.5168666501737</v>
      </c>
      <c r="K376" s="5"/>
      <c r="L376" s="5" t="n">
        <f aca="false">10*LOG(Measurements!L376^2+Measurements!M376^2)</f>
        <v>-76.7974284621985</v>
      </c>
      <c r="M376" s="5"/>
      <c r="N376" s="5" t="n">
        <f aca="false">10*LOG(Measurements!N376^2+Measurements!O376^2)</f>
        <v>-87.3156089074383</v>
      </c>
      <c r="O376" s="5"/>
      <c r="P376" s="5" t="n">
        <f aca="false">10*LOG(Measurements!P376^2+Measurements!Q376^2)</f>
        <v>-70.835942177562</v>
      </c>
      <c r="Q376" s="5"/>
      <c r="R376" s="5" t="e">
        <f aca="false">10*LOG(Measurements!R376^2+Measurements!S376^2)</f>
        <v>#VALUE!</v>
      </c>
      <c r="S376" s="5"/>
      <c r="T376" s="5" t="n">
        <f aca="false">10*LOG(Measurements!T376^2+Measurements!U376^2)</f>
        <v>-23.4152646944544</v>
      </c>
      <c r="U376" s="5"/>
      <c r="V376" s="5" t="n">
        <f aca="false">10*LOG(Measurements!V376^2+Measurements!W376^2)</f>
        <v>-39.1292325854176</v>
      </c>
      <c r="W376" s="5"/>
      <c r="X376" s="5" t="n">
        <f aca="false">10*LOG(Measurements!X376^2+Measurements!Y376^2)</f>
        <v>-52.0747700238051</v>
      </c>
      <c r="Y376" s="5"/>
      <c r="Z376" s="5" t="n">
        <f aca="false">10*LOG(Measurements!Z376^2+Measurements!AA376^2)</f>
        <v>-75.4999677043525</v>
      </c>
      <c r="AA376" s="5"/>
      <c r="AB376" s="5" t="n">
        <f aca="false">10*LOG(Measurements!AB376^2+Measurements!AC376^2)</f>
        <v>-56.5744267823537</v>
      </c>
      <c r="AC376" s="5"/>
      <c r="AD376" s="5" t="n">
        <f aca="false">10*LOG(Measurements!AD376^2+Measurements!AE376^2)</f>
        <v>-76.6898646632676</v>
      </c>
      <c r="AE376" s="5"/>
      <c r="AF376" s="5" t="n">
        <f aca="false">10*LOG(Measurements!AF376^2+Measurements!AG376^2)</f>
        <v>-81.2937349109842</v>
      </c>
      <c r="AG376" s="5"/>
      <c r="AH376" s="5" t="e">
        <f aca="false">10*LOG(Measurements!AH376^2+Measurements!AI376^2)</f>
        <v>#VALUE!</v>
      </c>
      <c r="AI376" s="5"/>
      <c r="AJ376" s="5" t="e">
        <f aca="false">10*LOG(Measurements!AJ376^2+Measurements!AK376^2)</f>
        <v>#VALUE!</v>
      </c>
      <c r="AK376" s="5"/>
      <c r="AL376" s="5" t="n">
        <f aca="false">10*LOG(Measurements!AL376^2+Measurements!AM376^2)</f>
        <v>-15.7879945679476</v>
      </c>
      <c r="AM376" s="5"/>
      <c r="AN376" s="5" t="n">
        <f aca="false">10*LOG(Measurements!AN376^2+Measurements!AO376^2)</f>
        <v>-36.6653904098668</v>
      </c>
      <c r="AO376" s="5"/>
      <c r="AP376" s="5" t="n">
        <f aca="false">10*LOG(Measurements!AP376^2+Measurements!AQ376^2)</f>
        <v>-81.8052008979623</v>
      </c>
      <c r="AQ376" s="5"/>
      <c r="AR376" s="5" t="n">
        <f aca="false">10*LOG(Measurements!AR376^2+Measurements!AS376^2)</f>
        <v>-73.4177571933377</v>
      </c>
      <c r="AS376" s="5"/>
      <c r="AT376" s="5" t="n">
        <f aca="false">10*LOG(Measurements!AT376^2+Measurements!AU376^2)</f>
        <v>-38.8183764956159</v>
      </c>
      <c r="AU376" s="5"/>
      <c r="AV376" s="5" t="n">
        <f aca="false">10*LOG(Measurements!AV376^2+Measurements!AW376^2)</f>
        <v>-85.9063689935011</v>
      </c>
      <c r="AW376" s="5"/>
      <c r="AX376" s="5" t="e">
        <f aca="false">10*LOG(Measurements!AX376^2+Measurements!AY376^2)</f>
        <v>#VALUE!</v>
      </c>
      <c r="AY376" s="5"/>
      <c r="AZ376" s="5" t="e">
        <f aca="false">10*LOG(Measurements!AZ376^2+Measurements!BA376^2)</f>
        <v>#VALUE!</v>
      </c>
      <c r="BA376" s="5"/>
      <c r="BB376" s="5" t="e">
        <f aca="false">10*LOG(Measurements!BB376^2+Measurements!BC376^2)</f>
        <v>#VALUE!</v>
      </c>
      <c r="BC376" s="5"/>
      <c r="BD376" s="5" t="n">
        <f aca="false">10*LOG(Measurements!BD376^2+Measurements!BE376^2)</f>
        <v>-28.0058393543002</v>
      </c>
      <c r="BE376" s="5"/>
      <c r="BF376" s="5" t="n">
        <f aca="false">10*LOG(Measurements!BF376^2+Measurements!BG376^2)</f>
        <v>-73.2442805095663</v>
      </c>
      <c r="BG376" s="5"/>
      <c r="BH376" s="5" t="n">
        <f aca="false">10*LOG(Measurements!BH376^2+Measurements!BI376^2)</f>
        <v>-79.4863806061832</v>
      </c>
      <c r="BI376" s="5"/>
      <c r="BJ376" s="5" t="n">
        <f aca="false">10*LOG(Measurements!BJ376^2+Measurements!BK376^2)</f>
        <v>-75.9720906815284</v>
      </c>
      <c r="BK376" s="5"/>
      <c r="BL376" s="5" t="n">
        <f aca="false">10*LOG(Measurements!BL376^2+Measurements!BM376^2)</f>
        <v>-42.7793285601861</v>
      </c>
      <c r="BM376" s="5"/>
      <c r="BN376" s="5" t="e">
        <f aca="false">10*LOG(Measurements!BN376^2+Measurements!BO376^2)</f>
        <v>#VALUE!</v>
      </c>
      <c r="BO376" s="5"/>
      <c r="BP376" s="5" t="e">
        <f aca="false">10*LOG(Measurements!BP376^2+Measurements!BQ376^2)</f>
        <v>#VALUE!</v>
      </c>
      <c r="BQ376" s="5"/>
      <c r="BR376" s="5" t="e">
        <f aca="false">10*LOG(Measurements!BR376^2+Measurements!BS376^2)</f>
        <v>#VALUE!</v>
      </c>
      <c r="BS376" s="5"/>
      <c r="BT376" s="5" t="e">
        <f aca="false">10*LOG(Measurements!BT376^2+Measurements!BU376^2)</f>
        <v>#VALUE!</v>
      </c>
      <c r="BU376" s="5"/>
      <c r="BV376" s="5" t="n">
        <f aca="false">10*LOG(Measurements!BV376^2+Measurements!BW376^2)</f>
        <v>-20.8295719604131</v>
      </c>
      <c r="BW376" s="5"/>
      <c r="BX376" s="5" t="n">
        <f aca="false">10*LOG(Measurements!BX376^2+Measurements!BY376^2)</f>
        <v>-48.5816010490505</v>
      </c>
      <c r="BZ376" s="5" t="n">
        <f aca="false">10*LOG(Measurements!BZ376^2+Measurements!CA376^2)</f>
        <v>-34.6342889353648</v>
      </c>
      <c r="CB376" s="5" t="n">
        <f aca="false">10*LOG(Measurements!CB376^2+Measurements!CC376^2)</f>
        <v>-49.5780257658004</v>
      </c>
      <c r="CD376" s="5" t="e">
        <f aca="false">10*LOG(Measurements!CD376^2+Measurements!CE376^2)</f>
        <v>#VALUE!</v>
      </c>
      <c r="CF376" s="5" t="e">
        <f aca="false">10*LOG(Measurements!CF376^2+Measurements!CG376^2)</f>
        <v>#VALUE!</v>
      </c>
      <c r="CH376" s="5" t="e">
        <f aca="false">10*LOG(Measurements!CH376^2+Measurements!CI376^2)</f>
        <v>#VALUE!</v>
      </c>
      <c r="CJ376" s="5" t="e">
        <f aca="false">10*LOG(Measurements!CJ376^2+Measurements!CK376^2)</f>
        <v>#VALUE!</v>
      </c>
      <c r="CK376" s="5"/>
      <c r="CL376" s="5" t="e">
        <f aca="false">10*LOG(Measurements!CL376^2+Measurements!CM376^2)</f>
        <v>#VALUE!</v>
      </c>
      <c r="CM376" s="5"/>
      <c r="CN376" s="5" t="n">
        <f aca="false">10*LOG(Measurements!CN376^2+Measurements!CO376^2)</f>
        <v>-20.9879955628007</v>
      </c>
      <c r="CO376" s="5"/>
      <c r="CP376" s="5" t="n">
        <f aca="false">10*LOG(Measurements!CP376^2+Measurements!CQ376^2)</f>
        <v>-39.9112998651221</v>
      </c>
      <c r="CQ376" s="5"/>
      <c r="CR376" s="5" t="n">
        <f aca="false">10*LOG(Measurements!CR376^2+Measurements!CS376^2)</f>
        <v>-50.1662674962264</v>
      </c>
      <c r="CS376" s="5"/>
      <c r="CT376" s="5" t="e">
        <f aca="false">10*LOG(Measurements!CT376^2+Measurements!CU376^2)</f>
        <v>#VALUE!</v>
      </c>
      <c r="CU376" s="5"/>
      <c r="CV376" s="5" t="e">
        <f aca="false">10*LOG(Measurements!CV376^2+Measurements!CW376^2)</f>
        <v>#VALUE!</v>
      </c>
      <c r="CW376" s="5"/>
      <c r="CX376" s="5" t="e">
        <f aca="false">10*LOG(Measurements!CX376^2+Measurements!CY376^2)</f>
        <v>#VALUE!</v>
      </c>
      <c r="CY376" s="5"/>
      <c r="CZ376" s="5" t="e">
        <f aca="false">10*LOG(Measurements!CZ376^2+Measurements!DA376^2)</f>
        <v>#VALUE!</v>
      </c>
      <c r="DA376" s="5"/>
      <c r="DB376" s="5" t="e">
        <f aca="false">10*LOG(Measurements!DB376^2+Measurements!DC376^2)</f>
        <v>#VALUE!</v>
      </c>
      <c r="DC376" s="5"/>
      <c r="DD376" s="5" t="e">
        <f aca="false">10*LOG(Measurements!DD376^2+Measurements!DE376^2)</f>
        <v>#VALUE!</v>
      </c>
      <c r="DE376" s="5"/>
      <c r="DF376" s="5" t="n">
        <f aca="false">10*LOG(Measurements!DF376^2+Measurements!DG376^2)</f>
        <v>-16.3530586845405</v>
      </c>
      <c r="DG376" s="5"/>
      <c r="DH376" s="5" t="n">
        <f aca="false">10*LOG(Measurements!DH376^2+Measurements!DI376^2)</f>
        <v>-39.7694199537772</v>
      </c>
      <c r="DI376" s="5"/>
      <c r="DJ376" s="5" t="e">
        <f aca="false">10*LOG(Measurements!DJ376^2+Measurements!DK376^2)</f>
        <v>#VALUE!</v>
      </c>
      <c r="DK376" s="5"/>
      <c r="DL376" s="5" t="e">
        <f aca="false">10*LOG(Measurements!DL376^2+Measurements!DM376^2)</f>
        <v>#VALUE!</v>
      </c>
      <c r="DM376" s="5"/>
      <c r="DN376" s="5" t="e">
        <f aca="false">10*LOG(Measurements!DN376^2+Measurements!DO376^2)</f>
        <v>#VALUE!</v>
      </c>
      <c r="DO376" s="5"/>
      <c r="DP376" s="5" t="e">
        <f aca="false">10*LOG(Measurements!DP376^2+Measurements!DQ376^2)</f>
        <v>#VALUE!</v>
      </c>
      <c r="DQ376" s="5"/>
      <c r="DR376" s="5" t="e">
        <f aca="false">10*LOG(Measurements!DR376^2+Measurements!DS376^2)</f>
        <v>#VALUE!</v>
      </c>
      <c r="DS376" s="5"/>
      <c r="DT376" s="5" t="e">
        <f aca="false">10*LOG(Measurements!DT376^2+Measurements!DU376^2)</f>
        <v>#VALUE!</v>
      </c>
      <c r="DU376" s="5"/>
      <c r="DV376" s="5" t="e">
        <f aca="false">10*LOG(Measurements!DV376^2+Measurements!DW376^2)</f>
        <v>#VALUE!</v>
      </c>
      <c r="DW376" s="5"/>
      <c r="DX376" s="5" t="n">
        <f aca="false">10*LOG(Measurements!DX376^2+Measurements!DY376^2)</f>
        <v>-28.2307792516194</v>
      </c>
      <c r="DY376" s="5"/>
    </row>
    <row r="377" customFormat="false" ht="11.25" hidden="false" customHeight="false" outlineLevel="0" collapsed="false">
      <c r="A377" s="1" t="n">
        <v>371</v>
      </c>
      <c r="B377" s="5" t="n">
        <f aca="false">10*LOG(Measurements!B377^2+Measurements!C377^2)</f>
        <v>-22.6829076784914</v>
      </c>
      <c r="C377" s="5"/>
      <c r="D377" s="5" t="n">
        <f aca="false">10*LOG(Measurements!D377^2+Measurements!E377^2)</f>
        <v>-42.9726258224196</v>
      </c>
      <c r="E377" s="5"/>
      <c r="F377" s="5" t="n">
        <f aca="false">10*LOG(Measurements!F377^2+Measurements!G377^2)</f>
        <v>-36.3631738064963</v>
      </c>
      <c r="G377" s="5"/>
      <c r="H377" s="5" t="n">
        <f aca="false">10*LOG(Measurements!H377^2+Measurements!I377^2)</f>
        <v>-48.4112230517696</v>
      </c>
      <c r="I377" s="5"/>
      <c r="J377" s="5" t="n">
        <f aca="false">10*LOG(Measurements!J377^2+Measurements!K377^2)</f>
        <v>-38.5654343826431</v>
      </c>
      <c r="K377" s="5"/>
      <c r="L377" s="5" t="n">
        <f aca="false">10*LOG(Measurements!L377^2+Measurements!M377^2)</f>
        <v>-75.8707449491667</v>
      </c>
      <c r="M377" s="5"/>
      <c r="N377" s="5" t="n">
        <f aca="false">10*LOG(Measurements!N377^2+Measurements!O377^2)</f>
        <v>-88.1679112315996</v>
      </c>
      <c r="O377" s="5"/>
      <c r="P377" s="5" t="n">
        <f aca="false">10*LOG(Measurements!P377^2+Measurements!Q377^2)</f>
        <v>-71.8077835868547</v>
      </c>
      <c r="Q377" s="5"/>
      <c r="R377" s="5" t="e">
        <f aca="false">10*LOG(Measurements!R377^2+Measurements!S377^2)</f>
        <v>#VALUE!</v>
      </c>
      <c r="S377" s="5"/>
      <c r="T377" s="5" t="n">
        <f aca="false">10*LOG(Measurements!T377^2+Measurements!U377^2)</f>
        <v>-22.6849351479605</v>
      </c>
      <c r="U377" s="5"/>
      <c r="V377" s="5" t="n">
        <f aca="false">10*LOG(Measurements!V377^2+Measurements!W377^2)</f>
        <v>-38.6788466891638</v>
      </c>
      <c r="W377" s="5"/>
      <c r="X377" s="5" t="n">
        <f aca="false">10*LOG(Measurements!X377^2+Measurements!Y377^2)</f>
        <v>-51.9424723309073</v>
      </c>
      <c r="Y377" s="5"/>
      <c r="Z377" s="5" t="n">
        <f aca="false">10*LOG(Measurements!Z377^2+Measurements!AA377^2)</f>
        <v>-75.4738892075242</v>
      </c>
      <c r="AA377" s="5"/>
      <c r="AB377" s="5" t="n">
        <f aca="false">10*LOG(Measurements!AB377^2+Measurements!AC377^2)</f>
        <v>-56.5581798838361</v>
      </c>
      <c r="AC377" s="5"/>
      <c r="AD377" s="5" t="n">
        <f aca="false">10*LOG(Measurements!AD377^2+Measurements!AE377^2)</f>
        <v>-77.0644198578726</v>
      </c>
      <c r="AE377" s="5"/>
      <c r="AF377" s="5" t="n">
        <f aca="false">10*LOG(Measurements!AF377^2+Measurements!AG377^2)</f>
        <v>-81.8948898237877</v>
      </c>
      <c r="AG377" s="5"/>
      <c r="AH377" s="5" t="e">
        <f aca="false">10*LOG(Measurements!AH377^2+Measurements!AI377^2)</f>
        <v>#VALUE!</v>
      </c>
      <c r="AI377" s="5"/>
      <c r="AJ377" s="5" t="e">
        <f aca="false">10*LOG(Measurements!AJ377^2+Measurements!AK377^2)</f>
        <v>#VALUE!</v>
      </c>
      <c r="AK377" s="5"/>
      <c r="AL377" s="5" t="n">
        <f aca="false">10*LOG(Measurements!AL377^2+Measurements!AM377^2)</f>
        <v>-15.1881429009104</v>
      </c>
      <c r="AM377" s="5"/>
      <c r="AN377" s="5" t="n">
        <f aca="false">10*LOG(Measurements!AN377^2+Measurements!AO377^2)</f>
        <v>-36.8029176981838</v>
      </c>
      <c r="AO377" s="5"/>
      <c r="AP377" s="5" t="n">
        <f aca="false">10*LOG(Measurements!AP377^2+Measurements!AQ377^2)</f>
        <v>-82.9952112194574</v>
      </c>
      <c r="AQ377" s="5"/>
      <c r="AR377" s="5" t="n">
        <f aca="false">10*LOG(Measurements!AR377^2+Measurements!AS377^2)</f>
        <v>-74.648624188763</v>
      </c>
      <c r="AS377" s="5"/>
      <c r="AT377" s="5" t="n">
        <f aca="false">10*LOG(Measurements!AT377^2+Measurements!AU377^2)</f>
        <v>-38.9111601305654</v>
      </c>
      <c r="AU377" s="5"/>
      <c r="AV377" s="5" t="n">
        <f aca="false">10*LOG(Measurements!AV377^2+Measurements!AW377^2)</f>
        <v>-86.3976554018336</v>
      </c>
      <c r="AW377" s="5"/>
      <c r="AX377" s="5" t="e">
        <f aca="false">10*LOG(Measurements!AX377^2+Measurements!AY377^2)</f>
        <v>#VALUE!</v>
      </c>
      <c r="AY377" s="5"/>
      <c r="AZ377" s="5" t="e">
        <f aca="false">10*LOG(Measurements!AZ377^2+Measurements!BA377^2)</f>
        <v>#VALUE!</v>
      </c>
      <c r="BA377" s="5"/>
      <c r="BB377" s="5" t="e">
        <f aca="false">10*LOG(Measurements!BB377^2+Measurements!BC377^2)</f>
        <v>#VALUE!</v>
      </c>
      <c r="BC377" s="5"/>
      <c r="BD377" s="5" t="n">
        <f aca="false">10*LOG(Measurements!BD377^2+Measurements!BE377^2)</f>
        <v>-25.1426481431534</v>
      </c>
      <c r="BE377" s="5"/>
      <c r="BF377" s="5" t="n">
        <f aca="false">10*LOG(Measurements!BF377^2+Measurements!BG377^2)</f>
        <v>-71.8962128444974</v>
      </c>
      <c r="BG377" s="5"/>
      <c r="BH377" s="5" t="n">
        <f aca="false">10*LOG(Measurements!BH377^2+Measurements!BI377^2)</f>
        <v>-81.7426464802902</v>
      </c>
      <c r="BI377" s="5"/>
      <c r="BJ377" s="5" t="n">
        <f aca="false">10*LOG(Measurements!BJ377^2+Measurements!BK377^2)</f>
        <v>-76.5800483080395</v>
      </c>
      <c r="BK377" s="5"/>
      <c r="BL377" s="5" t="n">
        <f aca="false">10*LOG(Measurements!BL377^2+Measurements!BM377^2)</f>
        <v>-42.8946712973358</v>
      </c>
      <c r="BM377" s="5"/>
      <c r="BN377" s="5" t="e">
        <f aca="false">10*LOG(Measurements!BN377^2+Measurements!BO377^2)</f>
        <v>#VALUE!</v>
      </c>
      <c r="BO377" s="5"/>
      <c r="BP377" s="5" t="e">
        <f aca="false">10*LOG(Measurements!BP377^2+Measurements!BQ377^2)</f>
        <v>#VALUE!</v>
      </c>
      <c r="BQ377" s="5"/>
      <c r="BR377" s="5" t="e">
        <f aca="false">10*LOG(Measurements!BR377^2+Measurements!BS377^2)</f>
        <v>#VALUE!</v>
      </c>
      <c r="BS377" s="5"/>
      <c r="BT377" s="5" t="e">
        <f aca="false">10*LOG(Measurements!BT377^2+Measurements!BU377^2)</f>
        <v>#VALUE!</v>
      </c>
      <c r="BU377" s="5"/>
      <c r="BV377" s="5" t="n">
        <f aca="false">10*LOG(Measurements!BV377^2+Measurements!BW377^2)</f>
        <v>-23.1908324686729</v>
      </c>
      <c r="BW377" s="5"/>
      <c r="BX377" s="5" t="n">
        <f aca="false">10*LOG(Measurements!BX377^2+Measurements!BY377^2)</f>
        <v>-48.0891706313922</v>
      </c>
      <c r="BZ377" s="5" t="n">
        <f aca="false">10*LOG(Measurements!BZ377^2+Measurements!CA377^2)</f>
        <v>-34.7182486688372</v>
      </c>
      <c r="CB377" s="5" t="n">
        <f aca="false">10*LOG(Measurements!CB377^2+Measurements!CC377^2)</f>
        <v>-48.2494772088242</v>
      </c>
      <c r="CD377" s="5" t="e">
        <f aca="false">10*LOG(Measurements!CD377^2+Measurements!CE377^2)</f>
        <v>#VALUE!</v>
      </c>
      <c r="CF377" s="5" t="e">
        <f aca="false">10*LOG(Measurements!CF377^2+Measurements!CG377^2)</f>
        <v>#VALUE!</v>
      </c>
      <c r="CH377" s="5" t="e">
        <f aca="false">10*LOG(Measurements!CH377^2+Measurements!CI377^2)</f>
        <v>#VALUE!</v>
      </c>
      <c r="CJ377" s="5" t="e">
        <f aca="false">10*LOG(Measurements!CJ377^2+Measurements!CK377^2)</f>
        <v>#VALUE!</v>
      </c>
      <c r="CK377" s="5"/>
      <c r="CL377" s="5" t="e">
        <f aca="false">10*LOG(Measurements!CL377^2+Measurements!CM377^2)</f>
        <v>#VALUE!</v>
      </c>
      <c r="CM377" s="5"/>
      <c r="CN377" s="5" t="n">
        <f aca="false">10*LOG(Measurements!CN377^2+Measurements!CO377^2)</f>
        <v>-20.4451947615163</v>
      </c>
      <c r="CO377" s="5"/>
      <c r="CP377" s="5" t="n">
        <f aca="false">10*LOG(Measurements!CP377^2+Measurements!CQ377^2)</f>
        <v>-39.4494206638028</v>
      </c>
      <c r="CQ377" s="5"/>
      <c r="CR377" s="5" t="n">
        <f aca="false">10*LOG(Measurements!CR377^2+Measurements!CS377^2)</f>
        <v>-50.0633804847107</v>
      </c>
      <c r="CS377" s="5"/>
      <c r="CT377" s="5" t="e">
        <f aca="false">10*LOG(Measurements!CT377^2+Measurements!CU377^2)</f>
        <v>#VALUE!</v>
      </c>
      <c r="CU377" s="5"/>
      <c r="CV377" s="5" t="e">
        <f aca="false">10*LOG(Measurements!CV377^2+Measurements!CW377^2)</f>
        <v>#VALUE!</v>
      </c>
      <c r="CW377" s="5"/>
      <c r="CX377" s="5" t="e">
        <f aca="false">10*LOG(Measurements!CX377^2+Measurements!CY377^2)</f>
        <v>#VALUE!</v>
      </c>
      <c r="CY377" s="5"/>
      <c r="CZ377" s="5" t="e">
        <f aca="false">10*LOG(Measurements!CZ377^2+Measurements!DA377^2)</f>
        <v>#VALUE!</v>
      </c>
      <c r="DA377" s="5"/>
      <c r="DB377" s="5" t="e">
        <f aca="false">10*LOG(Measurements!DB377^2+Measurements!DC377^2)</f>
        <v>#VALUE!</v>
      </c>
      <c r="DC377" s="5"/>
      <c r="DD377" s="5" t="e">
        <f aca="false">10*LOG(Measurements!DD377^2+Measurements!DE377^2)</f>
        <v>#VALUE!</v>
      </c>
      <c r="DE377" s="5"/>
      <c r="DF377" s="5" t="n">
        <f aca="false">10*LOG(Measurements!DF377^2+Measurements!DG377^2)</f>
        <v>-16.3367732365883</v>
      </c>
      <c r="DG377" s="5"/>
      <c r="DH377" s="5" t="n">
        <f aca="false">10*LOG(Measurements!DH377^2+Measurements!DI377^2)</f>
        <v>-39.3553007839879</v>
      </c>
      <c r="DI377" s="5"/>
      <c r="DJ377" s="5" t="e">
        <f aca="false">10*LOG(Measurements!DJ377^2+Measurements!DK377^2)</f>
        <v>#VALUE!</v>
      </c>
      <c r="DK377" s="5"/>
      <c r="DL377" s="5" t="e">
        <f aca="false">10*LOG(Measurements!DL377^2+Measurements!DM377^2)</f>
        <v>#VALUE!</v>
      </c>
      <c r="DM377" s="5"/>
      <c r="DN377" s="5" t="e">
        <f aca="false">10*LOG(Measurements!DN377^2+Measurements!DO377^2)</f>
        <v>#VALUE!</v>
      </c>
      <c r="DO377" s="5"/>
      <c r="DP377" s="5" t="e">
        <f aca="false">10*LOG(Measurements!DP377^2+Measurements!DQ377^2)</f>
        <v>#VALUE!</v>
      </c>
      <c r="DQ377" s="5"/>
      <c r="DR377" s="5" t="e">
        <f aca="false">10*LOG(Measurements!DR377^2+Measurements!DS377^2)</f>
        <v>#VALUE!</v>
      </c>
      <c r="DS377" s="5"/>
      <c r="DT377" s="5" t="e">
        <f aca="false">10*LOG(Measurements!DT377^2+Measurements!DU377^2)</f>
        <v>#VALUE!</v>
      </c>
      <c r="DU377" s="5"/>
      <c r="DV377" s="5" t="e">
        <f aca="false">10*LOG(Measurements!DV377^2+Measurements!DW377^2)</f>
        <v>#VALUE!</v>
      </c>
      <c r="DW377" s="5"/>
      <c r="DX377" s="5" t="n">
        <f aca="false">10*LOG(Measurements!DX377^2+Measurements!DY377^2)</f>
        <v>-25.0669095420835</v>
      </c>
      <c r="DY377" s="5"/>
    </row>
    <row r="378" customFormat="false" ht="11.25" hidden="false" customHeight="false" outlineLevel="0" collapsed="false">
      <c r="A378" s="1" t="n">
        <v>372</v>
      </c>
      <c r="B378" s="5" t="n">
        <f aca="false">10*LOG(Measurements!B378^2+Measurements!C378^2)</f>
        <v>-25.6900169586594</v>
      </c>
      <c r="C378" s="5"/>
      <c r="D378" s="5" t="n">
        <f aca="false">10*LOG(Measurements!D378^2+Measurements!E378^2)</f>
        <v>-42.5460694446656</v>
      </c>
      <c r="E378" s="5"/>
      <c r="F378" s="5" t="n">
        <f aca="false">10*LOG(Measurements!F378^2+Measurements!G378^2)</f>
        <v>-36.5904821240581</v>
      </c>
      <c r="G378" s="5"/>
      <c r="H378" s="5" t="n">
        <f aca="false">10*LOG(Measurements!H378^2+Measurements!I378^2)</f>
        <v>-48.0466256501097</v>
      </c>
      <c r="I378" s="5"/>
      <c r="J378" s="5" t="n">
        <f aca="false">10*LOG(Measurements!J378^2+Measurements!K378^2)</f>
        <v>-38.5910795853434</v>
      </c>
      <c r="K378" s="5"/>
      <c r="L378" s="5" t="n">
        <f aca="false">10*LOG(Measurements!L378^2+Measurements!M378^2)</f>
        <v>-77.3345623799412</v>
      </c>
      <c r="M378" s="5"/>
      <c r="N378" s="5" t="n">
        <f aca="false">10*LOG(Measurements!N378^2+Measurements!O378^2)</f>
        <v>-84.1067594945841</v>
      </c>
      <c r="O378" s="5"/>
      <c r="P378" s="5" t="n">
        <f aca="false">10*LOG(Measurements!P378^2+Measurements!Q378^2)</f>
        <v>-71.8410268988453</v>
      </c>
      <c r="Q378" s="5"/>
      <c r="R378" s="5" t="e">
        <f aca="false">10*LOG(Measurements!R378^2+Measurements!S378^2)</f>
        <v>#VALUE!</v>
      </c>
      <c r="S378" s="5"/>
      <c r="T378" s="5" t="n">
        <f aca="false">10*LOG(Measurements!T378^2+Measurements!U378^2)</f>
        <v>-21.7515643143954</v>
      </c>
      <c r="U378" s="5"/>
      <c r="V378" s="5" t="n">
        <f aca="false">10*LOG(Measurements!V378^2+Measurements!W378^2)</f>
        <v>-38.3298332662431</v>
      </c>
      <c r="W378" s="5"/>
      <c r="X378" s="5" t="n">
        <f aca="false">10*LOG(Measurements!X378^2+Measurements!Y378^2)</f>
        <v>-51.8013679895072</v>
      </c>
      <c r="Y378" s="5"/>
      <c r="Z378" s="5" t="n">
        <f aca="false">10*LOG(Measurements!Z378^2+Measurements!AA378^2)</f>
        <v>-77.3435664037027</v>
      </c>
      <c r="AA378" s="5"/>
      <c r="AB378" s="5" t="n">
        <f aca="false">10*LOG(Measurements!AB378^2+Measurements!AC378^2)</f>
        <v>-56.6165443319057</v>
      </c>
      <c r="AC378" s="5"/>
      <c r="AD378" s="5" t="n">
        <f aca="false">10*LOG(Measurements!AD378^2+Measurements!AE378^2)</f>
        <v>-76.5750181950981</v>
      </c>
      <c r="AE378" s="5"/>
      <c r="AF378" s="5" t="n">
        <f aca="false">10*LOG(Measurements!AF378^2+Measurements!AG378^2)</f>
        <v>-80.7280388568183</v>
      </c>
      <c r="AG378" s="5"/>
      <c r="AH378" s="5" t="e">
        <f aca="false">10*LOG(Measurements!AH378^2+Measurements!AI378^2)</f>
        <v>#VALUE!</v>
      </c>
      <c r="AI378" s="5"/>
      <c r="AJ378" s="5" t="e">
        <f aca="false">10*LOG(Measurements!AJ378^2+Measurements!AK378^2)</f>
        <v>#VALUE!</v>
      </c>
      <c r="AK378" s="5"/>
      <c r="AL378" s="5" t="n">
        <f aca="false">10*LOG(Measurements!AL378^2+Measurements!AM378^2)</f>
        <v>-14.6129178760243</v>
      </c>
      <c r="AM378" s="5"/>
      <c r="AN378" s="5" t="n">
        <f aca="false">10*LOG(Measurements!AN378^2+Measurements!AO378^2)</f>
        <v>-36.7871655492821</v>
      </c>
      <c r="AO378" s="5"/>
      <c r="AP378" s="5" t="n">
        <f aca="false">10*LOG(Measurements!AP378^2+Measurements!AQ378^2)</f>
        <v>-82.2618293946664</v>
      </c>
      <c r="AQ378" s="5"/>
      <c r="AR378" s="5" t="n">
        <f aca="false">10*LOG(Measurements!AR378^2+Measurements!AS378^2)</f>
        <v>-74.3230608038691</v>
      </c>
      <c r="AS378" s="5"/>
      <c r="AT378" s="5" t="n">
        <f aca="false">10*LOG(Measurements!AT378^2+Measurements!AU378^2)</f>
        <v>-38.9890803056544</v>
      </c>
      <c r="AU378" s="5"/>
      <c r="AV378" s="5" t="n">
        <f aca="false">10*LOG(Measurements!AV378^2+Measurements!AW378^2)</f>
        <v>-84.9832451236684</v>
      </c>
      <c r="AW378" s="5"/>
      <c r="AX378" s="5" t="e">
        <f aca="false">10*LOG(Measurements!AX378^2+Measurements!AY378^2)</f>
        <v>#VALUE!</v>
      </c>
      <c r="AY378" s="5"/>
      <c r="AZ378" s="5" t="e">
        <f aca="false">10*LOG(Measurements!AZ378^2+Measurements!BA378^2)</f>
        <v>#VALUE!</v>
      </c>
      <c r="BA378" s="5"/>
      <c r="BB378" s="5" t="e">
        <f aca="false">10*LOG(Measurements!BB378^2+Measurements!BC378^2)</f>
        <v>#VALUE!</v>
      </c>
      <c r="BC378" s="5"/>
      <c r="BD378" s="5" t="n">
        <f aca="false">10*LOG(Measurements!BD378^2+Measurements!BE378^2)</f>
        <v>-22.2726151427327</v>
      </c>
      <c r="BE378" s="5"/>
      <c r="BF378" s="5" t="n">
        <f aca="false">10*LOG(Measurements!BF378^2+Measurements!BG378^2)</f>
        <v>-74.6387691546668</v>
      </c>
      <c r="BG378" s="5"/>
      <c r="BH378" s="5" t="n">
        <f aca="false">10*LOG(Measurements!BH378^2+Measurements!BI378^2)</f>
        <v>-80.2220127500735</v>
      </c>
      <c r="BI378" s="5"/>
      <c r="BJ378" s="5" t="n">
        <f aca="false">10*LOG(Measurements!BJ378^2+Measurements!BK378^2)</f>
        <v>-76.1774283308457</v>
      </c>
      <c r="BK378" s="5"/>
      <c r="BL378" s="5" t="n">
        <f aca="false">10*LOG(Measurements!BL378^2+Measurements!BM378^2)</f>
        <v>-42.9666193937807</v>
      </c>
      <c r="BM378" s="5"/>
      <c r="BN378" s="5" t="e">
        <f aca="false">10*LOG(Measurements!BN378^2+Measurements!BO378^2)</f>
        <v>#VALUE!</v>
      </c>
      <c r="BO378" s="5"/>
      <c r="BP378" s="5" t="e">
        <f aca="false">10*LOG(Measurements!BP378^2+Measurements!BQ378^2)</f>
        <v>#VALUE!</v>
      </c>
      <c r="BQ378" s="5"/>
      <c r="BR378" s="5" t="e">
        <f aca="false">10*LOG(Measurements!BR378^2+Measurements!BS378^2)</f>
        <v>#VALUE!</v>
      </c>
      <c r="BS378" s="5"/>
      <c r="BT378" s="5" t="e">
        <f aca="false">10*LOG(Measurements!BT378^2+Measurements!BU378^2)</f>
        <v>#VALUE!</v>
      </c>
      <c r="BU378" s="5"/>
      <c r="BV378" s="5" t="n">
        <f aca="false">10*LOG(Measurements!BV378^2+Measurements!BW378^2)</f>
        <v>-26.679699481742</v>
      </c>
      <c r="BW378" s="5"/>
      <c r="BX378" s="5" t="n">
        <f aca="false">10*LOG(Measurements!BX378^2+Measurements!BY378^2)</f>
        <v>-47.3105292108919</v>
      </c>
      <c r="BZ378" s="5" t="n">
        <f aca="false">10*LOG(Measurements!BZ378^2+Measurements!CA378^2)</f>
        <v>-34.8337777312977</v>
      </c>
      <c r="CB378" s="5" t="n">
        <f aca="false">10*LOG(Measurements!CB378^2+Measurements!CC378^2)</f>
        <v>-47.5297635152803</v>
      </c>
      <c r="CD378" s="5" t="e">
        <f aca="false">10*LOG(Measurements!CD378^2+Measurements!CE378^2)</f>
        <v>#VALUE!</v>
      </c>
      <c r="CF378" s="5" t="e">
        <f aca="false">10*LOG(Measurements!CF378^2+Measurements!CG378^2)</f>
        <v>#VALUE!</v>
      </c>
      <c r="CH378" s="5" t="e">
        <f aca="false">10*LOG(Measurements!CH378^2+Measurements!CI378^2)</f>
        <v>#VALUE!</v>
      </c>
      <c r="CJ378" s="5" t="e">
        <f aca="false">10*LOG(Measurements!CJ378^2+Measurements!CK378^2)</f>
        <v>#VALUE!</v>
      </c>
      <c r="CK378" s="5"/>
      <c r="CL378" s="5" t="e">
        <f aca="false">10*LOG(Measurements!CL378^2+Measurements!CM378^2)</f>
        <v>#VALUE!</v>
      </c>
      <c r="CM378" s="5"/>
      <c r="CN378" s="5" t="n">
        <f aca="false">10*LOG(Measurements!CN378^2+Measurements!CO378^2)</f>
        <v>-20.0200781262774</v>
      </c>
      <c r="CO378" s="5"/>
      <c r="CP378" s="5" t="n">
        <f aca="false">10*LOG(Measurements!CP378^2+Measurements!CQ378^2)</f>
        <v>-39.0383630244017</v>
      </c>
      <c r="CQ378" s="5"/>
      <c r="CR378" s="5" t="n">
        <f aca="false">10*LOG(Measurements!CR378^2+Measurements!CS378^2)</f>
        <v>-50.1179482486929</v>
      </c>
      <c r="CS378" s="5"/>
      <c r="CT378" s="5" t="e">
        <f aca="false">10*LOG(Measurements!CT378^2+Measurements!CU378^2)</f>
        <v>#VALUE!</v>
      </c>
      <c r="CU378" s="5"/>
      <c r="CV378" s="5" t="e">
        <f aca="false">10*LOG(Measurements!CV378^2+Measurements!CW378^2)</f>
        <v>#VALUE!</v>
      </c>
      <c r="CW378" s="5"/>
      <c r="CX378" s="5" t="e">
        <f aca="false">10*LOG(Measurements!CX378^2+Measurements!CY378^2)</f>
        <v>#VALUE!</v>
      </c>
      <c r="CY378" s="5"/>
      <c r="CZ378" s="5" t="e">
        <f aca="false">10*LOG(Measurements!CZ378^2+Measurements!DA378^2)</f>
        <v>#VALUE!</v>
      </c>
      <c r="DA378" s="5"/>
      <c r="DB378" s="5" t="e">
        <f aca="false">10*LOG(Measurements!DB378^2+Measurements!DC378^2)</f>
        <v>#VALUE!</v>
      </c>
      <c r="DC378" s="5"/>
      <c r="DD378" s="5" t="e">
        <f aca="false">10*LOG(Measurements!DD378^2+Measurements!DE378^2)</f>
        <v>#VALUE!</v>
      </c>
      <c r="DE378" s="5"/>
      <c r="DF378" s="5" t="n">
        <f aca="false">10*LOG(Measurements!DF378^2+Measurements!DG378^2)</f>
        <v>-16.2319748181686</v>
      </c>
      <c r="DG378" s="5"/>
      <c r="DH378" s="5" t="n">
        <f aca="false">10*LOG(Measurements!DH378^2+Measurements!DI378^2)</f>
        <v>-38.9665849006695</v>
      </c>
      <c r="DI378" s="5"/>
      <c r="DJ378" s="5" t="e">
        <f aca="false">10*LOG(Measurements!DJ378^2+Measurements!DK378^2)</f>
        <v>#VALUE!</v>
      </c>
      <c r="DK378" s="5"/>
      <c r="DL378" s="5" t="e">
        <f aca="false">10*LOG(Measurements!DL378^2+Measurements!DM378^2)</f>
        <v>#VALUE!</v>
      </c>
      <c r="DM378" s="5"/>
      <c r="DN378" s="5" t="e">
        <f aca="false">10*LOG(Measurements!DN378^2+Measurements!DO378^2)</f>
        <v>#VALUE!</v>
      </c>
      <c r="DO378" s="5"/>
      <c r="DP378" s="5" t="e">
        <f aca="false">10*LOG(Measurements!DP378^2+Measurements!DQ378^2)</f>
        <v>#VALUE!</v>
      </c>
      <c r="DQ378" s="5"/>
      <c r="DR378" s="5" t="e">
        <f aca="false">10*LOG(Measurements!DR378^2+Measurements!DS378^2)</f>
        <v>#VALUE!</v>
      </c>
      <c r="DS378" s="5"/>
      <c r="DT378" s="5" t="e">
        <f aca="false">10*LOG(Measurements!DT378^2+Measurements!DU378^2)</f>
        <v>#VALUE!</v>
      </c>
      <c r="DU378" s="5"/>
      <c r="DV378" s="5" t="e">
        <f aca="false">10*LOG(Measurements!DV378^2+Measurements!DW378^2)</f>
        <v>#VALUE!</v>
      </c>
      <c r="DW378" s="5"/>
      <c r="DX378" s="5" t="n">
        <f aca="false">10*LOG(Measurements!DX378^2+Measurements!DY378^2)</f>
        <v>-23.3455214571824</v>
      </c>
      <c r="DY378" s="5"/>
    </row>
    <row r="379" customFormat="false" ht="11.25" hidden="false" customHeight="false" outlineLevel="0" collapsed="false">
      <c r="A379" s="1" t="n">
        <v>373</v>
      </c>
      <c r="B379" s="5" t="n">
        <f aca="false">10*LOG(Measurements!B379^2+Measurements!C379^2)</f>
        <v>-27.6113771873942</v>
      </c>
      <c r="C379" s="5"/>
      <c r="D379" s="5" t="n">
        <f aca="false">10*LOG(Measurements!D379^2+Measurements!E379^2)</f>
        <v>-42.1188503885346</v>
      </c>
      <c r="E379" s="5"/>
      <c r="F379" s="5" t="n">
        <f aca="false">10*LOG(Measurements!F379^2+Measurements!G379^2)</f>
        <v>-36.9336606105478</v>
      </c>
      <c r="G379" s="5"/>
      <c r="H379" s="5" t="n">
        <f aca="false">10*LOG(Measurements!H379^2+Measurements!I379^2)</f>
        <v>-47.6190300021829</v>
      </c>
      <c r="I379" s="5"/>
      <c r="J379" s="5" t="n">
        <f aca="false">10*LOG(Measurements!J379^2+Measurements!K379^2)</f>
        <v>-38.6702416963602</v>
      </c>
      <c r="K379" s="5"/>
      <c r="L379" s="5" t="n">
        <f aca="false">10*LOG(Measurements!L379^2+Measurements!M379^2)</f>
        <v>-77.1427597435023</v>
      </c>
      <c r="M379" s="5"/>
      <c r="N379" s="5" t="n">
        <f aca="false">10*LOG(Measurements!N379^2+Measurements!O379^2)</f>
        <v>-82.7867212446649</v>
      </c>
      <c r="O379" s="5"/>
      <c r="P379" s="5" t="n">
        <f aca="false">10*LOG(Measurements!P379^2+Measurements!Q379^2)</f>
        <v>-73.7579455223873</v>
      </c>
      <c r="Q379" s="5"/>
      <c r="R379" s="5" t="e">
        <f aca="false">10*LOG(Measurements!R379^2+Measurements!S379^2)</f>
        <v>#VALUE!</v>
      </c>
      <c r="S379" s="5"/>
      <c r="T379" s="5" t="n">
        <f aca="false">10*LOG(Measurements!T379^2+Measurements!U379^2)</f>
        <v>-20.5784410695969</v>
      </c>
      <c r="U379" s="5"/>
      <c r="V379" s="5" t="n">
        <f aca="false">10*LOG(Measurements!V379^2+Measurements!W379^2)</f>
        <v>-37.887143541922</v>
      </c>
      <c r="W379" s="5"/>
      <c r="X379" s="5" t="n">
        <f aca="false">10*LOG(Measurements!X379^2+Measurements!Y379^2)</f>
        <v>-51.7978304998343</v>
      </c>
      <c r="Y379" s="5"/>
      <c r="Z379" s="5" t="n">
        <f aca="false">10*LOG(Measurements!Z379^2+Measurements!AA379^2)</f>
        <v>-77.3404694140062</v>
      </c>
      <c r="AA379" s="5"/>
      <c r="AB379" s="5" t="n">
        <f aca="false">10*LOG(Measurements!AB379^2+Measurements!AC379^2)</f>
        <v>-56.6620029858617</v>
      </c>
      <c r="AC379" s="5"/>
      <c r="AD379" s="5" t="n">
        <f aca="false">10*LOG(Measurements!AD379^2+Measurements!AE379^2)</f>
        <v>-76.2831034212343</v>
      </c>
      <c r="AE379" s="5"/>
      <c r="AF379" s="5" t="n">
        <f aca="false">10*LOG(Measurements!AF379^2+Measurements!AG379^2)</f>
        <v>-81.7278656208929</v>
      </c>
      <c r="AG379" s="5"/>
      <c r="AH379" s="5" t="e">
        <f aca="false">10*LOG(Measurements!AH379^2+Measurements!AI379^2)</f>
        <v>#VALUE!</v>
      </c>
      <c r="AI379" s="5"/>
      <c r="AJ379" s="5" t="e">
        <f aca="false">10*LOG(Measurements!AJ379^2+Measurements!AK379^2)</f>
        <v>#VALUE!</v>
      </c>
      <c r="AK379" s="5"/>
      <c r="AL379" s="5" t="n">
        <f aca="false">10*LOG(Measurements!AL379^2+Measurements!AM379^2)</f>
        <v>-14.3817801961663</v>
      </c>
      <c r="AM379" s="5"/>
      <c r="AN379" s="5" t="n">
        <f aca="false">10*LOG(Measurements!AN379^2+Measurements!AO379^2)</f>
        <v>-36.6198257728841</v>
      </c>
      <c r="AO379" s="5"/>
      <c r="AP379" s="5" t="n">
        <f aca="false">10*LOG(Measurements!AP379^2+Measurements!AQ379^2)</f>
        <v>-79.7455221709538</v>
      </c>
      <c r="AQ379" s="5"/>
      <c r="AR379" s="5" t="n">
        <f aca="false">10*LOG(Measurements!AR379^2+Measurements!AS379^2)</f>
        <v>-74.6086955009327</v>
      </c>
      <c r="AS379" s="5"/>
      <c r="AT379" s="5" t="n">
        <f aca="false">10*LOG(Measurements!AT379^2+Measurements!AU379^2)</f>
        <v>-39.0684795269527</v>
      </c>
      <c r="AU379" s="5"/>
      <c r="AV379" s="5" t="n">
        <f aca="false">10*LOG(Measurements!AV379^2+Measurements!AW379^2)</f>
        <v>-84.9363387665345</v>
      </c>
      <c r="AW379" s="5"/>
      <c r="AX379" s="5" t="e">
        <f aca="false">10*LOG(Measurements!AX379^2+Measurements!AY379^2)</f>
        <v>#VALUE!</v>
      </c>
      <c r="AY379" s="5"/>
      <c r="AZ379" s="5" t="e">
        <f aca="false">10*LOG(Measurements!AZ379^2+Measurements!BA379^2)</f>
        <v>#VALUE!</v>
      </c>
      <c r="BA379" s="5"/>
      <c r="BB379" s="5" t="e">
        <f aca="false">10*LOG(Measurements!BB379^2+Measurements!BC379^2)</f>
        <v>#VALUE!</v>
      </c>
      <c r="BC379" s="5"/>
      <c r="BD379" s="5" t="n">
        <f aca="false">10*LOG(Measurements!BD379^2+Measurements!BE379^2)</f>
        <v>-19.9784690398047</v>
      </c>
      <c r="BE379" s="5"/>
      <c r="BF379" s="5" t="n">
        <f aca="false">10*LOG(Measurements!BF379^2+Measurements!BG379^2)</f>
        <v>-73.4960047085086</v>
      </c>
      <c r="BG379" s="5"/>
      <c r="BH379" s="5" t="n">
        <f aca="false">10*LOG(Measurements!BH379^2+Measurements!BI379^2)</f>
        <v>-81.6682101324554</v>
      </c>
      <c r="BI379" s="5"/>
      <c r="BJ379" s="5" t="n">
        <f aca="false">10*LOG(Measurements!BJ379^2+Measurements!BK379^2)</f>
        <v>-75.2645666312463</v>
      </c>
      <c r="BK379" s="5"/>
      <c r="BL379" s="5" t="n">
        <f aca="false">10*LOG(Measurements!BL379^2+Measurements!BM379^2)</f>
        <v>-43.0571621656234</v>
      </c>
      <c r="BM379" s="5"/>
      <c r="BN379" s="5" t="e">
        <f aca="false">10*LOG(Measurements!BN379^2+Measurements!BO379^2)</f>
        <v>#VALUE!</v>
      </c>
      <c r="BO379" s="5"/>
      <c r="BP379" s="5" t="e">
        <f aca="false">10*LOG(Measurements!BP379^2+Measurements!BQ379^2)</f>
        <v>#VALUE!</v>
      </c>
      <c r="BQ379" s="5"/>
      <c r="BR379" s="5" t="e">
        <f aca="false">10*LOG(Measurements!BR379^2+Measurements!BS379^2)</f>
        <v>#VALUE!</v>
      </c>
      <c r="BS379" s="5"/>
      <c r="BT379" s="5" t="e">
        <f aca="false">10*LOG(Measurements!BT379^2+Measurements!BU379^2)</f>
        <v>#VALUE!</v>
      </c>
      <c r="BU379" s="5"/>
      <c r="BV379" s="5" t="n">
        <f aca="false">10*LOG(Measurements!BV379^2+Measurements!BW379^2)</f>
        <v>-29.2940512304193</v>
      </c>
      <c r="BW379" s="5"/>
      <c r="BX379" s="5" t="n">
        <f aca="false">10*LOG(Measurements!BX379^2+Measurements!BY379^2)</f>
        <v>-46.7710803520806</v>
      </c>
      <c r="BZ379" s="5" t="n">
        <f aca="false">10*LOG(Measurements!BZ379^2+Measurements!CA379^2)</f>
        <v>-34.9054978538152</v>
      </c>
      <c r="CB379" s="5" t="n">
        <f aca="false">10*LOG(Measurements!CB379^2+Measurements!CC379^2)</f>
        <v>-47.2562874160258</v>
      </c>
      <c r="CD379" s="5" t="e">
        <f aca="false">10*LOG(Measurements!CD379^2+Measurements!CE379^2)</f>
        <v>#VALUE!</v>
      </c>
      <c r="CF379" s="5" t="e">
        <f aca="false">10*LOG(Measurements!CF379^2+Measurements!CG379^2)</f>
        <v>#VALUE!</v>
      </c>
      <c r="CH379" s="5" t="e">
        <f aca="false">10*LOG(Measurements!CH379^2+Measurements!CI379^2)</f>
        <v>#VALUE!</v>
      </c>
      <c r="CJ379" s="5" t="e">
        <f aca="false">10*LOG(Measurements!CJ379^2+Measurements!CK379^2)</f>
        <v>#VALUE!</v>
      </c>
      <c r="CK379" s="5"/>
      <c r="CL379" s="5" t="e">
        <f aca="false">10*LOG(Measurements!CL379^2+Measurements!CM379^2)</f>
        <v>#VALUE!</v>
      </c>
      <c r="CM379" s="5"/>
      <c r="CN379" s="5" t="n">
        <f aca="false">10*LOG(Measurements!CN379^2+Measurements!CO379^2)</f>
        <v>-19.7716307045713</v>
      </c>
      <c r="CO379" s="5"/>
      <c r="CP379" s="5" t="n">
        <f aca="false">10*LOG(Measurements!CP379^2+Measurements!CQ379^2)</f>
        <v>-38.5509130231818</v>
      </c>
      <c r="CQ379" s="5"/>
      <c r="CR379" s="5" t="n">
        <f aca="false">10*LOG(Measurements!CR379^2+Measurements!CS379^2)</f>
        <v>-50.3224091747741</v>
      </c>
      <c r="CS379" s="5"/>
      <c r="CT379" s="5" t="e">
        <f aca="false">10*LOG(Measurements!CT379^2+Measurements!CU379^2)</f>
        <v>#VALUE!</v>
      </c>
      <c r="CU379" s="5"/>
      <c r="CV379" s="5" t="e">
        <f aca="false">10*LOG(Measurements!CV379^2+Measurements!CW379^2)</f>
        <v>#VALUE!</v>
      </c>
      <c r="CW379" s="5"/>
      <c r="CX379" s="5" t="e">
        <f aca="false">10*LOG(Measurements!CX379^2+Measurements!CY379^2)</f>
        <v>#VALUE!</v>
      </c>
      <c r="CY379" s="5"/>
      <c r="CZ379" s="5" t="e">
        <f aca="false">10*LOG(Measurements!CZ379^2+Measurements!DA379^2)</f>
        <v>#VALUE!</v>
      </c>
      <c r="DA379" s="5"/>
      <c r="DB379" s="5" t="e">
        <f aca="false">10*LOG(Measurements!DB379^2+Measurements!DC379^2)</f>
        <v>#VALUE!</v>
      </c>
      <c r="DC379" s="5"/>
      <c r="DD379" s="5" t="e">
        <f aca="false">10*LOG(Measurements!DD379^2+Measurements!DE379^2)</f>
        <v>#VALUE!</v>
      </c>
      <c r="DE379" s="5"/>
      <c r="DF379" s="5" t="n">
        <f aca="false">10*LOG(Measurements!DF379^2+Measurements!DG379^2)</f>
        <v>-16.3183535672255</v>
      </c>
      <c r="DG379" s="5"/>
      <c r="DH379" s="5" t="n">
        <f aca="false">10*LOG(Measurements!DH379^2+Measurements!DI379^2)</f>
        <v>-38.6850323198258</v>
      </c>
      <c r="DI379" s="5"/>
      <c r="DJ379" s="5" t="e">
        <f aca="false">10*LOG(Measurements!DJ379^2+Measurements!DK379^2)</f>
        <v>#VALUE!</v>
      </c>
      <c r="DK379" s="5"/>
      <c r="DL379" s="5" t="e">
        <f aca="false">10*LOG(Measurements!DL379^2+Measurements!DM379^2)</f>
        <v>#VALUE!</v>
      </c>
      <c r="DM379" s="5"/>
      <c r="DN379" s="5" t="e">
        <f aca="false">10*LOG(Measurements!DN379^2+Measurements!DO379^2)</f>
        <v>#VALUE!</v>
      </c>
      <c r="DO379" s="5"/>
      <c r="DP379" s="5" t="e">
        <f aca="false">10*LOG(Measurements!DP379^2+Measurements!DQ379^2)</f>
        <v>#VALUE!</v>
      </c>
      <c r="DQ379" s="5"/>
      <c r="DR379" s="5" t="e">
        <f aca="false">10*LOG(Measurements!DR379^2+Measurements!DS379^2)</f>
        <v>#VALUE!</v>
      </c>
      <c r="DS379" s="5"/>
      <c r="DT379" s="5" t="e">
        <f aca="false">10*LOG(Measurements!DT379^2+Measurements!DU379^2)</f>
        <v>#VALUE!</v>
      </c>
      <c r="DU379" s="5"/>
      <c r="DV379" s="5" t="e">
        <f aca="false">10*LOG(Measurements!DV379^2+Measurements!DW379^2)</f>
        <v>#VALUE!</v>
      </c>
      <c r="DW379" s="5"/>
      <c r="DX379" s="5" t="n">
        <f aca="false">10*LOG(Measurements!DX379^2+Measurements!DY379^2)</f>
        <v>-22.3917341779388</v>
      </c>
      <c r="DY379" s="5"/>
    </row>
    <row r="380" customFormat="false" ht="11.25" hidden="false" customHeight="false" outlineLevel="0" collapsed="false">
      <c r="A380" s="1" t="n">
        <v>374</v>
      </c>
      <c r="B380" s="5" t="n">
        <f aca="false">10*LOG(Measurements!B380^2+Measurements!C380^2)</f>
        <v>-27.862832846748</v>
      </c>
      <c r="C380" s="5"/>
      <c r="D380" s="5" t="n">
        <f aca="false">10*LOG(Measurements!D380^2+Measurements!E380^2)</f>
        <v>-41.6338264691262</v>
      </c>
      <c r="E380" s="5"/>
      <c r="F380" s="5" t="n">
        <f aca="false">10*LOG(Measurements!F380^2+Measurements!G380^2)</f>
        <v>-37.2919409290989</v>
      </c>
      <c r="G380" s="5"/>
      <c r="H380" s="5" t="n">
        <f aca="false">10*LOG(Measurements!H380^2+Measurements!I380^2)</f>
        <v>-47.5301159688674</v>
      </c>
      <c r="I380" s="5"/>
      <c r="J380" s="5" t="n">
        <f aca="false">10*LOG(Measurements!J380^2+Measurements!K380^2)</f>
        <v>-38.6854619177869</v>
      </c>
      <c r="K380" s="5"/>
      <c r="L380" s="5" t="n">
        <f aca="false">10*LOG(Measurements!L380^2+Measurements!M380^2)</f>
        <v>-76.8443240549877</v>
      </c>
      <c r="M380" s="5"/>
      <c r="N380" s="5" t="n">
        <f aca="false">10*LOG(Measurements!N380^2+Measurements!O380^2)</f>
        <v>-81.2341916039156</v>
      </c>
      <c r="O380" s="5"/>
      <c r="P380" s="5" t="n">
        <f aca="false">10*LOG(Measurements!P380^2+Measurements!Q380^2)</f>
        <v>-74.2353264678783</v>
      </c>
      <c r="Q380" s="5"/>
      <c r="R380" s="5" t="e">
        <f aca="false">10*LOG(Measurements!R380^2+Measurements!S380^2)</f>
        <v>#VALUE!</v>
      </c>
      <c r="S380" s="5"/>
      <c r="T380" s="5" t="n">
        <f aca="false">10*LOG(Measurements!T380^2+Measurements!U380^2)</f>
        <v>-19.5861176343504</v>
      </c>
      <c r="U380" s="5"/>
      <c r="V380" s="5" t="n">
        <f aca="false">10*LOG(Measurements!V380^2+Measurements!W380^2)</f>
        <v>-37.3668541265284</v>
      </c>
      <c r="W380" s="5"/>
      <c r="X380" s="5" t="n">
        <f aca="false">10*LOG(Measurements!X380^2+Measurements!Y380^2)</f>
        <v>-52.0059681556455</v>
      </c>
      <c r="Y380" s="5"/>
      <c r="Z380" s="5" t="n">
        <f aca="false">10*LOG(Measurements!Z380^2+Measurements!AA380^2)</f>
        <v>-78.2606044001333</v>
      </c>
      <c r="AA380" s="5"/>
      <c r="AB380" s="5" t="n">
        <f aca="false">10*LOG(Measurements!AB380^2+Measurements!AC380^2)</f>
        <v>-56.8347202940231</v>
      </c>
      <c r="AC380" s="5"/>
      <c r="AD380" s="5" t="n">
        <f aca="false">10*LOG(Measurements!AD380^2+Measurements!AE380^2)</f>
        <v>-75.5583222116125</v>
      </c>
      <c r="AE380" s="5"/>
      <c r="AF380" s="5" t="n">
        <f aca="false">10*LOG(Measurements!AF380^2+Measurements!AG380^2)</f>
        <v>-79.5897040020957</v>
      </c>
      <c r="AG380" s="5"/>
      <c r="AH380" s="5" t="e">
        <f aca="false">10*LOG(Measurements!AH380^2+Measurements!AI380^2)</f>
        <v>#VALUE!</v>
      </c>
      <c r="AI380" s="5"/>
      <c r="AJ380" s="5" t="e">
        <f aca="false">10*LOG(Measurements!AJ380^2+Measurements!AK380^2)</f>
        <v>#VALUE!</v>
      </c>
      <c r="AK380" s="5"/>
      <c r="AL380" s="5" t="n">
        <f aca="false">10*LOG(Measurements!AL380^2+Measurements!AM380^2)</f>
        <v>-14.643800892556</v>
      </c>
      <c r="AM380" s="5"/>
      <c r="AN380" s="5" t="n">
        <f aca="false">10*LOG(Measurements!AN380^2+Measurements!AO380^2)</f>
        <v>-36.3480705017626</v>
      </c>
      <c r="AO380" s="5"/>
      <c r="AP380" s="5" t="n">
        <f aca="false">10*LOG(Measurements!AP380^2+Measurements!AQ380^2)</f>
        <v>-79.2137207334236</v>
      </c>
      <c r="AQ380" s="5"/>
      <c r="AR380" s="5" t="n">
        <f aca="false">10*LOG(Measurements!AR380^2+Measurements!AS380^2)</f>
        <v>-73.6703773930744</v>
      </c>
      <c r="AS380" s="5"/>
      <c r="AT380" s="5" t="n">
        <f aca="false">10*LOG(Measurements!AT380^2+Measurements!AU380^2)</f>
        <v>-39.0952974558197</v>
      </c>
      <c r="AU380" s="5"/>
      <c r="AV380" s="5" t="n">
        <f aca="false">10*LOG(Measurements!AV380^2+Measurements!AW380^2)</f>
        <v>-86.9365886239908</v>
      </c>
      <c r="AW380" s="5"/>
      <c r="AX380" s="5" t="e">
        <f aca="false">10*LOG(Measurements!AX380^2+Measurements!AY380^2)</f>
        <v>#VALUE!</v>
      </c>
      <c r="AY380" s="5"/>
      <c r="AZ380" s="5" t="e">
        <f aca="false">10*LOG(Measurements!AZ380^2+Measurements!BA380^2)</f>
        <v>#VALUE!</v>
      </c>
      <c r="BA380" s="5"/>
      <c r="BB380" s="5" t="e">
        <f aca="false">10*LOG(Measurements!BB380^2+Measurements!BC380^2)</f>
        <v>#VALUE!</v>
      </c>
      <c r="BC380" s="5"/>
      <c r="BD380" s="5" t="n">
        <f aca="false">10*LOG(Measurements!BD380^2+Measurements!BE380^2)</f>
        <v>-18.3210997602028</v>
      </c>
      <c r="BE380" s="5"/>
      <c r="BF380" s="5" t="n">
        <f aca="false">10*LOG(Measurements!BF380^2+Measurements!BG380^2)</f>
        <v>-76.9800011747207</v>
      </c>
      <c r="BG380" s="5"/>
      <c r="BH380" s="5" t="n">
        <f aca="false">10*LOG(Measurements!BH380^2+Measurements!BI380^2)</f>
        <v>-80.8778434993147</v>
      </c>
      <c r="BI380" s="5"/>
      <c r="BJ380" s="5" t="n">
        <f aca="false">10*LOG(Measurements!BJ380^2+Measurements!BK380^2)</f>
        <v>-75.5337755616191</v>
      </c>
      <c r="BK380" s="5"/>
      <c r="BL380" s="5" t="n">
        <f aca="false">10*LOG(Measurements!BL380^2+Measurements!BM380^2)</f>
        <v>-43.1967357647785</v>
      </c>
      <c r="BM380" s="5"/>
      <c r="BN380" s="5" t="e">
        <f aca="false">10*LOG(Measurements!BN380^2+Measurements!BO380^2)</f>
        <v>#VALUE!</v>
      </c>
      <c r="BO380" s="5"/>
      <c r="BP380" s="5" t="e">
        <f aca="false">10*LOG(Measurements!BP380^2+Measurements!BQ380^2)</f>
        <v>#VALUE!</v>
      </c>
      <c r="BQ380" s="5"/>
      <c r="BR380" s="5" t="e">
        <f aca="false">10*LOG(Measurements!BR380^2+Measurements!BS380^2)</f>
        <v>#VALUE!</v>
      </c>
      <c r="BS380" s="5"/>
      <c r="BT380" s="5" t="e">
        <f aca="false">10*LOG(Measurements!BT380^2+Measurements!BU380^2)</f>
        <v>#VALUE!</v>
      </c>
      <c r="BU380" s="5"/>
      <c r="BV380" s="5" t="n">
        <f aca="false">10*LOG(Measurements!BV380^2+Measurements!BW380^2)</f>
        <v>-31.427339351793</v>
      </c>
      <c r="BW380" s="5"/>
      <c r="BX380" s="5" t="n">
        <f aca="false">10*LOG(Measurements!BX380^2+Measurements!BY380^2)</f>
        <v>-46.4806335767718</v>
      </c>
      <c r="BZ380" s="5" t="n">
        <f aca="false">10*LOG(Measurements!BZ380^2+Measurements!CA380^2)</f>
        <v>-35.057827215789</v>
      </c>
      <c r="CB380" s="5" t="n">
        <f aca="false">10*LOG(Measurements!CB380^2+Measurements!CC380^2)</f>
        <v>-47.2582041370099</v>
      </c>
      <c r="CD380" s="5" t="e">
        <f aca="false">10*LOG(Measurements!CD380^2+Measurements!CE380^2)</f>
        <v>#VALUE!</v>
      </c>
      <c r="CF380" s="5" t="e">
        <f aca="false">10*LOG(Measurements!CF380^2+Measurements!CG380^2)</f>
        <v>#VALUE!</v>
      </c>
      <c r="CH380" s="5" t="e">
        <f aca="false">10*LOG(Measurements!CH380^2+Measurements!CI380^2)</f>
        <v>#VALUE!</v>
      </c>
      <c r="CJ380" s="5" t="e">
        <f aca="false">10*LOG(Measurements!CJ380^2+Measurements!CK380^2)</f>
        <v>#VALUE!</v>
      </c>
      <c r="CK380" s="5"/>
      <c r="CL380" s="5" t="e">
        <f aca="false">10*LOG(Measurements!CL380^2+Measurements!CM380^2)</f>
        <v>#VALUE!</v>
      </c>
      <c r="CM380" s="5"/>
      <c r="CN380" s="5" t="n">
        <f aca="false">10*LOG(Measurements!CN380^2+Measurements!CO380^2)</f>
        <v>-19.6845347605237</v>
      </c>
      <c r="CO380" s="5"/>
      <c r="CP380" s="5" t="n">
        <f aca="false">10*LOG(Measurements!CP380^2+Measurements!CQ380^2)</f>
        <v>-38.0646487477618</v>
      </c>
      <c r="CQ380" s="5"/>
      <c r="CR380" s="5" t="n">
        <f aca="false">10*LOG(Measurements!CR380^2+Measurements!CS380^2)</f>
        <v>-50.3669918595824</v>
      </c>
      <c r="CS380" s="5"/>
      <c r="CT380" s="5" t="e">
        <f aca="false">10*LOG(Measurements!CT380^2+Measurements!CU380^2)</f>
        <v>#VALUE!</v>
      </c>
      <c r="CU380" s="5"/>
      <c r="CV380" s="5" t="e">
        <f aca="false">10*LOG(Measurements!CV380^2+Measurements!CW380^2)</f>
        <v>#VALUE!</v>
      </c>
      <c r="CW380" s="5"/>
      <c r="CX380" s="5" t="e">
        <f aca="false">10*LOG(Measurements!CX380^2+Measurements!CY380^2)</f>
        <v>#VALUE!</v>
      </c>
      <c r="CY380" s="5"/>
      <c r="CZ380" s="5" t="e">
        <f aca="false">10*LOG(Measurements!CZ380^2+Measurements!DA380^2)</f>
        <v>#VALUE!</v>
      </c>
      <c r="DA380" s="5"/>
      <c r="DB380" s="5" t="e">
        <f aca="false">10*LOG(Measurements!DB380^2+Measurements!DC380^2)</f>
        <v>#VALUE!</v>
      </c>
      <c r="DC380" s="5"/>
      <c r="DD380" s="5" t="e">
        <f aca="false">10*LOG(Measurements!DD380^2+Measurements!DE380^2)</f>
        <v>#VALUE!</v>
      </c>
      <c r="DE380" s="5"/>
      <c r="DF380" s="5" t="n">
        <f aca="false">10*LOG(Measurements!DF380^2+Measurements!DG380^2)</f>
        <v>-16.5979416484528</v>
      </c>
      <c r="DG380" s="5"/>
      <c r="DH380" s="5" t="n">
        <f aca="false">10*LOG(Measurements!DH380^2+Measurements!DI380^2)</f>
        <v>-38.509130803658</v>
      </c>
      <c r="DI380" s="5"/>
      <c r="DJ380" s="5" t="e">
        <f aca="false">10*LOG(Measurements!DJ380^2+Measurements!DK380^2)</f>
        <v>#VALUE!</v>
      </c>
      <c r="DK380" s="5"/>
      <c r="DL380" s="5" t="e">
        <f aca="false">10*LOG(Measurements!DL380^2+Measurements!DM380^2)</f>
        <v>#VALUE!</v>
      </c>
      <c r="DM380" s="5"/>
      <c r="DN380" s="5" t="e">
        <f aca="false">10*LOG(Measurements!DN380^2+Measurements!DO380^2)</f>
        <v>#VALUE!</v>
      </c>
      <c r="DO380" s="5"/>
      <c r="DP380" s="5" t="e">
        <f aca="false">10*LOG(Measurements!DP380^2+Measurements!DQ380^2)</f>
        <v>#VALUE!</v>
      </c>
      <c r="DQ380" s="5"/>
      <c r="DR380" s="5" t="e">
        <f aca="false">10*LOG(Measurements!DR380^2+Measurements!DS380^2)</f>
        <v>#VALUE!</v>
      </c>
      <c r="DS380" s="5"/>
      <c r="DT380" s="5" t="e">
        <f aca="false">10*LOG(Measurements!DT380^2+Measurements!DU380^2)</f>
        <v>#VALUE!</v>
      </c>
      <c r="DU380" s="5"/>
      <c r="DV380" s="5" t="e">
        <f aca="false">10*LOG(Measurements!DV380^2+Measurements!DW380^2)</f>
        <v>#VALUE!</v>
      </c>
      <c r="DW380" s="5"/>
      <c r="DX380" s="5" t="n">
        <f aca="false">10*LOG(Measurements!DX380^2+Measurements!DY380^2)</f>
        <v>-21.6960851823489</v>
      </c>
      <c r="DY380" s="5"/>
    </row>
    <row r="381" customFormat="false" ht="11.25" hidden="false" customHeight="false" outlineLevel="0" collapsed="false">
      <c r="A381" s="1" t="n">
        <v>375</v>
      </c>
      <c r="B381" s="5" t="n">
        <f aca="false">10*LOG(Measurements!B381^2+Measurements!C381^2)</f>
        <v>-25.8613565225654</v>
      </c>
      <c r="C381" s="5"/>
      <c r="D381" s="5" t="n">
        <f aca="false">10*LOG(Measurements!D381^2+Measurements!E381^2)</f>
        <v>-41.2177526646701</v>
      </c>
      <c r="E381" s="5"/>
      <c r="F381" s="5" t="n">
        <f aca="false">10*LOG(Measurements!F381^2+Measurements!G381^2)</f>
        <v>-37.6208163046063</v>
      </c>
      <c r="G381" s="5"/>
      <c r="H381" s="5" t="n">
        <f aca="false">10*LOG(Measurements!H381^2+Measurements!I381^2)</f>
        <v>-47.4027749517698</v>
      </c>
      <c r="I381" s="5"/>
      <c r="J381" s="5" t="n">
        <f aca="false">10*LOG(Measurements!J381^2+Measurements!K381^2)</f>
        <v>-38.7993440176549</v>
      </c>
      <c r="K381" s="5"/>
      <c r="L381" s="5" t="n">
        <f aca="false">10*LOG(Measurements!L381^2+Measurements!M381^2)</f>
        <v>-77.3345670058881</v>
      </c>
      <c r="M381" s="5"/>
      <c r="N381" s="5" t="n">
        <f aca="false">10*LOG(Measurements!N381^2+Measurements!O381^2)</f>
        <v>-78.3808842255322</v>
      </c>
      <c r="O381" s="5"/>
      <c r="P381" s="5" t="n">
        <f aca="false">10*LOG(Measurements!P381^2+Measurements!Q381^2)</f>
        <v>-76.2140191988278</v>
      </c>
      <c r="Q381" s="5"/>
      <c r="R381" s="5" t="e">
        <f aca="false">10*LOG(Measurements!R381^2+Measurements!S381^2)</f>
        <v>#VALUE!</v>
      </c>
      <c r="S381" s="5"/>
      <c r="T381" s="5" t="n">
        <f aca="false">10*LOG(Measurements!T381^2+Measurements!U381^2)</f>
        <v>-18.8730527100938</v>
      </c>
      <c r="U381" s="5"/>
      <c r="V381" s="5" t="n">
        <f aca="false">10*LOG(Measurements!V381^2+Measurements!W381^2)</f>
        <v>-36.8778736342313</v>
      </c>
      <c r="W381" s="5"/>
      <c r="X381" s="5" t="n">
        <f aca="false">10*LOG(Measurements!X381^2+Measurements!Y381^2)</f>
        <v>-52.1828136456079</v>
      </c>
      <c r="Y381" s="5"/>
      <c r="Z381" s="5" t="n">
        <f aca="false">10*LOG(Measurements!Z381^2+Measurements!AA381^2)</f>
        <v>-78.6058365445807</v>
      </c>
      <c r="AA381" s="5"/>
      <c r="AB381" s="5" t="n">
        <f aca="false">10*LOG(Measurements!AB381^2+Measurements!AC381^2)</f>
        <v>-56.8904808557123</v>
      </c>
      <c r="AC381" s="5"/>
      <c r="AD381" s="5" t="n">
        <f aca="false">10*LOG(Measurements!AD381^2+Measurements!AE381^2)</f>
        <v>-75.1300507297975</v>
      </c>
      <c r="AE381" s="5"/>
      <c r="AF381" s="5" t="n">
        <f aca="false">10*LOG(Measurements!AF381^2+Measurements!AG381^2)</f>
        <v>-80.4867860016475</v>
      </c>
      <c r="AG381" s="5"/>
      <c r="AH381" s="5" t="e">
        <f aca="false">10*LOG(Measurements!AH381^2+Measurements!AI381^2)</f>
        <v>#VALUE!</v>
      </c>
      <c r="AI381" s="5"/>
      <c r="AJ381" s="5" t="e">
        <f aca="false">10*LOG(Measurements!AJ381^2+Measurements!AK381^2)</f>
        <v>#VALUE!</v>
      </c>
      <c r="AK381" s="5"/>
      <c r="AL381" s="5" t="n">
        <f aca="false">10*LOG(Measurements!AL381^2+Measurements!AM381^2)</f>
        <v>-15.3431061385218</v>
      </c>
      <c r="AM381" s="5"/>
      <c r="AN381" s="5" t="n">
        <f aca="false">10*LOG(Measurements!AN381^2+Measurements!AO381^2)</f>
        <v>-35.9767527157913</v>
      </c>
      <c r="AO381" s="5"/>
      <c r="AP381" s="5" t="n">
        <f aca="false">10*LOG(Measurements!AP381^2+Measurements!AQ381^2)</f>
        <v>-78.1650391103341</v>
      </c>
      <c r="AQ381" s="5"/>
      <c r="AR381" s="5" t="n">
        <f aca="false">10*LOG(Measurements!AR381^2+Measurements!AS381^2)</f>
        <v>-74.04741109372</v>
      </c>
      <c r="AS381" s="5"/>
      <c r="AT381" s="5" t="n">
        <f aca="false">10*LOG(Measurements!AT381^2+Measurements!AU381^2)</f>
        <v>-39.1411805239559</v>
      </c>
      <c r="AU381" s="5"/>
      <c r="AV381" s="5" t="n">
        <f aca="false">10*LOG(Measurements!AV381^2+Measurements!AW381^2)</f>
        <v>-89.4587703018152</v>
      </c>
      <c r="AW381" s="5"/>
      <c r="AX381" s="5" t="e">
        <f aca="false">10*LOG(Measurements!AX381^2+Measurements!AY381^2)</f>
        <v>#VALUE!</v>
      </c>
      <c r="AY381" s="5"/>
      <c r="AZ381" s="5" t="e">
        <f aca="false">10*LOG(Measurements!AZ381^2+Measurements!BA381^2)</f>
        <v>#VALUE!</v>
      </c>
      <c r="BA381" s="5"/>
      <c r="BB381" s="5" t="e">
        <f aca="false">10*LOG(Measurements!BB381^2+Measurements!BC381^2)</f>
        <v>#VALUE!</v>
      </c>
      <c r="BC381" s="5"/>
      <c r="BD381" s="5" t="n">
        <f aca="false">10*LOG(Measurements!BD381^2+Measurements!BE381^2)</f>
        <v>-17.3532760272642</v>
      </c>
      <c r="BE381" s="5"/>
      <c r="BF381" s="5" t="n">
        <f aca="false">10*LOG(Measurements!BF381^2+Measurements!BG381^2)</f>
        <v>-75.4216543149909</v>
      </c>
      <c r="BG381" s="5"/>
      <c r="BH381" s="5" t="n">
        <f aca="false">10*LOG(Measurements!BH381^2+Measurements!BI381^2)</f>
        <v>-81.5433889063188</v>
      </c>
      <c r="BI381" s="5"/>
      <c r="BJ381" s="5" t="n">
        <f aca="false">10*LOG(Measurements!BJ381^2+Measurements!BK381^2)</f>
        <v>-74.8621182365087</v>
      </c>
      <c r="BK381" s="5"/>
      <c r="BL381" s="5" t="n">
        <f aca="false">10*LOG(Measurements!BL381^2+Measurements!BM381^2)</f>
        <v>-43.2811449086863</v>
      </c>
      <c r="BM381" s="5"/>
      <c r="BN381" s="5" t="e">
        <f aca="false">10*LOG(Measurements!BN381^2+Measurements!BO381^2)</f>
        <v>#VALUE!</v>
      </c>
      <c r="BO381" s="5"/>
      <c r="BP381" s="5" t="e">
        <f aca="false">10*LOG(Measurements!BP381^2+Measurements!BQ381^2)</f>
        <v>#VALUE!</v>
      </c>
      <c r="BQ381" s="5"/>
      <c r="BR381" s="5" t="e">
        <f aca="false">10*LOG(Measurements!BR381^2+Measurements!BS381^2)</f>
        <v>#VALUE!</v>
      </c>
      <c r="BS381" s="5"/>
      <c r="BT381" s="5" t="e">
        <f aca="false">10*LOG(Measurements!BT381^2+Measurements!BU381^2)</f>
        <v>#VALUE!</v>
      </c>
      <c r="BU381" s="5"/>
      <c r="BV381" s="5" t="n">
        <f aca="false">10*LOG(Measurements!BV381^2+Measurements!BW381^2)</f>
        <v>-37.1431397319615</v>
      </c>
      <c r="BW381" s="5"/>
      <c r="BX381" s="5" t="n">
        <f aca="false">10*LOG(Measurements!BX381^2+Measurements!BY381^2)</f>
        <v>-45.9786181076551</v>
      </c>
      <c r="BZ381" s="5" t="n">
        <f aca="false">10*LOG(Measurements!BZ381^2+Measurements!CA381^2)</f>
        <v>-35.3381290962109</v>
      </c>
      <c r="CB381" s="5" t="n">
        <f aca="false">10*LOG(Measurements!CB381^2+Measurements!CC381^2)</f>
        <v>-47.3092725943967</v>
      </c>
      <c r="CD381" s="5" t="e">
        <f aca="false">10*LOG(Measurements!CD381^2+Measurements!CE381^2)</f>
        <v>#VALUE!</v>
      </c>
      <c r="CF381" s="5" t="e">
        <f aca="false">10*LOG(Measurements!CF381^2+Measurements!CG381^2)</f>
        <v>#VALUE!</v>
      </c>
      <c r="CH381" s="5" t="e">
        <f aca="false">10*LOG(Measurements!CH381^2+Measurements!CI381^2)</f>
        <v>#VALUE!</v>
      </c>
      <c r="CJ381" s="5" t="e">
        <f aca="false">10*LOG(Measurements!CJ381^2+Measurements!CK381^2)</f>
        <v>#VALUE!</v>
      </c>
      <c r="CK381" s="5"/>
      <c r="CL381" s="5" t="e">
        <f aca="false">10*LOG(Measurements!CL381^2+Measurements!CM381^2)</f>
        <v>#VALUE!</v>
      </c>
      <c r="CM381" s="5"/>
      <c r="CN381" s="5" t="n">
        <f aca="false">10*LOG(Measurements!CN381^2+Measurements!CO381^2)</f>
        <v>-19.5886343824444</v>
      </c>
      <c r="CO381" s="5"/>
      <c r="CP381" s="5" t="n">
        <f aca="false">10*LOG(Measurements!CP381^2+Measurements!CQ381^2)</f>
        <v>-37.604697077716</v>
      </c>
      <c r="CQ381" s="5"/>
      <c r="CR381" s="5" t="n">
        <f aca="false">10*LOG(Measurements!CR381^2+Measurements!CS381^2)</f>
        <v>-50.3073688599442</v>
      </c>
      <c r="CS381" s="5"/>
      <c r="CT381" s="5" t="e">
        <f aca="false">10*LOG(Measurements!CT381^2+Measurements!CU381^2)</f>
        <v>#VALUE!</v>
      </c>
      <c r="CU381" s="5"/>
      <c r="CV381" s="5" t="e">
        <f aca="false">10*LOG(Measurements!CV381^2+Measurements!CW381^2)</f>
        <v>#VALUE!</v>
      </c>
      <c r="CW381" s="5"/>
      <c r="CX381" s="5" t="e">
        <f aca="false">10*LOG(Measurements!CX381^2+Measurements!CY381^2)</f>
        <v>#VALUE!</v>
      </c>
      <c r="CY381" s="5"/>
      <c r="CZ381" s="5" t="e">
        <f aca="false">10*LOG(Measurements!CZ381^2+Measurements!DA381^2)</f>
        <v>#VALUE!</v>
      </c>
      <c r="DA381" s="5"/>
      <c r="DB381" s="5" t="e">
        <f aca="false">10*LOG(Measurements!DB381^2+Measurements!DC381^2)</f>
        <v>#VALUE!</v>
      </c>
      <c r="DC381" s="5"/>
      <c r="DD381" s="5" t="e">
        <f aca="false">10*LOG(Measurements!DD381^2+Measurements!DE381^2)</f>
        <v>#VALUE!</v>
      </c>
      <c r="DE381" s="5"/>
      <c r="DF381" s="5" t="n">
        <f aca="false">10*LOG(Measurements!DF381^2+Measurements!DG381^2)</f>
        <v>-17.0997157925686</v>
      </c>
      <c r="DG381" s="5"/>
      <c r="DH381" s="5" t="n">
        <f aca="false">10*LOG(Measurements!DH381^2+Measurements!DI381^2)</f>
        <v>-38.4214561081004</v>
      </c>
      <c r="DI381" s="5"/>
      <c r="DJ381" s="5" t="e">
        <f aca="false">10*LOG(Measurements!DJ381^2+Measurements!DK381^2)</f>
        <v>#VALUE!</v>
      </c>
      <c r="DK381" s="5"/>
      <c r="DL381" s="5" t="e">
        <f aca="false">10*LOG(Measurements!DL381^2+Measurements!DM381^2)</f>
        <v>#VALUE!</v>
      </c>
      <c r="DM381" s="5"/>
      <c r="DN381" s="5" t="e">
        <f aca="false">10*LOG(Measurements!DN381^2+Measurements!DO381^2)</f>
        <v>#VALUE!</v>
      </c>
      <c r="DO381" s="5"/>
      <c r="DP381" s="5" t="e">
        <f aca="false">10*LOG(Measurements!DP381^2+Measurements!DQ381^2)</f>
        <v>#VALUE!</v>
      </c>
      <c r="DQ381" s="5"/>
      <c r="DR381" s="5" t="e">
        <f aca="false">10*LOG(Measurements!DR381^2+Measurements!DS381^2)</f>
        <v>#VALUE!</v>
      </c>
      <c r="DS381" s="5"/>
      <c r="DT381" s="5" t="e">
        <f aca="false">10*LOG(Measurements!DT381^2+Measurements!DU381^2)</f>
        <v>#VALUE!</v>
      </c>
      <c r="DU381" s="5"/>
      <c r="DV381" s="5" t="e">
        <f aca="false">10*LOG(Measurements!DV381^2+Measurements!DW381^2)</f>
        <v>#VALUE!</v>
      </c>
      <c r="DW381" s="5"/>
      <c r="DX381" s="5" t="n">
        <f aca="false">10*LOG(Measurements!DX381^2+Measurements!DY381^2)</f>
        <v>-21.3052771419753</v>
      </c>
      <c r="DY381" s="5"/>
    </row>
    <row r="382" customFormat="false" ht="11.25" hidden="false" customHeight="false" outlineLevel="0" collapsed="false">
      <c r="A382" s="1" t="n">
        <v>376</v>
      </c>
      <c r="B382" s="5" t="n">
        <f aca="false">10*LOG(Measurements!B382^2+Measurements!C382^2)</f>
        <v>-23.8060702437577</v>
      </c>
      <c r="C382" s="5"/>
      <c r="D382" s="5" t="n">
        <f aca="false">10*LOG(Measurements!D382^2+Measurements!E382^2)</f>
        <v>-41.0052898693187</v>
      </c>
      <c r="E382" s="5"/>
      <c r="F382" s="5" t="n">
        <f aca="false">10*LOG(Measurements!F382^2+Measurements!G382^2)</f>
        <v>-37.9182659593514</v>
      </c>
      <c r="G382" s="5"/>
      <c r="H382" s="5" t="n">
        <f aca="false">10*LOG(Measurements!H382^2+Measurements!I382^2)</f>
        <v>-47.1780667395921</v>
      </c>
      <c r="I382" s="5"/>
      <c r="J382" s="5" t="n">
        <f aca="false">10*LOG(Measurements!J382^2+Measurements!K382^2)</f>
        <v>-38.8392748909344</v>
      </c>
      <c r="K382" s="5"/>
      <c r="L382" s="5" t="n">
        <f aca="false">10*LOG(Measurements!L382^2+Measurements!M382^2)</f>
        <v>-77.706488564093</v>
      </c>
      <c r="M382" s="5"/>
      <c r="N382" s="5" t="n">
        <f aca="false">10*LOG(Measurements!N382^2+Measurements!O382^2)</f>
        <v>-77.1579101612273</v>
      </c>
      <c r="O382" s="5"/>
      <c r="P382" s="5" t="n">
        <f aca="false">10*LOG(Measurements!P382^2+Measurements!Q382^2)</f>
        <v>-76.5315696739446</v>
      </c>
      <c r="Q382" s="5"/>
      <c r="R382" s="5" t="e">
        <f aca="false">10*LOG(Measurements!R382^2+Measurements!S382^2)</f>
        <v>#VALUE!</v>
      </c>
      <c r="S382" s="5"/>
      <c r="T382" s="5" t="n">
        <f aca="false">10*LOG(Measurements!T382^2+Measurements!U382^2)</f>
        <v>-18.4184177910106</v>
      </c>
      <c r="U382" s="5"/>
      <c r="V382" s="5" t="n">
        <f aca="false">10*LOG(Measurements!V382^2+Measurements!W382^2)</f>
        <v>-36.5180308005116</v>
      </c>
      <c r="W382" s="5"/>
      <c r="X382" s="5" t="n">
        <f aca="false">10*LOG(Measurements!X382^2+Measurements!Y382^2)</f>
        <v>-52.4794381641245</v>
      </c>
      <c r="Y382" s="5"/>
      <c r="Z382" s="5" t="n">
        <f aca="false">10*LOG(Measurements!Z382^2+Measurements!AA382^2)</f>
        <v>-79.9175674278187</v>
      </c>
      <c r="AA382" s="5"/>
      <c r="AB382" s="5" t="n">
        <f aca="false">10*LOG(Measurements!AB382^2+Measurements!AC382^2)</f>
        <v>-56.8957770587567</v>
      </c>
      <c r="AC382" s="5"/>
      <c r="AD382" s="5" t="n">
        <f aca="false">10*LOG(Measurements!AD382^2+Measurements!AE382^2)</f>
        <v>-73.852298368898</v>
      </c>
      <c r="AE382" s="5"/>
      <c r="AF382" s="5" t="n">
        <f aca="false">10*LOG(Measurements!AF382^2+Measurements!AG382^2)</f>
        <v>-80.201477030879</v>
      </c>
      <c r="AG382" s="5"/>
      <c r="AH382" s="5" t="e">
        <f aca="false">10*LOG(Measurements!AH382^2+Measurements!AI382^2)</f>
        <v>#VALUE!</v>
      </c>
      <c r="AI382" s="5"/>
      <c r="AJ382" s="5" t="e">
        <f aca="false">10*LOG(Measurements!AJ382^2+Measurements!AK382^2)</f>
        <v>#VALUE!</v>
      </c>
      <c r="AK382" s="5"/>
      <c r="AL382" s="5" t="n">
        <f aca="false">10*LOG(Measurements!AL382^2+Measurements!AM382^2)</f>
        <v>-16.2389924280813</v>
      </c>
      <c r="AM382" s="5"/>
      <c r="AN382" s="5" t="n">
        <f aca="false">10*LOG(Measurements!AN382^2+Measurements!AO382^2)</f>
        <v>-35.7206736221887</v>
      </c>
      <c r="AO382" s="5"/>
      <c r="AP382" s="5" t="n">
        <f aca="false">10*LOG(Measurements!AP382^2+Measurements!AQ382^2)</f>
        <v>-78.0997692647663</v>
      </c>
      <c r="AQ382" s="5"/>
      <c r="AR382" s="5" t="n">
        <f aca="false">10*LOG(Measurements!AR382^2+Measurements!AS382^2)</f>
        <v>-72.8669992687687</v>
      </c>
      <c r="AS382" s="5"/>
      <c r="AT382" s="5" t="n">
        <f aca="false">10*LOG(Measurements!AT382^2+Measurements!AU382^2)</f>
        <v>-39.1201833058234</v>
      </c>
      <c r="AU382" s="5"/>
      <c r="AV382" s="5" t="n">
        <f aca="false">10*LOG(Measurements!AV382^2+Measurements!AW382^2)</f>
        <v>-90.2501799470189</v>
      </c>
      <c r="AW382" s="5"/>
      <c r="AX382" s="5" t="e">
        <f aca="false">10*LOG(Measurements!AX382^2+Measurements!AY382^2)</f>
        <v>#VALUE!</v>
      </c>
      <c r="AY382" s="5"/>
      <c r="AZ382" s="5" t="e">
        <f aca="false">10*LOG(Measurements!AZ382^2+Measurements!BA382^2)</f>
        <v>#VALUE!</v>
      </c>
      <c r="BA382" s="5"/>
      <c r="BB382" s="5" t="e">
        <f aca="false">10*LOG(Measurements!BB382^2+Measurements!BC382^2)</f>
        <v>#VALUE!</v>
      </c>
      <c r="BC382" s="5"/>
      <c r="BD382" s="5" t="n">
        <f aca="false">10*LOG(Measurements!BD382^2+Measurements!BE382^2)</f>
        <v>-16.5372791861501</v>
      </c>
      <c r="BE382" s="5"/>
      <c r="BF382" s="5" t="n">
        <f aca="false">10*LOG(Measurements!BF382^2+Measurements!BG382^2)</f>
        <v>-80.9715236303486</v>
      </c>
      <c r="BG382" s="5"/>
      <c r="BH382" s="5" t="n">
        <f aca="false">10*LOG(Measurements!BH382^2+Measurements!BI382^2)</f>
        <v>-81.777371433979</v>
      </c>
      <c r="BI382" s="5"/>
      <c r="BJ382" s="5" t="n">
        <f aca="false">10*LOG(Measurements!BJ382^2+Measurements!BK382^2)</f>
        <v>-75.2115227630847</v>
      </c>
      <c r="BK382" s="5"/>
      <c r="BL382" s="5" t="n">
        <f aca="false">10*LOG(Measurements!BL382^2+Measurements!BM382^2)</f>
        <v>-43.3599732847066</v>
      </c>
      <c r="BM382" s="5"/>
      <c r="BN382" s="5" t="e">
        <f aca="false">10*LOG(Measurements!BN382^2+Measurements!BO382^2)</f>
        <v>#VALUE!</v>
      </c>
      <c r="BO382" s="5"/>
      <c r="BP382" s="5" t="e">
        <f aca="false">10*LOG(Measurements!BP382^2+Measurements!BQ382^2)</f>
        <v>#VALUE!</v>
      </c>
      <c r="BQ382" s="5"/>
      <c r="BR382" s="5" t="e">
        <f aca="false">10*LOG(Measurements!BR382^2+Measurements!BS382^2)</f>
        <v>#VALUE!</v>
      </c>
      <c r="BS382" s="5"/>
      <c r="BT382" s="5" t="e">
        <f aca="false">10*LOG(Measurements!BT382^2+Measurements!BU382^2)</f>
        <v>#VALUE!</v>
      </c>
      <c r="BU382" s="5"/>
      <c r="BV382" s="5" t="n">
        <f aca="false">10*LOG(Measurements!BV382^2+Measurements!BW382^2)</f>
        <v>-30.8877620632154</v>
      </c>
      <c r="BW382" s="5"/>
      <c r="BX382" s="5" t="n">
        <f aca="false">10*LOG(Measurements!BX382^2+Measurements!BY382^2)</f>
        <v>-45.207190272294</v>
      </c>
      <c r="BZ382" s="5" t="n">
        <f aca="false">10*LOG(Measurements!BZ382^2+Measurements!CA382^2)</f>
        <v>-35.6663589211854</v>
      </c>
      <c r="CB382" s="5" t="n">
        <f aca="false">10*LOG(Measurements!CB382^2+Measurements!CC382^2)</f>
        <v>-47.4333030611189</v>
      </c>
      <c r="CD382" s="5" t="e">
        <f aca="false">10*LOG(Measurements!CD382^2+Measurements!CE382^2)</f>
        <v>#VALUE!</v>
      </c>
      <c r="CF382" s="5" t="e">
        <f aca="false">10*LOG(Measurements!CF382^2+Measurements!CG382^2)</f>
        <v>#VALUE!</v>
      </c>
      <c r="CH382" s="5" t="e">
        <f aca="false">10*LOG(Measurements!CH382^2+Measurements!CI382^2)</f>
        <v>#VALUE!</v>
      </c>
      <c r="CJ382" s="5" t="e">
        <f aca="false">10*LOG(Measurements!CJ382^2+Measurements!CK382^2)</f>
        <v>#VALUE!</v>
      </c>
      <c r="CK382" s="5"/>
      <c r="CL382" s="5" t="e">
        <f aca="false">10*LOG(Measurements!CL382^2+Measurements!CM382^2)</f>
        <v>#VALUE!</v>
      </c>
      <c r="CM382" s="5"/>
      <c r="CN382" s="5" t="n">
        <f aca="false">10*LOG(Measurements!CN382^2+Measurements!CO382^2)</f>
        <v>-19.541543417148</v>
      </c>
      <c r="CO382" s="5"/>
      <c r="CP382" s="5" t="n">
        <f aca="false">10*LOG(Measurements!CP382^2+Measurements!CQ382^2)</f>
        <v>-37.1764031686403</v>
      </c>
      <c r="CQ382" s="5"/>
      <c r="CR382" s="5" t="n">
        <f aca="false">10*LOG(Measurements!CR382^2+Measurements!CS382^2)</f>
        <v>-50.3212889110645</v>
      </c>
      <c r="CS382" s="5"/>
      <c r="CT382" s="5" t="e">
        <f aca="false">10*LOG(Measurements!CT382^2+Measurements!CU382^2)</f>
        <v>#VALUE!</v>
      </c>
      <c r="CU382" s="5"/>
      <c r="CV382" s="5" t="e">
        <f aca="false">10*LOG(Measurements!CV382^2+Measurements!CW382^2)</f>
        <v>#VALUE!</v>
      </c>
      <c r="CW382" s="5"/>
      <c r="CX382" s="5" t="e">
        <f aca="false">10*LOG(Measurements!CX382^2+Measurements!CY382^2)</f>
        <v>#VALUE!</v>
      </c>
      <c r="CY382" s="5"/>
      <c r="CZ382" s="5" t="e">
        <f aca="false">10*LOG(Measurements!CZ382^2+Measurements!DA382^2)</f>
        <v>#VALUE!</v>
      </c>
      <c r="DA382" s="5"/>
      <c r="DB382" s="5" t="e">
        <f aca="false">10*LOG(Measurements!DB382^2+Measurements!DC382^2)</f>
        <v>#VALUE!</v>
      </c>
      <c r="DC382" s="5"/>
      <c r="DD382" s="5" t="e">
        <f aca="false">10*LOG(Measurements!DD382^2+Measurements!DE382^2)</f>
        <v>#VALUE!</v>
      </c>
      <c r="DE382" s="5"/>
      <c r="DF382" s="5" t="n">
        <f aca="false">10*LOG(Measurements!DF382^2+Measurements!DG382^2)</f>
        <v>-17.8177663686823</v>
      </c>
      <c r="DG382" s="5"/>
      <c r="DH382" s="5" t="n">
        <f aca="false">10*LOG(Measurements!DH382^2+Measurements!DI382^2)</f>
        <v>-38.2557379066942</v>
      </c>
      <c r="DI382" s="5"/>
      <c r="DJ382" s="5" t="e">
        <f aca="false">10*LOG(Measurements!DJ382^2+Measurements!DK382^2)</f>
        <v>#VALUE!</v>
      </c>
      <c r="DK382" s="5"/>
      <c r="DL382" s="5" t="e">
        <f aca="false">10*LOG(Measurements!DL382^2+Measurements!DM382^2)</f>
        <v>#VALUE!</v>
      </c>
      <c r="DM382" s="5"/>
      <c r="DN382" s="5" t="e">
        <f aca="false">10*LOG(Measurements!DN382^2+Measurements!DO382^2)</f>
        <v>#VALUE!</v>
      </c>
      <c r="DO382" s="5"/>
      <c r="DP382" s="5" t="e">
        <f aca="false">10*LOG(Measurements!DP382^2+Measurements!DQ382^2)</f>
        <v>#VALUE!</v>
      </c>
      <c r="DQ382" s="5"/>
      <c r="DR382" s="5" t="e">
        <f aca="false">10*LOG(Measurements!DR382^2+Measurements!DS382^2)</f>
        <v>#VALUE!</v>
      </c>
      <c r="DS382" s="5"/>
      <c r="DT382" s="5" t="e">
        <f aca="false">10*LOG(Measurements!DT382^2+Measurements!DU382^2)</f>
        <v>#VALUE!</v>
      </c>
      <c r="DU382" s="5"/>
      <c r="DV382" s="5" t="e">
        <f aca="false">10*LOG(Measurements!DV382^2+Measurements!DW382^2)</f>
        <v>#VALUE!</v>
      </c>
      <c r="DW382" s="5"/>
      <c r="DX382" s="5" t="n">
        <f aca="false">10*LOG(Measurements!DX382^2+Measurements!DY382^2)</f>
        <v>-20.5048663500459</v>
      </c>
      <c r="DY382" s="5"/>
    </row>
    <row r="383" customFormat="false" ht="11.25" hidden="false" customHeight="false" outlineLevel="0" collapsed="false">
      <c r="A383" s="1" t="n">
        <v>377</v>
      </c>
      <c r="B383" s="5" t="n">
        <f aca="false">10*LOG(Measurements!B383^2+Measurements!C383^2)</f>
        <v>-22.0306453829905</v>
      </c>
      <c r="C383" s="5"/>
      <c r="D383" s="5" t="n">
        <f aca="false">10*LOG(Measurements!D383^2+Measurements!E383^2)</f>
        <v>-40.7364248452574</v>
      </c>
      <c r="E383" s="5"/>
      <c r="F383" s="5" t="n">
        <f aca="false">10*LOG(Measurements!F383^2+Measurements!G383^2)</f>
        <v>-38.2912364236926</v>
      </c>
      <c r="G383" s="5"/>
      <c r="H383" s="5" t="n">
        <f aca="false">10*LOG(Measurements!H383^2+Measurements!I383^2)</f>
        <v>-46.9405405768446</v>
      </c>
      <c r="I383" s="5"/>
      <c r="J383" s="5" t="n">
        <f aca="false">10*LOG(Measurements!J383^2+Measurements!K383^2)</f>
        <v>-38.9477209497111</v>
      </c>
      <c r="K383" s="5"/>
      <c r="L383" s="5" t="n">
        <f aca="false">10*LOG(Measurements!L383^2+Measurements!M383^2)</f>
        <v>-78.3978128620159</v>
      </c>
      <c r="M383" s="5"/>
      <c r="N383" s="5" t="n">
        <f aca="false">10*LOG(Measurements!N383^2+Measurements!O383^2)</f>
        <v>-76.8614046337248</v>
      </c>
      <c r="O383" s="5"/>
      <c r="P383" s="5" t="n">
        <f aca="false">10*LOG(Measurements!P383^2+Measurements!Q383^2)</f>
        <v>-81.8879595111481</v>
      </c>
      <c r="Q383" s="5"/>
      <c r="R383" s="5" t="e">
        <f aca="false">10*LOG(Measurements!R383^2+Measurements!S383^2)</f>
        <v>#VALUE!</v>
      </c>
      <c r="S383" s="5"/>
      <c r="T383" s="5" t="n">
        <f aca="false">10*LOG(Measurements!T383^2+Measurements!U383^2)</f>
        <v>-18.1257672067638</v>
      </c>
      <c r="U383" s="5"/>
      <c r="V383" s="5" t="n">
        <f aca="false">10*LOG(Measurements!V383^2+Measurements!W383^2)</f>
        <v>-36.2269346660381</v>
      </c>
      <c r="W383" s="5"/>
      <c r="X383" s="5" t="n">
        <f aca="false">10*LOG(Measurements!X383^2+Measurements!Y383^2)</f>
        <v>-52.6006666222977</v>
      </c>
      <c r="Y383" s="5"/>
      <c r="Z383" s="5" t="n">
        <f aca="false">10*LOG(Measurements!Z383^2+Measurements!AA383^2)</f>
        <v>-80.0386613174955</v>
      </c>
      <c r="AA383" s="5"/>
      <c r="AB383" s="5" t="n">
        <f aca="false">10*LOG(Measurements!AB383^2+Measurements!AC383^2)</f>
        <v>-56.9994903064819</v>
      </c>
      <c r="AC383" s="5"/>
      <c r="AD383" s="5" t="n">
        <f aca="false">10*LOG(Measurements!AD383^2+Measurements!AE383^2)</f>
        <v>-74.729726758932</v>
      </c>
      <c r="AE383" s="5"/>
      <c r="AF383" s="5" t="n">
        <f aca="false">10*LOG(Measurements!AF383^2+Measurements!AG383^2)</f>
        <v>-80.4934539739147</v>
      </c>
      <c r="AG383" s="5"/>
      <c r="AH383" s="5" t="e">
        <f aca="false">10*LOG(Measurements!AH383^2+Measurements!AI383^2)</f>
        <v>#VALUE!</v>
      </c>
      <c r="AI383" s="5"/>
      <c r="AJ383" s="5" t="e">
        <f aca="false">10*LOG(Measurements!AJ383^2+Measurements!AK383^2)</f>
        <v>#VALUE!</v>
      </c>
      <c r="AK383" s="5"/>
      <c r="AL383" s="5" t="n">
        <f aca="false">10*LOG(Measurements!AL383^2+Measurements!AM383^2)</f>
        <v>-17.064954617451</v>
      </c>
      <c r="AM383" s="5"/>
      <c r="AN383" s="5" t="n">
        <f aca="false">10*LOG(Measurements!AN383^2+Measurements!AO383^2)</f>
        <v>-35.5027708480029</v>
      </c>
      <c r="AO383" s="5"/>
      <c r="AP383" s="5" t="n">
        <f aca="false">10*LOG(Measurements!AP383^2+Measurements!AQ383^2)</f>
        <v>-77.9787011895366</v>
      </c>
      <c r="AQ383" s="5"/>
      <c r="AR383" s="5" t="n">
        <f aca="false">10*LOG(Measurements!AR383^2+Measurements!AS383^2)</f>
        <v>-73.6609656916496</v>
      </c>
      <c r="AS383" s="5"/>
      <c r="AT383" s="5" t="n">
        <f aca="false">10*LOG(Measurements!AT383^2+Measurements!AU383^2)</f>
        <v>-39.1994870026915</v>
      </c>
      <c r="AU383" s="5"/>
      <c r="AV383" s="5" t="n">
        <f aca="false">10*LOG(Measurements!AV383^2+Measurements!AW383^2)</f>
        <v>-87.8470009347175</v>
      </c>
      <c r="AW383" s="5"/>
      <c r="AX383" s="5" t="e">
        <f aca="false">10*LOG(Measurements!AX383^2+Measurements!AY383^2)</f>
        <v>#VALUE!</v>
      </c>
      <c r="AY383" s="5"/>
      <c r="AZ383" s="5" t="e">
        <f aca="false">10*LOG(Measurements!AZ383^2+Measurements!BA383^2)</f>
        <v>#VALUE!</v>
      </c>
      <c r="BA383" s="5"/>
      <c r="BB383" s="5" t="e">
        <f aca="false">10*LOG(Measurements!BB383^2+Measurements!BC383^2)</f>
        <v>#VALUE!</v>
      </c>
      <c r="BC383" s="5"/>
      <c r="BD383" s="5" t="n">
        <f aca="false">10*LOG(Measurements!BD383^2+Measurements!BE383^2)</f>
        <v>-15.7294761787465</v>
      </c>
      <c r="BE383" s="5"/>
      <c r="BF383" s="5" t="n">
        <f aca="false">10*LOG(Measurements!BF383^2+Measurements!BG383^2)</f>
        <v>-76.6008634393512</v>
      </c>
      <c r="BG383" s="5"/>
      <c r="BH383" s="5" t="n">
        <f aca="false">10*LOG(Measurements!BH383^2+Measurements!BI383^2)</f>
        <v>-81.8360766174703</v>
      </c>
      <c r="BI383" s="5"/>
      <c r="BJ383" s="5" t="n">
        <f aca="false">10*LOG(Measurements!BJ383^2+Measurements!BK383^2)</f>
        <v>-74.4677173348867</v>
      </c>
      <c r="BK383" s="5"/>
      <c r="BL383" s="5" t="n">
        <f aca="false">10*LOG(Measurements!BL383^2+Measurements!BM383^2)</f>
        <v>-43.4244225171095</v>
      </c>
      <c r="BM383" s="5"/>
      <c r="BN383" s="5" t="e">
        <f aca="false">10*LOG(Measurements!BN383^2+Measurements!BO383^2)</f>
        <v>#VALUE!</v>
      </c>
      <c r="BO383" s="5"/>
      <c r="BP383" s="5" t="e">
        <f aca="false">10*LOG(Measurements!BP383^2+Measurements!BQ383^2)</f>
        <v>#VALUE!</v>
      </c>
      <c r="BQ383" s="5"/>
      <c r="BR383" s="5" t="e">
        <f aca="false">10*LOG(Measurements!BR383^2+Measurements!BS383^2)</f>
        <v>#VALUE!</v>
      </c>
      <c r="BS383" s="5"/>
      <c r="BT383" s="5" t="e">
        <f aca="false">10*LOG(Measurements!BT383^2+Measurements!BU383^2)</f>
        <v>#VALUE!</v>
      </c>
      <c r="BU383" s="5"/>
      <c r="BV383" s="5" t="n">
        <f aca="false">10*LOG(Measurements!BV383^2+Measurements!BW383^2)</f>
        <v>-25.6154683908903</v>
      </c>
      <c r="BW383" s="5"/>
      <c r="BX383" s="5" t="n">
        <f aca="false">10*LOG(Measurements!BX383^2+Measurements!BY383^2)</f>
        <v>-44.3277181683932</v>
      </c>
      <c r="BZ383" s="5" t="n">
        <f aca="false">10*LOG(Measurements!BZ383^2+Measurements!CA383^2)</f>
        <v>-36.0032356117093</v>
      </c>
      <c r="CB383" s="5" t="n">
        <f aca="false">10*LOG(Measurements!CB383^2+Measurements!CC383^2)</f>
        <v>-47.6431293957873</v>
      </c>
      <c r="CD383" s="5" t="e">
        <f aca="false">10*LOG(Measurements!CD383^2+Measurements!CE383^2)</f>
        <v>#VALUE!</v>
      </c>
      <c r="CF383" s="5" t="e">
        <f aca="false">10*LOG(Measurements!CF383^2+Measurements!CG383^2)</f>
        <v>#VALUE!</v>
      </c>
      <c r="CH383" s="5" t="e">
        <f aca="false">10*LOG(Measurements!CH383^2+Measurements!CI383^2)</f>
        <v>#VALUE!</v>
      </c>
      <c r="CJ383" s="5" t="e">
        <f aca="false">10*LOG(Measurements!CJ383^2+Measurements!CK383^2)</f>
        <v>#VALUE!</v>
      </c>
      <c r="CK383" s="5"/>
      <c r="CL383" s="5" t="e">
        <f aca="false">10*LOG(Measurements!CL383^2+Measurements!CM383^2)</f>
        <v>#VALUE!</v>
      </c>
      <c r="CM383" s="5"/>
      <c r="CN383" s="5" t="n">
        <f aca="false">10*LOG(Measurements!CN383^2+Measurements!CO383^2)</f>
        <v>-19.6759646949927</v>
      </c>
      <c r="CO383" s="5"/>
      <c r="CP383" s="5" t="n">
        <f aca="false">10*LOG(Measurements!CP383^2+Measurements!CQ383^2)</f>
        <v>-36.8174851266506</v>
      </c>
      <c r="CQ383" s="5"/>
      <c r="CR383" s="5" t="n">
        <f aca="false">10*LOG(Measurements!CR383^2+Measurements!CS383^2)</f>
        <v>-50.5034650870127</v>
      </c>
      <c r="CS383" s="5"/>
      <c r="CT383" s="5" t="e">
        <f aca="false">10*LOG(Measurements!CT383^2+Measurements!CU383^2)</f>
        <v>#VALUE!</v>
      </c>
      <c r="CU383" s="5"/>
      <c r="CV383" s="5" t="e">
        <f aca="false">10*LOG(Measurements!CV383^2+Measurements!CW383^2)</f>
        <v>#VALUE!</v>
      </c>
      <c r="CW383" s="5"/>
      <c r="CX383" s="5" t="e">
        <f aca="false">10*LOG(Measurements!CX383^2+Measurements!CY383^2)</f>
        <v>#VALUE!</v>
      </c>
      <c r="CY383" s="5"/>
      <c r="CZ383" s="5" t="e">
        <f aca="false">10*LOG(Measurements!CZ383^2+Measurements!DA383^2)</f>
        <v>#VALUE!</v>
      </c>
      <c r="DA383" s="5"/>
      <c r="DB383" s="5" t="e">
        <f aca="false">10*LOG(Measurements!DB383^2+Measurements!DC383^2)</f>
        <v>#VALUE!</v>
      </c>
      <c r="DC383" s="5"/>
      <c r="DD383" s="5" t="e">
        <f aca="false">10*LOG(Measurements!DD383^2+Measurements!DE383^2)</f>
        <v>#VALUE!</v>
      </c>
      <c r="DE383" s="5"/>
      <c r="DF383" s="5" t="n">
        <f aca="false">10*LOG(Measurements!DF383^2+Measurements!DG383^2)</f>
        <v>-18.2050307052971</v>
      </c>
      <c r="DG383" s="5"/>
      <c r="DH383" s="5" t="n">
        <f aca="false">10*LOG(Measurements!DH383^2+Measurements!DI383^2)</f>
        <v>-38.1166090206077</v>
      </c>
      <c r="DI383" s="5"/>
      <c r="DJ383" s="5" t="e">
        <f aca="false">10*LOG(Measurements!DJ383^2+Measurements!DK383^2)</f>
        <v>#VALUE!</v>
      </c>
      <c r="DK383" s="5"/>
      <c r="DL383" s="5" t="e">
        <f aca="false">10*LOG(Measurements!DL383^2+Measurements!DM383^2)</f>
        <v>#VALUE!</v>
      </c>
      <c r="DM383" s="5"/>
      <c r="DN383" s="5" t="e">
        <f aca="false">10*LOG(Measurements!DN383^2+Measurements!DO383^2)</f>
        <v>#VALUE!</v>
      </c>
      <c r="DO383" s="5"/>
      <c r="DP383" s="5" t="e">
        <f aca="false">10*LOG(Measurements!DP383^2+Measurements!DQ383^2)</f>
        <v>#VALUE!</v>
      </c>
      <c r="DQ383" s="5"/>
      <c r="DR383" s="5" t="e">
        <f aca="false">10*LOG(Measurements!DR383^2+Measurements!DS383^2)</f>
        <v>#VALUE!</v>
      </c>
      <c r="DS383" s="5"/>
      <c r="DT383" s="5" t="e">
        <f aca="false">10*LOG(Measurements!DT383^2+Measurements!DU383^2)</f>
        <v>#VALUE!</v>
      </c>
      <c r="DU383" s="5"/>
      <c r="DV383" s="5" t="e">
        <f aca="false">10*LOG(Measurements!DV383^2+Measurements!DW383^2)</f>
        <v>#VALUE!</v>
      </c>
      <c r="DW383" s="5"/>
      <c r="DX383" s="5" t="n">
        <f aca="false">10*LOG(Measurements!DX383^2+Measurements!DY383^2)</f>
        <v>-19.5503894699921</v>
      </c>
      <c r="DY383" s="5"/>
    </row>
    <row r="384" customFormat="false" ht="11.25" hidden="false" customHeight="false" outlineLevel="0" collapsed="false">
      <c r="A384" s="1" t="n">
        <v>378</v>
      </c>
      <c r="B384" s="5" t="n">
        <f aca="false">10*LOG(Measurements!B384^2+Measurements!C384^2)</f>
        <v>-19.5908842376777</v>
      </c>
      <c r="C384" s="5"/>
      <c r="D384" s="5" t="n">
        <f aca="false">10*LOG(Measurements!D384^2+Measurements!E384^2)</f>
        <v>-40.275080007017</v>
      </c>
      <c r="E384" s="5"/>
      <c r="F384" s="5" t="n">
        <f aca="false">10*LOG(Measurements!F384^2+Measurements!G384^2)</f>
        <v>-38.7478942192237</v>
      </c>
      <c r="G384" s="5"/>
      <c r="H384" s="5" t="n">
        <f aca="false">10*LOG(Measurements!H384^2+Measurements!I384^2)</f>
        <v>-46.6748860690768</v>
      </c>
      <c r="I384" s="5"/>
      <c r="J384" s="5" t="n">
        <f aca="false">10*LOG(Measurements!J384^2+Measurements!K384^2)</f>
        <v>-39.0067324010632</v>
      </c>
      <c r="K384" s="5"/>
      <c r="L384" s="5" t="n">
        <f aca="false">10*LOG(Measurements!L384^2+Measurements!M384^2)</f>
        <v>-77.419039247234</v>
      </c>
      <c r="M384" s="5"/>
      <c r="N384" s="5" t="n">
        <f aca="false">10*LOG(Measurements!N384^2+Measurements!O384^2)</f>
        <v>-75.4621962834433</v>
      </c>
      <c r="O384" s="5"/>
      <c r="P384" s="5" t="n">
        <f aca="false">10*LOG(Measurements!P384^2+Measurements!Q384^2)</f>
        <v>-81.0186645164676</v>
      </c>
      <c r="Q384" s="5"/>
      <c r="R384" s="5" t="e">
        <f aca="false">10*LOG(Measurements!R384^2+Measurements!S384^2)</f>
        <v>#VALUE!</v>
      </c>
      <c r="S384" s="5"/>
      <c r="T384" s="5" t="n">
        <f aca="false">10*LOG(Measurements!T384^2+Measurements!U384^2)</f>
        <v>-17.8452803264254</v>
      </c>
      <c r="U384" s="5"/>
      <c r="V384" s="5" t="n">
        <f aca="false">10*LOG(Measurements!V384^2+Measurements!W384^2)</f>
        <v>-35.954851062656</v>
      </c>
      <c r="W384" s="5"/>
      <c r="X384" s="5" t="n">
        <f aca="false">10*LOG(Measurements!X384^2+Measurements!Y384^2)</f>
        <v>-52.717830672837</v>
      </c>
      <c r="Y384" s="5"/>
      <c r="Z384" s="5" t="n">
        <f aca="false">10*LOG(Measurements!Z384^2+Measurements!AA384^2)</f>
        <v>-81.9580390405868</v>
      </c>
      <c r="AA384" s="5"/>
      <c r="AB384" s="5" t="n">
        <f aca="false">10*LOG(Measurements!AB384^2+Measurements!AC384^2)</f>
        <v>-56.9493838114035</v>
      </c>
      <c r="AC384" s="5"/>
      <c r="AD384" s="5" t="n">
        <f aca="false">10*LOG(Measurements!AD384^2+Measurements!AE384^2)</f>
        <v>-73.4633251971555</v>
      </c>
      <c r="AE384" s="5"/>
      <c r="AF384" s="5" t="n">
        <f aca="false">10*LOG(Measurements!AF384^2+Measurements!AG384^2)</f>
        <v>-80.3826244423954</v>
      </c>
      <c r="AG384" s="5"/>
      <c r="AH384" s="5" t="e">
        <f aca="false">10*LOG(Measurements!AH384^2+Measurements!AI384^2)</f>
        <v>#VALUE!</v>
      </c>
      <c r="AI384" s="5"/>
      <c r="AJ384" s="5" t="e">
        <f aca="false">10*LOG(Measurements!AJ384^2+Measurements!AK384^2)</f>
        <v>#VALUE!</v>
      </c>
      <c r="AK384" s="5"/>
      <c r="AL384" s="5" t="n">
        <f aca="false">10*LOG(Measurements!AL384^2+Measurements!AM384^2)</f>
        <v>-17.3243111572986</v>
      </c>
      <c r="AM384" s="5"/>
      <c r="AN384" s="5" t="n">
        <f aca="false">10*LOG(Measurements!AN384^2+Measurements!AO384^2)</f>
        <v>-35.313220268674</v>
      </c>
      <c r="AO384" s="5"/>
      <c r="AP384" s="5" t="n">
        <f aca="false">10*LOG(Measurements!AP384^2+Measurements!AQ384^2)</f>
        <v>-76.8032891349143</v>
      </c>
      <c r="AQ384" s="5"/>
      <c r="AR384" s="5" t="n">
        <f aca="false">10*LOG(Measurements!AR384^2+Measurements!AS384^2)</f>
        <v>-73.3654105881919</v>
      </c>
      <c r="AS384" s="5"/>
      <c r="AT384" s="5" t="n">
        <f aca="false">10*LOG(Measurements!AT384^2+Measurements!AU384^2)</f>
        <v>-39.2285601343695</v>
      </c>
      <c r="AU384" s="5"/>
      <c r="AV384" s="5" t="n">
        <f aca="false">10*LOG(Measurements!AV384^2+Measurements!AW384^2)</f>
        <v>-90.1436689407333</v>
      </c>
      <c r="AW384" s="5"/>
      <c r="AX384" s="5" t="e">
        <f aca="false">10*LOG(Measurements!AX384^2+Measurements!AY384^2)</f>
        <v>#VALUE!</v>
      </c>
      <c r="AY384" s="5"/>
      <c r="AZ384" s="5" t="e">
        <f aca="false">10*LOG(Measurements!AZ384^2+Measurements!BA384^2)</f>
        <v>#VALUE!</v>
      </c>
      <c r="BA384" s="5"/>
      <c r="BB384" s="5" t="e">
        <f aca="false">10*LOG(Measurements!BB384^2+Measurements!BC384^2)</f>
        <v>#VALUE!</v>
      </c>
      <c r="BC384" s="5"/>
      <c r="BD384" s="5" t="n">
        <f aca="false">10*LOG(Measurements!BD384^2+Measurements!BE384^2)</f>
        <v>-15.5377039882897</v>
      </c>
      <c r="BE384" s="5"/>
      <c r="BF384" s="5" t="n">
        <f aca="false">10*LOG(Measurements!BF384^2+Measurements!BG384^2)</f>
        <v>-83.3898343689259</v>
      </c>
      <c r="BG384" s="5"/>
      <c r="BH384" s="5" t="n">
        <f aca="false">10*LOG(Measurements!BH384^2+Measurements!BI384^2)</f>
        <v>-83.2859691600493</v>
      </c>
      <c r="BI384" s="5"/>
      <c r="BJ384" s="5" t="n">
        <f aca="false">10*LOG(Measurements!BJ384^2+Measurements!BK384^2)</f>
        <v>-74.7848722067654</v>
      </c>
      <c r="BK384" s="5"/>
      <c r="BL384" s="5" t="n">
        <f aca="false">10*LOG(Measurements!BL384^2+Measurements!BM384^2)</f>
        <v>-43.5005047205647</v>
      </c>
      <c r="BM384" s="5"/>
      <c r="BN384" s="5" t="e">
        <f aca="false">10*LOG(Measurements!BN384^2+Measurements!BO384^2)</f>
        <v>#VALUE!</v>
      </c>
      <c r="BO384" s="5"/>
      <c r="BP384" s="5" t="e">
        <f aca="false">10*LOG(Measurements!BP384^2+Measurements!BQ384^2)</f>
        <v>#VALUE!</v>
      </c>
      <c r="BQ384" s="5"/>
      <c r="BR384" s="5" t="e">
        <f aca="false">10*LOG(Measurements!BR384^2+Measurements!BS384^2)</f>
        <v>#VALUE!</v>
      </c>
      <c r="BS384" s="5"/>
      <c r="BT384" s="5" t="e">
        <f aca="false">10*LOG(Measurements!BT384^2+Measurements!BU384^2)</f>
        <v>#VALUE!</v>
      </c>
      <c r="BU384" s="5"/>
      <c r="BV384" s="5" t="n">
        <f aca="false">10*LOG(Measurements!BV384^2+Measurements!BW384^2)</f>
        <v>-22.3332229246948</v>
      </c>
      <c r="BW384" s="5"/>
      <c r="BX384" s="5" t="n">
        <f aca="false">10*LOG(Measurements!BX384^2+Measurements!BY384^2)</f>
        <v>-43.5082387077077</v>
      </c>
      <c r="BZ384" s="5" t="n">
        <f aca="false">10*LOG(Measurements!BZ384^2+Measurements!CA384^2)</f>
        <v>-36.3732244853193</v>
      </c>
      <c r="CB384" s="5" t="n">
        <f aca="false">10*LOG(Measurements!CB384^2+Measurements!CC384^2)</f>
        <v>-48.6174430286658</v>
      </c>
      <c r="CD384" s="5" t="e">
        <f aca="false">10*LOG(Measurements!CD384^2+Measurements!CE384^2)</f>
        <v>#VALUE!</v>
      </c>
      <c r="CF384" s="5" t="e">
        <f aca="false">10*LOG(Measurements!CF384^2+Measurements!CG384^2)</f>
        <v>#VALUE!</v>
      </c>
      <c r="CH384" s="5" t="e">
        <f aca="false">10*LOG(Measurements!CH384^2+Measurements!CI384^2)</f>
        <v>#VALUE!</v>
      </c>
      <c r="CJ384" s="5" t="e">
        <f aca="false">10*LOG(Measurements!CJ384^2+Measurements!CK384^2)</f>
        <v>#VALUE!</v>
      </c>
      <c r="CK384" s="5"/>
      <c r="CL384" s="5" t="e">
        <f aca="false">10*LOG(Measurements!CL384^2+Measurements!CM384^2)</f>
        <v>#VALUE!</v>
      </c>
      <c r="CM384" s="5"/>
      <c r="CN384" s="5" t="n">
        <f aca="false">10*LOG(Measurements!CN384^2+Measurements!CO384^2)</f>
        <v>-19.8459509114476</v>
      </c>
      <c r="CO384" s="5"/>
      <c r="CP384" s="5" t="n">
        <f aca="false">10*LOG(Measurements!CP384^2+Measurements!CQ384^2)</f>
        <v>-36.4507633337808</v>
      </c>
      <c r="CQ384" s="5"/>
      <c r="CR384" s="5" t="n">
        <f aca="false">10*LOG(Measurements!CR384^2+Measurements!CS384^2)</f>
        <v>-50.6728578535923</v>
      </c>
      <c r="CS384" s="5"/>
      <c r="CT384" s="5" t="e">
        <f aca="false">10*LOG(Measurements!CT384^2+Measurements!CU384^2)</f>
        <v>#VALUE!</v>
      </c>
      <c r="CU384" s="5"/>
      <c r="CV384" s="5" t="e">
        <f aca="false">10*LOG(Measurements!CV384^2+Measurements!CW384^2)</f>
        <v>#VALUE!</v>
      </c>
      <c r="CW384" s="5"/>
      <c r="CX384" s="5" t="e">
        <f aca="false">10*LOG(Measurements!CX384^2+Measurements!CY384^2)</f>
        <v>#VALUE!</v>
      </c>
      <c r="CY384" s="5"/>
      <c r="CZ384" s="5" t="e">
        <f aca="false">10*LOG(Measurements!CZ384^2+Measurements!DA384^2)</f>
        <v>#VALUE!</v>
      </c>
      <c r="DA384" s="5"/>
      <c r="DB384" s="5" t="e">
        <f aca="false">10*LOG(Measurements!DB384^2+Measurements!DC384^2)</f>
        <v>#VALUE!</v>
      </c>
      <c r="DC384" s="5"/>
      <c r="DD384" s="5" t="e">
        <f aca="false">10*LOG(Measurements!DD384^2+Measurements!DE384^2)</f>
        <v>#VALUE!</v>
      </c>
      <c r="DE384" s="5"/>
      <c r="DF384" s="5" t="n">
        <f aca="false">10*LOG(Measurements!DF384^2+Measurements!DG384^2)</f>
        <v>-18.646457374161</v>
      </c>
      <c r="DG384" s="5"/>
      <c r="DH384" s="5" t="n">
        <f aca="false">10*LOG(Measurements!DH384^2+Measurements!DI384^2)</f>
        <v>-38.0880827889395</v>
      </c>
      <c r="DI384" s="5"/>
      <c r="DJ384" s="5" t="e">
        <f aca="false">10*LOG(Measurements!DJ384^2+Measurements!DK384^2)</f>
        <v>#VALUE!</v>
      </c>
      <c r="DK384" s="5"/>
      <c r="DL384" s="5" t="e">
        <f aca="false">10*LOG(Measurements!DL384^2+Measurements!DM384^2)</f>
        <v>#VALUE!</v>
      </c>
      <c r="DM384" s="5"/>
      <c r="DN384" s="5" t="e">
        <f aca="false">10*LOG(Measurements!DN384^2+Measurements!DO384^2)</f>
        <v>#VALUE!</v>
      </c>
      <c r="DO384" s="5"/>
      <c r="DP384" s="5" t="e">
        <f aca="false">10*LOG(Measurements!DP384^2+Measurements!DQ384^2)</f>
        <v>#VALUE!</v>
      </c>
      <c r="DQ384" s="5"/>
      <c r="DR384" s="5" t="e">
        <f aca="false">10*LOG(Measurements!DR384^2+Measurements!DS384^2)</f>
        <v>#VALUE!</v>
      </c>
      <c r="DS384" s="5"/>
      <c r="DT384" s="5" t="e">
        <f aca="false">10*LOG(Measurements!DT384^2+Measurements!DU384^2)</f>
        <v>#VALUE!</v>
      </c>
      <c r="DU384" s="5"/>
      <c r="DV384" s="5" t="e">
        <f aca="false">10*LOG(Measurements!DV384^2+Measurements!DW384^2)</f>
        <v>#VALUE!</v>
      </c>
      <c r="DW384" s="5"/>
      <c r="DX384" s="5" t="n">
        <f aca="false">10*LOG(Measurements!DX384^2+Measurements!DY384^2)</f>
        <v>-18.3269052781057</v>
      </c>
      <c r="DY384" s="5"/>
    </row>
    <row r="385" customFormat="false" ht="11.25" hidden="false" customHeight="false" outlineLevel="0" collapsed="false">
      <c r="A385" s="1" t="n">
        <v>379</v>
      </c>
      <c r="B385" s="5" t="n">
        <f aca="false">10*LOG(Measurements!B385^2+Measurements!C385^2)</f>
        <v>-17.6972949126635</v>
      </c>
      <c r="C385" s="5"/>
      <c r="D385" s="5" t="n">
        <f aca="false">10*LOG(Measurements!D385^2+Measurements!E385^2)</f>
        <v>-39.8855508203012</v>
      </c>
      <c r="E385" s="5"/>
      <c r="F385" s="5" t="n">
        <f aca="false">10*LOG(Measurements!F385^2+Measurements!G385^2)</f>
        <v>-39.3671818397818</v>
      </c>
      <c r="G385" s="5"/>
      <c r="H385" s="5" t="n">
        <f aca="false">10*LOG(Measurements!H385^2+Measurements!I385^2)</f>
        <v>-46.2609742193934</v>
      </c>
      <c r="I385" s="5"/>
      <c r="J385" s="5" t="n">
        <f aca="false">10*LOG(Measurements!J385^2+Measurements!K385^2)</f>
        <v>-39.1438315727322</v>
      </c>
      <c r="K385" s="5"/>
      <c r="L385" s="5" t="n">
        <f aca="false">10*LOG(Measurements!L385^2+Measurements!M385^2)</f>
        <v>-75.8230492466245</v>
      </c>
      <c r="M385" s="5"/>
      <c r="N385" s="5" t="n">
        <f aca="false">10*LOG(Measurements!N385^2+Measurements!O385^2)</f>
        <v>-74.9546371049749</v>
      </c>
      <c r="O385" s="5"/>
      <c r="P385" s="5" t="n">
        <f aca="false">10*LOG(Measurements!P385^2+Measurements!Q385^2)</f>
        <v>-88.1112453955541</v>
      </c>
      <c r="Q385" s="5"/>
      <c r="R385" s="5" t="e">
        <f aca="false">10*LOG(Measurements!R385^2+Measurements!S385^2)</f>
        <v>#VALUE!</v>
      </c>
      <c r="S385" s="5"/>
      <c r="T385" s="5" t="n">
        <f aca="false">10*LOG(Measurements!T385^2+Measurements!U385^2)</f>
        <v>-17.6088951284311</v>
      </c>
      <c r="U385" s="5"/>
      <c r="V385" s="5" t="n">
        <f aca="false">10*LOG(Measurements!V385^2+Measurements!W385^2)</f>
        <v>-35.6215058342918</v>
      </c>
      <c r="W385" s="5"/>
      <c r="X385" s="5" t="n">
        <f aca="false">10*LOG(Measurements!X385^2+Measurements!Y385^2)</f>
        <v>-53.0074412407573</v>
      </c>
      <c r="Y385" s="5"/>
      <c r="Z385" s="5" t="n">
        <f aca="false">10*LOG(Measurements!Z385^2+Measurements!AA385^2)</f>
        <v>-79.3239010690261</v>
      </c>
      <c r="AA385" s="5"/>
      <c r="AB385" s="5" t="n">
        <f aca="false">10*LOG(Measurements!AB385^2+Measurements!AC385^2)</f>
        <v>-57.0806809611181</v>
      </c>
      <c r="AC385" s="5"/>
      <c r="AD385" s="5" t="n">
        <f aca="false">10*LOG(Measurements!AD385^2+Measurements!AE385^2)</f>
        <v>-74.5838529438747</v>
      </c>
      <c r="AE385" s="5"/>
      <c r="AF385" s="5" t="n">
        <f aca="false">10*LOG(Measurements!AF385^2+Measurements!AG385^2)</f>
        <v>-80.3655059753394</v>
      </c>
      <c r="AG385" s="5"/>
      <c r="AH385" s="5" t="e">
        <f aca="false">10*LOG(Measurements!AH385^2+Measurements!AI385^2)</f>
        <v>#VALUE!</v>
      </c>
      <c r="AI385" s="5"/>
      <c r="AJ385" s="5" t="e">
        <f aca="false">10*LOG(Measurements!AJ385^2+Measurements!AK385^2)</f>
        <v>#VALUE!</v>
      </c>
      <c r="AK385" s="5"/>
      <c r="AL385" s="5" t="n">
        <f aca="false">10*LOG(Measurements!AL385^2+Measurements!AM385^2)</f>
        <v>-17.7659142690943</v>
      </c>
      <c r="AM385" s="5"/>
      <c r="AN385" s="5" t="n">
        <f aca="false">10*LOG(Measurements!AN385^2+Measurements!AO385^2)</f>
        <v>-35.2121313315791</v>
      </c>
      <c r="AO385" s="5"/>
      <c r="AP385" s="5" t="n">
        <f aca="false">10*LOG(Measurements!AP385^2+Measurements!AQ385^2)</f>
        <v>-76.8257931594847</v>
      </c>
      <c r="AQ385" s="5"/>
      <c r="AR385" s="5" t="n">
        <f aca="false">10*LOG(Measurements!AR385^2+Measurements!AS385^2)</f>
        <v>-73.7001247711996</v>
      </c>
      <c r="AS385" s="5"/>
      <c r="AT385" s="5" t="n">
        <f aca="false">10*LOG(Measurements!AT385^2+Measurements!AU385^2)</f>
        <v>-39.2952867406569</v>
      </c>
      <c r="AU385" s="5"/>
      <c r="AV385" s="5" t="n">
        <f aca="false">10*LOG(Measurements!AV385^2+Measurements!AW385^2)</f>
        <v>-88.9070106450208</v>
      </c>
      <c r="AW385" s="5"/>
      <c r="AX385" s="5" t="e">
        <f aca="false">10*LOG(Measurements!AX385^2+Measurements!AY385^2)</f>
        <v>#VALUE!</v>
      </c>
      <c r="AY385" s="5"/>
      <c r="AZ385" s="5" t="e">
        <f aca="false">10*LOG(Measurements!AZ385^2+Measurements!BA385^2)</f>
        <v>#VALUE!</v>
      </c>
      <c r="BA385" s="5"/>
      <c r="BB385" s="5" t="e">
        <f aca="false">10*LOG(Measurements!BB385^2+Measurements!BC385^2)</f>
        <v>#VALUE!</v>
      </c>
      <c r="BC385" s="5"/>
      <c r="BD385" s="5" t="n">
        <f aca="false">10*LOG(Measurements!BD385^2+Measurements!BE385^2)</f>
        <v>-15.3483296773744</v>
      </c>
      <c r="BE385" s="5"/>
      <c r="BF385" s="5" t="n">
        <f aca="false">10*LOG(Measurements!BF385^2+Measurements!BG385^2)</f>
        <v>-76.6220461598571</v>
      </c>
      <c r="BG385" s="5"/>
      <c r="BH385" s="5" t="n">
        <f aca="false">10*LOG(Measurements!BH385^2+Measurements!BI385^2)</f>
        <v>-82.1079045738548</v>
      </c>
      <c r="BI385" s="5"/>
      <c r="BJ385" s="5" t="n">
        <f aca="false">10*LOG(Measurements!BJ385^2+Measurements!BK385^2)</f>
        <v>-73.5135313199797</v>
      </c>
      <c r="BK385" s="5"/>
      <c r="BL385" s="5" t="n">
        <f aca="false">10*LOG(Measurements!BL385^2+Measurements!BM385^2)</f>
        <v>-43.5722145789609</v>
      </c>
      <c r="BM385" s="5"/>
      <c r="BN385" s="5" t="e">
        <f aca="false">10*LOG(Measurements!BN385^2+Measurements!BO385^2)</f>
        <v>#VALUE!</v>
      </c>
      <c r="BO385" s="5"/>
      <c r="BP385" s="5" t="e">
        <f aca="false">10*LOG(Measurements!BP385^2+Measurements!BQ385^2)</f>
        <v>#VALUE!</v>
      </c>
      <c r="BQ385" s="5"/>
      <c r="BR385" s="5" t="e">
        <f aca="false">10*LOG(Measurements!BR385^2+Measurements!BS385^2)</f>
        <v>#VALUE!</v>
      </c>
      <c r="BS385" s="5"/>
      <c r="BT385" s="5" t="e">
        <f aca="false">10*LOG(Measurements!BT385^2+Measurements!BU385^2)</f>
        <v>#VALUE!</v>
      </c>
      <c r="BU385" s="5"/>
      <c r="BV385" s="5" t="n">
        <f aca="false">10*LOG(Measurements!BV385^2+Measurements!BW385^2)</f>
        <v>-20.1213490469427</v>
      </c>
      <c r="BW385" s="5"/>
      <c r="BX385" s="5" t="n">
        <f aca="false">10*LOG(Measurements!BX385^2+Measurements!BY385^2)</f>
        <v>-43.0394753527211</v>
      </c>
      <c r="BZ385" s="5" t="n">
        <f aca="false">10*LOG(Measurements!BZ385^2+Measurements!CA385^2)</f>
        <v>-36.5609653388524</v>
      </c>
      <c r="CB385" s="5" t="n">
        <f aca="false">10*LOG(Measurements!CB385^2+Measurements!CC385^2)</f>
        <v>-49.4544138169258</v>
      </c>
      <c r="CD385" s="5" t="e">
        <f aca="false">10*LOG(Measurements!CD385^2+Measurements!CE385^2)</f>
        <v>#VALUE!</v>
      </c>
      <c r="CF385" s="5" t="e">
        <f aca="false">10*LOG(Measurements!CF385^2+Measurements!CG385^2)</f>
        <v>#VALUE!</v>
      </c>
      <c r="CH385" s="5" t="e">
        <f aca="false">10*LOG(Measurements!CH385^2+Measurements!CI385^2)</f>
        <v>#VALUE!</v>
      </c>
      <c r="CJ385" s="5" t="e">
        <f aca="false">10*LOG(Measurements!CJ385^2+Measurements!CK385^2)</f>
        <v>#VALUE!</v>
      </c>
      <c r="CK385" s="5"/>
      <c r="CL385" s="5" t="e">
        <f aca="false">10*LOG(Measurements!CL385^2+Measurements!CM385^2)</f>
        <v>#VALUE!</v>
      </c>
      <c r="CM385" s="5"/>
      <c r="CN385" s="5" t="n">
        <f aca="false">10*LOG(Measurements!CN385^2+Measurements!CO385^2)</f>
        <v>-19.9631702122123</v>
      </c>
      <c r="CO385" s="5"/>
      <c r="CP385" s="5" t="n">
        <f aca="false">10*LOG(Measurements!CP385^2+Measurements!CQ385^2)</f>
        <v>-36.1348352510312</v>
      </c>
      <c r="CQ385" s="5"/>
      <c r="CR385" s="5" t="n">
        <f aca="false">10*LOG(Measurements!CR385^2+Measurements!CS385^2)</f>
        <v>-51.1066550881483</v>
      </c>
      <c r="CS385" s="5"/>
      <c r="CT385" s="5" t="e">
        <f aca="false">10*LOG(Measurements!CT385^2+Measurements!CU385^2)</f>
        <v>#VALUE!</v>
      </c>
      <c r="CU385" s="5"/>
      <c r="CV385" s="5" t="e">
        <f aca="false">10*LOG(Measurements!CV385^2+Measurements!CW385^2)</f>
        <v>#VALUE!</v>
      </c>
      <c r="CW385" s="5"/>
      <c r="CX385" s="5" t="e">
        <f aca="false">10*LOG(Measurements!CX385^2+Measurements!CY385^2)</f>
        <v>#VALUE!</v>
      </c>
      <c r="CY385" s="5"/>
      <c r="CZ385" s="5" t="e">
        <f aca="false">10*LOG(Measurements!CZ385^2+Measurements!DA385^2)</f>
        <v>#VALUE!</v>
      </c>
      <c r="DA385" s="5"/>
      <c r="DB385" s="5" t="e">
        <f aca="false">10*LOG(Measurements!DB385^2+Measurements!DC385^2)</f>
        <v>#VALUE!</v>
      </c>
      <c r="DC385" s="5"/>
      <c r="DD385" s="5" t="e">
        <f aca="false">10*LOG(Measurements!DD385^2+Measurements!DE385^2)</f>
        <v>#VALUE!</v>
      </c>
      <c r="DE385" s="5"/>
      <c r="DF385" s="5" t="n">
        <f aca="false">10*LOG(Measurements!DF385^2+Measurements!DG385^2)</f>
        <v>-19.4651577970435</v>
      </c>
      <c r="DG385" s="5"/>
      <c r="DH385" s="5" t="n">
        <f aca="false">10*LOG(Measurements!DH385^2+Measurements!DI385^2)</f>
        <v>-38.0730860319764</v>
      </c>
      <c r="DI385" s="5"/>
      <c r="DJ385" s="5" t="e">
        <f aca="false">10*LOG(Measurements!DJ385^2+Measurements!DK385^2)</f>
        <v>#VALUE!</v>
      </c>
      <c r="DK385" s="5"/>
      <c r="DL385" s="5" t="e">
        <f aca="false">10*LOG(Measurements!DL385^2+Measurements!DM385^2)</f>
        <v>#VALUE!</v>
      </c>
      <c r="DM385" s="5"/>
      <c r="DN385" s="5" t="e">
        <f aca="false">10*LOG(Measurements!DN385^2+Measurements!DO385^2)</f>
        <v>#VALUE!</v>
      </c>
      <c r="DO385" s="5"/>
      <c r="DP385" s="5" t="e">
        <f aca="false">10*LOG(Measurements!DP385^2+Measurements!DQ385^2)</f>
        <v>#VALUE!</v>
      </c>
      <c r="DQ385" s="5"/>
      <c r="DR385" s="5" t="e">
        <f aca="false">10*LOG(Measurements!DR385^2+Measurements!DS385^2)</f>
        <v>#VALUE!</v>
      </c>
      <c r="DS385" s="5"/>
      <c r="DT385" s="5" t="e">
        <f aca="false">10*LOG(Measurements!DT385^2+Measurements!DU385^2)</f>
        <v>#VALUE!</v>
      </c>
      <c r="DU385" s="5"/>
      <c r="DV385" s="5" t="e">
        <f aca="false">10*LOG(Measurements!DV385^2+Measurements!DW385^2)</f>
        <v>#VALUE!</v>
      </c>
      <c r="DW385" s="5"/>
      <c r="DX385" s="5" t="n">
        <f aca="false">10*LOG(Measurements!DX385^2+Measurements!DY385^2)</f>
        <v>-17.0298496855863</v>
      </c>
      <c r="DY385" s="5"/>
    </row>
    <row r="386" customFormat="false" ht="11.25" hidden="false" customHeight="false" outlineLevel="0" collapsed="false">
      <c r="A386" s="1" t="n">
        <v>380</v>
      </c>
      <c r="B386" s="5" t="n">
        <f aca="false">10*LOG(Measurements!B386^2+Measurements!C386^2)</f>
        <v>-16.585187441299</v>
      </c>
      <c r="C386" s="5"/>
      <c r="D386" s="5" t="n">
        <f aca="false">10*LOG(Measurements!D386^2+Measurements!E386^2)</f>
        <v>-39.4411216429527</v>
      </c>
      <c r="E386" s="5"/>
      <c r="F386" s="5" t="n">
        <f aca="false">10*LOG(Measurements!F386^2+Measurements!G386^2)</f>
        <v>-40.080348037943</v>
      </c>
      <c r="G386" s="5"/>
      <c r="H386" s="5" t="n">
        <f aca="false">10*LOG(Measurements!H386^2+Measurements!I386^2)</f>
        <v>-45.8931365164471</v>
      </c>
      <c r="I386" s="5"/>
      <c r="J386" s="5" t="n">
        <f aca="false">10*LOG(Measurements!J386^2+Measurements!K386^2)</f>
        <v>-39.2394510522037</v>
      </c>
      <c r="K386" s="5"/>
      <c r="L386" s="5" t="n">
        <f aca="false">10*LOG(Measurements!L386^2+Measurements!M386^2)</f>
        <v>-76.9989597289664</v>
      </c>
      <c r="M386" s="5"/>
      <c r="N386" s="5" t="n">
        <f aca="false">10*LOG(Measurements!N386^2+Measurements!O386^2)</f>
        <v>-74.5356733012436</v>
      </c>
      <c r="O386" s="5"/>
      <c r="P386" s="5" t="n">
        <f aca="false">10*LOG(Measurements!P386^2+Measurements!Q386^2)</f>
        <v>-85.3674289367813</v>
      </c>
      <c r="Q386" s="5"/>
      <c r="R386" s="5" t="e">
        <f aca="false">10*LOG(Measurements!R386^2+Measurements!S386^2)</f>
        <v>#VALUE!</v>
      </c>
      <c r="S386" s="5"/>
      <c r="T386" s="5" t="n">
        <f aca="false">10*LOG(Measurements!T386^2+Measurements!U386^2)</f>
        <v>-17.5955544844136</v>
      </c>
      <c r="U386" s="5"/>
      <c r="V386" s="5" t="n">
        <f aca="false">10*LOG(Measurements!V386^2+Measurements!W386^2)</f>
        <v>-35.2649352921404</v>
      </c>
      <c r="W386" s="5"/>
      <c r="X386" s="5" t="n">
        <f aca="false">10*LOG(Measurements!X386^2+Measurements!Y386^2)</f>
        <v>-53.3860436985665</v>
      </c>
      <c r="Y386" s="5"/>
      <c r="Z386" s="5" t="n">
        <f aca="false">10*LOG(Measurements!Z386^2+Measurements!AA386^2)</f>
        <v>-80.9776490087199</v>
      </c>
      <c r="AA386" s="5"/>
      <c r="AB386" s="5" t="n">
        <f aca="false">10*LOG(Measurements!AB386^2+Measurements!AC386^2)</f>
        <v>-57.13432779169</v>
      </c>
      <c r="AC386" s="5"/>
      <c r="AD386" s="5" t="n">
        <f aca="false">10*LOG(Measurements!AD386^2+Measurements!AE386^2)</f>
        <v>-74.4159040621815</v>
      </c>
      <c r="AE386" s="5"/>
      <c r="AF386" s="5" t="n">
        <f aca="false">10*LOG(Measurements!AF386^2+Measurements!AG386^2)</f>
        <v>-80.3204640670697</v>
      </c>
      <c r="AG386" s="5"/>
      <c r="AH386" s="5" t="e">
        <f aca="false">10*LOG(Measurements!AH386^2+Measurements!AI386^2)</f>
        <v>#VALUE!</v>
      </c>
      <c r="AI386" s="5"/>
      <c r="AJ386" s="5" t="e">
        <f aca="false">10*LOG(Measurements!AJ386^2+Measurements!AK386^2)</f>
        <v>#VALUE!</v>
      </c>
      <c r="AK386" s="5"/>
      <c r="AL386" s="5" t="n">
        <f aca="false">10*LOG(Measurements!AL386^2+Measurements!AM386^2)</f>
        <v>-18.6427435762149</v>
      </c>
      <c r="AM386" s="5"/>
      <c r="AN386" s="5" t="n">
        <f aca="false">10*LOG(Measurements!AN386^2+Measurements!AO386^2)</f>
        <v>-35.1746069914479</v>
      </c>
      <c r="AO386" s="5"/>
      <c r="AP386" s="5" t="n">
        <f aca="false">10*LOG(Measurements!AP386^2+Measurements!AQ386^2)</f>
        <v>-75.0772719257849</v>
      </c>
      <c r="AQ386" s="5"/>
      <c r="AR386" s="5" t="n">
        <f aca="false">10*LOG(Measurements!AR386^2+Measurements!AS386^2)</f>
        <v>-73.7196946264276</v>
      </c>
      <c r="AS386" s="5"/>
      <c r="AT386" s="5" t="n">
        <f aca="false">10*LOG(Measurements!AT386^2+Measurements!AU386^2)</f>
        <v>-39.3304979170107</v>
      </c>
      <c r="AU386" s="5"/>
      <c r="AV386" s="5" t="n">
        <f aca="false">10*LOG(Measurements!AV386^2+Measurements!AW386^2)</f>
        <v>-84.5846167850593</v>
      </c>
      <c r="AW386" s="5"/>
      <c r="AX386" s="5" t="e">
        <f aca="false">10*LOG(Measurements!AX386^2+Measurements!AY386^2)</f>
        <v>#VALUE!</v>
      </c>
      <c r="AY386" s="5"/>
      <c r="AZ386" s="5" t="e">
        <f aca="false">10*LOG(Measurements!AZ386^2+Measurements!BA386^2)</f>
        <v>#VALUE!</v>
      </c>
      <c r="BA386" s="5"/>
      <c r="BB386" s="5" t="e">
        <f aca="false">10*LOG(Measurements!BB386^2+Measurements!BC386^2)</f>
        <v>#VALUE!</v>
      </c>
      <c r="BC386" s="5"/>
      <c r="BD386" s="5" t="n">
        <f aca="false">10*LOG(Measurements!BD386^2+Measurements!BE386^2)</f>
        <v>-14.846474900479</v>
      </c>
      <c r="BE386" s="5"/>
      <c r="BF386" s="5" t="n">
        <f aca="false">10*LOG(Measurements!BF386^2+Measurements!BG386^2)</f>
        <v>-81.9558713888574</v>
      </c>
      <c r="BG386" s="5"/>
      <c r="BH386" s="5" t="n">
        <f aca="false">10*LOG(Measurements!BH386^2+Measurements!BI386^2)</f>
        <v>-84.8667550774759</v>
      </c>
      <c r="BI386" s="5"/>
      <c r="BJ386" s="5" t="n">
        <f aca="false">10*LOG(Measurements!BJ386^2+Measurements!BK386^2)</f>
        <v>-73.8480460556309</v>
      </c>
      <c r="BK386" s="5"/>
      <c r="BL386" s="5" t="n">
        <f aca="false">10*LOG(Measurements!BL386^2+Measurements!BM386^2)</f>
        <v>-43.6955402910811</v>
      </c>
      <c r="BM386" s="5"/>
      <c r="BN386" s="5" t="e">
        <f aca="false">10*LOG(Measurements!BN386^2+Measurements!BO386^2)</f>
        <v>#VALUE!</v>
      </c>
      <c r="BO386" s="5"/>
      <c r="BP386" s="5" t="e">
        <f aca="false">10*LOG(Measurements!BP386^2+Measurements!BQ386^2)</f>
        <v>#VALUE!</v>
      </c>
      <c r="BQ386" s="5"/>
      <c r="BR386" s="5" t="e">
        <f aca="false">10*LOG(Measurements!BR386^2+Measurements!BS386^2)</f>
        <v>#VALUE!</v>
      </c>
      <c r="BS386" s="5"/>
      <c r="BT386" s="5" t="e">
        <f aca="false">10*LOG(Measurements!BT386^2+Measurements!BU386^2)</f>
        <v>#VALUE!</v>
      </c>
      <c r="BU386" s="5"/>
      <c r="BV386" s="5" t="n">
        <f aca="false">10*LOG(Measurements!BV386^2+Measurements!BW386^2)</f>
        <v>-18.3014836805993</v>
      </c>
      <c r="BW386" s="5"/>
      <c r="BX386" s="5" t="n">
        <f aca="false">10*LOG(Measurements!BX386^2+Measurements!BY386^2)</f>
        <v>-42.8463267041749</v>
      </c>
      <c r="BZ386" s="5" t="n">
        <f aca="false">10*LOG(Measurements!BZ386^2+Measurements!CA386^2)</f>
        <v>-36.7902819443794</v>
      </c>
      <c r="CB386" s="5" t="n">
        <f aca="false">10*LOG(Measurements!CB386^2+Measurements!CC386^2)</f>
        <v>-49.3748535111171</v>
      </c>
      <c r="CD386" s="5" t="e">
        <f aca="false">10*LOG(Measurements!CD386^2+Measurements!CE386^2)</f>
        <v>#VALUE!</v>
      </c>
      <c r="CF386" s="5" t="e">
        <f aca="false">10*LOG(Measurements!CF386^2+Measurements!CG386^2)</f>
        <v>#VALUE!</v>
      </c>
      <c r="CH386" s="5" t="e">
        <f aca="false">10*LOG(Measurements!CH386^2+Measurements!CI386^2)</f>
        <v>#VALUE!</v>
      </c>
      <c r="CJ386" s="5" t="e">
        <f aca="false">10*LOG(Measurements!CJ386^2+Measurements!CK386^2)</f>
        <v>#VALUE!</v>
      </c>
      <c r="CK386" s="5"/>
      <c r="CL386" s="5" t="e">
        <f aca="false">10*LOG(Measurements!CL386^2+Measurements!CM386^2)</f>
        <v>#VALUE!</v>
      </c>
      <c r="CM386" s="5"/>
      <c r="CN386" s="5" t="n">
        <f aca="false">10*LOG(Measurements!CN386^2+Measurements!CO386^2)</f>
        <v>-20.1770276688558</v>
      </c>
      <c r="CO386" s="5"/>
      <c r="CP386" s="5" t="n">
        <f aca="false">10*LOG(Measurements!CP386^2+Measurements!CQ386^2)</f>
        <v>-35.8903986199054</v>
      </c>
      <c r="CQ386" s="5"/>
      <c r="CR386" s="5" t="n">
        <f aca="false">10*LOG(Measurements!CR386^2+Measurements!CS386^2)</f>
        <v>-51.298270036083</v>
      </c>
      <c r="CS386" s="5"/>
      <c r="CT386" s="5" t="e">
        <f aca="false">10*LOG(Measurements!CT386^2+Measurements!CU386^2)</f>
        <v>#VALUE!</v>
      </c>
      <c r="CU386" s="5"/>
      <c r="CV386" s="5" t="e">
        <f aca="false">10*LOG(Measurements!CV386^2+Measurements!CW386^2)</f>
        <v>#VALUE!</v>
      </c>
      <c r="CW386" s="5"/>
      <c r="CX386" s="5" t="e">
        <f aca="false">10*LOG(Measurements!CX386^2+Measurements!CY386^2)</f>
        <v>#VALUE!</v>
      </c>
      <c r="CY386" s="5"/>
      <c r="CZ386" s="5" t="e">
        <f aca="false">10*LOG(Measurements!CZ386^2+Measurements!DA386^2)</f>
        <v>#VALUE!</v>
      </c>
      <c r="DA386" s="5"/>
      <c r="DB386" s="5" t="e">
        <f aca="false">10*LOG(Measurements!DB386^2+Measurements!DC386^2)</f>
        <v>#VALUE!</v>
      </c>
      <c r="DC386" s="5"/>
      <c r="DD386" s="5" t="e">
        <f aca="false">10*LOG(Measurements!DD386^2+Measurements!DE386^2)</f>
        <v>#VALUE!</v>
      </c>
      <c r="DE386" s="5"/>
      <c r="DF386" s="5" t="n">
        <f aca="false">10*LOG(Measurements!DF386^2+Measurements!DG386^2)</f>
        <v>-20.8478540222013</v>
      </c>
      <c r="DG386" s="5"/>
      <c r="DH386" s="5" t="n">
        <f aca="false">10*LOG(Measurements!DH386^2+Measurements!DI386^2)</f>
        <v>-38.0144038222089</v>
      </c>
      <c r="DI386" s="5"/>
      <c r="DJ386" s="5" t="e">
        <f aca="false">10*LOG(Measurements!DJ386^2+Measurements!DK386^2)</f>
        <v>#VALUE!</v>
      </c>
      <c r="DK386" s="5"/>
      <c r="DL386" s="5" t="e">
        <f aca="false">10*LOG(Measurements!DL386^2+Measurements!DM386^2)</f>
        <v>#VALUE!</v>
      </c>
      <c r="DM386" s="5"/>
      <c r="DN386" s="5" t="e">
        <f aca="false">10*LOG(Measurements!DN386^2+Measurements!DO386^2)</f>
        <v>#VALUE!</v>
      </c>
      <c r="DO386" s="5"/>
      <c r="DP386" s="5" t="e">
        <f aca="false">10*LOG(Measurements!DP386^2+Measurements!DQ386^2)</f>
        <v>#VALUE!</v>
      </c>
      <c r="DQ386" s="5"/>
      <c r="DR386" s="5" t="e">
        <f aca="false">10*LOG(Measurements!DR386^2+Measurements!DS386^2)</f>
        <v>#VALUE!</v>
      </c>
      <c r="DS386" s="5"/>
      <c r="DT386" s="5" t="e">
        <f aca="false">10*LOG(Measurements!DT386^2+Measurements!DU386^2)</f>
        <v>#VALUE!</v>
      </c>
      <c r="DU386" s="5"/>
      <c r="DV386" s="5" t="e">
        <f aca="false">10*LOG(Measurements!DV386^2+Measurements!DW386^2)</f>
        <v>#VALUE!</v>
      </c>
      <c r="DW386" s="5"/>
      <c r="DX386" s="5" t="n">
        <f aca="false">10*LOG(Measurements!DX386^2+Measurements!DY386^2)</f>
        <v>-16.0554144067801</v>
      </c>
      <c r="DY386" s="5"/>
    </row>
    <row r="387" customFormat="false" ht="11.25" hidden="false" customHeight="false" outlineLevel="0" collapsed="false">
      <c r="A387" s="1" t="n">
        <v>381</v>
      </c>
      <c r="B387" s="5" t="n">
        <f aca="false">10*LOG(Measurements!B387^2+Measurements!C387^2)</f>
        <v>-16.3082397326038</v>
      </c>
      <c r="C387" s="5"/>
      <c r="D387" s="5" t="n">
        <f aca="false">10*LOG(Measurements!D387^2+Measurements!E387^2)</f>
        <v>-39.0533732118203</v>
      </c>
      <c r="E387" s="5"/>
      <c r="F387" s="5" t="n">
        <f aca="false">10*LOG(Measurements!F387^2+Measurements!G387^2)</f>
        <v>-40.7551208781057</v>
      </c>
      <c r="G387" s="5"/>
      <c r="H387" s="5" t="n">
        <f aca="false">10*LOG(Measurements!H387^2+Measurements!I387^2)</f>
        <v>-45.6564420324192</v>
      </c>
      <c r="I387" s="5"/>
      <c r="J387" s="5" t="n">
        <f aca="false">10*LOG(Measurements!J387^2+Measurements!K387^2)</f>
        <v>-39.3669557408945</v>
      </c>
      <c r="K387" s="5"/>
      <c r="L387" s="5" t="n">
        <f aca="false">10*LOG(Measurements!L387^2+Measurements!M387^2)</f>
        <v>-76.6357362706521</v>
      </c>
      <c r="M387" s="5"/>
      <c r="N387" s="5" t="n">
        <f aca="false">10*LOG(Measurements!N387^2+Measurements!O387^2)</f>
        <v>-74.2070395675929</v>
      </c>
      <c r="O387" s="5"/>
      <c r="P387" s="5" t="n">
        <f aca="false">10*LOG(Measurements!P387^2+Measurements!Q387^2)</f>
        <v>-92.1385032456477</v>
      </c>
      <c r="Q387" s="5"/>
      <c r="R387" s="5" t="e">
        <f aca="false">10*LOG(Measurements!R387^2+Measurements!S387^2)</f>
        <v>#VALUE!</v>
      </c>
      <c r="S387" s="5"/>
      <c r="T387" s="5" t="n">
        <f aca="false">10*LOG(Measurements!T387^2+Measurements!U387^2)</f>
        <v>-17.7253391140403</v>
      </c>
      <c r="U387" s="5"/>
      <c r="V387" s="5" t="n">
        <f aca="false">10*LOG(Measurements!V387^2+Measurements!W387^2)</f>
        <v>-34.9300265306305</v>
      </c>
      <c r="W387" s="5"/>
      <c r="X387" s="5" t="n">
        <f aca="false">10*LOG(Measurements!X387^2+Measurements!Y387^2)</f>
        <v>-53.7044468970549</v>
      </c>
      <c r="Y387" s="5"/>
      <c r="Z387" s="5" t="n">
        <f aca="false">10*LOG(Measurements!Z387^2+Measurements!AA387^2)</f>
        <v>-80.3235318094478</v>
      </c>
      <c r="AA387" s="5"/>
      <c r="AB387" s="5" t="n">
        <f aca="false">10*LOG(Measurements!AB387^2+Measurements!AC387^2)</f>
        <v>-57.3194099374903</v>
      </c>
      <c r="AC387" s="5"/>
      <c r="AD387" s="5" t="n">
        <f aca="false">10*LOG(Measurements!AD387^2+Measurements!AE387^2)</f>
        <v>-75.4968455438747</v>
      </c>
      <c r="AE387" s="5"/>
      <c r="AF387" s="5" t="n">
        <f aca="false">10*LOG(Measurements!AF387^2+Measurements!AG387^2)</f>
        <v>-80.3600597413229</v>
      </c>
      <c r="AG387" s="5"/>
      <c r="AH387" s="5" t="e">
        <f aca="false">10*LOG(Measurements!AH387^2+Measurements!AI387^2)</f>
        <v>#VALUE!</v>
      </c>
      <c r="AI387" s="5"/>
      <c r="AJ387" s="5" t="e">
        <f aca="false">10*LOG(Measurements!AJ387^2+Measurements!AK387^2)</f>
        <v>#VALUE!</v>
      </c>
      <c r="AK387" s="5"/>
      <c r="AL387" s="5" t="n">
        <f aca="false">10*LOG(Measurements!AL387^2+Measurements!AM387^2)</f>
        <v>-20.2010608593462</v>
      </c>
      <c r="AM387" s="5"/>
      <c r="AN387" s="5" t="n">
        <f aca="false">10*LOG(Measurements!AN387^2+Measurements!AO387^2)</f>
        <v>-35.0336551540601</v>
      </c>
      <c r="AO387" s="5"/>
      <c r="AP387" s="5" t="n">
        <f aca="false">10*LOG(Measurements!AP387^2+Measurements!AQ387^2)</f>
        <v>-75.9186537659208</v>
      </c>
      <c r="AQ387" s="5"/>
      <c r="AR387" s="5" t="n">
        <f aca="false">10*LOG(Measurements!AR387^2+Measurements!AS387^2)</f>
        <v>-73.6314119276799</v>
      </c>
      <c r="AS387" s="5"/>
      <c r="AT387" s="5" t="n">
        <f aca="false">10*LOG(Measurements!AT387^2+Measurements!AU387^2)</f>
        <v>-39.3995123452143</v>
      </c>
      <c r="AU387" s="5"/>
      <c r="AV387" s="5" t="n">
        <f aca="false">10*LOG(Measurements!AV387^2+Measurements!AW387^2)</f>
        <v>-82.0962770502064</v>
      </c>
      <c r="AW387" s="5"/>
      <c r="AX387" s="5" t="e">
        <f aca="false">10*LOG(Measurements!AX387^2+Measurements!AY387^2)</f>
        <v>#VALUE!</v>
      </c>
      <c r="AY387" s="5"/>
      <c r="AZ387" s="5" t="e">
        <f aca="false">10*LOG(Measurements!AZ387^2+Measurements!BA387^2)</f>
        <v>#VALUE!</v>
      </c>
      <c r="BA387" s="5"/>
      <c r="BB387" s="5" t="e">
        <f aca="false">10*LOG(Measurements!BB387^2+Measurements!BC387^2)</f>
        <v>#VALUE!</v>
      </c>
      <c r="BC387" s="5"/>
      <c r="BD387" s="5" t="n">
        <f aca="false">10*LOG(Measurements!BD387^2+Measurements!BE387^2)</f>
        <v>-14.4682887881051</v>
      </c>
      <c r="BE387" s="5"/>
      <c r="BF387" s="5" t="n">
        <f aca="false">10*LOG(Measurements!BF387^2+Measurements!BG387^2)</f>
        <v>-77.5119922414019</v>
      </c>
      <c r="BG387" s="5"/>
      <c r="BH387" s="5" t="n">
        <f aca="false">10*LOG(Measurements!BH387^2+Measurements!BI387^2)</f>
        <v>-81.0177325633623</v>
      </c>
      <c r="BI387" s="5"/>
      <c r="BJ387" s="5" t="n">
        <f aca="false">10*LOG(Measurements!BJ387^2+Measurements!BK387^2)</f>
        <v>-73.8046167765036</v>
      </c>
      <c r="BK387" s="5"/>
      <c r="BL387" s="5" t="n">
        <f aca="false">10*LOG(Measurements!BL387^2+Measurements!BM387^2)</f>
        <v>-43.7878179505241</v>
      </c>
      <c r="BM387" s="5"/>
      <c r="BN387" s="5" t="e">
        <f aca="false">10*LOG(Measurements!BN387^2+Measurements!BO387^2)</f>
        <v>#VALUE!</v>
      </c>
      <c r="BO387" s="5"/>
      <c r="BP387" s="5" t="e">
        <f aca="false">10*LOG(Measurements!BP387^2+Measurements!BQ387^2)</f>
        <v>#VALUE!</v>
      </c>
      <c r="BQ387" s="5"/>
      <c r="BR387" s="5" t="e">
        <f aca="false">10*LOG(Measurements!BR387^2+Measurements!BS387^2)</f>
        <v>#VALUE!</v>
      </c>
      <c r="BS387" s="5"/>
      <c r="BT387" s="5" t="e">
        <f aca="false">10*LOG(Measurements!BT387^2+Measurements!BU387^2)</f>
        <v>#VALUE!</v>
      </c>
      <c r="BU387" s="5"/>
      <c r="BV387" s="5" t="n">
        <f aca="false">10*LOG(Measurements!BV387^2+Measurements!BW387^2)</f>
        <v>-16.7774671610332</v>
      </c>
      <c r="BW387" s="5"/>
      <c r="BX387" s="5" t="n">
        <f aca="false">10*LOG(Measurements!BX387^2+Measurements!BY387^2)</f>
        <v>-42.5822039327622</v>
      </c>
      <c r="BZ387" s="5" t="n">
        <f aca="false">10*LOG(Measurements!BZ387^2+Measurements!CA387^2)</f>
        <v>-37.0539498249416</v>
      </c>
      <c r="CB387" s="5" t="n">
        <f aca="false">10*LOG(Measurements!CB387^2+Measurements!CC387^2)</f>
        <v>-48.7544311384846</v>
      </c>
      <c r="CD387" s="5" t="e">
        <f aca="false">10*LOG(Measurements!CD387^2+Measurements!CE387^2)</f>
        <v>#VALUE!</v>
      </c>
      <c r="CF387" s="5" t="e">
        <f aca="false">10*LOG(Measurements!CF387^2+Measurements!CG387^2)</f>
        <v>#VALUE!</v>
      </c>
      <c r="CH387" s="5" t="e">
        <f aca="false">10*LOG(Measurements!CH387^2+Measurements!CI387^2)</f>
        <v>#VALUE!</v>
      </c>
      <c r="CJ387" s="5" t="e">
        <f aca="false">10*LOG(Measurements!CJ387^2+Measurements!CK387^2)</f>
        <v>#VALUE!</v>
      </c>
      <c r="CK387" s="5"/>
      <c r="CL387" s="5" t="e">
        <f aca="false">10*LOG(Measurements!CL387^2+Measurements!CM387^2)</f>
        <v>#VALUE!</v>
      </c>
      <c r="CM387" s="5"/>
      <c r="CN387" s="5" t="n">
        <f aca="false">10*LOG(Measurements!CN387^2+Measurements!CO387^2)</f>
        <v>-20.6144877101577</v>
      </c>
      <c r="CO387" s="5"/>
      <c r="CP387" s="5" t="n">
        <f aca="false">10*LOG(Measurements!CP387^2+Measurements!CQ387^2)</f>
        <v>-35.6701699627086</v>
      </c>
      <c r="CQ387" s="5"/>
      <c r="CR387" s="5" t="n">
        <f aca="false">10*LOG(Measurements!CR387^2+Measurements!CS387^2)</f>
        <v>-51.4461312737859</v>
      </c>
      <c r="CS387" s="5"/>
      <c r="CT387" s="5" t="e">
        <f aca="false">10*LOG(Measurements!CT387^2+Measurements!CU387^2)</f>
        <v>#VALUE!</v>
      </c>
      <c r="CU387" s="5"/>
      <c r="CV387" s="5" t="e">
        <f aca="false">10*LOG(Measurements!CV387^2+Measurements!CW387^2)</f>
        <v>#VALUE!</v>
      </c>
      <c r="CW387" s="5"/>
      <c r="CX387" s="5" t="e">
        <f aca="false">10*LOG(Measurements!CX387^2+Measurements!CY387^2)</f>
        <v>#VALUE!</v>
      </c>
      <c r="CY387" s="5"/>
      <c r="CZ387" s="5" t="e">
        <f aca="false">10*LOG(Measurements!CZ387^2+Measurements!DA387^2)</f>
        <v>#VALUE!</v>
      </c>
      <c r="DA387" s="5"/>
      <c r="DB387" s="5" t="e">
        <f aca="false">10*LOG(Measurements!DB387^2+Measurements!DC387^2)</f>
        <v>#VALUE!</v>
      </c>
      <c r="DC387" s="5"/>
      <c r="DD387" s="5" t="e">
        <f aca="false">10*LOG(Measurements!DD387^2+Measurements!DE387^2)</f>
        <v>#VALUE!</v>
      </c>
      <c r="DE387" s="5"/>
      <c r="DF387" s="5" t="n">
        <f aca="false">10*LOG(Measurements!DF387^2+Measurements!DG387^2)</f>
        <v>-22.9311644166792</v>
      </c>
      <c r="DG387" s="5"/>
      <c r="DH387" s="5" t="n">
        <f aca="false">10*LOG(Measurements!DH387^2+Measurements!DI387^2)</f>
        <v>-37.8827634481547</v>
      </c>
      <c r="DI387" s="5"/>
      <c r="DJ387" s="5" t="e">
        <f aca="false">10*LOG(Measurements!DJ387^2+Measurements!DK387^2)</f>
        <v>#VALUE!</v>
      </c>
      <c r="DK387" s="5"/>
      <c r="DL387" s="5" t="e">
        <f aca="false">10*LOG(Measurements!DL387^2+Measurements!DM387^2)</f>
        <v>#VALUE!</v>
      </c>
      <c r="DM387" s="5"/>
      <c r="DN387" s="5" t="e">
        <f aca="false">10*LOG(Measurements!DN387^2+Measurements!DO387^2)</f>
        <v>#VALUE!</v>
      </c>
      <c r="DO387" s="5"/>
      <c r="DP387" s="5" t="e">
        <f aca="false">10*LOG(Measurements!DP387^2+Measurements!DQ387^2)</f>
        <v>#VALUE!</v>
      </c>
      <c r="DQ387" s="5"/>
      <c r="DR387" s="5" t="e">
        <f aca="false">10*LOG(Measurements!DR387^2+Measurements!DS387^2)</f>
        <v>#VALUE!</v>
      </c>
      <c r="DS387" s="5"/>
      <c r="DT387" s="5" t="e">
        <f aca="false">10*LOG(Measurements!DT387^2+Measurements!DU387^2)</f>
        <v>#VALUE!</v>
      </c>
      <c r="DU387" s="5"/>
      <c r="DV387" s="5" t="e">
        <f aca="false">10*LOG(Measurements!DV387^2+Measurements!DW387^2)</f>
        <v>#VALUE!</v>
      </c>
      <c r="DW387" s="5"/>
      <c r="DX387" s="5" t="n">
        <f aca="false">10*LOG(Measurements!DX387^2+Measurements!DY387^2)</f>
        <v>-15.5079836434578</v>
      </c>
      <c r="DY387" s="5"/>
    </row>
    <row r="388" customFormat="false" ht="11.25" hidden="false" customHeight="false" outlineLevel="0" collapsed="false">
      <c r="A388" s="1" t="n">
        <v>382</v>
      </c>
      <c r="B388" s="5" t="n">
        <f aca="false">10*LOG(Measurements!B388^2+Measurements!C388^2)</f>
        <v>-16.3786435027776</v>
      </c>
      <c r="C388" s="5"/>
      <c r="D388" s="5" t="n">
        <f aca="false">10*LOG(Measurements!D388^2+Measurements!E388^2)</f>
        <v>-38.9397525686512</v>
      </c>
      <c r="E388" s="5"/>
      <c r="F388" s="5" t="n">
        <f aca="false">10*LOG(Measurements!F388^2+Measurements!G388^2)</f>
        <v>-41.1542158985253</v>
      </c>
      <c r="G388" s="5"/>
      <c r="H388" s="5" t="n">
        <f aca="false">10*LOG(Measurements!H388^2+Measurements!I388^2)</f>
        <v>-45.6627356772003</v>
      </c>
      <c r="I388" s="5"/>
      <c r="J388" s="5" t="n">
        <f aca="false">10*LOG(Measurements!J388^2+Measurements!K388^2)</f>
        <v>-39.4105826016372</v>
      </c>
      <c r="K388" s="5"/>
      <c r="L388" s="5" t="n">
        <f aca="false">10*LOG(Measurements!L388^2+Measurements!M388^2)</f>
        <v>-76.2185284347113</v>
      </c>
      <c r="M388" s="5"/>
      <c r="N388" s="5" t="n">
        <f aca="false">10*LOG(Measurements!N388^2+Measurements!O388^2)</f>
        <v>-73.7631389447701</v>
      </c>
      <c r="O388" s="5"/>
      <c r="P388" s="5" t="n">
        <f aca="false">10*LOG(Measurements!P388^2+Measurements!Q388^2)</f>
        <v>-87.1395110263534</v>
      </c>
      <c r="Q388" s="5"/>
      <c r="R388" s="5" t="e">
        <f aca="false">10*LOG(Measurements!R388^2+Measurements!S388^2)</f>
        <v>#VALUE!</v>
      </c>
      <c r="S388" s="5"/>
      <c r="T388" s="5" t="n">
        <f aca="false">10*LOG(Measurements!T388^2+Measurements!U388^2)</f>
        <v>-17.9446157235333</v>
      </c>
      <c r="U388" s="5"/>
      <c r="V388" s="5" t="n">
        <f aca="false">10*LOG(Measurements!V388^2+Measurements!W388^2)</f>
        <v>-34.6433078155583</v>
      </c>
      <c r="W388" s="5"/>
      <c r="X388" s="5" t="n">
        <f aca="false">10*LOG(Measurements!X388^2+Measurements!Y388^2)</f>
        <v>-53.7183099053146</v>
      </c>
      <c r="Y388" s="5"/>
      <c r="Z388" s="5" t="n">
        <f aca="false">10*LOG(Measurements!Z388^2+Measurements!AA388^2)</f>
        <v>-79.5969093457416</v>
      </c>
      <c r="AA388" s="5"/>
      <c r="AB388" s="5" t="n">
        <f aca="false">10*LOG(Measurements!AB388^2+Measurements!AC388^2)</f>
        <v>-57.2745323078431</v>
      </c>
      <c r="AC388" s="5"/>
      <c r="AD388" s="5" t="n">
        <f aca="false">10*LOG(Measurements!AD388^2+Measurements!AE388^2)</f>
        <v>-73.6402806558363</v>
      </c>
      <c r="AE388" s="5"/>
      <c r="AF388" s="5" t="n">
        <f aca="false">10*LOG(Measurements!AF388^2+Measurements!AG388^2)</f>
        <v>-80.8110299445326</v>
      </c>
      <c r="AG388" s="5"/>
      <c r="AH388" s="5" t="e">
        <f aca="false">10*LOG(Measurements!AH388^2+Measurements!AI388^2)</f>
        <v>#VALUE!</v>
      </c>
      <c r="AI388" s="5"/>
      <c r="AJ388" s="5" t="e">
        <f aca="false">10*LOG(Measurements!AJ388^2+Measurements!AK388^2)</f>
        <v>#VALUE!</v>
      </c>
      <c r="AK388" s="5"/>
      <c r="AL388" s="5" t="n">
        <f aca="false">10*LOG(Measurements!AL388^2+Measurements!AM388^2)</f>
        <v>-23.0456030450646</v>
      </c>
      <c r="AM388" s="5"/>
      <c r="AN388" s="5" t="n">
        <f aca="false">10*LOG(Measurements!AN388^2+Measurements!AO388^2)</f>
        <v>-34.7138986404993</v>
      </c>
      <c r="AO388" s="5"/>
      <c r="AP388" s="5" t="n">
        <f aca="false">10*LOG(Measurements!AP388^2+Measurements!AQ388^2)</f>
        <v>-74.1564773071511</v>
      </c>
      <c r="AQ388" s="5"/>
      <c r="AR388" s="5" t="n">
        <f aca="false">10*LOG(Measurements!AR388^2+Measurements!AS388^2)</f>
        <v>-74.4636588514196</v>
      </c>
      <c r="AS388" s="5"/>
      <c r="AT388" s="5" t="n">
        <f aca="false">10*LOG(Measurements!AT388^2+Measurements!AU388^2)</f>
        <v>-39.4205433242037</v>
      </c>
      <c r="AU388" s="5"/>
      <c r="AV388" s="5" t="n">
        <f aca="false">10*LOG(Measurements!AV388^2+Measurements!AW388^2)</f>
        <v>-81.770925387934</v>
      </c>
      <c r="AW388" s="5"/>
      <c r="AX388" s="5" t="e">
        <f aca="false">10*LOG(Measurements!AX388^2+Measurements!AY388^2)</f>
        <v>#VALUE!</v>
      </c>
      <c r="AY388" s="5"/>
      <c r="AZ388" s="5" t="e">
        <f aca="false">10*LOG(Measurements!AZ388^2+Measurements!BA388^2)</f>
        <v>#VALUE!</v>
      </c>
      <c r="BA388" s="5"/>
      <c r="BB388" s="5" t="e">
        <f aca="false">10*LOG(Measurements!BB388^2+Measurements!BC388^2)</f>
        <v>#VALUE!</v>
      </c>
      <c r="BC388" s="5"/>
      <c r="BD388" s="5" t="n">
        <f aca="false">10*LOG(Measurements!BD388^2+Measurements!BE388^2)</f>
        <v>-14.6034090295176</v>
      </c>
      <c r="BE388" s="5"/>
      <c r="BF388" s="5" t="n">
        <f aca="false">10*LOG(Measurements!BF388^2+Measurements!BG388^2)</f>
        <v>-80.5644704344479</v>
      </c>
      <c r="BG388" s="5"/>
      <c r="BH388" s="5" t="n">
        <f aca="false">10*LOG(Measurements!BH388^2+Measurements!BI388^2)</f>
        <v>-85.2489709694221</v>
      </c>
      <c r="BI388" s="5"/>
      <c r="BJ388" s="5" t="n">
        <f aca="false">10*LOG(Measurements!BJ388^2+Measurements!BK388^2)</f>
        <v>-75.356090305022</v>
      </c>
      <c r="BK388" s="5"/>
      <c r="BL388" s="5" t="n">
        <f aca="false">10*LOG(Measurements!BL388^2+Measurements!BM388^2)</f>
        <v>-43.8421502279668</v>
      </c>
      <c r="BM388" s="5"/>
      <c r="BN388" s="5" t="e">
        <f aca="false">10*LOG(Measurements!BN388^2+Measurements!BO388^2)</f>
        <v>#VALUE!</v>
      </c>
      <c r="BO388" s="5"/>
      <c r="BP388" s="5" t="e">
        <f aca="false">10*LOG(Measurements!BP388^2+Measurements!BQ388^2)</f>
        <v>#VALUE!</v>
      </c>
      <c r="BQ388" s="5"/>
      <c r="BR388" s="5" t="e">
        <f aca="false">10*LOG(Measurements!BR388^2+Measurements!BS388^2)</f>
        <v>#VALUE!</v>
      </c>
      <c r="BS388" s="5"/>
      <c r="BT388" s="5" t="e">
        <f aca="false">10*LOG(Measurements!BT388^2+Measurements!BU388^2)</f>
        <v>#VALUE!</v>
      </c>
      <c r="BU388" s="5"/>
      <c r="BV388" s="5" t="n">
        <f aca="false">10*LOG(Measurements!BV388^2+Measurements!BW388^2)</f>
        <v>-15.6771910302998</v>
      </c>
      <c r="BW388" s="5"/>
      <c r="BX388" s="5" t="n">
        <f aca="false">10*LOG(Measurements!BX388^2+Measurements!BY388^2)</f>
        <v>-42.2001962824654</v>
      </c>
      <c r="BZ388" s="5" t="n">
        <f aca="false">10*LOG(Measurements!BZ388^2+Measurements!CA388^2)</f>
        <v>-37.2217908108724</v>
      </c>
      <c r="CB388" s="5" t="n">
        <f aca="false">10*LOG(Measurements!CB388^2+Measurements!CC388^2)</f>
        <v>-47.6428229773714</v>
      </c>
      <c r="CD388" s="5" t="e">
        <f aca="false">10*LOG(Measurements!CD388^2+Measurements!CE388^2)</f>
        <v>#VALUE!</v>
      </c>
      <c r="CF388" s="5" t="e">
        <f aca="false">10*LOG(Measurements!CF388^2+Measurements!CG388^2)</f>
        <v>#VALUE!</v>
      </c>
      <c r="CH388" s="5" t="e">
        <f aca="false">10*LOG(Measurements!CH388^2+Measurements!CI388^2)</f>
        <v>#VALUE!</v>
      </c>
      <c r="CJ388" s="5" t="e">
        <f aca="false">10*LOG(Measurements!CJ388^2+Measurements!CK388^2)</f>
        <v>#VALUE!</v>
      </c>
      <c r="CK388" s="5"/>
      <c r="CL388" s="5" t="e">
        <f aca="false">10*LOG(Measurements!CL388^2+Measurements!CM388^2)</f>
        <v>#VALUE!</v>
      </c>
      <c r="CM388" s="5"/>
      <c r="CN388" s="5" t="n">
        <f aca="false">10*LOG(Measurements!CN388^2+Measurements!CO388^2)</f>
        <v>-21.4894042252869</v>
      </c>
      <c r="CO388" s="5"/>
      <c r="CP388" s="5" t="n">
        <f aca="false">10*LOG(Measurements!CP388^2+Measurements!CQ388^2)</f>
        <v>-35.4836615035576</v>
      </c>
      <c r="CQ388" s="5"/>
      <c r="CR388" s="5" t="n">
        <f aca="false">10*LOG(Measurements!CR388^2+Measurements!CS388^2)</f>
        <v>-51.7346003266146</v>
      </c>
      <c r="CS388" s="5"/>
      <c r="CT388" s="5" t="e">
        <f aca="false">10*LOG(Measurements!CT388^2+Measurements!CU388^2)</f>
        <v>#VALUE!</v>
      </c>
      <c r="CU388" s="5"/>
      <c r="CV388" s="5" t="e">
        <f aca="false">10*LOG(Measurements!CV388^2+Measurements!CW388^2)</f>
        <v>#VALUE!</v>
      </c>
      <c r="CW388" s="5"/>
      <c r="CX388" s="5" t="e">
        <f aca="false">10*LOG(Measurements!CX388^2+Measurements!CY388^2)</f>
        <v>#VALUE!</v>
      </c>
      <c r="CY388" s="5"/>
      <c r="CZ388" s="5" t="e">
        <f aca="false">10*LOG(Measurements!CZ388^2+Measurements!DA388^2)</f>
        <v>#VALUE!</v>
      </c>
      <c r="DA388" s="5"/>
      <c r="DB388" s="5" t="e">
        <f aca="false">10*LOG(Measurements!DB388^2+Measurements!DC388^2)</f>
        <v>#VALUE!</v>
      </c>
      <c r="DC388" s="5"/>
      <c r="DD388" s="5" t="e">
        <f aca="false">10*LOG(Measurements!DD388^2+Measurements!DE388^2)</f>
        <v>#VALUE!</v>
      </c>
      <c r="DE388" s="5"/>
      <c r="DF388" s="5" t="n">
        <f aca="false">10*LOG(Measurements!DF388^2+Measurements!DG388^2)</f>
        <v>-24.3839666365618</v>
      </c>
      <c r="DG388" s="5"/>
      <c r="DH388" s="5" t="n">
        <f aca="false">10*LOG(Measurements!DH388^2+Measurements!DI388^2)</f>
        <v>-37.710835206719</v>
      </c>
      <c r="DI388" s="5"/>
      <c r="DJ388" s="5" t="e">
        <f aca="false">10*LOG(Measurements!DJ388^2+Measurements!DK388^2)</f>
        <v>#VALUE!</v>
      </c>
      <c r="DK388" s="5"/>
      <c r="DL388" s="5" t="e">
        <f aca="false">10*LOG(Measurements!DL388^2+Measurements!DM388^2)</f>
        <v>#VALUE!</v>
      </c>
      <c r="DM388" s="5"/>
      <c r="DN388" s="5" t="e">
        <f aca="false">10*LOG(Measurements!DN388^2+Measurements!DO388^2)</f>
        <v>#VALUE!</v>
      </c>
      <c r="DO388" s="5"/>
      <c r="DP388" s="5" t="e">
        <f aca="false">10*LOG(Measurements!DP388^2+Measurements!DQ388^2)</f>
        <v>#VALUE!</v>
      </c>
      <c r="DQ388" s="5"/>
      <c r="DR388" s="5" t="e">
        <f aca="false">10*LOG(Measurements!DR388^2+Measurements!DS388^2)</f>
        <v>#VALUE!</v>
      </c>
      <c r="DS388" s="5"/>
      <c r="DT388" s="5" t="e">
        <f aca="false">10*LOG(Measurements!DT388^2+Measurements!DU388^2)</f>
        <v>#VALUE!</v>
      </c>
      <c r="DU388" s="5"/>
      <c r="DV388" s="5" t="e">
        <f aca="false">10*LOG(Measurements!DV388^2+Measurements!DW388^2)</f>
        <v>#VALUE!</v>
      </c>
      <c r="DW388" s="5"/>
      <c r="DX388" s="5" t="n">
        <f aca="false">10*LOG(Measurements!DX388^2+Measurements!DY388^2)</f>
        <v>-15.3270346268359</v>
      </c>
      <c r="DY388" s="5"/>
    </row>
    <row r="389" customFormat="false" ht="11.25" hidden="false" customHeight="false" outlineLevel="0" collapsed="false">
      <c r="A389" s="1" t="n">
        <v>383</v>
      </c>
      <c r="B389" s="5" t="n">
        <f aca="false">10*LOG(Measurements!B389^2+Measurements!C389^2)</f>
        <v>-15.8081445953437</v>
      </c>
      <c r="C389" s="5"/>
      <c r="D389" s="5" t="n">
        <f aca="false">10*LOG(Measurements!D389^2+Measurements!E389^2)</f>
        <v>-38.8361648835245</v>
      </c>
      <c r="E389" s="5"/>
      <c r="F389" s="5" t="n">
        <f aca="false">10*LOG(Measurements!F389^2+Measurements!G389^2)</f>
        <v>-41.7075832136274</v>
      </c>
      <c r="G389" s="5"/>
      <c r="H389" s="5" t="n">
        <f aca="false">10*LOG(Measurements!H389^2+Measurements!I389^2)</f>
        <v>-45.4808266445486</v>
      </c>
      <c r="I389" s="5"/>
      <c r="J389" s="5" t="n">
        <f aca="false">10*LOG(Measurements!J389^2+Measurements!K389^2)</f>
        <v>-39.5108414669352</v>
      </c>
      <c r="K389" s="5"/>
      <c r="L389" s="5" t="n">
        <f aca="false">10*LOG(Measurements!L389^2+Measurements!M389^2)</f>
        <v>-76.6480770768408</v>
      </c>
      <c r="M389" s="5"/>
      <c r="N389" s="5" t="n">
        <f aca="false">10*LOG(Measurements!N389^2+Measurements!O389^2)</f>
        <v>-74.0781545657369</v>
      </c>
      <c r="O389" s="5"/>
      <c r="P389" s="5" t="n">
        <f aca="false">10*LOG(Measurements!P389^2+Measurements!Q389^2)</f>
        <v>-87.2145150312394</v>
      </c>
      <c r="Q389" s="5"/>
      <c r="R389" s="5" t="e">
        <f aca="false">10*LOG(Measurements!R389^2+Measurements!S389^2)</f>
        <v>#VALUE!</v>
      </c>
      <c r="S389" s="5"/>
      <c r="T389" s="5" t="n">
        <f aca="false">10*LOG(Measurements!T389^2+Measurements!U389^2)</f>
        <v>-18.4579178136644</v>
      </c>
      <c r="U389" s="5"/>
      <c r="V389" s="5" t="n">
        <f aca="false">10*LOG(Measurements!V389^2+Measurements!W389^2)</f>
        <v>-34.4003532959385</v>
      </c>
      <c r="W389" s="5"/>
      <c r="X389" s="5" t="n">
        <f aca="false">10*LOG(Measurements!X389^2+Measurements!Y389^2)</f>
        <v>-53.9593831062497</v>
      </c>
      <c r="Y389" s="5"/>
      <c r="Z389" s="5" t="n">
        <f aca="false">10*LOG(Measurements!Z389^2+Measurements!AA389^2)</f>
        <v>-79.0078701748097</v>
      </c>
      <c r="AA389" s="5"/>
      <c r="AB389" s="5" t="n">
        <f aca="false">10*LOG(Measurements!AB389^2+Measurements!AC389^2)</f>
        <v>-57.4534693688219</v>
      </c>
      <c r="AC389" s="5"/>
      <c r="AD389" s="5" t="n">
        <f aca="false">10*LOG(Measurements!AD389^2+Measurements!AE389^2)</f>
        <v>-74.4034161940992</v>
      </c>
      <c r="AE389" s="5"/>
      <c r="AF389" s="5" t="n">
        <f aca="false">10*LOG(Measurements!AF389^2+Measurements!AG389^2)</f>
        <v>-80.2329898023197</v>
      </c>
      <c r="AG389" s="5"/>
      <c r="AH389" s="5" t="e">
        <f aca="false">10*LOG(Measurements!AH389^2+Measurements!AI389^2)</f>
        <v>#VALUE!</v>
      </c>
      <c r="AI389" s="5"/>
      <c r="AJ389" s="5" t="e">
        <f aca="false">10*LOG(Measurements!AJ389^2+Measurements!AK389^2)</f>
        <v>#VALUE!</v>
      </c>
      <c r="AK389" s="5"/>
      <c r="AL389" s="5" t="n">
        <f aca="false">10*LOG(Measurements!AL389^2+Measurements!AM389^2)</f>
        <v>-26.824669212866</v>
      </c>
      <c r="AM389" s="5"/>
      <c r="AN389" s="5" t="n">
        <f aca="false">10*LOG(Measurements!AN389^2+Measurements!AO389^2)</f>
        <v>-34.4975586336513</v>
      </c>
      <c r="AO389" s="5"/>
      <c r="AP389" s="5" t="n">
        <f aca="false">10*LOG(Measurements!AP389^2+Measurements!AQ389^2)</f>
        <v>-73.6181714712784</v>
      </c>
      <c r="AQ389" s="5"/>
      <c r="AR389" s="5" t="n">
        <f aca="false">10*LOG(Measurements!AR389^2+Measurements!AS389^2)</f>
        <v>-74.1030738582616</v>
      </c>
      <c r="AS389" s="5"/>
      <c r="AT389" s="5" t="n">
        <f aca="false">10*LOG(Measurements!AT389^2+Measurements!AU389^2)</f>
        <v>-39.4560947023615</v>
      </c>
      <c r="AU389" s="5"/>
      <c r="AV389" s="5" t="n">
        <f aca="false">10*LOG(Measurements!AV389^2+Measurements!AW389^2)</f>
        <v>-79.6085499991629</v>
      </c>
      <c r="AW389" s="5"/>
      <c r="AX389" s="5" t="e">
        <f aca="false">10*LOG(Measurements!AX389^2+Measurements!AY389^2)</f>
        <v>#VALUE!</v>
      </c>
      <c r="AY389" s="5"/>
      <c r="AZ389" s="5" t="e">
        <f aca="false">10*LOG(Measurements!AZ389^2+Measurements!BA389^2)</f>
        <v>#VALUE!</v>
      </c>
      <c r="BA389" s="5"/>
      <c r="BB389" s="5" t="e">
        <f aca="false">10*LOG(Measurements!BB389^2+Measurements!BC389^2)</f>
        <v>#VALUE!</v>
      </c>
      <c r="BC389" s="5"/>
      <c r="BD389" s="5" t="n">
        <f aca="false">10*LOG(Measurements!BD389^2+Measurements!BE389^2)</f>
        <v>-14.981645811401</v>
      </c>
      <c r="BE389" s="5"/>
      <c r="BF389" s="5" t="n">
        <f aca="false">10*LOG(Measurements!BF389^2+Measurements!BG389^2)</f>
        <v>-75.316871085666</v>
      </c>
      <c r="BG389" s="5"/>
      <c r="BH389" s="5" t="n">
        <f aca="false">10*LOG(Measurements!BH389^2+Measurements!BI389^2)</f>
        <v>-81.9817190580638</v>
      </c>
      <c r="BI389" s="5"/>
      <c r="BJ389" s="5" t="n">
        <f aca="false">10*LOG(Measurements!BJ389^2+Measurements!BK389^2)</f>
        <v>-75.7201144943376</v>
      </c>
      <c r="BK389" s="5"/>
      <c r="BL389" s="5" t="n">
        <f aca="false">10*LOG(Measurements!BL389^2+Measurements!BM389^2)</f>
        <v>-43.8931857625109</v>
      </c>
      <c r="BM389" s="5"/>
      <c r="BN389" s="5" t="e">
        <f aca="false">10*LOG(Measurements!BN389^2+Measurements!BO389^2)</f>
        <v>#VALUE!</v>
      </c>
      <c r="BO389" s="5"/>
      <c r="BP389" s="5" t="e">
        <f aca="false">10*LOG(Measurements!BP389^2+Measurements!BQ389^2)</f>
        <v>#VALUE!</v>
      </c>
      <c r="BQ389" s="5"/>
      <c r="BR389" s="5" t="e">
        <f aca="false">10*LOG(Measurements!BR389^2+Measurements!BS389^2)</f>
        <v>#VALUE!</v>
      </c>
      <c r="BS389" s="5"/>
      <c r="BT389" s="5" t="e">
        <f aca="false">10*LOG(Measurements!BT389^2+Measurements!BU389^2)</f>
        <v>#VALUE!</v>
      </c>
      <c r="BU389" s="5"/>
      <c r="BV389" s="5" t="n">
        <f aca="false">10*LOG(Measurements!BV389^2+Measurements!BW389^2)</f>
        <v>-15.5309810813829</v>
      </c>
      <c r="BW389" s="5"/>
      <c r="BX389" s="5" t="n">
        <f aca="false">10*LOG(Measurements!BX389^2+Measurements!BY389^2)</f>
        <v>-41.8953679258097</v>
      </c>
      <c r="BZ389" s="5" t="n">
        <f aca="false">10*LOG(Measurements!BZ389^2+Measurements!CA389^2)</f>
        <v>-37.3057806132697</v>
      </c>
      <c r="CB389" s="5" t="n">
        <f aca="false">10*LOG(Measurements!CB389^2+Measurements!CC389^2)</f>
        <v>-46.7565078142731</v>
      </c>
      <c r="CD389" s="5" t="e">
        <f aca="false">10*LOG(Measurements!CD389^2+Measurements!CE389^2)</f>
        <v>#VALUE!</v>
      </c>
      <c r="CF389" s="5" t="e">
        <f aca="false">10*LOG(Measurements!CF389^2+Measurements!CG389^2)</f>
        <v>#VALUE!</v>
      </c>
      <c r="CH389" s="5" t="e">
        <f aca="false">10*LOG(Measurements!CH389^2+Measurements!CI389^2)</f>
        <v>#VALUE!</v>
      </c>
      <c r="CJ389" s="5" t="e">
        <f aca="false">10*LOG(Measurements!CJ389^2+Measurements!CK389^2)</f>
        <v>#VALUE!</v>
      </c>
      <c r="CK389" s="5"/>
      <c r="CL389" s="5" t="e">
        <f aca="false">10*LOG(Measurements!CL389^2+Measurements!CM389^2)</f>
        <v>#VALUE!</v>
      </c>
      <c r="CM389" s="5"/>
      <c r="CN389" s="5" t="n">
        <f aca="false">10*LOG(Measurements!CN389^2+Measurements!CO389^2)</f>
        <v>-22.9257190914048</v>
      </c>
      <c r="CO389" s="5"/>
      <c r="CP389" s="5" t="n">
        <f aca="false">10*LOG(Measurements!CP389^2+Measurements!CQ389^2)</f>
        <v>-35.3759042736713</v>
      </c>
      <c r="CQ389" s="5"/>
      <c r="CR389" s="5" t="n">
        <f aca="false">10*LOG(Measurements!CR389^2+Measurements!CS389^2)</f>
        <v>-51.8158970191623</v>
      </c>
      <c r="CS389" s="5"/>
      <c r="CT389" s="5" t="e">
        <f aca="false">10*LOG(Measurements!CT389^2+Measurements!CU389^2)</f>
        <v>#VALUE!</v>
      </c>
      <c r="CU389" s="5"/>
      <c r="CV389" s="5" t="e">
        <f aca="false">10*LOG(Measurements!CV389^2+Measurements!CW389^2)</f>
        <v>#VALUE!</v>
      </c>
      <c r="CW389" s="5"/>
      <c r="CX389" s="5" t="e">
        <f aca="false">10*LOG(Measurements!CX389^2+Measurements!CY389^2)</f>
        <v>#VALUE!</v>
      </c>
      <c r="CY389" s="5"/>
      <c r="CZ389" s="5" t="e">
        <f aca="false">10*LOG(Measurements!CZ389^2+Measurements!DA389^2)</f>
        <v>#VALUE!</v>
      </c>
      <c r="DA389" s="5"/>
      <c r="DB389" s="5" t="e">
        <f aca="false">10*LOG(Measurements!DB389^2+Measurements!DC389^2)</f>
        <v>#VALUE!</v>
      </c>
      <c r="DC389" s="5"/>
      <c r="DD389" s="5" t="e">
        <f aca="false">10*LOG(Measurements!DD389^2+Measurements!DE389^2)</f>
        <v>#VALUE!</v>
      </c>
      <c r="DE389" s="5"/>
      <c r="DF389" s="5" t="n">
        <f aca="false">10*LOG(Measurements!DF389^2+Measurements!DG389^2)</f>
        <v>-24.9963264442978</v>
      </c>
      <c r="DG389" s="5"/>
      <c r="DH389" s="5" t="n">
        <f aca="false">10*LOG(Measurements!DH389^2+Measurements!DI389^2)</f>
        <v>-37.5293149166664</v>
      </c>
      <c r="DI389" s="5"/>
      <c r="DJ389" s="5" t="e">
        <f aca="false">10*LOG(Measurements!DJ389^2+Measurements!DK389^2)</f>
        <v>#VALUE!</v>
      </c>
      <c r="DK389" s="5"/>
      <c r="DL389" s="5" t="e">
        <f aca="false">10*LOG(Measurements!DL389^2+Measurements!DM389^2)</f>
        <v>#VALUE!</v>
      </c>
      <c r="DM389" s="5"/>
      <c r="DN389" s="5" t="e">
        <f aca="false">10*LOG(Measurements!DN389^2+Measurements!DO389^2)</f>
        <v>#VALUE!</v>
      </c>
      <c r="DO389" s="5"/>
      <c r="DP389" s="5" t="e">
        <f aca="false">10*LOG(Measurements!DP389^2+Measurements!DQ389^2)</f>
        <v>#VALUE!</v>
      </c>
      <c r="DQ389" s="5"/>
      <c r="DR389" s="5" t="e">
        <f aca="false">10*LOG(Measurements!DR389^2+Measurements!DS389^2)</f>
        <v>#VALUE!</v>
      </c>
      <c r="DS389" s="5"/>
      <c r="DT389" s="5" t="e">
        <f aca="false">10*LOG(Measurements!DT389^2+Measurements!DU389^2)</f>
        <v>#VALUE!</v>
      </c>
      <c r="DU389" s="5"/>
      <c r="DV389" s="5" t="e">
        <f aca="false">10*LOG(Measurements!DV389^2+Measurements!DW389^2)</f>
        <v>#VALUE!</v>
      </c>
      <c r="DW389" s="5"/>
      <c r="DX389" s="5" t="n">
        <f aca="false">10*LOG(Measurements!DX389^2+Measurements!DY389^2)</f>
        <v>-15.3293890334745</v>
      </c>
      <c r="DY389" s="5"/>
    </row>
    <row r="390" customFormat="false" ht="11.25" hidden="false" customHeight="false" outlineLevel="0" collapsed="false">
      <c r="A390" s="1" t="n">
        <v>384</v>
      </c>
      <c r="B390" s="5" t="n">
        <f aca="false">10*LOG(Measurements!B390^2+Measurements!C390^2)</f>
        <v>-15.5129001082606</v>
      </c>
      <c r="C390" s="5"/>
      <c r="D390" s="5" t="n">
        <f aca="false">10*LOG(Measurements!D390^2+Measurements!E390^2)</f>
        <v>-38.5046904290973</v>
      </c>
      <c r="E390" s="5"/>
      <c r="F390" s="5" t="n">
        <f aca="false">10*LOG(Measurements!F390^2+Measurements!G390^2)</f>
        <v>-42.1172871024575</v>
      </c>
      <c r="G390" s="5"/>
      <c r="H390" s="5" t="n">
        <f aca="false">10*LOG(Measurements!H390^2+Measurements!I390^2)</f>
        <v>-45.4938270844504</v>
      </c>
      <c r="I390" s="5"/>
      <c r="J390" s="5" t="n">
        <f aca="false">10*LOG(Measurements!J390^2+Measurements!K390^2)</f>
        <v>-39.5005061038177</v>
      </c>
      <c r="K390" s="5"/>
      <c r="L390" s="5" t="n">
        <f aca="false">10*LOG(Measurements!L390^2+Measurements!M390^2)</f>
        <v>-75.4666390485163</v>
      </c>
      <c r="M390" s="5"/>
      <c r="N390" s="5" t="n">
        <f aca="false">10*LOG(Measurements!N390^2+Measurements!O390^2)</f>
        <v>-72.7764481368029</v>
      </c>
      <c r="O390" s="5"/>
      <c r="P390" s="5" t="n">
        <f aca="false">10*LOG(Measurements!P390^2+Measurements!Q390^2)</f>
        <v>-80.7642748550014</v>
      </c>
      <c r="Q390" s="5"/>
      <c r="R390" s="5" t="e">
        <f aca="false">10*LOG(Measurements!R390^2+Measurements!S390^2)</f>
        <v>#VALUE!</v>
      </c>
      <c r="S390" s="5"/>
      <c r="T390" s="5" t="n">
        <f aca="false">10*LOG(Measurements!T390^2+Measurements!U390^2)</f>
        <v>-19.2385458811456</v>
      </c>
      <c r="U390" s="5"/>
      <c r="V390" s="5" t="n">
        <f aca="false">10*LOG(Measurements!V390^2+Measurements!W390^2)</f>
        <v>-34.2632334537166</v>
      </c>
      <c r="W390" s="5"/>
      <c r="X390" s="5" t="n">
        <f aca="false">10*LOG(Measurements!X390^2+Measurements!Y390^2)</f>
        <v>-54.3428183026746</v>
      </c>
      <c r="Y390" s="5"/>
      <c r="Z390" s="5" t="n">
        <f aca="false">10*LOG(Measurements!Z390^2+Measurements!AA390^2)</f>
        <v>-78.1475691244209</v>
      </c>
      <c r="AA390" s="5"/>
      <c r="AB390" s="5" t="n">
        <f aca="false">10*LOG(Measurements!AB390^2+Measurements!AC390^2)</f>
        <v>-57.3218703902431</v>
      </c>
      <c r="AC390" s="5"/>
      <c r="AD390" s="5" t="n">
        <f aca="false">10*LOG(Measurements!AD390^2+Measurements!AE390^2)</f>
        <v>-74.4788872285426</v>
      </c>
      <c r="AE390" s="5"/>
      <c r="AF390" s="5" t="n">
        <f aca="false">10*LOG(Measurements!AF390^2+Measurements!AG390^2)</f>
        <v>-83.5617253358619</v>
      </c>
      <c r="AG390" s="5"/>
      <c r="AH390" s="5" t="e">
        <f aca="false">10*LOG(Measurements!AH390^2+Measurements!AI390^2)</f>
        <v>#VALUE!</v>
      </c>
      <c r="AI390" s="5"/>
      <c r="AJ390" s="5" t="e">
        <f aca="false">10*LOG(Measurements!AJ390^2+Measurements!AK390^2)</f>
        <v>#VALUE!</v>
      </c>
      <c r="AK390" s="5"/>
      <c r="AL390" s="5" t="n">
        <f aca="false">10*LOG(Measurements!AL390^2+Measurements!AM390^2)</f>
        <v>-28.3135477301332</v>
      </c>
      <c r="AM390" s="5"/>
      <c r="AN390" s="5" t="n">
        <f aca="false">10*LOG(Measurements!AN390^2+Measurements!AO390^2)</f>
        <v>-34.5032867309038</v>
      </c>
      <c r="AO390" s="5"/>
      <c r="AP390" s="5" t="n">
        <f aca="false">10*LOG(Measurements!AP390^2+Measurements!AQ390^2)</f>
        <v>-73.1769710514242</v>
      </c>
      <c r="AQ390" s="5"/>
      <c r="AR390" s="5" t="n">
        <f aca="false">10*LOG(Measurements!AR390^2+Measurements!AS390^2)</f>
        <v>-74.9248382454586</v>
      </c>
      <c r="AS390" s="5"/>
      <c r="AT390" s="5" t="n">
        <f aca="false">10*LOG(Measurements!AT390^2+Measurements!AU390^2)</f>
        <v>-39.4868190058954</v>
      </c>
      <c r="AU390" s="5"/>
      <c r="AV390" s="5" t="n">
        <f aca="false">10*LOG(Measurements!AV390^2+Measurements!AW390^2)</f>
        <v>-78.0497076885524</v>
      </c>
      <c r="AW390" s="5"/>
      <c r="AX390" s="5" t="e">
        <f aca="false">10*LOG(Measurements!AX390^2+Measurements!AY390^2)</f>
        <v>#VALUE!</v>
      </c>
      <c r="AY390" s="5"/>
      <c r="AZ390" s="5" t="e">
        <f aca="false">10*LOG(Measurements!AZ390^2+Measurements!BA390^2)</f>
        <v>#VALUE!</v>
      </c>
      <c r="BA390" s="5"/>
      <c r="BB390" s="5" t="e">
        <f aca="false">10*LOG(Measurements!BB390^2+Measurements!BC390^2)</f>
        <v>#VALUE!</v>
      </c>
      <c r="BC390" s="5"/>
      <c r="BD390" s="5" t="n">
        <f aca="false">10*LOG(Measurements!BD390^2+Measurements!BE390^2)</f>
        <v>-15.2150701734588</v>
      </c>
      <c r="BE390" s="5"/>
      <c r="BF390" s="5" t="n">
        <f aca="false">10*LOG(Measurements!BF390^2+Measurements!BG390^2)</f>
        <v>-77.7404666493935</v>
      </c>
      <c r="BG390" s="5"/>
      <c r="BH390" s="5" t="n">
        <f aca="false">10*LOG(Measurements!BH390^2+Measurements!BI390^2)</f>
        <v>-83.424852067673</v>
      </c>
      <c r="BI390" s="5"/>
      <c r="BJ390" s="5" t="n">
        <f aca="false">10*LOG(Measurements!BJ390^2+Measurements!BK390^2)</f>
        <v>-76.0573212478366</v>
      </c>
      <c r="BK390" s="5"/>
      <c r="BL390" s="5" t="n">
        <f aca="false">10*LOG(Measurements!BL390^2+Measurements!BM390^2)</f>
        <v>-43.9222699274809</v>
      </c>
      <c r="BM390" s="5"/>
      <c r="BN390" s="5" t="e">
        <f aca="false">10*LOG(Measurements!BN390^2+Measurements!BO390^2)</f>
        <v>#VALUE!</v>
      </c>
      <c r="BO390" s="5"/>
      <c r="BP390" s="5" t="e">
        <f aca="false">10*LOG(Measurements!BP390^2+Measurements!BQ390^2)</f>
        <v>#VALUE!</v>
      </c>
      <c r="BQ390" s="5"/>
      <c r="BR390" s="5" t="e">
        <f aca="false">10*LOG(Measurements!BR390^2+Measurements!BS390^2)</f>
        <v>#VALUE!</v>
      </c>
      <c r="BS390" s="5"/>
      <c r="BT390" s="5" t="e">
        <f aca="false">10*LOG(Measurements!BT390^2+Measurements!BU390^2)</f>
        <v>#VALUE!</v>
      </c>
      <c r="BU390" s="5"/>
      <c r="BV390" s="5" t="n">
        <f aca="false">10*LOG(Measurements!BV390^2+Measurements!BW390^2)</f>
        <v>-15.2459665301583</v>
      </c>
      <c r="BW390" s="5"/>
      <c r="BX390" s="5" t="n">
        <f aca="false">10*LOG(Measurements!BX390^2+Measurements!BY390^2)</f>
        <v>-41.6025273276532</v>
      </c>
      <c r="BZ390" s="5" t="n">
        <f aca="false">10*LOG(Measurements!BZ390^2+Measurements!CA390^2)</f>
        <v>-37.472564017684</v>
      </c>
      <c r="CB390" s="5" t="n">
        <f aca="false">10*LOG(Measurements!CB390^2+Measurements!CC390^2)</f>
        <v>-46.3453821495819</v>
      </c>
      <c r="CD390" s="5" t="e">
        <f aca="false">10*LOG(Measurements!CD390^2+Measurements!CE390^2)</f>
        <v>#VALUE!</v>
      </c>
      <c r="CF390" s="5" t="e">
        <f aca="false">10*LOG(Measurements!CF390^2+Measurements!CG390^2)</f>
        <v>#VALUE!</v>
      </c>
      <c r="CH390" s="5" t="e">
        <f aca="false">10*LOG(Measurements!CH390^2+Measurements!CI390^2)</f>
        <v>#VALUE!</v>
      </c>
      <c r="CJ390" s="5" t="e">
        <f aca="false">10*LOG(Measurements!CJ390^2+Measurements!CK390^2)</f>
        <v>#VALUE!</v>
      </c>
      <c r="CK390" s="5"/>
      <c r="CL390" s="5" t="e">
        <f aca="false">10*LOG(Measurements!CL390^2+Measurements!CM390^2)</f>
        <v>#VALUE!</v>
      </c>
      <c r="CM390" s="5"/>
      <c r="CN390" s="5" t="n">
        <f aca="false">10*LOG(Measurements!CN390^2+Measurements!CO390^2)</f>
        <v>-24.673816893803</v>
      </c>
      <c r="CO390" s="5"/>
      <c r="CP390" s="5" t="n">
        <f aca="false">10*LOG(Measurements!CP390^2+Measurements!CQ390^2)</f>
        <v>-35.3425936060401</v>
      </c>
      <c r="CQ390" s="5"/>
      <c r="CR390" s="5" t="n">
        <f aca="false">10*LOG(Measurements!CR390^2+Measurements!CS390^2)</f>
        <v>-51.8396960597776</v>
      </c>
      <c r="CS390" s="5"/>
      <c r="CT390" s="5" t="e">
        <f aca="false">10*LOG(Measurements!CT390^2+Measurements!CU390^2)</f>
        <v>#VALUE!</v>
      </c>
      <c r="CU390" s="5"/>
      <c r="CV390" s="5" t="e">
        <f aca="false">10*LOG(Measurements!CV390^2+Measurements!CW390^2)</f>
        <v>#VALUE!</v>
      </c>
      <c r="CW390" s="5"/>
      <c r="CX390" s="5" t="e">
        <f aca="false">10*LOG(Measurements!CX390^2+Measurements!CY390^2)</f>
        <v>#VALUE!</v>
      </c>
      <c r="CY390" s="5"/>
      <c r="CZ390" s="5" t="e">
        <f aca="false">10*LOG(Measurements!CZ390^2+Measurements!DA390^2)</f>
        <v>#VALUE!</v>
      </c>
      <c r="DA390" s="5"/>
      <c r="DB390" s="5" t="e">
        <f aca="false">10*LOG(Measurements!DB390^2+Measurements!DC390^2)</f>
        <v>#VALUE!</v>
      </c>
      <c r="DC390" s="5"/>
      <c r="DD390" s="5" t="e">
        <f aca="false">10*LOG(Measurements!DD390^2+Measurements!DE390^2)</f>
        <v>#VALUE!</v>
      </c>
      <c r="DE390" s="5"/>
      <c r="DF390" s="5" t="n">
        <f aca="false">10*LOG(Measurements!DF390^2+Measurements!DG390^2)</f>
        <v>-26.084223406995</v>
      </c>
      <c r="DG390" s="5"/>
      <c r="DH390" s="5" t="n">
        <f aca="false">10*LOG(Measurements!DH390^2+Measurements!DI390^2)</f>
        <v>-37.3181816456428</v>
      </c>
      <c r="DI390" s="5"/>
      <c r="DJ390" s="5" t="e">
        <f aca="false">10*LOG(Measurements!DJ390^2+Measurements!DK390^2)</f>
        <v>#VALUE!</v>
      </c>
      <c r="DK390" s="5"/>
      <c r="DL390" s="5" t="e">
        <f aca="false">10*LOG(Measurements!DL390^2+Measurements!DM390^2)</f>
        <v>#VALUE!</v>
      </c>
      <c r="DM390" s="5"/>
      <c r="DN390" s="5" t="e">
        <f aca="false">10*LOG(Measurements!DN390^2+Measurements!DO390^2)</f>
        <v>#VALUE!</v>
      </c>
      <c r="DO390" s="5"/>
      <c r="DP390" s="5" t="e">
        <f aca="false">10*LOG(Measurements!DP390^2+Measurements!DQ390^2)</f>
        <v>#VALUE!</v>
      </c>
      <c r="DQ390" s="5"/>
      <c r="DR390" s="5" t="e">
        <f aca="false">10*LOG(Measurements!DR390^2+Measurements!DS390^2)</f>
        <v>#VALUE!</v>
      </c>
      <c r="DS390" s="5"/>
      <c r="DT390" s="5" t="e">
        <f aca="false">10*LOG(Measurements!DT390^2+Measurements!DU390^2)</f>
        <v>#VALUE!</v>
      </c>
      <c r="DU390" s="5"/>
      <c r="DV390" s="5" t="e">
        <f aca="false">10*LOG(Measurements!DV390^2+Measurements!DW390^2)</f>
        <v>#VALUE!</v>
      </c>
      <c r="DW390" s="5"/>
      <c r="DX390" s="5" t="n">
        <f aca="false">10*LOG(Measurements!DX390^2+Measurements!DY390^2)</f>
        <v>-15.5544683064734</v>
      </c>
      <c r="DY390" s="5"/>
    </row>
    <row r="391" customFormat="false" ht="11.25" hidden="false" customHeight="false" outlineLevel="0" collapsed="false">
      <c r="A391" s="1" t="n">
        <v>385</v>
      </c>
      <c r="B391" s="5" t="n">
        <f aca="false">10*LOG(Measurements!B391^2+Measurements!C391^2)</f>
        <v>-15.4670840922879</v>
      </c>
      <c r="C391" s="5"/>
      <c r="D391" s="5" t="n">
        <f aca="false">10*LOG(Measurements!D391^2+Measurements!E391^2)</f>
        <v>-38.1904253628545</v>
      </c>
      <c r="E391" s="5"/>
      <c r="F391" s="5" t="n">
        <f aca="false">10*LOG(Measurements!F391^2+Measurements!G391^2)</f>
        <v>-42.2997778362305</v>
      </c>
      <c r="G391" s="5"/>
      <c r="H391" s="5" t="n">
        <f aca="false">10*LOG(Measurements!H391^2+Measurements!I391^2)</f>
        <v>-45.5263844739452</v>
      </c>
      <c r="I391" s="5"/>
      <c r="J391" s="5" t="n">
        <f aca="false">10*LOG(Measurements!J391^2+Measurements!K391^2)</f>
        <v>-39.5917704606489</v>
      </c>
      <c r="K391" s="5"/>
      <c r="L391" s="5" t="n">
        <f aca="false">10*LOG(Measurements!L391^2+Measurements!M391^2)</f>
        <v>-75.4909536098114</v>
      </c>
      <c r="M391" s="5"/>
      <c r="N391" s="5" t="n">
        <f aca="false">10*LOG(Measurements!N391^2+Measurements!O391^2)</f>
        <v>-73.1424087060959</v>
      </c>
      <c r="O391" s="5"/>
      <c r="P391" s="5" t="n">
        <f aca="false">10*LOG(Measurements!P391^2+Measurements!Q391^2)</f>
        <v>-80.3254597685133</v>
      </c>
      <c r="Q391" s="5"/>
      <c r="R391" s="5" t="e">
        <f aca="false">10*LOG(Measurements!R391^2+Measurements!S391^2)</f>
        <v>#VALUE!</v>
      </c>
      <c r="S391" s="5"/>
      <c r="T391" s="5" t="n">
        <f aca="false">10*LOG(Measurements!T391^2+Measurements!U391^2)</f>
        <v>-20.3948849961296</v>
      </c>
      <c r="U391" s="5"/>
      <c r="V391" s="5" t="n">
        <f aca="false">10*LOG(Measurements!V391^2+Measurements!W391^2)</f>
        <v>-34.1662893327169</v>
      </c>
      <c r="W391" s="5"/>
      <c r="X391" s="5" t="n">
        <f aca="false">10*LOG(Measurements!X391^2+Measurements!Y391^2)</f>
        <v>-54.4324090117082</v>
      </c>
      <c r="Y391" s="5"/>
      <c r="Z391" s="5" t="n">
        <f aca="false">10*LOG(Measurements!Z391^2+Measurements!AA391^2)</f>
        <v>-78.1262564721074</v>
      </c>
      <c r="AA391" s="5"/>
      <c r="AB391" s="5" t="n">
        <f aca="false">10*LOG(Measurements!AB391^2+Measurements!AC391^2)</f>
        <v>-57.5597723590783</v>
      </c>
      <c r="AC391" s="5"/>
      <c r="AD391" s="5" t="n">
        <f aca="false">10*LOG(Measurements!AD391^2+Measurements!AE391^2)</f>
        <v>-75.2948300778503</v>
      </c>
      <c r="AE391" s="5"/>
      <c r="AF391" s="5" t="n">
        <f aca="false">10*LOG(Measurements!AF391^2+Measurements!AG391^2)</f>
        <v>-80.6349327956014</v>
      </c>
      <c r="AG391" s="5"/>
      <c r="AH391" s="5" t="e">
        <f aca="false">10*LOG(Measurements!AH391^2+Measurements!AI391^2)</f>
        <v>#VALUE!</v>
      </c>
      <c r="AI391" s="5"/>
      <c r="AJ391" s="5" t="e">
        <f aca="false">10*LOG(Measurements!AJ391^2+Measurements!AK391^2)</f>
        <v>#VALUE!</v>
      </c>
      <c r="AK391" s="5"/>
      <c r="AL391" s="5" t="n">
        <f aca="false">10*LOG(Measurements!AL391^2+Measurements!AM391^2)</f>
        <v>-29.5487737522801</v>
      </c>
      <c r="AM391" s="5"/>
      <c r="AN391" s="5" t="n">
        <f aca="false">10*LOG(Measurements!AN391^2+Measurements!AO391^2)</f>
        <v>-34.5063112291542</v>
      </c>
      <c r="AO391" s="5"/>
      <c r="AP391" s="5" t="n">
        <f aca="false">10*LOG(Measurements!AP391^2+Measurements!AQ391^2)</f>
        <v>-73.1190983888144</v>
      </c>
      <c r="AQ391" s="5"/>
      <c r="AR391" s="5" t="n">
        <f aca="false">10*LOG(Measurements!AR391^2+Measurements!AS391^2)</f>
        <v>-73.7320956069276</v>
      </c>
      <c r="AS391" s="5"/>
      <c r="AT391" s="5" t="n">
        <f aca="false">10*LOG(Measurements!AT391^2+Measurements!AU391^2)</f>
        <v>-39.5639573469551</v>
      </c>
      <c r="AU391" s="5"/>
      <c r="AV391" s="5" t="n">
        <f aca="false">10*LOG(Measurements!AV391^2+Measurements!AW391^2)</f>
        <v>-79.7457109211598</v>
      </c>
      <c r="AW391" s="5"/>
      <c r="AX391" s="5" t="e">
        <f aca="false">10*LOG(Measurements!AX391^2+Measurements!AY391^2)</f>
        <v>#VALUE!</v>
      </c>
      <c r="AY391" s="5"/>
      <c r="AZ391" s="5" t="e">
        <f aca="false">10*LOG(Measurements!AZ391^2+Measurements!BA391^2)</f>
        <v>#VALUE!</v>
      </c>
      <c r="BA391" s="5"/>
      <c r="BB391" s="5" t="e">
        <f aca="false">10*LOG(Measurements!BB391^2+Measurements!BC391^2)</f>
        <v>#VALUE!</v>
      </c>
      <c r="BC391" s="5"/>
      <c r="BD391" s="5" t="n">
        <f aca="false">10*LOG(Measurements!BD391^2+Measurements!BE391^2)</f>
        <v>-15.310293277053</v>
      </c>
      <c r="BE391" s="5"/>
      <c r="BF391" s="5" t="n">
        <f aca="false">10*LOG(Measurements!BF391^2+Measurements!BG391^2)</f>
        <v>-73.2580004856968</v>
      </c>
      <c r="BG391" s="5"/>
      <c r="BH391" s="5" t="n">
        <f aca="false">10*LOG(Measurements!BH391^2+Measurements!BI391^2)</f>
        <v>-83.1494834187744</v>
      </c>
      <c r="BI391" s="5"/>
      <c r="BJ391" s="5" t="n">
        <f aca="false">10*LOG(Measurements!BJ391^2+Measurements!BK391^2)</f>
        <v>-76.4039556546519</v>
      </c>
      <c r="BK391" s="5"/>
      <c r="BL391" s="5" t="n">
        <f aca="false">10*LOG(Measurements!BL391^2+Measurements!BM391^2)</f>
        <v>-43.9769058065895</v>
      </c>
      <c r="BM391" s="5"/>
      <c r="BN391" s="5" t="e">
        <f aca="false">10*LOG(Measurements!BN391^2+Measurements!BO391^2)</f>
        <v>#VALUE!</v>
      </c>
      <c r="BO391" s="5"/>
      <c r="BP391" s="5" t="e">
        <f aca="false">10*LOG(Measurements!BP391^2+Measurements!BQ391^2)</f>
        <v>#VALUE!</v>
      </c>
      <c r="BQ391" s="5"/>
      <c r="BR391" s="5" t="e">
        <f aca="false">10*LOG(Measurements!BR391^2+Measurements!BS391^2)</f>
        <v>#VALUE!</v>
      </c>
      <c r="BS391" s="5"/>
      <c r="BT391" s="5" t="e">
        <f aca="false">10*LOG(Measurements!BT391^2+Measurements!BU391^2)</f>
        <v>#VALUE!</v>
      </c>
      <c r="BU391" s="5"/>
      <c r="BV391" s="5" t="n">
        <f aca="false">10*LOG(Measurements!BV391^2+Measurements!BW391^2)</f>
        <v>-15.0654444323431</v>
      </c>
      <c r="BW391" s="5"/>
      <c r="BX391" s="5" t="n">
        <f aca="false">10*LOG(Measurements!BX391^2+Measurements!BY391^2)</f>
        <v>-41.1731720639318</v>
      </c>
      <c r="BZ391" s="5" t="n">
        <f aca="false">10*LOG(Measurements!BZ391^2+Measurements!CA391^2)</f>
        <v>-37.7294338060136</v>
      </c>
      <c r="CB391" s="5" t="n">
        <f aca="false">10*LOG(Measurements!CB391^2+Measurements!CC391^2)</f>
        <v>-45.487498952482</v>
      </c>
      <c r="CD391" s="5" t="e">
        <f aca="false">10*LOG(Measurements!CD391^2+Measurements!CE391^2)</f>
        <v>#VALUE!</v>
      </c>
      <c r="CF391" s="5" t="e">
        <f aca="false">10*LOG(Measurements!CF391^2+Measurements!CG391^2)</f>
        <v>#VALUE!</v>
      </c>
      <c r="CH391" s="5" t="e">
        <f aca="false">10*LOG(Measurements!CH391^2+Measurements!CI391^2)</f>
        <v>#VALUE!</v>
      </c>
      <c r="CJ391" s="5" t="e">
        <f aca="false">10*LOG(Measurements!CJ391^2+Measurements!CK391^2)</f>
        <v>#VALUE!</v>
      </c>
      <c r="CK391" s="5"/>
      <c r="CL391" s="5" t="e">
        <f aca="false">10*LOG(Measurements!CL391^2+Measurements!CM391^2)</f>
        <v>#VALUE!</v>
      </c>
      <c r="CM391" s="5"/>
      <c r="CN391" s="5" t="n">
        <f aca="false">10*LOG(Measurements!CN391^2+Measurements!CO391^2)</f>
        <v>-26.3195471487207</v>
      </c>
      <c r="CO391" s="5"/>
      <c r="CP391" s="5" t="n">
        <f aca="false">10*LOG(Measurements!CP391^2+Measurements!CQ391^2)</f>
        <v>-35.3336607420627</v>
      </c>
      <c r="CQ391" s="5"/>
      <c r="CR391" s="5" t="n">
        <f aca="false">10*LOG(Measurements!CR391^2+Measurements!CS391^2)</f>
        <v>-51.8909542271769</v>
      </c>
      <c r="CS391" s="5"/>
      <c r="CT391" s="5" t="e">
        <f aca="false">10*LOG(Measurements!CT391^2+Measurements!CU391^2)</f>
        <v>#VALUE!</v>
      </c>
      <c r="CU391" s="5"/>
      <c r="CV391" s="5" t="e">
        <f aca="false">10*LOG(Measurements!CV391^2+Measurements!CW391^2)</f>
        <v>#VALUE!</v>
      </c>
      <c r="CW391" s="5"/>
      <c r="CX391" s="5" t="e">
        <f aca="false">10*LOG(Measurements!CX391^2+Measurements!CY391^2)</f>
        <v>#VALUE!</v>
      </c>
      <c r="CY391" s="5"/>
      <c r="CZ391" s="5" t="e">
        <f aca="false">10*LOG(Measurements!CZ391^2+Measurements!DA391^2)</f>
        <v>#VALUE!</v>
      </c>
      <c r="DA391" s="5"/>
      <c r="DB391" s="5" t="e">
        <f aca="false">10*LOG(Measurements!DB391^2+Measurements!DC391^2)</f>
        <v>#VALUE!</v>
      </c>
      <c r="DC391" s="5"/>
      <c r="DD391" s="5" t="e">
        <f aca="false">10*LOG(Measurements!DD391^2+Measurements!DE391^2)</f>
        <v>#VALUE!</v>
      </c>
      <c r="DE391" s="5"/>
      <c r="DF391" s="5" t="n">
        <f aca="false">10*LOG(Measurements!DF391^2+Measurements!DG391^2)</f>
        <v>-29.4873083209479</v>
      </c>
      <c r="DG391" s="5"/>
      <c r="DH391" s="5" t="n">
        <f aca="false">10*LOG(Measurements!DH391^2+Measurements!DI391^2)</f>
        <v>-37.0864748683539</v>
      </c>
      <c r="DI391" s="5"/>
      <c r="DJ391" s="5" t="e">
        <f aca="false">10*LOG(Measurements!DJ391^2+Measurements!DK391^2)</f>
        <v>#VALUE!</v>
      </c>
      <c r="DK391" s="5"/>
      <c r="DL391" s="5" t="e">
        <f aca="false">10*LOG(Measurements!DL391^2+Measurements!DM391^2)</f>
        <v>#VALUE!</v>
      </c>
      <c r="DM391" s="5"/>
      <c r="DN391" s="5" t="e">
        <f aca="false">10*LOG(Measurements!DN391^2+Measurements!DO391^2)</f>
        <v>#VALUE!</v>
      </c>
      <c r="DO391" s="5"/>
      <c r="DP391" s="5" t="e">
        <f aca="false">10*LOG(Measurements!DP391^2+Measurements!DQ391^2)</f>
        <v>#VALUE!</v>
      </c>
      <c r="DQ391" s="5"/>
      <c r="DR391" s="5" t="e">
        <f aca="false">10*LOG(Measurements!DR391^2+Measurements!DS391^2)</f>
        <v>#VALUE!</v>
      </c>
      <c r="DS391" s="5"/>
      <c r="DT391" s="5" t="e">
        <f aca="false">10*LOG(Measurements!DT391^2+Measurements!DU391^2)</f>
        <v>#VALUE!</v>
      </c>
      <c r="DU391" s="5"/>
      <c r="DV391" s="5" t="e">
        <f aca="false">10*LOG(Measurements!DV391^2+Measurements!DW391^2)</f>
        <v>#VALUE!</v>
      </c>
      <c r="DW391" s="5"/>
      <c r="DX391" s="5" t="n">
        <f aca="false">10*LOG(Measurements!DX391^2+Measurements!DY391^2)</f>
        <v>-16.4538743064003</v>
      </c>
      <c r="DY391" s="5"/>
    </row>
    <row r="392" customFormat="false" ht="11.25" hidden="false" customHeight="false" outlineLevel="0" collapsed="false">
      <c r="A392" s="1" t="n">
        <v>386</v>
      </c>
      <c r="B392" s="5" t="n">
        <f aca="false">10*LOG(Measurements!B392^2+Measurements!C392^2)</f>
        <v>-15.4469053547132</v>
      </c>
      <c r="C392" s="5"/>
      <c r="D392" s="5" t="n">
        <f aca="false">10*LOG(Measurements!D392^2+Measurements!E392^2)</f>
        <v>-38.0588381430775</v>
      </c>
      <c r="E392" s="5"/>
      <c r="F392" s="5" t="n">
        <f aca="false">10*LOG(Measurements!F392^2+Measurements!G392^2)</f>
        <v>-42.5554726103943</v>
      </c>
      <c r="G392" s="5"/>
      <c r="H392" s="5" t="n">
        <f aca="false">10*LOG(Measurements!H392^2+Measurements!I392^2)</f>
        <v>-45.2696810550747</v>
      </c>
      <c r="I392" s="5"/>
      <c r="J392" s="5" t="n">
        <f aca="false">10*LOG(Measurements!J392^2+Measurements!K392^2)</f>
        <v>-39.5659183141506</v>
      </c>
      <c r="K392" s="5"/>
      <c r="L392" s="5" t="n">
        <f aca="false">10*LOG(Measurements!L392^2+Measurements!M392^2)</f>
        <v>-75.5693545154459</v>
      </c>
      <c r="M392" s="5"/>
      <c r="N392" s="5" t="n">
        <f aca="false">10*LOG(Measurements!N392^2+Measurements!O392^2)</f>
        <v>-71.4373859946815</v>
      </c>
      <c r="O392" s="5"/>
      <c r="P392" s="5" t="n">
        <f aca="false">10*LOG(Measurements!P392^2+Measurements!Q392^2)</f>
        <v>-76.7105467082055</v>
      </c>
      <c r="Q392" s="5"/>
      <c r="R392" s="5" t="e">
        <f aca="false">10*LOG(Measurements!R392^2+Measurements!S392^2)</f>
        <v>#VALUE!</v>
      </c>
      <c r="S392" s="5"/>
      <c r="T392" s="5" t="n">
        <f aca="false">10*LOG(Measurements!T392^2+Measurements!U392^2)</f>
        <v>-21.981730754809</v>
      </c>
      <c r="U392" s="5"/>
      <c r="V392" s="5" t="n">
        <f aca="false">10*LOG(Measurements!V392^2+Measurements!W392^2)</f>
        <v>-34.1090166594492</v>
      </c>
      <c r="W392" s="5"/>
      <c r="X392" s="5" t="n">
        <f aca="false">10*LOG(Measurements!X392^2+Measurements!Y392^2)</f>
        <v>-54.6979378539108</v>
      </c>
      <c r="Y392" s="5"/>
      <c r="Z392" s="5" t="n">
        <f aca="false">10*LOG(Measurements!Z392^2+Measurements!AA392^2)</f>
        <v>-77.8914209334259</v>
      </c>
      <c r="AA392" s="5"/>
      <c r="AB392" s="5" t="n">
        <f aca="false">10*LOG(Measurements!AB392^2+Measurements!AC392^2)</f>
        <v>-57.5051782631172</v>
      </c>
      <c r="AC392" s="5"/>
      <c r="AD392" s="5" t="n">
        <f aca="false">10*LOG(Measurements!AD392^2+Measurements!AE392^2)</f>
        <v>-73.8862549199014</v>
      </c>
      <c r="AE392" s="5"/>
      <c r="AF392" s="5" t="n">
        <f aca="false">10*LOG(Measurements!AF392^2+Measurements!AG392^2)</f>
        <v>-84.475257975288</v>
      </c>
      <c r="AG392" s="5"/>
      <c r="AH392" s="5" t="e">
        <f aca="false">10*LOG(Measurements!AH392^2+Measurements!AI392^2)</f>
        <v>#VALUE!</v>
      </c>
      <c r="AI392" s="5"/>
      <c r="AJ392" s="5" t="e">
        <f aca="false">10*LOG(Measurements!AJ392^2+Measurements!AK392^2)</f>
        <v>#VALUE!</v>
      </c>
      <c r="AK392" s="5"/>
      <c r="AL392" s="5" t="n">
        <f aca="false">10*LOG(Measurements!AL392^2+Measurements!AM392^2)</f>
        <v>-29.8664154498534</v>
      </c>
      <c r="AM392" s="5"/>
      <c r="AN392" s="5" t="n">
        <f aca="false">10*LOG(Measurements!AN392^2+Measurements!AO392^2)</f>
        <v>-34.3330563955513</v>
      </c>
      <c r="AO392" s="5"/>
      <c r="AP392" s="5" t="n">
        <f aca="false">10*LOG(Measurements!AP392^2+Measurements!AQ392^2)</f>
        <v>-72.9459115881222</v>
      </c>
      <c r="AQ392" s="5"/>
      <c r="AR392" s="5" t="n">
        <f aca="false">10*LOG(Measurements!AR392^2+Measurements!AS392^2)</f>
        <v>-74.9622316818942</v>
      </c>
      <c r="AS392" s="5"/>
      <c r="AT392" s="5" t="n">
        <f aca="false">10*LOG(Measurements!AT392^2+Measurements!AU392^2)</f>
        <v>-39.6187321757892</v>
      </c>
      <c r="AU392" s="5"/>
      <c r="AV392" s="5" t="n">
        <f aca="false">10*LOG(Measurements!AV392^2+Measurements!AW392^2)</f>
        <v>-76.6909153826929</v>
      </c>
      <c r="AW392" s="5"/>
      <c r="AX392" s="5" t="e">
        <f aca="false">10*LOG(Measurements!AX392^2+Measurements!AY392^2)</f>
        <v>#VALUE!</v>
      </c>
      <c r="AY392" s="5"/>
      <c r="AZ392" s="5" t="e">
        <f aca="false">10*LOG(Measurements!AZ392^2+Measurements!BA392^2)</f>
        <v>#VALUE!</v>
      </c>
      <c r="BA392" s="5"/>
      <c r="BB392" s="5" t="e">
        <f aca="false">10*LOG(Measurements!BB392^2+Measurements!BC392^2)</f>
        <v>#VALUE!</v>
      </c>
      <c r="BC392" s="5"/>
      <c r="BD392" s="5" t="n">
        <f aca="false">10*LOG(Measurements!BD392^2+Measurements!BE392^2)</f>
        <v>-16.1315880100269</v>
      </c>
      <c r="BE392" s="5"/>
      <c r="BF392" s="5" t="n">
        <f aca="false">10*LOG(Measurements!BF392^2+Measurements!BG392^2)</f>
        <v>-77.1475391764949</v>
      </c>
      <c r="BG392" s="5"/>
      <c r="BH392" s="5" t="n">
        <f aca="false">10*LOG(Measurements!BH392^2+Measurements!BI392^2)</f>
        <v>-89.2520305390125</v>
      </c>
      <c r="BI392" s="5"/>
      <c r="BJ392" s="5" t="n">
        <f aca="false">10*LOG(Measurements!BJ392^2+Measurements!BK392^2)</f>
        <v>-76.4747216470912</v>
      </c>
      <c r="BK392" s="5"/>
      <c r="BL392" s="5" t="n">
        <f aca="false">10*LOG(Measurements!BL392^2+Measurements!BM392^2)</f>
        <v>-43.9458030644067</v>
      </c>
      <c r="BM392" s="5"/>
      <c r="BN392" s="5" t="e">
        <f aca="false">10*LOG(Measurements!BN392^2+Measurements!BO392^2)</f>
        <v>#VALUE!</v>
      </c>
      <c r="BO392" s="5"/>
      <c r="BP392" s="5" t="e">
        <f aca="false">10*LOG(Measurements!BP392^2+Measurements!BQ392^2)</f>
        <v>#VALUE!</v>
      </c>
      <c r="BQ392" s="5"/>
      <c r="BR392" s="5" t="e">
        <f aca="false">10*LOG(Measurements!BR392^2+Measurements!BS392^2)</f>
        <v>#VALUE!</v>
      </c>
      <c r="BS392" s="5"/>
      <c r="BT392" s="5" t="e">
        <f aca="false">10*LOG(Measurements!BT392^2+Measurements!BU392^2)</f>
        <v>#VALUE!</v>
      </c>
      <c r="BU392" s="5"/>
      <c r="BV392" s="5" t="n">
        <f aca="false">10*LOG(Measurements!BV392^2+Measurements!BW392^2)</f>
        <v>-15.5065592534216</v>
      </c>
      <c r="BW392" s="5"/>
      <c r="BX392" s="5" t="n">
        <f aca="false">10*LOG(Measurements!BX392^2+Measurements!BY392^2)</f>
        <v>-40.8581389626822</v>
      </c>
      <c r="BZ392" s="5" t="n">
        <f aca="false">10*LOG(Measurements!BZ392^2+Measurements!CA392^2)</f>
        <v>-37.9785108775652</v>
      </c>
      <c r="CB392" s="5" t="n">
        <f aca="false">10*LOG(Measurements!CB392^2+Measurements!CC392^2)</f>
        <v>-44.925738351813</v>
      </c>
      <c r="CD392" s="5" t="e">
        <f aca="false">10*LOG(Measurements!CD392^2+Measurements!CE392^2)</f>
        <v>#VALUE!</v>
      </c>
      <c r="CF392" s="5" t="e">
        <f aca="false">10*LOG(Measurements!CF392^2+Measurements!CG392^2)</f>
        <v>#VALUE!</v>
      </c>
      <c r="CH392" s="5" t="e">
        <f aca="false">10*LOG(Measurements!CH392^2+Measurements!CI392^2)</f>
        <v>#VALUE!</v>
      </c>
      <c r="CJ392" s="5" t="e">
        <f aca="false">10*LOG(Measurements!CJ392^2+Measurements!CK392^2)</f>
        <v>#VALUE!</v>
      </c>
      <c r="CK392" s="5"/>
      <c r="CL392" s="5" t="e">
        <f aca="false">10*LOG(Measurements!CL392^2+Measurements!CM392^2)</f>
        <v>#VALUE!</v>
      </c>
      <c r="CM392" s="5"/>
      <c r="CN392" s="5" t="n">
        <f aca="false">10*LOG(Measurements!CN392^2+Measurements!CO392^2)</f>
        <v>-28.0536691780994</v>
      </c>
      <c r="CO392" s="5"/>
      <c r="CP392" s="5" t="n">
        <f aca="false">10*LOG(Measurements!CP392^2+Measurements!CQ392^2)</f>
        <v>-35.3547396413636</v>
      </c>
      <c r="CQ392" s="5"/>
      <c r="CR392" s="5" t="n">
        <f aca="false">10*LOG(Measurements!CR392^2+Measurements!CS392^2)</f>
        <v>-51.8052024874849</v>
      </c>
      <c r="CS392" s="5"/>
      <c r="CT392" s="5" t="e">
        <f aca="false">10*LOG(Measurements!CT392^2+Measurements!CU392^2)</f>
        <v>#VALUE!</v>
      </c>
      <c r="CU392" s="5"/>
      <c r="CV392" s="5" t="e">
        <f aca="false">10*LOG(Measurements!CV392^2+Measurements!CW392^2)</f>
        <v>#VALUE!</v>
      </c>
      <c r="CW392" s="5"/>
      <c r="CX392" s="5" t="e">
        <f aca="false">10*LOG(Measurements!CX392^2+Measurements!CY392^2)</f>
        <v>#VALUE!</v>
      </c>
      <c r="CY392" s="5"/>
      <c r="CZ392" s="5" t="e">
        <f aca="false">10*LOG(Measurements!CZ392^2+Measurements!DA392^2)</f>
        <v>#VALUE!</v>
      </c>
      <c r="DA392" s="5"/>
      <c r="DB392" s="5" t="e">
        <f aca="false">10*LOG(Measurements!DB392^2+Measurements!DC392^2)</f>
        <v>#VALUE!</v>
      </c>
      <c r="DC392" s="5"/>
      <c r="DD392" s="5" t="e">
        <f aca="false">10*LOG(Measurements!DD392^2+Measurements!DE392^2)</f>
        <v>#VALUE!</v>
      </c>
      <c r="DE392" s="5"/>
      <c r="DF392" s="5" t="n">
        <f aca="false">10*LOG(Measurements!DF392^2+Measurements!DG392^2)</f>
        <v>-35.7516505727806</v>
      </c>
      <c r="DG392" s="5"/>
      <c r="DH392" s="5" t="n">
        <f aca="false">10*LOG(Measurements!DH392^2+Measurements!DI392^2)</f>
        <v>-36.9256658084693</v>
      </c>
      <c r="DI392" s="5"/>
      <c r="DJ392" s="5" t="e">
        <f aca="false">10*LOG(Measurements!DJ392^2+Measurements!DK392^2)</f>
        <v>#VALUE!</v>
      </c>
      <c r="DK392" s="5"/>
      <c r="DL392" s="5" t="e">
        <f aca="false">10*LOG(Measurements!DL392^2+Measurements!DM392^2)</f>
        <v>#VALUE!</v>
      </c>
      <c r="DM392" s="5"/>
      <c r="DN392" s="5" t="e">
        <f aca="false">10*LOG(Measurements!DN392^2+Measurements!DO392^2)</f>
        <v>#VALUE!</v>
      </c>
      <c r="DO392" s="5"/>
      <c r="DP392" s="5" t="e">
        <f aca="false">10*LOG(Measurements!DP392^2+Measurements!DQ392^2)</f>
        <v>#VALUE!</v>
      </c>
      <c r="DQ392" s="5"/>
      <c r="DR392" s="5" t="e">
        <f aca="false">10*LOG(Measurements!DR392^2+Measurements!DS392^2)</f>
        <v>#VALUE!</v>
      </c>
      <c r="DS392" s="5"/>
      <c r="DT392" s="5" t="e">
        <f aca="false">10*LOG(Measurements!DT392^2+Measurements!DU392^2)</f>
        <v>#VALUE!</v>
      </c>
      <c r="DU392" s="5"/>
      <c r="DV392" s="5" t="e">
        <f aca="false">10*LOG(Measurements!DV392^2+Measurements!DW392^2)</f>
        <v>#VALUE!</v>
      </c>
      <c r="DW392" s="5"/>
      <c r="DX392" s="5" t="n">
        <f aca="false">10*LOG(Measurements!DX392^2+Measurements!DY392^2)</f>
        <v>-17.6409963678058</v>
      </c>
      <c r="DY392" s="5"/>
    </row>
    <row r="393" customFormat="false" ht="11.25" hidden="false" customHeight="false" outlineLevel="0" collapsed="false">
      <c r="A393" s="1" t="n">
        <v>387</v>
      </c>
      <c r="B393" s="5" t="n">
        <f aca="false">10*LOG(Measurements!B393^2+Measurements!C393^2)</f>
        <v>-15.1129653027627</v>
      </c>
      <c r="C393" s="5"/>
      <c r="D393" s="5" t="n">
        <f aca="false">10*LOG(Measurements!D393^2+Measurements!E393^2)</f>
        <v>-37.9582882109827</v>
      </c>
      <c r="E393" s="5"/>
      <c r="F393" s="5" t="n">
        <f aca="false">10*LOG(Measurements!F393^2+Measurements!G393^2)</f>
        <v>-43.1230636854471</v>
      </c>
      <c r="G393" s="5"/>
      <c r="H393" s="5" t="n">
        <f aca="false">10*LOG(Measurements!H393^2+Measurements!I393^2)</f>
        <v>-44.9946725972985</v>
      </c>
      <c r="I393" s="5"/>
      <c r="J393" s="5" t="n">
        <f aca="false">10*LOG(Measurements!J393^2+Measurements!K393^2)</f>
        <v>-39.6586058714485</v>
      </c>
      <c r="K393" s="5"/>
      <c r="L393" s="5" t="n">
        <f aca="false">10*LOG(Measurements!L393^2+Measurements!M393^2)</f>
        <v>-75.6649776394213</v>
      </c>
      <c r="M393" s="5"/>
      <c r="N393" s="5" t="n">
        <f aca="false">10*LOG(Measurements!N393^2+Measurements!O393^2)</f>
        <v>-71.6832817162909</v>
      </c>
      <c r="O393" s="5"/>
      <c r="P393" s="5" t="n">
        <f aca="false">10*LOG(Measurements!P393^2+Measurements!Q393^2)</f>
        <v>-76.2116711747466</v>
      </c>
      <c r="Q393" s="5"/>
      <c r="R393" s="5" t="e">
        <f aca="false">10*LOG(Measurements!R393^2+Measurements!S393^2)</f>
        <v>#VALUE!</v>
      </c>
      <c r="S393" s="5"/>
      <c r="T393" s="5" t="n">
        <f aca="false">10*LOG(Measurements!T393^2+Measurements!U393^2)</f>
        <v>-23.7812654638201</v>
      </c>
      <c r="U393" s="5"/>
      <c r="V393" s="5" t="n">
        <f aca="false">10*LOG(Measurements!V393^2+Measurements!W393^2)</f>
        <v>-34.0693277050934</v>
      </c>
      <c r="W393" s="5"/>
      <c r="X393" s="5" t="n">
        <f aca="false">10*LOG(Measurements!X393^2+Measurements!Y393^2)</f>
        <v>-54.4184621551969</v>
      </c>
      <c r="Y393" s="5"/>
      <c r="Z393" s="5" t="n">
        <f aca="false">10*LOG(Measurements!Z393^2+Measurements!AA393^2)</f>
        <v>-76.4966319898164</v>
      </c>
      <c r="AA393" s="5"/>
      <c r="AB393" s="5" t="n">
        <f aca="false">10*LOG(Measurements!AB393^2+Measurements!AC393^2)</f>
        <v>-57.5912100437202</v>
      </c>
      <c r="AC393" s="5"/>
      <c r="AD393" s="5" t="n">
        <f aca="false">10*LOG(Measurements!AD393^2+Measurements!AE393^2)</f>
        <v>-74.4537552725823</v>
      </c>
      <c r="AE393" s="5"/>
      <c r="AF393" s="5" t="n">
        <f aca="false">10*LOG(Measurements!AF393^2+Measurements!AG393^2)</f>
        <v>-82.6444592978964</v>
      </c>
      <c r="AG393" s="5"/>
      <c r="AH393" s="5" t="e">
        <f aca="false">10*LOG(Measurements!AH393^2+Measurements!AI393^2)</f>
        <v>#VALUE!</v>
      </c>
      <c r="AI393" s="5"/>
      <c r="AJ393" s="5" t="e">
        <f aca="false">10*LOG(Measurements!AJ393^2+Measurements!AK393^2)</f>
        <v>#VALUE!</v>
      </c>
      <c r="AK393" s="5"/>
      <c r="AL393" s="5" t="n">
        <f aca="false">10*LOG(Measurements!AL393^2+Measurements!AM393^2)</f>
        <v>-27.2503694605937</v>
      </c>
      <c r="AM393" s="5"/>
      <c r="AN393" s="5" t="n">
        <f aca="false">10*LOG(Measurements!AN393^2+Measurements!AO393^2)</f>
        <v>-34.2193745036125</v>
      </c>
      <c r="AO393" s="5"/>
      <c r="AP393" s="5" t="n">
        <f aca="false">10*LOG(Measurements!AP393^2+Measurements!AQ393^2)</f>
        <v>-71.8448895767141</v>
      </c>
      <c r="AQ393" s="5"/>
      <c r="AR393" s="5" t="n">
        <f aca="false">10*LOG(Measurements!AR393^2+Measurements!AS393^2)</f>
        <v>-74.3072612941164</v>
      </c>
      <c r="AS393" s="5"/>
      <c r="AT393" s="5" t="n">
        <f aca="false">10*LOG(Measurements!AT393^2+Measurements!AU393^2)</f>
        <v>-39.6785341875793</v>
      </c>
      <c r="AU393" s="5"/>
      <c r="AV393" s="5" t="n">
        <f aca="false">10*LOG(Measurements!AV393^2+Measurements!AW393^2)</f>
        <v>-77.88366255745</v>
      </c>
      <c r="AW393" s="5"/>
      <c r="AX393" s="5" t="e">
        <f aca="false">10*LOG(Measurements!AX393^2+Measurements!AY393^2)</f>
        <v>#VALUE!</v>
      </c>
      <c r="AY393" s="5"/>
      <c r="AZ393" s="5" t="e">
        <f aca="false">10*LOG(Measurements!AZ393^2+Measurements!BA393^2)</f>
        <v>#VALUE!</v>
      </c>
      <c r="BA393" s="5"/>
      <c r="BB393" s="5" t="e">
        <f aca="false">10*LOG(Measurements!BB393^2+Measurements!BC393^2)</f>
        <v>#VALUE!</v>
      </c>
      <c r="BC393" s="5"/>
      <c r="BD393" s="5" t="n">
        <f aca="false">10*LOG(Measurements!BD393^2+Measurements!BE393^2)</f>
        <v>-17.4463025570324</v>
      </c>
      <c r="BE393" s="5"/>
      <c r="BF393" s="5" t="n">
        <f aca="false">10*LOG(Measurements!BF393^2+Measurements!BG393^2)</f>
        <v>-72.1998935105508</v>
      </c>
      <c r="BG393" s="5"/>
      <c r="BH393" s="5" t="n">
        <f aca="false">10*LOG(Measurements!BH393^2+Measurements!BI393^2)</f>
        <v>-84.4977071446106</v>
      </c>
      <c r="BI393" s="5"/>
      <c r="BJ393" s="5" t="n">
        <f aca="false">10*LOG(Measurements!BJ393^2+Measurements!BK393^2)</f>
        <v>-75.6104376232062</v>
      </c>
      <c r="BK393" s="5"/>
      <c r="BL393" s="5" t="n">
        <f aca="false">10*LOG(Measurements!BL393^2+Measurements!BM393^2)</f>
        <v>-43.9064210034124</v>
      </c>
      <c r="BM393" s="5"/>
      <c r="BN393" s="5" t="e">
        <f aca="false">10*LOG(Measurements!BN393^2+Measurements!BO393^2)</f>
        <v>#VALUE!</v>
      </c>
      <c r="BO393" s="5"/>
      <c r="BP393" s="5" t="e">
        <f aca="false">10*LOG(Measurements!BP393^2+Measurements!BQ393^2)</f>
        <v>#VALUE!</v>
      </c>
      <c r="BQ393" s="5"/>
      <c r="BR393" s="5" t="e">
        <f aca="false">10*LOG(Measurements!BR393^2+Measurements!BS393^2)</f>
        <v>#VALUE!</v>
      </c>
      <c r="BS393" s="5"/>
      <c r="BT393" s="5" t="e">
        <f aca="false">10*LOG(Measurements!BT393^2+Measurements!BU393^2)</f>
        <v>#VALUE!</v>
      </c>
      <c r="BU393" s="5"/>
      <c r="BV393" s="5" t="n">
        <f aca="false">10*LOG(Measurements!BV393^2+Measurements!BW393^2)</f>
        <v>-16.0586291499761</v>
      </c>
      <c r="BW393" s="5"/>
      <c r="BX393" s="5" t="n">
        <f aca="false">10*LOG(Measurements!BX393^2+Measurements!BY393^2)</f>
        <v>-40.6982508402358</v>
      </c>
      <c r="BZ393" s="5" t="n">
        <f aca="false">10*LOG(Measurements!BZ393^2+Measurements!CA393^2)</f>
        <v>-38.2119524993367</v>
      </c>
      <c r="CB393" s="5" t="n">
        <f aca="false">10*LOG(Measurements!CB393^2+Measurements!CC393^2)</f>
        <v>-44.7389276813608</v>
      </c>
      <c r="CD393" s="5" t="e">
        <f aca="false">10*LOG(Measurements!CD393^2+Measurements!CE393^2)</f>
        <v>#VALUE!</v>
      </c>
      <c r="CF393" s="5" t="e">
        <f aca="false">10*LOG(Measurements!CF393^2+Measurements!CG393^2)</f>
        <v>#VALUE!</v>
      </c>
      <c r="CH393" s="5" t="e">
        <f aca="false">10*LOG(Measurements!CH393^2+Measurements!CI393^2)</f>
        <v>#VALUE!</v>
      </c>
      <c r="CJ393" s="5" t="e">
        <f aca="false">10*LOG(Measurements!CJ393^2+Measurements!CK393^2)</f>
        <v>#VALUE!</v>
      </c>
      <c r="CK393" s="5"/>
      <c r="CL393" s="5" t="e">
        <f aca="false">10*LOG(Measurements!CL393^2+Measurements!CM393^2)</f>
        <v>#VALUE!</v>
      </c>
      <c r="CM393" s="5"/>
      <c r="CN393" s="5" t="n">
        <f aca="false">10*LOG(Measurements!CN393^2+Measurements!CO393^2)</f>
        <v>-31.2041319871852</v>
      </c>
      <c r="CO393" s="5"/>
      <c r="CP393" s="5" t="n">
        <f aca="false">10*LOG(Measurements!CP393^2+Measurements!CQ393^2)</f>
        <v>-35.3453242145455</v>
      </c>
      <c r="CQ393" s="5"/>
      <c r="CR393" s="5" t="n">
        <f aca="false">10*LOG(Measurements!CR393^2+Measurements!CS393^2)</f>
        <v>-51.4308809582703</v>
      </c>
      <c r="CS393" s="5"/>
      <c r="CT393" s="5" t="e">
        <f aca="false">10*LOG(Measurements!CT393^2+Measurements!CU393^2)</f>
        <v>#VALUE!</v>
      </c>
      <c r="CU393" s="5"/>
      <c r="CV393" s="5" t="e">
        <f aca="false">10*LOG(Measurements!CV393^2+Measurements!CW393^2)</f>
        <v>#VALUE!</v>
      </c>
      <c r="CW393" s="5"/>
      <c r="CX393" s="5" t="e">
        <f aca="false">10*LOG(Measurements!CX393^2+Measurements!CY393^2)</f>
        <v>#VALUE!</v>
      </c>
      <c r="CY393" s="5"/>
      <c r="CZ393" s="5" t="e">
        <f aca="false">10*LOG(Measurements!CZ393^2+Measurements!DA393^2)</f>
        <v>#VALUE!</v>
      </c>
      <c r="DA393" s="5"/>
      <c r="DB393" s="5" t="e">
        <f aca="false">10*LOG(Measurements!DB393^2+Measurements!DC393^2)</f>
        <v>#VALUE!</v>
      </c>
      <c r="DC393" s="5"/>
      <c r="DD393" s="5" t="e">
        <f aca="false">10*LOG(Measurements!DD393^2+Measurements!DE393^2)</f>
        <v>#VALUE!</v>
      </c>
      <c r="DE393" s="5"/>
      <c r="DF393" s="5" t="n">
        <f aca="false">10*LOG(Measurements!DF393^2+Measurements!DG393^2)</f>
        <v>-32.6832631881737</v>
      </c>
      <c r="DG393" s="5"/>
      <c r="DH393" s="5" t="n">
        <f aca="false">10*LOG(Measurements!DH393^2+Measurements!DI393^2)</f>
        <v>-36.8165954687696</v>
      </c>
      <c r="DI393" s="5"/>
      <c r="DJ393" s="5" t="e">
        <f aca="false">10*LOG(Measurements!DJ393^2+Measurements!DK393^2)</f>
        <v>#VALUE!</v>
      </c>
      <c r="DK393" s="5"/>
      <c r="DL393" s="5" t="e">
        <f aca="false">10*LOG(Measurements!DL393^2+Measurements!DM393^2)</f>
        <v>#VALUE!</v>
      </c>
      <c r="DM393" s="5"/>
      <c r="DN393" s="5" t="e">
        <f aca="false">10*LOG(Measurements!DN393^2+Measurements!DO393^2)</f>
        <v>#VALUE!</v>
      </c>
      <c r="DO393" s="5"/>
      <c r="DP393" s="5" t="e">
        <f aca="false">10*LOG(Measurements!DP393^2+Measurements!DQ393^2)</f>
        <v>#VALUE!</v>
      </c>
      <c r="DQ393" s="5"/>
      <c r="DR393" s="5" t="e">
        <f aca="false">10*LOG(Measurements!DR393^2+Measurements!DS393^2)</f>
        <v>#VALUE!</v>
      </c>
      <c r="DS393" s="5"/>
      <c r="DT393" s="5" t="e">
        <f aca="false">10*LOG(Measurements!DT393^2+Measurements!DU393^2)</f>
        <v>#VALUE!</v>
      </c>
      <c r="DU393" s="5"/>
      <c r="DV393" s="5" t="e">
        <f aca="false">10*LOG(Measurements!DV393^2+Measurements!DW393^2)</f>
        <v>#VALUE!</v>
      </c>
      <c r="DW393" s="5"/>
      <c r="DX393" s="5" t="n">
        <f aca="false">10*LOG(Measurements!DX393^2+Measurements!DY393^2)</f>
        <v>-18.9124106309701</v>
      </c>
      <c r="DY393" s="5"/>
    </row>
    <row r="394" customFormat="false" ht="11.25" hidden="false" customHeight="false" outlineLevel="0" collapsed="false">
      <c r="A394" s="1" t="n">
        <v>388</v>
      </c>
      <c r="B394" s="5" t="n">
        <f aca="false">10*LOG(Measurements!B394^2+Measurements!C394^2)</f>
        <v>-15.2959671895325</v>
      </c>
      <c r="C394" s="5"/>
      <c r="D394" s="5" t="n">
        <f aca="false">10*LOG(Measurements!D394^2+Measurements!E394^2)</f>
        <v>-37.660548809362</v>
      </c>
      <c r="E394" s="5"/>
      <c r="F394" s="5" t="n">
        <f aca="false">10*LOG(Measurements!F394^2+Measurements!G394^2)</f>
        <v>-43.8675743530968</v>
      </c>
      <c r="G394" s="5"/>
      <c r="H394" s="5" t="n">
        <f aca="false">10*LOG(Measurements!H394^2+Measurements!I394^2)</f>
        <v>-44.8342554975455</v>
      </c>
      <c r="I394" s="5"/>
      <c r="J394" s="5" t="n">
        <f aca="false">10*LOG(Measurements!J394^2+Measurements!K394^2)</f>
        <v>-39.6201642372239</v>
      </c>
      <c r="K394" s="5"/>
      <c r="L394" s="5" t="n">
        <f aca="false">10*LOG(Measurements!L394^2+Measurements!M394^2)</f>
        <v>-74.6130377861788</v>
      </c>
      <c r="M394" s="5"/>
      <c r="N394" s="5" t="n">
        <f aca="false">10*LOG(Measurements!N394^2+Measurements!O394^2)</f>
        <v>-70.8422167475035</v>
      </c>
      <c r="O394" s="5"/>
      <c r="P394" s="5" t="n">
        <f aca="false">10*LOG(Measurements!P394^2+Measurements!Q394^2)</f>
        <v>-74.3111741154603</v>
      </c>
      <c r="Q394" s="5"/>
      <c r="R394" s="5" t="e">
        <f aca="false">10*LOG(Measurements!R394^2+Measurements!S394^2)</f>
        <v>#VALUE!</v>
      </c>
      <c r="S394" s="5"/>
      <c r="T394" s="5" t="n">
        <f aca="false">10*LOG(Measurements!T394^2+Measurements!U394^2)</f>
        <v>-25.8054877571063</v>
      </c>
      <c r="U394" s="5"/>
      <c r="V394" s="5" t="n">
        <f aca="false">10*LOG(Measurements!V394^2+Measurements!W394^2)</f>
        <v>-34.0147614326298</v>
      </c>
      <c r="W394" s="5"/>
      <c r="X394" s="5" t="n">
        <f aca="false">10*LOG(Measurements!X394^2+Measurements!Y394^2)</f>
        <v>-54.0863818175526</v>
      </c>
      <c r="Y394" s="5"/>
      <c r="Z394" s="5" t="n">
        <f aca="false">10*LOG(Measurements!Z394^2+Measurements!AA394^2)</f>
        <v>-75.918857020674</v>
      </c>
      <c r="AA394" s="5"/>
      <c r="AB394" s="5" t="n">
        <f aca="false">10*LOG(Measurements!AB394^2+Measurements!AC394^2)</f>
        <v>-57.5535111895094</v>
      </c>
      <c r="AC394" s="5"/>
      <c r="AD394" s="5" t="n">
        <f aca="false">10*LOG(Measurements!AD394^2+Measurements!AE394^2)</f>
        <v>-74.58342630651</v>
      </c>
      <c r="AE394" s="5"/>
      <c r="AF394" s="5" t="n">
        <f aca="false">10*LOG(Measurements!AF394^2+Measurements!AG394^2)</f>
        <v>-85.087351862468</v>
      </c>
      <c r="AG394" s="5"/>
      <c r="AH394" s="5" t="e">
        <f aca="false">10*LOG(Measurements!AH394^2+Measurements!AI394^2)</f>
        <v>#VALUE!</v>
      </c>
      <c r="AI394" s="5"/>
      <c r="AJ394" s="5" t="e">
        <f aca="false">10*LOG(Measurements!AJ394^2+Measurements!AK394^2)</f>
        <v>#VALUE!</v>
      </c>
      <c r="AK394" s="5"/>
      <c r="AL394" s="5" t="n">
        <f aca="false">10*LOG(Measurements!AL394^2+Measurements!AM394^2)</f>
        <v>-24.7800873049833</v>
      </c>
      <c r="AM394" s="5"/>
      <c r="AN394" s="5" t="n">
        <f aca="false">10*LOG(Measurements!AN394^2+Measurements!AO394^2)</f>
        <v>-34.2690015451801</v>
      </c>
      <c r="AO394" s="5"/>
      <c r="AP394" s="5" t="n">
        <f aca="false">10*LOG(Measurements!AP394^2+Measurements!AQ394^2)</f>
        <v>-72.4258101351874</v>
      </c>
      <c r="AQ394" s="5"/>
      <c r="AR394" s="5" t="n">
        <f aca="false">10*LOG(Measurements!AR394^2+Measurements!AS394^2)</f>
        <v>-74.4376109511223</v>
      </c>
      <c r="AS394" s="5"/>
      <c r="AT394" s="5" t="n">
        <f aca="false">10*LOG(Measurements!AT394^2+Measurements!AU394^2)</f>
        <v>-39.7470839894628</v>
      </c>
      <c r="AU394" s="5"/>
      <c r="AV394" s="5" t="n">
        <f aca="false">10*LOG(Measurements!AV394^2+Measurements!AW394^2)</f>
        <v>-75.2974864659296</v>
      </c>
      <c r="AW394" s="5"/>
      <c r="AX394" s="5" t="e">
        <f aca="false">10*LOG(Measurements!AX394^2+Measurements!AY394^2)</f>
        <v>#VALUE!</v>
      </c>
      <c r="AY394" s="5"/>
      <c r="AZ394" s="5" t="e">
        <f aca="false">10*LOG(Measurements!AZ394^2+Measurements!BA394^2)</f>
        <v>#VALUE!</v>
      </c>
      <c r="BA394" s="5"/>
      <c r="BB394" s="5" t="e">
        <f aca="false">10*LOG(Measurements!BB394^2+Measurements!BC394^2)</f>
        <v>#VALUE!</v>
      </c>
      <c r="BC394" s="5"/>
      <c r="BD394" s="5" t="n">
        <f aca="false">10*LOG(Measurements!BD394^2+Measurements!BE394^2)</f>
        <v>-18.4772397669958</v>
      </c>
      <c r="BE394" s="5"/>
      <c r="BF394" s="5" t="n">
        <f aca="false">10*LOG(Measurements!BF394^2+Measurements!BG394^2)</f>
        <v>-75.4049744299476</v>
      </c>
      <c r="BG394" s="5"/>
      <c r="BH394" s="5" t="n">
        <f aca="false">10*LOG(Measurements!BH394^2+Measurements!BI394^2)</f>
        <v>-92.2179508779562</v>
      </c>
      <c r="BI394" s="5"/>
      <c r="BJ394" s="5" t="n">
        <f aca="false">10*LOG(Measurements!BJ394^2+Measurements!BK394^2)</f>
        <v>-76.0571244937377</v>
      </c>
      <c r="BK394" s="5"/>
      <c r="BL394" s="5" t="n">
        <f aca="false">10*LOG(Measurements!BL394^2+Measurements!BM394^2)</f>
        <v>-43.9325472843174</v>
      </c>
      <c r="BM394" s="5"/>
      <c r="BN394" s="5" t="e">
        <f aca="false">10*LOG(Measurements!BN394^2+Measurements!BO394^2)</f>
        <v>#VALUE!</v>
      </c>
      <c r="BO394" s="5"/>
      <c r="BP394" s="5" t="e">
        <f aca="false">10*LOG(Measurements!BP394^2+Measurements!BQ394^2)</f>
        <v>#VALUE!</v>
      </c>
      <c r="BQ394" s="5"/>
      <c r="BR394" s="5" t="e">
        <f aca="false">10*LOG(Measurements!BR394^2+Measurements!BS394^2)</f>
        <v>#VALUE!</v>
      </c>
      <c r="BS394" s="5"/>
      <c r="BT394" s="5" t="e">
        <f aca="false">10*LOG(Measurements!BT394^2+Measurements!BU394^2)</f>
        <v>#VALUE!</v>
      </c>
      <c r="BU394" s="5"/>
      <c r="BV394" s="5" t="n">
        <f aca="false">10*LOG(Measurements!BV394^2+Measurements!BW394^2)</f>
        <v>-16.2514853857891</v>
      </c>
      <c r="BW394" s="5"/>
      <c r="BX394" s="5" t="n">
        <f aca="false">10*LOG(Measurements!BX394^2+Measurements!BY394^2)</f>
        <v>-40.6524540859558</v>
      </c>
      <c r="BZ394" s="5" t="n">
        <f aca="false">10*LOG(Measurements!BZ394^2+Measurements!CA394^2)</f>
        <v>-38.5465362361554</v>
      </c>
      <c r="CB394" s="5" t="n">
        <f aca="false">10*LOG(Measurements!CB394^2+Measurements!CC394^2)</f>
        <v>-44.8131679391621</v>
      </c>
      <c r="CD394" s="5" t="e">
        <f aca="false">10*LOG(Measurements!CD394^2+Measurements!CE394^2)</f>
        <v>#VALUE!</v>
      </c>
      <c r="CF394" s="5" t="e">
        <f aca="false">10*LOG(Measurements!CF394^2+Measurements!CG394^2)</f>
        <v>#VALUE!</v>
      </c>
      <c r="CH394" s="5" t="e">
        <f aca="false">10*LOG(Measurements!CH394^2+Measurements!CI394^2)</f>
        <v>#VALUE!</v>
      </c>
      <c r="CJ394" s="5" t="e">
        <f aca="false">10*LOG(Measurements!CJ394^2+Measurements!CK394^2)</f>
        <v>#VALUE!</v>
      </c>
      <c r="CK394" s="5"/>
      <c r="CL394" s="5" t="e">
        <f aca="false">10*LOG(Measurements!CL394^2+Measurements!CM394^2)</f>
        <v>#VALUE!</v>
      </c>
      <c r="CM394" s="5"/>
      <c r="CN394" s="5" t="n">
        <f aca="false">10*LOG(Measurements!CN394^2+Measurements!CO394^2)</f>
        <v>-39.7002383223603</v>
      </c>
      <c r="CO394" s="5"/>
      <c r="CP394" s="5" t="n">
        <f aca="false">10*LOG(Measurements!CP394^2+Measurements!CQ394^2)</f>
        <v>-35.2655560583188</v>
      </c>
      <c r="CQ394" s="5"/>
      <c r="CR394" s="5" t="n">
        <f aca="false">10*LOG(Measurements!CR394^2+Measurements!CS394^2)</f>
        <v>-51.0819355123706</v>
      </c>
      <c r="CS394" s="5"/>
      <c r="CT394" s="5" t="e">
        <f aca="false">10*LOG(Measurements!CT394^2+Measurements!CU394^2)</f>
        <v>#VALUE!</v>
      </c>
      <c r="CU394" s="5"/>
      <c r="CV394" s="5" t="e">
        <f aca="false">10*LOG(Measurements!CV394^2+Measurements!CW394^2)</f>
        <v>#VALUE!</v>
      </c>
      <c r="CW394" s="5"/>
      <c r="CX394" s="5" t="e">
        <f aca="false">10*LOG(Measurements!CX394^2+Measurements!CY394^2)</f>
        <v>#VALUE!</v>
      </c>
      <c r="CY394" s="5"/>
      <c r="CZ394" s="5" t="e">
        <f aca="false">10*LOG(Measurements!CZ394^2+Measurements!DA394^2)</f>
        <v>#VALUE!</v>
      </c>
      <c r="DA394" s="5"/>
      <c r="DB394" s="5" t="e">
        <f aca="false">10*LOG(Measurements!DB394^2+Measurements!DC394^2)</f>
        <v>#VALUE!</v>
      </c>
      <c r="DC394" s="5"/>
      <c r="DD394" s="5" t="e">
        <f aca="false">10*LOG(Measurements!DD394^2+Measurements!DE394^2)</f>
        <v>#VALUE!</v>
      </c>
      <c r="DE394" s="5"/>
      <c r="DF394" s="5" t="n">
        <f aca="false">10*LOG(Measurements!DF394^2+Measurements!DG394^2)</f>
        <v>-27.782970253244</v>
      </c>
      <c r="DG394" s="5"/>
      <c r="DH394" s="5" t="n">
        <f aca="false">10*LOG(Measurements!DH394^2+Measurements!DI394^2)</f>
        <v>-36.7165287503565</v>
      </c>
      <c r="DI394" s="5"/>
      <c r="DJ394" s="5" t="e">
        <f aca="false">10*LOG(Measurements!DJ394^2+Measurements!DK394^2)</f>
        <v>#VALUE!</v>
      </c>
      <c r="DK394" s="5"/>
      <c r="DL394" s="5" t="e">
        <f aca="false">10*LOG(Measurements!DL394^2+Measurements!DM394^2)</f>
        <v>#VALUE!</v>
      </c>
      <c r="DM394" s="5"/>
      <c r="DN394" s="5" t="e">
        <f aca="false">10*LOG(Measurements!DN394^2+Measurements!DO394^2)</f>
        <v>#VALUE!</v>
      </c>
      <c r="DO394" s="5"/>
      <c r="DP394" s="5" t="e">
        <f aca="false">10*LOG(Measurements!DP394^2+Measurements!DQ394^2)</f>
        <v>#VALUE!</v>
      </c>
      <c r="DQ394" s="5"/>
      <c r="DR394" s="5" t="e">
        <f aca="false">10*LOG(Measurements!DR394^2+Measurements!DS394^2)</f>
        <v>#VALUE!</v>
      </c>
      <c r="DS394" s="5"/>
      <c r="DT394" s="5" t="e">
        <f aca="false">10*LOG(Measurements!DT394^2+Measurements!DU394^2)</f>
        <v>#VALUE!</v>
      </c>
      <c r="DU394" s="5"/>
      <c r="DV394" s="5" t="e">
        <f aca="false">10*LOG(Measurements!DV394^2+Measurements!DW394^2)</f>
        <v>#VALUE!</v>
      </c>
      <c r="DW394" s="5"/>
      <c r="DX394" s="5" t="n">
        <f aca="false">10*LOG(Measurements!DX394^2+Measurements!DY394^2)</f>
        <v>-20.392191504287</v>
      </c>
      <c r="DY394" s="5"/>
    </row>
    <row r="395" customFormat="false" ht="11.25" hidden="false" customHeight="false" outlineLevel="0" collapsed="false">
      <c r="A395" s="1" t="n">
        <v>389</v>
      </c>
      <c r="B395" s="5" t="n">
        <f aca="false">10*LOG(Measurements!B395^2+Measurements!C395^2)</f>
        <v>-15.8451874991441</v>
      </c>
      <c r="C395" s="5"/>
      <c r="D395" s="5" t="n">
        <f aca="false">10*LOG(Measurements!D395^2+Measurements!E395^2)</f>
        <v>-37.3495899543484</v>
      </c>
      <c r="E395" s="5"/>
      <c r="F395" s="5" t="n">
        <f aca="false">10*LOG(Measurements!F395^2+Measurements!G395^2)</f>
        <v>-44.6985549667686</v>
      </c>
      <c r="G395" s="5"/>
      <c r="H395" s="5" t="n">
        <f aca="false">10*LOG(Measurements!H395^2+Measurements!I395^2)</f>
        <v>-44.8580425333276</v>
      </c>
      <c r="I395" s="5"/>
      <c r="J395" s="5" t="n">
        <f aca="false">10*LOG(Measurements!J395^2+Measurements!K395^2)</f>
        <v>-39.7304468107977</v>
      </c>
      <c r="K395" s="5"/>
      <c r="L395" s="5" t="n">
        <f aca="false">10*LOG(Measurements!L395^2+Measurements!M395^2)</f>
        <v>-74.7249213126584</v>
      </c>
      <c r="M395" s="5"/>
      <c r="N395" s="5" t="n">
        <f aca="false">10*LOG(Measurements!N395^2+Measurements!O395^2)</f>
        <v>-71.2383965347188</v>
      </c>
      <c r="O395" s="5"/>
      <c r="P395" s="5" t="n">
        <f aca="false">10*LOG(Measurements!P395^2+Measurements!Q395^2)</f>
        <v>-74.6525410358239</v>
      </c>
      <c r="Q395" s="5"/>
      <c r="R395" s="5" t="e">
        <f aca="false">10*LOG(Measurements!R395^2+Measurements!S395^2)</f>
        <v>#VALUE!</v>
      </c>
      <c r="S395" s="5"/>
      <c r="T395" s="5" t="n">
        <f aca="false">10*LOG(Measurements!T395^2+Measurements!U395^2)</f>
        <v>-28.0506381542774</v>
      </c>
      <c r="U395" s="5"/>
      <c r="V395" s="5" t="n">
        <f aca="false">10*LOG(Measurements!V395^2+Measurements!W395^2)</f>
        <v>-33.9421349309501</v>
      </c>
      <c r="W395" s="5"/>
      <c r="X395" s="5" t="n">
        <f aca="false">10*LOG(Measurements!X395^2+Measurements!Y395^2)</f>
        <v>-53.4433253423839</v>
      </c>
      <c r="Y395" s="5"/>
      <c r="Z395" s="5" t="n">
        <f aca="false">10*LOG(Measurements!Z395^2+Measurements!AA395^2)</f>
        <v>-75.051648273984</v>
      </c>
      <c r="AA395" s="5"/>
      <c r="AB395" s="5" t="n">
        <f aca="false">10*LOG(Measurements!AB395^2+Measurements!AC395^2)</f>
        <v>-57.7340938487856</v>
      </c>
      <c r="AC395" s="5"/>
      <c r="AD395" s="5" t="n">
        <f aca="false">10*LOG(Measurements!AD395^2+Measurements!AE395^2)</f>
        <v>-73.712599133341</v>
      </c>
      <c r="AE395" s="5"/>
      <c r="AF395" s="5" t="n">
        <f aca="false">10*LOG(Measurements!AF395^2+Measurements!AG395^2)</f>
        <v>-87.6251324403024</v>
      </c>
      <c r="AG395" s="5"/>
      <c r="AH395" s="5" t="e">
        <f aca="false">10*LOG(Measurements!AH395^2+Measurements!AI395^2)</f>
        <v>#VALUE!</v>
      </c>
      <c r="AI395" s="5"/>
      <c r="AJ395" s="5" t="e">
        <f aca="false">10*LOG(Measurements!AJ395^2+Measurements!AK395^2)</f>
        <v>#VALUE!</v>
      </c>
      <c r="AK395" s="5"/>
      <c r="AL395" s="5" t="n">
        <f aca="false">10*LOG(Measurements!AL395^2+Measurements!AM395^2)</f>
        <v>-22.0684059007238</v>
      </c>
      <c r="AM395" s="5"/>
      <c r="AN395" s="5" t="n">
        <f aca="false">10*LOG(Measurements!AN395^2+Measurements!AO395^2)</f>
        <v>-34.3045683560757</v>
      </c>
      <c r="AO395" s="5"/>
      <c r="AP395" s="5" t="n">
        <f aca="false">10*LOG(Measurements!AP395^2+Measurements!AQ395^2)</f>
        <v>-71.6995444759073</v>
      </c>
      <c r="AQ395" s="5"/>
      <c r="AR395" s="5" t="n">
        <f aca="false">10*LOG(Measurements!AR395^2+Measurements!AS395^2)</f>
        <v>-74.3396868961809</v>
      </c>
      <c r="AS395" s="5"/>
      <c r="AT395" s="5" t="n">
        <f aca="false">10*LOG(Measurements!AT395^2+Measurements!AU395^2)</f>
        <v>-39.8466488641452</v>
      </c>
      <c r="AU395" s="5"/>
      <c r="AV395" s="5" t="n">
        <f aca="false">10*LOG(Measurements!AV395^2+Measurements!AW395^2)</f>
        <v>-76.7107394230539</v>
      </c>
      <c r="AW395" s="5"/>
      <c r="AX395" s="5" t="e">
        <f aca="false">10*LOG(Measurements!AX395^2+Measurements!AY395^2)</f>
        <v>#VALUE!</v>
      </c>
      <c r="AY395" s="5"/>
      <c r="AZ395" s="5" t="e">
        <f aca="false">10*LOG(Measurements!AZ395^2+Measurements!BA395^2)</f>
        <v>#VALUE!</v>
      </c>
      <c r="BA395" s="5"/>
      <c r="BB395" s="5" t="e">
        <f aca="false">10*LOG(Measurements!BB395^2+Measurements!BC395^2)</f>
        <v>#VALUE!</v>
      </c>
      <c r="BC395" s="5"/>
      <c r="BD395" s="5" t="n">
        <f aca="false">10*LOG(Measurements!BD395^2+Measurements!BE395^2)</f>
        <v>-19.6620053720723</v>
      </c>
      <c r="BE395" s="5"/>
      <c r="BF395" s="5" t="n">
        <f aca="false">10*LOG(Measurements!BF395^2+Measurements!BG395^2)</f>
        <v>-71.3658010028831</v>
      </c>
      <c r="BG395" s="5"/>
      <c r="BH395" s="5" t="n">
        <f aca="false">10*LOG(Measurements!BH395^2+Measurements!BI395^2)</f>
        <v>-86.3885084420772</v>
      </c>
      <c r="BI395" s="5"/>
      <c r="BJ395" s="5" t="n">
        <f aca="false">10*LOG(Measurements!BJ395^2+Measurements!BK395^2)</f>
        <v>-75.1342413454948</v>
      </c>
      <c r="BK395" s="5"/>
      <c r="BL395" s="5" t="n">
        <f aca="false">10*LOG(Measurements!BL395^2+Measurements!BM395^2)</f>
        <v>-43.9668592578308</v>
      </c>
      <c r="BM395" s="5"/>
      <c r="BN395" s="5" t="e">
        <f aca="false">10*LOG(Measurements!BN395^2+Measurements!BO395^2)</f>
        <v>#VALUE!</v>
      </c>
      <c r="BO395" s="5"/>
      <c r="BP395" s="5" t="e">
        <f aca="false">10*LOG(Measurements!BP395^2+Measurements!BQ395^2)</f>
        <v>#VALUE!</v>
      </c>
      <c r="BQ395" s="5"/>
      <c r="BR395" s="5" t="e">
        <f aca="false">10*LOG(Measurements!BR395^2+Measurements!BS395^2)</f>
        <v>#VALUE!</v>
      </c>
      <c r="BS395" s="5"/>
      <c r="BT395" s="5" t="e">
        <f aca="false">10*LOG(Measurements!BT395^2+Measurements!BU395^2)</f>
        <v>#VALUE!</v>
      </c>
      <c r="BU395" s="5"/>
      <c r="BV395" s="5" t="n">
        <f aca="false">10*LOG(Measurements!BV395^2+Measurements!BW395^2)</f>
        <v>-15.7445243478758</v>
      </c>
      <c r="BW395" s="5"/>
      <c r="BX395" s="5" t="n">
        <f aca="false">10*LOG(Measurements!BX395^2+Measurements!BY395^2)</f>
        <v>-40.4654371296292</v>
      </c>
      <c r="BZ395" s="5" t="n">
        <f aca="false">10*LOG(Measurements!BZ395^2+Measurements!CA395^2)</f>
        <v>-38.9870371736437</v>
      </c>
      <c r="CB395" s="5" t="n">
        <f aca="false">10*LOG(Measurements!CB395^2+Measurements!CC395^2)</f>
        <v>-45.2125276783297</v>
      </c>
      <c r="CD395" s="5" t="e">
        <f aca="false">10*LOG(Measurements!CD395^2+Measurements!CE395^2)</f>
        <v>#VALUE!</v>
      </c>
      <c r="CF395" s="5" t="e">
        <f aca="false">10*LOG(Measurements!CF395^2+Measurements!CG395^2)</f>
        <v>#VALUE!</v>
      </c>
      <c r="CH395" s="5" t="e">
        <f aca="false">10*LOG(Measurements!CH395^2+Measurements!CI395^2)</f>
        <v>#VALUE!</v>
      </c>
      <c r="CJ395" s="5" t="e">
        <f aca="false">10*LOG(Measurements!CJ395^2+Measurements!CK395^2)</f>
        <v>#VALUE!</v>
      </c>
      <c r="CK395" s="5"/>
      <c r="CL395" s="5" t="e">
        <f aca="false">10*LOG(Measurements!CL395^2+Measurements!CM395^2)</f>
        <v>#VALUE!</v>
      </c>
      <c r="CM395" s="5"/>
      <c r="CN395" s="5" t="n">
        <f aca="false">10*LOG(Measurements!CN395^2+Measurements!CO395^2)</f>
        <v>-39.2930003216609</v>
      </c>
      <c r="CO395" s="5"/>
      <c r="CP395" s="5" t="n">
        <f aca="false">10*LOG(Measurements!CP395^2+Measurements!CQ395^2)</f>
        <v>-35.1051092227481</v>
      </c>
      <c r="CQ395" s="5"/>
      <c r="CR395" s="5" t="n">
        <f aca="false">10*LOG(Measurements!CR395^2+Measurements!CS395^2)</f>
        <v>-50.6963116915183</v>
      </c>
      <c r="CS395" s="5"/>
      <c r="CT395" s="5" t="e">
        <f aca="false">10*LOG(Measurements!CT395^2+Measurements!CU395^2)</f>
        <v>#VALUE!</v>
      </c>
      <c r="CU395" s="5"/>
      <c r="CV395" s="5" t="e">
        <f aca="false">10*LOG(Measurements!CV395^2+Measurements!CW395^2)</f>
        <v>#VALUE!</v>
      </c>
      <c r="CW395" s="5"/>
      <c r="CX395" s="5" t="e">
        <f aca="false">10*LOG(Measurements!CX395^2+Measurements!CY395^2)</f>
        <v>#VALUE!</v>
      </c>
      <c r="CY395" s="5"/>
      <c r="CZ395" s="5" t="e">
        <f aca="false">10*LOG(Measurements!CZ395^2+Measurements!DA395^2)</f>
        <v>#VALUE!</v>
      </c>
      <c r="DA395" s="5"/>
      <c r="DB395" s="5" t="e">
        <f aca="false">10*LOG(Measurements!DB395^2+Measurements!DC395^2)</f>
        <v>#VALUE!</v>
      </c>
      <c r="DC395" s="5"/>
      <c r="DD395" s="5" t="e">
        <f aca="false">10*LOG(Measurements!DD395^2+Measurements!DE395^2)</f>
        <v>#VALUE!</v>
      </c>
      <c r="DE395" s="5"/>
      <c r="DF395" s="5" t="n">
        <f aca="false">10*LOG(Measurements!DF395^2+Measurements!DG395^2)</f>
        <v>-25.1059857252581</v>
      </c>
      <c r="DG395" s="5"/>
      <c r="DH395" s="5" t="n">
        <f aca="false">10*LOG(Measurements!DH395^2+Measurements!DI395^2)</f>
        <v>-36.7289754320297</v>
      </c>
      <c r="DI395" s="5"/>
      <c r="DJ395" s="5" t="e">
        <f aca="false">10*LOG(Measurements!DJ395^2+Measurements!DK395^2)</f>
        <v>#VALUE!</v>
      </c>
      <c r="DK395" s="5"/>
      <c r="DL395" s="5" t="e">
        <f aca="false">10*LOG(Measurements!DL395^2+Measurements!DM395^2)</f>
        <v>#VALUE!</v>
      </c>
      <c r="DM395" s="5"/>
      <c r="DN395" s="5" t="e">
        <f aca="false">10*LOG(Measurements!DN395^2+Measurements!DO395^2)</f>
        <v>#VALUE!</v>
      </c>
      <c r="DO395" s="5"/>
      <c r="DP395" s="5" t="e">
        <f aca="false">10*LOG(Measurements!DP395^2+Measurements!DQ395^2)</f>
        <v>#VALUE!</v>
      </c>
      <c r="DQ395" s="5"/>
      <c r="DR395" s="5" t="e">
        <f aca="false">10*LOG(Measurements!DR395^2+Measurements!DS395^2)</f>
        <v>#VALUE!</v>
      </c>
      <c r="DS395" s="5"/>
      <c r="DT395" s="5" t="e">
        <f aca="false">10*LOG(Measurements!DT395^2+Measurements!DU395^2)</f>
        <v>#VALUE!</v>
      </c>
      <c r="DU395" s="5"/>
      <c r="DV395" s="5" t="e">
        <f aca="false">10*LOG(Measurements!DV395^2+Measurements!DW395^2)</f>
        <v>#VALUE!</v>
      </c>
      <c r="DW395" s="5"/>
      <c r="DX395" s="5" t="n">
        <f aca="false">10*LOG(Measurements!DX395^2+Measurements!DY395^2)</f>
        <v>-21.3832337500572</v>
      </c>
      <c r="DY395" s="5"/>
    </row>
    <row r="396" customFormat="false" ht="11.25" hidden="false" customHeight="false" outlineLevel="0" collapsed="false">
      <c r="A396" s="1" t="n">
        <v>390</v>
      </c>
      <c r="B396" s="5" t="n">
        <f aca="false">10*LOG(Measurements!B396^2+Measurements!C396^2)</f>
        <v>-16.4735338343322</v>
      </c>
      <c r="C396" s="5"/>
      <c r="D396" s="5" t="n">
        <f aca="false">10*LOG(Measurements!D396^2+Measurements!E396^2)</f>
        <v>-37.1500378297405</v>
      </c>
      <c r="E396" s="5"/>
      <c r="F396" s="5" t="n">
        <f aca="false">10*LOG(Measurements!F396^2+Measurements!G396^2)</f>
        <v>-45.4579853188035</v>
      </c>
      <c r="G396" s="5"/>
      <c r="H396" s="5" t="n">
        <f aca="false">10*LOG(Measurements!H396^2+Measurements!I396^2)</f>
        <v>-44.6554908300107</v>
      </c>
      <c r="I396" s="5"/>
      <c r="J396" s="5" t="n">
        <f aca="false">10*LOG(Measurements!J396^2+Measurements!K396^2)</f>
        <v>-39.7065432188483</v>
      </c>
      <c r="K396" s="5"/>
      <c r="L396" s="5" t="n">
        <f aca="false">10*LOG(Measurements!L396^2+Measurements!M396^2)</f>
        <v>-74.861558120014</v>
      </c>
      <c r="M396" s="5"/>
      <c r="N396" s="5" t="n">
        <f aca="false">10*LOG(Measurements!N396^2+Measurements!O396^2)</f>
        <v>-70.725378223734</v>
      </c>
      <c r="O396" s="5"/>
      <c r="P396" s="5" t="n">
        <f aca="false">10*LOG(Measurements!P396^2+Measurements!Q396^2)</f>
        <v>-72.2620936325096</v>
      </c>
      <c r="Q396" s="5"/>
      <c r="R396" s="5" t="e">
        <f aca="false">10*LOG(Measurements!R396^2+Measurements!S396^2)</f>
        <v>#VALUE!</v>
      </c>
      <c r="S396" s="5"/>
      <c r="T396" s="5" t="n">
        <f aca="false">10*LOG(Measurements!T396^2+Measurements!U396^2)</f>
        <v>-29.8818885044415</v>
      </c>
      <c r="U396" s="5"/>
      <c r="V396" s="5" t="n">
        <f aca="false">10*LOG(Measurements!V396^2+Measurements!W396^2)</f>
        <v>-33.7556027668067</v>
      </c>
      <c r="W396" s="5"/>
      <c r="X396" s="5" t="n">
        <f aca="false">10*LOG(Measurements!X396^2+Measurements!Y396^2)</f>
        <v>-52.9189296026177</v>
      </c>
      <c r="Y396" s="5"/>
      <c r="Z396" s="5" t="n">
        <f aca="false">10*LOG(Measurements!Z396^2+Measurements!AA396^2)</f>
        <v>-74.4849653784361</v>
      </c>
      <c r="AA396" s="5"/>
      <c r="AB396" s="5" t="n">
        <f aca="false">10*LOG(Measurements!AB396^2+Measurements!AC396^2)</f>
        <v>-57.8982930171927</v>
      </c>
      <c r="AC396" s="5"/>
      <c r="AD396" s="5" t="n">
        <f aca="false">10*LOG(Measurements!AD396^2+Measurements!AE396^2)</f>
        <v>-73.2833419548369</v>
      </c>
      <c r="AE396" s="5"/>
      <c r="AF396" s="5" t="n">
        <f aca="false">10*LOG(Measurements!AF396^2+Measurements!AG396^2)</f>
        <v>-83.3837640670261</v>
      </c>
      <c r="AG396" s="5"/>
      <c r="AH396" s="5" t="e">
        <f aca="false">10*LOG(Measurements!AH396^2+Measurements!AI396^2)</f>
        <v>#VALUE!</v>
      </c>
      <c r="AI396" s="5"/>
      <c r="AJ396" s="5" t="e">
        <f aca="false">10*LOG(Measurements!AJ396^2+Measurements!AK396^2)</f>
        <v>#VALUE!</v>
      </c>
      <c r="AK396" s="5"/>
      <c r="AL396" s="5" t="n">
        <f aca="false">10*LOG(Measurements!AL396^2+Measurements!AM396^2)</f>
        <v>-19.5942430327367</v>
      </c>
      <c r="AM396" s="5"/>
      <c r="AN396" s="5" t="n">
        <f aca="false">10*LOG(Measurements!AN396^2+Measurements!AO396^2)</f>
        <v>-34.1507457434153</v>
      </c>
      <c r="AO396" s="5"/>
      <c r="AP396" s="5" t="n">
        <f aca="false">10*LOG(Measurements!AP396^2+Measurements!AQ396^2)</f>
        <v>-71.8360581812424</v>
      </c>
      <c r="AQ396" s="5"/>
      <c r="AR396" s="5" t="n">
        <f aca="false">10*LOG(Measurements!AR396^2+Measurements!AS396^2)</f>
        <v>-73.5297991757258</v>
      </c>
      <c r="AS396" s="5"/>
      <c r="AT396" s="5" t="n">
        <f aca="false">10*LOG(Measurements!AT396^2+Measurements!AU396^2)</f>
        <v>-39.9685947930988</v>
      </c>
      <c r="AU396" s="5"/>
      <c r="AV396" s="5" t="n">
        <f aca="false">10*LOG(Measurements!AV396^2+Measurements!AW396^2)</f>
        <v>-74.7911342621425</v>
      </c>
      <c r="AW396" s="5"/>
      <c r="AX396" s="5" t="e">
        <f aca="false">10*LOG(Measurements!AX396^2+Measurements!AY396^2)</f>
        <v>#VALUE!</v>
      </c>
      <c r="AY396" s="5"/>
      <c r="AZ396" s="5" t="e">
        <f aca="false">10*LOG(Measurements!AZ396^2+Measurements!BA396^2)</f>
        <v>#VALUE!</v>
      </c>
      <c r="BA396" s="5"/>
      <c r="BB396" s="5" t="e">
        <f aca="false">10*LOG(Measurements!BB396^2+Measurements!BC396^2)</f>
        <v>#VALUE!</v>
      </c>
      <c r="BC396" s="5"/>
      <c r="BD396" s="5" t="n">
        <f aca="false">10*LOG(Measurements!BD396^2+Measurements!BE396^2)</f>
        <v>-22.389242037071</v>
      </c>
      <c r="BE396" s="5"/>
      <c r="BF396" s="5" t="n">
        <f aca="false">10*LOG(Measurements!BF396^2+Measurements!BG396^2)</f>
        <v>-72.9416324564935</v>
      </c>
      <c r="BG396" s="5"/>
      <c r="BH396" s="5" t="n">
        <f aca="false">10*LOG(Measurements!BH396^2+Measurements!BI396^2)</f>
        <v>-88.5009418338318</v>
      </c>
      <c r="BI396" s="5"/>
      <c r="BJ396" s="5" t="n">
        <f aca="false">10*LOG(Measurements!BJ396^2+Measurements!BK396^2)</f>
        <v>-77.7426517354151</v>
      </c>
      <c r="BK396" s="5"/>
      <c r="BL396" s="5" t="n">
        <f aca="false">10*LOG(Measurements!BL396^2+Measurements!BM396^2)</f>
        <v>-44.0352839788169</v>
      </c>
      <c r="BM396" s="5"/>
      <c r="BN396" s="5" t="e">
        <f aca="false">10*LOG(Measurements!BN396^2+Measurements!BO396^2)</f>
        <v>#VALUE!</v>
      </c>
      <c r="BO396" s="5"/>
      <c r="BP396" s="5" t="e">
        <f aca="false">10*LOG(Measurements!BP396^2+Measurements!BQ396^2)</f>
        <v>#VALUE!</v>
      </c>
      <c r="BQ396" s="5"/>
      <c r="BR396" s="5" t="e">
        <f aca="false">10*LOG(Measurements!BR396^2+Measurements!BS396^2)</f>
        <v>#VALUE!</v>
      </c>
      <c r="BS396" s="5"/>
      <c r="BT396" s="5" t="e">
        <f aca="false">10*LOG(Measurements!BT396^2+Measurements!BU396^2)</f>
        <v>#VALUE!</v>
      </c>
      <c r="BU396" s="5"/>
      <c r="BV396" s="5" t="n">
        <f aca="false">10*LOG(Measurements!BV396^2+Measurements!BW396^2)</f>
        <v>-15.6992350123614</v>
      </c>
      <c r="BW396" s="5"/>
      <c r="BX396" s="5" t="n">
        <f aca="false">10*LOG(Measurements!BX396^2+Measurements!BY396^2)</f>
        <v>-40.0514649293623</v>
      </c>
      <c r="BZ396" s="5" t="n">
        <f aca="false">10*LOG(Measurements!BZ396^2+Measurements!CA396^2)</f>
        <v>-39.4733665488068</v>
      </c>
      <c r="CB396" s="5" t="n">
        <f aca="false">10*LOG(Measurements!CB396^2+Measurements!CC396^2)</f>
        <v>-45.3066965136568</v>
      </c>
      <c r="CD396" s="5" t="e">
        <f aca="false">10*LOG(Measurements!CD396^2+Measurements!CE396^2)</f>
        <v>#VALUE!</v>
      </c>
      <c r="CF396" s="5" t="e">
        <f aca="false">10*LOG(Measurements!CF396^2+Measurements!CG396^2)</f>
        <v>#VALUE!</v>
      </c>
      <c r="CH396" s="5" t="e">
        <f aca="false">10*LOG(Measurements!CH396^2+Measurements!CI396^2)</f>
        <v>#VALUE!</v>
      </c>
      <c r="CJ396" s="5" t="e">
        <f aca="false">10*LOG(Measurements!CJ396^2+Measurements!CK396^2)</f>
        <v>#VALUE!</v>
      </c>
      <c r="CK396" s="5"/>
      <c r="CL396" s="5" t="e">
        <f aca="false">10*LOG(Measurements!CL396^2+Measurements!CM396^2)</f>
        <v>#VALUE!</v>
      </c>
      <c r="CM396" s="5"/>
      <c r="CN396" s="5" t="n">
        <f aca="false">10*LOG(Measurements!CN396^2+Measurements!CO396^2)</f>
        <v>-30.6517188449666</v>
      </c>
      <c r="CO396" s="5"/>
      <c r="CP396" s="5" t="n">
        <f aca="false">10*LOG(Measurements!CP396^2+Measurements!CQ396^2)</f>
        <v>-35.0051094411248</v>
      </c>
      <c r="CQ396" s="5"/>
      <c r="CR396" s="5" t="n">
        <f aca="false">10*LOG(Measurements!CR396^2+Measurements!CS396^2)</f>
        <v>-50.4927766595296</v>
      </c>
      <c r="CS396" s="5"/>
      <c r="CT396" s="5" t="e">
        <f aca="false">10*LOG(Measurements!CT396^2+Measurements!CU396^2)</f>
        <v>#VALUE!</v>
      </c>
      <c r="CU396" s="5"/>
      <c r="CV396" s="5" t="e">
        <f aca="false">10*LOG(Measurements!CV396^2+Measurements!CW396^2)</f>
        <v>#VALUE!</v>
      </c>
      <c r="CW396" s="5"/>
      <c r="CX396" s="5" t="e">
        <f aca="false">10*LOG(Measurements!CX396^2+Measurements!CY396^2)</f>
        <v>#VALUE!</v>
      </c>
      <c r="CY396" s="5"/>
      <c r="CZ396" s="5" t="e">
        <f aca="false">10*LOG(Measurements!CZ396^2+Measurements!DA396^2)</f>
        <v>#VALUE!</v>
      </c>
      <c r="DA396" s="5"/>
      <c r="DB396" s="5" t="e">
        <f aca="false">10*LOG(Measurements!DB396^2+Measurements!DC396^2)</f>
        <v>#VALUE!</v>
      </c>
      <c r="DC396" s="5"/>
      <c r="DD396" s="5" t="e">
        <f aca="false">10*LOG(Measurements!DD396^2+Measurements!DE396^2)</f>
        <v>#VALUE!</v>
      </c>
      <c r="DE396" s="5"/>
      <c r="DF396" s="5" t="n">
        <f aca="false">10*LOG(Measurements!DF396^2+Measurements!DG396^2)</f>
        <v>-23.1923783587677</v>
      </c>
      <c r="DG396" s="5"/>
      <c r="DH396" s="5" t="n">
        <f aca="false">10*LOG(Measurements!DH396^2+Measurements!DI396^2)</f>
        <v>-36.8391712262695</v>
      </c>
      <c r="DI396" s="5"/>
      <c r="DJ396" s="5" t="e">
        <f aca="false">10*LOG(Measurements!DJ396^2+Measurements!DK396^2)</f>
        <v>#VALUE!</v>
      </c>
      <c r="DK396" s="5"/>
      <c r="DL396" s="5" t="e">
        <f aca="false">10*LOG(Measurements!DL396^2+Measurements!DM396^2)</f>
        <v>#VALUE!</v>
      </c>
      <c r="DM396" s="5"/>
      <c r="DN396" s="5" t="e">
        <f aca="false">10*LOG(Measurements!DN396^2+Measurements!DO396^2)</f>
        <v>#VALUE!</v>
      </c>
      <c r="DO396" s="5"/>
      <c r="DP396" s="5" t="e">
        <f aca="false">10*LOG(Measurements!DP396^2+Measurements!DQ396^2)</f>
        <v>#VALUE!</v>
      </c>
      <c r="DQ396" s="5"/>
      <c r="DR396" s="5" t="e">
        <f aca="false">10*LOG(Measurements!DR396^2+Measurements!DS396^2)</f>
        <v>#VALUE!</v>
      </c>
      <c r="DS396" s="5"/>
      <c r="DT396" s="5" t="e">
        <f aca="false">10*LOG(Measurements!DT396^2+Measurements!DU396^2)</f>
        <v>#VALUE!</v>
      </c>
      <c r="DU396" s="5"/>
      <c r="DV396" s="5" t="e">
        <f aca="false">10*LOG(Measurements!DV396^2+Measurements!DW396^2)</f>
        <v>#VALUE!</v>
      </c>
      <c r="DW396" s="5"/>
      <c r="DX396" s="5" t="n">
        <f aca="false">10*LOG(Measurements!DX396^2+Measurements!DY396^2)</f>
        <v>-22.0163377208714</v>
      </c>
      <c r="DY396" s="5"/>
    </row>
    <row r="397" customFormat="false" ht="11.25" hidden="false" customHeight="false" outlineLevel="0" collapsed="false">
      <c r="A397" s="1" t="n">
        <v>391</v>
      </c>
      <c r="B397" s="5" t="n">
        <f aca="false">10*LOG(Measurements!B397^2+Measurements!C397^2)</f>
        <v>-17.254413635726</v>
      </c>
      <c r="C397" s="5"/>
      <c r="D397" s="5" t="n">
        <f aca="false">10*LOG(Measurements!D397^2+Measurements!E397^2)</f>
        <v>-36.9819340812787</v>
      </c>
      <c r="E397" s="5"/>
      <c r="F397" s="5" t="n">
        <f aca="false">10*LOG(Measurements!F397^2+Measurements!G397^2)</f>
        <v>-45.80427158866</v>
      </c>
      <c r="G397" s="5"/>
      <c r="H397" s="5" t="n">
        <f aca="false">10*LOG(Measurements!H397^2+Measurements!I397^2)</f>
        <v>-44.5528935100476</v>
      </c>
      <c r="I397" s="5"/>
      <c r="J397" s="5" t="n">
        <f aca="false">10*LOG(Measurements!J397^2+Measurements!K397^2)</f>
        <v>-39.7528797575162</v>
      </c>
      <c r="K397" s="5"/>
      <c r="L397" s="5" t="n">
        <f aca="false">10*LOG(Measurements!L397^2+Measurements!M397^2)</f>
        <v>-73.9913784871651</v>
      </c>
      <c r="M397" s="5"/>
      <c r="N397" s="5" t="n">
        <f aca="false">10*LOG(Measurements!N397^2+Measurements!O397^2)</f>
        <v>-70.1842540050526</v>
      </c>
      <c r="O397" s="5"/>
      <c r="P397" s="5" t="n">
        <f aca="false">10*LOG(Measurements!P397^2+Measurements!Q397^2)</f>
        <v>-73.949812881489</v>
      </c>
      <c r="Q397" s="5"/>
      <c r="R397" s="5" t="e">
        <f aca="false">10*LOG(Measurements!R397^2+Measurements!S397^2)</f>
        <v>#VALUE!</v>
      </c>
      <c r="S397" s="5"/>
      <c r="T397" s="5" t="n">
        <f aca="false">10*LOG(Measurements!T397^2+Measurements!U397^2)</f>
        <v>-28.1896375863578</v>
      </c>
      <c r="U397" s="5"/>
      <c r="V397" s="5" t="n">
        <f aca="false">10*LOG(Measurements!V397^2+Measurements!W397^2)</f>
        <v>-33.5677013935198</v>
      </c>
      <c r="W397" s="5"/>
      <c r="X397" s="5" t="n">
        <f aca="false">10*LOG(Measurements!X397^2+Measurements!Y397^2)</f>
        <v>-52.4271085617835</v>
      </c>
      <c r="Y397" s="5"/>
      <c r="Z397" s="5" t="n">
        <f aca="false">10*LOG(Measurements!Z397^2+Measurements!AA397^2)</f>
        <v>-74.2993756508388</v>
      </c>
      <c r="AA397" s="5"/>
      <c r="AB397" s="5" t="n">
        <f aca="false">10*LOG(Measurements!AB397^2+Measurements!AC397^2)</f>
        <v>-57.8956277371213</v>
      </c>
      <c r="AC397" s="5"/>
      <c r="AD397" s="5" t="n">
        <f aca="false">10*LOG(Measurements!AD397^2+Measurements!AE397^2)</f>
        <v>-72.4730353807359</v>
      </c>
      <c r="AE397" s="5"/>
      <c r="AF397" s="5" t="n">
        <f aca="false">10*LOG(Measurements!AF397^2+Measurements!AG397^2)</f>
        <v>-88.2743840549787</v>
      </c>
      <c r="AG397" s="5"/>
      <c r="AH397" s="5" t="e">
        <f aca="false">10*LOG(Measurements!AH397^2+Measurements!AI397^2)</f>
        <v>#VALUE!</v>
      </c>
      <c r="AI397" s="5"/>
      <c r="AJ397" s="5" t="e">
        <f aca="false">10*LOG(Measurements!AJ397^2+Measurements!AK397^2)</f>
        <v>#VALUE!</v>
      </c>
      <c r="AK397" s="5"/>
      <c r="AL397" s="5" t="n">
        <f aca="false">10*LOG(Measurements!AL397^2+Measurements!AM397^2)</f>
        <v>-18.5881566402102</v>
      </c>
      <c r="AM397" s="5"/>
      <c r="AN397" s="5" t="n">
        <f aca="false">10*LOG(Measurements!AN397^2+Measurements!AO397^2)</f>
        <v>-34.0427061527334</v>
      </c>
      <c r="AO397" s="5"/>
      <c r="AP397" s="5" t="n">
        <f aca="false">10*LOG(Measurements!AP397^2+Measurements!AQ397^2)</f>
        <v>-72.0131718078005</v>
      </c>
      <c r="AQ397" s="5"/>
      <c r="AR397" s="5" t="n">
        <f aca="false">10*LOG(Measurements!AR397^2+Measurements!AS397^2)</f>
        <v>-73.6222664136079</v>
      </c>
      <c r="AS397" s="5"/>
      <c r="AT397" s="5" t="n">
        <f aca="false">10*LOG(Measurements!AT397^2+Measurements!AU397^2)</f>
        <v>-40.0419846576562</v>
      </c>
      <c r="AU397" s="5"/>
      <c r="AV397" s="5" t="n">
        <f aca="false">10*LOG(Measurements!AV397^2+Measurements!AW397^2)</f>
        <v>-74.3265790798879</v>
      </c>
      <c r="AW397" s="5"/>
      <c r="AX397" s="5" t="e">
        <f aca="false">10*LOG(Measurements!AX397^2+Measurements!AY397^2)</f>
        <v>#VALUE!</v>
      </c>
      <c r="AY397" s="5"/>
      <c r="AZ397" s="5" t="e">
        <f aca="false">10*LOG(Measurements!AZ397^2+Measurements!BA397^2)</f>
        <v>#VALUE!</v>
      </c>
      <c r="BA397" s="5"/>
      <c r="BB397" s="5" t="e">
        <f aca="false">10*LOG(Measurements!BB397^2+Measurements!BC397^2)</f>
        <v>#VALUE!</v>
      </c>
      <c r="BC397" s="5"/>
      <c r="BD397" s="5" t="n">
        <f aca="false">10*LOG(Measurements!BD397^2+Measurements!BE397^2)</f>
        <v>-25.1423464525526</v>
      </c>
      <c r="BE397" s="5"/>
      <c r="BF397" s="5" t="n">
        <f aca="false">10*LOG(Measurements!BF397^2+Measurements!BG397^2)</f>
        <v>-70.1869039251728</v>
      </c>
      <c r="BG397" s="5"/>
      <c r="BH397" s="5" t="n">
        <f aca="false">10*LOG(Measurements!BH397^2+Measurements!BI397^2)</f>
        <v>-89.0920317449633</v>
      </c>
      <c r="BI397" s="5"/>
      <c r="BJ397" s="5" t="n">
        <f aca="false">10*LOG(Measurements!BJ397^2+Measurements!BK397^2)</f>
        <v>-77.7591074449293</v>
      </c>
      <c r="BK397" s="5"/>
      <c r="BL397" s="5" t="n">
        <f aca="false">10*LOG(Measurements!BL397^2+Measurements!BM397^2)</f>
        <v>-44.0167710949611</v>
      </c>
      <c r="BM397" s="5"/>
      <c r="BN397" s="5" t="e">
        <f aca="false">10*LOG(Measurements!BN397^2+Measurements!BO397^2)</f>
        <v>#VALUE!</v>
      </c>
      <c r="BO397" s="5"/>
      <c r="BP397" s="5" t="e">
        <f aca="false">10*LOG(Measurements!BP397^2+Measurements!BQ397^2)</f>
        <v>#VALUE!</v>
      </c>
      <c r="BQ397" s="5"/>
      <c r="BR397" s="5" t="e">
        <f aca="false">10*LOG(Measurements!BR397^2+Measurements!BS397^2)</f>
        <v>#VALUE!</v>
      </c>
      <c r="BS397" s="5"/>
      <c r="BT397" s="5" t="e">
        <f aca="false">10*LOG(Measurements!BT397^2+Measurements!BU397^2)</f>
        <v>#VALUE!</v>
      </c>
      <c r="BU397" s="5"/>
      <c r="BV397" s="5" t="n">
        <f aca="false">10*LOG(Measurements!BV397^2+Measurements!BW397^2)</f>
        <v>-16.9755544502815</v>
      </c>
      <c r="BW397" s="5"/>
      <c r="BX397" s="5" t="n">
        <f aca="false">10*LOG(Measurements!BX397^2+Measurements!BY397^2)</f>
        <v>-39.6481726987798</v>
      </c>
      <c r="BZ397" s="5" t="n">
        <f aca="false">10*LOG(Measurements!BZ397^2+Measurements!CA397^2)</f>
        <v>-40.0353135173535</v>
      </c>
      <c r="CB397" s="5" t="n">
        <f aca="false">10*LOG(Measurements!CB397^2+Measurements!CC397^2)</f>
        <v>-44.8859122712451</v>
      </c>
      <c r="CD397" s="5" t="e">
        <f aca="false">10*LOG(Measurements!CD397^2+Measurements!CE397^2)</f>
        <v>#VALUE!</v>
      </c>
      <c r="CF397" s="5" t="e">
        <f aca="false">10*LOG(Measurements!CF397^2+Measurements!CG397^2)</f>
        <v>#VALUE!</v>
      </c>
      <c r="CH397" s="5" t="e">
        <f aca="false">10*LOG(Measurements!CH397^2+Measurements!CI397^2)</f>
        <v>#VALUE!</v>
      </c>
      <c r="CJ397" s="5" t="e">
        <f aca="false">10*LOG(Measurements!CJ397^2+Measurements!CK397^2)</f>
        <v>#VALUE!</v>
      </c>
      <c r="CK397" s="5"/>
      <c r="CL397" s="5" t="e">
        <f aca="false">10*LOG(Measurements!CL397^2+Measurements!CM397^2)</f>
        <v>#VALUE!</v>
      </c>
      <c r="CM397" s="5"/>
      <c r="CN397" s="5" t="n">
        <f aca="false">10*LOG(Measurements!CN397^2+Measurements!CO397^2)</f>
        <v>-26.8648386783133</v>
      </c>
      <c r="CO397" s="5"/>
      <c r="CP397" s="5" t="n">
        <f aca="false">10*LOG(Measurements!CP397^2+Measurements!CQ397^2)</f>
        <v>-34.9129044619646</v>
      </c>
      <c r="CQ397" s="5"/>
      <c r="CR397" s="5" t="n">
        <f aca="false">10*LOG(Measurements!CR397^2+Measurements!CS397^2)</f>
        <v>-50.2376725537403</v>
      </c>
      <c r="CS397" s="5"/>
      <c r="CT397" s="5" t="e">
        <f aca="false">10*LOG(Measurements!CT397^2+Measurements!CU397^2)</f>
        <v>#VALUE!</v>
      </c>
      <c r="CU397" s="5"/>
      <c r="CV397" s="5" t="e">
        <f aca="false">10*LOG(Measurements!CV397^2+Measurements!CW397^2)</f>
        <v>#VALUE!</v>
      </c>
      <c r="CW397" s="5"/>
      <c r="CX397" s="5" t="e">
        <f aca="false">10*LOG(Measurements!CX397^2+Measurements!CY397^2)</f>
        <v>#VALUE!</v>
      </c>
      <c r="CY397" s="5"/>
      <c r="CZ397" s="5" t="e">
        <f aca="false">10*LOG(Measurements!CZ397^2+Measurements!DA397^2)</f>
        <v>#VALUE!</v>
      </c>
      <c r="DA397" s="5"/>
      <c r="DB397" s="5" t="e">
        <f aca="false">10*LOG(Measurements!DB397^2+Measurements!DC397^2)</f>
        <v>#VALUE!</v>
      </c>
      <c r="DC397" s="5"/>
      <c r="DD397" s="5" t="e">
        <f aca="false">10*LOG(Measurements!DD397^2+Measurements!DE397^2)</f>
        <v>#VALUE!</v>
      </c>
      <c r="DE397" s="5"/>
      <c r="DF397" s="5" t="n">
        <f aca="false">10*LOG(Measurements!DF397^2+Measurements!DG397^2)</f>
        <v>-20.8399570791806</v>
      </c>
      <c r="DG397" s="5"/>
      <c r="DH397" s="5" t="n">
        <f aca="false">10*LOG(Measurements!DH397^2+Measurements!DI397^2)</f>
        <v>-37.0640773871715</v>
      </c>
      <c r="DI397" s="5"/>
      <c r="DJ397" s="5" t="e">
        <f aca="false">10*LOG(Measurements!DJ397^2+Measurements!DK397^2)</f>
        <v>#VALUE!</v>
      </c>
      <c r="DK397" s="5"/>
      <c r="DL397" s="5" t="e">
        <f aca="false">10*LOG(Measurements!DL397^2+Measurements!DM397^2)</f>
        <v>#VALUE!</v>
      </c>
      <c r="DM397" s="5"/>
      <c r="DN397" s="5" t="e">
        <f aca="false">10*LOG(Measurements!DN397^2+Measurements!DO397^2)</f>
        <v>#VALUE!</v>
      </c>
      <c r="DO397" s="5"/>
      <c r="DP397" s="5" t="e">
        <f aca="false">10*LOG(Measurements!DP397^2+Measurements!DQ397^2)</f>
        <v>#VALUE!</v>
      </c>
      <c r="DQ397" s="5"/>
      <c r="DR397" s="5" t="e">
        <f aca="false">10*LOG(Measurements!DR397^2+Measurements!DS397^2)</f>
        <v>#VALUE!</v>
      </c>
      <c r="DS397" s="5"/>
      <c r="DT397" s="5" t="e">
        <f aca="false">10*LOG(Measurements!DT397^2+Measurements!DU397^2)</f>
        <v>#VALUE!</v>
      </c>
      <c r="DU397" s="5"/>
      <c r="DV397" s="5" t="e">
        <f aca="false">10*LOG(Measurements!DV397^2+Measurements!DW397^2)</f>
        <v>#VALUE!</v>
      </c>
      <c r="DW397" s="5"/>
      <c r="DX397" s="5" t="n">
        <f aca="false">10*LOG(Measurements!DX397^2+Measurements!DY397^2)</f>
        <v>-22.5956904398381</v>
      </c>
      <c r="DY397" s="5"/>
    </row>
    <row r="398" customFormat="false" ht="11.25" hidden="false" customHeight="false" outlineLevel="0" collapsed="false">
      <c r="A398" s="1" t="n">
        <v>392</v>
      </c>
      <c r="B398" s="5" t="n">
        <f aca="false">10*LOG(Measurements!B398^2+Measurements!C398^2)</f>
        <v>-18.190766327371</v>
      </c>
      <c r="C398" s="5"/>
      <c r="D398" s="5" t="n">
        <f aca="false">10*LOG(Measurements!D398^2+Measurements!E398^2)</f>
        <v>-36.891167549101</v>
      </c>
      <c r="E398" s="5"/>
      <c r="F398" s="5" t="n">
        <f aca="false">10*LOG(Measurements!F398^2+Measurements!G398^2)</f>
        <v>-45.8887115209021</v>
      </c>
      <c r="G398" s="5"/>
      <c r="H398" s="5" t="n">
        <f aca="false">10*LOG(Measurements!H398^2+Measurements!I398^2)</f>
        <v>-44.5710868590881</v>
      </c>
      <c r="I398" s="5"/>
      <c r="J398" s="5" t="n">
        <f aca="false">10*LOG(Measurements!J398^2+Measurements!K398^2)</f>
        <v>-39.6823272582658</v>
      </c>
      <c r="K398" s="5"/>
      <c r="L398" s="5" t="n">
        <f aca="false">10*LOG(Measurements!L398^2+Measurements!M398^2)</f>
        <v>-74.2123830660053</v>
      </c>
      <c r="M398" s="5"/>
      <c r="N398" s="5" t="n">
        <f aca="false">10*LOG(Measurements!N398^2+Measurements!O398^2)</f>
        <v>-70.4449016186012</v>
      </c>
      <c r="O398" s="5"/>
      <c r="P398" s="5" t="n">
        <f aca="false">10*LOG(Measurements!P398^2+Measurements!Q398^2)</f>
        <v>-72.4117458956574</v>
      </c>
      <c r="Q398" s="5"/>
      <c r="R398" s="5" t="e">
        <f aca="false">10*LOG(Measurements!R398^2+Measurements!S398^2)</f>
        <v>#VALUE!</v>
      </c>
      <c r="S398" s="5"/>
      <c r="T398" s="5" t="n">
        <f aca="false">10*LOG(Measurements!T398^2+Measurements!U398^2)</f>
        <v>-25.0422436865046</v>
      </c>
      <c r="U398" s="5"/>
      <c r="V398" s="5" t="n">
        <f aca="false">10*LOG(Measurements!V398^2+Measurements!W398^2)</f>
        <v>-33.4032146937069</v>
      </c>
      <c r="W398" s="5"/>
      <c r="X398" s="5" t="n">
        <f aca="false">10*LOG(Measurements!X398^2+Measurements!Y398^2)</f>
        <v>-52.1366518354383</v>
      </c>
      <c r="Y398" s="5"/>
      <c r="Z398" s="5" t="n">
        <f aca="false">10*LOG(Measurements!Z398^2+Measurements!AA398^2)</f>
        <v>-74.1249857945623</v>
      </c>
      <c r="AA398" s="5"/>
      <c r="AB398" s="5" t="n">
        <f aca="false">10*LOG(Measurements!AB398^2+Measurements!AC398^2)</f>
        <v>-57.9910475445985</v>
      </c>
      <c r="AC398" s="5"/>
      <c r="AD398" s="5" t="n">
        <f aca="false">10*LOG(Measurements!AD398^2+Measurements!AE398^2)</f>
        <v>-74.9578270362238</v>
      </c>
      <c r="AE398" s="5"/>
      <c r="AF398" s="5" t="n">
        <f aca="false">10*LOG(Measurements!AF398^2+Measurements!AG398^2)</f>
        <v>-84.8850562653317</v>
      </c>
      <c r="AG398" s="5"/>
      <c r="AH398" s="5" t="e">
        <f aca="false">10*LOG(Measurements!AH398^2+Measurements!AI398^2)</f>
        <v>#VALUE!</v>
      </c>
      <c r="AI398" s="5"/>
      <c r="AJ398" s="5" t="e">
        <f aca="false">10*LOG(Measurements!AJ398^2+Measurements!AK398^2)</f>
        <v>#VALUE!</v>
      </c>
      <c r="AK398" s="5"/>
      <c r="AL398" s="5" t="n">
        <f aca="false">10*LOG(Measurements!AL398^2+Measurements!AM398^2)</f>
        <v>-18.8783708265664</v>
      </c>
      <c r="AM398" s="5"/>
      <c r="AN398" s="5" t="n">
        <f aca="false">10*LOG(Measurements!AN398^2+Measurements!AO398^2)</f>
        <v>-34.1004718427471</v>
      </c>
      <c r="AO398" s="5"/>
      <c r="AP398" s="5" t="n">
        <f aca="false">10*LOG(Measurements!AP398^2+Measurements!AQ398^2)</f>
        <v>-72.0231839984008</v>
      </c>
      <c r="AQ398" s="5"/>
      <c r="AR398" s="5" t="n">
        <f aca="false">10*LOG(Measurements!AR398^2+Measurements!AS398^2)</f>
        <v>-74.0029803290424</v>
      </c>
      <c r="AS398" s="5"/>
      <c r="AT398" s="5" t="n">
        <f aca="false">10*LOG(Measurements!AT398^2+Measurements!AU398^2)</f>
        <v>-40.1488804590776</v>
      </c>
      <c r="AU398" s="5"/>
      <c r="AV398" s="5" t="n">
        <f aca="false">10*LOG(Measurements!AV398^2+Measurements!AW398^2)</f>
        <v>-74.2675102298448</v>
      </c>
      <c r="AW398" s="5"/>
      <c r="AX398" s="5" t="e">
        <f aca="false">10*LOG(Measurements!AX398^2+Measurements!AY398^2)</f>
        <v>#VALUE!</v>
      </c>
      <c r="AY398" s="5"/>
      <c r="AZ398" s="5" t="e">
        <f aca="false">10*LOG(Measurements!AZ398^2+Measurements!BA398^2)</f>
        <v>#VALUE!</v>
      </c>
      <c r="BA398" s="5"/>
      <c r="BB398" s="5" t="e">
        <f aca="false">10*LOG(Measurements!BB398^2+Measurements!BC398^2)</f>
        <v>#VALUE!</v>
      </c>
      <c r="BC398" s="5"/>
      <c r="BD398" s="5" t="n">
        <f aca="false">10*LOG(Measurements!BD398^2+Measurements!BE398^2)</f>
        <v>-26.6871080323688</v>
      </c>
      <c r="BE398" s="5"/>
      <c r="BF398" s="5" t="n">
        <f aca="false">10*LOG(Measurements!BF398^2+Measurements!BG398^2)</f>
        <v>-71.3634039675955</v>
      </c>
      <c r="BG398" s="5"/>
      <c r="BH398" s="5" t="n">
        <f aca="false">10*LOG(Measurements!BH398^2+Measurements!BI398^2)</f>
        <v>-85.2507461296441</v>
      </c>
      <c r="BI398" s="5"/>
      <c r="BJ398" s="5" t="n">
        <f aca="false">10*LOG(Measurements!BJ398^2+Measurements!BK398^2)</f>
        <v>-76.9837359750746</v>
      </c>
      <c r="BK398" s="5"/>
      <c r="BL398" s="5" t="n">
        <f aca="false">10*LOG(Measurements!BL398^2+Measurements!BM398^2)</f>
        <v>-44.1024993162207</v>
      </c>
      <c r="BM398" s="5"/>
      <c r="BN398" s="5" t="e">
        <f aca="false">10*LOG(Measurements!BN398^2+Measurements!BO398^2)</f>
        <v>#VALUE!</v>
      </c>
      <c r="BO398" s="5"/>
      <c r="BP398" s="5" t="e">
        <f aca="false">10*LOG(Measurements!BP398^2+Measurements!BQ398^2)</f>
        <v>#VALUE!</v>
      </c>
      <c r="BQ398" s="5"/>
      <c r="BR398" s="5" t="e">
        <f aca="false">10*LOG(Measurements!BR398^2+Measurements!BS398^2)</f>
        <v>#VALUE!</v>
      </c>
      <c r="BS398" s="5"/>
      <c r="BT398" s="5" t="e">
        <f aca="false">10*LOG(Measurements!BT398^2+Measurements!BU398^2)</f>
        <v>#VALUE!</v>
      </c>
      <c r="BU398" s="5"/>
      <c r="BV398" s="5" t="n">
        <f aca="false">10*LOG(Measurements!BV398^2+Measurements!BW398^2)</f>
        <v>-18.9401183631525</v>
      </c>
      <c r="BW398" s="5"/>
      <c r="BX398" s="5" t="n">
        <f aca="false">10*LOG(Measurements!BX398^2+Measurements!BY398^2)</f>
        <v>-39.4947099636879</v>
      </c>
      <c r="BZ398" s="5" t="n">
        <f aca="false">10*LOG(Measurements!BZ398^2+Measurements!CA398^2)</f>
        <v>-40.5991790908953</v>
      </c>
      <c r="CB398" s="5" t="n">
        <f aca="false">10*LOG(Measurements!CB398^2+Measurements!CC398^2)</f>
        <v>-44.6418859204151</v>
      </c>
      <c r="CD398" s="5" t="e">
        <f aca="false">10*LOG(Measurements!CD398^2+Measurements!CE398^2)</f>
        <v>#VALUE!</v>
      </c>
      <c r="CF398" s="5" t="e">
        <f aca="false">10*LOG(Measurements!CF398^2+Measurements!CG398^2)</f>
        <v>#VALUE!</v>
      </c>
      <c r="CH398" s="5" t="e">
        <f aca="false">10*LOG(Measurements!CH398^2+Measurements!CI398^2)</f>
        <v>#VALUE!</v>
      </c>
      <c r="CJ398" s="5" t="e">
        <f aca="false">10*LOG(Measurements!CJ398^2+Measurements!CK398^2)</f>
        <v>#VALUE!</v>
      </c>
      <c r="CK398" s="5"/>
      <c r="CL398" s="5" t="e">
        <f aca="false">10*LOG(Measurements!CL398^2+Measurements!CM398^2)</f>
        <v>#VALUE!</v>
      </c>
      <c r="CM398" s="5"/>
      <c r="CN398" s="5" t="n">
        <f aca="false">10*LOG(Measurements!CN398^2+Measurements!CO398^2)</f>
        <v>-24.181224886329</v>
      </c>
      <c r="CO398" s="5"/>
      <c r="CP398" s="5" t="n">
        <f aca="false">10*LOG(Measurements!CP398^2+Measurements!CQ398^2)</f>
        <v>-34.7995190755373</v>
      </c>
      <c r="CQ398" s="5"/>
      <c r="CR398" s="5" t="n">
        <f aca="false">10*LOG(Measurements!CR398^2+Measurements!CS398^2)</f>
        <v>-49.960949178312</v>
      </c>
      <c r="CS398" s="5"/>
      <c r="CT398" s="5" t="e">
        <f aca="false">10*LOG(Measurements!CT398^2+Measurements!CU398^2)</f>
        <v>#VALUE!</v>
      </c>
      <c r="CU398" s="5"/>
      <c r="CV398" s="5" t="e">
        <f aca="false">10*LOG(Measurements!CV398^2+Measurements!CW398^2)</f>
        <v>#VALUE!</v>
      </c>
      <c r="CW398" s="5"/>
      <c r="CX398" s="5" t="e">
        <f aca="false">10*LOG(Measurements!CX398^2+Measurements!CY398^2)</f>
        <v>#VALUE!</v>
      </c>
      <c r="CY398" s="5"/>
      <c r="CZ398" s="5" t="e">
        <f aca="false">10*LOG(Measurements!CZ398^2+Measurements!DA398^2)</f>
        <v>#VALUE!</v>
      </c>
      <c r="DA398" s="5"/>
      <c r="DB398" s="5" t="e">
        <f aca="false">10*LOG(Measurements!DB398^2+Measurements!DC398^2)</f>
        <v>#VALUE!</v>
      </c>
      <c r="DC398" s="5"/>
      <c r="DD398" s="5" t="e">
        <f aca="false">10*LOG(Measurements!DD398^2+Measurements!DE398^2)</f>
        <v>#VALUE!</v>
      </c>
      <c r="DE398" s="5"/>
      <c r="DF398" s="5" t="n">
        <f aca="false">10*LOG(Measurements!DF398^2+Measurements!DG398^2)</f>
        <v>-19.0981922125043</v>
      </c>
      <c r="DG398" s="5"/>
      <c r="DH398" s="5" t="n">
        <f aca="false">10*LOG(Measurements!DH398^2+Measurements!DI398^2)</f>
        <v>-37.2731958793383</v>
      </c>
      <c r="DI398" s="5"/>
      <c r="DJ398" s="5" t="e">
        <f aca="false">10*LOG(Measurements!DJ398^2+Measurements!DK398^2)</f>
        <v>#VALUE!</v>
      </c>
      <c r="DK398" s="5"/>
      <c r="DL398" s="5" t="e">
        <f aca="false">10*LOG(Measurements!DL398^2+Measurements!DM398^2)</f>
        <v>#VALUE!</v>
      </c>
      <c r="DM398" s="5"/>
      <c r="DN398" s="5" t="e">
        <f aca="false">10*LOG(Measurements!DN398^2+Measurements!DO398^2)</f>
        <v>#VALUE!</v>
      </c>
      <c r="DO398" s="5"/>
      <c r="DP398" s="5" t="e">
        <f aca="false">10*LOG(Measurements!DP398^2+Measurements!DQ398^2)</f>
        <v>#VALUE!</v>
      </c>
      <c r="DQ398" s="5"/>
      <c r="DR398" s="5" t="e">
        <f aca="false">10*LOG(Measurements!DR398^2+Measurements!DS398^2)</f>
        <v>#VALUE!</v>
      </c>
      <c r="DS398" s="5"/>
      <c r="DT398" s="5" t="e">
        <f aca="false">10*LOG(Measurements!DT398^2+Measurements!DU398^2)</f>
        <v>#VALUE!</v>
      </c>
      <c r="DU398" s="5"/>
      <c r="DV398" s="5" t="e">
        <f aca="false">10*LOG(Measurements!DV398^2+Measurements!DW398^2)</f>
        <v>#VALUE!</v>
      </c>
      <c r="DW398" s="5"/>
      <c r="DX398" s="5" t="n">
        <f aca="false">10*LOG(Measurements!DX398^2+Measurements!DY398^2)</f>
        <v>-23.6763150552328</v>
      </c>
      <c r="DY398" s="5"/>
    </row>
    <row r="399" customFormat="false" ht="11.25" hidden="false" customHeight="false" outlineLevel="0" collapsed="false">
      <c r="A399" s="1" t="n">
        <v>393</v>
      </c>
      <c r="B399" s="5" t="n">
        <f aca="false">10*LOG(Measurements!B399^2+Measurements!C399^2)</f>
        <v>-19.6891445101235</v>
      </c>
      <c r="C399" s="5"/>
      <c r="D399" s="5" t="n">
        <f aca="false">10*LOG(Measurements!D399^2+Measurements!E399^2)</f>
        <v>-36.7504666535802</v>
      </c>
      <c r="E399" s="5"/>
      <c r="F399" s="5" t="n">
        <f aca="false">10*LOG(Measurements!F399^2+Measurements!G399^2)</f>
        <v>-46.1800715205108</v>
      </c>
      <c r="G399" s="5"/>
      <c r="H399" s="5" t="n">
        <f aca="false">10*LOG(Measurements!H399^2+Measurements!I399^2)</f>
        <v>-44.3432547157632</v>
      </c>
      <c r="I399" s="5"/>
      <c r="J399" s="5" t="n">
        <f aca="false">10*LOG(Measurements!J399^2+Measurements!K399^2)</f>
        <v>-39.7260909535935</v>
      </c>
      <c r="K399" s="5"/>
      <c r="L399" s="5" t="n">
        <f aca="false">10*LOG(Measurements!L399^2+Measurements!M399^2)</f>
        <v>-73.8126057152842</v>
      </c>
      <c r="M399" s="5"/>
      <c r="N399" s="5" t="n">
        <f aca="false">10*LOG(Measurements!N399^2+Measurements!O399^2)</f>
        <v>-70.5557050493962</v>
      </c>
      <c r="O399" s="5"/>
      <c r="P399" s="5" t="n">
        <f aca="false">10*LOG(Measurements!P399^2+Measurements!Q399^2)</f>
        <v>-72.208546047967</v>
      </c>
      <c r="Q399" s="5"/>
      <c r="R399" s="5" t="e">
        <f aca="false">10*LOG(Measurements!R399^2+Measurements!S399^2)</f>
        <v>#VALUE!</v>
      </c>
      <c r="S399" s="5"/>
      <c r="T399" s="5" t="n">
        <f aca="false">10*LOG(Measurements!T399^2+Measurements!U399^2)</f>
        <v>-22.519808660363</v>
      </c>
      <c r="U399" s="5"/>
      <c r="V399" s="5" t="n">
        <f aca="false">10*LOG(Measurements!V399^2+Measurements!W399^2)</f>
        <v>-33.3056383007079</v>
      </c>
      <c r="W399" s="5"/>
      <c r="X399" s="5" t="n">
        <f aca="false">10*LOG(Measurements!X399^2+Measurements!Y399^2)</f>
        <v>-51.8422848731598</v>
      </c>
      <c r="Y399" s="5"/>
      <c r="Z399" s="5" t="n">
        <f aca="false">10*LOG(Measurements!Z399^2+Measurements!AA399^2)</f>
        <v>-73.0288270808708</v>
      </c>
      <c r="AA399" s="5"/>
      <c r="AB399" s="5" t="n">
        <f aca="false">10*LOG(Measurements!AB399^2+Measurements!AC399^2)</f>
        <v>-58.1050250362571</v>
      </c>
      <c r="AC399" s="5"/>
      <c r="AD399" s="5" t="n">
        <f aca="false">10*LOG(Measurements!AD399^2+Measurements!AE399^2)</f>
        <v>-73.1283893317811</v>
      </c>
      <c r="AE399" s="5"/>
      <c r="AF399" s="5" t="n">
        <f aca="false">10*LOG(Measurements!AF399^2+Measurements!AG399^2)</f>
        <v>-87.524906925498</v>
      </c>
      <c r="AG399" s="5"/>
      <c r="AH399" s="5" t="e">
        <f aca="false">10*LOG(Measurements!AH399^2+Measurements!AI399^2)</f>
        <v>#VALUE!</v>
      </c>
      <c r="AI399" s="5"/>
      <c r="AJ399" s="5" t="e">
        <f aca="false">10*LOG(Measurements!AJ399^2+Measurements!AK399^2)</f>
        <v>#VALUE!</v>
      </c>
      <c r="AK399" s="5"/>
      <c r="AL399" s="5" t="n">
        <f aca="false">10*LOG(Measurements!AL399^2+Measurements!AM399^2)</f>
        <v>-20.2759594284039</v>
      </c>
      <c r="AM399" s="5"/>
      <c r="AN399" s="5" t="n">
        <f aca="false">10*LOG(Measurements!AN399^2+Measurements!AO399^2)</f>
        <v>-34.2708694754478</v>
      </c>
      <c r="AO399" s="5"/>
      <c r="AP399" s="5" t="n">
        <f aca="false">10*LOG(Measurements!AP399^2+Measurements!AQ399^2)</f>
        <v>-71.5411243232978</v>
      </c>
      <c r="AQ399" s="5"/>
      <c r="AR399" s="5" t="n">
        <f aca="false">10*LOG(Measurements!AR399^2+Measurements!AS399^2)</f>
        <v>-73.7831526394742</v>
      </c>
      <c r="AS399" s="5"/>
      <c r="AT399" s="5" t="n">
        <f aca="false">10*LOG(Measurements!AT399^2+Measurements!AU399^2)</f>
        <v>-40.1952653858717</v>
      </c>
      <c r="AU399" s="5"/>
      <c r="AV399" s="5" t="n">
        <f aca="false">10*LOG(Measurements!AV399^2+Measurements!AW399^2)</f>
        <v>-73.4602519024116</v>
      </c>
      <c r="AW399" s="5"/>
      <c r="AX399" s="5" t="e">
        <f aca="false">10*LOG(Measurements!AX399^2+Measurements!AY399^2)</f>
        <v>#VALUE!</v>
      </c>
      <c r="AY399" s="5"/>
      <c r="AZ399" s="5" t="e">
        <f aca="false">10*LOG(Measurements!AZ399^2+Measurements!BA399^2)</f>
        <v>#VALUE!</v>
      </c>
      <c r="BA399" s="5"/>
      <c r="BB399" s="5" t="e">
        <f aca="false">10*LOG(Measurements!BB399^2+Measurements!BC399^2)</f>
        <v>#VALUE!</v>
      </c>
      <c r="BC399" s="5"/>
      <c r="BD399" s="5" t="n">
        <f aca="false">10*LOG(Measurements!BD399^2+Measurements!BE399^2)</f>
        <v>-31.0964535913296</v>
      </c>
      <c r="BE399" s="5"/>
      <c r="BF399" s="5" t="n">
        <f aca="false">10*LOG(Measurements!BF399^2+Measurements!BG399^2)</f>
        <v>-69.9338708889964</v>
      </c>
      <c r="BG399" s="5"/>
      <c r="BH399" s="5" t="n">
        <f aca="false">10*LOG(Measurements!BH399^2+Measurements!BI399^2)</f>
        <v>-88.9834188150652</v>
      </c>
      <c r="BI399" s="5"/>
      <c r="BJ399" s="5" t="n">
        <f aca="false">10*LOG(Measurements!BJ399^2+Measurements!BK399^2)</f>
        <v>-78.9498028591908</v>
      </c>
      <c r="BK399" s="5"/>
      <c r="BL399" s="5" t="n">
        <f aca="false">10*LOG(Measurements!BL399^2+Measurements!BM399^2)</f>
        <v>-44.1538111611307</v>
      </c>
      <c r="BM399" s="5"/>
      <c r="BN399" s="5" t="e">
        <f aca="false">10*LOG(Measurements!BN399^2+Measurements!BO399^2)</f>
        <v>#VALUE!</v>
      </c>
      <c r="BO399" s="5"/>
      <c r="BP399" s="5" t="e">
        <f aca="false">10*LOG(Measurements!BP399^2+Measurements!BQ399^2)</f>
        <v>#VALUE!</v>
      </c>
      <c r="BQ399" s="5"/>
      <c r="BR399" s="5" t="e">
        <f aca="false">10*LOG(Measurements!BR399^2+Measurements!BS399^2)</f>
        <v>#VALUE!</v>
      </c>
      <c r="BS399" s="5"/>
      <c r="BT399" s="5" t="e">
        <f aca="false">10*LOG(Measurements!BT399^2+Measurements!BU399^2)</f>
        <v>#VALUE!</v>
      </c>
      <c r="BU399" s="5"/>
      <c r="BV399" s="5" t="n">
        <f aca="false">10*LOG(Measurements!BV399^2+Measurements!BW399^2)</f>
        <v>-20.0033316686323</v>
      </c>
      <c r="BW399" s="5"/>
      <c r="BX399" s="5" t="n">
        <f aca="false">10*LOG(Measurements!BX399^2+Measurements!BY399^2)</f>
        <v>-39.4017917118618</v>
      </c>
      <c r="BZ399" s="5" t="n">
        <f aca="false">10*LOG(Measurements!BZ399^2+Measurements!CA399^2)</f>
        <v>-41.2925248104457</v>
      </c>
      <c r="CB399" s="5" t="n">
        <f aca="false">10*LOG(Measurements!CB399^2+Measurements!CC399^2)</f>
        <v>-44.8608873599423</v>
      </c>
      <c r="CD399" s="5" t="e">
        <f aca="false">10*LOG(Measurements!CD399^2+Measurements!CE399^2)</f>
        <v>#VALUE!</v>
      </c>
      <c r="CF399" s="5" t="e">
        <f aca="false">10*LOG(Measurements!CF399^2+Measurements!CG399^2)</f>
        <v>#VALUE!</v>
      </c>
      <c r="CH399" s="5" t="e">
        <f aca="false">10*LOG(Measurements!CH399^2+Measurements!CI399^2)</f>
        <v>#VALUE!</v>
      </c>
      <c r="CJ399" s="5" t="e">
        <f aca="false">10*LOG(Measurements!CJ399^2+Measurements!CK399^2)</f>
        <v>#VALUE!</v>
      </c>
      <c r="CK399" s="5"/>
      <c r="CL399" s="5" t="e">
        <f aca="false">10*LOG(Measurements!CL399^2+Measurements!CM399^2)</f>
        <v>#VALUE!</v>
      </c>
      <c r="CM399" s="5"/>
      <c r="CN399" s="5" t="n">
        <f aca="false">10*LOG(Measurements!CN399^2+Measurements!CO399^2)</f>
        <v>-21.9552393208576</v>
      </c>
      <c r="CO399" s="5"/>
      <c r="CP399" s="5" t="n">
        <f aca="false">10*LOG(Measurements!CP399^2+Measurements!CQ399^2)</f>
        <v>-34.6688301843151</v>
      </c>
      <c r="CQ399" s="5"/>
      <c r="CR399" s="5" t="n">
        <f aca="false">10*LOG(Measurements!CR399^2+Measurements!CS399^2)</f>
        <v>-49.7852252645451</v>
      </c>
      <c r="CS399" s="5"/>
      <c r="CT399" s="5" t="e">
        <f aca="false">10*LOG(Measurements!CT399^2+Measurements!CU399^2)</f>
        <v>#VALUE!</v>
      </c>
      <c r="CU399" s="5"/>
      <c r="CV399" s="5" t="e">
        <f aca="false">10*LOG(Measurements!CV399^2+Measurements!CW399^2)</f>
        <v>#VALUE!</v>
      </c>
      <c r="CW399" s="5"/>
      <c r="CX399" s="5" t="e">
        <f aca="false">10*LOG(Measurements!CX399^2+Measurements!CY399^2)</f>
        <v>#VALUE!</v>
      </c>
      <c r="CY399" s="5"/>
      <c r="CZ399" s="5" t="e">
        <f aca="false">10*LOG(Measurements!CZ399^2+Measurements!DA399^2)</f>
        <v>#VALUE!</v>
      </c>
      <c r="DA399" s="5"/>
      <c r="DB399" s="5" t="e">
        <f aca="false">10*LOG(Measurements!DB399^2+Measurements!DC399^2)</f>
        <v>#VALUE!</v>
      </c>
      <c r="DC399" s="5"/>
      <c r="DD399" s="5" t="e">
        <f aca="false">10*LOG(Measurements!DD399^2+Measurements!DE399^2)</f>
        <v>#VALUE!</v>
      </c>
      <c r="DE399" s="5"/>
      <c r="DF399" s="5" t="n">
        <f aca="false">10*LOG(Measurements!DF399^2+Measurements!DG399^2)</f>
        <v>-18.2353443362603</v>
      </c>
      <c r="DG399" s="5"/>
      <c r="DH399" s="5" t="n">
        <f aca="false">10*LOG(Measurements!DH399^2+Measurements!DI399^2)</f>
        <v>-37.2824071968241</v>
      </c>
      <c r="DI399" s="5"/>
      <c r="DJ399" s="5" t="e">
        <f aca="false">10*LOG(Measurements!DJ399^2+Measurements!DK399^2)</f>
        <v>#VALUE!</v>
      </c>
      <c r="DK399" s="5"/>
      <c r="DL399" s="5" t="e">
        <f aca="false">10*LOG(Measurements!DL399^2+Measurements!DM399^2)</f>
        <v>#VALUE!</v>
      </c>
      <c r="DM399" s="5"/>
      <c r="DN399" s="5" t="e">
        <f aca="false">10*LOG(Measurements!DN399^2+Measurements!DO399^2)</f>
        <v>#VALUE!</v>
      </c>
      <c r="DO399" s="5"/>
      <c r="DP399" s="5" t="e">
        <f aca="false">10*LOG(Measurements!DP399^2+Measurements!DQ399^2)</f>
        <v>#VALUE!</v>
      </c>
      <c r="DQ399" s="5"/>
      <c r="DR399" s="5" t="e">
        <f aca="false">10*LOG(Measurements!DR399^2+Measurements!DS399^2)</f>
        <v>#VALUE!</v>
      </c>
      <c r="DS399" s="5"/>
      <c r="DT399" s="5" t="e">
        <f aca="false">10*LOG(Measurements!DT399^2+Measurements!DU399^2)</f>
        <v>#VALUE!</v>
      </c>
      <c r="DU399" s="5"/>
      <c r="DV399" s="5" t="e">
        <f aca="false">10*LOG(Measurements!DV399^2+Measurements!DW399^2)</f>
        <v>#VALUE!</v>
      </c>
      <c r="DW399" s="5"/>
      <c r="DX399" s="5" t="n">
        <f aca="false">10*LOG(Measurements!DX399^2+Measurements!DY399^2)</f>
        <v>-25.5739927320024</v>
      </c>
      <c r="DY399" s="5"/>
    </row>
    <row r="400" customFormat="false" ht="11.25" hidden="false" customHeight="false" outlineLevel="0" collapsed="false">
      <c r="A400" s="1" t="n">
        <v>394</v>
      </c>
      <c r="B400" s="5" t="n">
        <f aca="false">10*LOG(Measurements!B400^2+Measurements!C400^2)</f>
        <v>-21.5054513334002</v>
      </c>
      <c r="C400" s="5"/>
      <c r="D400" s="5" t="n">
        <f aca="false">10*LOG(Measurements!D400^2+Measurements!E400^2)</f>
        <v>-36.6284233768555</v>
      </c>
      <c r="E400" s="5"/>
      <c r="F400" s="5" t="n">
        <f aca="false">10*LOG(Measurements!F400^2+Measurements!G400^2)</f>
        <v>-46.7553677042875</v>
      </c>
      <c r="G400" s="5"/>
      <c r="H400" s="5" t="n">
        <f aca="false">10*LOG(Measurements!H400^2+Measurements!I400^2)</f>
        <v>-44.0594250286521</v>
      </c>
      <c r="I400" s="5"/>
      <c r="J400" s="5" t="n">
        <f aca="false">10*LOG(Measurements!J400^2+Measurements!K400^2)</f>
        <v>-39.696240902072</v>
      </c>
      <c r="K400" s="5"/>
      <c r="L400" s="5" t="n">
        <f aca="false">10*LOG(Measurements!L400^2+Measurements!M400^2)</f>
        <v>-73.9560289874982</v>
      </c>
      <c r="M400" s="5"/>
      <c r="N400" s="5" t="n">
        <f aca="false">10*LOG(Measurements!N400^2+Measurements!O400^2)</f>
        <v>-70.8905364097444</v>
      </c>
      <c r="O400" s="5"/>
      <c r="P400" s="5" t="n">
        <f aca="false">10*LOG(Measurements!P400^2+Measurements!Q400^2)</f>
        <v>-70.8460958089154</v>
      </c>
      <c r="Q400" s="5"/>
      <c r="R400" s="5" t="e">
        <f aca="false">10*LOG(Measurements!R400^2+Measurements!S400^2)</f>
        <v>#VALUE!</v>
      </c>
      <c r="S400" s="5"/>
      <c r="T400" s="5" t="n">
        <f aca="false">10*LOG(Measurements!T400^2+Measurements!U400^2)</f>
        <v>-20.8867150746265</v>
      </c>
      <c r="U400" s="5"/>
      <c r="V400" s="5" t="n">
        <f aca="false">10*LOG(Measurements!V400^2+Measurements!W400^2)</f>
        <v>-33.2566829850525</v>
      </c>
      <c r="W400" s="5"/>
      <c r="X400" s="5" t="n">
        <f aca="false">10*LOG(Measurements!X400^2+Measurements!Y400^2)</f>
        <v>-51.4936653566103</v>
      </c>
      <c r="Y400" s="5"/>
      <c r="Z400" s="5" t="n">
        <f aca="false">10*LOG(Measurements!Z400^2+Measurements!AA400^2)</f>
        <v>-72.3603042346996</v>
      </c>
      <c r="AA400" s="5"/>
      <c r="AB400" s="5" t="n">
        <f aca="false">10*LOG(Measurements!AB400^2+Measurements!AC400^2)</f>
        <v>-58.1564963262313</v>
      </c>
      <c r="AC400" s="5"/>
      <c r="AD400" s="5" t="n">
        <f aca="false">10*LOG(Measurements!AD400^2+Measurements!AE400^2)</f>
        <v>-74.414796716507</v>
      </c>
      <c r="AE400" s="5"/>
      <c r="AF400" s="5" t="n">
        <f aca="false">10*LOG(Measurements!AF400^2+Measurements!AG400^2)</f>
        <v>-86.851917861059</v>
      </c>
      <c r="AG400" s="5"/>
      <c r="AH400" s="5" t="e">
        <f aca="false">10*LOG(Measurements!AH400^2+Measurements!AI400^2)</f>
        <v>#VALUE!</v>
      </c>
      <c r="AI400" s="5"/>
      <c r="AJ400" s="5" t="e">
        <f aca="false">10*LOG(Measurements!AJ400^2+Measurements!AK400^2)</f>
        <v>#VALUE!</v>
      </c>
      <c r="AK400" s="5"/>
      <c r="AL400" s="5" t="n">
        <f aca="false">10*LOG(Measurements!AL400^2+Measurements!AM400^2)</f>
        <v>-20.8839469010586</v>
      </c>
      <c r="AM400" s="5"/>
      <c r="AN400" s="5" t="n">
        <f aca="false">10*LOG(Measurements!AN400^2+Measurements!AO400^2)</f>
        <v>-34.3364975706711</v>
      </c>
      <c r="AO400" s="5"/>
      <c r="AP400" s="5" t="n">
        <f aca="false">10*LOG(Measurements!AP400^2+Measurements!AQ400^2)</f>
        <v>-71.6593198141174</v>
      </c>
      <c r="AQ400" s="5"/>
      <c r="AR400" s="5" t="n">
        <f aca="false">10*LOG(Measurements!AR400^2+Measurements!AS400^2)</f>
        <v>-74.0450491966069</v>
      </c>
      <c r="AS400" s="5"/>
      <c r="AT400" s="5" t="n">
        <f aca="false">10*LOG(Measurements!AT400^2+Measurements!AU400^2)</f>
        <v>-40.2625837687774</v>
      </c>
      <c r="AU400" s="5"/>
      <c r="AV400" s="5" t="n">
        <f aca="false">10*LOG(Measurements!AV400^2+Measurements!AW400^2)</f>
        <v>-73.6138667018218</v>
      </c>
      <c r="AW400" s="5"/>
      <c r="AX400" s="5" t="e">
        <f aca="false">10*LOG(Measurements!AX400^2+Measurements!AY400^2)</f>
        <v>#VALUE!</v>
      </c>
      <c r="AY400" s="5"/>
      <c r="AZ400" s="5" t="e">
        <f aca="false">10*LOG(Measurements!AZ400^2+Measurements!BA400^2)</f>
        <v>#VALUE!</v>
      </c>
      <c r="BA400" s="5"/>
      <c r="BB400" s="5" t="e">
        <f aca="false">10*LOG(Measurements!BB400^2+Measurements!BC400^2)</f>
        <v>#VALUE!</v>
      </c>
      <c r="BC400" s="5"/>
      <c r="BD400" s="5" t="n">
        <f aca="false">10*LOG(Measurements!BD400^2+Measurements!BE400^2)</f>
        <v>-33.6615690207343</v>
      </c>
      <c r="BE400" s="5"/>
      <c r="BF400" s="5" t="n">
        <f aca="false">10*LOG(Measurements!BF400^2+Measurements!BG400^2)</f>
        <v>-70.6263015208174</v>
      </c>
      <c r="BG400" s="5"/>
      <c r="BH400" s="5" t="n">
        <f aca="false">10*LOG(Measurements!BH400^2+Measurements!BI400^2)</f>
        <v>-87.489981768041</v>
      </c>
      <c r="BI400" s="5"/>
      <c r="BJ400" s="5" t="n">
        <f aca="false">10*LOG(Measurements!BJ400^2+Measurements!BK400^2)</f>
        <v>-76.3782306269181</v>
      </c>
      <c r="BK400" s="5"/>
      <c r="BL400" s="5" t="n">
        <f aca="false">10*LOG(Measurements!BL400^2+Measurements!BM400^2)</f>
        <v>-44.2327573584536</v>
      </c>
      <c r="BM400" s="5"/>
      <c r="BN400" s="5" t="e">
        <f aca="false">10*LOG(Measurements!BN400^2+Measurements!BO400^2)</f>
        <v>#VALUE!</v>
      </c>
      <c r="BO400" s="5"/>
      <c r="BP400" s="5" t="e">
        <f aca="false">10*LOG(Measurements!BP400^2+Measurements!BQ400^2)</f>
        <v>#VALUE!</v>
      </c>
      <c r="BQ400" s="5"/>
      <c r="BR400" s="5" t="e">
        <f aca="false">10*LOG(Measurements!BR400^2+Measurements!BS400^2)</f>
        <v>#VALUE!</v>
      </c>
      <c r="BS400" s="5"/>
      <c r="BT400" s="5" t="e">
        <f aca="false">10*LOG(Measurements!BT400^2+Measurements!BU400^2)</f>
        <v>#VALUE!</v>
      </c>
      <c r="BU400" s="5"/>
      <c r="BV400" s="5" t="n">
        <f aca="false">10*LOG(Measurements!BV400^2+Measurements!BW400^2)</f>
        <v>-20.7537862476229</v>
      </c>
      <c r="BW400" s="5"/>
      <c r="BX400" s="5" t="n">
        <f aca="false">10*LOG(Measurements!BX400^2+Measurements!BY400^2)</f>
        <v>-39.2901582516542</v>
      </c>
      <c r="BZ400" s="5" t="n">
        <f aca="false">10*LOG(Measurements!BZ400^2+Measurements!CA400^2)</f>
        <v>-41.984833835514</v>
      </c>
      <c r="CB400" s="5" t="n">
        <f aca="false">10*LOG(Measurements!CB400^2+Measurements!CC400^2)</f>
        <v>-44.8703444937054</v>
      </c>
      <c r="CD400" s="5" t="e">
        <f aca="false">10*LOG(Measurements!CD400^2+Measurements!CE400^2)</f>
        <v>#VALUE!</v>
      </c>
      <c r="CF400" s="5" t="e">
        <f aca="false">10*LOG(Measurements!CF400^2+Measurements!CG400^2)</f>
        <v>#VALUE!</v>
      </c>
      <c r="CH400" s="5" t="e">
        <f aca="false">10*LOG(Measurements!CH400^2+Measurements!CI400^2)</f>
        <v>#VALUE!</v>
      </c>
      <c r="CJ400" s="5" t="e">
        <f aca="false">10*LOG(Measurements!CJ400^2+Measurements!CK400^2)</f>
        <v>#VALUE!</v>
      </c>
      <c r="CK400" s="5"/>
      <c r="CL400" s="5" t="e">
        <f aca="false">10*LOG(Measurements!CL400^2+Measurements!CM400^2)</f>
        <v>#VALUE!</v>
      </c>
      <c r="CM400" s="5"/>
      <c r="CN400" s="5" t="n">
        <f aca="false">10*LOG(Measurements!CN400^2+Measurements!CO400^2)</f>
        <v>-20.2140564051116</v>
      </c>
      <c r="CO400" s="5"/>
      <c r="CP400" s="5" t="n">
        <f aca="false">10*LOG(Measurements!CP400^2+Measurements!CQ400^2)</f>
        <v>-34.4884034185171</v>
      </c>
      <c r="CQ400" s="5"/>
      <c r="CR400" s="5" t="n">
        <f aca="false">10*LOG(Measurements!CR400^2+Measurements!CS400^2)</f>
        <v>-49.7417044272457</v>
      </c>
      <c r="CS400" s="5"/>
      <c r="CT400" s="5" t="e">
        <f aca="false">10*LOG(Measurements!CT400^2+Measurements!CU400^2)</f>
        <v>#VALUE!</v>
      </c>
      <c r="CU400" s="5"/>
      <c r="CV400" s="5" t="e">
        <f aca="false">10*LOG(Measurements!CV400^2+Measurements!CW400^2)</f>
        <v>#VALUE!</v>
      </c>
      <c r="CW400" s="5"/>
      <c r="CX400" s="5" t="e">
        <f aca="false">10*LOG(Measurements!CX400^2+Measurements!CY400^2)</f>
        <v>#VALUE!</v>
      </c>
      <c r="CY400" s="5"/>
      <c r="CZ400" s="5" t="e">
        <f aca="false">10*LOG(Measurements!CZ400^2+Measurements!DA400^2)</f>
        <v>#VALUE!</v>
      </c>
      <c r="DA400" s="5"/>
      <c r="DB400" s="5" t="e">
        <f aca="false">10*LOG(Measurements!DB400^2+Measurements!DC400^2)</f>
        <v>#VALUE!</v>
      </c>
      <c r="DC400" s="5"/>
      <c r="DD400" s="5" t="e">
        <f aca="false">10*LOG(Measurements!DD400^2+Measurements!DE400^2)</f>
        <v>#VALUE!</v>
      </c>
      <c r="DE400" s="5"/>
      <c r="DF400" s="5" t="n">
        <f aca="false">10*LOG(Measurements!DF400^2+Measurements!DG400^2)</f>
        <v>-18.6922131078559</v>
      </c>
      <c r="DG400" s="5"/>
      <c r="DH400" s="5" t="n">
        <f aca="false">10*LOG(Measurements!DH400^2+Measurements!DI400^2)</f>
        <v>-37.1529298458685</v>
      </c>
      <c r="DI400" s="5"/>
      <c r="DJ400" s="5" t="e">
        <f aca="false">10*LOG(Measurements!DJ400^2+Measurements!DK400^2)</f>
        <v>#VALUE!</v>
      </c>
      <c r="DK400" s="5"/>
      <c r="DL400" s="5" t="e">
        <f aca="false">10*LOG(Measurements!DL400^2+Measurements!DM400^2)</f>
        <v>#VALUE!</v>
      </c>
      <c r="DM400" s="5"/>
      <c r="DN400" s="5" t="e">
        <f aca="false">10*LOG(Measurements!DN400^2+Measurements!DO400^2)</f>
        <v>#VALUE!</v>
      </c>
      <c r="DO400" s="5"/>
      <c r="DP400" s="5" t="e">
        <f aca="false">10*LOG(Measurements!DP400^2+Measurements!DQ400^2)</f>
        <v>#VALUE!</v>
      </c>
      <c r="DQ400" s="5"/>
      <c r="DR400" s="5" t="e">
        <f aca="false">10*LOG(Measurements!DR400^2+Measurements!DS400^2)</f>
        <v>#VALUE!</v>
      </c>
      <c r="DS400" s="5"/>
      <c r="DT400" s="5" t="e">
        <f aca="false">10*LOG(Measurements!DT400^2+Measurements!DU400^2)</f>
        <v>#VALUE!</v>
      </c>
      <c r="DU400" s="5"/>
      <c r="DV400" s="5" t="e">
        <f aca="false">10*LOG(Measurements!DV400^2+Measurements!DW400^2)</f>
        <v>#VALUE!</v>
      </c>
      <c r="DW400" s="5"/>
      <c r="DX400" s="5" t="n">
        <f aca="false">10*LOG(Measurements!DX400^2+Measurements!DY400^2)</f>
        <v>-27.1129422952028</v>
      </c>
      <c r="DY400" s="5"/>
    </row>
    <row r="401" customFormat="false" ht="11.25" hidden="false" customHeight="false" outlineLevel="0" collapsed="false">
      <c r="A401" s="1" t="n">
        <v>395</v>
      </c>
      <c r="B401" s="5" t="n">
        <f aca="false">10*LOG(Measurements!B401^2+Measurements!C401^2)</f>
        <v>-23.6989660327422</v>
      </c>
      <c r="C401" s="5"/>
      <c r="D401" s="5" t="n">
        <f aca="false">10*LOG(Measurements!D401^2+Measurements!E401^2)</f>
        <v>-36.5171047690682</v>
      </c>
      <c r="E401" s="5"/>
      <c r="F401" s="5" t="n">
        <f aca="false">10*LOG(Measurements!F401^2+Measurements!G401^2)</f>
        <v>-47.4009868436277</v>
      </c>
      <c r="G401" s="5"/>
      <c r="H401" s="5" t="n">
        <f aca="false">10*LOG(Measurements!H401^2+Measurements!I401^2)</f>
        <v>-44.0590743982536</v>
      </c>
      <c r="I401" s="5"/>
      <c r="J401" s="5" t="n">
        <f aca="false">10*LOG(Measurements!J401^2+Measurements!K401^2)</f>
        <v>-39.7683347836974</v>
      </c>
      <c r="K401" s="5"/>
      <c r="L401" s="5" t="n">
        <f aca="false">10*LOG(Measurements!L401^2+Measurements!M401^2)</f>
        <v>-73.4835694327289</v>
      </c>
      <c r="M401" s="5"/>
      <c r="N401" s="5" t="n">
        <f aca="false">10*LOG(Measurements!N401^2+Measurements!O401^2)</f>
        <v>-69.9840487794521</v>
      </c>
      <c r="O401" s="5"/>
      <c r="P401" s="5" t="n">
        <f aca="false">10*LOG(Measurements!P401^2+Measurements!Q401^2)</f>
        <v>-71.637575798854</v>
      </c>
      <c r="Q401" s="5"/>
      <c r="R401" s="5" t="e">
        <f aca="false">10*LOG(Measurements!R401^2+Measurements!S401^2)</f>
        <v>#VALUE!</v>
      </c>
      <c r="S401" s="5"/>
      <c r="T401" s="5" t="n">
        <f aca="false">10*LOG(Measurements!T401^2+Measurements!U401^2)</f>
        <v>-19.8976570700643</v>
      </c>
      <c r="U401" s="5"/>
      <c r="V401" s="5" t="n">
        <f aca="false">10*LOG(Measurements!V401^2+Measurements!W401^2)</f>
        <v>-33.1606463765481</v>
      </c>
      <c r="W401" s="5"/>
      <c r="X401" s="5" t="n">
        <f aca="false">10*LOG(Measurements!X401^2+Measurements!Y401^2)</f>
        <v>-51.1600581953461</v>
      </c>
      <c r="Y401" s="5"/>
      <c r="Z401" s="5" t="n">
        <f aca="false">10*LOG(Measurements!Z401^2+Measurements!AA401^2)</f>
        <v>-72.640858716844</v>
      </c>
      <c r="AA401" s="5"/>
      <c r="AB401" s="5" t="n">
        <f aca="false">10*LOG(Measurements!AB401^2+Measurements!AC401^2)</f>
        <v>-58.4168628864261</v>
      </c>
      <c r="AC401" s="5"/>
      <c r="AD401" s="5" t="n">
        <f aca="false">10*LOG(Measurements!AD401^2+Measurements!AE401^2)</f>
        <v>-72.2740285626406</v>
      </c>
      <c r="AE401" s="5"/>
      <c r="AF401" s="5" t="n">
        <f aca="false">10*LOG(Measurements!AF401^2+Measurements!AG401^2)</f>
        <v>-85.9808880357609</v>
      </c>
      <c r="AG401" s="5"/>
      <c r="AH401" s="5" t="e">
        <f aca="false">10*LOG(Measurements!AH401^2+Measurements!AI401^2)</f>
        <v>#VALUE!</v>
      </c>
      <c r="AI401" s="5"/>
      <c r="AJ401" s="5" t="e">
        <f aca="false">10*LOG(Measurements!AJ401^2+Measurements!AK401^2)</f>
        <v>#VALUE!</v>
      </c>
      <c r="AK401" s="5"/>
      <c r="AL401" s="5" t="n">
        <f aca="false">10*LOG(Measurements!AL401^2+Measurements!AM401^2)</f>
        <v>-20.7417781855214</v>
      </c>
      <c r="AM401" s="5"/>
      <c r="AN401" s="5" t="n">
        <f aca="false">10*LOG(Measurements!AN401^2+Measurements!AO401^2)</f>
        <v>-34.3932699330159</v>
      </c>
      <c r="AO401" s="5"/>
      <c r="AP401" s="5" t="n">
        <f aca="false">10*LOG(Measurements!AP401^2+Measurements!AQ401^2)</f>
        <v>-70.2676563969274</v>
      </c>
      <c r="AQ401" s="5"/>
      <c r="AR401" s="5" t="n">
        <f aca="false">10*LOG(Measurements!AR401^2+Measurements!AS401^2)</f>
        <v>-73.6897532039582</v>
      </c>
      <c r="AS401" s="5"/>
      <c r="AT401" s="5" t="n">
        <f aca="false">10*LOG(Measurements!AT401^2+Measurements!AU401^2)</f>
        <v>-40.2882040716007</v>
      </c>
      <c r="AU401" s="5"/>
      <c r="AV401" s="5" t="n">
        <f aca="false">10*LOG(Measurements!AV401^2+Measurements!AW401^2)</f>
        <v>-73.3658621552457</v>
      </c>
      <c r="AW401" s="5"/>
      <c r="AX401" s="5" t="e">
        <f aca="false">10*LOG(Measurements!AX401^2+Measurements!AY401^2)</f>
        <v>#VALUE!</v>
      </c>
      <c r="AY401" s="5"/>
      <c r="AZ401" s="5" t="e">
        <f aca="false">10*LOG(Measurements!AZ401^2+Measurements!BA401^2)</f>
        <v>#VALUE!</v>
      </c>
      <c r="BA401" s="5"/>
      <c r="BB401" s="5" t="e">
        <f aca="false">10*LOG(Measurements!BB401^2+Measurements!BC401^2)</f>
        <v>#VALUE!</v>
      </c>
      <c r="BC401" s="5"/>
      <c r="BD401" s="5" t="n">
        <f aca="false">10*LOG(Measurements!BD401^2+Measurements!BE401^2)</f>
        <v>-29.711791305992</v>
      </c>
      <c r="BE401" s="5"/>
      <c r="BF401" s="5" t="n">
        <f aca="false">10*LOG(Measurements!BF401^2+Measurements!BG401^2)</f>
        <v>-69.3238264293266</v>
      </c>
      <c r="BG401" s="5"/>
      <c r="BH401" s="5" t="n">
        <f aca="false">10*LOG(Measurements!BH401^2+Measurements!BI401^2)</f>
        <v>-88.3911629619675</v>
      </c>
      <c r="BI401" s="5"/>
      <c r="BJ401" s="5" t="n">
        <f aca="false">10*LOG(Measurements!BJ401^2+Measurements!BK401^2)</f>
        <v>-79.6418696634545</v>
      </c>
      <c r="BK401" s="5"/>
      <c r="BL401" s="5" t="n">
        <f aca="false">10*LOG(Measurements!BL401^2+Measurements!BM401^2)</f>
        <v>-44.2934788852571</v>
      </c>
      <c r="BM401" s="5"/>
      <c r="BN401" s="5" t="e">
        <f aca="false">10*LOG(Measurements!BN401^2+Measurements!BO401^2)</f>
        <v>#VALUE!</v>
      </c>
      <c r="BO401" s="5"/>
      <c r="BP401" s="5" t="e">
        <f aca="false">10*LOG(Measurements!BP401^2+Measurements!BQ401^2)</f>
        <v>#VALUE!</v>
      </c>
      <c r="BQ401" s="5"/>
      <c r="BR401" s="5" t="e">
        <f aca="false">10*LOG(Measurements!BR401^2+Measurements!BS401^2)</f>
        <v>#VALUE!</v>
      </c>
      <c r="BS401" s="5"/>
      <c r="BT401" s="5" t="e">
        <f aca="false">10*LOG(Measurements!BT401^2+Measurements!BU401^2)</f>
        <v>#VALUE!</v>
      </c>
      <c r="BU401" s="5"/>
      <c r="BV401" s="5" t="n">
        <f aca="false">10*LOG(Measurements!BV401^2+Measurements!BW401^2)</f>
        <v>-22.0495915359133</v>
      </c>
      <c r="BW401" s="5"/>
      <c r="BX401" s="5" t="n">
        <f aca="false">10*LOG(Measurements!BX401^2+Measurements!BY401^2)</f>
        <v>-39.0295582032967</v>
      </c>
      <c r="BZ401" s="5" t="n">
        <f aca="false">10*LOG(Measurements!BZ401^2+Measurements!CA401^2)</f>
        <v>-42.8400506254465</v>
      </c>
      <c r="CB401" s="5" t="n">
        <f aca="false">10*LOG(Measurements!CB401^2+Measurements!CC401^2)</f>
        <v>-44.7179920001046</v>
      </c>
      <c r="CD401" s="5" t="e">
        <f aca="false">10*LOG(Measurements!CD401^2+Measurements!CE401^2)</f>
        <v>#VALUE!</v>
      </c>
      <c r="CF401" s="5" t="e">
        <f aca="false">10*LOG(Measurements!CF401^2+Measurements!CG401^2)</f>
        <v>#VALUE!</v>
      </c>
      <c r="CH401" s="5" t="e">
        <f aca="false">10*LOG(Measurements!CH401^2+Measurements!CI401^2)</f>
        <v>#VALUE!</v>
      </c>
      <c r="CJ401" s="5" t="e">
        <f aca="false">10*LOG(Measurements!CJ401^2+Measurements!CK401^2)</f>
        <v>#VALUE!</v>
      </c>
      <c r="CK401" s="5"/>
      <c r="CL401" s="5" t="e">
        <f aca="false">10*LOG(Measurements!CL401^2+Measurements!CM401^2)</f>
        <v>#VALUE!</v>
      </c>
      <c r="CM401" s="5"/>
      <c r="CN401" s="5" t="n">
        <f aca="false">10*LOG(Measurements!CN401^2+Measurements!CO401^2)</f>
        <v>-19.0781257298987</v>
      </c>
      <c r="CO401" s="5"/>
      <c r="CP401" s="5" t="n">
        <f aca="false">10*LOG(Measurements!CP401^2+Measurements!CQ401^2)</f>
        <v>-34.3504468166561</v>
      </c>
      <c r="CQ401" s="5"/>
      <c r="CR401" s="5" t="n">
        <f aca="false">10*LOG(Measurements!CR401^2+Measurements!CS401^2)</f>
        <v>-49.6450776445336</v>
      </c>
      <c r="CS401" s="5"/>
      <c r="CT401" s="5" t="e">
        <f aca="false">10*LOG(Measurements!CT401^2+Measurements!CU401^2)</f>
        <v>#VALUE!</v>
      </c>
      <c r="CU401" s="5"/>
      <c r="CV401" s="5" t="e">
        <f aca="false">10*LOG(Measurements!CV401^2+Measurements!CW401^2)</f>
        <v>#VALUE!</v>
      </c>
      <c r="CW401" s="5"/>
      <c r="CX401" s="5" t="e">
        <f aca="false">10*LOG(Measurements!CX401^2+Measurements!CY401^2)</f>
        <v>#VALUE!</v>
      </c>
      <c r="CY401" s="5"/>
      <c r="CZ401" s="5" t="e">
        <f aca="false">10*LOG(Measurements!CZ401^2+Measurements!DA401^2)</f>
        <v>#VALUE!</v>
      </c>
      <c r="DA401" s="5"/>
      <c r="DB401" s="5" t="e">
        <f aca="false">10*LOG(Measurements!DB401^2+Measurements!DC401^2)</f>
        <v>#VALUE!</v>
      </c>
      <c r="DC401" s="5"/>
      <c r="DD401" s="5" t="e">
        <f aca="false">10*LOG(Measurements!DD401^2+Measurements!DE401^2)</f>
        <v>#VALUE!</v>
      </c>
      <c r="DE401" s="5"/>
      <c r="DF401" s="5" t="n">
        <f aca="false">10*LOG(Measurements!DF401^2+Measurements!DG401^2)</f>
        <v>-19.0878301049934</v>
      </c>
      <c r="DG401" s="5"/>
      <c r="DH401" s="5" t="n">
        <f aca="false">10*LOG(Measurements!DH401^2+Measurements!DI401^2)</f>
        <v>-37.0823951056956</v>
      </c>
      <c r="DI401" s="5"/>
      <c r="DJ401" s="5" t="e">
        <f aca="false">10*LOG(Measurements!DJ401^2+Measurements!DK401^2)</f>
        <v>#VALUE!</v>
      </c>
      <c r="DK401" s="5"/>
      <c r="DL401" s="5" t="e">
        <f aca="false">10*LOG(Measurements!DL401^2+Measurements!DM401^2)</f>
        <v>#VALUE!</v>
      </c>
      <c r="DM401" s="5"/>
      <c r="DN401" s="5" t="e">
        <f aca="false">10*LOG(Measurements!DN401^2+Measurements!DO401^2)</f>
        <v>#VALUE!</v>
      </c>
      <c r="DO401" s="5"/>
      <c r="DP401" s="5" t="e">
        <f aca="false">10*LOG(Measurements!DP401^2+Measurements!DQ401^2)</f>
        <v>#VALUE!</v>
      </c>
      <c r="DQ401" s="5"/>
      <c r="DR401" s="5" t="e">
        <f aca="false">10*LOG(Measurements!DR401^2+Measurements!DS401^2)</f>
        <v>#VALUE!</v>
      </c>
      <c r="DS401" s="5"/>
      <c r="DT401" s="5" t="e">
        <f aca="false">10*LOG(Measurements!DT401^2+Measurements!DU401^2)</f>
        <v>#VALUE!</v>
      </c>
      <c r="DU401" s="5"/>
      <c r="DV401" s="5" t="e">
        <f aca="false">10*LOG(Measurements!DV401^2+Measurements!DW401^2)</f>
        <v>#VALUE!</v>
      </c>
      <c r="DW401" s="5"/>
      <c r="DX401" s="5" t="n">
        <f aca="false">10*LOG(Measurements!DX401^2+Measurements!DY401^2)</f>
        <v>-25.8860163386898</v>
      </c>
      <c r="DY401" s="5"/>
    </row>
    <row r="402" customFormat="false" ht="11.25" hidden="false" customHeight="false" outlineLevel="0" collapsed="false">
      <c r="A402" s="1" t="n">
        <v>396</v>
      </c>
      <c r="B402" s="5" t="n">
        <f aca="false">10*LOG(Measurements!B402^2+Measurements!C402^2)</f>
        <v>-26.2601896931104</v>
      </c>
      <c r="C402" s="5"/>
      <c r="D402" s="5" t="n">
        <f aca="false">10*LOG(Measurements!D402^2+Measurements!E402^2)</f>
        <v>-36.3158321347246</v>
      </c>
      <c r="E402" s="5"/>
      <c r="F402" s="5" t="n">
        <f aca="false">10*LOG(Measurements!F402^2+Measurements!G402^2)</f>
        <v>-47.8785217799675</v>
      </c>
      <c r="G402" s="5"/>
      <c r="H402" s="5" t="n">
        <f aca="false">10*LOG(Measurements!H402^2+Measurements!I402^2)</f>
        <v>-44.0947032572474</v>
      </c>
      <c r="I402" s="5"/>
      <c r="J402" s="5" t="n">
        <f aca="false">10*LOG(Measurements!J402^2+Measurements!K402^2)</f>
        <v>-39.7800908171931</v>
      </c>
      <c r="K402" s="5"/>
      <c r="L402" s="5" t="n">
        <f aca="false">10*LOG(Measurements!L402^2+Measurements!M402^2)</f>
        <v>-72.9844805736389</v>
      </c>
      <c r="M402" s="5"/>
      <c r="N402" s="5" t="n">
        <f aca="false">10*LOG(Measurements!N402^2+Measurements!O402^2)</f>
        <v>-70.3226253869511</v>
      </c>
      <c r="O402" s="5"/>
      <c r="P402" s="5" t="n">
        <f aca="false">10*LOG(Measurements!P402^2+Measurements!Q402^2)</f>
        <v>-70.5710235244727</v>
      </c>
      <c r="Q402" s="5"/>
      <c r="R402" s="5" t="e">
        <f aca="false">10*LOG(Measurements!R402^2+Measurements!S402^2)</f>
        <v>#VALUE!</v>
      </c>
      <c r="S402" s="5"/>
      <c r="T402" s="5" t="n">
        <f aca="false">10*LOG(Measurements!T402^2+Measurements!U402^2)</f>
        <v>-19.2036187100897</v>
      </c>
      <c r="U402" s="5"/>
      <c r="V402" s="5" t="n">
        <f aca="false">10*LOG(Measurements!V402^2+Measurements!W402^2)</f>
        <v>-33.0387108666411</v>
      </c>
      <c r="W402" s="5"/>
      <c r="X402" s="5" t="n">
        <f aca="false">10*LOG(Measurements!X402^2+Measurements!Y402^2)</f>
        <v>-51.023290177389</v>
      </c>
      <c r="Y402" s="5"/>
      <c r="Z402" s="5" t="n">
        <f aca="false">10*LOG(Measurements!Z402^2+Measurements!AA402^2)</f>
        <v>-71.6005157658761</v>
      </c>
      <c r="AA402" s="5"/>
      <c r="AB402" s="5" t="n">
        <f aca="false">10*LOG(Measurements!AB402^2+Measurements!AC402^2)</f>
        <v>-58.5321755267202</v>
      </c>
      <c r="AC402" s="5"/>
      <c r="AD402" s="5" t="n">
        <f aca="false">10*LOG(Measurements!AD402^2+Measurements!AE402^2)</f>
        <v>-73.6868762840415</v>
      </c>
      <c r="AE402" s="5"/>
      <c r="AF402" s="5" t="n">
        <f aca="false">10*LOG(Measurements!AF402^2+Measurements!AG402^2)</f>
        <v>-87.4872901765276</v>
      </c>
      <c r="AG402" s="5"/>
      <c r="AH402" s="5" t="e">
        <f aca="false">10*LOG(Measurements!AH402^2+Measurements!AI402^2)</f>
        <v>#VALUE!</v>
      </c>
      <c r="AI402" s="5"/>
      <c r="AJ402" s="5" t="e">
        <f aca="false">10*LOG(Measurements!AJ402^2+Measurements!AK402^2)</f>
        <v>#VALUE!</v>
      </c>
      <c r="AK402" s="5"/>
      <c r="AL402" s="5" t="n">
        <f aca="false">10*LOG(Measurements!AL402^2+Measurements!AM402^2)</f>
        <v>-19.8523973399653</v>
      </c>
      <c r="AM402" s="5"/>
      <c r="AN402" s="5" t="n">
        <f aca="false">10*LOG(Measurements!AN402^2+Measurements!AO402^2)</f>
        <v>-34.544685912504</v>
      </c>
      <c r="AO402" s="5"/>
      <c r="AP402" s="5" t="n">
        <f aca="false">10*LOG(Measurements!AP402^2+Measurements!AQ402^2)</f>
        <v>-70.9429150959109</v>
      </c>
      <c r="AQ402" s="5"/>
      <c r="AR402" s="5" t="n">
        <f aca="false">10*LOG(Measurements!AR402^2+Measurements!AS402^2)</f>
        <v>-72.4549006003101</v>
      </c>
      <c r="AS402" s="5"/>
      <c r="AT402" s="5" t="n">
        <f aca="false">10*LOG(Measurements!AT402^2+Measurements!AU402^2)</f>
        <v>-40.4042300488862</v>
      </c>
      <c r="AU402" s="5"/>
      <c r="AV402" s="5" t="n">
        <f aca="false">10*LOG(Measurements!AV402^2+Measurements!AW402^2)</f>
        <v>-73.2268531157852</v>
      </c>
      <c r="AW402" s="5"/>
      <c r="AX402" s="5" t="e">
        <f aca="false">10*LOG(Measurements!AX402^2+Measurements!AY402^2)</f>
        <v>#VALUE!</v>
      </c>
      <c r="AY402" s="5"/>
      <c r="AZ402" s="5" t="e">
        <f aca="false">10*LOG(Measurements!AZ402^2+Measurements!BA402^2)</f>
        <v>#VALUE!</v>
      </c>
      <c r="BA402" s="5"/>
      <c r="BB402" s="5" t="e">
        <f aca="false">10*LOG(Measurements!BB402^2+Measurements!BC402^2)</f>
        <v>#VALUE!</v>
      </c>
      <c r="BC402" s="5"/>
      <c r="BD402" s="5" t="n">
        <f aca="false">10*LOG(Measurements!BD402^2+Measurements!BE402^2)</f>
        <v>-26.5970858389544</v>
      </c>
      <c r="BE402" s="5"/>
      <c r="BF402" s="5" t="n">
        <f aca="false">10*LOG(Measurements!BF402^2+Measurements!BG402^2)</f>
        <v>-69.263424033071</v>
      </c>
      <c r="BG402" s="5"/>
      <c r="BH402" s="5" t="n">
        <f aca="false">10*LOG(Measurements!BH402^2+Measurements!BI402^2)</f>
        <v>-87.0703437920831</v>
      </c>
      <c r="BI402" s="5"/>
      <c r="BJ402" s="5" t="n">
        <f aca="false">10*LOG(Measurements!BJ402^2+Measurements!BK402^2)</f>
        <v>-75.7765087979802</v>
      </c>
      <c r="BK402" s="5"/>
      <c r="BL402" s="5" t="n">
        <f aca="false">10*LOG(Measurements!BL402^2+Measurements!BM402^2)</f>
        <v>-44.345997240244</v>
      </c>
      <c r="BM402" s="5"/>
      <c r="BN402" s="5" t="e">
        <f aca="false">10*LOG(Measurements!BN402^2+Measurements!BO402^2)</f>
        <v>#VALUE!</v>
      </c>
      <c r="BO402" s="5"/>
      <c r="BP402" s="5" t="e">
        <f aca="false">10*LOG(Measurements!BP402^2+Measurements!BQ402^2)</f>
        <v>#VALUE!</v>
      </c>
      <c r="BQ402" s="5"/>
      <c r="BR402" s="5" t="e">
        <f aca="false">10*LOG(Measurements!BR402^2+Measurements!BS402^2)</f>
        <v>#VALUE!</v>
      </c>
      <c r="BS402" s="5"/>
      <c r="BT402" s="5" t="e">
        <f aca="false">10*LOG(Measurements!BT402^2+Measurements!BU402^2)</f>
        <v>#VALUE!</v>
      </c>
      <c r="BU402" s="5"/>
      <c r="BV402" s="5" t="n">
        <f aca="false">10*LOG(Measurements!BV402^2+Measurements!BW402^2)</f>
        <v>-22.7221851091122</v>
      </c>
      <c r="BW402" s="5"/>
      <c r="BX402" s="5" t="n">
        <f aca="false">10*LOG(Measurements!BX402^2+Measurements!BY402^2)</f>
        <v>-38.8438302676046</v>
      </c>
      <c r="BZ402" s="5" t="n">
        <f aca="false">10*LOG(Measurements!BZ402^2+Measurements!CA402^2)</f>
        <v>-43.7925104358138</v>
      </c>
      <c r="CB402" s="5" t="n">
        <f aca="false">10*LOG(Measurements!CB402^2+Measurements!CC402^2)</f>
        <v>-44.887824950475</v>
      </c>
      <c r="CD402" s="5" t="e">
        <f aca="false">10*LOG(Measurements!CD402^2+Measurements!CE402^2)</f>
        <v>#VALUE!</v>
      </c>
      <c r="CF402" s="5" t="e">
        <f aca="false">10*LOG(Measurements!CF402^2+Measurements!CG402^2)</f>
        <v>#VALUE!</v>
      </c>
      <c r="CH402" s="5" t="e">
        <f aca="false">10*LOG(Measurements!CH402^2+Measurements!CI402^2)</f>
        <v>#VALUE!</v>
      </c>
      <c r="CJ402" s="5" t="e">
        <f aca="false">10*LOG(Measurements!CJ402^2+Measurements!CK402^2)</f>
        <v>#VALUE!</v>
      </c>
      <c r="CK402" s="5"/>
      <c r="CL402" s="5" t="e">
        <f aca="false">10*LOG(Measurements!CL402^2+Measurements!CM402^2)</f>
        <v>#VALUE!</v>
      </c>
      <c r="CM402" s="5"/>
      <c r="CN402" s="5" t="n">
        <f aca="false">10*LOG(Measurements!CN402^2+Measurements!CO402^2)</f>
        <v>-18.5886335700049</v>
      </c>
      <c r="CO402" s="5"/>
      <c r="CP402" s="5" t="n">
        <f aca="false">10*LOG(Measurements!CP402^2+Measurements!CQ402^2)</f>
        <v>-34.1890012486838</v>
      </c>
      <c r="CQ402" s="5"/>
      <c r="CR402" s="5" t="n">
        <f aca="false">10*LOG(Measurements!CR402^2+Measurements!CS402^2)</f>
        <v>-49.5012092066648</v>
      </c>
      <c r="CS402" s="5"/>
      <c r="CT402" s="5" t="e">
        <f aca="false">10*LOG(Measurements!CT402^2+Measurements!CU402^2)</f>
        <v>#VALUE!</v>
      </c>
      <c r="CU402" s="5"/>
      <c r="CV402" s="5" t="e">
        <f aca="false">10*LOG(Measurements!CV402^2+Measurements!CW402^2)</f>
        <v>#VALUE!</v>
      </c>
      <c r="CW402" s="5"/>
      <c r="CX402" s="5" t="e">
        <f aca="false">10*LOG(Measurements!CX402^2+Measurements!CY402^2)</f>
        <v>#VALUE!</v>
      </c>
      <c r="CY402" s="5"/>
      <c r="CZ402" s="5" t="e">
        <f aca="false">10*LOG(Measurements!CZ402^2+Measurements!DA402^2)</f>
        <v>#VALUE!</v>
      </c>
      <c r="DA402" s="5"/>
      <c r="DB402" s="5" t="e">
        <f aca="false">10*LOG(Measurements!DB402^2+Measurements!DC402^2)</f>
        <v>#VALUE!</v>
      </c>
      <c r="DC402" s="5"/>
      <c r="DD402" s="5" t="e">
        <f aca="false">10*LOG(Measurements!DD402^2+Measurements!DE402^2)</f>
        <v>#VALUE!</v>
      </c>
      <c r="DE402" s="5"/>
      <c r="DF402" s="5" t="n">
        <f aca="false">10*LOG(Measurements!DF402^2+Measurements!DG402^2)</f>
        <v>-19.3851727064828</v>
      </c>
      <c r="DG402" s="5"/>
      <c r="DH402" s="5" t="n">
        <f aca="false">10*LOG(Measurements!DH402^2+Measurements!DI402^2)</f>
        <v>-36.9820706545147</v>
      </c>
      <c r="DI402" s="5"/>
      <c r="DJ402" s="5" t="e">
        <f aca="false">10*LOG(Measurements!DJ402^2+Measurements!DK402^2)</f>
        <v>#VALUE!</v>
      </c>
      <c r="DK402" s="5"/>
      <c r="DL402" s="5" t="e">
        <f aca="false">10*LOG(Measurements!DL402^2+Measurements!DM402^2)</f>
        <v>#VALUE!</v>
      </c>
      <c r="DM402" s="5"/>
      <c r="DN402" s="5" t="e">
        <f aca="false">10*LOG(Measurements!DN402^2+Measurements!DO402^2)</f>
        <v>#VALUE!</v>
      </c>
      <c r="DO402" s="5"/>
      <c r="DP402" s="5" t="e">
        <f aca="false">10*LOG(Measurements!DP402^2+Measurements!DQ402^2)</f>
        <v>#VALUE!</v>
      </c>
      <c r="DQ402" s="5"/>
      <c r="DR402" s="5" t="e">
        <f aca="false">10*LOG(Measurements!DR402^2+Measurements!DS402^2)</f>
        <v>#VALUE!</v>
      </c>
      <c r="DS402" s="5"/>
      <c r="DT402" s="5" t="e">
        <f aca="false">10*LOG(Measurements!DT402^2+Measurements!DU402^2)</f>
        <v>#VALUE!</v>
      </c>
      <c r="DU402" s="5"/>
      <c r="DV402" s="5" t="e">
        <f aca="false">10*LOG(Measurements!DV402^2+Measurements!DW402^2)</f>
        <v>#VALUE!</v>
      </c>
      <c r="DW402" s="5"/>
      <c r="DX402" s="5" t="n">
        <f aca="false">10*LOG(Measurements!DX402^2+Measurements!DY402^2)</f>
        <v>-23.6291650652579</v>
      </c>
      <c r="DY402" s="5"/>
    </row>
    <row r="403" customFormat="false" ht="11.25" hidden="false" customHeight="false" outlineLevel="0" collapsed="false">
      <c r="A403" s="1" t="n">
        <v>397</v>
      </c>
      <c r="B403" s="5" t="n">
        <f aca="false">10*LOG(Measurements!B403^2+Measurements!C403^2)</f>
        <v>-27.0013357697631</v>
      </c>
      <c r="C403" s="5"/>
      <c r="D403" s="5" t="n">
        <f aca="false">10*LOG(Measurements!D403^2+Measurements!E403^2)</f>
        <v>-36.1500705598862</v>
      </c>
      <c r="E403" s="5"/>
      <c r="F403" s="5" t="n">
        <f aca="false">10*LOG(Measurements!F403^2+Measurements!G403^2)</f>
        <v>-47.2832744308346</v>
      </c>
      <c r="G403" s="5"/>
      <c r="H403" s="5" t="n">
        <f aca="false">10*LOG(Measurements!H403^2+Measurements!I403^2)</f>
        <v>-44.3636560920384</v>
      </c>
      <c r="I403" s="5"/>
      <c r="J403" s="5" t="n">
        <f aca="false">10*LOG(Measurements!J403^2+Measurements!K403^2)</f>
        <v>-39.8625020228937</v>
      </c>
      <c r="K403" s="5"/>
      <c r="L403" s="5" t="n">
        <f aca="false">10*LOG(Measurements!L403^2+Measurements!M403^2)</f>
        <v>-73.800952812774</v>
      </c>
      <c r="M403" s="5"/>
      <c r="N403" s="5" t="n">
        <f aca="false">10*LOG(Measurements!N403^2+Measurements!O403^2)</f>
        <v>-69.9321070784936</v>
      </c>
      <c r="O403" s="5"/>
      <c r="P403" s="5" t="n">
        <f aca="false">10*LOG(Measurements!P403^2+Measurements!Q403^2)</f>
        <v>-70.8503166477899</v>
      </c>
      <c r="Q403" s="5"/>
      <c r="R403" s="5" t="e">
        <f aca="false">10*LOG(Measurements!R403^2+Measurements!S403^2)</f>
        <v>#VALUE!</v>
      </c>
      <c r="S403" s="5"/>
      <c r="T403" s="5" t="n">
        <f aca="false">10*LOG(Measurements!T403^2+Measurements!U403^2)</f>
        <v>-18.9111432452173</v>
      </c>
      <c r="U403" s="5"/>
      <c r="V403" s="5" t="n">
        <f aca="false">10*LOG(Measurements!V403^2+Measurements!W403^2)</f>
        <v>-32.8706784123195</v>
      </c>
      <c r="W403" s="5"/>
      <c r="X403" s="5" t="n">
        <f aca="false">10*LOG(Measurements!X403^2+Measurements!Y403^2)</f>
        <v>-51.1087816061152</v>
      </c>
      <c r="Y403" s="5"/>
      <c r="Z403" s="5" t="n">
        <f aca="false">10*LOG(Measurements!Z403^2+Measurements!AA403^2)</f>
        <v>-72.7089527259925</v>
      </c>
      <c r="AA403" s="5"/>
      <c r="AB403" s="5" t="n">
        <f aca="false">10*LOG(Measurements!AB403^2+Measurements!AC403^2)</f>
        <v>-58.406019423276</v>
      </c>
      <c r="AC403" s="5"/>
      <c r="AD403" s="5" t="n">
        <f aca="false">10*LOG(Measurements!AD403^2+Measurements!AE403^2)</f>
        <v>-73.5812313920252</v>
      </c>
      <c r="AE403" s="5"/>
      <c r="AF403" s="5" t="n">
        <f aca="false">10*LOG(Measurements!AF403^2+Measurements!AG403^2)</f>
        <v>-92.4341442599154</v>
      </c>
      <c r="AG403" s="5"/>
      <c r="AH403" s="5" t="e">
        <f aca="false">10*LOG(Measurements!AH403^2+Measurements!AI403^2)</f>
        <v>#VALUE!</v>
      </c>
      <c r="AI403" s="5"/>
      <c r="AJ403" s="5" t="e">
        <f aca="false">10*LOG(Measurements!AJ403^2+Measurements!AK403^2)</f>
        <v>#VALUE!</v>
      </c>
      <c r="AK403" s="5"/>
      <c r="AL403" s="5" t="n">
        <f aca="false">10*LOG(Measurements!AL403^2+Measurements!AM403^2)</f>
        <v>-19.9833554911266</v>
      </c>
      <c r="AM403" s="5"/>
      <c r="AN403" s="5" t="n">
        <f aca="false">10*LOG(Measurements!AN403^2+Measurements!AO403^2)</f>
        <v>-34.4990939202065</v>
      </c>
      <c r="AO403" s="5"/>
      <c r="AP403" s="5" t="n">
        <f aca="false">10*LOG(Measurements!AP403^2+Measurements!AQ403^2)</f>
        <v>-70.2352656739306</v>
      </c>
      <c r="AQ403" s="5"/>
      <c r="AR403" s="5" t="n">
        <f aca="false">10*LOG(Measurements!AR403^2+Measurements!AS403^2)</f>
        <v>-72.5038287999595</v>
      </c>
      <c r="AS403" s="5"/>
      <c r="AT403" s="5" t="n">
        <f aca="false">10*LOG(Measurements!AT403^2+Measurements!AU403^2)</f>
        <v>-40.4077594928453</v>
      </c>
      <c r="AU403" s="5"/>
      <c r="AV403" s="5" t="n">
        <f aca="false">10*LOG(Measurements!AV403^2+Measurements!AW403^2)</f>
        <v>-72.4370778310785</v>
      </c>
      <c r="AW403" s="5"/>
      <c r="AX403" s="5" t="e">
        <f aca="false">10*LOG(Measurements!AX403^2+Measurements!AY403^2)</f>
        <v>#VALUE!</v>
      </c>
      <c r="AY403" s="5"/>
      <c r="AZ403" s="5" t="e">
        <f aca="false">10*LOG(Measurements!AZ403^2+Measurements!BA403^2)</f>
        <v>#VALUE!</v>
      </c>
      <c r="BA403" s="5"/>
      <c r="BB403" s="5" t="e">
        <f aca="false">10*LOG(Measurements!BB403^2+Measurements!BC403^2)</f>
        <v>#VALUE!</v>
      </c>
      <c r="BC403" s="5"/>
      <c r="BD403" s="5" t="n">
        <f aca="false">10*LOG(Measurements!BD403^2+Measurements!BE403^2)</f>
        <v>-22.9450510783898</v>
      </c>
      <c r="BE403" s="5"/>
      <c r="BF403" s="5" t="n">
        <f aca="false">10*LOG(Measurements!BF403^2+Measurements!BG403^2)</f>
        <v>-69.1121956002046</v>
      </c>
      <c r="BG403" s="5"/>
      <c r="BH403" s="5" t="n">
        <f aca="false">10*LOG(Measurements!BH403^2+Measurements!BI403^2)</f>
        <v>-88.7917480637073</v>
      </c>
      <c r="BI403" s="5"/>
      <c r="BJ403" s="5" t="n">
        <f aca="false">10*LOG(Measurements!BJ403^2+Measurements!BK403^2)</f>
        <v>-79.6694050453763</v>
      </c>
      <c r="BK403" s="5"/>
      <c r="BL403" s="5" t="n">
        <f aca="false">10*LOG(Measurements!BL403^2+Measurements!BM403^2)</f>
        <v>-44.4494113797916</v>
      </c>
      <c r="BM403" s="5"/>
      <c r="BN403" s="5" t="e">
        <f aca="false">10*LOG(Measurements!BN403^2+Measurements!BO403^2)</f>
        <v>#VALUE!</v>
      </c>
      <c r="BO403" s="5"/>
      <c r="BP403" s="5" t="e">
        <f aca="false">10*LOG(Measurements!BP403^2+Measurements!BQ403^2)</f>
        <v>#VALUE!</v>
      </c>
      <c r="BQ403" s="5"/>
      <c r="BR403" s="5" t="e">
        <f aca="false">10*LOG(Measurements!BR403^2+Measurements!BS403^2)</f>
        <v>#VALUE!</v>
      </c>
      <c r="BS403" s="5"/>
      <c r="BT403" s="5" t="e">
        <f aca="false">10*LOG(Measurements!BT403^2+Measurements!BU403^2)</f>
        <v>#VALUE!</v>
      </c>
      <c r="BU403" s="5"/>
      <c r="BV403" s="5" t="n">
        <f aca="false">10*LOG(Measurements!BV403^2+Measurements!BW403^2)</f>
        <v>-23.9233153472005</v>
      </c>
      <c r="BW403" s="5"/>
      <c r="BX403" s="5" t="n">
        <f aca="false">10*LOG(Measurements!BX403^2+Measurements!BY403^2)</f>
        <v>-38.7515099245417</v>
      </c>
      <c r="BZ403" s="5" t="n">
        <f aca="false">10*LOG(Measurements!BZ403^2+Measurements!CA403^2)</f>
        <v>-44.6858412067284</v>
      </c>
      <c r="CB403" s="5" t="n">
        <f aca="false">10*LOG(Measurements!CB403^2+Measurements!CC403^2)</f>
        <v>-45.3722601856135</v>
      </c>
      <c r="CD403" s="5" t="e">
        <f aca="false">10*LOG(Measurements!CD403^2+Measurements!CE403^2)</f>
        <v>#VALUE!</v>
      </c>
      <c r="CF403" s="5" t="e">
        <f aca="false">10*LOG(Measurements!CF403^2+Measurements!CG403^2)</f>
        <v>#VALUE!</v>
      </c>
      <c r="CH403" s="5" t="e">
        <f aca="false">10*LOG(Measurements!CH403^2+Measurements!CI403^2)</f>
        <v>#VALUE!</v>
      </c>
      <c r="CJ403" s="5" t="e">
        <f aca="false">10*LOG(Measurements!CJ403^2+Measurements!CK403^2)</f>
        <v>#VALUE!</v>
      </c>
      <c r="CK403" s="5"/>
      <c r="CL403" s="5" t="e">
        <f aca="false">10*LOG(Measurements!CL403^2+Measurements!CM403^2)</f>
        <v>#VALUE!</v>
      </c>
      <c r="CM403" s="5"/>
      <c r="CN403" s="5" t="n">
        <f aca="false">10*LOG(Measurements!CN403^2+Measurements!CO403^2)</f>
        <v>-18.378635753282</v>
      </c>
      <c r="CO403" s="5"/>
      <c r="CP403" s="5" t="n">
        <f aca="false">10*LOG(Measurements!CP403^2+Measurements!CQ403^2)</f>
        <v>-34.0599615804288</v>
      </c>
      <c r="CQ403" s="5"/>
      <c r="CR403" s="5" t="n">
        <f aca="false">10*LOG(Measurements!CR403^2+Measurements!CS403^2)</f>
        <v>-49.124587499018</v>
      </c>
      <c r="CS403" s="5"/>
      <c r="CT403" s="5" t="e">
        <f aca="false">10*LOG(Measurements!CT403^2+Measurements!CU403^2)</f>
        <v>#VALUE!</v>
      </c>
      <c r="CU403" s="5"/>
      <c r="CV403" s="5" t="e">
        <f aca="false">10*LOG(Measurements!CV403^2+Measurements!CW403^2)</f>
        <v>#VALUE!</v>
      </c>
      <c r="CW403" s="5"/>
      <c r="CX403" s="5" t="e">
        <f aca="false">10*LOG(Measurements!CX403^2+Measurements!CY403^2)</f>
        <v>#VALUE!</v>
      </c>
      <c r="CY403" s="5"/>
      <c r="CZ403" s="5" t="e">
        <f aca="false">10*LOG(Measurements!CZ403^2+Measurements!DA403^2)</f>
        <v>#VALUE!</v>
      </c>
      <c r="DA403" s="5"/>
      <c r="DB403" s="5" t="e">
        <f aca="false">10*LOG(Measurements!DB403^2+Measurements!DC403^2)</f>
        <v>#VALUE!</v>
      </c>
      <c r="DC403" s="5"/>
      <c r="DD403" s="5" t="e">
        <f aca="false">10*LOG(Measurements!DD403^2+Measurements!DE403^2)</f>
        <v>#VALUE!</v>
      </c>
      <c r="DE403" s="5"/>
      <c r="DF403" s="5" t="n">
        <f aca="false">10*LOG(Measurements!DF403^2+Measurements!DG403^2)</f>
        <v>-20.121230418362</v>
      </c>
      <c r="DG403" s="5"/>
      <c r="DH403" s="5" t="n">
        <f aca="false">10*LOG(Measurements!DH403^2+Measurements!DI403^2)</f>
        <v>-36.864828193528</v>
      </c>
      <c r="DI403" s="5"/>
      <c r="DJ403" s="5" t="e">
        <f aca="false">10*LOG(Measurements!DJ403^2+Measurements!DK403^2)</f>
        <v>#VALUE!</v>
      </c>
      <c r="DK403" s="5"/>
      <c r="DL403" s="5" t="e">
        <f aca="false">10*LOG(Measurements!DL403^2+Measurements!DM403^2)</f>
        <v>#VALUE!</v>
      </c>
      <c r="DM403" s="5"/>
      <c r="DN403" s="5" t="e">
        <f aca="false">10*LOG(Measurements!DN403^2+Measurements!DO403^2)</f>
        <v>#VALUE!</v>
      </c>
      <c r="DO403" s="5"/>
      <c r="DP403" s="5" t="e">
        <f aca="false">10*LOG(Measurements!DP403^2+Measurements!DQ403^2)</f>
        <v>#VALUE!</v>
      </c>
      <c r="DQ403" s="5"/>
      <c r="DR403" s="5" t="e">
        <f aca="false">10*LOG(Measurements!DR403^2+Measurements!DS403^2)</f>
        <v>#VALUE!</v>
      </c>
      <c r="DS403" s="5"/>
      <c r="DT403" s="5" t="e">
        <f aca="false">10*LOG(Measurements!DT403^2+Measurements!DU403^2)</f>
        <v>#VALUE!</v>
      </c>
      <c r="DU403" s="5"/>
      <c r="DV403" s="5" t="e">
        <f aca="false">10*LOG(Measurements!DV403^2+Measurements!DW403^2)</f>
        <v>#VALUE!</v>
      </c>
      <c r="DW403" s="5"/>
      <c r="DX403" s="5" t="n">
        <f aca="false">10*LOG(Measurements!DX403^2+Measurements!DY403^2)</f>
        <v>-21.7285398129772</v>
      </c>
      <c r="DY403" s="5"/>
    </row>
    <row r="404" customFormat="false" ht="11.25" hidden="false" customHeight="false" outlineLevel="0" collapsed="false">
      <c r="A404" s="1" t="n">
        <v>398</v>
      </c>
      <c r="B404" s="5" t="n">
        <f aca="false">10*LOG(Measurements!B404^2+Measurements!C404^2)</f>
        <v>-27.509352652739</v>
      </c>
      <c r="C404" s="5"/>
      <c r="D404" s="5" t="n">
        <f aca="false">10*LOG(Measurements!D404^2+Measurements!E404^2)</f>
        <v>-36.1196980054915</v>
      </c>
      <c r="E404" s="5"/>
      <c r="F404" s="5" t="n">
        <f aca="false">10*LOG(Measurements!F404^2+Measurements!G404^2)</f>
        <v>-46.3348451858264</v>
      </c>
      <c r="G404" s="5"/>
      <c r="H404" s="5" t="n">
        <f aca="false">10*LOG(Measurements!H404^2+Measurements!I404^2)</f>
        <v>-44.5876568413895</v>
      </c>
      <c r="I404" s="5"/>
      <c r="J404" s="5" t="n">
        <f aca="false">10*LOG(Measurements!J404^2+Measurements!K404^2)</f>
        <v>-39.881563388406</v>
      </c>
      <c r="K404" s="5"/>
      <c r="L404" s="5" t="n">
        <f aca="false">10*LOG(Measurements!L404^2+Measurements!M404^2)</f>
        <v>-72.8583293121435</v>
      </c>
      <c r="M404" s="5"/>
      <c r="N404" s="5" t="n">
        <f aca="false">10*LOG(Measurements!N404^2+Measurements!O404^2)</f>
        <v>-70.1152228884835</v>
      </c>
      <c r="O404" s="5"/>
      <c r="P404" s="5" t="n">
        <f aca="false">10*LOG(Measurements!P404^2+Measurements!Q404^2)</f>
        <v>-70.0511847440232</v>
      </c>
      <c r="Q404" s="5"/>
      <c r="R404" s="5" t="e">
        <f aca="false">10*LOG(Measurements!R404^2+Measurements!S404^2)</f>
        <v>#VALUE!</v>
      </c>
      <c r="S404" s="5"/>
      <c r="T404" s="5" t="n">
        <f aca="false">10*LOG(Measurements!T404^2+Measurements!U404^2)</f>
        <v>-18.9112603427068</v>
      </c>
      <c r="U404" s="5"/>
      <c r="V404" s="5" t="n">
        <f aca="false">10*LOG(Measurements!V404^2+Measurements!W404^2)</f>
        <v>-32.8157336329846</v>
      </c>
      <c r="W404" s="5"/>
      <c r="X404" s="5" t="n">
        <f aca="false">10*LOG(Measurements!X404^2+Measurements!Y404^2)</f>
        <v>-51.1965006689525</v>
      </c>
      <c r="Y404" s="5"/>
      <c r="Z404" s="5" t="n">
        <f aca="false">10*LOG(Measurements!Z404^2+Measurements!AA404^2)</f>
        <v>-71.3217244362021</v>
      </c>
      <c r="AA404" s="5"/>
      <c r="AB404" s="5" t="n">
        <f aca="false">10*LOG(Measurements!AB404^2+Measurements!AC404^2)</f>
        <v>-58.6380946906145</v>
      </c>
      <c r="AC404" s="5"/>
      <c r="AD404" s="5" t="n">
        <f aca="false">10*LOG(Measurements!AD404^2+Measurements!AE404^2)</f>
        <v>-73.1679512810188</v>
      </c>
      <c r="AE404" s="5"/>
      <c r="AF404" s="5" t="n">
        <f aca="false">10*LOG(Measurements!AF404^2+Measurements!AG404^2)</f>
        <v>-85.0678911233411</v>
      </c>
      <c r="AG404" s="5"/>
      <c r="AH404" s="5" t="e">
        <f aca="false">10*LOG(Measurements!AH404^2+Measurements!AI404^2)</f>
        <v>#VALUE!</v>
      </c>
      <c r="AI404" s="5"/>
      <c r="AJ404" s="5" t="e">
        <f aca="false">10*LOG(Measurements!AJ404^2+Measurements!AK404^2)</f>
        <v>#VALUE!</v>
      </c>
      <c r="AK404" s="5"/>
      <c r="AL404" s="5" t="n">
        <f aca="false">10*LOG(Measurements!AL404^2+Measurements!AM404^2)</f>
        <v>-21.5258269950581</v>
      </c>
      <c r="AM404" s="5"/>
      <c r="AN404" s="5" t="n">
        <f aca="false">10*LOG(Measurements!AN404^2+Measurements!AO404^2)</f>
        <v>-34.4252084516065</v>
      </c>
      <c r="AO404" s="5"/>
      <c r="AP404" s="5" t="n">
        <f aca="false">10*LOG(Measurements!AP404^2+Measurements!AQ404^2)</f>
        <v>-70.7977543866673</v>
      </c>
      <c r="AQ404" s="5"/>
      <c r="AR404" s="5" t="n">
        <f aca="false">10*LOG(Measurements!AR404^2+Measurements!AS404^2)</f>
        <v>-73.264250159815</v>
      </c>
      <c r="AS404" s="5"/>
      <c r="AT404" s="5" t="n">
        <f aca="false">10*LOG(Measurements!AT404^2+Measurements!AU404^2)</f>
        <v>-40.5039039963535</v>
      </c>
      <c r="AU404" s="5"/>
      <c r="AV404" s="5" t="n">
        <f aca="false">10*LOG(Measurements!AV404^2+Measurements!AW404^2)</f>
        <v>-72.7672048927605</v>
      </c>
      <c r="AW404" s="5"/>
      <c r="AX404" s="5" t="e">
        <f aca="false">10*LOG(Measurements!AX404^2+Measurements!AY404^2)</f>
        <v>#VALUE!</v>
      </c>
      <c r="AY404" s="5"/>
      <c r="AZ404" s="5" t="e">
        <f aca="false">10*LOG(Measurements!AZ404^2+Measurements!BA404^2)</f>
        <v>#VALUE!</v>
      </c>
      <c r="BA404" s="5"/>
      <c r="BB404" s="5" t="e">
        <f aca="false">10*LOG(Measurements!BB404^2+Measurements!BC404^2)</f>
        <v>#VALUE!</v>
      </c>
      <c r="BC404" s="5"/>
      <c r="BD404" s="5" t="n">
        <f aca="false">10*LOG(Measurements!BD404^2+Measurements!BE404^2)</f>
        <v>-20.2008709153022</v>
      </c>
      <c r="BE404" s="5"/>
      <c r="BF404" s="5" t="n">
        <f aca="false">10*LOG(Measurements!BF404^2+Measurements!BG404^2)</f>
        <v>-68.5244496861942</v>
      </c>
      <c r="BG404" s="5"/>
      <c r="BH404" s="5" t="n">
        <f aca="false">10*LOG(Measurements!BH404^2+Measurements!BI404^2)</f>
        <v>-86.4518938112198</v>
      </c>
      <c r="BI404" s="5"/>
      <c r="BJ404" s="5" t="n">
        <f aca="false">10*LOG(Measurements!BJ404^2+Measurements!BK404^2)</f>
        <v>-75.9479021356586</v>
      </c>
      <c r="BK404" s="5"/>
      <c r="BL404" s="5" t="n">
        <f aca="false">10*LOG(Measurements!BL404^2+Measurements!BM404^2)</f>
        <v>-44.508211268335</v>
      </c>
      <c r="BM404" s="5"/>
      <c r="BN404" s="5" t="e">
        <f aca="false">10*LOG(Measurements!BN404^2+Measurements!BO404^2)</f>
        <v>#VALUE!</v>
      </c>
      <c r="BO404" s="5"/>
      <c r="BP404" s="5" t="e">
        <f aca="false">10*LOG(Measurements!BP404^2+Measurements!BQ404^2)</f>
        <v>#VALUE!</v>
      </c>
      <c r="BQ404" s="5"/>
      <c r="BR404" s="5" t="e">
        <f aca="false">10*LOG(Measurements!BR404^2+Measurements!BS404^2)</f>
        <v>#VALUE!</v>
      </c>
      <c r="BS404" s="5"/>
      <c r="BT404" s="5" t="e">
        <f aca="false">10*LOG(Measurements!BT404^2+Measurements!BU404^2)</f>
        <v>#VALUE!</v>
      </c>
      <c r="BU404" s="5"/>
      <c r="BV404" s="5" t="n">
        <f aca="false">10*LOG(Measurements!BV404^2+Measurements!BW404^2)</f>
        <v>-27.920661036413</v>
      </c>
      <c r="BW404" s="5"/>
      <c r="BX404" s="5" t="n">
        <f aca="false">10*LOG(Measurements!BX404^2+Measurements!BY404^2)</f>
        <v>-38.5756370855857</v>
      </c>
      <c r="BZ404" s="5" t="n">
        <f aca="false">10*LOG(Measurements!BZ404^2+Measurements!CA404^2)</f>
        <v>-46.1127996337785</v>
      </c>
      <c r="CB404" s="5" t="n">
        <f aca="false">10*LOG(Measurements!CB404^2+Measurements!CC404^2)</f>
        <v>-45.640439693201</v>
      </c>
      <c r="CD404" s="5" t="e">
        <f aca="false">10*LOG(Measurements!CD404^2+Measurements!CE404^2)</f>
        <v>#VALUE!</v>
      </c>
      <c r="CF404" s="5" t="e">
        <f aca="false">10*LOG(Measurements!CF404^2+Measurements!CG404^2)</f>
        <v>#VALUE!</v>
      </c>
      <c r="CH404" s="5" t="e">
        <f aca="false">10*LOG(Measurements!CH404^2+Measurements!CI404^2)</f>
        <v>#VALUE!</v>
      </c>
      <c r="CJ404" s="5" t="e">
        <f aca="false">10*LOG(Measurements!CJ404^2+Measurements!CK404^2)</f>
        <v>#VALUE!</v>
      </c>
      <c r="CK404" s="5"/>
      <c r="CL404" s="5" t="e">
        <f aca="false">10*LOG(Measurements!CL404^2+Measurements!CM404^2)</f>
        <v>#VALUE!</v>
      </c>
      <c r="CM404" s="5"/>
      <c r="CN404" s="5" t="n">
        <f aca="false">10*LOG(Measurements!CN404^2+Measurements!CO404^2)</f>
        <v>-18.2959510993791</v>
      </c>
      <c r="CO404" s="5"/>
      <c r="CP404" s="5" t="n">
        <f aca="false">10*LOG(Measurements!CP404^2+Measurements!CQ404^2)</f>
        <v>-33.9787091179835</v>
      </c>
      <c r="CQ404" s="5"/>
      <c r="CR404" s="5" t="n">
        <f aca="false">10*LOG(Measurements!CR404^2+Measurements!CS404^2)</f>
        <v>-48.7747669182622</v>
      </c>
      <c r="CS404" s="5"/>
      <c r="CT404" s="5" t="e">
        <f aca="false">10*LOG(Measurements!CT404^2+Measurements!CU404^2)</f>
        <v>#VALUE!</v>
      </c>
      <c r="CU404" s="5"/>
      <c r="CV404" s="5" t="e">
        <f aca="false">10*LOG(Measurements!CV404^2+Measurements!CW404^2)</f>
        <v>#VALUE!</v>
      </c>
      <c r="CW404" s="5"/>
      <c r="CX404" s="5" t="e">
        <f aca="false">10*LOG(Measurements!CX404^2+Measurements!CY404^2)</f>
        <v>#VALUE!</v>
      </c>
      <c r="CY404" s="5"/>
      <c r="CZ404" s="5" t="e">
        <f aca="false">10*LOG(Measurements!CZ404^2+Measurements!DA404^2)</f>
        <v>#VALUE!</v>
      </c>
      <c r="DA404" s="5"/>
      <c r="DB404" s="5" t="e">
        <f aca="false">10*LOG(Measurements!DB404^2+Measurements!DC404^2)</f>
        <v>#VALUE!</v>
      </c>
      <c r="DC404" s="5"/>
      <c r="DD404" s="5" t="e">
        <f aca="false">10*LOG(Measurements!DD404^2+Measurements!DE404^2)</f>
        <v>#VALUE!</v>
      </c>
      <c r="DE404" s="5"/>
      <c r="DF404" s="5" t="n">
        <f aca="false">10*LOG(Measurements!DF404^2+Measurements!DG404^2)</f>
        <v>-19.8763379604987</v>
      </c>
      <c r="DG404" s="5"/>
      <c r="DH404" s="5" t="n">
        <f aca="false">10*LOG(Measurements!DH404^2+Measurements!DI404^2)</f>
        <v>-36.8418201363401</v>
      </c>
      <c r="DI404" s="5"/>
      <c r="DJ404" s="5" t="e">
        <f aca="false">10*LOG(Measurements!DJ404^2+Measurements!DK404^2)</f>
        <v>#VALUE!</v>
      </c>
      <c r="DK404" s="5"/>
      <c r="DL404" s="5" t="e">
        <f aca="false">10*LOG(Measurements!DL404^2+Measurements!DM404^2)</f>
        <v>#VALUE!</v>
      </c>
      <c r="DM404" s="5"/>
      <c r="DN404" s="5" t="e">
        <f aca="false">10*LOG(Measurements!DN404^2+Measurements!DO404^2)</f>
        <v>#VALUE!</v>
      </c>
      <c r="DO404" s="5"/>
      <c r="DP404" s="5" t="e">
        <f aca="false">10*LOG(Measurements!DP404^2+Measurements!DQ404^2)</f>
        <v>#VALUE!</v>
      </c>
      <c r="DQ404" s="5"/>
      <c r="DR404" s="5" t="e">
        <f aca="false">10*LOG(Measurements!DR404^2+Measurements!DS404^2)</f>
        <v>#VALUE!</v>
      </c>
      <c r="DS404" s="5"/>
      <c r="DT404" s="5" t="e">
        <f aca="false">10*LOG(Measurements!DT404^2+Measurements!DU404^2)</f>
        <v>#VALUE!</v>
      </c>
      <c r="DU404" s="5"/>
      <c r="DV404" s="5" t="e">
        <f aca="false">10*LOG(Measurements!DV404^2+Measurements!DW404^2)</f>
        <v>#VALUE!</v>
      </c>
      <c r="DW404" s="5"/>
      <c r="DX404" s="5" t="n">
        <f aca="false">10*LOG(Measurements!DX404^2+Measurements!DY404^2)</f>
        <v>-20.1707678615634</v>
      </c>
      <c r="DY404" s="5"/>
    </row>
    <row r="405" customFormat="false" ht="11.25" hidden="false" customHeight="false" outlineLevel="0" collapsed="false">
      <c r="A405" s="1" t="n">
        <v>399</v>
      </c>
      <c r="B405" s="5" t="n">
        <f aca="false">10*LOG(Measurements!B405^2+Measurements!C405^2)</f>
        <v>-28.3753775039514</v>
      </c>
      <c r="C405" s="5"/>
      <c r="D405" s="5" t="n">
        <f aca="false">10*LOG(Measurements!D405^2+Measurements!E405^2)</f>
        <v>-36.16797445539</v>
      </c>
      <c r="E405" s="5"/>
      <c r="F405" s="5" t="n">
        <f aca="false">10*LOG(Measurements!F405^2+Measurements!G405^2)</f>
        <v>-45.6032792129934</v>
      </c>
      <c r="G405" s="5"/>
      <c r="H405" s="5" t="n">
        <f aca="false">10*LOG(Measurements!H405^2+Measurements!I405^2)</f>
        <v>-44.4553351374106</v>
      </c>
      <c r="I405" s="5"/>
      <c r="J405" s="5" t="n">
        <f aca="false">10*LOG(Measurements!J405^2+Measurements!K405^2)</f>
        <v>-40.0003207808052</v>
      </c>
      <c r="K405" s="5"/>
      <c r="L405" s="5" t="n">
        <f aca="false">10*LOG(Measurements!L405^2+Measurements!M405^2)</f>
        <v>-73.565297796725</v>
      </c>
      <c r="M405" s="5"/>
      <c r="N405" s="5" t="n">
        <f aca="false">10*LOG(Measurements!N405^2+Measurements!O405^2)</f>
        <v>-69.5174647349886</v>
      </c>
      <c r="O405" s="5"/>
      <c r="P405" s="5" t="n">
        <f aca="false">10*LOG(Measurements!P405^2+Measurements!Q405^2)</f>
        <v>-70.8902694490375</v>
      </c>
      <c r="Q405" s="5"/>
      <c r="R405" s="5" t="e">
        <f aca="false">10*LOG(Measurements!R405^2+Measurements!S405^2)</f>
        <v>#VALUE!</v>
      </c>
      <c r="S405" s="5"/>
      <c r="T405" s="5" t="n">
        <f aca="false">10*LOG(Measurements!T405^2+Measurements!U405^2)</f>
        <v>-18.9586276640183</v>
      </c>
      <c r="U405" s="5"/>
      <c r="V405" s="5" t="n">
        <f aca="false">10*LOG(Measurements!V405^2+Measurements!W405^2)</f>
        <v>-32.797545048835</v>
      </c>
      <c r="W405" s="5"/>
      <c r="X405" s="5" t="n">
        <f aca="false">10*LOG(Measurements!X405^2+Measurements!Y405^2)</f>
        <v>-51.4065193706466</v>
      </c>
      <c r="Y405" s="5"/>
      <c r="Z405" s="5" t="n">
        <f aca="false">10*LOG(Measurements!Z405^2+Measurements!AA405^2)</f>
        <v>-72.9127915434309</v>
      </c>
      <c r="AA405" s="5"/>
      <c r="AB405" s="5" t="n">
        <f aca="false">10*LOG(Measurements!AB405^2+Measurements!AC405^2)</f>
        <v>-58.704014528496</v>
      </c>
      <c r="AC405" s="5"/>
      <c r="AD405" s="5" t="n">
        <f aca="false">10*LOG(Measurements!AD405^2+Measurements!AE405^2)</f>
        <v>-72.4662240236274</v>
      </c>
      <c r="AE405" s="5"/>
      <c r="AF405" s="5" t="n">
        <f aca="false">10*LOG(Measurements!AF405^2+Measurements!AG405^2)</f>
        <v>-89.1625264357234</v>
      </c>
      <c r="AG405" s="5"/>
      <c r="AH405" s="5" t="e">
        <f aca="false">10*LOG(Measurements!AH405^2+Measurements!AI405^2)</f>
        <v>#VALUE!</v>
      </c>
      <c r="AI405" s="5"/>
      <c r="AJ405" s="5" t="e">
        <f aca="false">10*LOG(Measurements!AJ405^2+Measurements!AK405^2)</f>
        <v>#VALUE!</v>
      </c>
      <c r="AK405" s="5"/>
      <c r="AL405" s="5" t="n">
        <f aca="false">10*LOG(Measurements!AL405^2+Measurements!AM405^2)</f>
        <v>-22.5028604144563</v>
      </c>
      <c r="AM405" s="5"/>
      <c r="AN405" s="5" t="n">
        <f aca="false">10*LOG(Measurements!AN405^2+Measurements!AO405^2)</f>
        <v>-34.3990981902756</v>
      </c>
      <c r="AO405" s="5"/>
      <c r="AP405" s="5" t="n">
        <f aca="false">10*LOG(Measurements!AP405^2+Measurements!AQ405^2)</f>
        <v>-69.9604729623011</v>
      </c>
      <c r="AQ405" s="5"/>
      <c r="AR405" s="5" t="n">
        <f aca="false">10*LOG(Measurements!AR405^2+Measurements!AS405^2)</f>
        <v>-72.8418763574198</v>
      </c>
      <c r="AS405" s="5"/>
      <c r="AT405" s="5" t="n">
        <f aca="false">10*LOG(Measurements!AT405^2+Measurements!AU405^2)</f>
        <v>-40.5069790347651</v>
      </c>
      <c r="AU405" s="5"/>
      <c r="AV405" s="5" t="n">
        <f aca="false">10*LOG(Measurements!AV405^2+Measurements!AW405^2)</f>
        <v>-72.3149723197729</v>
      </c>
      <c r="AW405" s="5"/>
      <c r="AX405" s="5" t="e">
        <f aca="false">10*LOG(Measurements!AX405^2+Measurements!AY405^2)</f>
        <v>#VALUE!</v>
      </c>
      <c r="AY405" s="5"/>
      <c r="AZ405" s="5" t="e">
        <f aca="false">10*LOG(Measurements!AZ405^2+Measurements!BA405^2)</f>
        <v>#VALUE!</v>
      </c>
      <c r="BA405" s="5"/>
      <c r="BB405" s="5" t="e">
        <f aca="false">10*LOG(Measurements!BB405^2+Measurements!BC405^2)</f>
        <v>#VALUE!</v>
      </c>
      <c r="BC405" s="5"/>
      <c r="BD405" s="5" t="n">
        <f aca="false">10*LOG(Measurements!BD405^2+Measurements!BE405^2)</f>
        <v>-18.3810355551438</v>
      </c>
      <c r="BE405" s="5"/>
      <c r="BF405" s="5" t="n">
        <f aca="false">10*LOG(Measurements!BF405^2+Measurements!BG405^2)</f>
        <v>-68.8956140363601</v>
      </c>
      <c r="BG405" s="5"/>
      <c r="BH405" s="5" t="n">
        <f aca="false">10*LOG(Measurements!BH405^2+Measurements!BI405^2)</f>
        <v>-91.4854656012567</v>
      </c>
      <c r="BI405" s="5"/>
      <c r="BJ405" s="5" t="n">
        <f aca="false">10*LOG(Measurements!BJ405^2+Measurements!BK405^2)</f>
        <v>-78.4130843927692</v>
      </c>
      <c r="BK405" s="5"/>
      <c r="BL405" s="5" t="n">
        <f aca="false">10*LOG(Measurements!BL405^2+Measurements!BM405^2)</f>
        <v>-44.6594166116473</v>
      </c>
      <c r="BM405" s="5"/>
      <c r="BN405" s="5" t="e">
        <f aca="false">10*LOG(Measurements!BN405^2+Measurements!BO405^2)</f>
        <v>#VALUE!</v>
      </c>
      <c r="BO405" s="5"/>
      <c r="BP405" s="5" t="e">
        <f aca="false">10*LOG(Measurements!BP405^2+Measurements!BQ405^2)</f>
        <v>#VALUE!</v>
      </c>
      <c r="BQ405" s="5"/>
      <c r="BR405" s="5" t="e">
        <f aca="false">10*LOG(Measurements!BR405^2+Measurements!BS405^2)</f>
        <v>#VALUE!</v>
      </c>
      <c r="BS405" s="5"/>
      <c r="BT405" s="5" t="e">
        <f aca="false">10*LOG(Measurements!BT405^2+Measurements!BU405^2)</f>
        <v>#VALUE!</v>
      </c>
      <c r="BU405" s="5"/>
      <c r="BV405" s="5" t="n">
        <f aca="false">10*LOG(Measurements!BV405^2+Measurements!BW405^2)</f>
        <v>-39.5350356524534</v>
      </c>
      <c r="BW405" s="5"/>
      <c r="BX405" s="5" t="n">
        <f aca="false">10*LOG(Measurements!BX405^2+Measurements!BY405^2)</f>
        <v>-38.3145341837508</v>
      </c>
      <c r="BZ405" s="5" t="n">
        <f aca="false">10*LOG(Measurements!BZ405^2+Measurements!CA405^2)</f>
        <v>-48.1441011329131</v>
      </c>
      <c r="CB405" s="5" t="n">
        <f aca="false">10*LOG(Measurements!CB405^2+Measurements!CC405^2)</f>
        <v>-45.6350519871306</v>
      </c>
      <c r="CD405" s="5" t="e">
        <f aca="false">10*LOG(Measurements!CD405^2+Measurements!CE405^2)</f>
        <v>#VALUE!</v>
      </c>
      <c r="CF405" s="5" t="e">
        <f aca="false">10*LOG(Measurements!CF405^2+Measurements!CG405^2)</f>
        <v>#VALUE!</v>
      </c>
      <c r="CH405" s="5" t="e">
        <f aca="false">10*LOG(Measurements!CH405^2+Measurements!CI405^2)</f>
        <v>#VALUE!</v>
      </c>
      <c r="CJ405" s="5" t="e">
        <f aca="false">10*LOG(Measurements!CJ405^2+Measurements!CK405^2)</f>
        <v>#VALUE!</v>
      </c>
      <c r="CK405" s="5"/>
      <c r="CL405" s="5" t="e">
        <f aca="false">10*LOG(Measurements!CL405^2+Measurements!CM405^2)</f>
        <v>#VALUE!</v>
      </c>
      <c r="CM405" s="5"/>
      <c r="CN405" s="5" t="n">
        <f aca="false">10*LOG(Measurements!CN405^2+Measurements!CO405^2)</f>
        <v>-18.2445236796603</v>
      </c>
      <c r="CO405" s="5"/>
      <c r="CP405" s="5" t="n">
        <f aca="false">10*LOG(Measurements!CP405^2+Measurements!CQ405^2)</f>
        <v>-33.8575274881022</v>
      </c>
      <c r="CQ405" s="5"/>
      <c r="CR405" s="5" t="n">
        <f aca="false">10*LOG(Measurements!CR405^2+Measurements!CS405^2)</f>
        <v>-48.6746390316775</v>
      </c>
      <c r="CS405" s="5"/>
      <c r="CT405" s="5" t="e">
        <f aca="false">10*LOG(Measurements!CT405^2+Measurements!CU405^2)</f>
        <v>#VALUE!</v>
      </c>
      <c r="CU405" s="5"/>
      <c r="CV405" s="5" t="e">
        <f aca="false">10*LOG(Measurements!CV405^2+Measurements!CW405^2)</f>
        <v>#VALUE!</v>
      </c>
      <c r="CW405" s="5"/>
      <c r="CX405" s="5" t="e">
        <f aca="false">10*LOG(Measurements!CX405^2+Measurements!CY405^2)</f>
        <v>#VALUE!</v>
      </c>
      <c r="CY405" s="5"/>
      <c r="CZ405" s="5" t="e">
        <f aca="false">10*LOG(Measurements!CZ405^2+Measurements!DA405^2)</f>
        <v>#VALUE!</v>
      </c>
      <c r="DA405" s="5"/>
      <c r="DB405" s="5" t="e">
        <f aca="false">10*LOG(Measurements!DB405^2+Measurements!DC405^2)</f>
        <v>#VALUE!</v>
      </c>
      <c r="DC405" s="5"/>
      <c r="DD405" s="5" t="e">
        <f aca="false">10*LOG(Measurements!DD405^2+Measurements!DE405^2)</f>
        <v>#VALUE!</v>
      </c>
      <c r="DE405" s="5"/>
      <c r="DF405" s="5" t="n">
        <f aca="false">10*LOG(Measurements!DF405^2+Measurements!DG405^2)</f>
        <v>-18.8701704007135</v>
      </c>
      <c r="DG405" s="5"/>
      <c r="DH405" s="5" t="n">
        <f aca="false">10*LOG(Measurements!DH405^2+Measurements!DI405^2)</f>
        <v>-37.0244339524074</v>
      </c>
      <c r="DI405" s="5"/>
      <c r="DJ405" s="5" t="e">
        <f aca="false">10*LOG(Measurements!DJ405^2+Measurements!DK405^2)</f>
        <v>#VALUE!</v>
      </c>
      <c r="DK405" s="5"/>
      <c r="DL405" s="5" t="e">
        <f aca="false">10*LOG(Measurements!DL405^2+Measurements!DM405^2)</f>
        <v>#VALUE!</v>
      </c>
      <c r="DM405" s="5"/>
      <c r="DN405" s="5" t="e">
        <f aca="false">10*LOG(Measurements!DN405^2+Measurements!DO405^2)</f>
        <v>#VALUE!</v>
      </c>
      <c r="DO405" s="5"/>
      <c r="DP405" s="5" t="e">
        <f aca="false">10*LOG(Measurements!DP405^2+Measurements!DQ405^2)</f>
        <v>#VALUE!</v>
      </c>
      <c r="DQ405" s="5"/>
      <c r="DR405" s="5" t="e">
        <f aca="false">10*LOG(Measurements!DR405^2+Measurements!DS405^2)</f>
        <v>#VALUE!</v>
      </c>
      <c r="DS405" s="5"/>
      <c r="DT405" s="5" t="e">
        <f aca="false">10*LOG(Measurements!DT405^2+Measurements!DU405^2)</f>
        <v>#VALUE!</v>
      </c>
      <c r="DU405" s="5"/>
      <c r="DV405" s="5" t="e">
        <f aca="false">10*LOG(Measurements!DV405^2+Measurements!DW405^2)</f>
        <v>#VALUE!</v>
      </c>
      <c r="DW405" s="5"/>
      <c r="DX405" s="5" t="n">
        <f aca="false">10*LOG(Measurements!DX405^2+Measurements!DY405^2)</f>
        <v>-18.7759486064655</v>
      </c>
      <c r="DY405" s="5"/>
    </row>
    <row r="406" customFormat="false" ht="11.25" hidden="false" customHeight="false" outlineLevel="0" collapsed="false">
      <c r="A406" s="1" t="n">
        <v>400</v>
      </c>
      <c r="B406" s="5" t="n">
        <f aca="false">10*LOG(Measurements!B406^2+Measurements!C406^2)</f>
        <v>-25.8797987657019</v>
      </c>
      <c r="C406" s="5"/>
      <c r="D406" s="5" t="n">
        <f aca="false">10*LOG(Measurements!D406^2+Measurements!E406^2)</f>
        <v>-36.2678863980987</v>
      </c>
      <c r="E406" s="5"/>
      <c r="F406" s="5" t="n">
        <f aca="false">10*LOG(Measurements!F406^2+Measurements!G406^2)</f>
        <v>-44.545322740398</v>
      </c>
      <c r="G406" s="5"/>
      <c r="H406" s="5" t="n">
        <f aca="false">10*LOG(Measurements!H406^2+Measurements!I406^2)</f>
        <v>-44.0902633849312</v>
      </c>
      <c r="I406" s="5"/>
      <c r="J406" s="5" t="n">
        <f aca="false">10*LOG(Measurements!J406^2+Measurements!K406^2)</f>
        <v>-40.0444096500112</v>
      </c>
      <c r="K406" s="5"/>
      <c r="L406" s="5" t="n">
        <f aca="false">10*LOG(Measurements!L406^2+Measurements!M406^2)</f>
        <v>-72.5692954204117</v>
      </c>
      <c r="M406" s="5"/>
      <c r="N406" s="5" t="n">
        <f aca="false">10*LOG(Measurements!N406^2+Measurements!O406^2)</f>
        <v>-70.7648157069077</v>
      </c>
      <c r="O406" s="5"/>
      <c r="P406" s="5" t="n">
        <f aca="false">10*LOG(Measurements!P406^2+Measurements!Q406^2)</f>
        <v>-69.388338745869</v>
      </c>
      <c r="Q406" s="5"/>
      <c r="R406" s="5" t="e">
        <f aca="false">10*LOG(Measurements!R406^2+Measurements!S406^2)</f>
        <v>#VALUE!</v>
      </c>
      <c r="S406" s="5"/>
      <c r="T406" s="5" t="n">
        <f aca="false">10*LOG(Measurements!T406^2+Measurements!U406^2)</f>
        <v>-18.8646475202556</v>
      </c>
      <c r="U406" s="5"/>
      <c r="V406" s="5" t="n">
        <f aca="false">10*LOG(Measurements!V406^2+Measurements!W406^2)</f>
        <v>-32.7009120258138</v>
      </c>
      <c r="W406" s="5"/>
      <c r="X406" s="5" t="n">
        <f aca="false">10*LOG(Measurements!X406^2+Measurements!Y406^2)</f>
        <v>-51.6054877203816</v>
      </c>
      <c r="Y406" s="5"/>
      <c r="Z406" s="5" t="n">
        <f aca="false">10*LOG(Measurements!Z406^2+Measurements!AA406^2)</f>
        <v>-71.3591024915315</v>
      </c>
      <c r="AA406" s="5"/>
      <c r="AB406" s="5" t="n">
        <f aca="false">10*LOG(Measurements!AB406^2+Measurements!AC406^2)</f>
        <v>-58.9151210648356</v>
      </c>
      <c r="AC406" s="5"/>
      <c r="AD406" s="5" t="n">
        <f aca="false">10*LOG(Measurements!AD406^2+Measurements!AE406^2)</f>
        <v>-72.6935489346096</v>
      </c>
      <c r="AE406" s="5"/>
      <c r="AF406" s="5" t="n">
        <f aca="false">10*LOG(Measurements!AF406^2+Measurements!AG406^2)</f>
        <v>-86.620528889935</v>
      </c>
      <c r="AG406" s="5"/>
      <c r="AH406" s="5" t="e">
        <f aca="false">10*LOG(Measurements!AH406^2+Measurements!AI406^2)</f>
        <v>#VALUE!</v>
      </c>
      <c r="AI406" s="5"/>
      <c r="AJ406" s="5" t="e">
        <f aca="false">10*LOG(Measurements!AJ406^2+Measurements!AK406^2)</f>
        <v>#VALUE!</v>
      </c>
      <c r="AK406" s="5"/>
      <c r="AL406" s="5" t="n">
        <f aca="false">10*LOG(Measurements!AL406^2+Measurements!AM406^2)</f>
        <v>-23.7866012164391</v>
      </c>
      <c r="AM406" s="5"/>
      <c r="AN406" s="5" t="n">
        <f aca="false">10*LOG(Measurements!AN406^2+Measurements!AO406^2)</f>
        <v>-34.4066762389356</v>
      </c>
      <c r="AO406" s="5"/>
      <c r="AP406" s="5" t="n">
        <f aca="false">10*LOG(Measurements!AP406^2+Measurements!AQ406^2)</f>
        <v>-70.3735436492247</v>
      </c>
      <c r="AQ406" s="5"/>
      <c r="AR406" s="5" t="n">
        <f aca="false">10*LOG(Measurements!AR406^2+Measurements!AS406^2)</f>
        <v>-72.5614344419386</v>
      </c>
      <c r="AS406" s="5"/>
      <c r="AT406" s="5" t="n">
        <f aca="false">10*LOG(Measurements!AT406^2+Measurements!AU406^2)</f>
        <v>-40.614970238557</v>
      </c>
      <c r="AU406" s="5"/>
      <c r="AV406" s="5" t="n">
        <f aca="false">10*LOG(Measurements!AV406^2+Measurements!AW406^2)</f>
        <v>-71.7311709613623</v>
      </c>
      <c r="AW406" s="5"/>
      <c r="AX406" s="5" t="e">
        <f aca="false">10*LOG(Measurements!AX406^2+Measurements!AY406^2)</f>
        <v>#VALUE!</v>
      </c>
      <c r="AY406" s="5"/>
      <c r="AZ406" s="5" t="e">
        <f aca="false">10*LOG(Measurements!AZ406^2+Measurements!BA406^2)</f>
        <v>#VALUE!</v>
      </c>
      <c r="BA406" s="5"/>
      <c r="BB406" s="5" t="e">
        <f aca="false">10*LOG(Measurements!BB406^2+Measurements!BC406^2)</f>
        <v>#VALUE!</v>
      </c>
      <c r="BC406" s="5"/>
      <c r="BD406" s="5" t="n">
        <f aca="false">10*LOG(Measurements!BD406^2+Measurements!BE406^2)</f>
        <v>-17.6410865781579</v>
      </c>
      <c r="BE406" s="5"/>
      <c r="BF406" s="5" t="n">
        <f aca="false">10*LOG(Measurements!BF406^2+Measurements!BG406^2)</f>
        <v>-67.7721266755937</v>
      </c>
      <c r="BG406" s="5"/>
      <c r="BH406" s="5" t="n">
        <f aca="false">10*LOG(Measurements!BH406^2+Measurements!BI406^2)</f>
        <v>-86.3347521096102</v>
      </c>
      <c r="BI406" s="5"/>
      <c r="BJ406" s="5" t="n">
        <f aca="false">10*LOG(Measurements!BJ406^2+Measurements!BK406^2)</f>
        <v>-75.6717559840856</v>
      </c>
      <c r="BK406" s="5"/>
      <c r="BL406" s="5" t="n">
        <f aca="false">10*LOG(Measurements!BL406^2+Measurements!BM406^2)</f>
        <v>-44.7286724232594</v>
      </c>
      <c r="BM406" s="5"/>
      <c r="BN406" s="5" t="e">
        <f aca="false">10*LOG(Measurements!BN406^2+Measurements!BO406^2)</f>
        <v>#VALUE!</v>
      </c>
      <c r="BO406" s="5"/>
      <c r="BP406" s="5" t="e">
        <f aca="false">10*LOG(Measurements!BP406^2+Measurements!BQ406^2)</f>
        <v>#VALUE!</v>
      </c>
      <c r="BQ406" s="5"/>
      <c r="BR406" s="5" t="e">
        <f aca="false">10*LOG(Measurements!BR406^2+Measurements!BS406^2)</f>
        <v>#VALUE!</v>
      </c>
      <c r="BS406" s="5"/>
      <c r="BT406" s="5" t="e">
        <f aca="false">10*LOG(Measurements!BT406^2+Measurements!BU406^2)</f>
        <v>#VALUE!</v>
      </c>
      <c r="BU406" s="5"/>
      <c r="BV406" s="5" t="n">
        <f aca="false">10*LOG(Measurements!BV406^2+Measurements!BW406^2)</f>
        <v>-28.4283348998738</v>
      </c>
      <c r="BW406" s="5"/>
      <c r="BX406" s="5" t="n">
        <f aca="false">10*LOG(Measurements!BX406^2+Measurements!BY406^2)</f>
        <v>-38.0979379601354</v>
      </c>
      <c r="BZ406" s="5" t="n">
        <f aca="false">10*LOG(Measurements!BZ406^2+Measurements!CA406^2)</f>
        <v>-50.840117915446</v>
      </c>
      <c r="CB406" s="5" t="n">
        <f aca="false">10*LOG(Measurements!CB406^2+Measurements!CC406^2)</f>
        <v>-44.9053845176976</v>
      </c>
      <c r="CD406" s="5" t="e">
        <f aca="false">10*LOG(Measurements!CD406^2+Measurements!CE406^2)</f>
        <v>#VALUE!</v>
      </c>
      <c r="CF406" s="5" t="e">
        <f aca="false">10*LOG(Measurements!CF406^2+Measurements!CG406^2)</f>
        <v>#VALUE!</v>
      </c>
      <c r="CH406" s="5" t="e">
        <f aca="false">10*LOG(Measurements!CH406^2+Measurements!CI406^2)</f>
        <v>#VALUE!</v>
      </c>
      <c r="CJ406" s="5" t="e">
        <f aca="false">10*LOG(Measurements!CJ406^2+Measurements!CK406^2)</f>
        <v>#VALUE!</v>
      </c>
      <c r="CK406" s="5"/>
      <c r="CL406" s="5" t="e">
        <f aca="false">10*LOG(Measurements!CL406^2+Measurements!CM406^2)</f>
        <v>#VALUE!</v>
      </c>
      <c r="CM406" s="5"/>
      <c r="CN406" s="5" t="n">
        <f aca="false">10*LOG(Measurements!CN406^2+Measurements!CO406^2)</f>
        <v>-18.0745070135733</v>
      </c>
      <c r="CO406" s="5"/>
      <c r="CP406" s="5" t="n">
        <f aca="false">10*LOG(Measurements!CP406^2+Measurements!CQ406^2)</f>
        <v>-33.7377734819971</v>
      </c>
      <c r="CQ406" s="5"/>
      <c r="CR406" s="5" t="n">
        <f aca="false">10*LOG(Measurements!CR406^2+Measurements!CS406^2)</f>
        <v>-48.8662082730018</v>
      </c>
      <c r="CS406" s="5"/>
      <c r="CT406" s="5" t="e">
        <f aca="false">10*LOG(Measurements!CT406^2+Measurements!CU406^2)</f>
        <v>#VALUE!</v>
      </c>
      <c r="CU406" s="5"/>
      <c r="CV406" s="5" t="e">
        <f aca="false">10*LOG(Measurements!CV406^2+Measurements!CW406^2)</f>
        <v>#VALUE!</v>
      </c>
      <c r="CW406" s="5"/>
      <c r="CX406" s="5" t="e">
        <f aca="false">10*LOG(Measurements!CX406^2+Measurements!CY406^2)</f>
        <v>#VALUE!</v>
      </c>
      <c r="CY406" s="5"/>
      <c r="CZ406" s="5" t="e">
        <f aca="false">10*LOG(Measurements!CZ406^2+Measurements!DA406^2)</f>
        <v>#VALUE!</v>
      </c>
      <c r="DA406" s="5"/>
      <c r="DB406" s="5" t="e">
        <f aca="false">10*LOG(Measurements!DB406^2+Measurements!DC406^2)</f>
        <v>#VALUE!</v>
      </c>
      <c r="DC406" s="5"/>
      <c r="DD406" s="5" t="e">
        <f aca="false">10*LOG(Measurements!DD406^2+Measurements!DE406^2)</f>
        <v>#VALUE!</v>
      </c>
      <c r="DE406" s="5"/>
      <c r="DF406" s="5" t="n">
        <f aca="false">10*LOG(Measurements!DF406^2+Measurements!DG406^2)</f>
        <v>-18.2621101407184</v>
      </c>
      <c r="DG406" s="5"/>
      <c r="DH406" s="5" t="n">
        <f aca="false">10*LOG(Measurements!DH406^2+Measurements!DI406^2)</f>
        <v>-37.2762375580379</v>
      </c>
      <c r="DI406" s="5"/>
      <c r="DJ406" s="5" t="e">
        <f aca="false">10*LOG(Measurements!DJ406^2+Measurements!DK406^2)</f>
        <v>#VALUE!</v>
      </c>
      <c r="DK406" s="5"/>
      <c r="DL406" s="5" t="e">
        <f aca="false">10*LOG(Measurements!DL406^2+Measurements!DM406^2)</f>
        <v>#VALUE!</v>
      </c>
      <c r="DM406" s="5"/>
      <c r="DN406" s="5" t="e">
        <f aca="false">10*LOG(Measurements!DN406^2+Measurements!DO406^2)</f>
        <v>#VALUE!</v>
      </c>
      <c r="DO406" s="5"/>
      <c r="DP406" s="5" t="e">
        <f aca="false">10*LOG(Measurements!DP406^2+Measurements!DQ406^2)</f>
        <v>#VALUE!</v>
      </c>
      <c r="DQ406" s="5"/>
      <c r="DR406" s="5" t="e">
        <f aca="false">10*LOG(Measurements!DR406^2+Measurements!DS406^2)</f>
        <v>#VALUE!</v>
      </c>
      <c r="DS406" s="5"/>
      <c r="DT406" s="5" t="e">
        <f aca="false">10*LOG(Measurements!DT406^2+Measurements!DU406^2)</f>
        <v>#VALUE!</v>
      </c>
      <c r="DU406" s="5"/>
      <c r="DV406" s="5" t="e">
        <f aca="false">10*LOG(Measurements!DV406^2+Measurements!DW406^2)</f>
        <v>#VALUE!</v>
      </c>
      <c r="DW406" s="5"/>
      <c r="DX406" s="5" t="n">
        <f aca="false">10*LOG(Measurements!DX406^2+Measurements!DY406^2)</f>
        <v>-17.692579119973</v>
      </c>
      <c r="DY406" s="5"/>
    </row>
    <row r="407" customFormat="false" ht="11.25" hidden="false" customHeight="false" outlineLevel="0" collapsed="false">
      <c r="A407" s="1" t="n">
        <v>401</v>
      </c>
      <c r="B407" s="5" t="n">
        <f aca="false">10*LOG(Measurements!B407^2+Measurements!C407^2)</f>
        <v>-22.1440730955237</v>
      </c>
      <c r="C407" s="5"/>
      <c r="D407" s="5" t="n">
        <f aca="false">10*LOG(Measurements!D407^2+Measurements!E407^2)</f>
        <v>-36.3429723635356</v>
      </c>
      <c r="E407" s="5"/>
      <c r="F407" s="5" t="n">
        <f aca="false">10*LOG(Measurements!F407^2+Measurements!G407^2)</f>
        <v>-43.3204423314486</v>
      </c>
      <c r="G407" s="5"/>
      <c r="H407" s="5" t="n">
        <f aca="false">10*LOG(Measurements!H407^2+Measurements!I407^2)</f>
        <v>-43.8322164936277</v>
      </c>
      <c r="I407" s="5"/>
      <c r="J407" s="5" t="n">
        <f aca="false">10*LOG(Measurements!J407^2+Measurements!K407^2)</f>
        <v>-40.1922974952984</v>
      </c>
      <c r="K407" s="5"/>
      <c r="L407" s="5" t="n">
        <f aca="false">10*LOG(Measurements!L407^2+Measurements!M407^2)</f>
        <v>-74.4249035661151</v>
      </c>
      <c r="M407" s="5"/>
      <c r="N407" s="5" t="n">
        <f aca="false">10*LOG(Measurements!N407^2+Measurements!O407^2)</f>
        <v>-69.6106295563097</v>
      </c>
      <c r="O407" s="5"/>
      <c r="P407" s="5" t="n">
        <f aca="false">10*LOG(Measurements!P407^2+Measurements!Q407^2)</f>
        <v>-70.369251181215</v>
      </c>
      <c r="Q407" s="5"/>
      <c r="R407" s="5" t="e">
        <f aca="false">10*LOG(Measurements!R407^2+Measurements!S407^2)</f>
        <v>#VALUE!</v>
      </c>
      <c r="S407" s="5"/>
      <c r="T407" s="5" t="n">
        <f aca="false">10*LOG(Measurements!T407^2+Measurements!U407^2)</f>
        <v>-18.6616532546917</v>
      </c>
      <c r="U407" s="5"/>
      <c r="V407" s="5" t="n">
        <f aca="false">10*LOG(Measurements!V407^2+Measurements!W407^2)</f>
        <v>-32.5916992457478</v>
      </c>
      <c r="W407" s="5"/>
      <c r="X407" s="5" t="n">
        <f aca="false">10*LOG(Measurements!X407^2+Measurements!Y407^2)</f>
        <v>-51.4762056987933</v>
      </c>
      <c r="Y407" s="5"/>
      <c r="Z407" s="5" t="n">
        <f aca="false">10*LOG(Measurements!Z407^2+Measurements!AA407^2)</f>
        <v>-73.0487134715266</v>
      </c>
      <c r="AA407" s="5"/>
      <c r="AB407" s="5" t="n">
        <f aca="false">10*LOG(Measurements!AB407^2+Measurements!AC407^2)</f>
        <v>-58.9294897725424</v>
      </c>
      <c r="AC407" s="5"/>
      <c r="AD407" s="5" t="n">
        <f aca="false">10*LOG(Measurements!AD407^2+Measurements!AE407^2)</f>
        <v>-72.510511768199</v>
      </c>
      <c r="AE407" s="5"/>
      <c r="AF407" s="5" t="n">
        <f aca="false">10*LOG(Measurements!AF407^2+Measurements!AG407^2)</f>
        <v>-89.3032539743383</v>
      </c>
      <c r="AG407" s="5"/>
      <c r="AH407" s="5" t="e">
        <f aca="false">10*LOG(Measurements!AH407^2+Measurements!AI407^2)</f>
        <v>#VALUE!</v>
      </c>
      <c r="AI407" s="5"/>
      <c r="AJ407" s="5" t="e">
        <f aca="false">10*LOG(Measurements!AJ407^2+Measurements!AK407^2)</f>
        <v>#VALUE!</v>
      </c>
      <c r="AK407" s="5"/>
      <c r="AL407" s="5" t="n">
        <f aca="false">10*LOG(Measurements!AL407^2+Measurements!AM407^2)</f>
        <v>-24.9315248026613</v>
      </c>
      <c r="AM407" s="5"/>
      <c r="AN407" s="5" t="n">
        <f aca="false">10*LOG(Measurements!AN407^2+Measurements!AO407^2)</f>
        <v>-34.5006033460963</v>
      </c>
      <c r="AO407" s="5"/>
      <c r="AP407" s="5" t="n">
        <f aca="false">10*LOG(Measurements!AP407^2+Measurements!AQ407^2)</f>
        <v>-69.9138803642537</v>
      </c>
      <c r="AQ407" s="5"/>
      <c r="AR407" s="5" t="n">
        <f aca="false">10*LOG(Measurements!AR407^2+Measurements!AS407^2)</f>
        <v>-73.2560604027901</v>
      </c>
      <c r="AS407" s="5"/>
      <c r="AT407" s="5" t="n">
        <f aca="false">10*LOG(Measurements!AT407^2+Measurements!AU407^2)</f>
        <v>-40.6304802901726</v>
      </c>
      <c r="AU407" s="5"/>
      <c r="AV407" s="5" t="n">
        <f aca="false">10*LOG(Measurements!AV407^2+Measurements!AW407^2)</f>
        <v>-70.6783201936053</v>
      </c>
      <c r="AW407" s="5"/>
      <c r="AX407" s="5" t="e">
        <f aca="false">10*LOG(Measurements!AX407^2+Measurements!AY407^2)</f>
        <v>#VALUE!</v>
      </c>
      <c r="AY407" s="5"/>
      <c r="AZ407" s="5" t="e">
        <f aca="false">10*LOG(Measurements!AZ407^2+Measurements!BA407^2)</f>
        <v>#VALUE!</v>
      </c>
      <c r="BA407" s="5"/>
      <c r="BB407" s="5" t="e">
        <f aca="false">10*LOG(Measurements!BB407^2+Measurements!BC407^2)</f>
        <v>#VALUE!</v>
      </c>
      <c r="BC407" s="5"/>
      <c r="BD407" s="5" t="n">
        <f aca="false">10*LOG(Measurements!BD407^2+Measurements!BE407^2)</f>
        <v>-17.698380267037</v>
      </c>
      <c r="BE407" s="5"/>
      <c r="BF407" s="5" t="n">
        <f aca="false">10*LOG(Measurements!BF407^2+Measurements!BG407^2)</f>
        <v>-68.9022178865441</v>
      </c>
      <c r="BG407" s="5"/>
      <c r="BH407" s="5" t="n">
        <f aca="false">10*LOG(Measurements!BH407^2+Measurements!BI407^2)</f>
        <v>-90.0033288244744</v>
      </c>
      <c r="BI407" s="5"/>
      <c r="BJ407" s="5" t="n">
        <f aca="false">10*LOG(Measurements!BJ407^2+Measurements!BK407^2)</f>
        <v>-79.0976447776299</v>
      </c>
      <c r="BK407" s="5"/>
      <c r="BL407" s="5" t="n">
        <f aca="false">10*LOG(Measurements!BL407^2+Measurements!BM407^2)</f>
        <v>-44.8263001664436</v>
      </c>
      <c r="BM407" s="5"/>
      <c r="BN407" s="5" t="e">
        <f aca="false">10*LOG(Measurements!BN407^2+Measurements!BO407^2)</f>
        <v>#VALUE!</v>
      </c>
      <c r="BO407" s="5"/>
      <c r="BP407" s="5" t="e">
        <f aca="false">10*LOG(Measurements!BP407^2+Measurements!BQ407^2)</f>
        <v>#VALUE!</v>
      </c>
      <c r="BQ407" s="5"/>
      <c r="BR407" s="5" t="e">
        <f aca="false">10*LOG(Measurements!BR407^2+Measurements!BS407^2)</f>
        <v>#VALUE!</v>
      </c>
      <c r="BS407" s="5"/>
      <c r="BT407" s="5" t="e">
        <f aca="false">10*LOG(Measurements!BT407^2+Measurements!BU407^2)</f>
        <v>#VALUE!</v>
      </c>
      <c r="BU407" s="5"/>
      <c r="BV407" s="5" t="n">
        <f aca="false">10*LOG(Measurements!BV407^2+Measurements!BW407^2)</f>
        <v>-22.6103891970419</v>
      </c>
      <c r="BW407" s="5"/>
      <c r="BX407" s="5" t="n">
        <f aca="false">10*LOG(Measurements!BX407^2+Measurements!BY407^2)</f>
        <v>-37.9602209676333</v>
      </c>
      <c r="BZ407" s="5" t="n">
        <f aca="false">10*LOG(Measurements!BZ407^2+Measurements!CA407^2)</f>
        <v>-53.4797950593816</v>
      </c>
      <c r="CB407" s="5" t="n">
        <f aca="false">10*LOG(Measurements!CB407^2+Measurements!CC407^2)</f>
        <v>-44.1325869443269</v>
      </c>
      <c r="CD407" s="5" t="e">
        <f aca="false">10*LOG(Measurements!CD407^2+Measurements!CE407^2)</f>
        <v>#VALUE!</v>
      </c>
      <c r="CF407" s="5" t="e">
        <f aca="false">10*LOG(Measurements!CF407^2+Measurements!CG407^2)</f>
        <v>#VALUE!</v>
      </c>
      <c r="CH407" s="5" t="e">
        <f aca="false">10*LOG(Measurements!CH407^2+Measurements!CI407^2)</f>
        <v>#VALUE!</v>
      </c>
      <c r="CJ407" s="5" t="e">
        <f aca="false">10*LOG(Measurements!CJ407^2+Measurements!CK407^2)</f>
        <v>#VALUE!</v>
      </c>
      <c r="CK407" s="5"/>
      <c r="CL407" s="5" t="e">
        <f aca="false">10*LOG(Measurements!CL407^2+Measurements!CM407^2)</f>
        <v>#VALUE!</v>
      </c>
      <c r="CM407" s="5"/>
      <c r="CN407" s="5" t="n">
        <f aca="false">10*LOG(Measurements!CN407^2+Measurements!CO407^2)</f>
        <v>-17.8506243542404</v>
      </c>
      <c r="CO407" s="5"/>
      <c r="CP407" s="5" t="n">
        <f aca="false">10*LOG(Measurements!CP407^2+Measurements!CQ407^2)</f>
        <v>-33.6272151544029</v>
      </c>
      <c r="CQ407" s="5"/>
      <c r="CR407" s="5" t="n">
        <f aca="false">10*LOG(Measurements!CR407^2+Measurements!CS407^2)</f>
        <v>-49.3230610819784</v>
      </c>
      <c r="CS407" s="5"/>
      <c r="CT407" s="5" t="e">
        <f aca="false">10*LOG(Measurements!CT407^2+Measurements!CU407^2)</f>
        <v>#VALUE!</v>
      </c>
      <c r="CU407" s="5"/>
      <c r="CV407" s="5" t="e">
        <f aca="false">10*LOG(Measurements!CV407^2+Measurements!CW407^2)</f>
        <v>#VALUE!</v>
      </c>
      <c r="CW407" s="5"/>
      <c r="CX407" s="5" t="e">
        <f aca="false">10*LOG(Measurements!CX407^2+Measurements!CY407^2)</f>
        <v>#VALUE!</v>
      </c>
      <c r="CY407" s="5"/>
      <c r="CZ407" s="5" t="e">
        <f aca="false">10*LOG(Measurements!CZ407^2+Measurements!DA407^2)</f>
        <v>#VALUE!</v>
      </c>
      <c r="DA407" s="5"/>
      <c r="DB407" s="5" t="e">
        <f aca="false">10*LOG(Measurements!DB407^2+Measurements!DC407^2)</f>
        <v>#VALUE!</v>
      </c>
      <c r="DC407" s="5"/>
      <c r="DD407" s="5" t="e">
        <f aca="false">10*LOG(Measurements!DD407^2+Measurements!DE407^2)</f>
        <v>#VALUE!</v>
      </c>
      <c r="DE407" s="5"/>
      <c r="DF407" s="5" t="n">
        <f aca="false">10*LOG(Measurements!DF407^2+Measurements!DG407^2)</f>
        <v>-18.5654207185414</v>
      </c>
      <c r="DG407" s="5"/>
      <c r="DH407" s="5" t="n">
        <f aca="false">10*LOG(Measurements!DH407^2+Measurements!DI407^2)</f>
        <v>-37.3555701362599</v>
      </c>
      <c r="DI407" s="5"/>
      <c r="DJ407" s="5" t="e">
        <f aca="false">10*LOG(Measurements!DJ407^2+Measurements!DK407^2)</f>
        <v>#VALUE!</v>
      </c>
      <c r="DK407" s="5"/>
      <c r="DL407" s="5" t="e">
        <f aca="false">10*LOG(Measurements!DL407^2+Measurements!DM407^2)</f>
        <v>#VALUE!</v>
      </c>
      <c r="DM407" s="5"/>
      <c r="DN407" s="5" t="e">
        <f aca="false">10*LOG(Measurements!DN407^2+Measurements!DO407^2)</f>
        <v>#VALUE!</v>
      </c>
      <c r="DO407" s="5"/>
      <c r="DP407" s="5" t="e">
        <f aca="false">10*LOG(Measurements!DP407^2+Measurements!DQ407^2)</f>
        <v>#VALUE!</v>
      </c>
      <c r="DQ407" s="5"/>
      <c r="DR407" s="5" t="e">
        <f aca="false">10*LOG(Measurements!DR407^2+Measurements!DS407^2)</f>
        <v>#VALUE!</v>
      </c>
      <c r="DS407" s="5"/>
      <c r="DT407" s="5" t="e">
        <f aca="false">10*LOG(Measurements!DT407^2+Measurements!DU407^2)</f>
        <v>#VALUE!</v>
      </c>
      <c r="DU407" s="5"/>
      <c r="DV407" s="5" t="e">
        <f aca="false">10*LOG(Measurements!DV407^2+Measurements!DW407^2)</f>
        <v>#VALUE!</v>
      </c>
      <c r="DW407" s="5"/>
      <c r="DX407" s="5" t="n">
        <f aca="false">10*LOG(Measurements!DX407^2+Measurements!DY407^2)</f>
        <v>-17.2668528856245</v>
      </c>
      <c r="DY407" s="5"/>
    </row>
    <row r="408" customFormat="false" ht="11.25" hidden="false" customHeight="false" outlineLevel="0" collapsed="false">
      <c r="A408" s="1" t="n">
        <v>402</v>
      </c>
      <c r="B408" s="5" t="n">
        <f aca="false">10*LOG(Measurements!B408^2+Measurements!C408^2)</f>
        <v>-20.1274201346368</v>
      </c>
      <c r="C408" s="5"/>
      <c r="D408" s="5" t="n">
        <f aca="false">10*LOG(Measurements!D408^2+Measurements!E408^2)</f>
        <v>-36.4276180052125</v>
      </c>
      <c r="E408" s="5"/>
      <c r="F408" s="5" t="n">
        <f aca="false">10*LOG(Measurements!F408^2+Measurements!G408^2)</f>
        <v>-42.2098956127821</v>
      </c>
      <c r="G408" s="5"/>
      <c r="H408" s="5" t="n">
        <f aca="false">10*LOG(Measurements!H408^2+Measurements!I408^2)</f>
        <v>-43.7035731634751</v>
      </c>
      <c r="I408" s="5"/>
      <c r="J408" s="5" t="n">
        <f aca="false">10*LOG(Measurements!J408^2+Measurements!K408^2)</f>
        <v>-40.2502630026828</v>
      </c>
      <c r="K408" s="5"/>
      <c r="L408" s="5" t="n">
        <f aca="false">10*LOG(Measurements!L408^2+Measurements!M408^2)</f>
        <v>-73.2519622911211</v>
      </c>
      <c r="M408" s="5"/>
      <c r="N408" s="5" t="n">
        <f aca="false">10*LOG(Measurements!N408^2+Measurements!O408^2)</f>
        <v>-71.1217684458829</v>
      </c>
      <c r="O408" s="5"/>
      <c r="P408" s="5" t="n">
        <f aca="false">10*LOG(Measurements!P408^2+Measurements!Q408^2)</f>
        <v>-69.8867402834631</v>
      </c>
      <c r="Q408" s="5"/>
      <c r="R408" s="5" t="e">
        <f aca="false">10*LOG(Measurements!R408^2+Measurements!S408^2)</f>
        <v>#VALUE!</v>
      </c>
      <c r="S408" s="5"/>
      <c r="T408" s="5" t="n">
        <f aca="false">10*LOG(Measurements!T408^2+Measurements!U408^2)</f>
        <v>-18.4782909912415</v>
      </c>
      <c r="U408" s="5"/>
      <c r="V408" s="5" t="n">
        <f aca="false">10*LOG(Measurements!V408^2+Measurements!W408^2)</f>
        <v>-32.5731941475962</v>
      </c>
      <c r="W408" s="5"/>
      <c r="X408" s="5" t="n">
        <f aca="false">10*LOG(Measurements!X408^2+Measurements!Y408^2)</f>
        <v>-51.4132119142037</v>
      </c>
      <c r="Y408" s="5"/>
      <c r="Z408" s="5" t="n">
        <f aca="false">10*LOG(Measurements!Z408^2+Measurements!AA408^2)</f>
        <v>-71.0990602127824</v>
      </c>
      <c r="AA408" s="5"/>
      <c r="AB408" s="5" t="n">
        <f aca="false">10*LOG(Measurements!AB408^2+Measurements!AC408^2)</f>
        <v>-59.1695266012696</v>
      </c>
      <c r="AC408" s="5"/>
      <c r="AD408" s="5" t="n">
        <f aca="false">10*LOG(Measurements!AD408^2+Measurements!AE408^2)</f>
        <v>-72.6133854995522</v>
      </c>
      <c r="AE408" s="5"/>
      <c r="AF408" s="5" t="n">
        <f aca="false">10*LOG(Measurements!AF408^2+Measurements!AG408^2)</f>
        <v>-84.9270215983982</v>
      </c>
      <c r="AG408" s="5"/>
      <c r="AH408" s="5" t="e">
        <f aca="false">10*LOG(Measurements!AH408^2+Measurements!AI408^2)</f>
        <v>#VALUE!</v>
      </c>
      <c r="AI408" s="5"/>
      <c r="AJ408" s="5" t="e">
        <f aca="false">10*LOG(Measurements!AJ408^2+Measurements!AK408^2)</f>
        <v>#VALUE!</v>
      </c>
      <c r="AK408" s="5"/>
      <c r="AL408" s="5" t="n">
        <f aca="false">10*LOG(Measurements!AL408^2+Measurements!AM408^2)</f>
        <v>-23.6533249641768</v>
      </c>
      <c r="AM408" s="5"/>
      <c r="AN408" s="5" t="n">
        <f aca="false">10*LOG(Measurements!AN408^2+Measurements!AO408^2)</f>
        <v>-34.7413832937887</v>
      </c>
      <c r="AO408" s="5"/>
      <c r="AP408" s="5" t="n">
        <f aca="false">10*LOG(Measurements!AP408^2+Measurements!AQ408^2)</f>
        <v>-70.5856409584882</v>
      </c>
      <c r="AQ408" s="5"/>
      <c r="AR408" s="5" t="n">
        <f aca="false">10*LOG(Measurements!AR408^2+Measurements!AS408^2)</f>
        <v>-73.2019556982907</v>
      </c>
      <c r="AS408" s="5"/>
      <c r="AT408" s="5" t="n">
        <f aca="false">10*LOG(Measurements!AT408^2+Measurements!AU408^2)</f>
        <v>-40.7244298613254</v>
      </c>
      <c r="AU408" s="5"/>
      <c r="AV408" s="5" t="n">
        <f aca="false">10*LOG(Measurements!AV408^2+Measurements!AW408^2)</f>
        <v>-70.840535735332</v>
      </c>
      <c r="AW408" s="5"/>
      <c r="AX408" s="5" t="e">
        <f aca="false">10*LOG(Measurements!AX408^2+Measurements!AY408^2)</f>
        <v>#VALUE!</v>
      </c>
      <c r="AY408" s="5"/>
      <c r="AZ408" s="5" t="e">
        <f aca="false">10*LOG(Measurements!AZ408^2+Measurements!BA408^2)</f>
        <v>#VALUE!</v>
      </c>
      <c r="BA408" s="5"/>
      <c r="BB408" s="5" t="e">
        <f aca="false">10*LOG(Measurements!BB408^2+Measurements!BC408^2)</f>
        <v>#VALUE!</v>
      </c>
      <c r="BC408" s="5"/>
      <c r="BD408" s="5" t="n">
        <f aca="false">10*LOG(Measurements!BD408^2+Measurements!BE408^2)</f>
        <v>-17.4447095997287</v>
      </c>
      <c r="BE408" s="5"/>
      <c r="BF408" s="5" t="n">
        <f aca="false">10*LOG(Measurements!BF408^2+Measurements!BG408^2)</f>
        <v>-67.8186237893414</v>
      </c>
      <c r="BG408" s="5"/>
      <c r="BH408" s="5" t="n">
        <f aca="false">10*LOG(Measurements!BH408^2+Measurements!BI408^2)</f>
        <v>-84.6806498170813</v>
      </c>
      <c r="BI408" s="5"/>
      <c r="BJ408" s="5" t="n">
        <f aca="false">10*LOG(Measurements!BJ408^2+Measurements!BK408^2)</f>
        <v>-75.3098237072701</v>
      </c>
      <c r="BK408" s="5"/>
      <c r="BL408" s="5" t="n">
        <f aca="false">10*LOG(Measurements!BL408^2+Measurements!BM408^2)</f>
        <v>-44.8336753440452</v>
      </c>
      <c r="BM408" s="5"/>
      <c r="BN408" s="5" t="e">
        <f aca="false">10*LOG(Measurements!BN408^2+Measurements!BO408^2)</f>
        <v>#VALUE!</v>
      </c>
      <c r="BO408" s="5"/>
      <c r="BP408" s="5" t="e">
        <f aca="false">10*LOG(Measurements!BP408^2+Measurements!BQ408^2)</f>
        <v>#VALUE!</v>
      </c>
      <c r="BQ408" s="5"/>
      <c r="BR408" s="5" t="e">
        <f aca="false">10*LOG(Measurements!BR408^2+Measurements!BS408^2)</f>
        <v>#VALUE!</v>
      </c>
      <c r="BS408" s="5"/>
      <c r="BT408" s="5" t="e">
        <f aca="false">10*LOG(Measurements!BT408^2+Measurements!BU408^2)</f>
        <v>#VALUE!</v>
      </c>
      <c r="BU408" s="5"/>
      <c r="BV408" s="5" t="n">
        <f aca="false">10*LOG(Measurements!BV408^2+Measurements!BW408^2)</f>
        <v>-19.559936386491</v>
      </c>
      <c r="BW408" s="5"/>
      <c r="BX408" s="5" t="n">
        <f aca="false">10*LOG(Measurements!BX408^2+Measurements!BY408^2)</f>
        <v>-37.8368060020732</v>
      </c>
      <c r="BZ408" s="5" t="n">
        <f aca="false">10*LOG(Measurements!BZ408^2+Measurements!CA408^2)</f>
        <v>-53.879636054191</v>
      </c>
      <c r="CB408" s="5" t="n">
        <f aca="false">10*LOG(Measurements!CB408^2+Measurements!CC408^2)</f>
        <v>-43.8470786733303</v>
      </c>
      <c r="CD408" s="5" t="e">
        <f aca="false">10*LOG(Measurements!CD408^2+Measurements!CE408^2)</f>
        <v>#VALUE!</v>
      </c>
      <c r="CF408" s="5" t="e">
        <f aca="false">10*LOG(Measurements!CF408^2+Measurements!CG408^2)</f>
        <v>#VALUE!</v>
      </c>
      <c r="CH408" s="5" t="e">
        <f aca="false">10*LOG(Measurements!CH408^2+Measurements!CI408^2)</f>
        <v>#VALUE!</v>
      </c>
      <c r="CJ408" s="5" t="e">
        <f aca="false">10*LOG(Measurements!CJ408^2+Measurements!CK408^2)</f>
        <v>#VALUE!</v>
      </c>
      <c r="CK408" s="5"/>
      <c r="CL408" s="5" t="e">
        <f aca="false">10*LOG(Measurements!CL408^2+Measurements!CM408^2)</f>
        <v>#VALUE!</v>
      </c>
      <c r="CM408" s="5"/>
      <c r="CN408" s="5" t="n">
        <f aca="false">10*LOG(Measurements!CN408^2+Measurements!CO408^2)</f>
        <v>-17.7580008962757</v>
      </c>
      <c r="CO408" s="5"/>
      <c r="CP408" s="5" t="n">
        <f aca="false">10*LOG(Measurements!CP408^2+Measurements!CQ408^2)</f>
        <v>-33.5771340751625</v>
      </c>
      <c r="CQ408" s="5"/>
      <c r="CR408" s="5" t="n">
        <f aca="false">10*LOG(Measurements!CR408^2+Measurements!CS408^2)</f>
        <v>-49.7932399321701</v>
      </c>
      <c r="CS408" s="5"/>
      <c r="CT408" s="5" t="e">
        <f aca="false">10*LOG(Measurements!CT408^2+Measurements!CU408^2)</f>
        <v>#VALUE!</v>
      </c>
      <c r="CU408" s="5"/>
      <c r="CV408" s="5" t="e">
        <f aca="false">10*LOG(Measurements!CV408^2+Measurements!CW408^2)</f>
        <v>#VALUE!</v>
      </c>
      <c r="CW408" s="5"/>
      <c r="CX408" s="5" t="e">
        <f aca="false">10*LOG(Measurements!CX408^2+Measurements!CY408^2)</f>
        <v>#VALUE!</v>
      </c>
      <c r="CY408" s="5"/>
      <c r="CZ408" s="5" t="e">
        <f aca="false">10*LOG(Measurements!CZ408^2+Measurements!DA408^2)</f>
        <v>#VALUE!</v>
      </c>
      <c r="DA408" s="5"/>
      <c r="DB408" s="5" t="e">
        <f aca="false">10*LOG(Measurements!DB408^2+Measurements!DC408^2)</f>
        <v>#VALUE!</v>
      </c>
      <c r="DC408" s="5"/>
      <c r="DD408" s="5" t="e">
        <f aca="false">10*LOG(Measurements!DD408^2+Measurements!DE408^2)</f>
        <v>#VALUE!</v>
      </c>
      <c r="DE408" s="5"/>
      <c r="DF408" s="5" t="n">
        <f aca="false">10*LOG(Measurements!DF408^2+Measurements!DG408^2)</f>
        <v>-18.6740104014892</v>
      </c>
      <c r="DG408" s="5"/>
      <c r="DH408" s="5" t="n">
        <f aca="false">10*LOG(Measurements!DH408^2+Measurements!DI408^2)</f>
        <v>-37.367935692033</v>
      </c>
      <c r="DI408" s="5"/>
      <c r="DJ408" s="5" t="e">
        <f aca="false">10*LOG(Measurements!DJ408^2+Measurements!DK408^2)</f>
        <v>#VALUE!</v>
      </c>
      <c r="DK408" s="5"/>
      <c r="DL408" s="5" t="e">
        <f aca="false">10*LOG(Measurements!DL408^2+Measurements!DM408^2)</f>
        <v>#VALUE!</v>
      </c>
      <c r="DM408" s="5"/>
      <c r="DN408" s="5" t="e">
        <f aca="false">10*LOG(Measurements!DN408^2+Measurements!DO408^2)</f>
        <v>#VALUE!</v>
      </c>
      <c r="DO408" s="5"/>
      <c r="DP408" s="5" t="e">
        <f aca="false">10*LOG(Measurements!DP408^2+Measurements!DQ408^2)</f>
        <v>#VALUE!</v>
      </c>
      <c r="DQ408" s="5"/>
      <c r="DR408" s="5" t="e">
        <f aca="false">10*LOG(Measurements!DR408^2+Measurements!DS408^2)</f>
        <v>#VALUE!</v>
      </c>
      <c r="DS408" s="5"/>
      <c r="DT408" s="5" t="e">
        <f aca="false">10*LOG(Measurements!DT408^2+Measurements!DU408^2)</f>
        <v>#VALUE!</v>
      </c>
      <c r="DU408" s="5"/>
      <c r="DV408" s="5" t="e">
        <f aca="false">10*LOG(Measurements!DV408^2+Measurements!DW408^2)</f>
        <v>#VALUE!</v>
      </c>
      <c r="DW408" s="5"/>
      <c r="DX408" s="5" t="n">
        <f aca="false">10*LOG(Measurements!DX408^2+Measurements!DY408^2)</f>
        <v>-17.0861622872551</v>
      </c>
      <c r="DY408" s="5"/>
    </row>
    <row r="409" customFormat="false" ht="11.25" hidden="false" customHeight="false" outlineLevel="0" collapsed="false">
      <c r="A409" s="1" t="n">
        <v>403</v>
      </c>
      <c r="B409" s="5" t="n">
        <f aca="false">10*LOG(Measurements!B409^2+Measurements!C409^2)</f>
        <v>-19.577046369953</v>
      </c>
      <c r="C409" s="5"/>
      <c r="D409" s="5" t="n">
        <f aca="false">10*LOG(Measurements!D409^2+Measurements!E409^2)</f>
        <v>-36.654280993692</v>
      </c>
      <c r="E409" s="5"/>
      <c r="F409" s="5" t="n">
        <f aca="false">10*LOG(Measurements!F409^2+Measurements!G409^2)</f>
        <v>-41.2641489793322</v>
      </c>
      <c r="G409" s="5"/>
      <c r="H409" s="5" t="n">
        <f aca="false">10*LOG(Measurements!H409^2+Measurements!I409^2)</f>
        <v>-43.5436252940814</v>
      </c>
      <c r="I409" s="5"/>
      <c r="J409" s="5" t="n">
        <f aca="false">10*LOG(Measurements!J409^2+Measurements!K409^2)</f>
        <v>-40.3490229891727</v>
      </c>
      <c r="K409" s="5"/>
      <c r="L409" s="5" t="n">
        <f aca="false">10*LOG(Measurements!L409^2+Measurements!M409^2)</f>
        <v>-74.0309540124039</v>
      </c>
      <c r="M409" s="5"/>
      <c r="N409" s="5" t="n">
        <f aca="false">10*LOG(Measurements!N409^2+Measurements!O409^2)</f>
        <v>-70.1836157128745</v>
      </c>
      <c r="O409" s="5"/>
      <c r="P409" s="5" t="n">
        <f aca="false">10*LOG(Measurements!P409^2+Measurements!Q409^2)</f>
        <v>-70.5452180080657</v>
      </c>
      <c r="Q409" s="5"/>
      <c r="R409" s="5" t="e">
        <f aca="false">10*LOG(Measurements!R409^2+Measurements!S409^2)</f>
        <v>#VALUE!</v>
      </c>
      <c r="S409" s="5"/>
      <c r="T409" s="5" t="n">
        <f aca="false">10*LOG(Measurements!T409^2+Measurements!U409^2)</f>
        <v>-18.2351939340049</v>
      </c>
      <c r="U409" s="5"/>
      <c r="V409" s="5" t="n">
        <f aca="false">10*LOG(Measurements!V409^2+Measurements!W409^2)</f>
        <v>-32.5815737434319</v>
      </c>
      <c r="W409" s="5"/>
      <c r="X409" s="5" t="n">
        <f aca="false">10*LOG(Measurements!X409^2+Measurements!Y409^2)</f>
        <v>-51.8623214847644</v>
      </c>
      <c r="Y409" s="5"/>
      <c r="Z409" s="5" t="n">
        <f aca="false">10*LOG(Measurements!Z409^2+Measurements!AA409^2)</f>
        <v>-72.9991497140231</v>
      </c>
      <c r="AA409" s="5"/>
      <c r="AB409" s="5" t="n">
        <f aca="false">10*LOG(Measurements!AB409^2+Measurements!AC409^2)</f>
        <v>-59.0704785273409</v>
      </c>
      <c r="AC409" s="5"/>
      <c r="AD409" s="5" t="n">
        <f aca="false">10*LOG(Measurements!AD409^2+Measurements!AE409^2)</f>
        <v>-73.3482965781065</v>
      </c>
      <c r="AE409" s="5"/>
      <c r="AF409" s="5" t="n">
        <f aca="false">10*LOG(Measurements!AF409^2+Measurements!AG409^2)</f>
        <v>-83.6179861123011</v>
      </c>
      <c r="AG409" s="5"/>
      <c r="AH409" s="5" t="e">
        <f aca="false">10*LOG(Measurements!AH409^2+Measurements!AI409^2)</f>
        <v>#VALUE!</v>
      </c>
      <c r="AI409" s="5"/>
      <c r="AJ409" s="5" t="e">
        <f aca="false">10*LOG(Measurements!AJ409^2+Measurements!AK409^2)</f>
        <v>#VALUE!</v>
      </c>
      <c r="AK409" s="5"/>
      <c r="AL409" s="5" t="n">
        <f aca="false">10*LOG(Measurements!AL409^2+Measurements!AM409^2)</f>
        <v>-22.4669557416158</v>
      </c>
      <c r="AM409" s="5"/>
      <c r="AN409" s="5" t="n">
        <f aca="false">10*LOG(Measurements!AN409^2+Measurements!AO409^2)</f>
        <v>-34.9448831153428</v>
      </c>
      <c r="AO409" s="5"/>
      <c r="AP409" s="5" t="n">
        <f aca="false">10*LOG(Measurements!AP409^2+Measurements!AQ409^2)</f>
        <v>-69.7228106921548</v>
      </c>
      <c r="AQ409" s="5"/>
      <c r="AR409" s="5" t="n">
        <f aca="false">10*LOG(Measurements!AR409^2+Measurements!AS409^2)</f>
        <v>-73.5724962230771</v>
      </c>
      <c r="AS409" s="5"/>
      <c r="AT409" s="5" t="n">
        <f aca="false">10*LOG(Measurements!AT409^2+Measurements!AU409^2)</f>
        <v>-40.7703737970444</v>
      </c>
      <c r="AU409" s="5"/>
      <c r="AV409" s="5" t="n">
        <f aca="false">10*LOG(Measurements!AV409^2+Measurements!AW409^2)</f>
        <v>-70.1434591345625</v>
      </c>
      <c r="AW409" s="5"/>
      <c r="AX409" s="5" t="e">
        <f aca="false">10*LOG(Measurements!AX409^2+Measurements!AY409^2)</f>
        <v>#VALUE!</v>
      </c>
      <c r="AY409" s="5"/>
      <c r="AZ409" s="5" t="e">
        <f aca="false">10*LOG(Measurements!AZ409^2+Measurements!BA409^2)</f>
        <v>#VALUE!</v>
      </c>
      <c r="BA409" s="5"/>
      <c r="BB409" s="5" t="e">
        <f aca="false">10*LOG(Measurements!BB409^2+Measurements!BC409^2)</f>
        <v>#VALUE!</v>
      </c>
      <c r="BC409" s="5"/>
      <c r="BD409" s="5" t="n">
        <f aca="false">10*LOG(Measurements!BD409^2+Measurements!BE409^2)</f>
        <v>-16.4580676119418</v>
      </c>
      <c r="BE409" s="5"/>
      <c r="BF409" s="5" t="n">
        <f aca="false">10*LOG(Measurements!BF409^2+Measurements!BG409^2)</f>
        <v>-69.0619042556777</v>
      </c>
      <c r="BG409" s="5"/>
      <c r="BH409" s="5" t="n">
        <f aca="false">10*LOG(Measurements!BH409^2+Measurements!BI409^2)</f>
        <v>-87.0717678215196</v>
      </c>
      <c r="BI409" s="5"/>
      <c r="BJ409" s="5" t="n">
        <f aca="false">10*LOG(Measurements!BJ409^2+Measurements!BK409^2)</f>
        <v>-77.6866069052537</v>
      </c>
      <c r="BK409" s="5"/>
      <c r="BL409" s="5" t="n">
        <f aca="false">10*LOG(Measurements!BL409^2+Measurements!BM409^2)</f>
        <v>-44.9914885903472</v>
      </c>
      <c r="BM409" s="5"/>
      <c r="BN409" s="5" t="e">
        <f aca="false">10*LOG(Measurements!BN409^2+Measurements!BO409^2)</f>
        <v>#VALUE!</v>
      </c>
      <c r="BO409" s="5"/>
      <c r="BP409" s="5" t="e">
        <f aca="false">10*LOG(Measurements!BP409^2+Measurements!BQ409^2)</f>
        <v>#VALUE!</v>
      </c>
      <c r="BQ409" s="5"/>
      <c r="BR409" s="5" t="e">
        <f aca="false">10*LOG(Measurements!BR409^2+Measurements!BS409^2)</f>
        <v>#VALUE!</v>
      </c>
      <c r="BS409" s="5"/>
      <c r="BT409" s="5" t="e">
        <f aca="false">10*LOG(Measurements!BT409^2+Measurements!BU409^2)</f>
        <v>#VALUE!</v>
      </c>
      <c r="BU409" s="5"/>
      <c r="BV409" s="5" t="n">
        <f aca="false">10*LOG(Measurements!BV409^2+Measurements!BW409^2)</f>
        <v>-17.6123531815963</v>
      </c>
      <c r="BW409" s="5"/>
      <c r="BX409" s="5" t="n">
        <f aca="false">10*LOG(Measurements!BX409^2+Measurements!BY409^2)</f>
        <v>-37.686838463995</v>
      </c>
      <c r="BZ409" s="5" t="n">
        <f aca="false">10*LOG(Measurements!BZ409^2+Measurements!CA409^2)</f>
        <v>-52.2964829601308</v>
      </c>
      <c r="CB409" s="5" t="n">
        <f aca="false">10*LOG(Measurements!CB409^2+Measurements!CC409^2)</f>
        <v>-43.4485368517905</v>
      </c>
      <c r="CD409" s="5" t="e">
        <f aca="false">10*LOG(Measurements!CD409^2+Measurements!CE409^2)</f>
        <v>#VALUE!</v>
      </c>
      <c r="CF409" s="5" t="e">
        <f aca="false">10*LOG(Measurements!CF409^2+Measurements!CG409^2)</f>
        <v>#VALUE!</v>
      </c>
      <c r="CH409" s="5" t="e">
        <f aca="false">10*LOG(Measurements!CH409^2+Measurements!CI409^2)</f>
        <v>#VALUE!</v>
      </c>
      <c r="CJ409" s="5" t="e">
        <f aca="false">10*LOG(Measurements!CJ409^2+Measurements!CK409^2)</f>
        <v>#VALUE!</v>
      </c>
      <c r="CK409" s="5"/>
      <c r="CL409" s="5" t="e">
        <f aca="false">10*LOG(Measurements!CL409^2+Measurements!CM409^2)</f>
        <v>#VALUE!</v>
      </c>
      <c r="CM409" s="5"/>
      <c r="CN409" s="5" t="n">
        <f aca="false">10*LOG(Measurements!CN409^2+Measurements!CO409^2)</f>
        <v>-17.9545535929772</v>
      </c>
      <c r="CO409" s="5"/>
      <c r="CP409" s="5" t="n">
        <f aca="false">10*LOG(Measurements!CP409^2+Measurements!CQ409^2)</f>
        <v>-33.601996124526</v>
      </c>
      <c r="CQ409" s="5"/>
      <c r="CR409" s="5" t="n">
        <f aca="false">10*LOG(Measurements!CR409^2+Measurements!CS409^2)</f>
        <v>-50.3946117859321</v>
      </c>
      <c r="CS409" s="5"/>
      <c r="CT409" s="5" t="e">
        <f aca="false">10*LOG(Measurements!CT409^2+Measurements!CU409^2)</f>
        <v>#VALUE!</v>
      </c>
      <c r="CU409" s="5"/>
      <c r="CV409" s="5" t="e">
        <f aca="false">10*LOG(Measurements!CV409^2+Measurements!CW409^2)</f>
        <v>#VALUE!</v>
      </c>
      <c r="CW409" s="5"/>
      <c r="CX409" s="5" t="e">
        <f aca="false">10*LOG(Measurements!CX409^2+Measurements!CY409^2)</f>
        <v>#VALUE!</v>
      </c>
      <c r="CY409" s="5"/>
      <c r="CZ409" s="5" t="e">
        <f aca="false">10*LOG(Measurements!CZ409^2+Measurements!DA409^2)</f>
        <v>#VALUE!</v>
      </c>
      <c r="DA409" s="5"/>
      <c r="DB409" s="5" t="e">
        <f aca="false">10*LOG(Measurements!DB409^2+Measurements!DC409^2)</f>
        <v>#VALUE!</v>
      </c>
      <c r="DC409" s="5"/>
      <c r="DD409" s="5" t="e">
        <f aca="false">10*LOG(Measurements!DD409^2+Measurements!DE409^2)</f>
        <v>#VALUE!</v>
      </c>
      <c r="DE409" s="5"/>
      <c r="DF409" s="5" t="n">
        <f aca="false">10*LOG(Measurements!DF409^2+Measurements!DG409^2)</f>
        <v>-17.51662924245</v>
      </c>
      <c r="DG409" s="5"/>
      <c r="DH409" s="5" t="n">
        <f aca="false">10*LOG(Measurements!DH409^2+Measurements!DI409^2)</f>
        <v>-37.5021471973808</v>
      </c>
      <c r="DI409" s="5"/>
      <c r="DJ409" s="5" t="e">
        <f aca="false">10*LOG(Measurements!DJ409^2+Measurements!DK409^2)</f>
        <v>#VALUE!</v>
      </c>
      <c r="DK409" s="5"/>
      <c r="DL409" s="5" t="e">
        <f aca="false">10*LOG(Measurements!DL409^2+Measurements!DM409^2)</f>
        <v>#VALUE!</v>
      </c>
      <c r="DM409" s="5"/>
      <c r="DN409" s="5" t="e">
        <f aca="false">10*LOG(Measurements!DN409^2+Measurements!DO409^2)</f>
        <v>#VALUE!</v>
      </c>
      <c r="DO409" s="5"/>
      <c r="DP409" s="5" t="e">
        <f aca="false">10*LOG(Measurements!DP409^2+Measurements!DQ409^2)</f>
        <v>#VALUE!</v>
      </c>
      <c r="DQ409" s="5"/>
      <c r="DR409" s="5" t="e">
        <f aca="false">10*LOG(Measurements!DR409^2+Measurements!DS409^2)</f>
        <v>#VALUE!</v>
      </c>
      <c r="DS409" s="5"/>
      <c r="DT409" s="5" t="e">
        <f aca="false">10*LOG(Measurements!DT409^2+Measurements!DU409^2)</f>
        <v>#VALUE!</v>
      </c>
      <c r="DU409" s="5"/>
      <c r="DV409" s="5" t="e">
        <f aca="false">10*LOG(Measurements!DV409^2+Measurements!DW409^2)</f>
        <v>#VALUE!</v>
      </c>
      <c r="DW409" s="5"/>
      <c r="DX409" s="5" t="n">
        <f aca="false">10*LOG(Measurements!DX409^2+Measurements!DY409^2)</f>
        <v>-16.7565642559824</v>
      </c>
      <c r="DY409" s="5"/>
    </row>
    <row r="410" customFormat="false" ht="11.25" hidden="false" customHeight="false" outlineLevel="0" collapsed="false">
      <c r="A410" s="1" t="n">
        <v>404</v>
      </c>
      <c r="B410" s="5" t="n">
        <f aca="false">10*LOG(Measurements!B410^2+Measurements!C410^2)</f>
        <v>-19.0778828901703</v>
      </c>
      <c r="C410" s="5"/>
      <c r="D410" s="5" t="n">
        <f aca="false">10*LOG(Measurements!D410^2+Measurements!E410^2)</f>
        <v>-36.8652721354937</v>
      </c>
      <c r="E410" s="5"/>
      <c r="F410" s="5" t="n">
        <f aca="false">10*LOG(Measurements!F410^2+Measurements!G410^2)</f>
        <v>-40.3957444673704</v>
      </c>
      <c r="G410" s="5"/>
      <c r="H410" s="5" t="n">
        <f aca="false">10*LOG(Measurements!H410^2+Measurements!I410^2)</f>
        <v>-43.1480378629544</v>
      </c>
      <c r="I410" s="5"/>
      <c r="J410" s="5" t="n">
        <f aca="false">10*LOG(Measurements!J410^2+Measurements!K410^2)</f>
        <v>-40.3643468757075</v>
      </c>
      <c r="K410" s="5"/>
      <c r="L410" s="5" t="n">
        <f aca="false">10*LOG(Measurements!L410^2+Measurements!M410^2)</f>
        <v>-73.1305589147904</v>
      </c>
      <c r="M410" s="5"/>
      <c r="N410" s="5" t="n">
        <f aca="false">10*LOG(Measurements!N410^2+Measurements!O410^2)</f>
        <v>-70.7659071272917</v>
      </c>
      <c r="O410" s="5"/>
      <c r="P410" s="5" t="n">
        <f aca="false">10*LOG(Measurements!P410^2+Measurements!Q410^2)</f>
        <v>-69.8100099403359</v>
      </c>
      <c r="Q410" s="5"/>
      <c r="R410" s="5" t="e">
        <f aca="false">10*LOG(Measurements!R410^2+Measurements!S410^2)</f>
        <v>#VALUE!</v>
      </c>
      <c r="S410" s="5"/>
      <c r="T410" s="5" t="n">
        <f aca="false">10*LOG(Measurements!T410^2+Measurements!U410^2)</f>
        <v>-17.9377023274635</v>
      </c>
      <c r="U410" s="5"/>
      <c r="V410" s="5" t="n">
        <f aca="false">10*LOG(Measurements!V410^2+Measurements!W410^2)</f>
        <v>-32.6186118876879</v>
      </c>
      <c r="W410" s="5"/>
      <c r="X410" s="5" t="n">
        <f aca="false">10*LOG(Measurements!X410^2+Measurements!Y410^2)</f>
        <v>-52.7197001438184</v>
      </c>
      <c r="Y410" s="5"/>
      <c r="Z410" s="5" t="n">
        <f aca="false">10*LOG(Measurements!Z410^2+Measurements!AA410^2)</f>
        <v>-70.7197862914154</v>
      </c>
      <c r="AA410" s="5"/>
      <c r="AB410" s="5" t="n">
        <f aca="false">10*LOG(Measurements!AB410^2+Measurements!AC410^2)</f>
        <v>-59.2884615656857</v>
      </c>
      <c r="AC410" s="5"/>
      <c r="AD410" s="5" t="n">
        <f aca="false">10*LOG(Measurements!AD410^2+Measurements!AE410^2)</f>
        <v>-72.6554461663127</v>
      </c>
      <c r="AE410" s="5"/>
      <c r="AF410" s="5" t="n">
        <f aca="false">10*LOG(Measurements!AF410^2+Measurements!AG410^2)</f>
        <v>-86.0508257972339</v>
      </c>
      <c r="AG410" s="5"/>
      <c r="AH410" s="5" t="e">
        <f aca="false">10*LOG(Measurements!AH410^2+Measurements!AI410^2)</f>
        <v>#VALUE!</v>
      </c>
      <c r="AI410" s="5"/>
      <c r="AJ410" s="5" t="e">
        <f aca="false">10*LOG(Measurements!AJ410^2+Measurements!AK410^2)</f>
        <v>#VALUE!</v>
      </c>
      <c r="AK410" s="5"/>
      <c r="AL410" s="5" t="n">
        <f aca="false">10*LOG(Measurements!AL410^2+Measurements!AM410^2)</f>
        <v>-21.1895057090858</v>
      </c>
      <c r="AM410" s="5"/>
      <c r="AN410" s="5" t="n">
        <f aca="false">10*LOG(Measurements!AN410^2+Measurements!AO410^2)</f>
        <v>-35.1112041148434</v>
      </c>
      <c r="AO410" s="5"/>
      <c r="AP410" s="5" t="n">
        <f aca="false">10*LOG(Measurements!AP410^2+Measurements!AQ410^2)</f>
        <v>-70.6264078974205</v>
      </c>
      <c r="AQ410" s="5"/>
      <c r="AR410" s="5" t="n">
        <f aca="false">10*LOG(Measurements!AR410^2+Measurements!AS410^2)</f>
        <v>-73.216815089161</v>
      </c>
      <c r="AS410" s="5"/>
      <c r="AT410" s="5" t="n">
        <f aca="false">10*LOG(Measurements!AT410^2+Measurements!AU410^2)</f>
        <v>-40.8934607301178</v>
      </c>
      <c r="AU410" s="5"/>
      <c r="AV410" s="5" t="n">
        <f aca="false">10*LOG(Measurements!AV410^2+Measurements!AW410^2)</f>
        <v>-70.9130511822131</v>
      </c>
      <c r="AW410" s="5"/>
      <c r="AX410" s="5" t="e">
        <f aca="false">10*LOG(Measurements!AX410^2+Measurements!AY410^2)</f>
        <v>#VALUE!</v>
      </c>
      <c r="AY410" s="5"/>
      <c r="AZ410" s="5" t="e">
        <f aca="false">10*LOG(Measurements!AZ410^2+Measurements!BA410^2)</f>
        <v>#VALUE!</v>
      </c>
      <c r="BA410" s="5"/>
      <c r="BB410" s="5" t="e">
        <f aca="false">10*LOG(Measurements!BB410^2+Measurements!BC410^2)</f>
        <v>#VALUE!</v>
      </c>
      <c r="BC410" s="5"/>
      <c r="BD410" s="5" t="n">
        <f aca="false">10*LOG(Measurements!BD410^2+Measurements!BE410^2)</f>
        <v>-15.9496542836025</v>
      </c>
      <c r="BE410" s="5"/>
      <c r="BF410" s="5" t="n">
        <f aca="false">10*LOG(Measurements!BF410^2+Measurements!BG410^2)</f>
        <v>-67.6548995511916</v>
      </c>
      <c r="BG410" s="5"/>
      <c r="BH410" s="5" t="n">
        <f aca="false">10*LOG(Measurements!BH410^2+Measurements!BI410^2)</f>
        <v>-92.3459738786737</v>
      </c>
      <c r="BI410" s="5"/>
      <c r="BJ410" s="5" t="n">
        <f aca="false">10*LOG(Measurements!BJ410^2+Measurements!BK410^2)</f>
        <v>-74.2171167839332</v>
      </c>
      <c r="BK410" s="5"/>
      <c r="BL410" s="5" t="n">
        <f aca="false">10*LOG(Measurements!BL410^2+Measurements!BM410^2)</f>
        <v>-44.9952971214122</v>
      </c>
      <c r="BM410" s="5"/>
      <c r="BN410" s="5" t="e">
        <f aca="false">10*LOG(Measurements!BN410^2+Measurements!BO410^2)</f>
        <v>#VALUE!</v>
      </c>
      <c r="BO410" s="5"/>
      <c r="BP410" s="5" t="e">
        <f aca="false">10*LOG(Measurements!BP410^2+Measurements!BQ410^2)</f>
        <v>#VALUE!</v>
      </c>
      <c r="BQ410" s="5"/>
      <c r="BR410" s="5" t="e">
        <f aca="false">10*LOG(Measurements!BR410^2+Measurements!BS410^2)</f>
        <v>#VALUE!</v>
      </c>
      <c r="BS410" s="5"/>
      <c r="BT410" s="5" t="e">
        <f aca="false">10*LOG(Measurements!BT410^2+Measurements!BU410^2)</f>
        <v>#VALUE!</v>
      </c>
      <c r="BU410" s="5"/>
      <c r="BV410" s="5" t="n">
        <f aca="false">10*LOG(Measurements!BV410^2+Measurements!BW410^2)</f>
        <v>-16.8732633373035</v>
      </c>
      <c r="BW410" s="5"/>
      <c r="BX410" s="5" t="n">
        <f aca="false">10*LOG(Measurements!BX410^2+Measurements!BY410^2)</f>
        <v>-37.663274494496</v>
      </c>
      <c r="BZ410" s="5" t="n">
        <f aca="false">10*LOG(Measurements!BZ410^2+Measurements!CA410^2)</f>
        <v>-50.8689093474831</v>
      </c>
      <c r="CB410" s="5" t="n">
        <f aca="false">10*LOG(Measurements!CB410^2+Measurements!CC410^2)</f>
        <v>-43.2084676711492</v>
      </c>
      <c r="CD410" s="5" t="e">
        <f aca="false">10*LOG(Measurements!CD410^2+Measurements!CE410^2)</f>
        <v>#VALUE!</v>
      </c>
      <c r="CF410" s="5" t="e">
        <f aca="false">10*LOG(Measurements!CF410^2+Measurements!CG410^2)</f>
        <v>#VALUE!</v>
      </c>
      <c r="CH410" s="5" t="e">
        <f aca="false">10*LOG(Measurements!CH410^2+Measurements!CI410^2)</f>
        <v>#VALUE!</v>
      </c>
      <c r="CJ410" s="5" t="e">
        <f aca="false">10*LOG(Measurements!CJ410^2+Measurements!CK410^2)</f>
        <v>#VALUE!</v>
      </c>
      <c r="CK410" s="5"/>
      <c r="CL410" s="5" t="e">
        <f aca="false">10*LOG(Measurements!CL410^2+Measurements!CM410^2)</f>
        <v>#VALUE!</v>
      </c>
      <c r="CM410" s="5"/>
      <c r="CN410" s="5" t="n">
        <f aca="false">10*LOG(Measurements!CN410^2+Measurements!CO410^2)</f>
        <v>-18.4590075432813</v>
      </c>
      <c r="CO410" s="5"/>
      <c r="CP410" s="5" t="n">
        <f aca="false">10*LOG(Measurements!CP410^2+Measurements!CQ410^2)</f>
        <v>-33.6762015648386</v>
      </c>
      <c r="CQ410" s="5"/>
      <c r="CR410" s="5" t="n">
        <f aca="false">10*LOG(Measurements!CR410^2+Measurements!CS410^2)</f>
        <v>-51.1139693099522</v>
      </c>
      <c r="CS410" s="5"/>
      <c r="CT410" s="5" t="e">
        <f aca="false">10*LOG(Measurements!CT410^2+Measurements!CU410^2)</f>
        <v>#VALUE!</v>
      </c>
      <c r="CU410" s="5"/>
      <c r="CV410" s="5" t="e">
        <f aca="false">10*LOG(Measurements!CV410^2+Measurements!CW410^2)</f>
        <v>#VALUE!</v>
      </c>
      <c r="CW410" s="5"/>
      <c r="CX410" s="5" t="e">
        <f aca="false">10*LOG(Measurements!CX410^2+Measurements!CY410^2)</f>
        <v>#VALUE!</v>
      </c>
      <c r="CY410" s="5"/>
      <c r="CZ410" s="5" t="e">
        <f aca="false">10*LOG(Measurements!CZ410^2+Measurements!DA410^2)</f>
        <v>#VALUE!</v>
      </c>
      <c r="DA410" s="5"/>
      <c r="DB410" s="5" t="e">
        <f aca="false">10*LOG(Measurements!DB410^2+Measurements!DC410^2)</f>
        <v>#VALUE!</v>
      </c>
      <c r="DC410" s="5"/>
      <c r="DD410" s="5" t="e">
        <f aca="false">10*LOG(Measurements!DD410^2+Measurements!DE410^2)</f>
        <v>#VALUE!</v>
      </c>
      <c r="DE410" s="5"/>
      <c r="DF410" s="5" t="n">
        <f aca="false">10*LOG(Measurements!DF410^2+Measurements!DG410^2)</f>
        <v>-16.4206851502612</v>
      </c>
      <c r="DG410" s="5"/>
      <c r="DH410" s="5" t="n">
        <f aca="false">10*LOG(Measurements!DH410^2+Measurements!DI410^2)</f>
        <v>-37.7327175736273</v>
      </c>
      <c r="DI410" s="5"/>
      <c r="DJ410" s="5" t="e">
        <f aca="false">10*LOG(Measurements!DJ410^2+Measurements!DK410^2)</f>
        <v>#VALUE!</v>
      </c>
      <c r="DK410" s="5"/>
      <c r="DL410" s="5" t="e">
        <f aca="false">10*LOG(Measurements!DL410^2+Measurements!DM410^2)</f>
        <v>#VALUE!</v>
      </c>
      <c r="DM410" s="5"/>
      <c r="DN410" s="5" t="e">
        <f aca="false">10*LOG(Measurements!DN410^2+Measurements!DO410^2)</f>
        <v>#VALUE!</v>
      </c>
      <c r="DO410" s="5"/>
      <c r="DP410" s="5" t="e">
        <f aca="false">10*LOG(Measurements!DP410^2+Measurements!DQ410^2)</f>
        <v>#VALUE!</v>
      </c>
      <c r="DQ410" s="5"/>
      <c r="DR410" s="5" t="e">
        <f aca="false">10*LOG(Measurements!DR410^2+Measurements!DS410^2)</f>
        <v>#VALUE!</v>
      </c>
      <c r="DS410" s="5"/>
      <c r="DT410" s="5" t="e">
        <f aca="false">10*LOG(Measurements!DT410^2+Measurements!DU410^2)</f>
        <v>#VALUE!</v>
      </c>
      <c r="DU410" s="5"/>
      <c r="DV410" s="5" t="e">
        <f aca="false">10*LOG(Measurements!DV410^2+Measurements!DW410^2)</f>
        <v>#VALUE!</v>
      </c>
      <c r="DW410" s="5"/>
      <c r="DX410" s="5" t="n">
        <f aca="false">10*LOG(Measurements!DX410^2+Measurements!DY410^2)</f>
        <v>-16.6626119516135</v>
      </c>
      <c r="DY410" s="5"/>
    </row>
    <row r="411" customFormat="false" ht="11.25" hidden="false" customHeight="false" outlineLevel="0" collapsed="false">
      <c r="A411" s="1" t="n">
        <v>405</v>
      </c>
      <c r="B411" s="5" t="n">
        <f aca="false">10*LOG(Measurements!B411^2+Measurements!C411^2)</f>
        <v>-18.9035258082791</v>
      </c>
      <c r="C411" s="5"/>
      <c r="D411" s="5" t="n">
        <f aca="false">10*LOG(Measurements!D411^2+Measurements!E411^2)</f>
        <v>-36.9513936759509</v>
      </c>
      <c r="E411" s="5"/>
      <c r="F411" s="5" t="n">
        <f aca="false">10*LOG(Measurements!F411^2+Measurements!G411^2)</f>
        <v>-39.5368860454479</v>
      </c>
      <c r="G411" s="5"/>
      <c r="H411" s="5" t="n">
        <f aca="false">10*LOG(Measurements!H411^2+Measurements!I411^2)</f>
        <v>-43.0159702391558</v>
      </c>
      <c r="I411" s="5"/>
      <c r="J411" s="5" t="n">
        <f aca="false">10*LOG(Measurements!J411^2+Measurements!K411^2)</f>
        <v>-40.4422013314907</v>
      </c>
      <c r="K411" s="5"/>
      <c r="L411" s="5" t="n">
        <f aca="false">10*LOG(Measurements!L411^2+Measurements!M411^2)</f>
        <v>-75.3581569378334</v>
      </c>
      <c r="M411" s="5"/>
      <c r="N411" s="5" t="n">
        <f aca="false">10*LOG(Measurements!N411^2+Measurements!O411^2)</f>
        <v>-70.5907783152124</v>
      </c>
      <c r="O411" s="5"/>
      <c r="P411" s="5" t="n">
        <f aca="false">10*LOG(Measurements!P411^2+Measurements!Q411^2)</f>
        <v>-70.7866107056131</v>
      </c>
      <c r="Q411" s="5"/>
      <c r="R411" s="5" t="e">
        <f aca="false">10*LOG(Measurements!R411^2+Measurements!S411^2)</f>
        <v>#VALUE!</v>
      </c>
      <c r="S411" s="5"/>
      <c r="T411" s="5" t="n">
        <f aca="false">10*LOG(Measurements!T411^2+Measurements!U411^2)</f>
        <v>-17.8633208339886</v>
      </c>
      <c r="U411" s="5"/>
      <c r="V411" s="5" t="n">
        <f aca="false">10*LOG(Measurements!V411^2+Measurements!W411^2)</f>
        <v>-32.6620718325605</v>
      </c>
      <c r="W411" s="5"/>
      <c r="X411" s="5" t="n">
        <f aca="false">10*LOG(Measurements!X411^2+Measurements!Y411^2)</f>
        <v>-53.3073394547457</v>
      </c>
      <c r="Y411" s="5"/>
      <c r="Z411" s="5" t="n">
        <f aca="false">10*LOG(Measurements!Z411^2+Measurements!AA411^2)</f>
        <v>-73.3658623052788</v>
      </c>
      <c r="AA411" s="5"/>
      <c r="AB411" s="5" t="n">
        <f aca="false">10*LOG(Measurements!AB411^2+Measurements!AC411^2)</f>
        <v>-59.1157152082708</v>
      </c>
      <c r="AC411" s="5"/>
      <c r="AD411" s="5" t="n">
        <f aca="false">10*LOG(Measurements!AD411^2+Measurements!AE411^2)</f>
        <v>-73.4543092534654</v>
      </c>
      <c r="AE411" s="5"/>
      <c r="AF411" s="5" t="n">
        <f aca="false">10*LOG(Measurements!AF411^2+Measurements!AG411^2)</f>
        <v>-85.0724293413502</v>
      </c>
      <c r="AG411" s="5"/>
      <c r="AH411" s="5" t="e">
        <f aca="false">10*LOG(Measurements!AH411^2+Measurements!AI411^2)</f>
        <v>#VALUE!</v>
      </c>
      <c r="AI411" s="5"/>
      <c r="AJ411" s="5" t="e">
        <f aca="false">10*LOG(Measurements!AJ411^2+Measurements!AK411^2)</f>
        <v>#VALUE!</v>
      </c>
      <c r="AK411" s="5"/>
      <c r="AL411" s="5" t="n">
        <f aca="false">10*LOG(Measurements!AL411^2+Measurements!AM411^2)</f>
        <v>-20.2082249777477</v>
      </c>
      <c r="AM411" s="5"/>
      <c r="AN411" s="5" t="n">
        <f aca="false">10*LOG(Measurements!AN411^2+Measurements!AO411^2)</f>
        <v>-35.1996116393271</v>
      </c>
      <c r="AO411" s="5"/>
      <c r="AP411" s="5" t="n">
        <f aca="false">10*LOG(Measurements!AP411^2+Measurements!AQ411^2)</f>
        <v>-69.9301370323198</v>
      </c>
      <c r="AQ411" s="5"/>
      <c r="AR411" s="5" t="n">
        <f aca="false">10*LOG(Measurements!AR411^2+Measurements!AS411^2)</f>
        <v>-73.7904270180296</v>
      </c>
      <c r="AS411" s="5"/>
      <c r="AT411" s="5" t="n">
        <f aca="false">10*LOG(Measurements!AT411^2+Measurements!AU411^2)</f>
        <v>-40.9377127159272</v>
      </c>
      <c r="AU411" s="5"/>
      <c r="AV411" s="5" t="n">
        <f aca="false">10*LOG(Measurements!AV411^2+Measurements!AW411^2)</f>
        <v>-69.9277964396586</v>
      </c>
      <c r="AW411" s="5"/>
      <c r="AX411" s="5" t="e">
        <f aca="false">10*LOG(Measurements!AX411^2+Measurements!AY411^2)</f>
        <v>#VALUE!</v>
      </c>
      <c r="AY411" s="5"/>
      <c r="AZ411" s="5" t="e">
        <f aca="false">10*LOG(Measurements!AZ411^2+Measurements!BA411^2)</f>
        <v>#VALUE!</v>
      </c>
      <c r="BA411" s="5"/>
      <c r="BB411" s="5" t="e">
        <f aca="false">10*LOG(Measurements!BB411^2+Measurements!BC411^2)</f>
        <v>#VALUE!</v>
      </c>
      <c r="BC411" s="5"/>
      <c r="BD411" s="5" t="n">
        <f aca="false">10*LOG(Measurements!BD411^2+Measurements!BE411^2)</f>
        <v>-15.9445561572879</v>
      </c>
      <c r="BE411" s="5"/>
      <c r="BF411" s="5" t="n">
        <f aca="false">10*LOG(Measurements!BF411^2+Measurements!BG411^2)</f>
        <v>-69.1566798523171</v>
      </c>
      <c r="BG411" s="5"/>
      <c r="BH411" s="5" t="n">
        <f aca="false">10*LOG(Measurements!BH411^2+Measurements!BI411^2)</f>
        <v>-89.3668168243271</v>
      </c>
      <c r="BI411" s="5"/>
      <c r="BJ411" s="5" t="n">
        <f aca="false">10*LOG(Measurements!BJ411^2+Measurements!BK411^2)</f>
        <v>-75.9921682986097</v>
      </c>
      <c r="BK411" s="5"/>
      <c r="BL411" s="5" t="n">
        <f aca="false">10*LOG(Measurements!BL411^2+Measurements!BM411^2)</f>
        <v>-45.1021510161238</v>
      </c>
      <c r="BM411" s="5"/>
      <c r="BN411" s="5" t="e">
        <f aca="false">10*LOG(Measurements!BN411^2+Measurements!BO411^2)</f>
        <v>#VALUE!</v>
      </c>
      <c r="BO411" s="5"/>
      <c r="BP411" s="5" t="e">
        <f aca="false">10*LOG(Measurements!BP411^2+Measurements!BQ411^2)</f>
        <v>#VALUE!</v>
      </c>
      <c r="BQ411" s="5"/>
      <c r="BR411" s="5" t="e">
        <f aca="false">10*LOG(Measurements!BR411^2+Measurements!BS411^2)</f>
        <v>#VALUE!</v>
      </c>
      <c r="BS411" s="5"/>
      <c r="BT411" s="5" t="e">
        <f aca="false">10*LOG(Measurements!BT411^2+Measurements!BU411^2)</f>
        <v>#VALUE!</v>
      </c>
      <c r="BU411" s="5"/>
      <c r="BV411" s="5" t="n">
        <f aca="false">10*LOG(Measurements!BV411^2+Measurements!BW411^2)</f>
        <v>-16.3227291777514</v>
      </c>
      <c r="BW411" s="5"/>
      <c r="BX411" s="5" t="n">
        <f aca="false">10*LOG(Measurements!BX411^2+Measurements!BY411^2)</f>
        <v>-37.6785349675645</v>
      </c>
      <c r="BZ411" s="5" t="n">
        <f aca="false">10*LOG(Measurements!BZ411^2+Measurements!CA411^2)</f>
        <v>-49.6166477303231</v>
      </c>
      <c r="CB411" s="5" t="n">
        <f aca="false">10*LOG(Measurements!CB411^2+Measurements!CC411^2)</f>
        <v>-43.2641903694213</v>
      </c>
      <c r="CD411" s="5" t="e">
        <f aca="false">10*LOG(Measurements!CD411^2+Measurements!CE411^2)</f>
        <v>#VALUE!</v>
      </c>
      <c r="CF411" s="5" t="e">
        <f aca="false">10*LOG(Measurements!CF411^2+Measurements!CG411^2)</f>
        <v>#VALUE!</v>
      </c>
      <c r="CH411" s="5" t="e">
        <f aca="false">10*LOG(Measurements!CH411^2+Measurements!CI411^2)</f>
        <v>#VALUE!</v>
      </c>
      <c r="CJ411" s="5" t="e">
        <f aca="false">10*LOG(Measurements!CJ411^2+Measurements!CK411^2)</f>
        <v>#VALUE!</v>
      </c>
      <c r="CK411" s="5"/>
      <c r="CL411" s="5" t="e">
        <f aca="false">10*LOG(Measurements!CL411^2+Measurements!CM411^2)</f>
        <v>#VALUE!</v>
      </c>
      <c r="CM411" s="5"/>
      <c r="CN411" s="5" t="n">
        <f aca="false">10*LOG(Measurements!CN411^2+Measurements!CO411^2)</f>
        <v>-19.0987027594072</v>
      </c>
      <c r="CO411" s="5"/>
      <c r="CP411" s="5" t="n">
        <f aca="false">10*LOG(Measurements!CP411^2+Measurements!CQ411^2)</f>
        <v>-33.7440228114224</v>
      </c>
      <c r="CQ411" s="5"/>
      <c r="CR411" s="5" t="n">
        <f aca="false">10*LOG(Measurements!CR411^2+Measurements!CS411^2)</f>
        <v>-52.0141033469536</v>
      </c>
      <c r="CS411" s="5"/>
      <c r="CT411" s="5" t="e">
        <f aca="false">10*LOG(Measurements!CT411^2+Measurements!CU411^2)</f>
        <v>#VALUE!</v>
      </c>
      <c r="CU411" s="5"/>
      <c r="CV411" s="5" t="e">
        <f aca="false">10*LOG(Measurements!CV411^2+Measurements!CW411^2)</f>
        <v>#VALUE!</v>
      </c>
      <c r="CW411" s="5"/>
      <c r="CX411" s="5" t="e">
        <f aca="false">10*LOG(Measurements!CX411^2+Measurements!CY411^2)</f>
        <v>#VALUE!</v>
      </c>
      <c r="CY411" s="5"/>
      <c r="CZ411" s="5" t="e">
        <f aca="false">10*LOG(Measurements!CZ411^2+Measurements!DA411^2)</f>
        <v>#VALUE!</v>
      </c>
      <c r="DA411" s="5"/>
      <c r="DB411" s="5" t="e">
        <f aca="false">10*LOG(Measurements!DB411^2+Measurements!DC411^2)</f>
        <v>#VALUE!</v>
      </c>
      <c r="DC411" s="5"/>
      <c r="DD411" s="5" t="e">
        <f aca="false">10*LOG(Measurements!DD411^2+Measurements!DE411^2)</f>
        <v>#VALUE!</v>
      </c>
      <c r="DE411" s="5"/>
      <c r="DF411" s="5" t="n">
        <f aca="false">10*LOG(Measurements!DF411^2+Measurements!DG411^2)</f>
        <v>-16.0992634970639</v>
      </c>
      <c r="DG411" s="5"/>
      <c r="DH411" s="5" t="n">
        <f aca="false">10*LOG(Measurements!DH411^2+Measurements!DI411^2)</f>
        <v>-37.9358058541265</v>
      </c>
      <c r="DI411" s="5"/>
      <c r="DJ411" s="5" t="e">
        <f aca="false">10*LOG(Measurements!DJ411^2+Measurements!DK411^2)</f>
        <v>#VALUE!</v>
      </c>
      <c r="DK411" s="5"/>
      <c r="DL411" s="5" t="e">
        <f aca="false">10*LOG(Measurements!DL411^2+Measurements!DM411^2)</f>
        <v>#VALUE!</v>
      </c>
      <c r="DM411" s="5"/>
      <c r="DN411" s="5" t="e">
        <f aca="false">10*LOG(Measurements!DN411^2+Measurements!DO411^2)</f>
        <v>#VALUE!</v>
      </c>
      <c r="DO411" s="5"/>
      <c r="DP411" s="5" t="e">
        <f aca="false">10*LOG(Measurements!DP411^2+Measurements!DQ411^2)</f>
        <v>#VALUE!</v>
      </c>
      <c r="DQ411" s="5"/>
      <c r="DR411" s="5" t="e">
        <f aca="false">10*LOG(Measurements!DR411^2+Measurements!DS411^2)</f>
        <v>#VALUE!</v>
      </c>
      <c r="DS411" s="5"/>
      <c r="DT411" s="5" t="e">
        <f aca="false">10*LOG(Measurements!DT411^2+Measurements!DU411^2)</f>
        <v>#VALUE!</v>
      </c>
      <c r="DU411" s="5"/>
      <c r="DV411" s="5" t="e">
        <f aca="false">10*LOG(Measurements!DV411^2+Measurements!DW411^2)</f>
        <v>#VALUE!</v>
      </c>
      <c r="DW411" s="5"/>
      <c r="DX411" s="5" t="n">
        <f aca="false">10*LOG(Measurements!DX411^2+Measurements!DY411^2)</f>
        <v>-16.6587240802054</v>
      </c>
      <c r="DY411" s="5"/>
    </row>
    <row r="412" customFormat="false" ht="11.25" hidden="false" customHeight="false" outlineLevel="0" collapsed="false">
      <c r="A412" s="1" t="n">
        <v>406</v>
      </c>
      <c r="B412" s="5" t="n">
        <f aca="false">10*LOG(Measurements!B412^2+Measurements!C412^2)</f>
        <v>-18.9268458749266</v>
      </c>
      <c r="C412" s="5"/>
      <c r="D412" s="5" t="n">
        <f aca="false">10*LOG(Measurements!D412^2+Measurements!E412^2)</f>
        <v>-36.9693391860934</v>
      </c>
      <c r="E412" s="5"/>
      <c r="F412" s="5" t="n">
        <f aca="false">10*LOG(Measurements!F412^2+Measurements!G412^2)</f>
        <v>-38.8261855772421</v>
      </c>
      <c r="G412" s="5"/>
      <c r="H412" s="5" t="n">
        <f aca="false">10*LOG(Measurements!H412^2+Measurements!I412^2)</f>
        <v>-42.998658784688</v>
      </c>
      <c r="I412" s="5"/>
      <c r="J412" s="5" t="n">
        <f aca="false">10*LOG(Measurements!J412^2+Measurements!K412^2)</f>
        <v>-40.4948172989512</v>
      </c>
      <c r="K412" s="5"/>
      <c r="L412" s="5" t="n">
        <f aca="false">10*LOG(Measurements!L412^2+Measurements!M412^2)</f>
        <v>-73.0578363438577</v>
      </c>
      <c r="M412" s="5"/>
      <c r="N412" s="5" t="n">
        <f aca="false">10*LOG(Measurements!N412^2+Measurements!O412^2)</f>
        <v>-71.4552301050836</v>
      </c>
      <c r="O412" s="5"/>
      <c r="P412" s="5" t="n">
        <f aca="false">10*LOG(Measurements!P412^2+Measurements!Q412^2)</f>
        <v>-70.4185884562625</v>
      </c>
      <c r="Q412" s="5"/>
      <c r="R412" s="5" t="e">
        <f aca="false">10*LOG(Measurements!R412^2+Measurements!S412^2)</f>
        <v>#VALUE!</v>
      </c>
      <c r="S412" s="5"/>
      <c r="T412" s="5" t="n">
        <f aca="false">10*LOG(Measurements!T412^2+Measurements!U412^2)</f>
        <v>-18.1168547331861</v>
      </c>
      <c r="U412" s="5"/>
      <c r="V412" s="5" t="n">
        <f aca="false">10*LOG(Measurements!V412^2+Measurements!W412^2)</f>
        <v>-32.72760663136</v>
      </c>
      <c r="W412" s="5"/>
      <c r="X412" s="5" t="n">
        <f aca="false">10*LOG(Measurements!X412^2+Measurements!Y412^2)</f>
        <v>-53.5489363735314</v>
      </c>
      <c r="Y412" s="5"/>
      <c r="Z412" s="5" t="n">
        <f aca="false">10*LOG(Measurements!Z412^2+Measurements!AA412^2)</f>
        <v>-71.0126711712196</v>
      </c>
      <c r="AA412" s="5"/>
      <c r="AB412" s="5" t="n">
        <f aca="false">10*LOG(Measurements!AB412^2+Measurements!AC412^2)</f>
        <v>-59.6103542530857</v>
      </c>
      <c r="AC412" s="5"/>
      <c r="AD412" s="5" t="n">
        <f aca="false">10*LOG(Measurements!AD412^2+Measurements!AE412^2)</f>
        <v>-72.2625307855645</v>
      </c>
      <c r="AE412" s="5"/>
      <c r="AF412" s="5" t="n">
        <f aca="false">10*LOG(Measurements!AF412^2+Measurements!AG412^2)</f>
        <v>-81.8248898525669</v>
      </c>
      <c r="AG412" s="5"/>
      <c r="AH412" s="5" t="e">
        <f aca="false">10*LOG(Measurements!AH412^2+Measurements!AI412^2)</f>
        <v>#VALUE!</v>
      </c>
      <c r="AI412" s="5"/>
      <c r="AJ412" s="5" t="e">
        <f aca="false">10*LOG(Measurements!AJ412^2+Measurements!AK412^2)</f>
        <v>#VALUE!</v>
      </c>
      <c r="AK412" s="5"/>
      <c r="AL412" s="5" t="n">
        <f aca="false">10*LOG(Measurements!AL412^2+Measurements!AM412^2)</f>
        <v>-19.3305539328706</v>
      </c>
      <c r="AM412" s="5"/>
      <c r="AN412" s="5" t="n">
        <f aca="false">10*LOG(Measurements!AN412^2+Measurements!AO412^2)</f>
        <v>-35.3182026476711</v>
      </c>
      <c r="AO412" s="5"/>
      <c r="AP412" s="5" t="n">
        <f aca="false">10*LOG(Measurements!AP412^2+Measurements!AQ412^2)</f>
        <v>-69.9338851317808</v>
      </c>
      <c r="AQ412" s="5"/>
      <c r="AR412" s="5" t="n">
        <f aca="false">10*LOG(Measurements!AR412^2+Measurements!AS412^2)</f>
        <v>-73.440145026606</v>
      </c>
      <c r="AS412" s="5"/>
      <c r="AT412" s="5" t="n">
        <f aca="false">10*LOG(Measurements!AT412^2+Measurements!AU412^2)</f>
        <v>-41.0243179705207</v>
      </c>
      <c r="AU412" s="5"/>
      <c r="AV412" s="5" t="n">
        <f aca="false">10*LOG(Measurements!AV412^2+Measurements!AW412^2)</f>
        <v>-70.4483510287944</v>
      </c>
      <c r="AW412" s="5"/>
      <c r="AX412" s="5" t="e">
        <f aca="false">10*LOG(Measurements!AX412^2+Measurements!AY412^2)</f>
        <v>#VALUE!</v>
      </c>
      <c r="AY412" s="5"/>
      <c r="AZ412" s="5" t="e">
        <f aca="false">10*LOG(Measurements!AZ412^2+Measurements!BA412^2)</f>
        <v>#VALUE!</v>
      </c>
      <c r="BA412" s="5"/>
      <c r="BB412" s="5" t="e">
        <f aca="false">10*LOG(Measurements!BB412^2+Measurements!BC412^2)</f>
        <v>#VALUE!</v>
      </c>
      <c r="BC412" s="5"/>
      <c r="BD412" s="5" t="n">
        <f aca="false">10*LOG(Measurements!BD412^2+Measurements!BE412^2)</f>
        <v>-16.0972855755363</v>
      </c>
      <c r="BE412" s="5"/>
      <c r="BF412" s="5" t="n">
        <f aca="false">10*LOG(Measurements!BF412^2+Measurements!BG412^2)</f>
        <v>-67.8732320801738</v>
      </c>
      <c r="BG412" s="5"/>
      <c r="BH412" s="5" t="n">
        <f aca="false">10*LOG(Measurements!BH412^2+Measurements!BI412^2)</f>
        <v>-86.7522215252484</v>
      </c>
      <c r="BI412" s="5"/>
      <c r="BJ412" s="5" t="n">
        <f aca="false">10*LOG(Measurements!BJ412^2+Measurements!BK412^2)</f>
        <v>-74.2791595918909</v>
      </c>
      <c r="BK412" s="5"/>
      <c r="BL412" s="5" t="n">
        <f aca="false">10*LOG(Measurements!BL412^2+Measurements!BM412^2)</f>
        <v>-45.1347358735134</v>
      </c>
      <c r="BM412" s="5"/>
      <c r="BN412" s="5" t="e">
        <f aca="false">10*LOG(Measurements!BN412^2+Measurements!BO412^2)</f>
        <v>#VALUE!</v>
      </c>
      <c r="BO412" s="5"/>
      <c r="BP412" s="5" t="e">
        <f aca="false">10*LOG(Measurements!BP412^2+Measurements!BQ412^2)</f>
        <v>#VALUE!</v>
      </c>
      <c r="BQ412" s="5"/>
      <c r="BR412" s="5" t="e">
        <f aca="false">10*LOG(Measurements!BR412^2+Measurements!BS412^2)</f>
        <v>#VALUE!</v>
      </c>
      <c r="BS412" s="5"/>
      <c r="BT412" s="5" t="e">
        <f aca="false">10*LOG(Measurements!BT412^2+Measurements!BU412^2)</f>
        <v>#VALUE!</v>
      </c>
      <c r="BU412" s="5"/>
      <c r="BV412" s="5" t="n">
        <f aca="false">10*LOG(Measurements!BV412^2+Measurements!BW412^2)</f>
        <v>-15.6546564874763</v>
      </c>
      <c r="BW412" s="5"/>
      <c r="BX412" s="5" t="n">
        <f aca="false">10*LOG(Measurements!BX412^2+Measurements!BY412^2)</f>
        <v>-37.6527355928242</v>
      </c>
      <c r="BZ412" s="5" t="n">
        <f aca="false">10*LOG(Measurements!BZ412^2+Measurements!CA412^2)</f>
        <v>-48.4449571543941</v>
      </c>
      <c r="CB412" s="5" t="n">
        <f aca="false">10*LOG(Measurements!CB412^2+Measurements!CC412^2)</f>
        <v>-43.508064450843</v>
      </c>
      <c r="CD412" s="5" t="e">
        <f aca="false">10*LOG(Measurements!CD412^2+Measurements!CE412^2)</f>
        <v>#VALUE!</v>
      </c>
      <c r="CF412" s="5" t="e">
        <f aca="false">10*LOG(Measurements!CF412^2+Measurements!CG412^2)</f>
        <v>#VALUE!</v>
      </c>
      <c r="CH412" s="5" t="e">
        <f aca="false">10*LOG(Measurements!CH412^2+Measurements!CI412^2)</f>
        <v>#VALUE!</v>
      </c>
      <c r="CJ412" s="5" t="e">
        <f aca="false">10*LOG(Measurements!CJ412^2+Measurements!CK412^2)</f>
        <v>#VALUE!</v>
      </c>
      <c r="CK412" s="5"/>
      <c r="CL412" s="5" t="e">
        <f aca="false">10*LOG(Measurements!CL412^2+Measurements!CM412^2)</f>
        <v>#VALUE!</v>
      </c>
      <c r="CM412" s="5"/>
      <c r="CN412" s="5" t="n">
        <f aca="false">10*LOG(Measurements!CN412^2+Measurements!CO412^2)</f>
        <v>-19.6747319226483</v>
      </c>
      <c r="CO412" s="5"/>
      <c r="CP412" s="5" t="n">
        <f aca="false">10*LOG(Measurements!CP412^2+Measurements!CQ412^2)</f>
        <v>-33.8264482000354</v>
      </c>
      <c r="CQ412" s="5"/>
      <c r="CR412" s="5" t="n">
        <f aca="false">10*LOG(Measurements!CR412^2+Measurements!CS412^2)</f>
        <v>-52.6421687076857</v>
      </c>
      <c r="CS412" s="5"/>
      <c r="CT412" s="5" t="e">
        <f aca="false">10*LOG(Measurements!CT412^2+Measurements!CU412^2)</f>
        <v>#VALUE!</v>
      </c>
      <c r="CU412" s="5"/>
      <c r="CV412" s="5" t="e">
        <f aca="false">10*LOG(Measurements!CV412^2+Measurements!CW412^2)</f>
        <v>#VALUE!</v>
      </c>
      <c r="CW412" s="5"/>
      <c r="CX412" s="5" t="e">
        <f aca="false">10*LOG(Measurements!CX412^2+Measurements!CY412^2)</f>
        <v>#VALUE!</v>
      </c>
      <c r="CY412" s="5"/>
      <c r="CZ412" s="5" t="e">
        <f aca="false">10*LOG(Measurements!CZ412^2+Measurements!DA412^2)</f>
        <v>#VALUE!</v>
      </c>
      <c r="DA412" s="5"/>
      <c r="DB412" s="5" t="e">
        <f aca="false">10*LOG(Measurements!DB412^2+Measurements!DC412^2)</f>
        <v>#VALUE!</v>
      </c>
      <c r="DC412" s="5"/>
      <c r="DD412" s="5" t="e">
        <f aca="false">10*LOG(Measurements!DD412^2+Measurements!DE412^2)</f>
        <v>#VALUE!</v>
      </c>
      <c r="DE412" s="5"/>
      <c r="DF412" s="5" t="n">
        <f aca="false">10*LOG(Measurements!DF412^2+Measurements!DG412^2)</f>
        <v>-16.2807336676738</v>
      </c>
      <c r="DG412" s="5"/>
      <c r="DH412" s="5" t="n">
        <f aca="false">10*LOG(Measurements!DH412^2+Measurements!DI412^2)</f>
        <v>-37.9163054263908</v>
      </c>
      <c r="DI412" s="5"/>
      <c r="DJ412" s="5" t="e">
        <f aca="false">10*LOG(Measurements!DJ412^2+Measurements!DK412^2)</f>
        <v>#VALUE!</v>
      </c>
      <c r="DK412" s="5"/>
      <c r="DL412" s="5" t="e">
        <f aca="false">10*LOG(Measurements!DL412^2+Measurements!DM412^2)</f>
        <v>#VALUE!</v>
      </c>
      <c r="DM412" s="5"/>
      <c r="DN412" s="5" t="e">
        <f aca="false">10*LOG(Measurements!DN412^2+Measurements!DO412^2)</f>
        <v>#VALUE!</v>
      </c>
      <c r="DO412" s="5"/>
      <c r="DP412" s="5" t="e">
        <f aca="false">10*LOG(Measurements!DP412^2+Measurements!DQ412^2)</f>
        <v>#VALUE!</v>
      </c>
      <c r="DQ412" s="5"/>
      <c r="DR412" s="5" t="e">
        <f aca="false">10*LOG(Measurements!DR412^2+Measurements!DS412^2)</f>
        <v>#VALUE!</v>
      </c>
      <c r="DS412" s="5"/>
      <c r="DT412" s="5" t="e">
        <f aca="false">10*LOG(Measurements!DT412^2+Measurements!DU412^2)</f>
        <v>#VALUE!</v>
      </c>
      <c r="DU412" s="5"/>
      <c r="DV412" s="5" t="e">
        <f aca="false">10*LOG(Measurements!DV412^2+Measurements!DW412^2)</f>
        <v>#VALUE!</v>
      </c>
      <c r="DW412" s="5"/>
      <c r="DX412" s="5" t="n">
        <f aca="false">10*LOG(Measurements!DX412^2+Measurements!DY412^2)</f>
        <v>-16.4847908339019</v>
      </c>
      <c r="DY412" s="5"/>
    </row>
    <row r="413" customFormat="false" ht="11.25" hidden="false" customHeight="false" outlineLevel="0" collapsed="false">
      <c r="A413" s="1" t="n">
        <v>407</v>
      </c>
      <c r="B413" s="5" t="n">
        <f aca="false">10*LOG(Measurements!B413^2+Measurements!C413^2)</f>
        <v>-18.8563099036509</v>
      </c>
      <c r="C413" s="5"/>
      <c r="D413" s="5" t="n">
        <f aca="false">10*LOG(Measurements!D413^2+Measurements!E413^2)</f>
        <v>-36.9749232547702</v>
      </c>
      <c r="E413" s="5"/>
      <c r="F413" s="5" t="n">
        <f aca="false">10*LOG(Measurements!F413^2+Measurements!G413^2)</f>
        <v>-38.3231629201747</v>
      </c>
      <c r="G413" s="5"/>
      <c r="H413" s="5" t="n">
        <f aca="false">10*LOG(Measurements!H413^2+Measurements!I413^2)</f>
        <v>-43.00852039366</v>
      </c>
      <c r="I413" s="5"/>
      <c r="J413" s="5" t="n">
        <f aca="false">10*LOG(Measurements!J413^2+Measurements!K413^2)</f>
        <v>-40.6072072290658</v>
      </c>
      <c r="K413" s="5"/>
      <c r="L413" s="5" t="n">
        <f aca="false">10*LOG(Measurements!L413^2+Measurements!M413^2)</f>
        <v>-74.9184164190319</v>
      </c>
      <c r="M413" s="5"/>
      <c r="N413" s="5" t="n">
        <f aca="false">10*LOG(Measurements!N413^2+Measurements!O413^2)</f>
        <v>-70.6519015567102</v>
      </c>
      <c r="O413" s="5"/>
      <c r="P413" s="5" t="n">
        <f aca="false">10*LOG(Measurements!P413^2+Measurements!Q413^2)</f>
        <v>-71.2738080965671</v>
      </c>
      <c r="Q413" s="5"/>
      <c r="R413" s="5" t="e">
        <f aca="false">10*LOG(Measurements!R413^2+Measurements!S413^2)</f>
        <v>#VALUE!</v>
      </c>
      <c r="S413" s="5"/>
      <c r="T413" s="5" t="n">
        <f aca="false">10*LOG(Measurements!T413^2+Measurements!U413^2)</f>
        <v>-18.6386147100727</v>
      </c>
      <c r="U413" s="5"/>
      <c r="V413" s="5" t="n">
        <f aca="false">10*LOG(Measurements!V413^2+Measurements!W413^2)</f>
        <v>-32.8324275826075</v>
      </c>
      <c r="W413" s="5"/>
      <c r="X413" s="5" t="n">
        <f aca="false">10*LOG(Measurements!X413^2+Measurements!Y413^2)</f>
        <v>-53.8649207833165</v>
      </c>
      <c r="Y413" s="5"/>
      <c r="Z413" s="5" t="n">
        <f aca="false">10*LOG(Measurements!Z413^2+Measurements!AA413^2)</f>
        <v>-73.2563253049655</v>
      </c>
      <c r="AA413" s="5"/>
      <c r="AB413" s="5" t="n">
        <f aca="false">10*LOG(Measurements!AB413^2+Measurements!AC413^2)</f>
        <v>-59.397127055851</v>
      </c>
      <c r="AC413" s="5"/>
      <c r="AD413" s="5" t="n">
        <f aca="false">10*LOG(Measurements!AD413^2+Measurements!AE413^2)</f>
        <v>-73.1208258095926</v>
      </c>
      <c r="AE413" s="5"/>
      <c r="AF413" s="5" t="n">
        <f aca="false">10*LOG(Measurements!AF413^2+Measurements!AG413^2)</f>
        <v>-82.282390230599</v>
      </c>
      <c r="AG413" s="5"/>
      <c r="AH413" s="5" t="e">
        <f aca="false">10*LOG(Measurements!AH413^2+Measurements!AI413^2)</f>
        <v>#VALUE!</v>
      </c>
      <c r="AI413" s="5"/>
      <c r="AJ413" s="5" t="e">
        <f aca="false">10*LOG(Measurements!AJ413^2+Measurements!AK413^2)</f>
        <v>#VALUE!</v>
      </c>
      <c r="AK413" s="5"/>
      <c r="AL413" s="5" t="n">
        <f aca="false">10*LOG(Measurements!AL413^2+Measurements!AM413^2)</f>
        <v>-18.6308072100056</v>
      </c>
      <c r="AM413" s="5"/>
      <c r="AN413" s="5" t="n">
        <f aca="false">10*LOG(Measurements!AN413^2+Measurements!AO413^2)</f>
        <v>-35.5021139103653</v>
      </c>
      <c r="AO413" s="5"/>
      <c r="AP413" s="5" t="n">
        <f aca="false">10*LOG(Measurements!AP413^2+Measurements!AQ413^2)</f>
        <v>-69.5311903584482</v>
      </c>
      <c r="AQ413" s="5"/>
      <c r="AR413" s="5" t="n">
        <f aca="false">10*LOG(Measurements!AR413^2+Measurements!AS413^2)</f>
        <v>-73.8643802759403</v>
      </c>
      <c r="AS413" s="5"/>
      <c r="AT413" s="5" t="n">
        <f aca="false">10*LOG(Measurements!AT413^2+Measurements!AU413^2)</f>
        <v>-41.0832883612493</v>
      </c>
      <c r="AU413" s="5"/>
      <c r="AV413" s="5" t="n">
        <f aca="false">10*LOG(Measurements!AV413^2+Measurements!AW413^2)</f>
        <v>-71.8506894524303</v>
      </c>
      <c r="AW413" s="5"/>
      <c r="AX413" s="5" t="e">
        <f aca="false">10*LOG(Measurements!AX413^2+Measurements!AY413^2)</f>
        <v>#VALUE!</v>
      </c>
      <c r="AY413" s="5"/>
      <c r="AZ413" s="5" t="e">
        <f aca="false">10*LOG(Measurements!AZ413^2+Measurements!BA413^2)</f>
        <v>#VALUE!</v>
      </c>
      <c r="BA413" s="5"/>
      <c r="BB413" s="5" t="e">
        <f aca="false">10*LOG(Measurements!BB413^2+Measurements!BC413^2)</f>
        <v>#VALUE!</v>
      </c>
      <c r="BC413" s="5"/>
      <c r="BD413" s="5" t="n">
        <f aca="false">10*LOG(Measurements!BD413^2+Measurements!BE413^2)</f>
        <v>-16.431255658063</v>
      </c>
      <c r="BE413" s="5"/>
      <c r="BF413" s="5" t="n">
        <f aca="false">10*LOG(Measurements!BF413^2+Measurements!BG413^2)</f>
        <v>-69.2376488767087</v>
      </c>
      <c r="BG413" s="5"/>
      <c r="BH413" s="5" t="n">
        <f aca="false">10*LOG(Measurements!BH413^2+Measurements!BI413^2)</f>
        <v>-92.9523063638469</v>
      </c>
      <c r="BI413" s="5"/>
      <c r="BJ413" s="5" t="n">
        <f aca="false">10*LOG(Measurements!BJ413^2+Measurements!BK413^2)</f>
        <v>-74.9872525051669</v>
      </c>
      <c r="BK413" s="5"/>
      <c r="BL413" s="5" t="n">
        <f aca="false">10*LOG(Measurements!BL413^2+Measurements!BM413^2)</f>
        <v>-45.2599635724778</v>
      </c>
      <c r="BM413" s="5"/>
      <c r="BN413" s="5" t="e">
        <f aca="false">10*LOG(Measurements!BN413^2+Measurements!BO413^2)</f>
        <v>#VALUE!</v>
      </c>
      <c r="BO413" s="5"/>
      <c r="BP413" s="5" t="e">
        <f aca="false">10*LOG(Measurements!BP413^2+Measurements!BQ413^2)</f>
        <v>#VALUE!</v>
      </c>
      <c r="BQ413" s="5"/>
      <c r="BR413" s="5" t="e">
        <f aca="false">10*LOG(Measurements!BR413^2+Measurements!BS413^2)</f>
        <v>#VALUE!</v>
      </c>
      <c r="BS413" s="5"/>
      <c r="BT413" s="5" t="e">
        <f aca="false">10*LOG(Measurements!BT413^2+Measurements!BU413^2)</f>
        <v>#VALUE!</v>
      </c>
      <c r="BU413" s="5"/>
      <c r="BV413" s="5" t="n">
        <f aca="false">10*LOG(Measurements!BV413^2+Measurements!BW413^2)</f>
        <v>-14.8505396818731</v>
      </c>
      <c r="BW413" s="5"/>
      <c r="BX413" s="5" t="n">
        <f aca="false">10*LOG(Measurements!BX413^2+Measurements!BY413^2)</f>
        <v>-37.614452753228</v>
      </c>
      <c r="BZ413" s="5" t="n">
        <f aca="false">10*LOG(Measurements!BZ413^2+Measurements!CA413^2)</f>
        <v>-47.5509974184065</v>
      </c>
      <c r="CB413" s="5" t="n">
        <f aca="false">10*LOG(Measurements!CB413^2+Measurements!CC413^2)</f>
        <v>-43.689263726783</v>
      </c>
      <c r="CD413" s="5" t="e">
        <f aca="false">10*LOG(Measurements!CD413^2+Measurements!CE413^2)</f>
        <v>#VALUE!</v>
      </c>
      <c r="CF413" s="5" t="e">
        <f aca="false">10*LOG(Measurements!CF413^2+Measurements!CG413^2)</f>
        <v>#VALUE!</v>
      </c>
      <c r="CH413" s="5" t="e">
        <f aca="false">10*LOG(Measurements!CH413^2+Measurements!CI413^2)</f>
        <v>#VALUE!</v>
      </c>
      <c r="CJ413" s="5" t="e">
        <f aca="false">10*LOG(Measurements!CJ413^2+Measurements!CK413^2)</f>
        <v>#VALUE!</v>
      </c>
      <c r="CK413" s="5"/>
      <c r="CL413" s="5" t="e">
        <f aca="false">10*LOG(Measurements!CL413^2+Measurements!CM413^2)</f>
        <v>#VALUE!</v>
      </c>
      <c r="CM413" s="5"/>
      <c r="CN413" s="5" t="n">
        <f aca="false">10*LOG(Measurements!CN413^2+Measurements!CO413^2)</f>
        <v>-20.2469293325901</v>
      </c>
      <c r="CO413" s="5"/>
      <c r="CP413" s="5" t="n">
        <f aca="false">10*LOG(Measurements!CP413^2+Measurements!CQ413^2)</f>
        <v>-33.9286407088922</v>
      </c>
      <c r="CQ413" s="5"/>
      <c r="CR413" s="5" t="n">
        <f aca="false">10*LOG(Measurements!CR413^2+Measurements!CS413^2)</f>
        <v>-52.7192989439909</v>
      </c>
      <c r="CS413" s="5"/>
      <c r="CT413" s="5" t="e">
        <f aca="false">10*LOG(Measurements!CT413^2+Measurements!CU413^2)</f>
        <v>#VALUE!</v>
      </c>
      <c r="CU413" s="5"/>
      <c r="CV413" s="5" t="e">
        <f aca="false">10*LOG(Measurements!CV413^2+Measurements!CW413^2)</f>
        <v>#VALUE!</v>
      </c>
      <c r="CW413" s="5"/>
      <c r="CX413" s="5" t="e">
        <f aca="false">10*LOG(Measurements!CX413^2+Measurements!CY413^2)</f>
        <v>#VALUE!</v>
      </c>
      <c r="CY413" s="5"/>
      <c r="CZ413" s="5" t="e">
        <f aca="false">10*LOG(Measurements!CZ413^2+Measurements!DA413^2)</f>
        <v>#VALUE!</v>
      </c>
      <c r="DA413" s="5"/>
      <c r="DB413" s="5" t="e">
        <f aca="false">10*LOG(Measurements!DB413^2+Measurements!DC413^2)</f>
        <v>#VALUE!</v>
      </c>
      <c r="DC413" s="5"/>
      <c r="DD413" s="5" t="e">
        <f aca="false">10*LOG(Measurements!DD413^2+Measurements!DE413^2)</f>
        <v>#VALUE!</v>
      </c>
      <c r="DE413" s="5"/>
      <c r="DF413" s="5" t="n">
        <f aca="false">10*LOG(Measurements!DF413^2+Measurements!DG413^2)</f>
        <v>-16.1361062901557</v>
      </c>
      <c r="DG413" s="5"/>
      <c r="DH413" s="5" t="n">
        <f aca="false">10*LOG(Measurements!DH413^2+Measurements!DI413^2)</f>
        <v>-37.7886125093585</v>
      </c>
      <c r="DI413" s="5"/>
      <c r="DJ413" s="5" t="e">
        <f aca="false">10*LOG(Measurements!DJ413^2+Measurements!DK413^2)</f>
        <v>#VALUE!</v>
      </c>
      <c r="DK413" s="5"/>
      <c r="DL413" s="5" t="e">
        <f aca="false">10*LOG(Measurements!DL413^2+Measurements!DM413^2)</f>
        <v>#VALUE!</v>
      </c>
      <c r="DM413" s="5"/>
      <c r="DN413" s="5" t="e">
        <f aca="false">10*LOG(Measurements!DN413^2+Measurements!DO413^2)</f>
        <v>#VALUE!</v>
      </c>
      <c r="DO413" s="5"/>
      <c r="DP413" s="5" t="e">
        <f aca="false">10*LOG(Measurements!DP413^2+Measurements!DQ413^2)</f>
        <v>#VALUE!</v>
      </c>
      <c r="DQ413" s="5"/>
      <c r="DR413" s="5" t="e">
        <f aca="false">10*LOG(Measurements!DR413^2+Measurements!DS413^2)</f>
        <v>#VALUE!</v>
      </c>
      <c r="DS413" s="5"/>
      <c r="DT413" s="5" t="e">
        <f aca="false">10*LOG(Measurements!DT413^2+Measurements!DU413^2)</f>
        <v>#VALUE!</v>
      </c>
      <c r="DU413" s="5"/>
      <c r="DV413" s="5" t="e">
        <f aca="false">10*LOG(Measurements!DV413^2+Measurements!DW413^2)</f>
        <v>#VALUE!</v>
      </c>
      <c r="DW413" s="5"/>
      <c r="DX413" s="5" t="n">
        <f aca="false">10*LOG(Measurements!DX413^2+Measurements!DY413^2)</f>
        <v>-16.2261509948781</v>
      </c>
      <c r="DY413" s="5"/>
    </row>
    <row r="414" customFormat="false" ht="11.25" hidden="false" customHeight="false" outlineLevel="0" collapsed="false">
      <c r="A414" s="1" t="n">
        <v>408</v>
      </c>
      <c r="B414" s="5" t="n">
        <f aca="false">10*LOG(Measurements!B414^2+Measurements!C414^2)</f>
        <v>-18.6183028242746</v>
      </c>
      <c r="C414" s="5"/>
      <c r="D414" s="5" t="n">
        <f aca="false">10*LOG(Measurements!D414^2+Measurements!E414^2)</f>
        <v>-37.0261725004178</v>
      </c>
      <c r="E414" s="5"/>
      <c r="F414" s="5" t="n">
        <f aca="false">10*LOG(Measurements!F414^2+Measurements!G414^2)</f>
        <v>-37.8818816971049</v>
      </c>
      <c r="G414" s="5"/>
      <c r="H414" s="5" t="n">
        <f aca="false">10*LOG(Measurements!H414^2+Measurements!I414^2)</f>
        <v>-43.0017147772634</v>
      </c>
      <c r="I414" s="5"/>
      <c r="J414" s="5" t="n">
        <f aca="false">10*LOG(Measurements!J414^2+Measurements!K414^2)</f>
        <v>-40.7213019756173</v>
      </c>
      <c r="K414" s="5"/>
      <c r="L414" s="5" t="n">
        <f aca="false">10*LOG(Measurements!L414^2+Measurements!M414^2)</f>
        <v>-73.3755540744794</v>
      </c>
      <c r="M414" s="5"/>
      <c r="N414" s="5" t="n">
        <f aca="false">10*LOG(Measurements!N414^2+Measurements!O414^2)</f>
        <v>-71.4051289419302</v>
      </c>
      <c r="O414" s="5"/>
      <c r="P414" s="5" t="n">
        <f aca="false">10*LOG(Measurements!P414^2+Measurements!Q414^2)</f>
        <v>-71.2829416582702</v>
      </c>
      <c r="Q414" s="5"/>
      <c r="R414" s="5" t="e">
        <f aca="false">10*LOG(Measurements!R414^2+Measurements!S414^2)</f>
        <v>#VALUE!</v>
      </c>
      <c r="S414" s="5"/>
      <c r="T414" s="5" t="n">
        <f aca="false">10*LOG(Measurements!T414^2+Measurements!U414^2)</f>
        <v>-19.2892301365015</v>
      </c>
      <c r="U414" s="5"/>
      <c r="V414" s="5" t="n">
        <f aca="false">10*LOG(Measurements!V414^2+Measurements!W414^2)</f>
        <v>-32.9433053143953</v>
      </c>
      <c r="W414" s="5"/>
      <c r="X414" s="5" t="n">
        <f aca="false">10*LOG(Measurements!X414^2+Measurements!Y414^2)</f>
        <v>-53.7293741870267</v>
      </c>
      <c r="Y414" s="5"/>
      <c r="Z414" s="5" t="n">
        <f aca="false">10*LOG(Measurements!Z414^2+Measurements!AA414^2)</f>
        <v>-70.7776279409864</v>
      </c>
      <c r="AA414" s="5"/>
      <c r="AB414" s="5" t="n">
        <f aca="false">10*LOG(Measurements!AB414^2+Measurements!AC414^2)</f>
        <v>-59.8516662992554</v>
      </c>
      <c r="AC414" s="5"/>
      <c r="AD414" s="5" t="n">
        <f aca="false">10*LOG(Measurements!AD414^2+Measurements!AE414^2)</f>
        <v>-71.5204373681501</v>
      </c>
      <c r="AE414" s="5"/>
      <c r="AF414" s="5" t="n">
        <f aca="false">10*LOG(Measurements!AF414^2+Measurements!AG414^2)</f>
        <v>-80.9610028986598</v>
      </c>
      <c r="AG414" s="5"/>
      <c r="AH414" s="5" t="e">
        <f aca="false">10*LOG(Measurements!AH414^2+Measurements!AI414^2)</f>
        <v>#VALUE!</v>
      </c>
      <c r="AI414" s="5"/>
      <c r="AJ414" s="5" t="e">
        <f aca="false">10*LOG(Measurements!AJ414^2+Measurements!AK414^2)</f>
        <v>#VALUE!</v>
      </c>
      <c r="AK414" s="5"/>
      <c r="AL414" s="5" t="n">
        <f aca="false">10*LOG(Measurements!AL414^2+Measurements!AM414^2)</f>
        <v>-18.233535727082</v>
      </c>
      <c r="AM414" s="5"/>
      <c r="AN414" s="5" t="n">
        <f aca="false">10*LOG(Measurements!AN414^2+Measurements!AO414^2)</f>
        <v>-35.667614586235</v>
      </c>
      <c r="AO414" s="5"/>
      <c r="AP414" s="5" t="n">
        <f aca="false">10*LOG(Measurements!AP414^2+Measurements!AQ414^2)</f>
        <v>-69.883287393102</v>
      </c>
      <c r="AQ414" s="5"/>
      <c r="AR414" s="5" t="n">
        <f aca="false">10*LOG(Measurements!AR414^2+Measurements!AS414^2)</f>
        <v>-73.0070214752409</v>
      </c>
      <c r="AS414" s="5"/>
      <c r="AT414" s="5" t="n">
        <f aca="false">10*LOG(Measurements!AT414^2+Measurements!AU414^2)</f>
        <v>-41.1537991922964</v>
      </c>
      <c r="AU414" s="5"/>
      <c r="AV414" s="5" t="n">
        <f aca="false">10*LOG(Measurements!AV414^2+Measurements!AW414^2)</f>
        <v>-71.6389238442615</v>
      </c>
      <c r="AW414" s="5"/>
      <c r="AX414" s="5" t="e">
        <f aca="false">10*LOG(Measurements!AX414^2+Measurements!AY414^2)</f>
        <v>#VALUE!</v>
      </c>
      <c r="AY414" s="5"/>
      <c r="AZ414" s="5" t="e">
        <f aca="false">10*LOG(Measurements!AZ414^2+Measurements!BA414^2)</f>
        <v>#VALUE!</v>
      </c>
      <c r="BA414" s="5"/>
      <c r="BB414" s="5" t="e">
        <f aca="false">10*LOG(Measurements!BB414^2+Measurements!BC414^2)</f>
        <v>#VALUE!</v>
      </c>
      <c r="BC414" s="5"/>
      <c r="BD414" s="5" t="n">
        <f aca="false">10*LOG(Measurements!BD414^2+Measurements!BE414^2)</f>
        <v>-17.0369692011484</v>
      </c>
      <c r="BE414" s="5"/>
      <c r="BF414" s="5" t="n">
        <f aca="false">10*LOG(Measurements!BF414^2+Measurements!BG414^2)</f>
        <v>-67.7933847139856</v>
      </c>
      <c r="BG414" s="5"/>
      <c r="BH414" s="5" t="n">
        <f aca="false">10*LOG(Measurements!BH414^2+Measurements!BI414^2)</f>
        <v>-85.192056928615</v>
      </c>
      <c r="BI414" s="5"/>
      <c r="BJ414" s="5" t="n">
        <f aca="false">10*LOG(Measurements!BJ414^2+Measurements!BK414^2)</f>
        <v>-75.0864204722396</v>
      </c>
      <c r="BK414" s="5"/>
      <c r="BL414" s="5" t="n">
        <f aca="false">10*LOG(Measurements!BL414^2+Measurements!BM414^2)</f>
        <v>-45.2857338570566</v>
      </c>
      <c r="BM414" s="5"/>
      <c r="BN414" s="5" t="e">
        <f aca="false">10*LOG(Measurements!BN414^2+Measurements!BO414^2)</f>
        <v>#VALUE!</v>
      </c>
      <c r="BO414" s="5"/>
      <c r="BP414" s="5" t="e">
        <f aca="false">10*LOG(Measurements!BP414^2+Measurements!BQ414^2)</f>
        <v>#VALUE!</v>
      </c>
      <c r="BQ414" s="5"/>
      <c r="BR414" s="5" t="e">
        <f aca="false">10*LOG(Measurements!BR414^2+Measurements!BS414^2)</f>
        <v>#VALUE!</v>
      </c>
      <c r="BS414" s="5"/>
      <c r="BT414" s="5" t="e">
        <f aca="false">10*LOG(Measurements!BT414^2+Measurements!BU414^2)</f>
        <v>#VALUE!</v>
      </c>
      <c r="BU414" s="5"/>
      <c r="BV414" s="5" t="n">
        <f aca="false">10*LOG(Measurements!BV414^2+Measurements!BW414^2)</f>
        <v>-14.1212820012852</v>
      </c>
      <c r="BW414" s="5"/>
      <c r="BX414" s="5" t="n">
        <f aca="false">10*LOG(Measurements!BX414^2+Measurements!BY414^2)</f>
        <v>-37.4269029758628</v>
      </c>
      <c r="BZ414" s="5" t="n">
        <f aca="false">10*LOG(Measurements!BZ414^2+Measurements!CA414^2)</f>
        <v>-46.5197459537966</v>
      </c>
      <c r="CB414" s="5" t="n">
        <f aca="false">10*LOG(Measurements!CB414^2+Measurements!CC414^2)</f>
        <v>-43.6370078926783</v>
      </c>
      <c r="CD414" s="5" t="e">
        <f aca="false">10*LOG(Measurements!CD414^2+Measurements!CE414^2)</f>
        <v>#VALUE!</v>
      </c>
      <c r="CF414" s="5" t="e">
        <f aca="false">10*LOG(Measurements!CF414^2+Measurements!CG414^2)</f>
        <v>#VALUE!</v>
      </c>
      <c r="CH414" s="5" t="e">
        <f aca="false">10*LOG(Measurements!CH414^2+Measurements!CI414^2)</f>
        <v>#VALUE!</v>
      </c>
      <c r="CJ414" s="5" t="e">
        <f aca="false">10*LOG(Measurements!CJ414^2+Measurements!CK414^2)</f>
        <v>#VALUE!</v>
      </c>
      <c r="CK414" s="5"/>
      <c r="CL414" s="5" t="e">
        <f aca="false">10*LOG(Measurements!CL414^2+Measurements!CM414^2)</f>
        <v>#VALUE!</v>
      </c>
      <c r="CM414" s="5"/>
      <c r="CN414" s="5" t="n">
        <f aca="false">10*LOG(Measurements!CN414^2+Measurements!CO414^2)</f>
        <v>-20.9614611104909</v>
      </c>
      <c r="CO414" s="5"/>
      <c r="CP414" s="5" t="n">
        <f aca="false">10*LOG(Measurements!CP414^2+Measurements!CQ414^2)</f>
        <v>-34.0553602502823</v>
      </c>
      <c r="CQ414" s="5"/>
      <c r="CR414" s="5" t="n">
        <f aca="false">10*LOG(Measurements!CR414^2+Measurements!CS414^2)</f>
        <v>-52.2844695234134</v>
      </c>
      <c r="CS414" s="5"/>
      <c r="CT414" s="5" t="e">
        <f aca="false">10*LOG(Measurements!CT414^2+Measurements!CU414^2)</f>
        <v>#VALUE!</v>
      </c>
      <c r="CU414" s="5"/>
      <c r="CV414" s="5" t="e">
        <f aca="false">10*LOG(Measurements!CV414^2+Measurements!CW414^2)</f>
        <v>#VALUE!</v>
      </c>
      <c r="CW414" s="5"/>
      <c r="CX414" s="5" t="e">
        <f aca="false">10*LOG(Measurements!CX414^2+Measurements!CY414^2)</f>
        <v>#VALUE!</v>
      </c>
      <c r="CY414" s="5"/>
      <c r="CZ414" s="5" t="e">
        <f aca="false">10*LOG(Measurements!CZ414^2+Measurements!DA414^2)</f>
        <v>#VALUE!</v>
      </c>
      <c r="DA414" s="5"/>
      <c r="DB414" s="5" t="e">
        <f aca="false">10*LOG(Measurements!DB414^2+Measurements!DC414^2)</f>
        <v>#VALUE!</v>
      </c>
      <c r="DC414" s="5"/>
      <c r="DD414" s="5" t="e">
        <f aca="false">10*LOG(Measurements!DD414^2+Measurements!DE414^2)</f>
        <v>#VALUE!</v>
      </c>
      <c r="DE414" s="5"/>
      <c r="DF414" s="5" t="n">
        <f aca="false">10*LOG(Measurements!DF414^2+Measurements!DG414^2)</f>
        <v>-16.3458381902134</v>
      </c>
      <c r="DG414" s="5"/>
      <c r="DH414" s="5" t="n">
        <f aca="false">10*LOG(Measurements!DH414^2+Measurements!DI414^2)</f>
        <v>-37.7075977996244</v>
      </c>
      <c r="DI414" s="5"/>
      <c r="DJ414" s="5" t="e">
        <f aca="false">10*LOG(Measurements!DJ414^2+Measurements!DK414^2)</f>
        <v>#VALUE!</v>
      </c>
      <c r="DK414" s="5"/>
      <c r="DL414" s="5" t="e">
        <f aca="false">10*LOG(Measurements!DL414^2+Measurements!DM414^2)</f>
        <v>#VALUE!</v>
      </c>
      <c r="DM414" s="5"/>
      <c r="DN414" s="5" t="e">
        <f aca="false">10*LOG(Measurements!DN414^2+Measurements!DO414^2)</f>
        <v>#VALUE!</v>
      </c>
      <c r="DO414" s="5"/>
      <c r="DP414" s="5" t="e">
        <f aca="false">10*LOG(Measurements!DP414^2+Measurements!DQ414^2)</f>
        <v>#VALUE!</v>
      </c>
      <c r="DQ414" s="5"/>
      <c r="DR414" s="5" t="e">
        <f aca="false">10*LOG(Measurements!DR414^2+Measurements!DS414^2)</f>
        <v>#VALUE!</v>
      </c>
      <c r="DS414" s="5"/>
      <c r="DT414" s="5" t="e">
        <f aca="false">10*LOG(Measurements!DT414^2+Measurements!DU414^2)</f>
        <v>#VALUE!</v>
      </c>
      <c r="DU414" s="5"/>
      <c r="DV414" s="5" t="e">
        <f aca="false">10*LOG(Measurements!DV414^2+Measurements!DW414^2)</f>
        <v>#VALUE!</v>
      </c>
      <c r="DW414" s="5"/>
      <c r="DX414" s="5" t="n">
        <f aca="false">10*LOG(Measurements!DX414^2+Measurements!DY414^2)</f>
        <v>-16.2188172576935</v>
      </c>
      <c r="DY414" s="5"/>
    </row>
    <row r="415" customFormat="false" ht="11.25" hidden="false" customHeight="false" outlineLevel="0" collapsed="false">
      <c r="A415" s="1" t="n">
        <v>409</v>
      </c>
      <c r="B415" s="5" t="n">
        <f aca="false">10*LOG(Measurements!B415^2+Measurements!C415^2)</f>
        <v>-18.5077111869793</v>
      </c>
      <c r="C415" s="5"/>
      <c r="D415" s="5" t="n">
        <f aca="false">10*LOG(Measurements!D415^2+Measurements!E415^2)</f>
        <v>-37.0789362189465</v>
      </c>
      <c r="E415" s="5"/>
      <c r="F415" s="5" t="n">
        <f aca="false">10*LOG(Measurements!F415^2+Measurements!G415^2)</f>
        <v>-37.4054433782619</v>
      </c>
      <c r="G415" s="5"/>
      <c r="H415" s="5" t="n">
        <f aca="false">10*LOG(Measurements!H415^2+Measurements!I415^2)</f>
        <v>-43.0913341660485</v>
      </c>
      <c r="I415" s="5"/>
      <c r="J415" s="5" t="n">
        <f aca="false">10*LOG(Measurements!J415^2+Measurements!K415^2)</f>
        <v>-40.796586317385</v>
      </c>
      <c r="K415" s="5"/>
      <c r="L415" s="5" t="n">
        <f aca="false">10*LOG(Measurements!L415^2+Measurements!M415^2)</f>
        <v>-75.6905516513214</v>
      </c>
      <c r="M415" s="5"/>
      <c r="N415" s="5" t="n">
        <f aca="false">10*LOG(Measurements!N415^2+Measurements!O415^2)</f>
        <v>-70.459504831373</v>
      </c>
      <c r="O415" s="5"/>
      <c r="P415" s="5" t="n">
        <f aca="false">10*LOG(Measurements!P415^2+Measurements!Q415^2)</f>
        <v>-71.0525710108394</v>
      </c>
      <c r="Q415" s="5"/>
      <c r="R415" s="5" t="e">
        <f aca="false">10*LOG(Measurements!R415^2+Measurements!S415^2)</f>
        <v>#VALUE!</v>
      </c>
      <c r="S415" s="5"/>
      <c r="T415" s="5" t="n">
        <f aca="false">10*LOG(Measurements!T415^2+Measurements!U415^2)</f>
        <v>-20.0712802436762</v>
      </c>
      <c r="U415" s="5"/>
      <c r="V415" s="5" t="n">
        <f aca="false">10*LOG(Measurements!V415^2+Measurements!W415^2)</f>
        <v>-33.0762305450463</v>
      </c>
      <c r="W415" s="5"/>
      <c r="X415" s="5" t="n">
        <f aca="false">10*LOG(Measurements!X415^2+Measurements!Y415^2)</f>
        <v>-53.4471115958198</v>
      </c>
      <c r="Y415" s="5"/>
      <c r="Z415" s="5" t="n">
        <f aca="false">10*LOG(Measurements!Z415^2+Measurements!AA415^2)</f>
        <v>-73.8351857705444</v>
      </c>
      <c r="AA415" s="5"/>
      <c r="AB415" s="5" t="n">
        <f aca="false">10*LOG(Measurements!AB415^2+Measurements!AC415^2)</f>
        <v>-59.5652660018367</v>
      </c>
      <c r="AC415" s="5"/>
      <c r="AD415" s="5" t="n">
        <f aca="false">10*LOG(Measurements!AD415^2+Measurements!AE415^2)</f>
        <v>-73.8834137837196</v>
      </c>
      <c r="AE415" s="5"/>
      <c r="AF415" s="5" t="n">
        <f aca="false">10*LOG(Measurements!AF415^2+Measurements!AG415^2)</f>
        <v>-80.6526758039535</v>
      </c>
      <c r="AG415" s="5"/>
      <c r="AH415" s="5" t="e">
        <f aca="false">10*LOG(Measurements!AH415^2+Measurements!AI415^2)</f>
        <v>#VALUE!</v>
      </c>
      <c r="AI415" s="5"/>
      <c r="AJ415" s="5" t="e">
        <f aca="false">10*LOG(Measurements!AJ415^2+Measurements!AK415^2)</f>
        <v>#VALUE!</v>
      </c>
      <c r="AK415" s="5"/>
      <c r="AL415" s="5" t="n">
        <f aca="false">10*LOG(Measurements!AL415^2+Measurements!AM415^2)</f>
        <v>-18.0783668390806</v>
      </c>
      <c r="AM415" s="5"/>
      <c r="AN415" s="5" t="n">
        <f aca="false">10*LOG(Measurements!AN415^2+Measurements!AO415^2)</f>
        <v>-35.9559584833074</v>
      </c>
      <c r="AO415" s="5"/>
      <c r="AP415" s="5" t="n">
        <f aca="false">10*LOG(Measurements!AP415^2+Measurements!AQ415^2)</f>
        <v>-69.2042700115647</v>
      </c>
      <c r="AQ415" s="5"/>
      <c r="AR415" s="5" t="n">
        <f aca="false">10*LOG(Measurements!AR415^2+Measurements!AS415^2)</f>
        <v>-73.4413732069769</v>
      </c>
      <c r="AS415" s="5"/>
      <c r="AT415" s="5" t="n">
        <f aca="false">10*LOG(Measurements!AT415^2+Measurements!AU415^2)</f>
        <v>-41.1743644621473</v>
      </c>
      <c r="AU415" s="5"/>
      <c r="AV415" s="5" t="n">
        <f aca="false">10*LOG(Measurements!AV415^2+Measurements!AW415^2)</f>
        <v>-72.4486722537202</v>
      </c>
      <c r="AW415" s="5"/>
      <c r="AX415" s="5" t="e">
        <f aca="false">10*LOG(Measurements!AX415^2+Measurements!AY415^2)</f>
        <v>#VALUE!</v>
      </c>
      <c r="AY415" s="5"/>
      <c r="AZ415" s="5" t="e">
        <f aca="false">10*LOG(Measurements!AZ415^2+Measurements!BA415^2)</f>
        <v>#VALUE!</v>
      </c>
      <c r="BA415" s="5"/>
      <c r="BB415" s="5" t="e">
        <f aca="false">10*LOG(Measurements!BB415^2+Measurements!BC415^2)</f>
        <v>#VALUE!</v>
      </c>
      <c r="BC415" s="5"/>
      <c r="BD415" s="5" t="n">
        <f aca="false">10*LOG(Measurements!BD415^2+Measurements!BE415^2)</f>
        <v>-17.5826310614709</v>
      </c>
      <c r="BE415" s="5"/>
      <c r="BF415" s="5" t="n">
        <f aca="false">10*LOG(Measurements!BF415^2+Measurements!BG415^2)</f>
        <v>-69.3826109946003</v>
      </c>
      <c r="BG415" s="5"/>
      <c r="BH415" s="5" t="n">
        <f aca="false">10*LOG(Measurements!BH415^2+Measurements!BI415^2)</f>
        <v>-87.3785674619718</v>
      </c>
      <c r="BI415" s="5"/>
      <c r="BJ415" s="5" t="n">
        <f aca="false">10*LOG(Measurements!BJ415^2+Measurements!BK415^2)</f>
        <v>-74.7912455012101</v>
      </c>
      <c r="BK415" s="5"/>
      <c r="BL415" s="5" t="n">
        <f aca="false">10*LOG(Measurements!BL415^2+Measurements!BM415^2)</f>
        <v>-45.3228642344316</v>
      </c>
      <c r="BM415" s="5"/>
      <c r="BN415" s="5" t="e">
        <f aca="false">10*LOG(Measurements!BN415^2+Measurements!BO415^2)</f>
        <v>#VALUE!</v>
      </c>
      <c r="BO415" s="5"/>
      <c r="BP415" s="5" t="e">
        <f aca="false">10*LOG(Measurements!BP415^2+Measurements!BQ415^2)</f>
        <v>#VALUE!</v>
      </c>
      <c r="BQ415" s="5"/>
      <c r="BR415" s="5" t="e">
        <f aca="false">10*LOG(Measurements!BR415^2+Measurements!BS415^2)</f>
        <v>#VALUE!</v>
      </c>
      <c r="BS415" s="5"/>
      <c r="BT415" s="5" t="e">
        <f aca="false">10*LOG(Measurements!BT415^2+Measurements!BU415^2)</f>
        <v>#VALUE!</v>
      </c>
      <c r="BU415" s="5"/>
      <c r="BV415" s="5" t="n">
        <f aca="false">10*LOG(Measurements!BV415^2+Measurements!BW415^2)</f>
        <v>-13.9588204112924</v>
      </c>
      <c r="BW415" s="5"/>
      <c r="BX415" s="5" t="n">
        <f aca="false">10*LOG(Measurements!BX415^2+Measurements!BY415^2)</f>
        <v>-37.1939823730789</v>
      </c>
      <c r="BZ415" s="5" t="n">
        <f aca="false">10*LOG(Measurements!BZ415^2+Measurements!CA415^2)</f>
        <v>-45.1396893422751</v>
      </c>
      <c r="CB415" s="5" t="n">
        <f aca="false">10*LOG(Measurements!CB415^2+Measurements!CC415^2)</f>
        <v>-43.2236397865533</v>
      </c>
      <c r="CD415" s="5" t="e">
        <f aca="false">10*LOG(Measurements!CD415^2+Measurements!CE415^2)</f>
        <v>#VALUE!</v>
      </c>
      <c r="CF415" s="5" t="e">
        <f aca="false">10*LOG(Measurements!CF415^2+Measurements!CG415^2)</f>
        <v>#VALUE!</v>
      </c>
      <c r="CH415" s="5" t="e">
        <f aca="false">10*LOG(Measurements!CH415^2+Measurements!CI415^2)</f>
        <v>#VALUE!</v>
      </c>
      <c r="CJ415" s="5" t="e">
        <f aca="false">10*LOG(Measurements!CJ415^2+Measurements!CK415^2)</f>
        <v>#VALUE!</v>
      </c>
      <c r="CK415" s="5"/>
      <c r="CL415" s="5" t="e">
        <f aca="false">10*LOG(Measurements!CL415^2+Measurements!CM415^2)</f>
        <v>#VALUE!</v>
      </c>
      <c r="CM415" s="5"/>
      <c r="CN415" s="5" t="n">
        <f aca="false">10*LOG(Measurements!CN415^2+Measurements!CO415^2)</f>
        <v>-21.6466048814572</v>
      </c>
      <c r="CO415" s="5"/>
      <c r="CP415" s="5" t="n">
        <f aca="false">10*LOG(Measurements!CP415^2+Measurements!CQ415^2)</f>
        <v>-34.1563623312375</v>
      </c>
      <c r="CQ415" s="5"/>
      <c r="CR415" s="5" t="n">
        <f aca="false">10*LOG(Measurements!CR415^2+Measurements!CS415^2)</f>
        <v>-51.7198786026585</v>
      </c>
      <c r="CS415" s="5"/>
      <c r="CT415" s="5" t="e">
        <f aca="false">10*LOG(Measurements!CT415^2+Measurements!CU415^2)</f>
        <v>#VALUE!</v>
      </c>
      <c r="CU415" s="5"/>
      <c r="CV415" s="5" t="e">
        <f aca="false">10*LOG(Measurements!CV415^2+Measurements!CW415^2)</f>
        <v>#VALUE!</v>
      </c>
      <c r="CW415" s="5"/>
      <c r="CX415" s="5" t="e">
        <f aca="false">10*LOG(Measurements!CX415^2+Measurements!CY415^2)</f>
        <v>#VALUE!</v>
      </c>
      <c r="CY415" s="5"/>
      <c r="CZ415" s="5" t="e">
        <f aca="false">10*LOG(Measurements!CZ415^2+Measurements!DA415^2)</f>
        <v>#VALUE!</v>
      </c>
      <c r="DA415" s="5"/>
      <c r="DB415" s="5" t="e">
        <f aca="false">10*LOG(Measurements!DB415^2+Measurements!DC415^2)</f>
        <v>#VALUE!</v>
      </c>
      <c r="DC415" s="5"/>
      <c r="DD415" s="5" t="e">
        <f aca="false">10*LOG(Measurements!DD415^2+Measurements!DE415^2)</f>
        <v>#VALUE!</v>
      </c>
      <c r="DE415" s="5"/>
      <c r="DF415" s="5" t="n">
        <f aca="false">10*LOG(Measurements!DF415^2+Measurements!DG415^2)</f>
        <v>-17.0738060475911</v>
      </c>
      <c r="DG415" s="5"/>
      <c r="DH415" s="5" t="n">
        <f aca="false">10*LOG(Measurements!DH415^2+Measurements!DI415^2)</f>
        <v>-37.7057748100964</v>
      </c>
      <c r="DI415" s="5"/>
      <c r="DJ415" s="5" t="e">
        <f aca="false">10*LOG(Measurements!DJ415^2+Measurements!DK415^2)</f>
        <v>#VALUE!</v>
      </c>
      <c r="DK415" s="5"/>
      <c r="DL415" s="5" t="e">
        <f aca="false">10*LOG(Measurements!DL415^2+Measurements!DM415^2)</f>
        <v>#VALUE!</v>
      </c>
      <c r="DM415" s="5"/>
      <c r="DN415" s="5" t="e">
        <f aca="false">10*LOG(Measurements!DN415^2+Measurements!DO415^2)</f>
        <v>#VALUE!</v>
      </c>
      <c r="DO415" s="5"/>
      <c r="DP415" s="5" t="e">
        <f aca="false">10*LOG(Measurements!DP415^2+Measurements!DQ415^2)</f>
        <v>#VALUE!</v>
      </c>
      <c r="DQ415" s="5"/>
      <c r="DR415" s="5" t="e">
        <f aca="false">10*LOG(Measurements!DR415^2+Measurements!DS415^2)</f>
        <v>#VALUE!</v>
      </c>
      <c r="DS415" s="5"/>
      <c r="DT415" s="5" t="e">
        <f aca="false">10*LOG(Measurements!DT415^2+Measurements!DU415^2)</f>
        <v>#VALUE!</v>
      </c>
      <c r="DU415" s="5"/>
      <c r="DV415" s="5" t="e">
        <f aca="false">10*LOG(Measurements!DV415^2+Measurements!DW415^2)</f>
        <v>#VALUE!</v>
      </c>
      <c r="DW415" s="5"/>
      <c r="DX415" s="5" t="n">
        <f aca="false">10*LOG(Measurements!DX415^2+Measurements!DY415^2)</f>
        <v>-16.7489811495286</v>
      </c>
      <c r="DY415" s="5"/>
    </row>
    <row r="416" customFormat="false" ht="11.25" hidden="false" customHeight="false" outlineLevel="0" collapsed="false">
      <c r="A416" s="1" t="n">
        <v>410</v>
      </c>
      <c r="B416" s="5" t="n">
        <f aca="false">10*LOG(Measurements!B416^2+Measurements!C416^2)</f>
        <v>-18.6388700814716</v>
      </c>
      <c r="C416" s="5"/>
      <c r="D416" s="5" t="n">
        <f aca="false">10*LOG(Measurements!D416^2+Measurements!E416^2)</f>
        <v>-37.025383167814</v>
      </c>
      <c r="E416" s="5"/>
      <c r="F416" s="5" t="n">
        <f aca="false">10*LOG(Measurements!F416^2+Measurements!G416^2)</f>
        <v>-36.8880642415841</v>
      </c>
      <c r="G416" s="5"/>
      <c r="H416" s="5" t="n">
        <f aca="false">10*LOG(Measurements!H416^2+Measurements!I416^2)</f>
        <v>-43.2316356979751</v>
      </c>
      <c r="I416" s="5"/>
      <c r="J416" s="5" t="n">
        <f aca="false">10*LOG(Measurements!J416^2+Measurements!K416^2)</f>
        <v>-40.8267688956549</v>
      </c>
      <c r="K416" s="5"/>
      <c r="L416" s="5" t="n">
        <f aca="false">10*LOG(Measurements!L416^2+Measurements!M416^2)</f>
        <v>-73.4018398960727</v>
      </c>
      <c r="M416" s="5"/>
      <c r="N416" s="5" t="n">
        <f aca="false">10*LOG(Measurements!N416^2+Measurements!O416^2)</f>
        <v>-71.8682065156162</v>
      </c>
      <c r="O416" s="5"/>
      <c r="P416" s="5" t="n">
        <f aca="false">10*LOG(Measurements!P416^2+Measurements!Q416^2)</f>
        <v>-71.4270162049478</v>
      </c>
      <c r="Q416" s="5"/>
      <c r="R416" s="5" t="e">
        <f aca="false">10*LOG(Measurements!R416^2+Measurements!S416^2)</f>
        <v>#VALUE!</v>
      </c>
      <c r="S416" s="5"/>
      <c r="T416" s="5" t="n">
        <f aca="false">10*LOG(Measurements!T416^2+Measurements!U416^2)</f>
        <v>-21.2800415531356</v>
      </c>
      <c r="U416" s="5"/>
      <c r="V416" s="5" t="n">
        <f aca="false">10*LOG(Measurements!V416^2+Measurements!W416^2)</f>
        <v>-33.1855233057006</v>
      </c>
      <c r="W416" s="5"/>
      <c r="X416" s="5" t="n">
        <f aca="false">10*LOG(Measurements!X416^2+Measurements!Y416^2)</f>
        <v>-53.3428560887688</v>
      </c>
      <c r="Y416" s="5"/>
      <c r="Z416" s="5" t="n">
        <f aca="false">10*LOG(Measurements!Z416^2+Measurements!AA416^2)</f>
        <v>-70.5335534369866</v>
      </c>
      <c r="AA416" s="5"/>
      <c r="AB416" s="5" t="n">
        <f aca="false">10*LOG(Measurements!AB416^2+Measurements!AC416^2)</f>
        <v>-60.0456226139181</v>
      </c>
      <c r="AC416" s="5"/>
      <c r="AD416" s="5" t="n">
        <f aca="false">10*LOG(Measurements!AD416^2+Measurements!AE416^2)</f>
        <v>-71.736842683504</v>
      </c>
      <c r="AE416" s="5"/>
      <c r="AF416" s="5" t="n">
        <f aca="false">10*LOG(Measurements!AF416^2+Measurements!AG416^2)</f>
        <v>-82.394048319572</v>
      </c>
      <c r="AG416" s="5"/>
      <c r="AH416" s="5" t="e">
        <f aca="false">10*LOG(Measurements!AH416^2+Measurements!AI416^2)</f>
        <v>#VALUE!</v>
      </c>
      <c r="AI416" s="5"/>
      <c r="AJ416" s="5" t="e">
        <f aca="false">10*LOG(Measurements!AJ416^2+Measurements!AK416^2)</f>
        <v>#VALUE!</v>
      </c>
      <c r="AK416" s="5"/>
      <c r="AL416" s="5" t="n">
        <f aca="false">10*LOG(Measurements!AL416^2+Measurements!AM416^2)</f>
        <v>-18.0863528748414</v>
      </c>
      <c r="AM416" s="5"/>
      <c r="AN416" s="5" t="n">
        <f aca="false">10*LOG(Measurements!AN416^2+Measurements!AO416^2)</f>
        <v>-36.2867468324024</v>
      </c>
      <c r="AO416" s="5"/>
      <c r="AP416" s="5" t="n">
        <f aca="false">10*LOG(Measurements!AP416^2+Measurements!AQ416^2)</f>
        <v>-69.6487135092934</v>
      </c>
      <c r="AQ416" s="5"/>
      <c r="AR416" s="5" t="n">
        <f aca="false">10*LOG(Measurements!AR416^2+Measurements!AS416^2)</f>
        <v>-72.5060384161245</v>
      </c>
      <c r="AS416" s="5"/>
      <c r="AT416" s="5" t="n">
        <f aca="false">10*LOG(Measurements!AT416^2+Measurements!AU416^2)</f>
        <v>-41.2550903943768</v>
      </c>
      <c r="AU416" s="5"/>
      <c r="AV416" s="5" t="n">
        <f aca="false">10*LOG(Measurements!AV416^2+Measurements!AW416^2)</f>
        <v>-71.1190620600142</v>
      </c>
      <c r="AW416" s="5"/>
      <c r="AX416" s="5" t="e">
        <f aca="false">10*LOG(Measurements!AX416^2+Measurements!AY416^2)</f>
        <v>#VALUE!</v>
      </c>
      <c r="AY416" s="5"/>
      <c r="AZ416" s="5" t="e">
        <f aca="false">10*LOG(Measurements!AZ416^2+Measurements!BA416^2)</f>
        <v>#VALUE!</v>
      </c>
      <c r="BA416" s="5"/>
      <c r="BB416" s="5" t="e">
        <f aca="false">10*LOG(Measurements!BB416^2+Measurements!BC416^2)</f>
        <v>#VALUE!</v>
      </c>
      <c r="BC416" s="5"/>
      <c r="BD416" s="5" t="n">
        <f aca="false">10*LOG(Measurements!BD416^2+Measurements!BE416^2)</f>
        <v>-17.8496177414332</v>
      </c>
      <c r="BE416" s="5"/>
      <c r="BF416" s="5" t="n">
        <f aca="false">10*LOG(Measurements!BF416^2+Measurements!BG416^2)</f>
        <v>-68.5209087143161</v>
      </c>
      <c r="BG416" s="5"/>
      <c r="BH416" s="5" t="n">
        <f aca="false">10*LOG(Measurements!BH416^2+Measurements!BI416^2)</f>
        <v>-89.3853323384636</v>
      </c>
      <c r="BI416" s="5"/>
      <c r="BJ416" s="5" t="n">
        <f aca="false">10*LOG(Measurements!BJ416^2+Measurements!BK416^2)</f>
        <v>-73.7732427970909</v>
      </c>
      <c r="BK416" s="5"/>
      <c r="BL416" s="5" t="n">
        <f aca="false">10*LOG(Measurements!BL416^2+Measurements!BM416^2)</f>
        <v>-45.3898949125766</v>
      </c>
      <c r="BM416" s="5"/>
      <c r="BN416" s="5" t="e">
        <f aca="false">10*LOG(Measurements!BN416^2+Measurements!BO416^2)</f>
        <v>#VALUE!</v>
      </c>
      <c r="BO416" s="5"/>
      <c r="BP416" s="5" t="e">
        <f aca="false">10*LOG(Measurements!BP416^2+Measurements!BQ416^2)</f>
        <v>#VALUE!</v>
      </c>
      <c r="BQ416" s="5"/>
      <c r="BR416" s="5" t="e">
        <f aca="false">10*LOG(Measurements!BR416^2+Measurements!BS416^2)</f>
        <v>#VALUE!</v>
      </c>
      <c r="BS416" s="5"/>
      <c r="BT416" s="5" t="e">
        <f aca="false">10*LOG(Measurements!BT416^2+Measurements!BU416^2)</f>
        <v>#VALUE!</v>
      </c>
      <c r="BU416" s="5"/>
      <c r="BV416" s="5" t="n">
        <f aca="false">10*LOG(Measurements!BV416^2+Measurements!BW416^2)</f>
        <v>-14.6106580511101</v>
      </c>
      <c r="BW416" s="5"/>
      <c r="BX416" s="5" t="n">
        <f aca="false">10*LOG(Measurements!BX416^2+Measurements!BY416^2)</f>
        <v>-37.0893161289276</v>
      </c>
      <c r="BZ416" s="5" t="n">
        <f aca="false">10*LOG(Measurements!BZ416^2+Measurements!CA416^2)</f>
        <v>-43.7768259542469</v>
      </c>
      <c r="CB416" s="5" t="n">
        <f aca="false">10*LOG(Measurements!CB416^2+Measurements!CC416^2)</f>
        <v>-42.8463482543785</v>
      </c>
      <c r="CD416" s="5" t="e">
        <f aca="false">10*LOG(Measurements!CD416^2+Measurements!CE416^2)</f>
        <v>#VALUE!</v>
      </c>
      <c r="CF416" s="5" t="e">
        <f aca="false">10*LOG(Measurements!CF416^2+Measurements!CG416^2)</f>
        <v>#VALUE!</v>
      </c>
      <c r="CH416" s="5" t="e">
        <f aca="false">10*LOG(Measurements!CH416^2+Measurements!CI416^2)</f>
        <v>#VALUE!</v>
      </c>
      <c r="CJ416" s="5" t="e">
        <f aca="false">10*LOG(Measurements!CJ416^2+Measurements!CK416^2)</f>
        <v>#VALUE!</v>
      </c>
      <c r="CK416" s="5"/>
      <c r="CL416" s="5" t="e">
        <f aca="false">10*LOG(Measurements!CL416^2+Measurements!CM416^2)</f>
        <v>#VALUE!</v>
      </c>
      <c r="CM416" s="5"/>
      <c r="CN416" s="5" t="n">
        <f aca="false">10*LOG(Measurements!CN416^2+Measurements!CO416^2)</f>
        <v>-22.2716437025853</v>
      </c>
      <c r="CO416" s="5"/>
      <c r="CP416" s="5" t="n">
        <f aca="false">10*LOG(Measurements!CP416^2+Measurements!CQ416^2)</f>
        <v>-34.2468993979323</v>
      </c>
      <c r="CQ416" s="5"/>
      <c r="CR416" s="5" t="n">
        <f aca="false">10*LOG(Measurements!CR416^2+Measurements!CS416^2)</f>
        <v>-51.4373203180524</v>
      </c>
      <c r="CS416" s="5"/>
      <c r="CT416" s="5" t="e">
        <f aca="false">10*LOG(Measurements!CT416^2+Measurements!CU416^2)</f>
        <v>#VALUE!</v>
      </c>
      <c r="CU416" s="5"/>
      <c r="CV416" s="5" t="e">
        <f aca="false">10*LOG(Measurements!CV416^2+Measurements!CW416^2)</f>
        <v>#VALUE!</v>
      </c>
      <c r="CW416" s="5"/>
      <c r="CX416" s="5" t="e">
        <f aca="false">10*LOG(Measurements!CX416^2+Measurements!CY416^2)</f>
        <v>#VALUE!</v>
      </c>
      <c r="CY416" s="5"/>
      <c r="CZ416" s="5" t="e">
        <f aca="false">10*LOG(Measurements!CZ416^2+Measurements!DA416^2)</f>
        <v>#VALUE!</v>
      </c>
      <c r="DA416" s="5"/>
      <c r="DB416" s="5" t="e">
        <f aca="false">10*LOG(Measurements!DB416^2+Measurements!DC416^2)</f>
        <v>#VALUE!</v>
      </c>
      <c r="DC416" s="5"/>
      <c r="DD416" s="5" t="e">
        <f aca="false">10*LOG(Measurements!DD416^2+Measurements!DE416^2)</f>
        <v>#VALUE!</v>
      </c>
      <c r="DE416" s="5"/>
      <c r="DF416" s="5" t="n">
        <f aca="false">10*LOG(Measurements!DF416^2+Measurements!DG416^2)</f>
        <v>-17.6453885115524</v>
      </c>
      <c r="DG416" s="5"/>
      <c r="DH416" s="5" t="n">
        <f aca="false">10*LOG(Measurements!DH416^2+Measurements!DI416^2)</f>
        <v>-37.7580884026389</v>
      </c>
      <c r="DI416" s="5"/>
      <c r="DJ416" s="5" t="e">
        <f aca="false">10*LOG(Measurements!DJ416^2+Measurements!DK416^2)</f>
        <v>#VALUE!</v>
      </c>
      <c r="DK416" s="5"/>
      <c r="DL416" s="5" t="e">
        <f aca="false">10*LOG(Measurements!DL416^2+Measurements!DM416^2)</f>
        <v>#VALUE!</v>
      </c>
      <c r="DM416" s="5"/>
      <c r="DN416" s="5" t="e">
        <f aca="false">10*LOG(Measurements!DN416^2+Measurements!DO416^2)</f>
        <v>#VALUE!</v>
      </c>
      <c r="DO416" s="5"/>
      <c r="DP416" s="5" t="e">
        <f aca="false">10*LOG(Measurements!DP416^2+Measurements!DQ416^2)</f>
        <v>#VALUE!</v>
      </c>
      <c r="DQ416" s="5"/>
      <c r="DR416" s="5" t="e">
        <f aca="false">10*LOG(Measurements!DR416^2+Measurements!DS416^2)</f>
        <v>#VALUE!</v>
      </c>
      <c r="DS416" s="5"/>
      <c r="DT416" s="5" t="e">
        <f aca="false">10*LOG(Measurements!DT416^2+Measurements!DU416^2)</f>
        <v>#VALUE!</v>
      </c>
      <c r="DU416" s="5"/>
      <c r="DV416" s="5" t="e">
        <f aca="false">10*LOG(Measurements!DV416^2+Measurements!DW416^2)</f>
        <v>#VALUE!</v>
      </c>
      <c r="DW416" s="5"/>
      <c r="DX416" s="5" t="n">
        <f aca="false">10*LOG(Measurements!DX416^2+Measurements!DY416^2)</f>
        <v>-17.5175897009972</v>
      </c>
      <c r="DY416" s="5"/>
    </row>
    <row r="417" customFormat="false" ht="11.25" hidden="false" customHeight="false" outlineLevel="0" collapsed="false">
      <c r="A417" s="1" t="n">
        <v>411</v>
      </c>
      <c r="B417" s="5" t="n">
        <f aca="false">10*LOG(Measurements!B417^2+Measurements!C417^2)</f>
        <v>-18.6155746956684</v>
      </c>
      <c r="C417" s="5"/>
      <c r="D417" s="5" t="n">
        <f aca="false">10*LOG(Measurements!D417^2+Measurements!E417^2)</f>
        <v>-37.0354294730705</v>
      </c>
      <c r="E417" s="5"/>
      <c r="F417" s="5" t="n">
        <f aca="false">10*LOG(Measurements!F417^2+Measurements!G417^2)</f>
        <v>-36.5132624863193</v>
      </c>
      <c r="G417" s="5"/>
      <c r="H417" s="5" t="n">
        <f aca="false">10*LOG(Measurements!H417^2+Measurements!I417^2)</f>
        <v>-43.4011031763863</v>
      </c>
      <c r="I417" s="5"/>
      <c r="J417" s="5" t="n">
        <f aca="false">10*LOG(Measurements!J417^2+Measurements!K417^2)</f>
        <v>-40.8248359855379</v>
      </c>
      <c r="K417" s="5"/>
      <c r="L417" s="5" t="n">
        <f aca="false">10*LOG(Measurements!L417^2+Measurements!M417^2)</f>
        <v>-74.2573216716057</v>
      </c>
      <c r="M417" s="5"/>
      <c r="N417" s="5" t="n">
        <f aca="false">10*LOG(Measurements!N417^2+Measurements!O417^2)</f>
        <v>-70.7134835576433</v>
      </c>
      <c r="O417" s="5"/>
      <c r="P417" s="5" t="n">
        <f aca="false">10*LOG(Measurements!P417^2+Measurements!Q417^2)</f>
        <v>-71.6345730735669</v>
      </c>
      <c r="Q417" s="5"/>
      <c r="R417" s="5" t="e">
        <f aca="false">10*LOG(Measurements!R417^2+Measurements!S417^2)</f>
        <v>#VALUE!</v>
      </c>
      <c r="S417" s="5"/>
      <c r="T417" s="5" t="n">
        <f aca="false">10*LOG(Measurements!T417^2+Measurements!U417^2)</f>
        <v>-22.9780606911835</v>
      </c>
      <c r="U417" s="5"/>
      <c r="V417" s="5" t="n">
        <f aca="false">10*LOG(Measurements!V417^2+Measurements!W417^2)</f>
        <v>-33.3263819037185</v>
      </c>
      <c r="W417" s="5"/>
      <c r="X417" s="5" t="n">
        <f aca="false">10*LOG(Measurements!X417^2+Measurements!Y417^2)</f>
        <v>-53.107243517881</v>
      </c>
      <c r="Y417" s="5"/>
      <c r="Z417" s="5" t="n">
        <f aca="false">10*LOG(Measurements!Z417^2+Measurements!AA417^2)</f>
        <v>-73.4012751168242</v>
      </c>
      <c r="AA417" s="5"/>
      <c r="AB417" s="5" t="n">
        <f aca="false">10*LOG(Measurements!AB417^2+Measurements!AC417^2)</f>
        <v>-59.8542492774865</v>
      </c>
      <c r="AC417" s="5"/>
      <c r="AD417" s="5" t="n">
        <f aca="false">10*LOG(Measurements!AD417^2+Measurements!AE417^2)</f>
        <v>-74.1160291843557</v>
      </c>
      <c r="AE417" s="5"/>
      <c r="AF417" s="5" t="n">
        <f aca="false">10*LOG(Measurements!AF417^2+Measurements!AG417^2)</f>
        <v>-79.9348107529016</v>
      </c>
      <c r="AG417" s="5"/>
      <c r="AH417" s="5" t="e">
        <f aca="false">10*LOG(Measurements!AH417^2+Measurements!AI417^2)</f>
        <v>#VALUE!</v>
      </c>
      <c r="AI417" s="5"/>
      <c r="AJ417" s="5" t="e">
        <f aca="false">10*LOG(Measurements!AJ417^2+Measurements!AK417^2)</f>
        <v>#VALUE!</v>
      </c>
      <c r="AK417" s="5"/>
      <c r="AL417" s="5" t="n">
        <f aca="false">10*LOG(Measurements!AL417^2+Measurements!AM417^2)</f>
        <v>-18.1043690833995</v>
      </c>
      <c r="AM417" s="5"/>
      <c r="AN417" s="5" t="n">
        <f aca="false">10*LOG(Measurements!AN417^2+Measurements!AO417^2)</f>
        <v>-36.603251479206</v>
      </c>
      <c r="AO417" s="5"/>
      <c r="AP417" s="5" t="n">
        <f aca="false">10*LOG(Measurements!AP417^2+Measurements!AQ417^2)</f>
        <v>-68.4904463440128</v>
      </c>
      <c r="AQ417" s="5"/>
      <c r="AR417" s="5" t="n">
        <f aca="false">10*LOG(Measurements!AR417^2+Measurements!AS417^2)</f>
        <v>-74.0062243957324</v>
      </c>
      <c r="AS417" s="5"/>
      <c r="AT417" s="5" t="n">
        <f aca="false">10*LOG(Measurements!AT417^2+Measurements!AU417^2)</f>
        <v>-41.3088638778781</v>
      </c>
      <c r="AU417" s="5"/>
      <c r="AV417" s="5" t="n">
        <f aca="false">10*LOG(Measurements!AV417^2+Measurements!AW417^2)</f>
        <v>-74.110475045559</v>
      </c>
      <c r="AW417" s="5"/>
      <c r="AX417" s="5" t="e">
        <f aca="false">10*LOG(Measurements!AX417^2+Measurements!AY417^2)</f>
        <v>#VALUE!</v>
      </c>
      <c r="AY417" s="5"/>
      <c r="AZ417" s="5" t="e">
        <f aca="false">10*LOG(Measurements!AZ417^2+Measurements!BA417^2)</f>
        <v>#VALUE!</v>
      </c>
      <c r="BA417" s="5"/>
      <c r="BB417" s="5" t="e">
        <f aca="false">10*LOG(Measurements!BB417^2+Measurements!BC417^2)</f>
        <v>#VALUE!</v>
      </c>
      <c r="BC417" s="5"/>
      <c r="BD417" s="5" t="n">
        <f aca="false">10*LOG(Measurements!BD417^2+Measurements!BE417^2)</f>
        <v>-18.1072629037344</v>
      </c>
      <c r="BE417" s="5"/>
      <c r="BF417" s="5" t="n">
        <f aca="false">10*LOG(Measurements!BF417^2+Measurements!BG417^2)</f>
        <v>-69.6191488776456</v>
      </c>
      <c r="BG417" s="5"/>
      <c r="BH417" s="5" t="n">
        <f aca="false">10*LOG(Measurements!BH417^2+Measurements!BI417^2)</f>
        <v>-93.0179067874532</v>
      </c>
      <c r="BI417" s="5"/>
      <c r="BJ417" s="5" t="n">
        <f aca="false">10*LOG(Measurements!BJ417^2+Measurements!BK417^2)</f>
        <v>-73.4532769642694</v>
      </c>
      <c r="BK417" s="5"/>
      <c r="BL417" s="5" t="n">
        <f aca="false">10*LOG(Measurements!BL417^2+Measurements!BM417^2)</f>
        <v>-45.4906538621398</v>
      </c>
      <c r="BM417" s="5"/>
      <c r="BN417" s="5" t="e">
        <f aca="false">10*LOG(Measurements!BN417^2+Measurements!BO417^2)</f>
        <v>#VALUE!</v>
      </c>
      <c r="BO417" s="5"/>
      <c r="BP417" s="5" t="e">
        <f aca="false">10*LOG(Measurements!BP417^2+Measurements!BQ417^2)</f>
        <v>#VALUE!</v>
      </c>
      <c r="BQ417" s="5"/>
      <c r="BR417" s="5" t="e">
        <f aca="false">10*LOG(Measurements!BR417^2+Measurements!BS417^2)</f>
        <v>#VALUE!</v>
      </c>
      <c r="BS417" s="5"/>
      <c r="BT417" s="5" t="e">
        <f aca="false">10*LOG(Measurements!BT417^2+Measurements!BU417^2)</f>
        <v>#VALUE!</v>
      </c>
      <c r="BU417" s="5"/>
      <c r="BV417" s="5" t="n">
        <f aca="false">10*LOG(Measurements!BV417^2+Measurements!BW417^2)</f>
        <v>-15.509685066229</v>
      </c>
      <c r="BW417" s="5"/>
      <c r="BX417" s="5" t="n">
        <f aca="false">10*LOG(Measurements!BX417^2+Measurements!BY417^2)</f>
        <v>-37.0979533045983</v>
      </c>
      <c r="BZ417" s="5" t="n">
        <f aca="false">10*LOG(Measurements!BZ417^2+Measurements!CA417^2)</f>
        <v>-42.5081690661252</v>
      </c>
      <c r="CB417" s="5" t="n">
        <f aca="false">10*LOG(Measurements!CB417^2+Measurements!CC417^2)</f>
        <v>-43.0081996645598</v>
      </c>
      <c r="CD417" s="5" t="e">
        <f aca="false">10*LOG(Measurements!CD417^2+Measurements!CE417^2)</f>
        <v>#VALUE!</v>
      </c>
      <c r="CF417" s="5" t="e">
        <f aca="false">10*LOG(Measurements!CF417^2+Measurements!CG417^2)</f>
        <v>#VALUE!</v>
      </c>
      <c r="CH417" s="5" t="e">
        <f aca="false">10*LOG(Measurements!CH417^2+Measurements!CI417^2)</f>
        <v>#VALUE!</v>
      </c>
      <c r="CJ417" s="5" t="e">
        <f aca="false">10*LOG(Measurements!CJ417^2+Measurements!CK417^2)</f>
        <v>#VALUE!</v>
      </c>
      <c r="CK417" s="5"/>
      <c r="CL417" s="5" t="e">
        <f aca="false">10*LOG(Measurements!CL417^2+Measurements!CM417^2)</f>
        <v>#VALUE!</v>
      </c>
      <c r="CM417" s="5"/>
      <c r="CN417" s="5" t="n">
        <f aca="false">10*LOG(Measurements!CN417^2+Measurements!CO417^2)</f>
        <v>-22.9643847612048</v>
      </c>
      <c r="CO417" s="5"/>
      <c r="CP417" s="5" t="n">
        <f aca="false">10*LOG(Measurements!CP417^2+Measurements!CQ417^2)</f>
        <v>-34.3020085967239</v>
      </c>
      <c r="CQ417" s="5"/>
      <c r="CR417" s="5" t="n">
        <f aca="false">10*LOG(Measurements!CR417^2+Measurements!CS417^2)</f>
        <v>-50.9755762132793</v>
      </c>
      <c r="CS417" s="5"/>
      <c r="CT417" s="5" t="e">
        <f aca="false">10*LOG(Measurements!CT417^2+Measurements!CU417^2)</f>
        <v>#VALUE!</v>
      </c>
      <c r="CU417" s="5"/>
      <c r="CV417" s="5" t="e">
        <f aca="false">10*LOG(Measurements!CV417^2+Measurements!CW417^2)</f>
        <v>#VALUE!</v>
      </c>
      <c r="CW417" s="5"/>
      <c r="CX417" s="5" t="e">
        <f aca="false">10*LOG(Measurements!CX417^2+Measurements!CY417^2)</f>
        <v>#VALUE!</v>
      </c>
      <c r="CY417" s="5"/>
      <c r="CZ417" s="5" t="e">
        <f aca="false">10*LOG(Measurements!CZ417^2+Measurements!DA417^2)</f>
        <v>#VALUE!</v>
      </c>
      <c r="DA417" s="5"/>
      <c r="DB417" s="5" t="e">
        <f aca="false">10*LOG(Measurements!DB417^2+Measurements!DC417^2)</f>
        <v>#VALUE!</v>
      </c>
      <c r="DC417" s="5"/>
      <c r="DD417" s="5" t="e">
        <f aca="false">10*LOG(Measurements!DD417^2+Measurements!DE417^2)</f>
        <v>#VALUE!</v>
      </c>
      <c r="DE417" s="5"/>
      <c r="DF417" s="5" t="n">
        <f aca="false">10*LOG(Measurements!DF417^2+Measurements!DG417^2)</f>
        <v>-17.431577087653</v>
      </c>
      <c r="DG417" s="5"/>
      <c r="DH417" s="5" t="n">
        <f aca="false">10*LOG(Measurements!DH417^2+Measurements!DI417^2)</f>
        <v>-37.8876010211602</v>
      </c>
      <c r="DI417" s="5"/>
      <c r="DJ417" s="5" t="e">
        <f aca="false">10*LOG(Measurements!DJ417^2+Measurements!DK417^2)</f>
        <v>#VALUE!</v>
      </c>
      <c r="DK417" s="5"/>
      <c r="DL417" s="5" t="e">
        <f aca="false">10*LOG(Measurements!DL417^2+Measurements!DM417^2)</f>
        <v>#VALUE!</v>
      </c>
      <c r="DM417" s="5"/>
      <c r="DN417" s="5" t="e">
        <f aca="false">10*LOG(Measurements!DN417^2+Measurements!DO417^2)</f>
        <v>#VALUE!</v>
      </c>
      <c r="DO417" s="5"/>
      <c r="DP417" s="5" t="e">
        <f aca="false">10*LOG(Measurements!DP417^2+Measurements!DQ417^2)</f>
        <v>#VALUE!</v>
      </c>
      <c r="DQ417" s="5"/>
      <c r="DR417" s="5" t="e">
        <f aca="false">10*LOG(Measurements!DR417^2+Measurements!DS417^2)</f>
        <v>#VALUE!</v>
      </c>
      <c r="DS417" s="5"/>
      <c r="DT417" s="5" t="e">
        <f aca="false">10*LOG(Measurements!DT417^2+Measurements!DU417^2)</f>
        <v>#VALUE!</v>
      </c>
      <c r="DU417" s="5"/>
      <c r="DV417" s="5" t="e">
        <f aca="false">10*LOG(Measurements!DV417^2+Measurements!DW417^2)</f>
        <v>#VALUE!</v>
      </c>
      <c r="DW417" s="5"/>
      <c r="DX417" s="5" t="n">
        <f aca="false">10*LOG(Measurements!DX417^2+Measurements!DY417^2)</f>
        <v>-17.9516656695133</v>
      </c>
      <c r="DY417" s="5"/>
    </row>
    <row r="418" customFormat="false" ht="11.25" hidden="false" customHeight="false" outlineLevel="0" collapsed="false">
      <c r="A418" s="1" t="n">
        <v>412</v>
      </c>
      <c r="B418" s="5" t="n">
        <f aca="false">10*LOG(Measurements!B418^2+Measurements!C418^2)</f>
        <v>-18.478706430183</v>
      </c>
      <c r="C418" s="5"/>
      <c r="D418" s="5" t="n">
        <f aca="false">10*LOG(Measurements!D418^2+Measurements!E418^2)</f>
        <v>-37.0045437223029</v>
      </c>
      <c r="E418" s="5"/>
      <c r="F418" s="5" t="n">
        <f aca="false">10*LOG(Measurements!F418^2+Measurements!G418^2)</f>
        <v>-36.1103014932242</v>
      </c>
      <c r="G418" s="5"/>
      <c r="H418" s="5" t="n">
        <f aca="false">10*LOG(Measurements!H418^2+Measurements!I418^2)</f>
        <v>-43.4082743333052</v>
      </c>
      <c r="I418" s="5"/>
      <c r="J418" s="5" t="n">
        <f aca="false">10*LOG(Measurements!J418^2+Measurements!K418^2)</f>
        <v>-40.8832935425151</v>
      </c>
      <c r="K418" s="5"/>
      <c r="L418" s="5" t="n">
        <f aca="false">10*LOG(Measurements!L418^2+Measurements!M418^2)</f>
        <v>-72.9682129112052</v>
      </c>
      <c r="M418" s="5"/>
      <c r="N418" s="5" t="n">
        <f aca="false">10*LOG(Measurements!N418^2+Measurements!O418^2)</f>
        <v>-71.6695712554752</v>
      </c>
      <c r="O418" s="5"/>
      <c r="P418" s="5" t="n">
        <f aca="false">10*LOG(Measurements!P418^2+Measurements!Q418^2)</f>
        <v>-71.8838690987869</v>
      </c>
      <c r="Q418" s="5"/>
      <c r="R418" s="5" t="e">
        <f aca="false">10*LOG(Measurements!R418^2+Measurements!S418^2)</f>
        <v>#VALUE!</v>
      </c>
      <c r="S418" s="5"/>
      <c r="T418" s="5" t="n">
        <f aca="false">10*LOG(Measurements!T418^2+Measurements!U418^2)</f>
        <v>-24.4306935877139</v>
      </c>
      <c r="U418" s="5"/>
      <c r="V418" s="5" t="n">
        <f aca="false">10*LOG(Measurements!V418^2+Measurements!W418^2)</f>
        <v>-33.5219572682874</v>
      </c>
      <c r="W418" s="5"/>
      <c r="X418" s="5" t="n">
        <f aca="false">10*LOG(Measurements!X418^2+Measurements!Y418^2)</f>
        <v>-52.6434911761255</v>
      </c>
      <c r="Y418" s="5"/>
      <c r="Z418" s="5" t="n">
        <f aca="false">10*LOG(Measurements!Z418^2+Measurements!AA418^2)</f>
        <v>-70.6122226033014</v>
      </c>
      <c r="AA418" s="5"/>
      <c r="AB418" s="5" t="n">
        <f aca="false">10*LOG(Measurements!AB418^2+Measurements!AC418^2)</f>
        <v>-60.0849199486313</v>
      </c>
      <c r="AC418" s="5"/>
      <c r="AD418" s="5" t="n">
        <f aca="false">10*LOG(Measurements!AD418^2+Measurements!AE418^2)</f>
        <v>-72.4067385127287</v>
      </c>
      <c r="AE418" s="5"/>
      <c r="AF418" s="5" t="n">
        <f aca="false">10*LOG(Measurements!AF418^2+Measurements!AG418^2)</f>
        <v>-81.3450870961838</v>
      </c>
      <c r="AG418" s="5"/>
      <c r="AH418" s="5" t="e">
        <f aca="false">10*LOG(Measurements!AH418^2+Measurements!AI418^2)</f>
        <v>#VALUE!</v>
      </c>
      <c r="AI418" s="5"/>
      <c r="AJ418" s="5" t="e">
        <f aca="false">10*LOG(Measurements!AJ418^2+Measurements!AK418^2)</f>
        <v>#VALUE!</v>
      </c>
      <c r="AK418" s="5"/>
      <c r="AL418" s="5" t="n">
        <f aca="false">10*LOG(Measurements!AL418^2+Measurements!AM418^2)</f>
        <v>-18.9000612423434</v>
      </c>
      <c r="AM418" s="5"/>
      <c r="AN418" s="5" t="n">
        <f aca="false">10*LOG(Measurements!AN418^2+Measurements!AO418^2)</f>
        <v>-36.8694957807735</v>
      </c>
      <c r="AO418" s="5"/>
      <c r="AP418" s="5" t="n">
        <f aca="false">10*LOG(Measurements!AP418^2+Measurements!AQ418^2)</f>
        <v>-69.7282845501913</v>
      </c>
      <c r="AQ418" s="5"/>
      <c r="AR418" s="5" t="n">
        <f aca="false">10*LOG(Measurements!AR418^2+Measurements!AS418^2)</f>
        <v>-72.7538530783364</v>
      </c>
      <c r="AS418" s="5"/>
      <c r="AT418" s="5" t="n">
        <f aca="false">10*LOG(Measurements!AT418^2+Measurements!AU418^2)</f>
        <v>-41.3559745387164</v>
      </c>
      <c r="AU418" s="5"/>
      <c r="AV418" s="5" t="n">
        <f aca="false">10*LOG(Measurements!AV418^2+Measurements!AW418^2)</f>
        <v>-72.6870291436998</v>
      </c>
      <c r="AW418" s="5"/>
      <c r="AX418" s="5" t="e">
        <f aca="false">10*LOG(Measurements!AX418^2+Measurements!AY418^2)</f>
        <v>#VALUE!</v>
      </c>
      <c r="AY418" s="5"/>
      <c r="AZ418" s="5" t="e">
        <f aca="false">10*LOG(Measurements!AZ418^2+Measurements!BA418^2)</f>
        <v>#VALUE!</v>
      </c>
      <c r="BA418" s="5"/>
      <c r="BB418" s="5" t="e">
        <f aca="false">10*LOG(Measurements!BB418^2+Measurements!BC418^2)</f>
        <v>#VALUE!</v>
      </c>
      <c r="BC418" s="5"/>
      <c r="BD418" s="5" t="n">
        <f aca="false">10*LOG(Measurements!BD418^2+Measurements!BE418^2)</f>
        <v>-19.0102787555519</v>
      </c>
      <c r="BE418" s="5"/>
      <c r="BF418" s="5" t="n">
        <f aca="false">10*LOG(Measurements!BF418^2+Measurements!BG418^2)</f>
        <v>-68.9730341490211</v>
      </c>
      <c r="BG418" s="5"/>
      <c r="BH418" s="5" t="n">
        <f aca="false">10*LOG(Measurements!BH418^2+Measurements!BI418^2)</f>
        <v>-86.2621311288898</v>
      </c>
      <c r="BI418" s="5"/>
      <c r="BJ418" s="5" t="n">
        <f aca="false">10*LOG(Measurements!BJ418^2+Measurements!BK418^2)</f>
        <v>-73.3704001734173</v>
      </c>
      <c r="BK418" s="5"/>
      <c r="BL418" s="5" t="n">
        <f aca="false">10*LOG(Measurements!BL418^2+Measurements!BM418^2)</f>
        <v>-45.5208742381108</v>
      </c>
      <c r="BM418" s="5"/>
      <c r="BN418" s="5" t="e">
        <f aca="false">10*LOG(Measurements!BN418^2+Measurements!BO418^2)</f>
        <v>#VALUE!</v>
      </c>
      <c r="BO418" s="5"/>
      <c r="BP418" s="5" t="e">
        <f aca="false">10*LOG(Measurements!BP418^2+Measurements!BQ418^2)</f>
        <v>#VALUE!</v>
      </c>
      <c r="BQ418" s="5"/>
      <c r="BR418" s="5" t="e">
        <f aca="false">10*LOG(Measurements!BR418^2+Measurements!BS418^2)</f>
        <v>#VALUE!</v>
      </c>
      <c r="BS418" s="5"/>
      <c r="BT418" s="5" t="e">
        <f aca="false">10*LOG(Measurements!BT418^2+Measurements!BU418^2)</f>
        <v>#VALUE!</v>
      </c>
      <c r="BU418" s="5"/>
      <c r="BV418" s="5" t="n">
        <f aca="false">10*LOG(Measurements!BV418^2+Measurements!BW418^2)</f>
        <v>-15.8151864329658</v>
      </c>
      <c r="BW418" s="5"/>
      <c r="BX418" s="5" t="n">
        <f aca="false">10*LOG(Measurements!BX418^2+Measurements!BY418^2)</f>
        <v>-37.00270786034</v>
      </c>
      <c r="BZ418" s="5" t="n">
        <f aca="false">10*LOG(Measurements!BZ418^2+Measurements!CA418^2)</f>
        <v>-41.5832916931501</v>
      </c>
      <c r="CB418" s="5" t="n">
        <f aca="false">10*LOG(Measurements!CB418^2+Measurements!CC418^2)</f>
        <v>-43.4538799936257</v>
      </c>
      <c r="CD418" s="5" t="e">
        <f aca="false">10*LOG(Measurements!CD418^2+Measurements!CE418^2)</f>
        <v>#VALUE!</v>
      </c>
      <c r="CF418" s="5" t="e">
        <f aca="false">10*LOG(Measurements!CF418^2+Measurements!CG418^2)</f>
        <v>#VALUE!</v>
      </c>
      <c r="CH418" s="5" t="e">
        <f aca="false">10*LOG(Measurements!CH418^2+Measurements!CI418^2)</f>
        <v>#VALUE!</v>
      </c>
      <c r="CJ418" s="5" t="e">
        <f aca="false">10*LOG(Measurements!CJ418^2+Measurements!CK418^2)</f>
        <v>#VALUE!</v>
      </c>
      <c r="CK418" s="5"/>
      <c r="CL418" s="5" t="e">
        <f aca="false">10*LOG(Measurements!CL418^2+Measurements!CM418^2)</f>
        <v>#VALUE!</v>
      </c>
      <c r="CM418" s="5"/>
      <c r="CN418" s="5" t="n">
        <f aca="false">10*LOG(Measurements!CN418^2+Measurements!CO418^2)</f>
        <v>-23.2867704661696</v>
      </c>
      <c r="CO418" s="5"/>
      <c r="CP418" s="5" t="n">
        <f aca="false">10*LOG(Measurements!CP418^2+Measurements!CQ418^2)</f>
        <v>-34.3704305038347</v>
      </c>
      <c r="CQ418" s="5"/>
      <c r="CR418" s="5" t="n">
        <f aca="false">10*LOG(Measurements!CR418^2+Measurements!CS418^2)</f>
        <v>-50.2493277229828</v>
      </c>
      <c r="CS418" s="5"/>
      <c r="CT418" s="5" t="e">
        <f aca="false">10*LOG(Measurements!CT418^2+Measurements!CU418^2)</f>
        <v>#VALUE!</v>
      </c>
      <c r="CU418" s="5"/>
      <c r="CV418" s="5" t="e">
        <f aca="false">10*LOG(Measurements!CV418^2+Measurements!CW418^2)</f>
        <v>#VALUE!</v>
      </c>
      <c r="CW418" s="5"/>
      <c r="CX418" s="5" t="e">
        <f aca="false">10*LOG(Measurements!CX418^2+Measurements!CY418^2)</f>
        <v>#VALUE!</v>
      </c>
      <c r="CY418" s="5"/>
      <c r="CZ418" s="5" t="e">
        <f aca="false">10*LOG(Measurements!CZ418^2+Measurements!DA418^2)</f>
        <v>#VALUE!</v>
      </c>
      <c r="DA418" s="5"/>
      <c r="DB418" s="5" t="e">
        <f aca="false">10*LOG(Measurements!DB418^2+Measurements!DC418^2)</f>
        <v>#VALUE!</v>
      </c>
      <c r="DC418" s="5"/>
      <c r="DD418" s="5" t="e">
        <f aca="false">10*LOG(Measurements!DD418^2+Measurements!DE418^2)</f>
        <v>#VALUE!</v>
      </c>
      <c r="DE418" s="5"/>
      <c r="DF418" s="5" t="n">
        <f aca="false">10*LOG(Measurements!DF418^2+Measurements!DG418^2)</f>
        <v>-17.5056623578962</v>
      </c>
      <c r="DG418" s="5"/>
      <c r="DH418" s="5" t="n">
        <f aca="false">10*LOG(Measurements!DH418^2+Measurements!DI418^2)</f>
        <v>-38.1067617724594</v>
      </c>
      <c r="DI418" s="5"/>
      <c r="DJ418" s="5" t="e">
        <f aca="false">10*LOG(Measurements!DJ418^2+Measurements!DK418^2)</f>
        <v>#VALUE!</v>
      </c>
      <c r="DK418" s="5"/>
      <c r="DL418" s="5" t="e">
        <f aca="false">10*LOG(Measurements!DL418^2+Measurements!DM418^2)</f>
        <v>#VALUE!</v>
      </c>
      <c r="DM418" s="5"/>
      <c r="DN418" s="5" t="e">
        <f aca="false">10*LOG(Measurements!DN418^2+Measurements!DO418^2)</f>
        <v>#VALUE!</v>
      </c>
      <c r="DO418" s="5"/>
      <c r="DP418" s="5" t="e">
        <f aca="false">10*LOG(Measurements!DP418^2+Measurements!DQ418^2)</f>
        <v>#VALUE!</v>
      </c>
      <c r="DQ418" s="5"/>
      <c r="DR418" s="5" t="e">
        <f aca="false">10*LOG(Measurements!DR418^2+Measurements!DS418^2)</f>
        <v>#VALUE!</v>
      </c>
      <c r="DS418" s="5"/>
      <c r="DT418" s="5" t="e">
        <f aca="false">10*LOG(Measurements!DT418^2+Measurements!DU418^2)</f>
        <v>#VALUE!</v>
      </c>
      <c r="DU418" s="5"/>
      <c r="DV418" s="5" t="e">
        <f aca="false">10*LOG(Measurements!DV418^2+Measurements!DW418^2)</f>
        <v>#VALUE!</v>
      </c>
      <c r="DW418" s="5"/>
      <c r="DX418" s="5" t="n">
        <f aca="false">10*LOG(Measurements!DX418^2+Measurements!DY418^2)</f>
        <v>-18.3650439434964</v>
      </c>
      <c r="DY418" s="5"/>
    </row>
    <row r="419" customFormat="false" ht="11.25" hidden="false" customHeight="false" outlineLevel="0" collapsed="false">
      <c r="A419" s="1" t="n">
        <v>413</v>
      </c>
      <c r="B419" s="5" t="n">
        <f aca="false">10*LOG(Measurements!B419^2+Measurements!C419^2)</f>
        <v>-18.731215258345</v>
      </c>
      <c r="C419" s="5"/>
      <c r="D419" s="5" t="n">
        <f aca="false">10*LOG(Measurements!D419^2+Measurements!E419^2)</f>
        <v>-36.9050101028093</v>
      </c>
      <c r="E419" s="5"/>
      <c r="F419" s="5" t="n">
        <f aca="false">10*LOG(Measurements!F419^2+Measurements!G419^2)</f>
        <v>-35.6012615340709</v>
      </c>
      <c r="G419" s="5"/>
      <c r="H419" s="5" t="n">
        <f aca="false">10*LOG(Measurements!H419^2+Measurements!I419^2)</f>
        <v>-43.3176386517596</v>
      </c>
      <c r="I419" s="5"/>
      <c r="J419" s="5" t="n">
        <f aca="false">10*LOG(Measurements!J419^2+Measurements!K419^2)</f>
        <v>-40.8921892796465</v>
      </c>
      <c r="K419" s="5"/>
      <c r="L419" s="5" t="n">
        <f aca="false">10*LOG(Measurements!L419^2+Measurements!M419^2)</f>
        <v>-75.2290099947885</v>
      </c>
      <c r="M419" s="5"/>
      <c r="N419" s="5" t="n">
        <f aca="false">10*LOG(Measurements!N419^2+Measurements!O419^2)</f>
        <v>-71.5978189613125</v>
      </c>
      <c r="O419" s="5"/>
      <c r="P419" s="5" t="n">
        <f aca="false">10*LOG(Measurements!P419^2+Measurements!Q419^2)</f>
        <v>-72.1107523599659</v>
      </c>
      <c r="Q419" s="5"/>
      <c r="R419" s="5" t="e">
        <f aca="false">10*LOG(Measurements!R419^2+Measurements!S419^2)</f>
        <v>#VALUE!</v>
      </c>
      <c r="S419" s="5"/>
      <c r="T419" s="5" t="n">
        <f aca="false">10*LOG(Measurements!T419^2+Measurements!U419^2)</f>
        <v>-24.9685702524018</v>
      </c>
      <c r="U419" s="5"/>
      <c r="V419" s="5" t="n">
        <f aca="false">10*LOG(Measurements!V419^2+Measurements!W419^2)</f>
        <v>-33.6869808185442</v>
      </c>
      <c r="W419" s="5"/>
      <c r="X419" s="5" t="n">
        <f aca="false">10*LOG(Measurements!X419^2+Measurements!Y419^2)</f>
        <v>-52.538886363377</v>
      </c>
      <c r="Y419" s="5"/>
      <c r="Z419" s="5" t="n">
        <f aca="false">10*LOG(Measurements!Z419^2+Measurements!AA419^2)</f>
        <v>-73.2627796451733</v>
      </c>
      <c r="AA419" s="5"/>
      <c r="AB419" s="5" t="n">
        <f aca="false">10*LOG(Measurements!AB419^2+Measurements!AC419^2)</f>
        <v>-60.0345596466346</v>
      </c>
      <c r="AC419" s="5"/>
      <c r="AD419" s="5" t="n">
        <f aca="false">10*LOG(Measurements!AD419^2+Measurements!AE419^2)</f>
        <v>-75.2930448533437</v>
      </c>
      <c r="AE419" s="5"/>
      <c r="AF419" s="5" t="n">
        <f aca="false">10*LOG(Measurements!AF419^2+Measurements!AG419^2)</f>
        <v>-80.6131904716453</v>
      </c>
      <c r="AG419" s="5"/>
      <c r="AH419" s="5" t="e">
        <f aca="false">10*LOG(Measurements!AH419^2+Measurements!AI419^2)</f>
        <v>#VALUE!</v>
      </c>
      <c r="AI419" s="5"/>
      <c r="AJ419" s="5" t="e">
        <f aca="false">10*LOG(Measurements!AJ419^2+Measurements!AK419^2)</f>
        <v>#VALUE!</v>
      </c>
      <c r="AK419" s="5"/>
      <c r="AL419" s="5" t="n">
        <f aca="false">10*LOG(Measurements!AL419^2+Measurements!AM419^2)</f>
        <v>-20.0599021113045</v>
      </c>
      <c r="AM419" s="5"/>
      <c r="AN419" s="5" t="n">
        <f aca="false">10*LOG(Measurements!AN419^2+Measurements!AO419^2)</f>
        <v>-37.0888510393061</v>
      </c>
      <c r="AO419" s="5"/>
      <c r="AP419" s="5" t="n">
        <f aca="false">10*LOG(Measurements!AP419^2+Measurements!AQ419^2)</f>
        <v>-69.1929714390479</v>
      </c>
      <c r="AQ419" s="5"/>
      <c r="AR419" s="5" t="n">
        <f aca="false">10*LOG(Measurements!AR419^2+Measurements!AS419^2)</f>
        <v>-73.9836886116762</v>
      </c>
      <c r="AS419" s="5"/>
      <c r="AT419" s="5" t="n">
        <f aca="false">10*LOG(Measurements!AT419^2+Measurements!AU419^2)</f>
        <v>-41.3590901656984</v>
      </c>
      <c r="AU419" s="5"/>
      <c r="AV419" s="5" t="n">
        <f aca="false">10*LOG(Measurements!AV419^2+Measurements!AW419^2)</f>
        <v>-75.5552127718694</v>
      </c>
      <c r="AW419" s="5"/>
      <c r="AX419" s="5" t="e">
        <f aca="false">10*LOG(Measurements!AX419^2+Measurements!AY419^2)</f>
        <v>#VALUE!</v>
      </c>
      <c r="AY419" s="5"/>
      <c r="AZ419" s="5" t="e">
        <f aca="false">10*LOG(Measurements!AZ419^2+Measurements!BA419^2)</f>
        <v>#VALUE!</v>
      </c>
      <c r="BA419" s="5"/>
      <c r="BB419" s="5" t="e">
        <f aca="false">10*LOG(Measurements!BB419^2+Measurements!BC419^2)</f>
        <v>#VALUE!</v>
      </c>
      <c r="BC419" s="5"/>
      <c r="BD419" s="5" t="n">
        <f aca="false">10*LOG(Measurements!BD419^2+Measurements!BE419^2)</f>
        <v>-20.5126593232128</v>
      </c>
      <c r="BE419" s="5"/>
      <c r="BF419" s="5" t="n">
        <f aca="false">10*LOG(Measurements!BF419^2+Measurements!BG419^2)</f>
        <v>-69.4738017691352</v>
      </c>
      <c r="BG419" s="5"/>
      <c r="BH419" s="5" t="n">
        <f aca="false">10*LOG(Measurements!BH419^2+Measurements!BI419^2)</f>
        <v>-85.8890121631162</v>
      </c>
      <c r="BI419" s="5"/>
      <c r="BJ419" s="5" t="n">
        <f aca="false">10*LOG(Measurements!BJ419^2+Measurements!BK419^2)</f>
        <v>-72.3979390378588</v>
      </c>
      <c r="BK419" s="5"/>
      <c r="BL419" s="5" t="n">
        <f aca="false">10*LOG(Measurements!BL419^2+Measurements!BM419^2)</f>
        <v>-45.5663971405156</v>
      </c>
      <c r="BM419" s="5"/>
      <c r="BN419" s="5" t="e">
        <f aca="false">10*LOG(Measurements!BN419^2+Measurements!BO419^2)</f>
        <v>#VALUE!</v>
      </c>
      <c r="BO419" s="5"/>
      <c r="BP419" s="5" t="e">
        <f aca="false">10*LOG(Measurements!BP419^2+Measurements!BQ419^2)</f>
        <v>#VALUE!</v>
      </c>
      <c r="BQ419" s="5"/>
      <c r="BR419" s="5" t="e">
        <f aca="false">10*LOG(Measurements!BR419^2+Measurements!BS419^2)</f>
        <v>#VALUE!</v>
      </c>
      <c r="BS419" s="5"/>
      <c r="BT419" s="5" t="e">
        <f aca="false">10*LOG(Measurements!BT419^2+Measurements!BU419^2)</f>
        <v>#VALUE!</v>
      </c>
      <c r="BU419" s="5"/>
      <c r="BV419" s="5" t="n">
        <f aca="false">10*LOG(Measurements!BV419^2+Measurements!BW419^2)</f>
        <v>-16.464357469973</v>
      </c>
      <c r="BW419" s="5"/>
      <c r="BX419" s="5" t="n">
        <f aca="false">10*LOG(Measurements!BX419^2+Measurements!BY419^2)</f>
        <v>-36.7927010270488</v>
      </c>
      <c r="BZ419" s="5" t="n">
        <f aca="false">10*LOG(Measurements!BZ419^2+Measurements!CA419^2)</f>
        <v>-40.5957348691514</v>
      </c>
      <c r="CB419" s="5" t="n">
        <f aca="false">10*LOG(Measurements!CB419^2+Measurements!CC419^2)</f>
        <v>-43.5473764596976</v>
      </c>
      <c r="CD419" s="5" t="e">
        <f aca="false">10*LOG(Measurements!CD419^2+Measurements!CE419^2)</f>
        <v>#VALUE!</v>
      </c>
      <c r="CF419" s="5" t="e">
        <f aca="false">10*LOG(Measurements!CF419^2+Measurements!CG419^2)</f>
        <v>#VALUE!</v>
      </c>
      <c r="CH419" s="5" t="e">
        <f aca="false">10*LOG(Measurements!CH419^2+Measurements!CI419^2)</f>
        <v>#VALUE!</v>
      </c>
      <c r="CJ419" s="5" t="e">
        <f aca="false">10*LOG(Measurements!CJ419^2+Measurements!CK419^2)</f>
        <v>#VALUE!</v>
      </c>
      <c r="CK419" s="5"/>
      <c r="CL419" s="5" t="e">
        <f aca="false">10*LOG(Measurements!CL419^2+Measurements!CM419^2)</f>
        <v>#VALUE!</v>
      </c>
      <c r="CM419" s="5"/>
      <c r="CN419" s="5" t="n">
        <f aca="false">10*LOG(Measurements!CN419^2+Measurements!CO419^2)</f>
        <v>-23.0169534858134</v>
      </c>
      <c r="CO419" s="5"/>
      <c r="CP419" s="5" t="n">
        <f aca="false">10*LOG(Measurements!CP419^2+Measurements!CQ419^2)</f>
        <v>-34.4902924134452</v>
      </c>
      <c r="CQ419" s="5"/>
      <c r="CR419" s="5" t="n">
        <f aca="false">10*LOG(Measurements!CR419^2+Measurements!CS419^2)</f>
        <v>-49.6503736563181</v>
      </c>
      <c r="CS419" s="5"/>
      <c r="CT419" s="5" t="e">
        <f aca="false">10*LOG(Measurements!CT419^2+Measurements!CU419^2)</f>
        <v>#VALUE!</v>
      </c>
      <c r="CU419" s="5"/>
      <c r="CV419" s="5" t="e">
        <f aca="false">10*LOG(Measurements!CV419^2+Measurements!CW419^2)</f>
        <v>#VALUE!</v>
      </c>
      <c r="CW419" s="5"/>
      <c r="CX419" s="5" t="e">
        <f aca="false">10*LOG(Measurements!CX419^2+Measurements!CY419^2)</f>
        <v>#VALUE!</v>
      </c>
      <c r="CY419" s="5"/>
      <c r="CZ419" s="5" t="e">
        <f aca="false">10*LOG(Measurements!CZ419^2+Measurements!DA419^2)</f>
        <v>#VALUE!</v>
      </c>
      <c r="DA419" s="5"/>
      <c r="DB419" s="5" t="e">
        <f aca="false">10*LOG(Measurements!DB419^2+Measurements!DC419^2)</f>
        <v>#VALUE!</v>
      </c>
      <c r="DC419" s="5"/>
      <c r="DD419" s="5" t="e">
        <f aca="false">10*LOG(Measurements!DD419^2+Measurements!DE419^2)</f>
        <v>#VALUE!</v>
      </c>
      <c r="DE419" s="5"/>
      <c r="DF419" s="5" t="n">
        <f aca="false">10*LOG(Measurements!DF419^2+Measurements!DG419^2)</f>
        <v>-18.5720385310316</v>
      </c>
      <c r="DG419" s="5"/>
      <c r="DH419" s="5" t="n">
        <f aca="false">10*LOG(Measurements!DH419^2+Measurements!DI419^2)</f>
        <v>-38.4722201835047</v>
      </c>
      <c r="DI419" s="5"/>
      <c r="DJ419" s="5" t="e">
        <f aca="false">10*LOG(Measurements!DJ419^2+Measurements!DK419^2)</f>
        <v>#VALUE!</v>
      </c>
      <c r="DK419" s="5"/>
      <c r="DL419" s="5" t="e">
        <f aca="false">10*LOG(Measurements!DL419^2+Measurements!DM419^2)</f>
        <v>#VALUE!</v>
      </c>
      <c r="DM419" s="5"/>
      <c r="DN419" s="5" t="e">
        <f aca="false">10*LOG(Measurements!DN419^2+Measurements!DO419^2)</f>
        <v>#VALUE!</v>
      </c>
      <c r="DO419" s="5"/>
      <c r="DP419" s="5" t="e">
        <f aca="false">10*LOG(Measurements!DP419^2+Measurements!DQ419^2)</f>
        <v>#VALUE!</v>
      </c>
      <c r="DQ419" s="5"/>
      <c r="DR419" s="5" t="e">
        <f aca="false">10*LOG(Measurements!DR419^2+Measurements!DS419^2)</f>
        <v>#VALUE!</v>
      </c>
      <c r="DS419" s="5"/>
      <c r="DT419" s="5" t="e">
        <f aca="false">10*LOG(Measurements!DT419^2+Measurements!DU419^2)</f>
        <v>#VALUE!</v>
      </c>
      <c r="DU419" s="5"/>
      <c r="DV419" s="5" t="e">
        <f aca="false">10*LOG(Measurements!DV419^2+Measurements!DW419^2)</f>
        <v>#VALUE!</v>
      </c>
      <c r="DW419" s="5"/>
      <c r="DX419" s="5" t="n">
        <f aca="false">10*LOG(Measurements!DX419^2+Measurements!DY419^2)</f>
        <v>-19.0497201100177</v>
      </c>
      <c r="DY419" s="5"/>
    </row>
    <row r="420" customFormat="false" ht="11.25" hidden="false" customHeight="false" outlineLevel="0" collapsed="false">
      <c r="A420" s="1" t="n">
        <v>414</v>
      </c>
      <c r="B420" s="5" t="n">
        <f aca="false">10*LOG(Measurements!B420^2+Measurements!C420^2)</f>
        <v>-18.5129240745734</v>
      </c>
      <c r="C420" s="5"/>
      <c r="D420" s="5" t="n">
        <f aca="false">10*LOG(Measurements!D420^2+Measurements!E420^2)</f>
        <v>-37.0199825851826</v>
      </c>
      <c r="E420" s="5"/>
      <c r="F420" s="5" t="n">
        <f aca="false">10*LOG(Measurements!F420^2+Measurements!G420^2)</f>
        <v>-35.2135336279681</v>
      </c>
      <c r="G420" s="5"/>
      <c r="H420" s="5" t="n">
        <f aca="false">10*LOG(Measurements!H420^2+Measurements!I420^2)</f>
        <v>-43.416640371735</v>
      </c>
      <c r="I420" s="5"/>
      <c r="J420" s="5" t="n">
        <f aca="false">10*LOG(Measurements!J420^2+Measurements!K420^2)</f>
        <v>-40.9346702404249</v>
      </c>
      <c r="K420" s="5"/>
      <c r="L420" s="5" t="n">
        <f aca="false">10*LOG(Measurements!L420^2+Measurements!M420^2)</f>
        <v>-73.2754598049413</v>
      </c>
      <c r="M420" s="5"/>
      <c r="N420" s="5" t="n">
        <f aca="false">10*LOG(Measurements!N420^2+Measurements!O420^2)</f>
        <v>-71.8341577112387</v>
      </c>
      <c r="O420" s="5"/>
      <c r="P420" s="5" t="n">
        <f aca="false">10*LOG(Measurements!P420^2+Measurements!Q420^2)</f>
        <v>-72.8056493760158</v>
      </c>
      <c r="Q420" s="5"/>
      <c r="R420" s="5" t="e">
        <f aca="false">10*LOG(Measurements!R420^2+Measurements!S420^2)</f>
        <v>#VALUE!</v>
      </c>
      <c r="S420" s="5"/>
      <c r="T420" s="5" t="n">
        <f aca="false">10*LOG(Measurements!T420^2+Measurements!U420^2)</f>
        <v>-24.9571780410182</v>
      </c>
      <c r="U420" s="5"/>
      <c r="V420" s="5" t="n">
        <f aca="false">10*LOG(Measurements!V420^2+Measurements!W420^2)</f>
        <v>-33.8465160935949</v>
      </c>
      <c r="W420" s="5"/>
      <c r="X420" s="5" t="n">
        <f aca="false">10*LOG(Measurements!X420^2+Measurements!Y420^2)</f>
        <v>-52.6552695774381</v>
      </c>
      <c r="Y420" s="5"/>
      <c r="Z420" s="5" t="n">
        <f aca="false">10*LOG(Measurements!Z420^2+Measurements!AA420^2)</f>
        <v>-71.0548198264528</v>
      </c>
      <c r="AA420" s="5"/>
      <c r="AB420" s="5" t="n">
        <f aca="false">10*LOG(Measurements!AB420^2+Measurements!AC420^2)</f>
        <v>-60.426566248921</v>
      </c>
      <c r="AC420" s="5"/>
      <c r="AD420" s="5" t="n">
        <f aca="false">10*LOG(Measurements!AD420^2+Measurements!AE420^2)</f>
        <v>-72.0106268621017</v>
      </c>
      <c r="AE420" s="5"/>
      <c r="AF420" s="5" t="n">
        <f aca="false">10*LOG(Measurements!AF420^2+Measurements!AG420^2)</f>
        <v>-85.42415129687</v>
      </c>
      <c r="AG420" s="5"/>
      <c r="AH420" s="5" t="e">
        <f aca="false">10*LOG(Measurements!AH420^2+Measurements!AI420^2)</f>
        <v>#VALUE!</v>
      </c>
      <c r="AI420" s="5"/>
      <c r="AJ420" s="5" t="e">
        <f aca="false">10*LOG(Measurements!AJ420^2+Measurements!AK420^2)</f>
        <v>#VALUE!</v>
      </c>
      <c r="AK420" s="5"/>
      <c r="AL420" s="5" t="n">
        <f aca="false">10*LOG(Measurements!AL420^2+Measurements!AM420^2)</f>
        <v>-20.5585052345786</v>
      </c>
      <c r="AM420" s="5"/>
      <c r="AN420" s="5" t="n">
        <f aca="false">10*LOG(Measurements!AN420^2+Measurements!AO420^2)</f>
        <v>-37.1867975264032</v>
      </c>
      <c r="AO420" s="5"/>
      <c r="AP420" s="5" t="n">
        <f aca="false">10*LOG(Measurements!AP420^2+Measurements!AQ420^2)</f>
        <v>-69.4920918255106</v>
      </c>
      <c r="AQ420" s="5"/>
      <c r="AR420" s="5" t="n">
        <f aca="false">10*LOG(Measurements!AR420^2+Measurements!AS420^2)</f>
        <v>-72.0631747068398</v>
      </c>
      <c r="AS420" s="5"/>
      <c r="AT420" s="5" t="n">
        <f aca="false">10*LOG(Measurements!AT420^2+Measurements!AU420^2)</f>
        <v>-41.3876980160145</v>
      </c>
      <c r="AU420" s="5"/>
      <c r="AV420" s="5" t="n">
        <f aca="false">10*LOG(Measurements!AV420^2+Measurements!AW420^2)</f>
        <v>-73.4149598909311</v>
      </c>
      <c r="AW420" s="5"/>
      <c r="AX420" s="5" t="e">
        <f aca="false">10*LOG(Measurements!AX420^2+Measurements!AY420^2)</f>
        <v>#VALUE!</v>
      </c>
      <c r="AY420" s="5"/>
      <c r="AZ420" s="5" t="e">
        <f aca="false">10*LOG(Measurements!AZ420^2+Measurements!BA420^2)</f>
        <v>#VALUE!</v>
      </c>
      <c r="BA420" s="5"/>
      <c r="BB420" s="5" t="e">
        <f aca="false">10*LOG(Measurements!BB420^2+Measurements!BC420^2)</f>
        <v>#VALUE!</v>
      </c>
      <c r="BC420" s="5"/>
      <c r="BD420" s="5" t="n">
        <f aca="false">10*LOG(Measurements!BD420^2+Measurements!BE420^2)</f>
        <v>-22.3669828915907</v>
      </c>
      <c r="BE420" s="5"/>
      <c r="BF420" s="5" t="n">
        <f aca="false">10*LOG(Measurements!BF420^2+Measurements!BG420^2)</f>
        <v>-70.018835842471</v>
      </c>
      <c r="BG420" s="5"/>
      <c r="BH420" s="5" t="n">
        <f aca="false">10*LOG(Measurements!BH420^2+Measurements!BI420^2)</f>
        <v>-84.682589409347</v>
      </c>
      <c r="BI420" s="5"/>
      <c r="BJ420" s="5" t="n">
        <f aca="false">10*LOG(Measurements!BJ420^2+Measurements!BK420^2)</f>
        <v>-73.8961352494081</v>
      </c>
      <c r="BK420" s="5"/>
      <c r="BL420" s="5" t="n">
        <f aca="false">10*LOG(Measurements!BL420^2+Measurements!BM420^2)</f>
        <v>-45.6469313039874</v>
      </c>
      <c r="BM420" s="5"/>
      <c r="BN420" s="5" t="e">
        <f aca="false">10*LOG(Measurements!BN420^2+Measurements!BO420^2)</f>
        <v>#VALUE!</v>
      </c>
      <c r="BO420" s="5"/>
      <c r="BP420" s="5" t="e">
        <f aca="false">10*LOG(Measurements!BP420^2+Measurements!BQ420^2)</f>
        <v>#VALUE!</v>
      </c>
      <c r="BQ420" s="5"/>
      <c r="BR420" s="5" t="e">
        <f aca="false">10*LOG(Measurements!BR420^2+Measurements!BS420^2)</f>
        <v>#VALUE!</v>
      </c>
      <c r="BS420" s="5"/>
      <c r="BT420" s="5" t="e">
        <f aca="false">10*LOG(Measurements!BT420^2+Measurements!BU420^2)</f>
        <v>#VALUE!</v>
      </c>
      <c r="BU420" s="5"/>
      <c r="BV420" s="5" t="n">
        <f aca="false">10*LOG(Measurements!BV420^2+Measurements!BW420^2)</f>
        <v>-17.2251921294471</v>
      </c>
      <c r="BW420" s="5"/>
      <c r="BX420" s="5" t="n">
        <f aca="false">10*LOG(Measurements!BX420^2+Measurements!BY420^2)</f>
        <v>-36.6475171214683</v>
      </c>
      <c r="BZ420" s="5" t="n">
        <f aca="false">10*LOG(Measurements!BZ420^2+Measurements!CA420^2)</f>
        <v>-39.7156780014606</v>
      </c>
      <c r="CB420" s="5" t="n">
        <f aca="false">10*LOG(Measurements!CB420^2+Measurements!CC420^2)</f>
        <v>-43.9063436146583</v>
      </c>
      <c r="CD420" s="5" t="e">
        <f aca="false">10*LOG(Measurements!CD420^2+Measurements!CE420^2)</f>
        <v>#VALUE!</v>
      </c>
      <c r="CF420" s="5" t="e">
        <f aca="false">10*LOG(Measurements!CF420^2+Measurements!CG420^2)</f>
        <v>#VALUE!</v>
      </c>
      <c r="CH420" s="5" t="e">
        <f aca="false">10*LOG(Measurements!CH420^2+Measurements!CI420^2)</f>
        <v>#VALUE!</v>
      </c>
      <c r="CJ420" s="5" t="e">
        <f aca="false">10*LOG(Measurements!CJ420^2+Measurements!CK420^2)</f>
        <v>#VALUE!</v>
      </c>
      <c r="CK420" s="5"/>
      <c r="CL420" s="5" t="e">
        <f aca="false">10*LOG(Measurements!CL420^2+Measurements!CM420^2)</f>
        <v>#VALUE!</v>
      </c>
      <c r="CM420" s="5"/>
      <c r="CN420" s="5" t="n">
        <f aca="false">10*LOG(Measurements!CN420^2+Measurements!CO420^2)</f>
        <v>-22.3417720192523</v>
      </c>
      <c r="CO420" s="5"/>
      <c r="CP420" s="5" t="n">
        <f aca="false">10*LOG(Measurements!CP420^2+Measurements!CQ420^2)</f>
        <v>-34.5922786557091</v>
      </c>
      <c r="CQ420" s="5"/>
      <c r="CR420" s="5" t="n">
        <f aca="false">10*LOG(Measurements!CR420^2+Measurements!CS420^2)</f>
        <v>-49.0750245793737</v>
      </c>
      <c r="CS420" s="5"/>
      <c r="CT420" s="5" t="e">
        <f aca="false">10*LOG(Measurements!CT420^2+Measurements!CU420^2)</f>
        <v>#VALUE!</v>
      </c>
      <c r="CU420" s="5"/>
      <c r="CV420" s="5" t="e">
        <f aca="false">10*LOG(Measurements!CV420^2+Measurements!CW420^2)</f>
        <v>#VALUE!</v>
      </c>
      <c r="CW420" s="5"/>
      <c r="CX420" s="5" t="e">
        <f aca="false">10*LOG(Measurements!CX420^2+Measurements!CY420^2)</f>
        <v>#VALUE!</v>
      </c>
      <c r="CY420" s="5"/>
      <c r="CZ420" s="5" t="e">
        <f aca="false">10*LOG(Measurements!CZ420^2+Measurements!DA420^2)</f>
        <v>#VALUE!</v>
      </c>
      <c r="DA420" s="5"/>
      <c r="DB420" s="5" t="e">
        <f aca="false">10*LOG(Measurements!DB420^2+Measurements!DC420^2)</f>
        <v>#VALUE!</v>
      </c>
      <c r="DC420" s="5"/>
      <c r="DD420" s="5" t="e">
        <f aca="false">10*LOG(Measurements!DD420^2+Measurements!DE420^2)</f>
        <v>#VALUE!</v>
      </c>
      <c r="DE420" s="5"/>
      <c r="DF420" s="5" t="n">
        <f aca="false">10*LOG(Measurements!DF420^2+Measurements!DG420^2)</f>
        <v>-19.3887544821133</v>
      </c>
      <c r="DG420" s="5"/>
      <c r="DH420" s="5" t="n">
        <f aca="false">10*LOG(Measurements!DH420^2+Measurements!DI420^2)</f>
        <v>-38.8065469974422</v>
      </c>
      <c r="DI420" s="5"/>
      <c r="DJ420" s="5" t="e">
        <f aca="false">10*LOG(Measurements!DJ420^2+Measurements!DK420^2)</f>
        <v>#VALUE!</v>
      </c>
      <c r="DK420" s="5"/>
      <c r="DL420" s="5" t="e">
        <f aca="false">10*LOG(Measurements!DL420^2+Measurements!DM420^2)</f>
        <v>#VALUE!</v>
      </c>
      <c r="DM420" s="5"/>
      <c r="DN420" s="5" t="e">
        <f aca="false">10*LOG(Measurements!DN420^2+Measurements!DO420^2)</f>
        <v>#VALUE!</v>
      </c>
      <c r="DO420" s="5"/>
      <c r="DP420" s="5" t="e">
        <f aca="false">10*LOG(Measurements!DP420^2+Measurements!DQ420^2)</f>
        <v>#VALUE!</v>
      </c>
      <c r="DQ420" s="5"/>
      <c r="DR420" s="5" t="e">
        <f aca="false">10*LOG(Measurements!DR420^2+Measurements!DS420^2)</f>
        <v>#VALUE!</v>
      </c>
      <c r="DS420" s="5"/>
      <c r="DT420" s="5" t="e">
        <f aca="false">10*LOG(Measurements!DT420^2+Measurements!DU420^2)</f>
        <v>#VALUE!</v>
      </c>
      <c r="DU420" s="5"/>
      <c r="DV420" s="5" t="e">
        <f aca="false">10*LOG(Measurements!DV420^2+Measurements!DW420^2)</f>
        <v>#VALUE!</v>
      </c>
      <c r="DW420" s="5"/>
      <c r="DX420" s="5" t="n">
        <f aca="false">10*LOG(Measurements!DX420^2+Measurements!DY420^2)</f>
        <v>-19.9717226055874</v>
      </c>
      <c r="DY420" s="5"/>
    </row>
    <row r="421" customFormat="false" ht="11.25" hidden="false" customHeight="false" outlineLevel="0" collapsed="false">
      <c r="A421" s="1" t="n">
        <v>415</v>
      </c>
      <c r="B421" s="5" t="n">
        <f aca="false">10*LOG(Measurements!B421^2+Measurements!C421^2)</f>
        <v>-18.412119266529</v>
      </c>
      <c r="C421" s="5"/>
      <c r="D421" s="5" t="n">
        <f aca="false">10*LOG(Measurements!D421^2+Measurements!E421^2)</f>
        <v>-37.0781312145808</v>
      </c>
      <c r="E421" s="5"/>
      <c r="F421" s="5" t="n">
        <f aca="false">10*LOG(Measurements!F421^2+Measurements!G421^2)</f>
        <v>-34.8394695392266</v>
      </c>
      <c r="G421" s="5"/>
      <c r="H421" s="5" t="n">
        <f aca="false">10*LOG(Measurements!H421^2+Measurements!I421^2)</f>
        <v>-43.662079491627</v>
      </c>
      <c r="I421" s="5"/>
      <c r="J421" s="5" t="n">
        <f aca="false">10*LOG(Measurements!J421^2+Measurements!K421^2)</f>
        <v>-40.9205253603344</v>
      </c>
      <c r="K421" s="5"/>
      <c r="L421" s="5" t="n">
        <f aca="false">10*LOG(Measurements!L421^2+Measurements!M421^2)</f>
        <v>-74.5136707908364</v>
      </c>
      <c r="M421" s="5"/>
      <c r="N421" s="5" t="n">
        <f aca="false">10*LOG(Measurements!N421^2+Measurements!O421^2)</f>
        <v>-72.6571050505747</v>
      </c>
      <c r="O421" s="5"/>
      <c r="P421" s="5" t="n">
        <f aca="false">10*LOG(Measurements!P421^2+Measurements!Q421^2)</f>
        <v>-71.6123271292765</v>
      </c>
      <c r="Q421" s="5"/>
      <c r="R421" s="5" t="e">
        <f aca="false">10*LOG(Measurements!R421^2+Measurements!S421^2)</f>
        <v>#VALUE!</v>
      </c>
      <c r="S421" s="5"/>
      <c r="T421" s="5" t="n">
        <f aca="false">10*LOG(Measurements!T421^2+Measurements!U421^2)</f>
        <v>-24.4591508355576</v>
      </c>
      <c r="U421" s="5"/>
      <c r="V421" s="5" t="n">
        <f aca="false">10*LOG(Measurements!V421^2+Measurements!W421^2)</f>
        <v>-33.9918993322108</v>
      </c>
      <c r="W421" s="5"/>
      <c r="X421" s="5" t="n">
        <f aca="false">10*LOG(Measurements!X421^2+Measurements!Y421^2)</f>
        <v>-52.6452290857579</v>
      </c>
      <c r="Y421" s="5"/>
      <c r="Z421" s="5" t="n">
        <f aca="false">10*LOG(Measurements!Z421^2+Measurements!AA421^2)</f>
        <v>-72.9752103645683</v>
      </c>
      <c r="AA421" s="5"/>
      <c r="AB421" s="5" t="n">
        <f aca="false">10*LOG(Measurements!AB421^2+Measurements!AC421^2)</f>
        <v>-60.1992434449802</v>
      </c>
      <c r="AC421" s="5"/>
      <c r="AD421" s="5" t="n">
        <f aca="false">10*LOG(Measurements!AD421^2+Measurements!AE421^2)</f>
        <v>-74.2793249599214</v>
      </c>
      <c r="AE421" s="5"/>
      <c r="AF421" s="5" t="n">
        <f aca="false">10*LOG(Measurements!AF421^2+Measurements!AG421^2)</f>
        <v>-79.2460207032324</v>
      </c>
      <c r="AG421" s="5"/>
      <c r="AH421" s="5" t="e">
        <f aca="false">10*LOG(Measurements!AH421^2+Measurements!AI421^2)</f>
        <v>#VALUE!</v>
      </c>
      <c r="AI421" s="5"/>
      <c r="AJ421" s="5" t="e">
        <f aca="false">10*LOG(Measurements!AJ421^2+Measurements!AK421^2)</f>
        <v>#VALUE!</v>
      </c>
      <c r="AK421" s="5"/>
      <c r="AL421" s="5" t="n">
        <f aca="false">10*LOG(Measurements!AL421^2+Measurements!AM421^2)</f>
        <v>-20.5393307196497</v>
      </c>
      <c r="AM421" s="5"/>
      <c r="AN421" s="5" t="n">
        <f aca="false">10*LOG(Measurements!AN421^2+Measurements!AO421^2)</f>
        <v>-37.2800806693517</v>
      </c>
      <c r="AO421" s="5"/>
      <c r="AP421" s="5" t="n">
        <f aca="false">10*LOG(Measurements!AP421^2+Measurements!AQ421^2)</f>
        <v>-69.0941750816503</v>
      </c>
      <c r="AQ421" s="5"/>
      <c r="AR421" s="5" t="n">
        <f aca="false">10*LOG(Measurements!AR421^2+Measurements!AS421^2)</f>
        <v>-73.4655555544403</v>
      </c>
      <c r="AS421" s="5"/>
      <c r="AT421" s="5" t="n">
        <f aca="false">10*LOG(Measurements!AT421^2+Measurements!AU421^2)</f>
        <v>-41.4852556022365</v>
      </c>
      <c r="AU421" s="5"/>
      <c r="AV421" s="5" t="n">
        <f aca="false">10*LOG(Measurements!AV421^2+Measurements!AW421^2)</f>
        <v>-76.9091200408901</v>
      </c>
      <c r="AW421" s="5"/>
      <c r="AX421" s="5" t="e">
        <f aca="false">10*LOG(Measurements!AX421^2+Measurements!AY421^2)</f>
        <v>#VALUE!</v>
      </c>
      <c r="AY421" s="5"/>
      <c r="AZ421" s="5" t="e">
        <f aca="false">10*LOG(Measurements!AZ421^2+Measurements!BA421^2)</f>
        <v>#VALUE!</v>
      </c>
      <c r="BA421" s="5"/>
      <c r="BB421" s="5" t="e">
        <f aca="false">10*LOG(Measurements!BB421^2+Measurements!BC421^2)</f>
        <v>#VALUE!</v>
      </c>
      <c r="BC421" s="5"/>
      <c r="BD421" s="5" t="n">
        <f aca="false">10*LOG(Measurements!BD421^2+Measurements!BE421^2)</f>
        <v>-24.0087728215777</v>
      </c>
      <c r="BE421" s="5"/>
      <c r="BF421" s="5" t="n">
        <f aca="false">10*LOG(Measurements!BF421^2+Measurements!BG421^2)</f>
        <v>-69.9333190870161</v>
      </c>
      <c r="BG421" s="5"/>
      <c r="BH421" s="5" t="n">
        <f aca="false">10*LOG(Measurements!BH421^2+Measurements!BI421^2)</f>
        <v>-87.3681442924825</v>
      </c>
      <c r="BI421" s="5"/>
      <c r="BJ421" s="5" t="n">
        <f aca="false">10*LOG(Measurements!BJ421^2+Measurements!BK421^2)</f>
        <v>-71.985036952348</v>
      </c>
      <c r="BK421" s="5"/>
      <c r="BL421" s="5" t="n">
        <f aca="false">10*LOG(Measurements!BL421^2+Measurements!BM421^2)</f>
        <v>-45.7163302320344</v>
      </c>
      <c r="BM421" s="5"/>
      <c r="BN421" s="5" t="e">
        <f aca="false">10*LOG(Measurements!BN421^2+Measurements!BO421^2)</f>
        <v>#VALUE!</v>
      </c>
      <c r="BO421" s="5"/>
      <c r="BP421" s="5" t="e">
        <f aca="false">10*LOG(Measurements!BP421^2+Measurements!BQ421^2)</f>
        <v>#VALUE!</v>
      </c>
      <c r="BQ421" s="5"/>
      <c r="BR421" s="5" t="e">
        <f aca="false">10*LOG(Measurements!BR421^2+Measurements!BS421^2)</f>
        <v>#VALUE!</v>
      </c>
      <c r="BS421" s="5"/>
      <c r="BT421" s="5" t="e">
        <f aca="false">10*LOG(Measurements!BT421^2+Measurements!BU421^2)</f>
        <v>#VALUE!</v>
      </c>
      <c r="BU421" s="5"/>
      <c r="BV421" s="5" t="n">
        <f aca="false">10*LOG(Measurements!BV421^2+Measurements!BW421^2)</f>
        <v>-17.4472961366059</v>
      </c>
      <c r="BW421" s="5"/>
      <c r="BX421" s="5" t="n">
        <f aca="false">10*LOG(Measurements!BX421^2+Measurements!BY421^2)</f>
        <v>-36.5607698353439</v>
      </c>
      <c r="BZ421" s="5" t="n">
        <f aca="false">10*LOG(Measurements!BZ421^2+Measurements!CA421^2)</f>
        <v>-38.9649844413404</v>
      </c>
      <c r="CB421" s="5" t="n">
        <f aca="false">10*LOG(Measurements!CB421^2+Measurements!CC421^2)</f>
        <v>-44.4882344301195</v>
      </c>
      <c r="CD421" s="5" t="e">
        <f aca="false">10*LOG(Measurements!CD421^2+Measurements!CE421^2)</f>
        <v>#VALUE!</v>
      </c>
      <c r="CF421" s="5" t="e">
        <f aca="false">10*LOG(Measurements!CF421^2+Measurements!CG421^2)</f>
        <v>#VALUE!</v>
      </c>
      <c r="CH421" s="5" t="e">
        <f aca="false">10*LOG(Measurements!CH421^2+Measurements!CI421^2)</f>
        <v>#VALUE!</v>
      </c>
      <c r="CJ421" s="5" t="e">
        <f aca="false">10*LOG(Measurements!CJ421^2+Measurements!CK421^2)</f>
        <v>#VALUE!</v>
      </c>
      <c r="CK421" s="5"/>
      <c r="CL421" s="5" t="e">
        <f aca="false">10*LOG(Measurements!CL421^2+Measurements!CM421^2)</f>
        <v>#VALUE!</v>
      </c>
      <c r="CM421" s="5"/>
      <c r="CN421" s="5" t="n">
        <f aca="false">10*LOG(Measurements!CN421^2+Measurements!CO421^2)</f>
        <v>-21.4260179011037</v>
      </c>
      <c r="CO421" s="5"/>
      <c r="CP421" s="5" t="n">
        <f aca="false">10*LOG(Measurements!CP421^2+Measurements!CQ421^2)</f>
        <v>-34.666280628347</v>
      </c>
      <c r="CQ421" s="5"/>
      <c r="CR421" s="5" t="n">
        <f aca="false">10*LOG(Measurements!CR421^2+Measurements!CS421^2)</f>
        <v>-48.6855751518105</v>
      </c>
      <c r="CS421" s="5"/>
      <c r="CT421" s="5" t="e">
        <f aca="false">10*LOG(Measurements!CT421^2+Measurements!CU421^2)</f>
        <v>#VALUE!</v>
      </c>
      <c r="CU421" s="5"/>
      <c r="CV421" s="5" t="e">
        <f aca="false">10*LOG(Measurements!CV421^2+Measurements!CW421^2)</f>
        <v>#VALUE!</v>
      </c>
      <c r="CW421" s="5"/>
      <c r="CX421" s="5" t="e">
        <f aca="false">10*LOG(Measurements!CX421^2+Measurements!CY421^2)</f>
        <v>#VALUE!</v>
      </c>
      <c r="CY421" s="5"/>
      <c r="CZ421" s="5" t="e">
        <f aca="false">10*LOG(Measurements!CZ421^2+Measurements!DA421^2)</f>
        <v>#VALUE!</v>
      </c>
      <c r="DA421" s="5"/>
      <c r="DB421" s="5" t="e">
        <f aca="false">10*LOG(Measurements!DB421^2+Measurements!DC421^2)</f>
        <v>#VALUE!</v>
      </c>
      <c r="DC421" s="5"/>
      <c r="DD421" s="5" t="e">
        <f aca="false">10*LOG(Measurements!DD421^2+Measurements!DE421^2)</f>
        <v>#VALUE!</v>
      </c>
      <c r="DE421" s="5"/>
      <c r="DF421" s="5" t="n">
        <f aca="false">10*LOG(Measurements!DF421^2+Measurements!DG421^2)</f>
        <v>-19.4940290682819</v>
      </c>
      <c r="DG421" s="5"/>
      <c r="DH421" s="5" t="n">
        <f aca="false">10*LOG(Measurements!DH421^2+Measurements!DI421^2)</f>
        <v>-39.0615940309358</v>
      </c>
      <c r="DI421" s="5"/>
      <c r="DJ421" s="5" t="e">
        <f aca="false">10*LOG(Measurements!DJ421^2+Measurements!DK421^2)</f>
        <v>#VALUE!</v>
      </c>
      <c r="DK421" s="5"/>
      <c r="DL421" s="5" t="e">
        <f aca="false">10*LOG(Measurements!DL421^2+Measurements!DM421^2)</f>
        <v>#VALUE!</v>
      </c>
      <c r="DM421" s="5"/>
      <c r="DN421" s="5" t="e">
        <f aca="false">10*LOG(Measurements!DN421^2+Measurements!DO421^2)</f>
        <v>#VALUE!</v>
      </c>
      <c r="DO421" s="5"/>
      <c r="DP421" s="5" t="e">
        <f aca="false">10*LOG(Measurements!DP421^2+Measurements!DQ421^2)</f>
        <v>#VALUE!</v>
      </c>
      <c r="DQ421" s="5"/>
      <c r="DR421" s="5" t="e">
        <f aca="false">10*LOG(Measurements!DR421^2+Measurements!DS421^2)</f>
        <v>#VALUE!</v>
      </c>
      <c r="DS421" s="5"/>
      <c r="DT421" s="5" t="e">
        <f aca="false">10*LOG(Measurements!DT421^2+Measurements!DU421^2)</f>
        <v>#VALUE!</v>
      </c>
      <c r="DU421" s="5"/>
      <c r="DV421" s="5" t="e">
        <f aca="false">10*LOG(Measurements!DV421^2+Measurements!DW421^2)</f>
        <v>#VALUE!</v>
      </c>
      <c r="DW421" s="5"/>
      <c r="DX421" s="5" t="n">
        <f aca="false">10*LOG(Measurements!DX421^2+Measurements!DY421^2)</f>
        <v>-20.9480159019714</v>
      </c>
      <c r="DY421" s="5"/>
    </row>
    <row r="422" customFormat="false" ht="11.25" hidden="false" customHeight="false" outlineLevel="0" collapsed="false">
      <c r="A422" s="1" t="n">
        <v>416</v>
      </c>
      <c r="B422" s="5" t="n">
        <f aca="false">10*LOG(Measurements!B422^2+Measurements!C422^2)</f>
        <v>-18.9271010907787</v>
      </c>
      <c r="C422" s="5"/>
      <c r="D422" s="5" t="n">
        <f aca="false">10*LOG(Measurements!D422^2+Measurements!E422^2)</f>
        <v>-36.9907559493909</v>
      </c>
      <c r="E422" s="5"/>
      <c r="F422" s="5" t="n">
        <f aca="false">10*LOG(Measurements!F422^2+Measurements!G422^2)</f>
        <v>-34.4105262172387</v>
      </c>
      <c r="G422" s="5"/>
      <c r="H422" s="5" t="n">
        <f aca="false">10*LOG(Measurements!H422^2+Measurements!I422^2)</f>
        <v>-43.7178876946447</v>
      </c>
      <c r="I422" s="5"/>
      <c r="J422" s="5" t="n">
        <f aca="false">10*LOG(Measurements!J422^2+Measurements!K422^2)</f>
        <v>-41.0137040803672</v>
      </c>
      <c r="K422" s="5"/>
      <c r="L422" s="5" t="n">
        <f aca="false">10*LOG(Measurements!L422^2+Measurements!M422^2)</f>
        <v>-73.2455244615357</v>
      </c>
      <c r="M422" s="5"/>
      <c r="N422" s="5" t="n">
        <f aca="false">10*LOG(Measurements!N422^2+Measurements!O422^2)</f>
        <v>-73.0939109814393</v>
      </c>
      <c r="O422" s="5"/>
      <c r="P422" s="5" t="n">
        <f aca="false">10*LOG(Measurements!P422^2+Measurements!Q422^2)</f>
        <v>-72.9498729012466</v>
      </c>
      <c r="Q422" s="5"/>
      <c r="R422" s="5" t="e">
        <f aca="false">10*LOG(Measurements!R422^2+Measurements!S422^2)</f>
        <v>#VALUE!</v>
      </c>
      <c r="S422" s="5"/>
      <c r="T422" s="5" t="n">
        <f aca="false">10*LOG(Measurements!T422^2+Measurements!U422^2)</f>
        <v>-23.05799266821</v>
      </c>
      <c r="U422" s="5"/>
      <c r="V422" s="5" t="n">
        <f aca="false">10*LOG(Measurements!V422^2+Measurements!W422^2)</f>
        <v>-34.1250063636017</v>
      </c>
      <c r="W422" s="5"/>
      <c r="X422" s="5" t="n">
        <f aca="false">10*LOG(Measurements!X422^2+Measurements!Y422^2)</f>
        <v>-52.8589219326515</v>
      </c>
      <c r="Y422" s="5"/>
      <c r="Z422" s="5" t="n">
        <f aca="false">10*LOG(Measurements!Z422^2+Measurements!AA422^2)</f>
        <v>-70.8442926018388</v>
      </c>
      <c r="AA422" s="5"/>
      <c r="AB422" s="5" t="n">
        <f aca="false">10*LOG(Measurements!AB422^2+Measurements!AC422^2)</f>
        <v>-60.503464460372</v>
      </c>
      <c r="AC422" s="5"/>
      <c r="AD422" s="5" t="n">
        <f aca="false">10*LOG(Measurements!AD422^2+Measurements!AE422^2)</f>
        <v>-73.1638245341736</v>
      </c>
      <c r="AE422" s="5"/>
      <c r="AF422" s="5" t="n">
        <f aca="false">10*LOG(Measurements!AF422^2+Measurements!AG422^2)</f>
        <v>-91.6895691565482</v>
      </c>
      <c r="AG422" s="5"/>
      <c r="AH422" s="5" t="e">
        <f aca="false">10*LOG(Measurements!AH422^2+Measurements!AI422^2)</f>
        <v>#VALUE!</v>
      </c>
      <c r="AI422" s="5"/>
      <c r="AJ422" s="5" t="e">
        <f aca="false">10*LOG(Measurements!AJ422^2+Measurements!AK422^2)</f>
        <v>#VALUE!</v>
      </c>
      <c r="AK422" s="5"/>
      <c r="AL422" s="5" t="n">
        <f aca="false">10*LOG(Measurements!AL422^2+Measurements!AM422^2)</f>
        <v>-20.6878690827262</v>
      </c>
      <c r="AM422" s="5"/>
      <c r="AN422" s="5" t="n">
        <f aca="false">10*LOG(Measurements!AN422^2+Measurements!AO422^2)</f>
        <v>-37.4974170060331</v>
      </c>
      <c r="AO422" s="5"/>
      <c r="AP422" s="5" t="n">
        <f aca="false">10*LOG(Measurements!AP422^2+Measurements!AQ422^2)</f>
        <v>-69.8587701039882</v>
      </c>
      <c r="AQ422" s="5"/>
      <c r="AR422" s="5" t="n">
        <f aca="false">10*LOG(Measurements!AR422^2+Measurements!AS422^2)</f>
        <v>-71.827736541881</v>
      </c>
      <c r="AS422" s="5"/>
      <c r="AT422" s="5" t="n">
        <f aca="false">10*LOG(Measurements!AT422^2+Measurements!AU422^2)</f>
        <v>-41.5474607330843</v>
      </c>
      <c r="AU422" s="5"/>
      <c r="AV422" s="5" t="n">
        <f aca="false">10*LOG(Measurements!AV422^2+Measurements!AW422^2)</f>
        <v>-74.130075492273</v>
      </c>
      <c r="AW422" s="5"/>
      <c r="AX422" s="5" t="e">
        <f aca="false">10*LOG(Measurements!AX422^2+Measurements!AY422^2)</f>
        <v>#VALUE!</v>
      </c>
      <c r="AY422" s="5"/>
      <c r="AZ422" s="5" t="e">
        <f aca="false">10*LOG(Measurements!AZ422^2+Measurements!BA422^2)</f>
        <v>#VALUE!</v>
      </c>
      <c r="BA422" s="5"/>
      <c r="BB422" s="5" t="e">
        <f aca="false">10*LOG(Measurements!BB422^2+Measurements!BC422^2)</f>
        <v>#VALUE!</v>
      </c>
      <c r="BC422" s="5"/>
      <c r="BD422" s="5" t="n">
        <f aca="false">10*LOG(Measurements!BD422^2+Measurements!BE422^2)</f>
        <v>-25.3229086882202</v>
      </c>
      <c r="BE422" s="5"/>
      <c r="BF422" s="5" t="n">
        <f aca="false">10*LOG(Measurements!BF422^2+Measurements!BG422^2)</f>
        <v>-70.9563577712466</v>
      </c>
      <c r="BG422" s="5"/>
      <c r="BH422" s="5" t="n">
        <f aca="false">10*LOG(Measurements!BH422^2+Measurements!BI422^2)</f>
        <v>-85.3323800232343</v>
      </c>
      <c r="BI422" s="5"/>
      <c r="BJ422" s="5" t="n">
        <f aca="false">10*LOG(Measurements!BJ422^2+Measurements!BK422^2)</f>
        <v>-73.5840106176781</v>
      </c>
      <c r="BK422" s="5"/>
      <c r="BL422" s="5" t="n">
        <f aca="false">10*LOG(Measurements!BL422^2+Measurements!BM422^2)</f>
        <v>-45.7990846492744</v>
      </c>
      <c r="BM422" s="5"/>
      <c r="BN422" s="5" t="e">
        <f aca="false">10*LOG(Measurements!BN422^2+Measurements!BO422^2)</f>
        <v>#VALUE!</v>
      </c>
      <c r="BO422" s="5"/>
      <c r="BP422" s="5" t="e">
        <f aca="false">10*LOG(Measurements!BP422^2+Measurements!BQ422^2)</f>
        <v>#VALUE!</v>
      </c>
      <c r="BQ422" s="5"/>
      <c r="BR422" s="5" t="e">
        <f aca="false">10*LOG(Measurements!BR422^2+Measurements!BS422^2)</f>
        <v>#VALUE!</v>
      </c>
      <c r="BS422" s="5"/>
      <c r="BT422" s="5" t="e">
        <f aca="false">10*LOG(Measurements!BT422^2+Measurements!BU422^2)</f>
        <v>#VALUE!</v>
      </c>
      <c r="BU422" s="5"/>
      <c r="BV422" s="5" t="n">
        <f aca="false">10*LOG(Measurements!BV422^2+Measurements!BW422^2)</f>
        <v>-17.8164854074265</v>
      </c>
      <c r="BW422" s="5"/>
      <c r="BX422" s="5" t="n">
        <f aca="false">10*LOG(Measurements!BX422^2+Measurements!BY422^2)</f>
        <v>-36.4978545617352</v>
      </c>
      <c r="BZ422" s="5" t="n">
        <f aca="false">10*LOG(Measurements!BZ422^2+Measurements!CA422^2)</f>
        <v>-38.2373968945299</v>
      </c>
      <c r="CB422" s="5" t="n">
        <f aca="false">10*LOG(Measurements!CB422^2+Measurements!CC422^2)</f>
        <v>-44.8566849584325</v>
      </c>
      <c r="CD422" s="5" t="e">
        <f aca="false">10*LOG(Measurements!CD422^2+Measurements!CE422^2)</f>
        <v>#VALUE!</v>
      </c>
      <c r="CF422" s="5" t="e">
        <f aca="false">10*LOG(Measurements!CF422^2+Measurements!CG422^2)</f>
        <v>#VALUE!</v>
      </c>
      <c r="CH422" s="5" t="e">
        <f aca="false">10*LOG(Measurements!CH422^2+Measurements!CI422^2)</f>
        <v>#VALUE!</v>
      </c>
      <c r="CJ422" s="5" t="e">
        <f aca="false">10*LOG(Measurements!CJ422^2+Measurements!CK422^2)</f>
        <v>#VALUE!</v>
      </c>
      <c r="CK422" s="5"/>
      <c r="CL422" s="5" t="e">
        <f aca="false">10*LOG(Measurements!CL422^2+Measurements!CM422^2)</f>
        <v>#VALUE!</v>
      </c>
      <c r="CM422" s="5"/>
      <c r="CN422" s="5" t="n">
        <f aca="false">10*LOG(Measurements!CN422^2+Measurements!CO422^2)</f>
        <v>-20.4830362499583</v>
      </c>
      <c r="CO422" s="5"/>
      <c r="CP422" s="5" t="n">
        <f aca="false">10*LOG(Measurements!CP422^2+Measurements!CQ422^2)</f>
        <v>-34.719819639246</v>
      </c>
      <c r="CQ422" s="5"/>
      <c r="CR422" s="5" t="n">
        <f aca="false">10*LOG(Measurements!CR422^2+Measurements!CS422^2)</f>
        <v>-48.4458014802359</v>
      </c>
      <c r="CS422" s="5"/>
      <c r="CT422" s="5" t="e">
        <f aca="false">10*LOG(Measurements!CT422^2+Measurements!CU422^2)</f>
        <v>#VALUE!</v>
      </c>
      <c r="CU422" s="5"/>
      <c r="CV422" s="5" t="e">
        <f aca="false">10*LOG(Measurements!CV422^2+Measurements!CW422^2)</f>
        <v>#VALUE!</v>
      </c>
      <c r="CW422" s="5"/>
      <c r="CX422" s="5" t="e">
        <f aca="false">10*LOG(Measurements!CX422^2+Measurements!CY422^2)</f>
        <v>#VALUE!</v>
      </c>
      <c r="CY422" s="5"/>
      <c r="CZ422" s="5" t="e">
        <f aca="false">10*LOG(Measurements!CZ422^2+Measurements!DA422^2)</f>
        <v>#VALUE!</v>
      </c>
      <c r="DA422" s="5"/>
      <c r="DB422" s="5" t="e">
        <f aca="false">10*LOG(Measurements!DB422^2+Measurements!DC422^2)</f>
        <v>#VALUE!</v>
      </c>
      <c r="DC422" s="5"/>
      <c r="DD422" s="5" t="e">
        <f aca="false">10*LOG(Measurements!DD422^2+Measurements!DE422^2)</f>
        <v>#VALUE!</v>
      </c>
      <c r="DE422" s="5"/>
      <c r="DF422" s="5" t="n">
        <f aca="false">10*LOG(Measurements!DF422^2+Measurements!DG422^2)</f>
        <v>-20.0053027128045</v>
      </c>
      <c r="DG422" s="5"/>
      <c r="DH422" s="5" t="n">
        <f aca="false">10*LOG(Measurements!DH422^2+Measurements!DI422^2)</f>
        <v>-39.3332837820881</v>
      </c>
      <c r="DI422" s="5"/>
      <c r="DJ422" s="5" t="e">
        <f aca="false">10*LOG(Measurements!DJ422^2+Measurements!DK422^2)</f>
        <v>#VALUE!</v>
      </c>
      <c r="DK422" s="5"/>
      <c r="DL422" s="5" t="e">
        <f aca="false">10*LOG(Measurements!DL422^2+Measurements!DM422^2)</f>
        <v>#VALUE!</v>
      </c>
      <c r="DM422" s="5"/>
      <c r="DN422" s="5" t="e">
        <f aca="false">10*LOG(Measurements!DN422^2+Measurements!DO422^2)</f>
        <v>#VALUE!</v>
      </c>
      <c r="DO422" s="5"/>
      <c r="DP422" s="5" t="e">
        <f aca="false">10*LOG(Measurements!DP422^2+Measurements!DQ422^2)</f>
        <v>#VALUE!</v>
      </c>
      <c r="DQ422" s="5"/>
      <c r="DR422" s="5" t="e">
        <f aca="false">10*LOG(Measurements!DR422^2+Measurements!DS422^2)</f>
        <v>#VALUE!</v>
      </c>
      <c r="DS422" s="5"/>
      <c r="DT422" s="5" t="e">
        <f aca="false">10*LOG(Measurements!DT422^2+Measurements!DU422^2)</f>
        <v>#VALUE!</v>
      </c>
      <c r="DU422" s="5"/>
      <c r="DV422" s="5" t="e">
        <f aca="false">10*LOG(Measurements!DV422^2+Measurements!DW422^2)</f>
        <v>#VALUE!</v>
      </c>
      <c r="DW422" s="5"/>
      <c r="DX422" s="5" t="n">
        <f aca="false">10*LOG(Measurements!DX422^2+Measurements!DY422^2)</f>
        <v>-22.0798066478422</v>
      </c>
      <c r="DY422" s="5"/>
    </row>
    <row r="423" customFormat="false" ht="11.25" hidden="false" customHeight="false" outlineLevel="0" collapsed="false">
      <c r="A423" s="1" t="n">
        <v>417</v>
      </c>
      <c r="B423" s="5" t="n">
        <f aca="false">10*LOG(Measurements!B423^2+Measurements!C423^2)</f>
        <v>-19.9355884186012</v>
      </c>
      <c r="C423" s="5"/>
      <c r="D423" s="5" t="n">
        <f aca="false">10*LOG(Measurements!D423^2+Measurements!E423^2)</f>
        <v>-36.8078352092273</v>
      </c>
      <c r="E423" s="5"/>
      <c r="F423" s="5" t="n">
        <f aca="false">10*LOG(Measurements!F423^2+Measurements!G423^2)</f>
        <v>-33.8855055035396</v>
      </c>
      <c r="G423" s="5"/>
      <c r="H423" s="5" t="n">
        <f aca="false">10*LOG(Measurements!H423^2+Measurements!I423^2)</f>
        <v>-43.5627520945893</v>
      </c>
      <c r="I423" s="5"/>
      <c r="J423" s="5" t="n">
        <f aca="false">10*LOG(Measurements!J423^2+Measurements!K423^2)</f>
        <v>-41.0207857427927</v>
      </c>
      <c r="K423" s="5"/>
      <c r="L423" s="5" t="n">
        <f aca="false">10*LOG(Measurements!L423^2+Measurements!M423^2)</f>
        <v>-73.6978299538988</v>
      </c>
      <c r="M423" s="5"/>
      <c r="N423" s="5" t="n">
        <f aca="false">10*LOG(Measurements!N423^2+Measurements!O423^2)</f>
        <v>-74.0612735039939</v>
      </c>
      <c r="O423" s="5"/>
      <c r="P423" s="5" t="n">
        <f aca="false">10*LOG(Measurements!P423^2+Measurements!Q423^2)</f>
        <v>-72.1421482625689</v>
      </c>
      <c r="Q423" s="5"/>
      <c r="R423" s="5" t="e">
        <f aca="false">10*LOG(Measurements!R423^2+Measurements!S423^2)</f>
        <v>#VALUE!</v>
      </c>
      <c r="S423" s="5"/>
      <c r="T423" s="5" t="n">
        <f aca="false">10*LOG(Measurements!T423^2+Measurements!U423^2)</f>
        <v>-21.4803763815203</v>
      </c>
      <c r="U423" s="5"/>
      <c r="V423" s="5" t="n">
        <f aca="false">10*LOG(Measurements!V423^2+Measurements!W423^2)</f>
        <v>-34.2488642956007</v>
      </c>
      <c r="W423" s="5"/>
      <c r="X423" s="5" t="n">
        <f aca="false">10*LOG(Measurements!X423^2+Measurements!Y423^2)</f>
        <v>-53.0750210675575</v>
      </c>
      <c r="Y423" s="5"/>
      <c r="Z423" s="5" t="n">
        <f aca="false">10*LOG(Measurements!Z423^2+Measurements!AA423^2)</f>
        <v>-72.711060800054</v>
      </c>
      <c r="AA423" s="5"/>
      <c r="AB423" s="5" t="n">
        <f aca="false">10*LOG(Measurements!AB423^2+Measurements!AC423^2)</f>
        <v>-60.5524884854071</v>
      </c>
      <c r="AC423" s="5"/>
      <c r="AD423" s="5" t="n">
        <f aca="false">10*LOG(Measurements!AD423^2+Measurements!AE423^2)</f>
        <v>-74.2799018095414</v>
      </c>
      <c r="AE423" s="5"/>
      <c r="AF423" s="5" t="n">
        <f aca="false">10*LOG(Measurements!AF423^2+Measurements!AG423^2)</f>
        <v>-79.5284766662635</v>
      </c>
      <c r="AG423" s="5"/>
      <c r="AH423" s="5" t="e">
        <f aca="false">10*LOG(Measurements!AH423^2+Measurements!AI423^2)</f>
        <v>#VALUE!</v>
      </c>
      <c r="AI423" s="5"/>
      <c r="AJ423" s="5" t="e">
        <f aca="false">10*LOG(Measurements!AJ423^2+Measurements!AK423^2)</f>
        <v>#VALUE!</v>
      </c>
      <c r="AK423" s="5"/>
      <c r="AL423" s="5" t="n">
        <f aca="false">10*LOG(Measurements!AL423^2+Measurements!AM423^2)</f>
        <v>-21.26714976878</v>
      </c>
      <c r="AM423" s="5"/>
      <c r="AN423" s="5" t="n">
        <f aca="false">10*LOG(Measurements!AN423^2+Measurements!AO423^2)</f>
        <v>-37.7537639141886</v>
      </c>
      <c r="AO423" s="5"/>
      <c r="AP423" s="5" t="n">
        <f aca="false">10*LOG(Measurements!AP423^2+Measurements!AQ423^2)</f>
        <v>-69.9128301469697</v>
      </c>
      <c r="AQ423" s="5"/>
      <c r="AR423" s="5" t="n">
        <f aca="false">10*LOG(Measurements!AR423^2+Measurements!AS423^2)</f>
        <v>-72.243640081936</v>
      </c>
      <c r="AS423" s="5"/>
      <c r="AT423" s="5" t="n">
        <f aca="false">10*LOG(Measurements!AT423^2+Measurements!AU423^2)</f>
        <v>-41.647912417344</v>
      </c>
      <c r="AU423" s="5"/>
      <c r="AV423" s="5" t="n">
        <f aca="false">10*LOG(Measurements!AV423^2+Measurements!AW423^2)</f>
        <v>-76.8431271983413</v>
      </c>
      <c r="AW423" s="5"/>
      <c r="AX423" s="5" t="e">
        <f aca="false">10*LOG(Measurements!AX423^2+Measurements!AY423^2)</f>
        <v>#VALUE!</v>
      </c>
      <c r="AY423" s="5"/>
      <c r="AZ423" s="5" t="e">
        <f aca="false">10*LOG(Measurements!AZ423^2+Measurements!BA423^2)</f>
        <v>#VALUE!</v>
      </c>
      <c r="BA423" s="5"/>
      <c r="BB423" s="5" t="e">
        <f aca="false">10*LOG(Measurements!BB423^2+Measurements!BC423^2)</f>
        <v>#VALUE!</v>
      </c>
      <c r="BC423" s="5"/>
      <c r="BD423" s="5" t="n">
        <f aca="false">10*LOG(Measurements!BD423^2+Measurements!BE423^2)</f>
        <v>-26.2306346691962</v>
      </c>
      <c r="BE423" s="5"/>
      <c r="BF423" s="5" t="n">
        <f aca="false">10*LOG(Measurements!BF423^2+Measurements!BG423^2)</f>
        <v>-71.0337376772836</v>
      </c>
      <c r="BG423" s="5"/>
      <c r="BH423" s="5" t="n">
        <f aca="false">10*LOG(Measurements!BH423^2+Measurements!BI423^2)</f>
        <v>-85.1953366292671</v>
      </c>
      <c r="BI423" s="5"/>
      <c r="BJ423" s="5" t="n">
        <f aca="false">10*LOG(Measurements!BJ423^2+Measurements!BK423^2)</f>
        <v>-71.4669867139234</v>
      </c>
      <c r="BK423" s="5"/>
      <c r="BL423" s="5" t="n">
        <f aca="false">10*LOG(Measurements!BL423^2+Measurements!BM423^2)</f>
        <v>-45.8222242559468</v>
      </c>
      <c r="BM423" s="5"/>
      <c r="BN423" s="5" t="e">
        <f aca="false">10*LOG(Measurements!BN423^2+Measurements!BO423^2)</f>
        <v>#VALUE!</v>
      </c>
      <c r="BO423" s="5"/>
      <c r="BP423" s="5" t="e">
        <f aca="false">10*LOG(Measurements!BP423^2+Measurements!BQ423^2)</f>
        <v>#VALUE!</v>
      </c>
      <c r="BQ423" s="5"/>
      <c r="BR423" s="5" t="e">
        <f aca="false">10*LOG(Measurements!BR423^2+Measurements!BS423^2)</f>
        <v>#VALUE!</v>
      </c>
      <c r="BS423" s="5"/>
      <c r="BT423" s="5" t="e">
        <f aca="false">10*LOG(Measurements!BT423^2+Measurements!BU423^2)</f>
        <v>#VALUE!</v>
      </c>
      <c r="BU423" s="5"/>
      <c r="BV423" s="5" t="n">
        <f aca="false">10*LOG(Measurements!BV423^2+Measurements!BW423^2)</f>
        <v>-18.2903295221476</v>
      </c>
      <c r="BW423" s="5"/>
      <c r="BX423" s="5" t="n">
        <f aca="false">10*LOG(Measurements!BX423^2+Measurements!BY423^2)</f>
        <v>-36.490778953004</v>
      </c>
      <c r="BZ423" s="5" t="n">
        <f aca="false">10*LOG(Measurements!BZ423^2+Measurements!CA423^2)</f>
        <v>-37.6432160704346</v>
      </c>
      <c r="CB423" s="5" t="n">
        <f aca="false">10*LOG(Measurements!CB423^2+Measurements!CC423^2)</f>
        <v>-45.2821313139947</v>
      </c>
      <c r="CD423" s="5" t="e">
        <f aca="false">10*LOG(Measurements!CD423^2+Measurements!CE423^2)</f>
        <v>#VALUE!</v>
      </c>
      <c r="CF423" s="5" t="e">
        <f aca="false">10*LOG(Measurements!CF423^2+Measurements!CG423^2)</f>
        <v>#VALUE!</v>
      </c>
      <c r="CH423" s="5" t="e">
        <f aca="false">10*LOG(Measurements!CH423^2+Measurements!CI423^2)</f>
        <v>#VALUE!</v>
      </c>
      <c r="CJ423" s="5" t="e">
        <f aca="false">10*LOG(Measurements!CJ423^2+Measurements!CK423^2)</f>
        <v>#VALUE!</v>
      </c>
      <c r="CK423" s="5"/>
      <c r="CL423" s="5" t="e">
        <f aca="false">10*LOG(Measurements!CL423^2+Measurements!CM423^2)</f>
        <v>#VALUE!</v>
      </c>
      <c r="CM423" s="5"/>
      <c r="CN423" s="5" t="n">
        <f aca="false">10*LOG(Measurements!CN423^2+Measurements!CO423^2)</f>
        <v>-19.8085456057897</v>
      </c>
      <c r="CO423" s="5"/>
      <c r="CP423" s="5" t="n">
        <f aca="false">10*LOG(Measurements!CP423^2+Measurements!CQ423^2)</f>
        <v>-34.8748786858123</v>
      </c>
      <c r="CQ423" s="5"/>
      <c r="CR423" s="5" t="n">
        <f aca="false">10*LOG(Measurements!CR423^2+Measurements!CS423^2)</f>
        <v>-48.3016271423362</v>
      </c>
      <c r="CS423" s="5"/>
      <c r="CT423" s="5" t="e">
        <f aca="false">10*LOG(Measurements!CT423^2+Measurements!CU423^2)</f>
        <v>#VALUE!</v>
      </c>
      <c r="CU423" s="5"/>
      <c r="CV423" s="5" t="e">
        <f aca="false">10*LOG(Measurements!CV423^2+Measurements!CW423^2)</f>
        <v>#VALUE!</v>
      </c>
      <c r="CW423" s="5"/>
      <c r="CX423" s="5" t="e">
        <f aca="false">10*LOG(Measurements!CX423^2+Measurements!CY423^2)</f>
        <v>#VALUE!</v>
      </c>
      <c r="CY423" s="5"/>
      <c r="CZ423" s="5" t="e">
        <f aca="false">10*LOG(Measurements!CZ423^2+Measurements!DA423^2)</f>
        <v>#VALUE!</v>
      </c>
      <c r="DA423" s="5"/>
      <c r="DB423" s="5" t="e">
        <f aca="false">10*LOG(Measurements!DB423^2+Measurements!DC423^2)</f>
        <v>#VALUE!</v>
      </c>
      <c r="DC423" s="5"/>
      <c r="DD423" s="5" t="e">
        <f aca="false">10*LOG(Measurements!DD423^2+Measurements!DE423^2)</f>
        <v>#VALUE!</v>
      </c>
      <c r="DE423" s="5"/>
      <c r="DF423" s="5" t="n">
        <f aca="false">10*LOG(Measurements!DF423^2+Measurements!DG423^2)</f>
        <v>-21.9133861085444</v>
      </c>
      <c r="DG423" s="5"/>
      <c r="DH423" s="5" t="n">
        <f aca="false">10*LOG(Measurements!DH423^2+Measurements!DI423^2)</f>
        <v>-39.7197073928683</v>
      </c>
      <c r="DI423" s="5"/>
      <c r="DJ423" s="5" t="e">
        <f aca="false">10*LOG(Measurements!DJ423^2+Measurements!DK423^2)</f>
        <v>#VALUE!</v>
      </c>
      <c r="DK423" s="5"/>
      <c r="DL423" s="5" t="e">
        <f aca="false">10*LOG(Measurements!DL423^2+Measurements!DM423^2)</f>
        <v>#VALUE!</v>
      </c>
      <c r="DM423" s="5"/>
      <c r="DN423" s="5" t="e">
        <f aca="false">10*LOG(Measurements!DN423^2+Measurements!DO423^2)</f>
        <v>#VALUE!</v>
      </c>
      <c r="DO423" s="5"/>
      <c r="DP423" s="5" t="e">
        <f aca="false">10*LOG(Measurements!DP423^2+Measurements!DQ423^2)</f>
        <v>#VALUE!</v>
      </c>
      <c r="DQ423" s="5"/>
      <c r="DR423" s="5" t="e">
        <f aca="false">10*LOG(Measurements!DR423^2+Measurements!DS423^2)</f>
        <v>#VALUE!</v>
      </c>
      <c r="DS423" s="5"/>
      <c r="DT423" s="5" t="e">
        <f aca="false">10*LOG(Measurements!DT423^2+Measurements!DU423^2)</f>
        <v>#VALUE!</v>
      </c>
      <c r="DU423" s="5"/>
      <c r="DV423" s="5" t="e">
        <f aca="false">10*LOG(Measurements!DV423^2+Measurements!DW423^2)</f>
        <v>#VALUE!</v>
      </c>
      <c r="DW423" s="5"/>
      <c r="DX423" s="5" t="n">
        <f aca="false">10*LOG(Measurements!DX423^2+Measurements!DY423^2)</f>
        <v>-23.0620657515266</v>
      </c>
      <c r="DY423" s="5"/>
    </row>
    <row r="424" customFormat="false" ht="11.25" hidden="false" customHeight="false" outlineLevel="0" collapsed="false">
      <c r="A424" s="1" t="n">
        <v>418</v>
      </c>
      <c r="B424" s="5" t="n">
        <f aca="false">10*LOG(Measurements!B424^2+Measurements!C424^2)</f>
        <v>-20.1875940809246</v>
      </c>
      <c r="C424" s="5"/>
      <c r="D424" s="5" t="n">
        <f aca="false">10*LOG(Measurements!D424^2+Measurements!E424^2)</f>
        <v>-36.7148922460205</v>
      </c>
      <c r="E424" s="5"/>
      <c r="F424" s="5" t="n">
        <f aca="false">10*LOG(Measurements!F424^2+Measurements!G424^2)</f>
        <v>-33.4182813167648</v>
      </c>
      <c r="G424" s="5"/>
      <c r="H424" s="5" t="n">
        <f aca="false">10*LOG(Measurements!H424^2+Measurements!I424^2)</f>
        <v>-43.7549171673865</v>
      </c>
      <c r="I424" s="5"/>
      <c r="J424" s="5" t="n">
        <f aca="false">10*LOG(Measurements!J424^2+Measurements!K424^2)</f>
        <v>-41.1239526196207</v>
      </c>
      <c r="K424" s="5"/>
      <c r="L424" s="5" t="n">
        <f aca="false">10*LOG(Measurements!L424^2+Measurements!M424^2)</f>
        <v>-72.4618860108315</v>
      </c>
      <c r="M424" s="5"/>
      <c r="N424" s="5" t="n">
        <f aca="false">10*LOG(Measurements!N424^2+Measurements!O424^2)</f>
        <v>-74.2846642698108</v>
      </c>
      <c r="O424" s="5"/>
      <c r="P424" s="5" t="n">
        <f aca="false">10*LOG(Measurements!P424^2+Measurements!Q424^2)</f>
        <v>-73.5719252405645</v>
      </c>
      <c r="Q424" s="5"/>
      <c r="R424" s="5" t="e">
        <f aca="false">10*LOG(Measurements!R424^2+Measurements!S424^2)</f>
        <v>#VALUE!</v>
      </c>
      <c r="S424" s="5"/>
      <c r="T424" s="5" t="n">
        <f aca="false">10*LOG(Measurements!T424^2+Measurements!U424^2)</f>
        <v>-20.4893004575725</v>
      </c>
      <c r="U424" s="5"/>
      <c r="V424" s="5" t="n">
        <f aca="false">10*LOG(Measurements!V424^2+Measurements!W424^2)</f>
        <v>-34.4689032863084</v>
      </c>
      <c r="W424" s="5"/>
      <c r="X424" s="5" t="n">
        <f aca="false">10*LOG(Measurements!X424^2+Measurements!Y424^2)</f>
        <v>-53.004804808996</v>
      </c>
      <c r="Y424" s="5"/>
      <c r="Z424" s="5" t="n">
        <f aca="false">10*LOG(Measurements!Z424^2+Measurements!AA424^2)</f>
        <v>-71.3430295482073</v>
      </c>
      <c r="AA424" s="5"/>
      <c r="AB424" s="5" t="n">
        <f aca="false">10*LOG(Measurements!AB424^2+Measurements!AC424^2)</f>
        <v>-60.4585458102916</v>
      </c>
      <c r="AC424" s="5"/>
      <c r="AD424" s="5" t="n">
        <f aca="false">10*LOG(Measurements!AD424^2+Measurements!AE424^2)</f>
        <v>-74.5435185618827</v>
      </c>
      <c r="AE424" s="5"/>
      <c r="AF424" s="5" t="n">
        <f aca="false">10*LOG(Measurements!AF424^2+Measurements!AG424^2)</f>
        <v>-85.720570185662</v>
      </c>
      <c r="AG424" s="5"/>
      <c r="AH424" s="5" t="e">
        <f aca="false">10*LOG(Measurements!AH424^2+Measurements!AI424^2)</f>
        <v>#VALUE!</v>
      </c>
      <c r="AI424" s="5"/>
      <c r="AJ424" s="5" t="e">
        <f aca="false">10*LOG(Measurements!AJ424^2+Measurements!AK424^2)</f>
        <v>#VALUE!</v>
      </c>
      <c r="AK424" s="5"/>
      <c r="AL424" s="5" t="n">
        <f aca="false">10*LOG(Measurements!AL424^2+Measurements!AM424^2)</f>
        <v>-23.3935079873831</v>
      </c>
      <c r="AM424" s="5"/>
      <c r="AN424" s="5" t="n">
        <f aca="false">10*LOG(Measurements!AN424^2+Measurements!AO424^2)</f>
        <v>-38.187604476514</v>
      </c>
      <c r="AO424" s="5"/>
      <c r="AP424" s="5" t="n">
        <f aca="false">10*LOG(Measurements!AP424^2+Measurements!AQ424^2)</f>
        <v>-70.0011178160344</v>
      </c>
      <c r="AQ424" s="5"/>
      <c r="AR424" s="5" t="n">
        <f aca="false">10*LOG(Measurements!AR424^2+Measurements!AS424^2)</f>
        <v>-71.6361633832638</v>
      </c>
      <c r="AS424" s="5"/>
      <c r="AT424" s="5" t="n">
        <f aca="false">10*LOG(Measurements!AT424^2+Measurements!AU424^2)</f>
        <v>-41.6411062120423</v>
      </c>
      <c r="AU424" s="5"/>
      <c r="AV424" s="5" t="n">
        <f aca="false">10*LOG(Measurements!AV424^2+Measurements!AW424^2)</f>
        <v>-75.8483905631675</v>
      </c>
      <c r="AW424" s="5"/>
      <c r="AX424" s="5" t="e">
        <f aca="false">10*LOG(Measurements!AX424^2+Measurements!AY424^2)</f>
        <v>#VALUE!</v>
      </c>
      <c r="AY424" s="5"/>
      <c r="AZ424" s="5" t="e">
        <f aca="false">10*LOG(Measurements!AZ424^2+Measurements!BA424^2)</f>
        <v>#VALUE!</v>
      </c>
      <c r="BA424" s="5"/>
      <c r="BB424" s="5" t="e">
        <f aca="false">10*LOG(Measurements!BB424^2+Measurements!BC424^2)</f>
        <v>#VALUE!</v>
      </c>
      <c r="BC424" s="5"/>
      <c r="BD424" s="5" t="n">
        <f aca="false">10*LOG(Measurements!BD424^2+Measurements!BE424^2)</f>
        <v>-25.173268216213</v>
      </c>
      <c r="BE424" s="5"/>
      <c r="BF424" s="5" t="n">
        <f aca="false">10*LOG(Measurements!BF424^2+Measurements!BG424^2)</f>
        <v>-72.6568275300652</v>
      </c>
      <c r="BG424" s="5"/>
      <c r="BH424" s="5" t="n">
        <f aca="false">10*LOG(Measurements!BH424^2+Measurements!BI424^2)</f>
        <v>-86.8499473067307</v>
      </c>
      <c r="BI424" s="5"/>
      <c r="BJ424" s="5" t="n">
        <f aca="false">10*LOG(Measurements!BJ424^2+Measurements!BK424^2)</f>
        <v>-73.0380512133037</v>
      </c>
      <c r="BK424" s="5"/>
      <c r="BL424" s="5" t="n">
        <f aca="false">10*LOG(Measurements!BL424^2+Measurements!BM424^2)</f>
        <v>-46.006958835054</v>
      </c>
      <c r="BM424" s="5"/>
      <c r="BN424" s="5" t="e">
        <f aca="false">10*LOG(Measurements!BN424^2+Measurements!BO424^2)</f>
        <v>#VALUE!</v>
      </c>
      <c r="BO424" s="5"/>
      <c r="BP424" s="5" t="e">
        <f aca="false">10*LOG(Measurements!BP424^2+Measurements!BQ424^2)</f>
        <v>#VALUE!</v>
      </c>
      <c r="BQ424" s="5"/>
      <c r="BR424" s="5" t="e">
        <f aca="false">10*LOG(Measurements!BR424^2+Measurements!BS424^2)</f>
        <v>#VALUE!</v>
      </c>
      <c r="BS424" s="5"/>
      <c r="BT424" s="5" t="e">
        <f aca="false">10*LOG(Measurements!BT424^2+Measurements!BU424^2)</f>
        <v>#VALUE!</v>
      </c>
      <c r="BU424" s="5"/>
      <c r="BV424" s="5" t="n">
        <f aca="false">10*LOG(Measurements!BV424^2+Measurements!BW424^2)</f>
        <v>-18.9163887367115</v>
      </c>
      <c r="BW424" s="5"/>
      <c r="BX424" s="5" t="n">
        <f aca="false">10*LOG(Measurements!BX424^2+Measurements!BY424^2)</f>
        <v>-36.5849136160295</v>
      </c>
      <c r="BZ424" s="5" t="n">
        <f aca="false">10*LOG(Measurements!BZ424^2+Measurements!CA424^2)</f>
        <v>-37.2264692933672</v>
      </c>
      <c r="CB424" s="5" t="n">
        <f aca="false">10*LOG(Measurements!CB424^2+Measurements!CC424^2)</f>
        <v>-45.4769019879855</v>
      </c>
      <c r="CD424" s="5" t="e">
        <f aca="false">10*LOG(Measurements!CD424^2+Measurements!CE424^2)</f>
        <v>#VALUE!</v>
      </c>
      <c r="CF424" s="5" t="e">
        <f aca="false">10*LOG(Measurements!CF424^2+Measurements!CG424^2)</f>
        <v>#VALUE!</v>
      </c>
      <c r="CH424" s="5" t="e">
        <f aca="false">10*LOG(Measurements!CH424^2+Measurements!CI424^2)</f>
        <v>#VALUE!</v>
      </c>
      <c r="CJ424" s="5" t="e">
        <f aca="false">10*LOG(Measurements!CJ424^2+Measurements!CK424^2)</f>
        <v>#VALUE!</v>
      </c>
      <c r="CK424" s="5"/>
      <c r="CL424" s="5" t="e">
        <f aca="false">10*LOG(Measurements!CL424^2+Measurements!CM424^2)</f>
        <v>#VALUE!</v>
      </c>
      <c r="CM424" s="5"/>
      <c r="CN424" s="5" t="n">
        <f aca="false">10*LOG(Measurements!CN424^2+Measurements!CO424^2)</f>
        <v>-19.5341128415457</v>
      </c>
      <c r="CO424" s="5"/>
      <c r="CP424" s="5" t="n">
        <f aca="false">10*LOG(Measurements!CP424^2+Measurements!CQ424^2)</f>
        <v>-35.1832159094721</v>
      </c>
      <c r="CQ424" s="5"/>
      <c r="CR424" s="5" t="n">
        <f aca="false">10*LOG(Measurements!CR424^2+Measurements!CS424^2)</f>
        <v>-48.2622266747072</v>
      </c>
      <c r="CS424" s="5"/>
      <c r="CT424" s="5" t="e">
        <f aca="false">10*LOG(Measurements!CT424^2+Measurements!CU424^2)</f>
        <v>#VALUE!</v>
      </c>
      <c r="CU424" s="5"/>
      <c r="CV424" s="5" t="e">
        <f aca="false">10*LOG(Measurements!CV424^2+Measurements!CW424^2)</f>
        <v>#VALUE!</v>
      </c>
      <c r="CW424" s="5"/>
      <c r="CX424" s="5" t="e">
        <f aca="false">10*LOG(Measurements!CX424^2+Measurements!CY424^2)</f>
        <v>#VALUE!</v>
      </c>
      <c r="CY424" s="5"/>
      <c r="CZ424" s="5" t="e">
        <f aca="false">10*LOG(Measurements!CZ424^2+Measurements!DA424^2)</f>
        <v>#VALUE!</v>
      </c>
      <c r="DA424" s="5"/>
      <c r="DB424" s="5" t="e">
        <f aca="false">10*LOG(Measurements!DB424^2+Measurements!DC424^2)</f>
        <v>#VALUE!</v>
      </c>
      <c r="DC424" s="5"/>
      <c r="DD424" s="5" t="e">
        <f aca="false">10*LOG(Measurements!DD424^2+Measurements!DE424^2)</f>
        <v>#VALUE!</v>
      </c>
      <c r="DE424" s="5"/>
      <c r="DF424" s="5" t="n">
        <f aca="false">10*LOG(Measurements!DF424^2+Measurements!DG424^2)</f>
        <v>-23.3378871394013</v>
      </c>
      <c r="DG424" s="5"/>
      <c r="DH424" s="5" t="n">
        <f aca="false">10*LOG(Measurements!DH424^2+Measurements!DI424^2)</f>
        <v>-40.2951184197572</v>
      </c>
      <c r="DI424" s="5"/>
      <c r="DJ424" s="5" t="e">
        <f aca="false">10*LOG(Measurements!DJ424^2+Measurements!DK424^2)</f>
        <v>#VALUE!</v>
      </c>
      <c r="DK424" s="5"/>
      <c r="DL424" s="5" t="e">
        <f aca="false">10*LOG(Measurements!DL424^2+Measurements!DM424^2)</f>
        <v>#VALUE!</v>
      </c>
      <c r="DM424" s="5"/>
      <c r="DN424" s="5" t="e">
        <f aca="false">10*LOG(Measurements!DN424^2+Measurements!DO424^2)</f>
        <v>#VALUE!</v>
      </c>
      <c r="DO424" s="5"/>
      <c r="DP424" s="5" t="e">
        <f aca="false">10*LOG(Measurements!DP424^2+Measurements!DQ424^2)</f>
        <v>#VALUE!</v>
      </c>
      <c r="DQ424" s="5"/>
      <c r="DR424" s="5" t="e">
        <f aca="false">10*LOG(Measurements!DR424^2+Measurements!DS424^2)</f>
        <v>#VALUE!</v>
      </c>
      <c r="DS424" s="5"/>
      <c r="DT424" s="5" t="e">
        <f aca="false">10*LOG(Measurements!DT424^2+Measurements!DU424^2)</f>
        <v>#VALUE!</v>
      </c>
      <c r="DU424" s="5"/>
      <c r="DV424" s="5" t="e">
        <f aca="false">10*LOG(Measurements!DV424^2+Measurements!DW424^2)</f>
        <v>#VALUE!</v>
      </c>
      <c r="DW424" s="5"/>
      <c r="DX424" s="5" t="n">
        <f aca="false">10*LOG(Measurements!DX424^2+Measurements!DY424^2)</f>
        <v>-24.4037888184616</v>
      </c>
      <c r="DY424" s="5"/>
    </row>
    <row r="425" customFormat="false" ht="11.25" hidden="false" customHeight="false" outlineLevel="0" collapsed="false">
      <c r="A425" s="1" t="n">
        <v>419</v>
      </c>
      <c r="B425" s="5" t="n">
        <f aca="false">10*LOG(Measurements!B425^2+Measurements!C425^2)</f>
        <v>-19.3381130572926</v>
      </c>
      <c r="C425" s="5"/>
      <c r="D425" s="5" t="n">
        <f aca="false">10*LOG(Measurements!D425^2+Measurements!E425^2)</f>
        <v>-36.9304294155822</v>
      </c>
      <c r="E425" s="5"/>
      <c r="F425" s="5" t="n">
        <f aca="false">10*LOG(Measurements!F425^2+Measurements!G425^2)</f>
        <v>-33.0984937629778</v>
      </c>
      <c r="G425" s="5"/>
      <c r="H425" s="5" t="n">
        <f aca="false">10*LOG(Measurements!H425^2+Measurements!I425^2)</f>
        <v>-44.4754590540472</v>
      </c>
      <c r="I425" s="5"/>
      <c r="J425" s="5" t="n">
        <f aca="false">10*LOG(Measurements!J425^2+Measurements!K425^2)</f>
        <v>-41.1132305002861</v>
      </c>
      <c r="K425" s="5"/>
      <c r="L425" s="5" t="n">
        <f aca="false">10*LOG(Measurements!L425^2+Measurements!M425^2)</f>
        <v>-73.4871762646538</v>
      </c>
      <c r="M425" s="5"/>
      <c r="N425" s="5" t="n">
        <f aca="false">10*LOG(Measurements!N425^2+Measurements!O425^2)</f>
        <v>-75.0615237396731</v>
      </c>
      <c r="O425" s="5"/>
      <c r="P425" s="5" t="n">
        <f aca="false">10*LOG(Measurements!P425^2+Measurements!Q425^2)</f>
        <v>-71.7443876158788</v>
      </c>
      <c r="Q425" s="5"/>
      <c r="R425" s="5" t="e">
        <f aca="false">10*LOG(Measurements!R425^2+Measurements!S425^2)</f>
        <v>#VALUE!</v>
      </c>
      <c r="S425" s="5"/>
      <c r="T425" s="5" t="n">
        <f aca="false">10*LOG(Measurements!T425^2+Measurements!U425^2)</f>
        <v>-20.2826585083474</v>
      </c>
      <c r="U425" s="5"/>
      <c r="V425" s="5" t="n">
        <f aca="false">10*LOG(Measurements!V425^2+Measurements!W425^2)</f>
        <v>-34.7412507130771</v>
      </c>
      <c r="W425" s="5"/>
      <c r="X425" s="5" t="n">
        <f aca="false">10*LOG(Measurements!X425^2+Measurements!Y425^2)</f>
        <v>-52.5284092373481</v>
      </c>
      <c r="Y425" s="5"/>
      <c r="Z425" s="5" t="n">
        <f aca="false">10*LOG(Measurements!Z425^2+Measurements!AA425^2)</f>
        <v>-72.7327169282795</v>
      </c>
      <c r="AA425" s="5"/>
      <c r="AB425" s="5" t="n">
        <f aca="false">10*LOG(Measurements!AB425^2+Measurements!AC425^2)</f>
        <v>-60.8969815430492</v>
      </c>
      <c r="AC425" s="5"/>
      <c r="AD425" s="5" t="n">
        <f aca="false">10*LOG(Measurements!AD425^2+Measurements!AE425^2)</f>
        <v>-74.6037225017871</v>
      </c>
      <c r="AE425" s="5"/>
      <c r="AF425" s="5" t="n">
        <f aca="false">10*LOG(Measurements!AF425^2+Measurements!AG425^2)</f>
        <v>-79.8994026174994</v>
      </c>
      <c r="AG425" s="5"/>
      <c r="AH425" s="5" t="e">
        <f aca="false">10*LOG(Measurements!AH425^2+Measurements!AI425^2)</f>
        <v>#VALUE!</v>
      </c>
      <c r="AI425" s="5"/>
      <c r="AJ425" s="5" t="e">
        <f aca="false">10*LOG(Measurements!AJ425^2+Measurements!AK425^2)</f>
        <v>#VALUE!</v>
      </c>
      <c r="AK425" s="5"/>
      <c r="AL425" s="5" t="n">
        <f aca="false">10*LOG(Measurements!AL425^2+Measurements!AM425^2)</f>
        <v>-26.2642088529389</v>
      </c>
      <c r="AM425" s="5"/>
      <c r="AN425" s="5" t="n">
        <f aca="false">10*LOG(Measurements!AN425^2+Measurements!AO425^2)</f>
        <v>-38.5463446727781</v>
      </c>
      <c r="AO425" s="5"/>
      <c r="AP425" s="5" t="n">
        <f aca="false">10*LOG(Measurements!AP425^2+Measurements!AQ425^2)</f>
        <v>-70.8872378637614</v>
      </c>
      <c r="AQ425" s="5"/>
      <c r="AR425" s="5" t="n">
        <f aca="false">10*LOG(Measurements!AR425^2+Measurements!AS425^2)</f>
        <v>-71.6095074240594</v>
      </c>
      <c r="AS425" s="5"/>
      <c r="AT425" s="5" t="n">
        <f aca="false">10*LOG(Measurements!AT425^2+Measurements!AU425^2)</f>
        <v>-41.7402535294639</v>
      </c>
      <c r="AU425" s="5"/>
      <c r="AV425" s="5" t="n">
        <f aca="false">10*LOG(Measurements!AV425^2+Measurements!AW425^2)</f>
        <v>-76.4543990225291</v>
      </c>
      <c r="AW425" s="5"/>
      <c r="AX425" s="5" t="e">
        <f aca="false">10*LOG(Measurements!AX425^2+Measurements!AY425^2)</f>
        <v>#VALUE!</v>
      </c>
      <c r="AY425" s="5"/>
      <c r="AZ425" s="5" t="e">
        <f aca="false">10*LOG(Measurements!AZ425^2+Measurements!BA425^2)</f>
        <v>#VALUE!</v>
      </c>
      <c r="BA425" s="5"/>
      <c r="BB425" s="5" t="e">
        <f aca="false">10*LOG(Measurements!BB425^2+Measurements!BC425^2)</f>
        <v>#VALUE!</v>
      </c>
      <c r="BC425" s="5"/>
      <c r="BD425" s="5" t="n">
        <f aca="false">10*LOG(Measurements!BD425^2+Measurements!BE425^2)</f>
        <v>-24.8885790897022</v>
      </c>
      <c r="BE425" s="5"/>
      <c r="BF425" s="5" t="n">
        <f aca="false">10*LOG(Measurements!BF425^2+Measurements!BG425^2)</f>
        <v>-71.8507616931406</v>
      </c>
      <c r="BG425" s="5"/>
      <c r="BH425" s="5" t="n">
        <f aca="false">10*LOG(Measurements!BH425^2+Measurements!BI425^2)</f>
        <v>-83.2323797130625</v>
      </c>
      <c r="BI425" s="5"/>
      <c r="BJ425" s="5" t="n">
        <f aca="false">10*LOG(Measurements!BJ425^2+Measurements!BK425^2)</f>
        <v>-71.3472450629232</v>
      </c>
      <c r="BK425" s="5"/>
      <c r="BL425" s="5" t="n">
        <f aca="false">10*LOG(Measurements!BL425^2+Measurements!BM425^2)</f>
        <v>-46.0051127986982</v>
      </c>
      <c r="BM425" s="5"/>
      <c r="BN425" s="5" t="e">
        <f aca="false">10*LOG(Measurements!BN425^2+Measurements!BO425^2)</f>
        <v>#VALUE!</v>
      </c>
      <c r="BO425" s="5"/>
      <c r="BP425" s="5" t="e">
        <f aca="false">10*LOG(Measurements!BP425^2+Measurements!BQ425^2)</f>
        <v>#VALUE!</v>
      </c>
      <c r="BQ425" s="5"/>
      <c r="BR425" s="5" t="e">
        <f aca="false">10*LOG(Measurements!BR425^2+Measurements!BS425^2)</f>
        <v>#VALUE!</v>
      </c>
      <c r="BS425" s="5"/>
      <c r="BT425" s="5" t="e">
        <f aca="false">10*LOG(Measurements!BT425^2+Measurements!BU425^2)</f>
        <v>#VALUE!</v>
      </c>
      <c r="BU425" s="5"/>
      <c r="BV425" s="5" t="n">
        <f aca="false">10*LOG(Measurements!BV425^2+Measurements!BW425^2)</f>
        <v>-20.0410401472604</v>
      </c>
      <c r="BW425" s="5"/>
      <c r="BX425" s="5" t="n">
        <f aca="false">10*LOG(Measurements!BX425^2+Measurements!BY425^2)</f>
        <v>-36.6516223072636</v>
      </c>
      <c r="BZ425" s="5" t="n">
        <f aca="false">10*LOG(Measurements!BZ425^2+Measurements!CA425^2)</f>
        <v>-36.7400720151061</v>
      </c>
      <c r="CB425" s="5" t="n">
        <f aca="false">10*LOG(Measurements!CB425^2+Measurements!CC425^2)</f>
        <v>-45.2166949580057</v>
      </c>
      <c r="CD425" s="5" t="e">
        <f aca="false">10*LOG(Measurements!CD425^2+Measurements!CE425^2)</f>
        <v>#VALUE!</v>
      </c>
      <c r="CF425" s="5" t="e">
        <f aca="false">10*LOG(Measurements!CF425^2+Measurements!CG425^2)</f>
        <v>#VALUE!</v>
      </c>
      <c r="CH425" s="5" t="e">
        <f aca="false">10*LOG(Measurements!CH425^2+Measurements!CI425^2)</f>
        <v>#VALUE!</v>
      </c>
      <c r="CJ425" s="5" t="e">
        <f aca="false">10*LOG(Measurements!CJ425^2+Measurements!CK425^2)</f>
        <v>#VALUE!</v>
      </c>
      <c r="CK425" s="5"/>
      <c r="CL425" s="5" t="e">
        <f aca="false">10*LOG(Measurements!CL425^2+Measurements!CM425^2)</f>
        <v>#VALUE!</v>
      </c>
      <c r="CM425" s="5"/>
      <c r="CN425" s="5" t="n">
        <f aca="false">10*LOG(Measurements!CN425^2+Measurements!CO425^2)</f>
        <v>-19.469836147704</v>
      </c>
      <c r="CO425" s="5"/>
      <c r="CP425" s="5" t="n">
        <f aca="false">10*LOG(Measurements!CP425^2+Measurements!CQ425^2)</f>
        <v>-35.524334883697</v>
      </c>
      <c r="CQ425" s="5"/>
      <c r="CR425" s="5" t="n">
        <f aca="false">10*LOG(Measurements!CR425^2+Measurements!CS425^2)</f>
        <v>-48.6272884425609</v>
      </c>
      <c r="CS425" s="5"/>
      <c r="CT425" s="5" t="e">
        <f aca="false">10*LOG(Measurements!CT425^2+Measurements!CU425^2)</f>
        <v>#VALUE!</v>
      </c>
      <c r="CU425" s="5"/>
      <c r="CV425" s="5" t="e">
        <f aca="false">10*LOG(Measurements!CV425^2+Measurements!CW425^2)</f>
        <v>#VALUE!</v>
      </c>
      <c r="CW425" s="5"/>
      <c r="CX425" s="5" t="e">
        <f aca="false">10*LOG(Measurements!CX425^2+Measurements!CY425^2)</f>
        <v>#VALUE!</v>
      </c>
      <c r="CY425" s="5"/>
      <c r="CZ425" s="5" t="e">
        <f aca="false">10*LOG(Measurements!CZ425^2+Measurements!DA425^2)</f>
        <v>#VALUE!</v>
      </c>
      <c r="DA425" s="5"/>
      <c r="DB425" s="5" t="e">
        <f aca="false">10*LOG(Measurements!DB425^2+Measurements!DC425^2)</f>
        <v>#VALUE!</v>
      </c>
      <c r="DC425" s="5"/>
      <c r="DD425" s="5" t="e">
        <f aca="false">10*LOG(Measurements!DD425^2+Measurements!DE425^2)</f>
        <v>#VALUE!</v>
      </c>
      <c r="DE425" s="5"/>
      <c r="DF425" s="5" t="n">
        <f aca="false">10*LOG(Measurements!DF425^2+Measurements!DG425^2)</f>
        <v>-22.0914115082703</v>
      </c>
      <c r="DG425" s="5"/>
      <c r="DH425" s="5" t="n">
        <f aca="false">10*LOG(Measurements!DH425^2+Measurements!DI425^2)</f>
        <v>-40.9350329639164</v>
      </c>
      <c r="DI425" s="5"/>
      <c r="DJ425" s="5" t="e">
        <f aca="false">10*LOG(Measurements!DJ425^2+Measurements!DK425^2)</f>
        <v>#VALUE!</v>
      </c>
      <c r="DK425" s="5"/>
      <c r="DL425" s="5" t="e">
        <f aca="false">10*LOG(Measurements!DL425^2+Measurements!DM425^2)</f>
        <v>#VALUE!</v>
      </c>
      <c r="DM425" s="5"/>
      <c r="DN425" s="5" t="e">
        <f aca="false">10*LOG(Measurements!DN425^2+Measurements!DO425^2)</f>
        <v>#VALUE!</v>
      </c>
      <c r="DO425" s="5"/>
      <c r="DP425" s="5" t="e">
        <f aca="false">10*LOG(Measurements!DP425^2+Measurements!DQ425^2)</f>
        <v>#VALUE!</v>
      </c>
      <c r="DQ425" s="5"/>
      <c r="DR425" s="5" t="e">
        <f aca="false">10*LOG(Measurements!DR425^2+Measurements!DS425^2)</f>
        <v>#VALUE!</v>
      </c>
      <c r="DS425" s="5"/>
      <c r="DT425" s="5" t="e">
        <f aca="false">10*LOG(Measurements!DT425^2+Measurements!DU425^2)</f>
        <v>#VALUE!</v>
      </c>
      <c r="DU425" s="5"/>
      <c r="DV425" s="5" t="e">
        <f aca="false">10*LOG(Measurements!DV425^2+Measurements!DW425^2)</f>
        <v>#VALUE!</v>
      </c>
      <c r="DW425" s="5"/>
      <c r="DX425" s="5" t="n">
        <f aca="false">10*LOG(Measurements!DX425^2+Measurements!DY425^2)</f>
        <v>-26.1093930013323</v>
      </c>
      <c r="DY425" s="5"/>
    </row>
    <row r="426" customFormat="false" ht="11.25" hidden="false" customHeight="false" outlineLevel="0" collapsed="false">
      <c r="A426" s="1" t="n">
        <v>420</v>
      </c>
      <c r="B426" s="5" t="n">
        <f aca="false">10*LOG(Measurements!B426^2+Measurements!C426^2)</f>
        <v>-19.0831685328109</v>
      </c>
      <c r="C426" s="5"/>
      <c r="D426" s="5" t="n">
        <f aca="false">10*LOG(Measurements!D426^2+Measurements!E426^2)</f>
        <v>-37.3009761653059</v>
      </c>
      <c r="E426" s="5"/>
      <c r="F426" s="5" t="n">
        <f aca="false">10*LOG(Measurements!F426^2+Measurements!G426^2)</f>
        <v>-32.9129011723898</v>
      </c>
      <c r="G426" s="5"/>
      <c r="H426" s="5" t="n">
        <f aca="false">10*LOG(Measurements!H426^2+Measurements!I426^2)</f>
        <v>-44.9334962696756</v>
      </c>
      <c r="I426" s="5"/>
      <c r="J426" s="5" t="n">
        <f aca="false">10*LOG(Measurements!J426^2+Measurements!K426^2)</f>
        <v>-41.225937918346</v>
      </c>
      <c r="K426" s="5"/>
      <c r="L426" s="5" t="n">
        <f aca="false">10*LOG(Measurements!L426^2+Measurements!M426^2)</f>
        <v>-72.9310847649798</v>
      </c>
      <c r="M426" s="5"/>
      <c r="N426" s="5" t="n">
        <f aca="false">10*LOG(Measurements!N426^2+Measurements!O426^2)</f>
        <v>-75.1518807761208</v>
      </c>
      <c r="O426" s="5"/>
      <c r="P426" s="5" t="n">
        <f aca="false">10*LOG(Measurements!P426^2+Measurements!Q426^2)</f>
        <v>-74.0804664501085</v>
      </c>
      <c r="Q426" s="5"/>
      <c r="R426" s="5" t="e">
        <f aca="false">10*LOG(Measurements!R426^2+Measurements!S426^2)</f>
        <v>#VALUE!</v>
      </c>
      <c r="S426" s="5"/>
      <c r="T426" s="5" t="n">
        <f aca="false">10*LOG(Measurements!T426^2+Measurements!U426^2)</f>
        <v>-20.5967467922541</v>
      </c>
      <c r="U426" s="5"/>
      <c r="V426" s="5" t="n">
        <f aca="false">10*LOG(Measurements!V426^2+Measurements!W426^2)</f>
        <v>-35.1003768774394</v>
      </c>
      <c r="W426" s="5"/>
      <c r="X426" s="5" t="n">
        <f aca="false">10*LOG(Measurements!X426^2+Measurements!Y426^2)</f>
        <v>-52.2126544896431</v>
      </c>
      <c r="Y426" s="5"/>
      <c r="Z426" s="5" t="n">
        <f aca="false">10*LOG(Measurements!Z426^2+Measurements!AA426^2)</f>
        <v>-71.2002138216136</v>
      </c>
      <c r="AA426" s="5"/>
      <c r="AB426" s="5" t="n">
        <f aca="false">10*LOG(Measurements!AB426^2+Measurements!AC426^2)</f>
        <v>-60.5692003681976</v>
      </c>
      <c r="AC426" s="5"/>
      <c r="AD426" s="5" t="n">
        <f aca="false">10*LOG(Measurements!AD426^2+Measurements!AE426^2)</f>
        <v>-75.7843844768146</v>
      </c>
      <c r="AE426" s="5"/>
      <c r="AF426" s="5" t="n">
        <f aca="false">10*LOG(Measurements!AF426^2+Measurements!AG426^2)</f>
        <v>-82.9575204487162</v>
      </c>
      <c r="AG426" s="5"/>
      <c r="AH426" s="5" t="e">
        <f aca="false">10*LOG(Measurements!AH426^2+Measurements!AI426^2)</f>
        <v>#VALUE!</v>
      </c>
      <c r="AI426" s="5"/>
      <c r="AJ426" s="5" t="e">
        <f aca="false">10*LOG(Measurements!AJ426^2+Measurements!AK426^2)</f>
        <v>#VALUE!</v>
      </c>
      <c r="AK426" s="5"/>
      <c r="AL426" s="5" t="n">
        <f aca="false">10*LOG(Measurements!AL426^2+Measurements!AM426^2)</f>
        <v>-29.921249298575</v>
      </c>
      <c r="AM426" s="5"/>
      <c r="AN426" s="5" t="n">
        <f aca="false">10*LOG(Measurements!AN426^2+Measurements!AO426^2)</f>
        <v>-38.8063897038138</v>
      </c>
      <c r="AO426" s="5"/>
      <c r="AP426" s="5" t="n">
        <f aca="false">10*LOG(Measurements!AP426^2+Measurements!AQ426^2)</f>
        <v>-71.0323677697836</v>
      </c>
      <c r="AQ426" s="5"/>
      <c r="AR426" s="5" t="n">
        <f aca="false">10*LOG(Measurements!AR426^2+Measurements!AS426^2)</f>
        <v>-71.9610297224209</v>
      </c>
      <c r="AS426" s="5"/>
      <c r="AT426" s="5" t="n">
        <f aca="false">10*LOG(Measurements!AT426^2+Measurements!AU426^2)</f>
        <v>-41.7834015571911</v>
      </c>
      <c r="AU426" s="5"/>
      <c r="AV426" s="5" t="n">
        <f aca="false">10*LOG(Measurements!AV426^2+Measurements!AW426^2)</f>
        <v>-76.6342996841104</v>
      </c>
      <c r="AW426" s="5"/>
      <c r="AX426" s="5" t="e">
        <f aca="false">10*LOG(Measurements!AX426^2+Measurements!AY426^2)</f>
        <v>#VALUE!</v>
      </c>
      <c r="AY426" s="5"/>
      <c r="AZ426" s="5" t="e">
        <f aca="false">10*LOG(Measurements!AZ426^2+Measurements!BA426^2)</f>
        <v>#VALUE!</v>
      </c>
      <c r="BA426" s="5"/>
      <c r="BB426" s="5" t="e">
        <f aca="false">10*LOG(Measurements!BB426^2+Measurements!BC426^2)</f>
        <v>#VALUE!</v>
      </c>
      <c r="BC426" s="5"/>
      <c r="BD426" s="5" t="n">
        <f aca="false">10*LOG(Measurements!BD426^2+Measurements!BE426^2)</f>
        <v>-24.6739102865803</v>
      </c>
      <c r="BE426" s="5"/>
      <c r="BF426" s="5" t="n">
        <f aca="false">10*LOG(Measurements!BF426^2+Measurements!BG426^2)</f>
        <v>-74.5942061404762</v>
      </c>
      <c r="BG426" s="5"/>
      <c r="BH426" s="5" t="n">
        <f aca="false">10*LOG(Measurements!BH426^2+Measurements!BI426^2)</f>
        <v>-83.1984556688536</v>
      </c>
      <c r="BI426" s="5"/>
      <c r="BJ426" s="5" t="n">
        <f aca="false">10*LOG(Measurements!BJ426^2+Measurements!BK426^2)</f>
        <v>-73.9543936395589</v>
      </c>
      <c r="BK426" s="5"/>
      <c r="BL426" s="5" t="n">
        <f aca="false">10*LOG(Measurements!BL426^2+Measurements!BM426^2)</f>
        <v>-46.1983809241087</v>
      </c>
      <c r="BM426" s="5"/>
      <c r="BN426" s="5" t="e">
        <f aca="false">10*LOG(Measurements!BN426^2+Measurements!BO426^2)</f>
        <v>#VALUE!</v>
      </c>
      <c r="BO426" s="5"/>
      <c r="BP426" s="5" t="e">
        <f aca="false">10*LOG(Measurements!BP426^2+Measurements!BQ426^2)</f>
        <v>#VALUE!</v>
      </c>
      <c r="BQ426" s="5"/>
      <c r="BR426" s="5" t="e">
        <f aca="false">10*LOG(Measurements!BR426^2+Measurements!BS426^2)</f>
        <v>#VALUE!</v>
      </c>
      <c r="BS426" s="5"/>
      <c r="BT426" s="5" t="e">
        <f aca="false">10*LOG(Measurements!BT426^2+Measurements!BU426^2)</f>
        <v>#VALUE!</v>
      </c>
      <c r="BU426" s="5"/>
      <c r="BV426" s="5" t="n">
        <f aca="false">10*LOG(Measurements!BV426^2+Measurements!BW426^2)</f>
        <v>-21.1991018835685</v>
      </c>
      <c r="BW426" s="5"/>
      <c r="BX426" s="5" t="n">
        <f aca="false">10*LOG(Measurements!BX426^2+Measurements!BY426^2)</f>
        <v>-36.7678123225193</v>
      </c>
      <c r="BZ426" s="5" t="n">
        <f aca="false">10*LOG(Measurements!BZ426^2+Measurements!CA426^2)</f>
        <v>-36.2878008547201</v>
      </c>
      <c r="CB426" s="5" t="n">
        <f aca="false">10*LOG(Measurements!CB426^2+Measurements!CC426^2)</f>
        <v>-44.9066790275135</v>
      </c>
      <c r="CD426" s="5" t="e">
        <f aca="false">10*LOG(Measurements!CD426^2+Measurements!CE426^2)</f>
        <v>#VALUE!</v>
      </c>
      <c r="CF426" s="5" t="e">
        <f aca="false">10*LOG(Measurements!CF426^2+Measurements!CG426^2)</f>
        <v>#VALUE!</v>
      </c>
      <c r="CH426" s="5" t="e">
        <f aca="false">10*LOG(Measurements!CH426^2+Measurements!CI426^2)</f>
        <v>#VALUE!</v>
      </c>
      <c r="CJ426" s="5" t="e">
        <f aca="false">10*LOG(Measurements!CJ426^2+Measurements!CK426^2)</f>
        <v>#VALUE!</v>
      </c>
      <c r="CK426" s="5"/>
      <c r="CL426" s="5" t="e">
        <f aca="false">10*LOG(Measurements!CL426^2+Measurements!CM426^2)</f>
        <v>#VALUE!</v>
      </c>
      <c r="CM426" s="5"/>
      <c r="CN426" s="5" t="n">
        <f aca="false">10*LOG(Measurements!CN426^2+Measurements!CO426^2)</f>
        <v>-19.4457085345655</v>
      </c>
      <c r="CO426" s="5"/>
      <c r="CP426" s="5" t="n">
        <f aca="false">10*LOG(Measurements!CP426^2+Measurements!CQ426^2)</f>
        <v>-35.870969551217</v>
      </c>
      <c r="CQ426" s="5"/>
      <c r="CR426" s="5" t="n">
        <f aca="false">10*LOG(Measurements!CR426^2+Measurements!CS426^2)</f>
        <v>-49.0182976613546</v>
      </c>
      <c r="CS426" s="5"/>
      <c r="CT426" s="5" t="e">
        <f aca="false">10*LOG(Measurements!CT426^2+Measurements!CU426^2)</f>
        <v>#VALUE!</v>
      </c>
      <c r="CU426" s="5"/>
      <c r="CV426" s="5" t="e">
        <f aca="false">10*LOG(Measurements!CV426^2+Measurements!CW426^2)</f>
        <v>#VALUE!</v>
      </c>
      <c r="CW426" s="5"/>
      <c r="CX426" s="5" t="e">
        <f aca="false">10*LOG(Measurements!CX426^2+Measurements!CY426^2)</f>
        <v>#VALUE!</v>
      </c>
      <c r="CY426" s="5"/>
      <c r="CZ426" s="5" t="e">
        <f aca="false">10*LOG(Measurements!CZ426^2+Measurements!DA426^2)</f>
        <v>#VALUE!</v>
      </c>
      <c r="DA426" s="5"/>
      <c r="DB426" s="5" t="e">
        <f aca="false">10*LOG(Measurements!DB426^2+Measurements!DC426^2)</f>
        <v>#VALUE!</v>
      </c>
      <c r="DC426" s="5"/>
      <c r="DD426" s="5" t="e">
        <f aca="false">10*LOG(Measurements!DD426^2+Measurements!DE426^2)</f>
        <v>#VALUE!</v>
      </c>
      <c r="DE426" s="5"/>
      <c r="DF426" s="5" t="n">
        <f aca="false">10*LOG(Measurements!DF426^2+Measurements!DG426^2)</f>
        <v>-19.6328739208991</v>
      </c>
      <c r="DG426" s="5"/>
      <c r="DH426" s="5" t="n">
        <f aca="false">10*LOG(Measurements!DH426^2+Measurements!DI426^2)</f>
        <v>-41.4057686718879</v>
      </c>
      <c r="DI426" s="5"/>
      <c r="DJ426" s="5" t="e">
        <f aca="false">10*LOG(Measurements!DJ426^2+Measurements!DK426^2)</f>
        <v>#VALUE!</v>
      </c>
      <c r="DK426" s="5"/>
      <c r="DL426" s="5" t="e">
        <f aca="false">10*LOG(Measurements!DL426^2+Measurements!DM426^2)</f>
        <v>#VALUE!</v>
      </c>
      <c r="DM426" s="5"/>
      <c r="DN426" s="5" t="e">
        <f aca="false">10*LOG(Measurements!DN426^2+Measurements!DO426^2)</f>
        <v>#VALUE!</v>
      </c>
      <c r="DO426" s="5"/>
      <c r="DP426" s="5" t="e">
        <f aca="false">10*LOG(Measurements!DP426^2+Measurements!DQ426^2)</f>
        <v>#VALUE!</v>
      </c>
      <c r="DQ426" s="5"/>
      <c r="DR426" s="5" t="e">
        <f aca="false">10*LOG(Measurements!DR426^2+Measurements!DS426^2)</f>
        <v>#VALUE!</v>
      </c>
      <c r="DS426" s="5"/>
      <c r="DT426" s="5" t="e">
        <f aca="false">10*LOG(Measurements!DT426^2+Measurements!DU426^2)</f>
        <v>#VALUE!</v>
      </c>
      <c r="DU426" s="5"/>
      <c r="DV426" s="5" t="e">
        <f aca="false">10*LOG(Measurements!DV426^2+Measurements!DW426^2)</f>
        <v>#VALUE!</v>
      </c>
      <c r="DW426" s="5"/>
      <c r="DX426" s="5" t="n">
        <f aca="false">10*LOG(Measurements!DX426^2+Measurements!DY426^2)</f>
        <v>-26.0138629320809</v>
      </c>
      <c r="DY426" s="5"/>
    </row>
    <row r="427" customFormat="false" ht="11.25" hidden="false" customHeight="false" outlineLevel="0" collapsed="false">
      <c r="A427" s="1" t="n">
        <v>421</v>
      </c>
      <c r="B427" s="5" t="n">
        <f aca="false">10*LOG(Measurements!B427^2+Measurements!C427^2)</f>
        <v>-19.2027222863604</v>
      </c>
      <c r="C427" s="5"/>
      <c r="D427" s="5" t="n">
        <f aca="false">10*LOG(Measurements!D427^2+Measurements!E427^2)</f>
        <v>-37.5245919536434</v>
      </c>
      <c r="E427" s="5"/>
      <c r="F427" s="5" t="n">
        <f aca="false">10*LOG(Measurements!F427^2+Measurements!G427^2)</f>
        <v>-32.7374579246431</v>
      </c>
      <c r="G427" s="5"/>
      <c r="H427" s="5" t="n">
        <f aca="false">10*LOG(Measurements!H427^2+Measurements!I427^2)</f>
        <v>-44.6353055851831</v>
      </c>
      <c r="I427" s="5"/>
      <c r="J427" s="5" t="n">
        <f aca="false">10*LOG(Measurements!J427^2+Measurements!K427^2)</f>
        <v>-41.2151044540564</v>
      </c>
      <c r="K427" s="5"/>
      <c r="L427" s="5" t="n">
        <f aca="false">10*LOG(Measurements!L427^2+Measurements!M427^2)</f>
        <v>-72.7126560810722</v>
      </c>
      <c r="M427" s="5"/>
      <c r="N427" s="5" t="n">
        <f aca="false">10*LOG(Measurements!N427^2+Measurements!O427^2)</f>
        <v>-77.1088209443059</v>
      </c>
      <c r="O427" s="5"/>
      <c r="P427" s="5" t="n">
        <f aca="false">10*LOG(Measurements!P427^2+Measurements!Q427^2)</f>
        <v>-73.7640579579166</v>
      </c>
      <c r="Q427" s="5"/>
      <c r="R427" s="5" t="e">
        <f aca="false">10*LOG(Measurements!R427^2+Measurements!S427^2)</f>
        <v>#VALUE!</v>
      </c>
      <c r="S427" s="5"/>
      <c r="T427" s="5" t="n">
        <f aca="false">10*LOG(Measurements!T427^2+Measurements!U427^2)</f>
        <v>-21.0967283094933</v>
      </c>
      <c r="U427" s="5"/>
      <c r="V427" s="5" t="n">
        <f aca="false">10*LOG(Measurements!V427^2+Measurements!W427^2)</f>
        <v>-35.5995818038858</v>
      </c>
      <c r="W427" s="5"/>
      <c r="X427" s="5" t="n">
        <f aca="false">10*LOG(Measurements!X427^2+Measurements!Y427^2)</f>
        <v>-52.3104975540211</v>
      </c>
      <c r="Y427" s="5"/>
      <c r="Z427" s="5" t="n">
        <f aca="false">10*LOG(Measurements!Z427^2+Measurements!AA427^2)</f>
        <v>-73.1499174041034</v>
      </c>
      <c r="AA427" s="5"/>
      <c r="AB427" s="5" t="n">
        <f aca="false">10*LOG(Measurements!AB427^2+Measurements!AC427^2)</f>
        <v>-61.0166143010147</v>
      </c>
      <c r="AC427" s="5"/>
      <c r="AD427" s="5" t="n">
        <f aca="false">10*LOG(Measurements!AD427^2+Measurements!AE427^2)</f>
        <v>-73.9366009187873</v>
      </c>
      <c r="AE427" s="5"/>
      <c r="AF427" s="5" t="n">
        <f aca="false">10*LOG(Measurements!AF427^2+Measurements!AG427^2)</f>
        <v>-82.4017883951434</v>
      </c>
      <c r="AG427" s="5"/>
      <c r="AH427" s="5" t="e">
        <f aca="false">10*LOG(Measurements!AH427^2+Measurements!AI427^2)</f>
        <v>#VALUE!</v>
      </c>
      <c r="AI427" s="5"/>
      <c r="AJ427" s="5" t="e">
        <f aca="false">10*LOG(Measurements!AJ427^2+Measurements!AK427^2)</f>
        <v>#VALUE!</v>
      </c>
      <c r="AK427" s="5"/>
      <c r="AL427" s="5" t="n">
        <f aca="false">10*LOG(Measurements!AL427^2+Measurements!AM427^2)</f>
        <v>-32.0051824065173</v>
      </c>
      <c r="AM427" s="5"/>
      <c r="AN427" s="5" t="n">
        <f aca="false">10*LOG(Measurements!AN427^2+Measurements!AO427^2)</f>
        <v>-39.0794945268457</v>
      </c>
      <c r="AO427" s="5"/>
      <c r="AP427" s="5" t="n">
        <f aca="false">10*LOG(Measurements!AP427^2+Measurements!AQ427^2)</f>
        <v>-71.3479511932914</v>
      </c>
      <c r="AQ427" s="5"/>
      <c r="AR427" s="5" t="n">
        <f aca="false">10*LOG(Measurements!AR427^2+Measurements!AS427^2)</f>
        <v>-71.6257600903656</v>
      </c>
      <c r="AS427" s="5"/>
      <c r="AT427" s="5" t="n">
        <f aca="false">10*LOG(Measurements!AT427^2+Measurements!AU427^2)</f>
        <v>-41.9253973569387</v>
      </c>
      <c r="AU427" s="5"/>
      <c r="AV427" s="5" t="n">
        <f aca="false">10*LOG(Measurements!AV427^2+Measurements!AW427^2)</f>
        <v>-77.0888908284624</v>
      </c>
      <c r="AW427" s="5"/>
      <c r="AX427" s="5" t="e">
        <f aca="false">10*LOG(Measurements!AX427^2+Measurements!AY427^2)</f>
        <v>#VALUE!</v>
      </c>
      <c r="AY427" s="5"/>
      <c r="AZ427" s="5" t="e">
        <f aca="false">10*LOG(Measurements!AZ427^2+Measurements!BA427^2)</f>
        <v>#VALUE!</v>
      </c>
      <c r="BA427" s="5"/>
      <c r="BB427" s="5" t="e">
        <f aca="false">10*LOG(Measurements!BB427^2+Measurements!BC427^2)</f>
        <v>#VALUE!</v>
      </c>
      <c r="BC427" s="5"/>
      <c r="BD427" s="5" t="n">
        <f aca="false">10*LOG(Measurements!BD427^2+Measurements!BE427^2)</f>
        <v>-22.5546407007499</v>
      </c>
      <c r="BE427" s="5"/>
      <c r="BF427" s="5" t="n">
        <f aca="false">10*LOG(Measurements!BF427^2+Measurements!BG427^2)</f>
        <v>-73.5579456840623</v>
      </c>
      <c r="BG427" s="5"/>
      <c r="BH427" s="5" t="n">
        <f aca="false">10*LOG(Measurements!BH427^2+Measurements!BI427^2)</f>
        <v>-82.6059269959199</v>
      </c>
      <c r="BI427" s="5"/>
      <c r="BJ427" s="5" t="n">
        <f aca="false">10*LOG(Measurements!BJ427^2+Measurements!BK427^2)</f>
        <v>-71.739056461338</v>
      </c>
      <c r="BK427" s="5"/>
      <c r="BL427" s="5" t="n">
        <f aca="false">10*LOG(Measurements!BL427^2+Measurements!BM427^2)</f>
        <v>-46.2407011980135</v>
      </c>
      <c r="BM427" s="5"/>
      <c r="BN427" s="5" t="e">
        <f aca="false">10*LOG(Measurements!BN427^2+Measurements!BO427^2)</f>
        <v>#VALUE!</v>
      </c>
      <c r="BO427" s="5"/>
      <c r="BP427" s="5" t="e">
        <f aca="false">10*LOG(Measurements!BP427^2+Measurements!BQ427^2)</f>
        <v>#VALUE!</v>
      </c>
      <c r="BQ427" s="5"/>
      <c r="BR427" s="5" t="e">
        <f aca="false">10*LOG(Measurements!BR427^2+Measurements!BS427^2)</f>
        <v>#VALUE!</v>
      </c>
      <c r="BS427" s="5"/>
      <c r="BT427" s="5" t="e">
        <f aca="false">10*LOG(Measurements!BT427^2+Measurements!BU427^2)</f>
        <v>#VALUE!</v>
      </c>
      <c r="BU427" s="5"/>
      <c r="BV427" s="5" t="n">
        <f aca="false">10*LOG(Measurements!BV427^2+Measurements!BW427^2)</f>
        <v>-21.2613195693166</v>
      </c>
      <c r="BW427" s="5"/>
      <c r="BX427" s="5" t="n">
        <f aca="false">10*LOG(Measurements!BX427^2+Measurements!BY427^2)</f>
        <v>-37.0627034404627</v>
      </c>
      <c r="BZ427" s="5" t="n">
        <f aca="false">10*LOG(Measurements!BZ427^2+Measurements!CA427^2)</f>
        <v>-35.7959858870274</v>
      </c>
      <c r="CB427" s="5" t="n">
        <f aca="false">10*LOG(Measurements!CB427^2+Measurements!CC427^2)</f>
        <v>-44.6943975565575</v>
      </c>
      <c r="CD427" s="5" t="e">
        <f aca="false">10*LOG(Measurements!CD427^2+Measurements!CE427^2)</f>
        <v>#VALUE!</v>
      </c>
      <c r="CF427" s="5" t="e">
        <f aca="false">10*LOG(Measurements!CF427^2+Measurements!CG427^2)</f>
        <v>#VALUE!</v>
      </c>
      <c r="CH427" s="5" t="e">
        <f aca="false">10*LOG(Measurements!CH427^2+Measurements!CI427^2)</f>
        <v>#VALUE!</v>
      </c>
      <c r="CJ427" s="5" t="e">
        <f aca="false">10*LOG(Measurements!CJ427^2+Measurements!CK427^2)</f>
        <v>#VALUE!</v>
      </c>
      <c r="CK427" s="5"/>
      <c r="CL427" s="5" t="e">
        <f aca="false">10*LOG(Measurements!CL427^2+Measurements!CM427^2)</f>
        <v>#VALUE!</v>
      </c>
      <c r="CM427" s="5"/>
      <c r="CN427" s="5" t="n">
        <f aca="false">10*LOG(Measurements!CN427^2+Measurements!CO427^2)</f>
        <v>-19.3021861139562</v>
      </c>
      <c r="CO427" s="5"/>
      <c r="CP427" s="5" t="n">
        <f aca="false">10*LOG(Measurements!CP427^2+Measurements!CQ427^2)</f>
        <v>-36.0923548071611</v>
      </c>
      <c r="CQ427" s="5"/>
      <c r="CR427" s="5" t="n">
        <f aca="false">10*LOG(Measurements!CR427^2+Measurements!CS427^2)</f>
        <v>-49.2226680348129</v>
      </c>
      <c r="CS427" s="5"/>
      <c r="CT427" s="5" t="e">
        <f aca="false">10*LOG(Measurements!CT427^2+Measurements!CU427^2)</f>
        <v>#VALUE!</v>
      </c>
      <c r="CU427" s="5"/>
      <c r="CV427" s="5" t="e">
        <f aca="false">10*LOG(Measurements!CV427^2+Measurements!CW427^2)</f>
        <v>#VALUE!</v>
      </c>
      <c r="CW427" s="5"/>
      <c r="CX427" s="5" t="e">
        <f aca="false">10*LOG(Measurements!CX427^2+Measurements!CY427^2)</f>
        <v>#VALUE!</v>
      </c>
      <c r="CY427" s="5"/>
      <c r="CZ427" s="5" t="e">
        <f aca="false">10*LOG(Measurements!CZ427^2+Measurements!DA427^2)</f>
        <v>#VALUE!</v>
      </c>
      <c r="DA427" s="5"/>
      <c r="DB427" s="5" t="e">
        <f aca="false">10*LOG(Measurements!DB427^2+Measurements!DC427^2)</f>
        <v>#VALUE!</v>
      </c>
      <c r="DC427" s="5"/>
      <c r="DD427" s="5" t="e">
        <f aca="false">10*LOG(Measurements!DD427^2+Measurements!DE427^2)</f>
        <v>#VALUE!</v>
      </c>
      <c r="DE427" s="5"/>
      <c r="DF427" s="5" t="n">
        <f aca="false">10*LOG(Measurements!DF427^2+Measurements!DG427^2)</f>
        <v>-18.4158451608991</v>
      </c>
      <c r="DG427" s="5"/>
      <c r="DH427" s="5" t="n">
        <f aca="false">10*LOG(Measurements!DH427^2+Measurements!DI427^2)</f>
        <v>-41.4778684310154</v>
      </c>
      <c r="DI427" s="5"/>
      <c r="DJ427" s="5" t="e">
        <f aca="false">10*LOG(Measurements!DJ427^2+Measurements!DK427^2)</f>
        <v>#VALUE!</v>
      </c>
      <c r="DK427" s="5"/>
      <c r="DL427" s="5" t="e">
        <f aca="false">10*LOG(Measurements!DL427^2+Measurements!DM427^2)</f>
        <v>#VALUE!</v>
      </c>
      <c r="DM427" s="5"/>
      <c r="DN427" s="5" t="e">
        <f aca="false">10*LOG(Measurements!DN427^2+Measurements!DO427^2)</f>
        <v>#VALUE!</v>
      </c>
      <c r="DO427" s="5"/>
      <c r="DP427" s="5" t="e">
        <f aca="false">10*LOG(Measurements!DP427^2+Measurements!DQ427^2)</f>
        <v>#VALUE!</v>
      </c>
      <c r="DQ427" s="5"/>
      <c r="DR427" s="5" t="e">
        <f aca="false">10*LOG(Measurements!DR427^2+Measurements!DS427^2)</f>
        <v>#VALUE!</v>
      </c>
      <c r="DS427" s="5"/>
      <c r="DT427" s="5" t="e">
        <f aca="false">10*LOG(Measurements!DT427^2+Measurements!DU427^2)</f>
        <v>#VALUE!</v>
      </c>
      <c r="DU427" s="5"/>
      <c r="DV427" s="5" t="e">
        <f aca="false">10*LOG(Measurements!DV427^2+Measurements!DW427^2)</f>
        <v>#VALUE!</v>
      </c>
      <c r="DW427" s="5"/>
      <c r="DX427" s="5" t="n">
        <f aca="false">10*LOG(Measurements!DX427^2+Measurements!DY427^2)</f>
        <v>-23.5137693838305</v>
      </c>
      <c r="DY427" s="5"/>
    </row>
    <row r="428" customFormat="false" ht="11.25" hidden="false" customHeight="false" outlineLevel="0" collapsed="false">
      <c r="A428" s="1" t="n">
        <v>422</v>
      </c>
      <c r="B428" s="5" t="n">
        <f aca="false">10*LOG(Measurements!B428^2+Measurements!C428^2)</f>
        <v>-18.6609156502651</v>
      </c>
      <c r="C428" s="5"/>
      <c r="D428" s="5" t="n">
        <f aca="false">10*LOG(Measurements!D428^2+Measurements!E428^2)</f>
        <v>-37.7462140100064</v>
      </c>
      <c r="E428" s="5"/>
      <c r="F428" s="5" t="n">
        <f aca="false">10*LOG(Measurements!F428^2+Measurements!G428^2)</f>
        <v>-32.5679023542028</v>
      </c>
      <c r="G428" s="5"/>
      <c r="H428" s="5" t="n">
        <f aca="false">10*LOG(Measurements!H428^2+Measurements!I428^2)</f>
        <v>-44.5327226708393</v>
      </c>
      <c r="I428" s="5"/>
      <c r="J428" s="5" t="n">
        <f aca="false">10*LOG(Measurements!J428^2+Measurements!K428^2)</f>
        <v>-41.3639750986264</v>
      </c>
      <c r="K428" s="5"/>
      <c r="L428" s="5" t="n">
        <f aca="false">10*LOG(Measurements!L428^2+Measurements!M428^2)</f>
        <v>-72.7546158786328</v>
      </c>
      <c r="M428" s="5"/>
      <c r="N428" s="5" t="n">
        <f aca="false">10*LOG(Measurements!N428^2+Measurements!O428^2)</f>
        <v>-76.8994297329285</v>
      </c>
      <c r="O428" s="5"/>
      <c r="P428" s="5" t="n">
        <f aca="false">10*LOG(Measurements!P428^2+Measurements!Q428^2)</f>
        <v>-74.9064142875729</v>
      </c>
      <c r="Q428" s="5"/>
      <c r="R428" s="5" t="e">
        <f aca="false">10*LOG(Measurements!R428^2+Measurements!S428^2)</f>
        <v>#VALUE!</v>
      </c>
      <c r="S428" s="5"/>
      <c r="T428" s="5" t="n">
        <f aca="false">10*LOG(Measurements!T428^2+Measurements!U428^2)</f>
        <v>-21.5168613953302</v>
      </c>
      <c r="U428" s="5"/>
      <c r="V428" s="5" t="n">
        <f aca="false">10*LOG(Measurements!V428^2+Measurements!W428^2)</f>
        <v>-36.1149386105639</v>
      </c>
      <c r="W428" s="5"/>
      <c r="X428" s="5" t="n">
        <f aca="false">10*LOG(Measurements!X428^2+Measurements!Y428^2)</f>
        <v>-52.744046938702</v>
      </c>
      <c r="Y428" s="5"/>
      <c r="Z428" s="5" t="n">
        <f aca="false">10*LOG(Measurements!Z428^2+Measurements!AA428^2)</f>
        <v>-72.2404393300679</v>
      </c>
      <c r="AA428" s="5"/>
      <c r="AB428" s="5" t="n">
        <f aca="false">10*LOG(Measurements!AB428^2+Measurements!AC428^2)</f>
        <v>-60.6495925593081</v>
      </c>
      <c r="AC428" s="5"/>
      <c r="AD428" s="5" t="n">
        <f aca="false">10*LOG(Measurements!AD428^2+Measurements!AE428^2)</f>
        <v>-78.4429120637196</v>
      </c>
      <c r="AE428" s="5"/>
      <c r="AF428" s="5" t="n">
        <f aca="false">10*LOG(Measurements!AF428^2+Measurements!AG428^2)</f>
        <v>-79.4364917459257</v>
      </c>
      <c r="AG428" s="5"/>
      <c r="AH428" s="5" t="e">
        <f aca="false">10*LOG(Measurements!AH428^2+Measurements!AI428^2)</f>
        <v>#VALUE!</v>
      </c>
      <c r="AI428" s="5"/>
      <c r="AJ428" s="5" t="e">
        <f aca="false">10*LOG(Measurements!AJ428^2+Measurements!AK428^2)</f>
        <v>#VALUE!</v>
      </c>
      <c r="AK428" s="5"/>
      <c r="AL428" s="5" t="n">
        <f aca="false">10*LOG(Measurements!AL428^2+Measurements!AM428^2)</f>
        <v>-26.8978459660021</v>
      </c>
      <c r="AM428" s="5"/>
      <c r="AN428" s="5" t="n">
        <f aca="false">10*LOG(Measurements!AN428^2+Measurements!AO428^2)</f>
        <v>-39.495240277315</v>
      </c>
      <c r="AO428" s="5"/>
      <c r="AP428" s="5" t="n">
        <f aca="false">10*LOG(Measurements!AP428^2+Measurements!AQ428^2)</f>
        <v>-71.4686215989011</v>
      </c>
      <c r="AQ428" s="5"/>
      <c r="AR428" s="5" t="n">
        <f aca="false">10*LOG(Measurements!AR428^2+Measurements!AS428^2)</f>
        <v>-71.9314000062114</v>
      </c>
      <c r="AS428" s="5"/>
      <c r="AT428" s="5" t="n">
        <f aca="false">10*LOG(Measurements!AT428^2+Measurements!AU428^2)</f>
        <v>-41.9601456919508</v>
      </c>
      <c r="AU428" s="5"/>
      <c r="AV428" s="5" t="n">
        <f aca="false">10*LOG(Measurements!AV428^2+Measurements!AW428^2)</f>
        <v>-77.9082593596903</v>
      </c>
      <c r="AW428" s="5"/>
      <c r="AX428" s="5" t="e">
        <f aca="false">10*LOG(Measurements!AX428^2+Measurements!AY428^2)</f>
        <v>#VALUE!</v>
      </c>
      <c r="AY428" s="5"/>
      <c r="AZ428" s="5" t="e">
        <f aca="false">10*LOG(Measurements!AZ428^2+Measurements!BA428^2)</f>
        <v>#VALUE!</v>
      </c>
      <c r="BA428" s="5"/>
      <c r="BB428" s="5" t="e">
        <f aca="false">10*LOG(Measurements!BB428^2+Measurements!BC428^2)</f>
        <v>#VALUE!</v>
      </c>
      <c r="BC428" s="5"/>
      <c r="BD428" s="5" t="n">
        <f aca="false">10*LOG(Measurements!BD428^2+Measurements!BE428^2)</f>
        <v>-20.8293541110701</v>
      </c>
      <c r="BE428" s="5"/>
      <c r="BF428" s="5" t="n">
        <f aca="false">10*LOG(Measurements!BF428^2+Measurements!BG428^2)</f>
        <v>-78.8607948752162</v>
      </c>
      <c r="BG428" s="5"/>
      <c r="BH428" s="5" t="n">
        <f aca="false">10*LOG(Measurements!BH428^2+Measurements!BI428^2)</f>
        <v>-82.9308036482028</v>
      </c>
      <c r="BI428" s="5"/>
      <c r="BJ428" s="5" t="n">
        <f aca="false">10*LOG(Measurements!BJ428^2+Measurements!BK428^2)</f>
        <v>-74.3462679767346</v>
      </c>
      <c r="BK428" s="5"/>
      <c r="BL428" s="5" t="n">
        <f aca="false">10*LOG(Measurements!BL428^2+Measurements!BM428^2)</f>
        <v>-46.4609891028989</v>
      </c>
      <c r="BM428" s="5"/>
      <c r="BN428" s="5" t="e">
        <f aca="false">10*LOG(Measurements!BN428^2+Measurements!BO428^2)</f>
        <v>#VALUE!</v>
      </c>
      <c r="BO428" s="5"/>
      <c r="BP428" s="5" t="e">
        <f aca="false">10*LOG(Measurements!BP428^2+Measurements!BQ428^2)</f>
        <v>#VALUE!</v>
      </c>
      <c r="BQ428" s="5"/>
      <c r="BR428" s="5" t="e">
        <f aca="false">10*LOG(Measurements!BR428^2+Measurements!BS428^2)</f>
        <v>#VALUE!</v>
      </c>
      <c r="BS428" s="5"/>
      <c r="BT428" s="5" t="e">
        <f aca="false">10*LOG(Measurements!BT428^2+Measurements!BU428^2)</f>
        <v>#VALUE!</v>
      </c>
      <c r="BU428" s="5"/>
      <c r="BV428" s="5" t="n">
        <f aca="false">10*LOG(Measurements!BV428^2+Measurements!BW428^2)</f>
        <v>-21.2396020369305</v>
      </c>
      <c r="BW428" s="5"/>
      <c r="BX428" s="5" t="n">
        <f aca="false">10*LOG(Measurements!BX428^2+Measurements!BY428^2)</f>
        <v>-37.3453441057122</v>
      </c>
      <c r="BZ428" s="5" t="n">
        <f aca="false">10*LOG(Measurements!BZ428^2+Measurements!CA428^2)</f>
        <v>-35.3457459743565</v>
      </c>
      <c r="CB428" s="5" t="n">
        <f aca="false">10*LOG(Measurements!CB428^2+Measurements!CC428^2)</f>
        <v>-44.5256890551666</v>
      </c>
      <c r="CD428" s="5" t="e">
        <f aca="false">10*LOG(Measurements!CD428^2+Measurements!CE428^2)</f>
        <v>#VALUE!</v>
      </c>
      <c r="CF428" s="5" t="e">
        <f aca="false">10*LOG(Measurements!CF428^2+Measurements!CG428^2)</f>
        <v>#VALUE!</v>
      </c>
      <c r="CH428" s="5" t="e">
        <f aca="false">10*LOG(Measurements!CH428^2+Measurements!CI428^2)</f>
        <v>#VALUE!</v>
      </c>
      <c r="CJ428" s="5" t="e">
        <f aca="false">10*LOG(Measurements!CJ428^2+Measurements!CK428^2)</f>
        <v>#VALUE!</v>
      </c>
      <c r="CK428" s="5"/>
      <c r="CL428" s="5" t="e">
        <f aca="false">10*LOG(Measurements!CL428^2+Measurements!CM428^2)</f>
        <v>#VALUE!</v>
      </c>
      <c r="CM428" s="5"/>
      <c r="CN428" s="5" t="n">
        <f aca="false">10*LOG(Measurements!CN428^2+Measurements!CO428^2)</f>
        <v>-19.0206100044388</v>
      </c>
      <c r="CO428" s="5"/>
      <c r="CP428" s="5" t="n">
        <f aca="false">10*LOG(Measurements!CP428^2+Measurements!CQ428^2)</f>
        <v>-36.2219020805216</v>
      </c>
      <c r="CQ428" s="5"/>
      <c r="CR428" s="5" t="n">
        <f aca="false">10*LOG(Measurements!CR428^2+Measurements!CS428^2)</f>
        <v>-49.3656052728752</v>
      </c>
      <c r="CS428" s="5"/>
      <c r="CT428" s="5" t="e">
        <f aca="false">10*LOG(Measurements!CT428^2+Measurements!CU428^2)</f>
        <v>#VALUE!</v>
      </c>
      <c r="CU428" s="5"/>
      <c r="CV428" s="5" t="e">
        <f aca="false">10*LOG(Measurements!CV428^2+Measurements!CW428^2)</f>
        <v>#VALUE!</v>
      </c>
      <c r="CW428" s="5"/>
      <c r="CX428" s="5" t="e">
        <f aca="false">10*LOG(Measurements!CX428^2+Measurements!CY428^2)</f>
        <v>#VALUE!</v>
      </c>
      <c r="CY428" s="5"/>
      <c r="CZ428" s="5" t="e">
        <f aca="false">10*LOG(Measurements!CZ428^2+Measurements!DA428^2)</f>
        <v>#VALUE!</v>
      </c>
      <c r="DA428" s="5"/>
      <c r="DB428" s="5" t="e">
        <f aca="false">10*LOG(Measurements!DB428^2+Measurements!DC428^2)</f>
        <v>#VALUE!</v>
      </c>
      <c r="DC428" s="5"/>
      <c r="DD428" s="5" t="e">
        <f aca="false">10*LOG(Measurements!DD428^2+Measurements!DE428^2)</f>
        <v>#VALUE!</v>
      </c>
      <c r="DE428" s="5"/>
      <c r="DF428" s="5" t="n">
        <f aca="false">10*LOG(Measurements!DF428^2+Measurements!DG428^2)</f>
        <v>-17.7912709549633</v>
      </c>
      <c r="DG428" s="5"/>
      <c r="DH428" s="5" t="n">
        <f aca="false">10*LOG(Measurements!DH428^2+Measurements!DI428^2)</f>
        <v>-41.553083165328</v>
      </c>
      <c r="DI428" s="5"/>
      <c r="DJ428" s="5" t="e">
        <f aca="false">10*LOG(Measurements!DJ428^2+Measurements!DK428^2)</f>
        <v>#VALUE!</v>
      </c>
      <c r="DK428" s="5"/>
      <c r="DL428" s="5" t="e">
        <f aca="false">10*LOG(Measurements!DL428^2+Measurements!DM428^2)</f>
        <v>#VALUE!</v>
      </c>
      <c r="DM428" s="5"/>
      <c r="DN428" s="5" t="e">
        <f aca="false">10*LOG(Measurements!DN428^2+Measurements!DO428^2)</f>
        <v>#VALUE!</v>
      </c>
      <c r="DO428" s="5"/>
      <c r="DP428" s="5" t="e">
        <f aca="false">10*LOG(Measurements!DP428^2+Measurements!DQ428^2)</f>
        <v>#VALUE!</v>
      </c>
      <c r="DQ428" s="5"/>
      <c r="DR428" s="5" t="e">
        <f aca="false">10*LOG(Measurements!DR428^2+Measurements!DS428^2)</f>
        <v>#VALUE!</v>
      </c>
      <c r="DS428" s="5"/>
      <c r="DT428" s="5" t="e">
        <f aca="false">10*LOG(Measurements!DT428^2+Measurements!DU428^2)</f>
        <v>#VALUE!</v>
      </c>
      <c r="DU428" s="5"/>
      <c r="DV428" s="5" t="e">
        <f aca="false">10*LOG(Measurements!DV428^2+Measurements!DW428^2)</f>
        <v>#VALUE!</v>
      </c>
      <c r="DW428" s="5"/>
      <c r="DX428" s="5" t="n">
        <f aca="false">10*LOG(Measurements!DX428^2+Measurements!DY428^2)</f>
        <v>-21.2450838870256</v>
      </c>
      <c r="DY428" s="5"/>
    </row>
    <row r="429" customFormat="false" ht="11.25" hidden="false" customHeight="false" outlineLevel="0" collapsed="false">
      <c r="A429" s="1" t="n">
        <v>423</v>
      </c>
      <c r="B429" s="5" t="n">
        <f aca="false">10*LOG(Measurements!B429^2+Measurements!C429^2)</f>
        <v>-18.3343858765649</v>
      </c>
      <c r="C429" s="5"/>
      <c r="D429" s="5" t="n">
        <f aca="false">10*LOG(Measurements!D429^2+Measurements!E429^2)</f>
        <v>-38.0324527134499</v>
      </c>
      <c r="E429" s="5"/>
      <c r="F429" s="5" t="n">
        <f aca="false">10*LOG(Measurements!F429^2+Measurements!G429^2)</f>
        <v>-32.3924798965217</v>
      </c>
      <c r="G429" s="5"/>
      <c r="H429" s="5" t="n">
        <f aca="false">10*LOG(Measurements!H429^2+Measurements!I429^2)</f>
        <v>-44.6983699133104</v>
      </c>
      <c r="I429" s="5"/>
      <c r="J429" s="5" t="n">
        <f aca="false">10*LOG(Measurements!J429^2+Measurements!K429^2)</f>
        <v>-41.3885588479163</v>
      </c>
      <c r="K429" s="5"/>
      <c r="L429" s="5" t="n">
        <f aca="false">10*LOG(Measurements!L429^2+Measurements!M429^2)</f>
        <v>-72.3286083178925</v>
      </c>
      <c r="M429" s="5"/>
      <c r="N429" s="5" t="n">
        <f aca="false">10*LOG(Measurements!N429^2+Measurements!O429^2)</f>
        <v>-81.0692173694085</v>
      </c>
      <c r="O429" s="5"/>
      <c r="P429" s="5" t="n">
        <f aca="false">10*LOG(Measurements!P429^2+Measurements!Q429^2)</f>
        <v>-73.8106644031817</v>
      </c>
      <c r="Q429" s="5"/>
      <c r="R429" s="5" t="e">
        <f aca="false">10*LOG(Measurements!R429^2+Measurements!S429^2)</f>
        <v>#VALUE!</v>
      </c>
      <c r="S429" s="5"/>
      <c r="T429" s="5" t="n">
        <f aca="false">10*LOG(Measurements!T429^2+Measurements!U429^2)</f>
        <v>-21.7856006287042</v>
      </c>
      <c r="U429" s="5"/>
      <c r="V429" s="5" t="n">
        <f aca="false">10*LOG(Measurements!V429^2+Measurements!W429^2)</f>
        <v>-36.4822495848082</v>
      </c>
      <c r="W429" s="5"/>
      <c r="X429" s="5" t="n">
        <f aca="false">10*LOG(Measurements!X429^2+Measurements!Y429^2)</f>
        <v>-52.821015870642</v>
      </c>
      <c r="Y429" s="5"/>
      <c r="Z429" s="5" t="n">
        <f aca="false">10*LOG(Measurements!Z429^2+Measurements!AA429^2)</f>
        <v>-72.5963391787811</v>
      </c>
      <c r="AA429" s="5"/>
      <c r="AB429" s="5" t="n">
        <f aca="false">10*LOG(Measurements!AB429^2+Measurements!AC429^2)</f>
        <v>-61.2716083664393</v>
      </c>
      <c r="AC429" s="5"/>
      <c r="AD429" s="5" t="n">
        <f aca="false">10*LOG(Measurements!AD429^2+Measurements!AE429^2)</f>
        <v>-73.9427767665028</v>
      </c>
      <c r="AE429" s="5"/>
      <c r="AF429" s="5" t="n">
        <f aca="false">10*LOG(Measurements!AF429^2+Measurements!AG429^2)</f>
        <v>-89.6663458981204</v>
      </c>
      <c r="AG429" s="5"/>
      <c r="AH429" s="5" t="e">
        <f aca="false">10*LOG(Measurements!AH429^2+Measurements!AI429^2)</f>
        <v>#VALUE!</v>
      </c>
      <c r="AI429" s="5"/>
      <c r="AJ429" s="5" t="e">
        <f aca="false">10*LOG(Measurements!AJ429^2+Measurements!AK429^2)</f>
        <v>#VALUE!</v>
      </c>
      <c r="AK429" s="5"/>
      <c r="AL429" s="5" t="n">
        <f aca="false">10*LOG(Measurements!AL429^2+Measurements!AM429^2)</f>
        <v>-23.6200551862914</v>
      </c>
      <c r="AM429" s="5"/>
      <c r="AN429" s="5" t="n">
        <f aca="false">10*LOG(Measurements!AN429^2+Measurements!AO429^2)</f>
        <v>-39.9747362322784</v>
      </c>
      <c r="AO429" s="5"/>
      <c r="AP429" s="5" t="n">
        <f aca="false">10*LOG(Measurements!AP429^2+Measurements!AQ429^2)</f>
        <v>-72.6188429254296</v>
      </c>
      <c r="AQ429" s="5"/>
      <c r="AR429" s="5" t="n">
        <f aca="false">10*LOG(Measurements!AR429^2+Measurements!AS429^2)</f>
        <v>-71.4976252803453</v>
      </c>
      <c r="AS429" s="5"/>
      <c r="AT429" s="5" t="n">
        <f aca="false">10*LOG(Measurements!AT429^2+Measurements!AU429^2)</f>
        <v>-42.0979343686952</v>
      </c>
      <c r="AU429" s="5"/>
      <c r="AV429" s="5" t="n">
        <f aca="false">10*LOG(Measurements!AV429^2+Measurements!AW429^2)</f>
        <v>-77.6095390783221</v>
      </c>
      <c r="AW429" s="5"/>
      <c r="AX429" s="5" t="e">
        <f aca="false">10*LOG(Measurements!AX429^2+Measurements!AY429^2)</f>
        <v>#VALUE!</v>
      </c>
      <c r="AY429" s="5"/>
      <c r="AZ429" s="5" t="e">
        <f aca="false">10*LOG(Measurements!AZ429^2+Measurements!BA429^2)</f>
        <v>#VALUE!</v>
      </c>
      <c r="BA429" s="5"/>
      <c r="BB429" s="5" t="e">
        <f aca="false">10*LOG(Measurements!BB429^2+Measurements!BC429^2)</f>
        <v>#VALUE!</v>
      </c>
      <c r="BC429" s="5"/>
      <c r="BD429" s="5" t="n">
        <f aca="false">10*LOG(Measurements!BD429^2+Measurements!BE429^2)</f>
        <v>-20.2961381615879</v>
      </c>
      <c r="BE429" s="5"/>
      <c r="BF429" s="5" t="n">
        <f aca="false">10*LOG(Measurements!BF429^2+Measurements!BG429^2)</f>
        <v>-75.7130479690326</v>
      </c>
      <c r="BG429" s="5"/>
      <c r="BH429" s="5" t="n">
        <f aca="false">10*LOG(Measurements!BH429^2+Measurements!BI429^2)</f>
        <v>-81.4944467587112</v>
      </c>
      <c r="BI429" s="5"/>
      <c r="BJ429" s="5" t="n">
        <f aca="false">10*LOG(Measurements!BJ429^2+Measurements!BK429^2)</f>
        <v>-71.4486031039545</v>
      </c>
      <c r="BK429" s="5"/>
      <c r="BL429" s="5" t="n">
        <f aca="false">10*LOG(Measurements!BL429^2+Measurements!BM429^2)</f>
        <v>-46.4542521471258</v>
      </c>
      <c r="BM429" s="5"/>
      <c r="BN429" s="5" t="e">
        <f aca="false">10*LOG(Measurements!BN429^2+Measurements!BO429^2)</f>
        <v>#VALUE!</v>
      </c>
      <c r="BO429" s="5"/>
      <c r="BP429" s="5" t="e">
        <f aca="false">10*LOG(Measurements!BP429^2+Measurements!BQ429^2)</f>
        <v>#VALUE!</v>
      </c>
      <c r="BQ429" s="5"/>
      <c r="BR429" s="5" t="e">
        <f aca="false">10*LOG(Measurements!BR429^2+Measurements!BS429^2)</f>
        <v>#VALUE!</v>
      </c>
      <c r="BS429" s="5"/>
      <c r="BT429" s="5" t="e">
        <f aca="false">10*LOG(Measurements!BT429^2+Measurements!BU429^2)</f>
        <v>#VALUE!</v>
      </c>
      <c r="BU429" s="5"/>
      <c r="BV429" s="5" t="n">
        <f aca="false">10*LOG(Measurements!BV429^2+Measurements!BW429^2)</f>
        <v>-21.2188874031807</v>
      </c>
      <c r="BW429" s="5"/>
      <c r="BX429" s="5" t="n">
        <f aca="false">10*LOG(Measurements!BX429^2+Measurements!BY429^2)</f>
        <v>-37.6150384899817</v>
      </c>
      <c r="BZ429" s="5" t="n">
        <f aca="false">10*LOG(Measurements!BZ429^2+Measurements!CA429^2)</f>
        <v>-34.9807959961822</v>
      </c>
      <c r="CB429" s="5" t="n">
        <f aca="false">10*LOG(Measurements!CB429^2+Measurements!CC429^2)</f>
        <v>-44.5307673547188</v>
      </c>
      <c r="CD429" s="5" t="e">
        <f aca="false">10*LOG(Measurements!CD429^2+Measurements!CE429^2)</f>
        <v>#VALUE!</v>
      </c>
      <c r="CF429" s="5" t="e">
        <f aca="false">10*LOG(Measurements!CF429^2+Measurements!CG429^2)</f>
        <v>#VALUE!</v>
      </c>
      <c r="CH429" s="5" t="e">
        <f aca="false">10*LOG(Measurements!CH429^2+Measurements!CI429^2)</f>
        <v>#VALUE!</v>
      </c>
      <c r="CJ429" s="5" t="e">
        <f aca="false">10*LOG(Measurements!CJ429^2+Measurements!CK429^2)</f>
        <v>#VALUE!</v>
      </c>
      <c r="CK429" s="5"/>
      <c r="CL429" s="5" t="e">
        <f aca="false">10*LOG(Measurements!CL429^2+Measurements!CM429^2)</f>
        <v>#VALUE!</v>
      </c>
      <c r="CM429" s="5"/>
      <c r="CN429" s="5" t="n">
        <f aca="false">10*LOG(Measurements!CN429^2+Measurements!CO429^2)</f>
        <v>-18.8341849969114</v>
      </c>
      <c r="CO429" s="5"/>
      <c r="CP429" s="5" t="n">
        <f aca="false">10*LOG(Measurements!CP429^2+Measurements!CQ429^2)</f>
        <v>-36.4038512211084</v>
      </c>
      <c r="CQ429" s="5"/>
      <c r="CR429" s="5" t="n">
        <f aca="false">10*LOG(Measurements!CR429^2+Measurements!CS429^2)</f>
        <v>-49.8287892496153</v>
      </c>
      <c r="CS429" s="5"/>
      <c r="CT429" s="5" t="e">
        <f aca="false">10*LOG(Measurements!CT429^2+Measurements!CU429^2)</f>
        <v>#VALUE!</v>
      </c>
      <c r="CU429" s="5"/>
      <c r="CV429" s="5" t="e">
        <f aca="false">10*LOG(Measurements!CV429^2+Measurements!CW429^2)</f>
        <v>#VALUE!</v>
      </c>
      <c r="CW429" s="5"/>
      <c r="CX429" s="5" t="e">
        <f aca="false">10*LOG(Measurements!CX429^2+Measurements!CY429^2)</f>
        <v>#VALUE!</v>
      </c>
      <c r="CY429" s="5"/>
      <c r="CZ429" s="5" t="e">
        <f aca="false">10*LOG(Measurements!CZ429^2+Measurements!DA429^2)</f>
        <v>#VALUE!</v>
      </c>
      <c r="DA429" s="5"/>
      <c r="DB429" s="5" t="e">
        <f aca="false">10*LOG(Measurements!DB429^2+Measurements!DC429^2)</f>
        <v>#VALUE!</v>
      </c>
      <c r="DC429" s="5"/>
      <c r="DD429" s="5" t="e">
        <f aca="false">10*LOG(Measurements!DD429^2+Measurements!DE429^2)</f>
        <v>#VALUE!</v>
      </c>
      <c r="DE429" s="5"/>
      <c r="DF429" s="5" t="n">
        <f aca="false">10*LOG(Measurements!DF429^2+Measurements!DG429^2)</f>
        <v>-16.4494928173064</v>
      </c>
      <c r="DG429" s="5"/>
      <c r="DH429" s="5" t="n">
        <f aca="false">10*LOG(Measurements!DH429^2+Measurements!DI429^2)</f>
        <v>-41.9002432837107</v>
      </c>
      <c r="DI429" s="5"/>
      <c r="DJ429" s="5" t="e">
        <f aca="false">10*LOG(Measurements!DJ429^2+Measurements!DK429^2)</f>
        <v>#VALUE!</v>
      </c>
      <c r="DK429" s="5"/>
      <c r="DL429" s="5" t="e">
        <f aca="false">10*LOG(Measurements!DL429^2+Measurements!DM429^2)</f>
        <v>#VALUE!</v>
      </c>
      <c r="DM429" s="5"/>
      <c r="DN429" s="5" t="e">
        <f aca="false">10*LOG(Measurements!DN429^2+Measurements!DO429^2)</f>
        <v>#VALUE!</v>
      </c>
      <c r="DO429" s="5"/>
      <c r="DP429" s="5" t="e">
        <f aca="false">10*LOG(Measurements!DP429^2+Measurements!DQ429^2)</f>
        <v>#VALUE!</v>
      </c>
      <c r="DQ429" s="5"/>
      <c r="DR429" s="5" t="e">
        <f aca="false">10*LOG(Measurements!DR429^2+Measurements!DS429^2)</f>
        <v>#VALUE!</v>
      </c>
      <c r="DS429" s="5"/>
      <c r="DT429" s="5" t="e">
        <f aca="false">10*LOG(Measurements!DT429^2+Measurements!DU429^2)</f>
        <v>#VALUE!</v>
      </c>
      <c r="DU429" s="5"/>
      <c r="DV429" s="5" t="e">
        <f aca="false">10*LOG(Measurements!DV429^2+Measurements!DW429^2)</f>
        <v>#VALUE!</v>
      </c>
      <c r="DW429" s="5"/>
      <c r="DX429" s="5" t="n">
        <f aca="false">10*LOG(Measurements!DX429^2+Measurements!DY429^2)</f>
        <v>-20.1976762577849</v>
      </c>
      <c r="DY429" s="5"/>
    </row>
    <row r="430" customFormat="false" ht="11.25" hidden="false" customHeight="false" outlineLevel="0" collapsed="false">
      <c r="A430" s="1" t="n">
        <v>424</v>
      </c>
      <c r="B430" s="5" t="n">
        <f aca="false">10*LOG(Measurements!B430^2+Measurements!C430^2)</f>
        <v>-18.5210257677575</v>
      </c>
      <c r="C430" s="5"/>
      <c r="D430" s="5" t="n">
        <f aca="false">10*LOG(Measurements!D430^2+Measurements!E430^2)</f>
        <v>-38.3199549057992</v>
      </c>
      <c r="E430" s="5"/>
      <c r="F430" s="5" t="n">
        <f aca="false">10*LOG(Measurements!F430^2+Measurements!G430^2)</f>
        <v>-32.1602690751792</v>
      </c>
      <c r="G430" s="5"/>
      <c r="H430" s="5" t="n">
        <f aca="false">10*LOG(Measurements!H430^2+Measurements!I430^2)</f>
        <v>-45.1259278086344</v>
      </c>
      <c r="I430" s="5"/>
      <c r="J430" s="5" t="n">
        <f aca="false">10*LOG(Measurements!J430^2+Measurements!K430^2)</f>
        <v>-41.5386758394418</v>
      </c>
      <c r="K430" s="5"/>
      <c r="L430" s="5" t="n">
        <f aca="false">10*LOG(Measurements!L430^2+Measurements!M430^2)</f>
        <v>-72.8411046639702</v>
      </c>
      <c r="M430" s="5"/>
      <c r="N430" s="5" t="n">
        <f aca="false">10*LOG(Measurements!N430^2+Measurements!O430^2)</f>
        <v>-79.9982324140467</v>
      </c>
      <c r="O430" s="5"/>
      <c r="P430" s="5" t="n">
        <f aca="false">10*LOG(Measurements!P430^2+Measurements!Q430^2)</f>
        <v>-76.5372439982145</v>
      </c>
      <c r="Q430" s="5"/>
      <c r="R430" s="5" t="e">
        <f aca="false">10*LOG(Measurements!R430^2+Measurements!S430^2)</f>
        <v>#VALUE!</v>
      </c>
      <c r="S430" s="5"/>
      <c r="T430" s="5" t="n">
        <f aca="false">10*LOG(Measurements!T430^2+Measurements!U430^2)</f>
        <v>-22.0305892659876</v>
      </c>
      <c r="U430" s="5"/>
      <c r="V430" s="5" t="n">
        <f aca="false">10*LOG(Measurements!V430^2+Measurements!W430^2)</f>
        <v>-36.6510252958848</v>
      </c>
      <c r="W430" s="5"/>
      <c r="X430" s="5" t="n">
        <f aca="false">10*LOG(Measurements!X430^2+Measurements!Y430^2)</f>
        <v>-53.2384453252125</v>
      </c>
      <c r="Y430" s="5"/>
      <c r="Z430" s="5" t="n">
        <f aca="false">10*LOG(Measurements!Z430^2+Measurements!AA430^2)</f>
        <v>-73.0151174623696</v>
      </c>
      <c r="AA430" s="5"/>
      <c r="AB430" s="5" t="n">
        <f aca="false">10*LOG(Measurements!AB430^2+Measurements!AC430^2)</f>
        <v>-60.8567122587225</v>
      </c>
      <c r="AC430" s="5"/>
      <c r="AD430" s="5" t="n">
        <f aca="false">10*LOG(Measurements!AD430^2+Measurements!AE430^2)</f>
        <v>-78.8991496895557</v>
      </c>
      <c r="AE430" s="5"/>
      <c r="AF430" s="5" t="n">
        <f aca="false">10*LOG(Measurements!AF430^2+Measurements!AG430^2)</f>
        <v>-78.1375697912467</v>
      </c>
      <c r="AG430" s="5"/>
      <c r="AH430" s="5" t="e">
        <f aca="false">10*LOG(Measurements!AH430^2+Measurements!AI430^2)</f>
        <v>#VALUE!</v>
      </c>
      <c r="AI430" s="5"/>
      <c r="AJ430" s="5" t="e">
        <f aca="false">10*LOG(Measurements!AJ430^2+Measurements!AK430^2)</f>
        <v>#VALUE!</v>
      </c>
      <c r="AK430" s="5"/>
      <c r="AL430" s="5" t="n">
        <f aca="false">10*LOG(Measurements!AL430^2+Measurements!AM430^2)</f>
        <v>-21.6286140629933</v>
      </c>
      <c r="AM430" s="5"/>
      <c r="AN430" s="5" t="n">
        <f aca="false">10*LOG(Measurements!AN430^2+Measurements!AO430^2)</f>
        <v>-40.5738188543794</v>
      </c>
      <c r="AO430" s="5"/>
      <c r="AP430" s="5" t="n">
        <f aca="false">10*LOG(Measurements!AP430^2+Measurements!AQ430^2)</f>
        <v>-72.5744852237701</v>
      </c>
      <c r="AQ430" s="5"/>
      <c r="AR430" s="5" t="n">
        <f aca="false">10*LOG(Measurements!AR430^2+Measurements!AS430^2)</f>
        <v>-72.2648222550283</v>
      </c>
      <c r="AS430" s="5"/>
      <c r="AT430" s="5" t="n">
        <f aca="false">10*LOG(Measurements!AT430^2+Measurements!AU430^2)</f>
        <v>-42.1623937932863</v>
      </c>
      <c r="AU430" s="5"/>
      <c r="AV430" s="5" t="n">
        <f aca="false">10*LOG(Measurements!AV430^2+Measurements!AW430^2)</f>
        <v>-80.7255456582165</v>
      </c>
      <c r="AW430" s="5"/>
      <c r="AX430" s="5" t="e">
        <f aca="false">10*LOG(Measurements!AX430^2+Measurements!AY430^2)</f>
        <v>#VALUE!</v>
      </c>
      <c r="AY430" s="5"/>
      <c r="AZ430" s="5" t="e">
        <f aca="false">10*LOG(Measurements!AZ430^2+Measurements!BA430^2)</f>
        <v>#VALUE!</v>
      </c>
      <c r="BA430" s="5"/>
      <c r="BB430" s="5" t="e">
        <f aca="false">10*LOG(Measurements!BB430^2+Measurements!BC430^2)</f>
        <v>#VALUE!</v>
      </c>
      <c r="BC430" s="5"/>
      <c r="BD430" s="5" t="n">
        <f aca="false">10*LOG(Measurements!BD430^2+Measurements!BE430^2)</f>
        <v>-20.5437546226854</v>
      </c>
      <c r="BE430" s="5"/>
      <c r="BF430" s="5" t="n">
        <f aca="false">10*LOG(Measurements!BF430^2+Measurements!BG430^2)</f>
        <v>-80.4263308741633</v>
      </c>
      <c r="BG430" s="5"/>
      <c r="BH430" s="5" t="n">
        <f aca="false">10*LOG(Measurements!BH430^2+Measurements!BI430^2)</f>
        <v>-81.8659714052446</v>
      </c>
      <c r="BI430" s="5"/>
      <c r="BJ430" s="5" t="n">
        <f aca="false">10*LOG(Measurements!BJ430^2+Measurements!BK430^2)</f>
        <v>-72.9076266769897</v>
      </c>
      <c r="BK430" s="5"/>
      <c r="BL430" s="5" t="n">
        <f aca="false">10*LOG(Measurements!BL430^2+Measurements!BM430^2)</f>
        <v>-46.6313526428048</v>
      </c>
      <c r="BM430" s="5"/>
      <c r="BN430" s="5" t="e">
        <f aca="false">10*LOG(Measurements!BN430^2+Measurements!BO430^2)</f>
        <v>#VALUE!</v>
      </c>
      <c r="BO430" s="5"/>
      <c r="BP430" s="5" t="e">
        <f aca="false">10*LOG(Measurements!BP430^2+Measurements!BQ430^2)</f>
        <v>#VALUE!</v>
      </c>
      <c r="BQ430" s="5"/>
      <c r="BR430" s="5" t="e">
        <f aca="false">10*LOG(Measurements!BR430^2+Measurements!BS430^2)</f>
        <v>#VALUE!</v>
      </c>
      <c r="BS430" s="5"/>
      <c r="BT430" s="5" t="e">
        <f aca="false">10*LOG(Measurements!BT430^2+Measurements!BU430^2)</f>
        <v>#VALUE!</v>
      </c>
      <c r="BU430" s="5"/>
      <c r="BV430" s="5" t="n">
        <f aca="false">10*LOG(Measurements!BV430^2+Measurements!BW430^2)</f>
        <v>-22.8679701808635</v>
      </c>
      <c r="BW430" s="5"/>
      <c r="BX430" s="5" t="n">
        <f aca="false">10*LOG(Measurements!BX430^2+Measurements!BY430^2)</f>
        <v>-37.8447020317633</v>
      </c>
      <c r="BZ430" s="5" t="n">
        <f aca="false">10*LOG(Measurements!BZ430^2+Measurements!CA430^2)</f>
        <v>-34.7069195338768</v>
      </c>
      <c r="CB430" s="5" t="n">
        <f aca="false">10*LOG(Measurements!CB430^2+Measurements!CC430^2)</f>
        <v>-45.0868695344256</v>
      </c>
      <c r="CD430" s="5" t="e">
        <f aca="false">10*LOG(Measurements!CD430^2+Measurements!CE430^2)</f>
        <v>#VALUE!</v>
      </c>
      <c r="CF430" s="5" t="e">
        <f aca="false">10*LOG(Measurements!CF430^2+Measurements!CG430^2)</f>
        <v>#VALUE!</v>
      </c>
      <c r="CH430" s="5" t="e">
        <f aca="false">10*LOG(Measurements!CH430^2+Measurements!CI430^2)</f>
        <v>#VALUE!</v>
      </c>
      <c r="CJ430" s="5" t="e">
        <f aca="false">10*LOG(Measurements!CJ430^2+Measurements!CK430^2)</f>
        <v>#VALUE!</v>
      </c>
      <c r="CK430" s="5"/>
      <c r="CL430" s="5" t="e">
        <f aca="false">10*LOG(Measurements!CL430^2+Measurements!CM430^2)</f>
        <v>#VALUE!</v>
      </c>
      <c r="CM430" s="5"/>
      <c r="CN430" s="5" t="n">
        <f aca="false">10*LOG(Measurements!CN430^2+Measurements!CO430^2)</f>
        <v>-18.8164243425552</v>
      </c>
      <c r="CO430" s="5"/>
      <c r="CP430" s="5" t="n">
        <f aca="false">10*LOG(Measurements!CP430^2+Measurements!CQ430^2)</f>
        <v>-36.5862769887987</v>
      </c>
      <c r="CQ430" s="5"/>
      <c r="CR430" s="5" t="n">
        <f aca="false">10*LOG(Measurements!CR430^2+Measurements!CS430^2)</f>
        <v>-50.4899866629091</v>
      </c>
      <c r="CS430" s="5"/>
      <c r="CT430" s="5" t="e">
        <f aca="false">10*LOG(Measurements!CT430^2+Measurements!CU430^2)</f>
        <v>#VALUE!</v>
      </c>
      <c r="CU430" s="5"/>
      <c r="CV430" s="5" t="e">
        <f aca="false">10*LOG(Measurements!CV430^2+Measurements!CW430^2)</f>
        <v>#VALUE!</v>
      </c>
      <c r="CW430" s="5"/>
      <c r="CX430" s="5" t="e">
        <f aca="false">10*LOG(Measurements!CX430^2+Measurements!CY430^2)</f>
        <v>#VALUE!</v>
      </c>
      <c r="CY430" s="5"/>
      <c r="CZ430" s="5" t="e">
        <f aca="false">10*LOG(Measurements!CZ430^2+Measurements!DA430^2)</f>
        <v>#VALUE!</v>
      </c>
      <c r="DA430" s="5"/>
      <c r="DB430" s="5" t="e">
        <f aca="false">10*LOG(Measurements!DB430^2+Measurements!DC430^2)</f>
        <v>#VALUE!</v>
      </c>
      <c r="DC430" s="5"/>
      <c r="DD430" s="5" t="e">
        <f aca="false">10*LOG(Measurements!DD430^2+Measurements!DE430^2)</f>
        <v>#VALUE!</v>
      </c>
      <c r="DE430" s="5"/>
      <c r="DF430" s="5" t="n">
        <f aca="false">10*LOG(Measurements!DF430^2+Measurements!DG430^2)</f>
        <v>-15.0850567435858</v>
      </c>
      <c r="DG430" s="5"/>
      <c r="DH430" s="5" t="n">
        <f aca="false">10*LOG(Measurements!DH430^2+Measurements!DI430^2)</f>
        <v>-42.3918666285803</v>
      </c>
      <c r="DI430" s="5"/>
      <c r="DJ430" s="5" t="e">
        <f aca="false">10*LOG(Measurements!DJ430^2+Measurements!DK430^2)</f>
        <v>#VALUE!</v>
      </c>
      <c r="DK430" s="5"/>
      <c r="DL430" s="5" t="e">
        <f aca="false">10*LOG(Measurements!DL430^2+Measurements!DM430^2)</f>
        <v>#VALUE!</v>
      </c>
      <c r="DM430" s="5"/>
      <c r="DN430" s="5" t="e">
        <f aca="false">10*LOG(Measurements!DN430^2+Measurements!DO430^2)</f>
        <v>#VALUE!</v>
      </c>
      <c r="DO430" s="5"/>
      <c r="DP430" s="5" t="e">
        <f aca="false">10*LOG(Measurements!DP430^2+Measurements!DQ430^2)</f>
        <v>#VALUE!</v>
      </c>
      <c r="DQ430" s="5"/>
      <c r="DR430" s="5" t="e">
        <f aca="false">10*LOG(Measurements!DR430^2+Measurements!DS430^2)</f>
        <v>#VALUE!</v>
      </c>
      <c r="DS430" s="5"/>
      <c r="DT430" s="5" t="e">
        <f aca="false">10*LOG(Measurements!DT430^2+Measurements!DU430^2)</f>
        <v>#VALUE!</v>
      </c>
      <c r="DU430" s="5"/>
      <c r="DV430" s="5" t="e">
        <f aca="false">10*LOG(Measurements!DV430^2+Measurements!DW430^2)</f>
        <v>#VALUE!</v>
      </c>
      <c r="DW430" s="5"/>
      <c r="DX430" s="5" t="n">
        <f aca="false">10*LOG(Measurements!DX430^2+Measurements!DY430^2)</f>
        <v>-19.9016412884097</v>
      </c>
      <c r="DY430" s="5"/>
    </row>
    <row r="431" customFormat="false" ht="11.25" hidden="false" customHeight="false" outlineLevel="0" collapsed="false">
      <c r="A431" s="1" t="n">
        <v>425</v>
      </c>
      <c r="B431" s="5" t="n">
        <f aca="false">10*LOG(Measurements!B431^2+Measurements!C431^2)</f>
        <v>-19.2830112337777</v>
      </c>
      <c r="C431" s="5"/>
      <c r="D431" s="5" t="n">
        <f aca="false">10*LOG(Measurements!D431^2+Measurements!E431^2)</f>
        <v>-38.5063690137077</v>
      </c>
      <c r="E431" s="5"/>
      <c r="F431" s="5" t="n">
        <f aca="false">10*LOG(Measurements!F431^2+Measurements!G431^2)</f>
        <v>-31.923084751292</v>
      </c>
      <c r="G431" s="5"/>
      <c r="H431" s="5" t="n">
        <f aca="false">10*LOG(Measurements!H431^2+Measurements!I431^2)</f>
        <v>-45.5240946453458</v>
      </c>
      <c r="I431" s="5"/>
      <c r="J431" s="5" t="n">
        <f aca="false">10*LOG(Measurements!J431^2+Measurements!K431^2)</f>
        <v>-41.5139196631604</v>
      </c>
      <c r="K431" s="5"/>
      <c r="L431" s="5" t="n">
        <f aca="false">10*LOG(Measurements!L431^2+Measurements!M431^2)</f>
        <v>-73.2784023864017</v>
      </c>
      <c r="M431" s="5"/>
      <c r="N431" s="5" t="n">
        <f aca="false">10*LOG(Measurements!N431^2+Measurements!O431^2)</f>
        <v>-84.3045844395562</v>
      </c>
      <c r="O431" s="5"/>
      <c r="P431" s="5" t="n">
        <f aca="false">10*LOG(Measurements!P431^2+Measurements!Q431^2)</f>
        <v>-75.0033894658577</v>
      </c>
      <c r="Q431" s="5"/>
      <c r="R431" s="5" t="e">
        <f aca="false">10*LOG(Measurements!R431^2+Measurements!S431^2)</f>
        <v>#VALUE!</v>
      </c>
      <c r="S431" s="5"/>
      <c r="T431" s="5" t="n">
        <f aca="false">10*LOG(Measurements!T431^2+Measurements!U431^2)</f>
        <v>-22.3910383252597</v>
      </c>
      <c r="U431" s="5"/>
      <c r="V431" s="5" t="n">
        <f aca="false">10*LOG(Measurements!V431^2+Measurements!W431^2)</f>
        <v>-36.790809183814</v>
      </c>
      <c r="W431" s="5"/>
      <c r="X431" s="5" t="n">
        <f aca="false">10*LOG(Measurements!X431^2+Measurements!Y431^2)</f>
        <v>-53.9392353640374</v>
      </c>
      <c r="Y431" s="5"/>
      <c r="Z431" s="5" t="n">
        <f aca="false">10*LOG(Measurements!Z431^2+Measurements!AA431^2)</f>
        <v>-72.228004749618</v>
      </c>
      <c r="AA431" s="5"/>
      <c r="AB431" s="5" t="n">
        <f aca="false">10*LOG(Measurements!AB431^2+Measurements!AC431^2)</f>
        <v>-61.2700645560741</v>
      </c>
      <c r="AC431" s="5"/>
      <c r="AD431" s="5" t="n">
        <f aca="false">10*LOG(Measurements!AD431^2+Measurements!AE431^2)</f>
        <v>-73.9333907843733</v>
      </c>
      <c r="AE431" s="5"/>
      <c r="AF431" s="5" t="n">
        <f aca="false">10*LOG(Measurements!AF431^2+Measurements!AG431^2)</f>
        <v>-99.6474228774724</v>
      </c>
      <c r="AG431" s="5"/>
      <c r="AH431" s="5" t="e">
        <f aca="false">10*LOG(Measurements!AH431^2+Measurements!AI431^2)</f>
        <v>#VALUE!</v>
      </c>
      <c r="AI431" s="5"/>
      <c r="AJ431" s="5" t="e">
        <f aca="false">10*LOG(Measurements!AJ431^2+Measurements!AK431^2)</f>
        <v>#VALUE!</v>
      </c>
      <c r="AK431" s="5"/>
      <c r="AL431" s="5" t="n">
        <f aca="false">10*LOG(Measurements!AL431^2+Measurements!AM431^2)</f>
        <v>-19.9759486769886</v>
      </c>
      <c r="AM431" s="5"/>
      <c r="AN431" s="5" t="n">
        <f aca="false">10*LOG(Measurements!AN431^2+Measurements!AO431^2)</f>
        <v>-41.1059914431026</v>
      </c>
      <c r="AO431" s="5"/>
      <c r="AP431" s="5" t="n">
        <f aca="false">10*LOG(Measurements!AP431^2+Measurements!AQ431^2)</f>
        <v>-75.1136271408896</v>
      </c>
      <c r="AQ431" s="5"/>
      <c r="AR431" s="5" t="n">
        <f aca="false">10*LOG(Measurements!AR431^2+Measurements!AS431^2)</f>
        <v>-71.7484461269433</v>
      </c>
      <c r="AS431" s="5"/>
      <c r="AT431" s="5" t="n">
        <f aca="false">10*LOG(Measurements!AT431^2+Measurements!AU431^2)</f>
        <v>-42.3458078742291</v>
      </c>
      <c r="AU431" s="5"/>
      <c r="AV431" s="5" t="n">
        <f aca="false">10*LOG(Measurements!AV431^2+Measurements!AW431^2)</f>
        <v>-78.0683070622452</v>
      </c>
      <c r="AW431" s="5"/>
      <c r="AX431" s="5" t="e">
        <f aca="false">10*LOG(Measurements!AX431^2+Measurements!AY431^2)</f>
        <v>#VALUE!</v>
      </c>
      <c r="AY431" s="5"/>
      <c r="AZ431" s="5" t="e">
        <f aca="false">10*LOG(Measurements!AZ431^2+Measurements!BA431^2)</f>
        <v>#VALUE!</v>
      </c>
      <c r="BA431" s="5"/>
      <c r="BB431" s="5" t="e">
        <f aca="false">10*LOG(Measurements!BB431^2+Measurements!BC431^2)</f>
        <v>#VALUE!</v>
      </c>
      <c r="BC431" s="5"/>
      <c r="BD431" s="5" t="n">
        <f aca="false">10*LOG(Measurements!BD431^2+Measurements!BE431^2)</f>
        <v>-20.4828285934557</v>
      </c>
      <c r="BE431" s="5"/>
      <c r="BF431" s="5" t="n">
        <f aca="false">10*LOG(Measurements!BF431^2+Measurements!BG431^2)</f>
        <v>-79.1428006101564</v>
      </c>
      <c r="BG431" s="5"/>
      <c r="BH431" s="5" t="n">
        <f aca="false">10*LOG(Measurements!BH431^2+Measurements!BI431^2)</f>
        <v>-82.9891721938802</v>
      </c>
      <c r="BI431" s="5"/>
      <c r="BJ431" s="5" t="n">
        <f aca="false">10*LOG(Measurements!BJ431^2+Measurements!BK431^2)</f>
        <v>-72.1204219221566</v>
      </c>
      <c r="BK431" s="5"/>
      <c r="BL431" s="5" t="n">
        <f aca="false">10*LOG(Measurements!BL431^2+Measurements!BM431^2)</f>
        <v>-46.6791061320401</v>
      </c>
      <c r="BM431" s="5"/>
      <c r="BN431" s="5" t="e">
        <f aca="false">10*LOG(Measurements!BN431^2+Measurements!BO431^2)</f>
        <v>#VALUE!</v>
      </c>
      <c r="BO431" s="5"/>
      <c r="BP431" s="5" t="e">
        <f aca="false">10*LOG(Measurements!BP431^2+Measurements!BQ431^2)</f>
        <v>#VALUE!</v>
      </c>
      <c r="BQ431" s="5"/>
      <c r="BR431" s="5" t="e">
        <f aca="false">10*LOG(Measurements!BR431^2+Measurements!BS431^2)</f>
        <v>#VALUE!</v>
      </c>
      <c r="BS431" s="5"/>
      <c r="BT431" s="5" t="e">
        <f aca="false">10*LOG(Measurements!BT431^2+Measurements!BU431^2)</f>
        <v>#VALUE!</v>
      </c>
      <c r="BU431" s="5"/>
      <c r="BV431" s="5" t="n">
        <f aca="false">10*LOG(Measurements!BV431^2+Measurements!BW431^2)</f>
        <v>-27.9528453725776</v>
      </c>
      <c r="BW431" s="5"/>
      <c r="BX431" s="5" t="n">
        <f aca="false">10*LOG(Measurements!BX431^2+Measurements!BY431^2)</f>
        <v>-37.882951389627</v>
      </c>
      <c r="BZ431" s="5" t="n">
        <f aca="false">10*LOG(Measurements!BZ431^2+Measurements!CA431^2)</f>
        <v>-34.3998055976703</v>
      </c>
      <c r="CB431" s="5" t="n">
        <f aca="false">10*LOG(Measurements!CB431^2+Measurements!CC431^2)</f>
        <v>-45.5603734304134</v>
      </c>
      <c r="CD431" s="5" t="e">
        <f aca="false">10*LOG(Measurements!CD431^2+Measurements!CE431^2)</f>
        <v>#VALUE!</v>
      </c>
      <c r="CF431" s="5" t="e">
        <f aca="false">10*LOG(Measurements!CF431^2+Measurements!CG431^2)</f>
        <v>#VALUE!</v>
      </c>
      <c r="CH431" s="5" t="e">
        <f aca="false">10*LOG(Measurements!CH431^2+Measurements!CI431^2)</f>
        <v>#VALUE!</v>
      </c>
      <c r="CJ431" s="5" t="e">
        <f aca="false">10*LOG(Measurements!CJ431^2+Measurements!CK431^2)</f>
        <v>#VALUE!</v>
      </c>
      <c r="CK431" s="5"/>
      <c r="CL431" s="5" t="e">
        <f aca="false">10*LOG(Measurements!CL431^2+Measurements!CM431^2)</f>
        <v>#VALUE!</v>
      </c>
      <c r="CM431" s="5"/>
      <c r="CN431" s="5" t="n">
        <f aca="false">10*LOG(Measurements!CN431^2+Measurements!CO431^2)</f>
        <v>-18.7910485299035</v>
      </c>
      <c r="CO431" s="5"/>
      <c r="CP431" s="5" t="n">
        <f aca="false">10*LOG(Measurements!CP431^2+Measurements!CQ431^2)</f>
        <v>-36.8432379188264</v>
      </c>
      <c r="CQ431" s="5"/>
      <c r="CR431" s="5" t="n">
        <f aca="false">10*LOG(Measurements!CR431^2+Measurements!CS431^2)</f>
        <v>-51.1835867640175</v>
      </c>
      <c r="CS431" s="5"/>
      <c r="CT431" s="5" t="e">
        <f aca="false">10*LOG(Measurements!CT431^2+Measurements!CU431^2)</f>
        <v>#VALUE!</v>
      </c>
      <c r="CU431" s="5"/>
      <c r="CV431" s="5" t="e">
        <f aca="false">10*LOG(Measurements!CV431^2+Measurements!CW431^2)</f>
        <v>#VALUE!</v>
      </c>
      <c r="CW431" s="5"/>
      <c r="CX431" s="5" t="e">
        <f aca="false">10*LOG(Measurements!CX431^2+Measurements!CY431^2)</f>
        <v>#VALUE!</v>
      </c>
      <c r="CY431" s="5"/>
      <c r="CZ431" s="5" t="e">
        <f aca="false">10*LOG(Measurements!CZ431^2+Measurements!DA431^2)</f>
        <v>#VALUE!</v>
      </c>
      <c r="DA431" s="5"/>
      <c r="DB431" s="5" t="e">
        <f aca="false">10*LOG(Measurements!DB431^2+Measurements!DC431^2)</f>
        <v>#VALUE!</v>
      </c>
      <c r="DC431" s="5"/>
      <c r="DD431" s="5" t="e">
        <f aca="false">10*LOG(Measurements!DD431^2+Measurements!DE431^2)</f>
        <v>#VALUE!</v>
      </c>
      <c r="DE431" s="5"/>
      <c r="DF431" s="5" t="n">
        <f aca="false">10*LOG(Measurements!DF431^2+Measurements!DG431^2)</f>
        <v>-13.8936513945147</v>
      </c>
      <c r="DG431" s="5"/>
      <c r="DH431" s="5" t="n">
        <f aca="false">10*LOG(Measurements!DH431^2+Measurements!DI431^2)</f>
        <v>-42.8140433363899</v>
      </c>
      <c r="DI431" s="5"/>
      <c r="DJ431" s="5" t="e">
        <f aca="false">10*LOG(Measurements!DJ431^2+Measurements!DK431^2)</f>
        <v>#VALUE!</v>
      </c>
      <c r="DK431" s="5"/>
      <c r="DL431" s="5" t="e">
        <f aca="false">10*LOG(Measurements!DL431^2+Measurements!DM431^2)</f>
        <v>#VALUE!</v>
      </c>
      <c r="DM431" s="5"/>
      <c r="DN431" s="5" t="e">
        <f aca="false">10*LOG(Measurements!DN431^2+Measurements!DO431^2)</f>
        <v>#VALUE!</v>
      </c>
      <c r="DO431" s="5"/>
      <c r="DP431" s="5" t="e">
        <f aca="false">10*LOG(Measurements!DP431^2+Measurements!DQ431^2)</f>
        <v>#VALUE!</v>
      </c>
      <c r="DQ431" s="5"/>
      <c r="DR431" s="5" t="e">
        <f aca="false">10*LOG(Measurements!DR431^2+Measurements!DS431^2)</f>
        <v>#VALUE!</v>
      </c>
      <c r="DS431" s="5"/>
      <c r="DT431" s="5" t="e">
        <f aca="false">10*LOG(Measurements!DT431^2+Measurements!DU431^2)</f>
        <v>#VALUE!</v>
      </c>
      <c r="DU431" s="5"/>
      <c r="DV431" s="5" t="e">
        <f aca="false">10*LOG(Measurements!DV431^2+Measurements!DW431^2)</f>
        <v>#VALUE!</v>
      </c>
      <c r="DW431" s="5"/>
      <c r="DX431" s="5" t="n">
        <f aca="false">10*LOG(Measurements!DX431^2+Measurements!DY431^2)</f>
        <v>-20.2963911597777</v>
      </c>
      <c r="DY431" s="5"/>
    </row>
    <row r="432" customFormat="false" ht="11.25" hidden="false" customHeight="false" outlineLevel="0" collapsed="false">
      <c r="A432" s="1" t="n">
        <v>426</v>
      </c>
      <c r="B432" s="5" t="n">
        <f aca="false">10*LOG(Measurements!B432^2+Measurements!C432^2)</f>
        <v>-19.9534878164673</v>
      </c>
      <c r="C432" s="5"/>
      <c r="D432" s="5" t="n">
        <f aca="false">10*LOG(Measurements!D432^2+Measurements!E432^2)</f>
        <v>-38.8018602588265</v>
      </c>
      <c r="E432" s="5"/>
      <c r="F432" s="5" t="n">
        <f aca="false">10*LOG(Measurements!F432^2+Measurements!G432^2)</f>
        <v>-31.6907805520566</v>
      </c>
      <c r="G432" s="5"/>
      <c r="H432" s="5" t="n">
        <f aca="false">10*LOG(Measurements!H432^2+Measurements!I432^2)</f>
        <v>-45.7488097332299</v>
      </c>
      <c r="I432" s="5"/>
      <c r="J432" s="5" t="n">
        <f aca="false">10*LOG(Measurements!J432^2+Measurements!K432^2)</f>
        <v>-41.6179852435206</v>
      </c>
      <c r="K432" s="5"/>
      <c r="L432" s="5" t="n">
        <f aca="false">10*LOG(Measurements!L432^2+Measurements!M432^2)</f>
        <v>-72.8467115897236</v>
      </c>
      <c r="M432" s="5"/>
      <c r="N432" s="5" t="n">
        <f aca="false">10*LOG(Measurements!N432^2+Measurements!O432^2)</f>
        <v>-82.4646522231622</v>
      </c>
      <c r="O432" s="5"/>
      <c r="P432" s="5" t="n">
        <f aca="false">10*LOG(Measurements!P432^2+Measurements!Q432^2)</f>
        <v>-79.1911842824729</v>
      </c>
      <c r="Q432" s="5"/>
      <c r="R432" s="5" t="e">
        <f aca="false">10*LOG(Measurements!R432^2+Measurements!S432^2)</f>
        <v>#VALUE!</v>
      </c>
      <c r="S432" s="5"/>
      <c r="T432" s="5" t="n">
        <f aca="false">10*LOG(Measurements!T432^2+Measurements!U432^2)</f>
        <v>-22.7060562810511</v>
      </c>
      <c r="U432" s="5"/>
      <c r="V432" s="5" t="n">
        <f aca="false">10*LOG(Measurements!V432^2+Measurements!W432^2)</f>
        <v>-37.0065139748897</v>
      </c>
      <c r="W432" s="5"/>
      <c r="X432" s="5" t="n">
        <f aca="false">10*LOG(Measurements!X432^2+Measurements!Y432^2)</f>
        <v>-54.6671329485595</v>
      </c>
      <c r="Y432" s="5"/>
      <c r="Z432" s="5" t="n">
        <f aca="false">10*LOG(Measurements!Z432^2+Measurements!AA432^2)</f>
        <v>-73.1928968486383</v>
      </c>
      <c r="AA432" s="5"/>
      <c r="AB432" s="5" t="n">
        <f aca="false">10*LOG(Measurements!AB432^2+Measurements!AC432^2)</f>
        <v>-60.8719280877583</v>
      </c>
      <c r="AC432" s="5"/>
      <c r="AD432" s="5" t="n">
        <f aca="false">10*LOG(Measurements!AD432^2+Measurements!AE432^2)</f>
        <v>-78.9029975436582</v>
      </c>
      <c r="AE432" s="5"/>
      <c r="AF432" s="5" t="n">
        <f aca="false">10*LOG(Measurements!AF432^2+Measurements!AG432^2)</f>
        <v>-77.9444477451852</v>
      </c>
      <c r="AG432" s="5"/>
      <c r="AH432" s="5" t="e">
        <f aca="false">10*LOG(Measurements!AH432^2+Measurements!AI432^2)</f>
        <v>#VALUE!</v>
      </c>
      <c r="AI432" s="5"/>
      <c r="AJ432" s="5" t="e">
        <f aca="false">10*LOG(Measurements!AJ432^2+Measurements!AK432^2)</f>
        <v>#VALUE!</v>
      </c>
      <c r="AK432" s="5"/>
      <c r="AL432" s="5" t="n">
        <f aca="false">10*LOG(Measurements!AL432^2+Measurements!AM432^2)</f>
        <v>-18.4098981089583</v>
      </c>
      <c r="AM432" s="5"/>
      <c r="AN432" s="5" t="n">
        <f aca="false">10*LOG(Measurements!AN432^2+Measurements!AO432^2)</f>
        <v>-41.6175295327992</v>
      </c>
      <c r="AO432" s="5"/>
      <c r="AP432" s="5" t="n">
        <f aca="false">10*LOG(Measurements!AP432^2+Measurements!AQ432^2)</f>
        <v>-74.4696875998376</v>
      </c>
      <c r="AQ432" s="5"/>
      <c r="AR432" s="5" t="n">
        <f aca="false">10*LOG(Measurements!AR432^2+Measurements!AS432^2)</f>
        <v>-72.6308304247393</v>
      </c>
      <c r="AS432" s="5"/>
      <c r="AT432" s="5" t="n">
        <f aca="false">10*LOG(Measurements!AT432^2+Measurements!AU432^2)</f>
        <v>-42.4431376228103</v>
      </c>
      <c r="AU432" s="5"/>
      <c r="AV432" s="5" t="n">
        <f aca="false">10*LOG(Measurements!AV432^2+Measurements!AW432^2)</f>
        <v>-81.1305825260866</v>
      </c>
      <c r="AW432" s="5"/>
      <c r="AX432" s="5" t="e">
        <f aca="false">10*LOG(Measurements!AX432^2+Measurements!AY432^2)</f>
        <v>#VALUE!</v>
      </c>
      <c r="AY432" s="5"/>
      <c r="AZ432" s="5" t="e">
        <f aca="false">10*LOG(Measurements!AZ432^2+Measurements!BA432^2)</f>
        <v>#VALUE!</v>
      </c>
      <c r="BA432" s="5"/>
      <c r="BB432" s="5" t="e">
        <f aca="false">10*LOG(Measurements!BB432^2+Measurements!BC432^2)</f>
        <v>#VALUE!</v>
      </c>
      <c r="BC432" s="5"/>
      <c r="BD432" s="5" t="n">
        <f aca="false">10*LOG(Measurements!BD432^2+Measurements!BE432^2)</f>
        <v>-20.6051193364807</v>
      </c>
      <c r="BE432" s="5"/>
      <c r="BF432" s="5" t="n">
        <f aca="false">10*LOG(Measurements!BF432^2+Measurements!BG432^2)</f>
        <v>-84.5102175516102</v>
      </c>
      <c r="BG432" s="5"/>
      <c r="BH432" s="5" t="n">
        <f aca="false">10*LOG(Measurements!BH432^2+Measurements!BI432^2)</f>
        <v>-81.1197419142908</v>
      </c>
      <c r="BI432" s="5"/>
      <c r="BJ432" s="5" t="n">
        <f aca="false">10*LOG(Measurements!BJ432^2+Measurements!BK432^2)</f>
        <v>-73.10703234583</v>
      </c>
      <c r="BK432" s="5"/>
      <c r="BL432" s="5" t="n">
        <f aca="false">10*LOG(Measurements!BL432^2+Measurements!BM432^2)</f>
        <v>-46.8548628391338</v>
      </c>
      <c r="BM432" s="5"/>
      <c r="BN432" s="5" t="e">
        <f aca="false">10*LOG(Measurements!BN432^2+Measurements!BO432^2)</f>
        <v>#VALUE!</v>
      </c>
      <c r="BO432" s="5"/>
      <c r="BP432" s="5" t="e">
        <f aca="false">10*LOG(Measurements!BP432^2+Measurements!BQ432^2)</f>
        <v>#VALUE!</v>
      </c>
      <c r="BQ432" s="5"/>
      <c r="BR432" s="5" t="e">
        <f aca="false">10*LOG(Measurements!BR432^2+Measurements!BS432^2)</f>
        <v>#VALUE!</v>
      </c>
      <c r="BS432" s="5"/>
      <c r="BT432" s="5" t="e">
        <f aca="false">10*LOG(Measurements!BT432^2+Measurements!BU432^2)</f>
        <v>#VALUE!</v>
      </c>
      <c r="BU432" s="5"/>
      <c r="BV432" s="5" t="n">
        <f aca="false">10*LOG(Measurements!BV432^2+Measurements!BW432^2)</f>
        <v>-30.9196351509769</v>
      </c>
      <c r="BW432" s="5"/>
      <c r="BX432" s="5" t="n">
        <f aca="false">10*LOG(Measurements!BX432^2+Measurements!BY432^2)</f>
        <v>-38.0880364575103</v>
      </c>
      <c r="BZ432" s="5" t="n">
        <f aca="false">10*LOG(Measurements!BZ432^2+Measurements!CA432^2)</f>
        <v>-34.1280876104233</v>
      </c>
      <c r="CB432" s="5" t="n">
        <f aca="false">10*LOG(Measurements!CB432^2+Measurements!CC432^2)</f>
        <v>-46.2669014761883</v>
      </c>
      <c r="CD432" s="5" t="e">
        <f aca="false">10*LOG(Measurements!CD432^2+Measurements!CE432^2)</f>
        <v>#VALUE!</v>
      </c>
      <c r="CF432" s="5" t="e">
        <f aca="false">10*LOG(Measurements!CF432^2+Measurements!CG432^2)</f>
        <v>#VALUE!</v>
      </c>
      <c r="CH432" s="5" t="e">
        <f aca="false">10*LOG(Measurements!CH432^2+Measurements!CI432^2)</f>
        <v>#VALUE!</v>
      </c>
      <c r="CJ432" s="5" t="e">
        <f aca="false">10*LOG(Measurements!CJ432^2+Measurements!CK432^2)</f>
        <v>#VALUE!</v>
      </c>
      <c r="CK432" s="5"/>
      <c r="CL432" s="5" t="e">
        <f aca="false">10*LOG(Measurements!CL432^2+Measurements!CM432^2)</f>
        <v>#VALUE!</v>
      </c>
      <c r="CM432" s="5"/>
      <c r="CN432" s="5" t="n">
        <f aca="false">10*LOG(Measurements!CN432^2+Measurements!CO432^2)</f>
        <v>-18.7798058809534</v>
      </c>
      <c r="CO432" s="5"/>
      <c r="CP432" s="5" t="n">
        <f aca="false">10*LOG(Measurements!CP432^2+Measurements!CQ432^2)</f>
        <v>-37.1042081683017</v>
      </c>
      <c r="CQ432" s="5"/>
      <c r="CR432" s="5" t="n">
        <f aca="false">10*LOG(Measurements!CR432^2+Measurements!CS432^2)</f>
        <v>-51.5100108513914</v>
      </c>
      <c r="CS432" s="5"/>
      <c r="CT432" s="5" t="e">
        <f aca="false">10*LOG(Measurements!CT432^2+Measurements!CU432^2)</f>
        <v>#VALUE!</v>
      </c>
      <c r="CU432" s="5"/>
      <c r="CV432" s="5" t="e">
        <f aca="false">10*LOG(Measurements!CV432^2+Measurements!CW432^2)</f>
        <v>#VALUE!</v>
      </c>
      <c r="CW432" s="5"/>
      <c r="CX432" s="5" t="e">
        <f aca="false">10*LOG(Measurements!CX432^2+Measurements!CY432^2)</f>
        <v>#VALUE!</v>
      </c>
      <c r="CY432" s="5"/>
      <c r="CZ432" s="5" t="e">
        <f aca="false">10*LOG(Measurements!CZ432^2+Measurements!DA432^2)</f>
        <v>#VALUE!</v>
      </c>
      <c r="DA432" s="5"/>
      <c r="DB432" s="5" t="e">
        <f aca="false">10*LOG(Measurements!DB432^2+Measurements!DC432^2)</f>
        <v>#VALUE!</v>
      </c>
      <c r="DC432" s="5"/>
      <c r="DD432" s="5" t="e">
        <f aca="false">10*LOG(Measurements!DD432^2+Measurements!DE432^2)</f>
        <v>#VALUE!</v>
      </c>
      <c r="DE432" s="5"/>
      <c r="DF432" s="5" t="n">
        <f aca="false">10*LOG(Measurements!DF432^2+Measurements!DG432^2)</f>
        <v>-12.9877389470464</v>
      </c>
      <c r="DG432" s="5"/>
      <c r="DH432" s="5" t="n">
        <f aca="false">10*LOG(Measurements!DH432^2+Measurements!DI432^2)</f>
        <v>-43.3829524794347</v>
      </c>
      <c r="DI432" s="5"/>
      <c r="DJ432" s="5" t="e">
        <f aca="false">10*LOG(Measurements!DJ432^2+Measurements!DK432^2)</f>
        <v>#VALUE!</v>
      </c>
      <c r="DK432" s="5"/>
      <c r="DL432" s="5" t="e">
        <f aca="false">10*LOG(Measurements!DL432^2+Measurements!DM432^2)</f>
        <v>#VALUE!</v>
      </c>
      <c r="DM432" s="5"/>
      <c r="DN432" s="5" t="e">
        <f aca="false">10*LOG(Measurements!DN432^2+Measurements!DO432^2)</f>
        <v>#VALUE!</v>
      </c>
      <c r="DO432" s="5"/>
      <c r="DP432" s="5" t="e">
        <f aca="false">10*LOG(Measurements!DP432^2+Measurements!DQ432^2)</f>
        <v>#VALUE!</v>
      </c>
      <c r="DQ432" s="5"/>
      <c r="DR432" s="5" t="e">
        <f aca="false">10*LOG(Measurements!DR432^2+Measurements!DS432^2)</f>
        <v>#VALUE!</v>
      </c>
      <c r="DS432" s="5"/>
      <c r="DT432" s="5" t="e">
        <f aca="false">10*LOG(Measurements!DT432^2+Measurements!DU432^2)</f>
        <v>#VALUE!</v>
      </c>
      <c r="DU432" s="5"/>
      <c r="DV432" s="5" t="e">
        <f aca="false">10*LOG(Measurements!DV432^2+Measurements!DW432^2)</f>
        <v>#VALUE!</v>
      </c>
      <c r="DW432" s="5"/>
      <c r="DX432" s="5" t="n">
        <f aca="false">10*LOG(Measurements!DX432^2+Measurements!DY432^2)</f>
        <v>-21.596773144013</v>
      </c>
      <c r="DY432" s="5"/>
    </row>
    <row r="433" customFormat="false" ht="11.25" hidden="false" customHeight="false" outlineLevel="0" collapsed="false">
      <c r="A433" s="1" t="n">
        <v>427</v>
      </c>
      <c r="B433" s="5" t="n">
        <f aca="false">10*LOG(Measurements!B433^2+Measurements!C433^2)</f>
        <v>-21.8627431153136</v>
      </c>
      <c r="C433" s="5"/>
      <c r="D433" s="5" t="n">
        <f aca="false">10*LOG(Measurements!D433^2+Measurements!E433^2)</f>
        <v>-39.1922852516535</v>
      </c>
      <c r="E433" s="5"/>
      <c r="F433" s="5" t="n">
        <f aca="false">10*LOG(Measurements!F433^2+Measurements!G433^2)</f>
        <v>-31.5641367866122</v>
      </c>
      <c r="G433" s="5"/>
      <c r="H433" s="5" t="n">
        <f aca="false">10*LOG(Measurements!H433^2+Measurements!I433^2)</f>
        <v>-47.0733062433675</v>
      </c>
      <c r="I433" s="5"/>
      <c r="J433" s="5" t="n">
        <f aca="false">10*LOG(Measurements!J433^2+Measurements!K433^2)</f>
        <v>-41.5717932511566</v>
      </c>
      <c r="K433" s="5"/>
      <c r="L433" s="5" t="n">
        <f aca="false">10*LOG(Measurements!L433^2+Measurements!M433^2)</f>
        <v>-72.8036035365752</v>
      </c>
      <c r="M433" s="5"/>
      <c r="N433" s="5" t="n">
        <f aca="false">10*LOG(Measurements!N433^2+Measurements!O433^2)</f>
        <v>-88.7397544667593</v>
      </c>
      <c r="O433" s="5"/>
      <c r="P433" s="5" t="n">
        <f aca="false">10*LOG(Measurements!P433^2+Measurements!Q433^2)</f>
        <v>-76.9625198781982</v>
      </c>
      <c r="Q433" s="5"/>
      <c r="R433" s="5" t="e">
        <f aca="false">10*LOG(Measurements!R433^2+Measurements!S433^2)</f>
        <v>#VALUE!</v>
      </c>
      <c r="S433" s="5"/>
      <c r="T433" s="5" t="n">
        <f aca="false">10*LOG(Measurements!T433^2+Measurements!U433^2)</f>
        <v>-22.6708593389952</v>
      </c>
      <c r="U433" s="5"/>
      <c r="V433" s="5" t="n">
        <f aca="false">10*LOG(Measurements!V433^2+Measurements!W433^2)</f>
        <v>-37.3049922607545</v>
      </c>
      <c r="W433" s="5"/>
      <c r="X433" s="5" t="n">
        <f aca="false">10*LOG(Measurements!X433^2+Measurements!Y433^2)</f>
        <v>-55.1673697904614</v>
      </c>
      <c r="Y433" s="5"/>
      <c r="Z433" s="5" t="n">
        <f aca="false">10*LOG(Measurements!Z433^2+Measurements!AA433^2)</f>
        <v>-72.5300860666732</v>
      </c>
      <c r="AA433" s="5"/>
      <c r="AB433" s="5" t="n">
        <f aca="false">10*LOG(Measurements!AB433^2+Measurements!AC433^2)</f>
        <v>-61.5922828695819</v>
      </c>
      <c r="AC433" s="5"/>
      <c r="AD433" s="5" t="n">
        <f aca="false">10*LOG(Measurements!AD433^2+Measurements!AE433^2)</f>
        <v>-75.2333569731087</v>
      </c>
      <c r="AE433" s="5"/>
      <c r="AF433" s="5" t="n">
        <f aca="false">10*LOG(Measurements!AF433^2+Measurements!AG433^2)</f>
        <v>-86.3600420279102</v>
      </c>
      <c r="AG433" s="5"/>
      <c r="AH433" s="5" t="e">
        <f aca="false">10*LOG(Measurements!AH433^2+Measurements!AI433^2)</f>
        <v>#VALUE!</v>
      </c>
      <c r="AI433" s="5"/>
      <c r="AJ433" s="5" t="e">
        <f aca="false">10*LOG(Measurements!AJ433^2+Measurements!AK433^2)</f>
        <v>#VALUE!</v>
      </c>
      <c r="AK433" s="5"/>
      <c r="AL433" s="5" t="n">
        <f aca="false">10*LOG(Measurements!AL433^2+Measurements!AM433^2)</f>
        <v>-17.2263704764712</v>
      </c>
      <c r="AM433" s="5"/>
      <c r="AN433" s="5" t="n">
        <f aca="false">10*LOG(Measurements!AN433^2+Measurements!AO433^2)</f>
        <v>-42.2586978956506</v>
      </c>
      <c r="AO433" s="5"/>
      <c r="AP433" s="5" t="n">
        <f aca="false">10*LOG(Measurements!AP433^2+Measurements!AQ433^2)</f>
        <v>-77.4810190905424</v>
      </c>
      <c r="AQ433" s="5"/>
      <c r="AR433" s="5" t="n">
        <f aca="false">10*LOG(Measurements!AR433^2+Measurements!AS433^2)</f>
        <v>-72.3611851396667</v>
      </c>
      <c r="AS433" s="5"/>
      <c r="AT433" s="5" t="n">
        <f aca="false">10*LOG(Measurements!AT433^2+Measurements!AU433^2)</f>
        <v>-42.603014576825</v>
      </c>
      <c r="AU433" s="5"/>
      <c r="AV433" s="5" t="n">
        <f aca="false">10*LOG(Measurements!AV433^2+Measurements!AW433^2)</f>
        <v>-78.3273074621832</v>
      </c>
      <c r="AW433" s="5"/>
      <c r="AX433" s="5" t="e">
        <f aca="false">10*LOG(Measurements!AX433^2+Measurements!AY433^2)</f>
        <v>#VALUE!</v>
      </c>
      <c r="AY433" s="5"/>
      <c r="AZ433" s="5" t="e">
        <f aca="false">10*LOG(Measurements!AZ433^2+Measurements!BA433^2)</f>
        <v>#VALUE!</v>
      </c>
      <c r="BA433" s="5"/>
      <c r="BB433" s="5" t="e">
        <f aca="false">10*LOG(Measurements!BB433^2+Measurements!BC433^2)</f>
        <v>#VALUE!</v>
      </c>
      <c r="BC433" s="5"/>
      <c r="BD433" s="5" t="n">
        <f aca="false">10*LOG(Measurements!BD433^2+Measurements!BE433^2)</f>
        <v>-21.9128235456816</v>
      </c>
      <c r="BE433" s="5"/>
      <c r="BF433" s="5" t="n">
        <f aca="false">10*LOG(Measurements!BF433^2+Measurements!BG433^2)</f>
        <v>-82.4582987587128</v>
      </c>
      <c r="BG433" s="5"/>
      <c r="BH433" s="5" t="n">
        <f aca="false">10*LOG(Measurements!BH433^2+Measurements!BI433^2)</f>
        <v>-83.0038327415631</v>
      </c>
      <c r="BI433" s="5"/>
      <c r="BJ433" s="5" t="n">
        <f aca="false">10*LOG(Measurements!BJ433^2+Measurements!BK433^2)</f>
        <v>-73.1599138113604</v>
      </c>
      <c r="BK433" s="5"/>
      <c r="BL433" s="5" t="n">
        <f aca="false">10*LOG(Measurements!BL433^2+Measurements!BM433^2)</f>
        <v>-46.9211965792102</v>
      </c>
      <c r="BM433" s="5"/>
      <c r="BN433" s="5" t="e">
        <f aca="false">10*LOG(Measurements!BN433^2+Measurements!BO433^2)</f>
        <v>#VALUE!</v>
      </c>
      <c r="BO433" s="5"/>
      <c r="BP433" s="5" t="e">
        <f aca="false">10*LOG(Measurements!BP433^2+Measurements!BQ433^2)</f>
        <v>#VALUE!</v>
      </c>
      <c r="BQ433" s="5"/>
      <c r="BR433" s="5" t="e">
        <f aca="false">10*LOG(Measurements!BR433^2+Measurements!BS433^2)</f>
        <v>#VALUE!</v>
      </c>
      <c r="BS433" s="5"/>
      <c r="BT433" s="5" t="e">
        <f aca="false">10*LOG(Measurements!BT433^2+Measurements!BU433^2)</f>
        <v>#VALUE!</v>
      </c>
      <c r="BU433" s="5"/>
      <c r="BV433" s="5" t="n">
        <f aca="false">10*LOG(Measurements!BV433^2+Measurements!BW433^2)</f>
        <v>-25.2158703780658</v>
      </c>
      <c r="BW433" s="5"/>
      <c r="BX433" s="5" t="n">
        <f aca="false">10*LOG(Measurements!BX433^2+Measurements!BY433^2)</f>
        <v>-38.2121062402227</v>
      </c>
      <c r="BZ433" s="5" t="n">
        <f aca="false">10*LOG(Measurements!BZ433^2+Measurements!CA433^2)</f>
        <v>-33.8368143773735</v>
      </c>
      <c r="CB433" s="5" t="n">
        <f aca="false">10*LOG(Measurements!CB433^2+Measurements!CC433^2)</f>
        <v>-46.4961797994062</v>
      </c>
      <c r="CD433" s="5" t="e">
        <f aca="false">10*LOG(Measurements!CD433^2+Measurements!CE433^2)</f>
        <v>#VALUE!</v>
      </c>
      <c r="CF433" s="5" t="e">
        <f aca="false">10*LOG(Measurements!CF433^2+Measurements!CG433^2)</f>
        <v>#VALUE!</v>
      </c>
      <c r="CH433" s="5" t="e">
        <f aca="false">10*LOG(Measurements!CH433^2+Measurements!CI433^2)</f>
        <v>#VALUE!</v>
      </c>
      <c r="CJ433" s="5" t="e">
        <f aca="false">10*LOG(Measurements!CJ433^2+Measurements!CK433^2)</f>
        <v>#VALUE!</v>
      </c>
      <c r="CK433" s="5"/>
      <c r="CL433" s="5" t="e">
        <f aca="false">10*LOG(Measurements!CL433^2+Measurements!CM433^2)</f>
        <v>#VALUE!</v>
      </c>
      <c r="CM433" s="5"/>
      <c r="CN433" s="5" t="n">
        <f aca="false">10*LOG(Measurements!CN433^2+Measurements!CO433^2)</f>
        <v>-18.7901744504806</v>
      </c>
      <c r="CO433" s="5"/>
      <c r="CP433" s="5" t="n">
        <f aca="false">10*LOG(Measurements!CP433^2+Measurements!CQ433^2)</f>
        <v>-37.3882133366643</v>
      </c>
      <c r="CQ433" s="5"/>
      <c r="CR433" s="5" t="n">
        <f aca="false">10*LOG(Measurements!CR433^2+Measurements!CS433^2)</f>
        <v>-51.8124394970691</v>
      </c>
      <c r="CS433" s="5"/>
      <c r="CT433" s="5" t="e">
        <f aca="false">10*LOG(Measurements!CT433^2+Measurements!CU433^2)</f>
        <v>#VALUE!</v>
      </c>
      <c r="CU433" s="5"/>
      <c r="CV433" s="5" t="e">
        <f aca="false">10*LOG(Measurements!CV433^2+Measurements!CW433^2)</f>
        <v>#VALUE!</v>
      </c>
      <c r="CW433" s="5"/>
      <c r="CX433" s="5" t="e">
        <f aca="false">10*LOG(Measurements!CX433^2+Measurements!CY433^2)</f>
        <v>#VALUE!</v>
      </c>
      <c r="CY433" s="5"/>
      <c r="CZ433" s="5" t="e">
        <f aca="false">10*LOG(Measurements!CZ433^2+Measurements!DA433^2)</f>
        <v>#VALUE!</v>
      </c>
      <c r="DA433" s="5"/>
      <c r="DB433" s="5" t="e">
        <f aca="false">10*LOG(Measurements!DB433^2+Measurements!DC433^2)</f>
        <v>#VALUE!</v>
      </c>
      <c r="DC433" s="5"/>
      <c r="DD433" s="5" t="e">
        <f aca="false">10*LOG(Measurements!DD433^2+Measurements!DE433^2)</f>
        <v>#VALUE!</v>
      </c>
      <c r="DE433" s="5"/>
      <c r="DF433" s="5" t="n">
        <f aca="false">10*LOG(Measurements!DF433^2+Measurements!DG433^2)</f>
        <v>-12.344232801646</v>
      </c>
      <c r="DG433" s="5"/>
      <c r="DH433" s="5" t="n">
        <f aca="false">10*LOG(Measurements!DH433^2+Measurements!DI433^2)</f>
        <v>-44.0689181034028</v>
      </c>
      <c r="DI433" s="5"/>
      <c r="DJ433" s="5" t="e">
        <f aca="false">10*LOG(Measurements!DJ433^2+Measurements!DK433^2)</f>
        <v>#VALUE!</v>
      </c>
      <c r="DK433" s="5"/>
      <c r="DL433" s="5" t="e">
        <f aca="false">10*LOG(Measurements!DL433^2+Measurements!DM433^2)</f>
        <v>#VALUE!</v>
      </c>
      <c r="DM433" s="5"/>
      <c r="DN433" s="5" t="e">
        <f aca="false">10*LOG(Measurements!DN433^2+Measurements!DO433^2)</f>
        <v>#VALUE!</v>
      </c>
      <c r="DO433" s="5"/>
      <c r="DP433" s="5" t="e">
        <f aca="false">10*LOG(Measurements!DP433^2+Measurements!DQ433^2)</f>
        <v>#VALUE!</v>
      </c>
      <c r="DQ433" s="5"/>
      <c r="DR433" s="5" t="e">
        <f aca="false">10*LOG(Measurements!DR433^2+Measurements!DS433^2)</f>
        <v>#VALUE!</v>
      </c>
      <c r="DS433" s="5"/>
      <c r="DT433" s="5" t="e">
        <f aca="false">10*LOG(Measurements!DT433^2+Measurements!DU433^2)</f>
        <v>#VALUE!</v>
      </c>
      <c r="DU433" s="5"/>
      <c r="DV433" s="5" t="e">
        <f aca="false">10*LOG(Measurements!DV433^2+Measurements!DW433^2)</f>
        <v>#VALUE!</v>
      </c>
      <c r="DW433" s="5"/>
      <c r="DX433" s="5" t="n">
        <f aca="false">10*LOG(Measurements!DX433^2+Measurements!DY433^2)</f>
        <v>-23.3324692329722</v>
      </c>
      <c r="DY433" s="5"/>
    </row>
    <row r="434" customFormat="false" ht="11.25" hidden="false" customHeight="false" outlineLevel="0" collapsed="false">
      <c r="A434" s="1" t="n">
        <v>428</v>
      </c>
      <c r="B434" s="5" t="n">
        <f aca="false">10*LOG(Measurements!B434^2+Measurements!C434^2)</f>
        <v>-22.6861437405466</v>
      </c>
      <c r="C434" s="5"/>
      <c r="D434" s="5" t="n">
        <f aca="false">10*LOG(Measurements!D434^2+Measurements!E434^2)</f>
        <v>-39.4602313150309</v>
      </c>
      <c r="E434" s="5"/>
      <c r="F434" s="5" t="n">
        <f aca="false">10*LOG(Measurements!F434^2+Measurements!G434^2)</f>
        <v>-31.4243537296406</v>
      </c>
      <c r="G434" s="5"/>
      <c r="H434" s="5" t="n">
        <f aca="false">10*LOG(Measurements!H434^2+Measurements!I434^2)</f>
        <v>-48.4031275102005</v>
      </c>
      <c r="I434" s="5"/>
      <c r="J434" s="5" t="n">
        <f aca="false">10*LOG(Measurements!J434^2+Measurements!K434^2)</f>
        <v>-41.696139773543</v>
      </c>
      <c r="K434" s="5"/>
      <c r="L434" s="5" t="n">
        <f aca="false">10*LOG(Measurements!L434^2+Measurements!M434^2)</f>
        <v>-73.132902709498</v>
      </c>
      <c r="M434" s="5"/>
      <c r="N434" s="5" t="n">
        <f aca="false">10*LOG(Measurements!N434^2+Measurements!O434^2)</f>
        <v>-85.7358627360096</v>
      </c>
      <c r="O434" s="5"/>
      <c r="P434" s="5" t="n">
        <f aca="false">10*LOG(Measurements!P434^2+Measurements!Q434^2)</f>
        <v>-81.5362587267142</v>
      </c>
      <c r="Q434" s="5"/>
      <c r="R434" s="5" t="e">
        <f aca="false">10*LOG(Measurements!R434^2+Measurements!S434^2)</f>
        <v>#VALUE!</v>
      </c>
      <c r="S434" s="5"/>
      <c r="T434" s="5" t="n">
        <f aca="false">10*LOG(Measurements!T434^2+Measurements!U434^2)</f>
        <v>-22.4356633212217</v>
      </c>
      <c r="U434" s="5"/>
      <c r="V434" s="5" t="n">
        <f aca="false">10*LOG(Measurements!V434^2+Measurements!W434^2)</f>
        <v>-37.5461354330704</v>
      </c>
      <c r="W434" s="5"/>
      <c r="X434" s="5" t="n">
        <f aca="false">10*LOG(Measurements!X434^2+Measurements!Y434^2)</f>
        <v>-54.9928357288657</v>
      </c>
      <c r="Y434" s="5"/>
      <c r="Z434" s="5" t="n">
        <f aca="false">10*LOG(Measurements!Z434^2+Measurements!AA434^2)</f>
        <v>-74.9098914204554</v>
      </c>
      <c r="AA434" s="5"/>
      <c r="AB434" s="5" t="n">
        <f aca="false">10*LOG(Measurements!AB434^2+Measurements!AC434^2)</f>
        <v>-61.0916336571372</v>
      </c>
      <c r="AC434" s="5"/>
      <c r="AD434" s="5" t="n">
        <f aca="false">10*LOG(Measurements!AD434^2+Measurements!AE434^2)</f>
        <v>-78.138803010756</v>
      </c>
      <c r="AE434" s="5"/>
      <c r="AF434" s="5" t="n">
        <f aca="false">10*LOG(Measurements!AF434^2+Measurements!AG434^2)</f>
        <v>-79.0492910800996</v>
      </c>
      <c r="AG434" s="5"/>
      <c r="AH434" s="5" t="e">
        <f aca="false">10*LOG(Measurements!AH434^2+Measurements!AI434^2)</f>
        <v>#VALUE!</v>
      </c>
      <c r="AI434" s="5"/>
      <c r="AJ434" s="5" t="e">
        <f aca="false">10*LOG(Measurements!AJ434^2+Measurements!AK434^2)</f>
        <v>#VALUE!</v>
      </c>
      <c r="AK434" s="5"/>
      <c r="AL434" s="5" t="n">
        <f aca="false">10*LOG(Measurements!AL434^2+Measurements!AM434^2)</f>
        <v>-16.7724294806184</v>
      </c>
      <c r="AM434" s="5"/>
      <c r="AN434" s="5" t="n">
        <f aca="false">10*LOG(Measurements!AN434^2+Measurements!AO434^2)</f>
        <v>-42.3145297514512</v>
      </c>
      <c r="AO434" s="5"/>
      <c r="AP434" s="5" t="n">
        <f aca="false">10*LOG(Measurements!AP434^2+Measurements!AQ434^2)</f>
        <v>-75.8002639309698</v>
      </c>
      <c r="AQ434" s="5"/>
      <c r="AR434" s="5" t="n">
        <f aca="false">10*LOG(Measurements!AR434^2+Measurements!AS434^2)</f>
        <v>-73.8036469292711</v>
      </c>
      <c r="AS434" s="5"/>
      <c r="AT434" s="5" t="n">
        <f aca="false">10*LOG(Measurements!AT434^2+Measurements!AU434^2)</f>
        <v>-42.6931827676287</v>
      </c>
      <c r="AU434" s="5"/>
      <c r="AV434" s="5" t="n">
        <f aca="false">10*LOG(Measurements!AV434^2+Measurements!AW434^2)</f>
        <v>-81.91055510478</v>
      </c>
      <c r="AW434" s="5"/>
      <c r="AX434" s="5" t="e">
        <f aca="false">10*LOG(Measurements!AX434^2+Measurements!AY434^2)</f>
        <v>#VALUE!</v>
      </c>
      <c r="AY434" s="5"/>
      <c r="AZ434" s="5" t="e">
        <f aca="false">10*LOG(Measurements!AZ434^2+Measurements!BA434^2)</f>
        <v>#VALUE!</v>
      </c>
      <c r="BA434" s="5"/>
      <c r="BB434" s="5" t="e">
        <f aca="false">10*LOG(Measurements!BB434^2+Measurements!BC434^2)</f>
        <v>#VALUE!</v>
      </c>
      <c r="BC434" s="5"/>
      <c r="BD434" s="5" t="n">
        <f aca="false">10*LOG(Measurements!BD434^2+Measurements!BE434^2)</f>
        <v>-21.439746965871</v>
      </c>
      <c r="BE434" s="5"/>
      <c r="BF434" s="5" t="n">
        <f aca="false">10*LOG(Measurements!BF434^2+Measurements!BG434^2)</f>
        <v>-88.1215836008645</v>
      </c>
      <c r="BG434" s="5"/>
      <c r="BH434" s="5" t="n">
        <f aca="false">10*LOG(Measurements!BH434^2+Measurements!BI434^2)</f>
        <v>-80.5743205761674</v>
      </c>
      <c r="BI434" s="5"/>
      <c r="BJ434" s="5" t="n">
        <f aca="false">10*LOG(Measurements!BJ434^2+Measurements!BK434^2)</f>
        <v>-71.5062252462247</v>
      </c>
      <c r="BK434" s="5"/>
      <c r="BL434" s="5" t="n">
        <f aca="false">10*LOG(Measurements!BL434^2+Measurements!BM434^2)</f>
        <v>-47.010027749423</v>
      </c>
      <c r="BM434" s="5"/>
      <c r="BN434" s="5" t="e">
        <f aca="false">10*LOG(Measurements!BN434^2+Measurements!BO434^2)</f>
        <v>#VALUE!</v>
      </c>
      <c r="BO434" s="5"/>
      <c r="BP434" s="5" t="e">
        <f aca="false">10*LOG(Measurements!BP434^2+Measurements!BQ434^2)</f>
        <v>#VALUE!</v>
      </c>
      <c r="BQ434" s="5"/>
      <c r="BR434" s="5" t="e">
        <f aca="false">10*LOG(Measurements!BR434^2+Measurements!BS434^2)</f>
        <v>#VALUE!</v>
      </c>
      <c r="BS434" s="5"/>
      <c r="BT434" s="5" t="e">
        <f aca="false">10*LOG(Measurements!BT434^2+Measurements!BU434^2)</f>
        <v>#VALUE!</v>
      </c>
      <c r="BU434" s="5"/>
      <c r="BV434" s="5" t="n">
        <f aca="false">10*LOG(Measurements!BV434^2+Measurements!BW434^2)</f>
        <v>-20.7347231715823</v>
      </c>
      <c r="BW434" s="5"/>
      <c r="BX434" s="5" t="n">
        <f aca="false">10*LOG(Measurements!BX434^2+Measurements!BY434^2)</f>
        <v>-38.2488867517585</v>
      </c>
      <c r="BZ434" s="5" t="n">
        <f aca="false">10*LOG(Measurements!BZ434^2+Measurements!CA434^2)</f>
        <v>-33.4204546835647</v>
      </c>
      <c r="CB434" s="5" t="n">
        <f aca="false">10*LOG(Measurements!CB434^2+Measurements!CC434^2)</f>
        <v>-46.4073624449827</v>
      </c>
      <c r="CD434" s="5" t="e">
        <f aca="false">10*LOG(Measurements!CD434^2+Measurements!CE434^2)</f>
        <v>#VALUE!</v>
      </c>
      <c r="CF434" s="5" t="e">
        <f aca="false">10*LOG(Measurements!CF434^2+Measurements!CG434^2)</f>
        <v>#VALUE!</v>
      </c>
      <c r="CH434" s="5" t="e">
        <f aca="false">10*LOG(Measurements!CH434^2+Measurements!CI434^2)</f>
        <v>#VALUE!</v>
      </c>
      <c r="CJ434" s="5" t="e">
        <f aca="false">10*LOG(Measurements!CJ434^2+Measurements!CK434^2)</f>
        <v>#VALUE!</v>
      </c>
      <c r="CK434" s="5"/>
      <c r="CL434" s="5" t="e">
        <f aca="false">10*LOG(Measurements!CL434^2+Measurements!CM434^2)</f>
        <v>#VALUE!</v>
      </c>
      <c r="CM434" s="5"/>
      <c r="CN434" s="5" t="n">
        <f aca="false">10*LOG(Measurements!CN434^2+Measurements!CO434^2)</f>
        <v>-18.7831186514753</v>
      </c>
      <c r="CO434" s="5"/>
      <c r="CP434" s="5" t="n">
        <f aca="false">10*LOG(Measurements!CP434^2+Measurements!CQ434^2)</f>
        <v>-37.5469489886543</v>
      </c>
      <c r="CQ434" s="5"/>
      <c r="CR434" s="5" t="n">
        <f aca="false">10*LOG(Measurements!CR434^2+Measurements!CS434^2)</f>
        <v>-52.014843046981</v>
      </c>
      <c r="CS434" s="5"/>
      <c r="CT434" s="5" t="e">
        <f aca="false">10*LOG(Measurements!CT434^2+Measurements!CU434^2)</f>
        <v>#VALUE!</v>
      </c>
      <c r="CU434" s="5"/>
      <c r="CV434" s="5" t="e">
        <f aca="false">10*LOG(Measurements!CV434^2+Measurements!CW434^2)</f>
        <v>#VALUE!</v>
      </c>
      <c r="CW434" s="5"/>
      <c r="CX434" s="5" t="e">
        <f aca="false">10*LOG(Measurements!CX434^2+Measurements!CY434^2)</f>
        <v>#VALUE!</v>
      </c>
      <c r="CY434" s="5"/>
      <c r="CZ434" s="5" t="e">
        <f aca="false">10*LOG(Measurements!CZ434^2+Measurements!DA434^2)</f>
        <v>#VALUE!</v>
      </c>
      <c r="DA434" s="5"/>
      <c r="DB434" s="5" t="e">
        <f aca="false">10*LOG(Measurements!DB434^2+Measurements!DC434^2)</f>
        <v>#VALUE!</v>
      </c>
      <c r="DC434" s="5"/>
      <c r="DD434" s="5" t="e">
        <f aca="false">10*LOG(Measurements!DD434^2+Measurements!DE434^2)</f>
        <v>#VALUE!</v>
      </c>
      <c r="DE434" s="5"/>
      <c r="DF434" s="5" t="n">
        <f aca="false">10*LOG(Measurements!DF434^2+Measurements!DG434^2)</f>
        <v>-12.1779788680787</v>
      </c>
      <c r="DG434" s="5"/>
      <c r="DH434" s="5" t="n">
        <f aca="false">10*LOG(Measurements!DH434^2+Measurements!DI434^2)</f>
        <v>-44.5395069611225</v>
      </c>
      <c r="DI434" s="5"/>
      <c r="DJ434" s="5" t="e">
        <f aca="false">10*LOG(Measurements!DJ434^2+Measurements!DK434^2)</f>
        <v>#VALUE!</v>
      </c>
      <c r="DK434" s="5"/>
      <c r="DL434" s="5" t="e">
        <f aca="false">10*LOG(Measurements!DL434^2+Measurements!DM434^2)</f>
        <v>#VALUE!</v>
      </c>
      <c r="DM434" s="5"/>
      <c r="DN434" s="5" t="e">
        <f aca="false">10*LOG(Measurements!DN434^2+Measurements!DO434^2)</f>
        <v>#VALUE!</v>
      </c>
      <c r="DO434" s="5"/>
      <c r="DP434" s="5" t="e">
        <f aca="false">10*LOG(Measurements!DP434^2+Measurements!DQ434^2)</f>
        <v>#VALUE!</v>
      </c>
      <c r="DQ434" s="5"/>
      <c r="DR434" s="5" t="e">
        <f aca="false">10*LOG(Measurements!DR434^2+Measurements!DS434^2)</f>
        <v>#VALUE!</v>
      </c>
      <c r="DS434" s="5"/>
      <c r="DT434" s="5" t="e">
        <f aca="false">10*LOG(Measurements!DT434^2+Measurements!DU434^2)</f>
        <v>#VALUE!</v>
      </c>
      <c r="DU434" s="5"/>
      <c r="DV434" s="5" t="e">
        <f aca="false">10*LOG(Measurements!DV434^2+Measurements!DW434^2)</f>
        <v>#VALUE!</v>
      </c>
      <c r="DW434" s="5"/>
      <c r="DX434" s="5" t="n">
        <f aca="false">10*LOG(Measurements!DX434^2+Measurements!DY434^2)</f>
        <v>-24.4618114512903</v>
      </c>
      <c r="DY434" s="5"/>
    </row>
    <row r="435" customFormat="false" ht="11.25" hidden="false" customHeight="false" outlineLevel="0" collapsed="false">
      <c r="A435" s="1" t="n">
        <v>429</v>
      </c>
      <c r="B435" s="5" t="n">
        <f aca="false">10*LOG(Measurements!B435^2+Measurements!C435^2)</f>
        <v>-22.1910649935106</v>
      </c>
      <c r="C435" s="5"/>
      <c r="D435" s="5" t="n">
        <f aca="false">10*LOG(Measurements!D435^2+Measurements!E435^2)</f>
        <v>-39.6621235759829</v>
      </c>
      <c r="E435" s="5"/>
      <c r="F435" s="5" t="n">
        <f aca="false">10*LOG(Measurements!F435^2+Measurements!G435^2)</f>
        <v>-31.2678514012935</v>
      </c>
      <c r="G435" s="5"/>
      <c r="H435" s="5" t="n">
        <f aca="false">10*LOG(Measurements!H435^2+Measurements!I435^2)</f>
        <v>-48.1244234019443</v>
      </c>
      <c r="I435" s="5"/>
      <c r="J435" s="5" t="n">
        <f aca="false">10*LOG(Measurements!J435^2+Measurements!K435^2)</f>
        <v>-41.7002471543158</v>
      </c>
      <c r="K435" s="5"/>
      <c r="L435" s="5" t="n">
        <f aca="false">10*LOG(Measurements!L435^2+Measurements!M435^2)</f>
        <v>-73.7623348036321</v>
      </c>
      <c r="M435" s="5"/>
      <c r="N435" s="5" t="n">
        <f aca="false">10*LOG(Measurements!N435^2+Measurements!O435^2)</f>
        <v>-86.0259331215164</v>
      </c>
      <c r="O435" s="5"/>
      <c r="P435" s="5" t="n">
        <f aca="false">10*LOG(Measurements!P435^2+Measurements!Q435^2)</f>
        <v>-78.5622104473992</v>
      </c>
      <c r="Q435" s="5"/>
      <c r="R435" s="5" t="e">
        <f aca="false">10*LOG(Measurements!R435^2+Measurements!S435^2)</f>
        <v>#VALUE!</v>
      </c>
      <c r="S435" s="5"/>
      <c r="T435" s="5" t="n">
        <f aca="false">10*LOG(Measurements!T435^2+Measurements!U435^2)</f>
        <v>-22.6271602866851</v>
      </c>
      <c r="U435" s="5"/>
      <c r="V435" s="5" t="n">
        <f aca="false">10*LOG(Measurements!V435^2+Measurements!W435^2)</f>
        <v>-37.7182886494549</v>
      </c>
      <c r="W435" s="5"/>
      <c r="X435" s="5" t="n">
        <f aca="false">10*LOG(Measurements!X435^2+Measurements!Y435^2)</f>
        <v>-55.0257231688601</v>
      </c>
      <c r="Y435" s="5"/>
      <c r="Z435" s="5" t="n">
        <f aca="false">10*LOG(Measurements!Z435^2+Measurements!AA435^2)</f>
        <v>-72.7756054145503</v>
      </c>
      <c r="AA435" s="5"/>
      <c r="AB435" s="5" t="n">
        <f aca="false">10*LOG(Measurements!AB435^2+Measurements!AC435^2)</f>
        <v>-61.5888510790527</v>
      </c>
      <c r="AC435" s="5"/>
      <c r="AD435" s="5" t="n">
        <f aca="false">10*LOG(Measurements!AD435^2+Measurements!AE435^2)</f>
        <v>-76.0846431996123</v>
      </c>
      <c r="AE435" s="5"/>
      <c r="AF435" s="5" t="n">
        <f aca="false">10*LOG(Measurements!AF435^2+Measurements!AG435^2)</f>
        <v>-80.7844193559403</v>
      </c>
      <c r="AG435" s="5"/>
      <c r="AH435" s="5" t="e">
        <f aca="false">10*LOG(Measurements!AH435^2+Measurements!AI435^2)</f>
        <v>#VALUE!</v>
      </c>
      <c r="AI435" s="5"/>
      <c r="AJ435" s="5" t="e">
        <f aca="false">10*LOG(Measurements!AJ435^2+Measurements!AK435^2)</f>
        <v>#VALUE!</v>
      </c>
      <c r="AK435" s="5"/>
      <c r="AL435" s="5" t="n">
        <f aca="false">10*LOG(Measurements!AL435^2+Measurements!AM435^2)</f>
        <v>-16.4465908009885</v>
      </c>
      <c r="AM435" s="5"/>
      <c r="AN435" s="5" t="n">
        <f aca="false">10*LOG(Measurements!AN435^2+Measurements!AO435^2)</f>
        <v>-42.0861398996538</v>
      </c>
      <c r="AO435" s="5"/>
      <c r="AP435" s="5" t="n">
        <f aca="false">10*LOG(Measurements!AP435^2+Measurements!AQ435^2)</f>
        <v>-77.704955252509</v>
      </c>
      <c r="AQ435" s="5"/>
      <c r="AR435" s="5" t="n">
        <f aca="false">10*LOG(Measurements!AR435^2+Measurements!AS435^2)</f>
        <v>-72.966175784883</v>
      </c>
      <c r="AS435" s="5"/>
      <c r="AT435" s="5" t="n">
        <f aca="false">10*LOG(Measurements!AT435^2+Measurements!AU435^2)</f>
        <v>-42.8421893212242</v>
      </c>
      <c r="AU435" s="5"/>
      <c r="AV435" s="5" t="n">
        <f aca="false">10*LOG(Measurements!AV435^2+Measurements!AW435^2)</f>
        <v>-79.7480966552603</v>
      </c>
      <c r="AW435" s="5"/>
      <c r="AX435" s="5" t="e">
        <f aca="false">10*LOG(Measurements!AX435^2+Measurements!AY435^2)</f>
        <v>#VALUE!</v>
      </c>
      <c r="AY435" s="5"/>
      <c r="AZ435" s="5" t="e">
        <f aca="false">10*LOG(Measurements!AZ435^2+Measurements!BA435^2)</f>
        <v>#VALUE!</v>
      </c>
      <c r="BA435" s="5"/>
      <c r="BB435" s="5" t="e">
        <f aca="false">10*LOG(Measurements!BB435^2+Measurements!BC435^2)</f>
        <v>#VALUE!</v>
      </c>
      <c r="BC435" s="5"/>
      <c r="BD435" s="5" t="n">
        <f aca="false">10*LOG(Measurements!BD435^2+Measurements!BE435^2)</f>
        <v>-21.1496390209571</v>
      </c>
      <c r="BE435" s="5"/>
      <c r="BF435" s="5" t="n">
        <f aca="false">10*LOG(Measurements!BF435^2+Measurements!BG435^2)</f>
        <v>-78.9363335397688</v>
      </c>
      <c r="BG435" s="5"/>
      <c r="BH435" s="5" t="n">
        <f aca="false">10*LOG(Measurements!BH435^2+Measurements!BI435^2)</f>
        <v>-83.1975696837251</v>
      </c>
      <c r="BI435" s="5"/>
      <c r="BJ435" s="5" t="n">
        <f aca="false">10*LOG(Measurements!BJ435^2+Measurements!BK435^2)</f>
        <v>-72.8395828127472</v>
      </c>
      <c r="BK435" s="5"/>
      <c r="BL435" s="5" t="n">
        <f aca="false">10*LOG(Measurements!BL435^2+Measurements!BM435^2)</f>
        <v>-47.2189370146052</v>
      </c>
      <c r="BM435" s="5"/>
      <c r="BN435" s="5" t="e">
        <f aca="false">10*LOG(Measurements!BN435^2+Measurements!BO435^2)</f>
        <v>#VALUE!</v>
      </c>
      <c r="BO435" s="5"/>
      <c r="BP435" s="5" t="e">
        <f aca="false">10*LOG(Measurements!BP435^2+Measurements!BQ435^2)</f>
        <v>#VALUE!</v>
      </c>
      <c r="BQ435" s="5"/>
      <c r="BR435" s="5" t="e">
        <f aca="false">10*LOG(Measurements!BR435^2+Measurements!BS435^2)</f>
        <v>#VALUE!</v>
      </c>
      <c r="BS435" s="5"/>
      <c r="BT435" s="5" t="e">
        <f aca="false">10*LOG(Measurements!BT435^2+Measurements!BU435^2)</f>
        <v>#VALUE!</v>
      </c>
      <c r="BU435" s="5"/>
      <c r="BV435" s="5" t="n">
        <f aca="false">10*LOG(Measurements!BV435^2+Measurements!BW435^2)</f>
        <v>-18.3386549456963</v>
      </c>
      <c r="BW435" s="5"/>
      <c r="BX435" s="5" t="n">
        <f aca="false">10*LOG(Measurements!BX435^2+Measurements!BY435^2)</f>
        <v>-38.2321767629269</v>
      </c>
      <c r="BZ435" s="5" t="n">
        <f aca="false">10*LOG(Measurements!BZ435^2+Measurements!CA435^2)</f>
        <v>-32.8609230138504</v>
      </c>
      <c r="CB435" s="5" t="n">
        <f aca="false">10*LOG(Measurements!CB435^2+Measurements!CC435^2)</f>
        <v>-46.2364810327062</v>
      </c>
      <c r="CD435" s="5" t="e">
        <f aca="false">10*LOG(Measurements!CD435^2+Measurements!CE435^2)</f>
        <v>#VALUE!</v>
      </c>
      <c r="CF435" s="5" t="e">
        <f aca="false">10*LOG(Measurements!CF435^2+Measurements!CG435^2)</f>
        <v>#VALUE!</v>
      </c>
      <c r="CH435" s="5" t="e">
        <f aca="false">10*LOG(Measurements!CH435^2+Measurements!CI435^2)</f>
        <v>#VALUE!</v>
      </c>
      <c r="CJ435" s="5" t="e">
        <f aca="false">10*LOG(Measurements!CJ435^2+Measurements!CK435^2)</f>
        <v>#VALUE!</v>
      </c>
      <c r="CK435" s="5"/>
      <c r="CL435" s="5" t="e">
        <f aca="false">10*LOG(Measurements!CL435^2+Measurements!CM435^2)</f>
        <v>#VALUE!</v>
      </c>
      <c r="CM435" s="5"/>
      <c r="CN435" s="5" t="n">
        <f aca="false">10*LOG(Measurements!CN435^2+Measurements!CO435^2)</f>
        <v>-18.7752319476054</v>
      </c>
      <c r="CO435" s="5"/>
      <c r="CP435" s="5" t="n">
        <f aca="false">10*LOG(Measurements!CP435^2+Measurements!CQ435^2)</f>
        <v>-37.5987182407107</v>
      </c>
      <c r="CQ435" s="5"/>
      <c r="CR435" s="5" t="n">
        <f aca="false">10*LOG(Measurements!CR435^2+Measurements!CS435^2)</f>
        <v>-51.6530901611094</v>
      </c>
      <c r="CS435" s="5"/>
      <c r="CT435" s="5" t="e">
        <f aca="false">10*LOG(Measurements!CT435^2+Measurements!CU435^2)</f>
        <v>#VALUE!</v>
      </c>
      <c r="CU435" s="5"/>
      <c r="CV435" s="5" t="e">
        <f aca="false">10*LOG(Measurements!CV435^2+Measurements!CW435^2)</f>
        <v>#VALUE!</v>
      </c>
      <c r="CW435" s="5"/>
      <c r="CX435" s="5" t="e">
        <f aca="false">10*LOG(Measurements!CX435^2+Measurements!CY435^2)</f>
        <v>#VALUE!</v>
      </c>
      <c r="CY435" s="5"/>
      <c r="CZ435" s="5" t="e">
        <f aca="false">10*LOG(Measurements!CZ435^2+Measurements!DA435^2)</f>
        <v>#VALUE!</v>
      </c>
      <c r="DA435" s="5"/>
      <c r="DB435" s="5" t="e">
        <f aca="false">10*LOG(Measurements!DB435^2+Measurements!DC435^2)</f>
        <v>#VALUE!</v>
      </c>
      <c r="DC435" s="5"/>
      <c r="DD435" s="5" t="e">
        <f aca="false">10*LOG(Measurements!DD435^2+Measurements!DE435^2)</f>
        <v>#VALUE!</v>
      </c>
      <c r="DE435" s="5"/>
      <c r="DF435" s="5" t="n">
        <f aca="false">10*LOG(Measurements!DF435^2+Measurements!DG435^2)</f>
        <v>-12.0830546042545</v>
      </c>
      <c r="DG435" s="5"/>
      <c r="DH435" s="5" t="n">
        <f aca="false">10*LOG(Measurements!DH435^2+Measurements!DI435^2)</f>
        <v>-44.6668057893964</v>
      </c>
      <c r="DI435" s="5"/>
      <c r="DJ435" s="5" t="e">
        <f aca="false">10*LOG(Measurements!DJ435^2+Measurements!DK435^2)</f>
        <v>#VALUE!</v>
      </c>
      <c r="DK435" s="5"/>
      <c r="DL435" s="5" t="e">
        <f aca="false">10*LOG(Measurements!DL435^2+Measurements!DM435^2)</f>
        <v>#VALUE!</v>
      </c>
      <c r="DM435" s="5"/>
      <c r="DN435" s="5" t="e">
        <f aca="false">10*LOG(Measurements!DN435^2+Measurements!DO435^2)</f>
        <v>#VALUE!</v>
      </c>
      <c r="DO435" s="5"/>
      <c r="DP435" s="5" t="e">
        <f aca="false">10*LOG(Measurements!DP435^2+Measurements!DQ435^2)</f>
        <v>#VALUE!</v>
      </c>
      <c r="DQ435" s="5"/>
      <c r="DR435" s="5" t="e">
        <f aca="false">10*LOG(Measurements!DR435^2+Measurements!DS435^2)</f>
        <v>#VALUE!</v>
      </c>
      <c r="DS435" s="5"/>
      <c r="DT435" s="5" t="e">
        <f aca="false">10*LOG(Measurements!DT435^2+Measurements!DU435^2)</f>
        <v>#VALUE!</v>
      </c>
      <c r="DU435" s="5"/>
      <c r="DV435" s="5" t="e">
        <f aca="false">10*LOG(Measurements!DV435^2+Measurements!DW435^2)</f>
        <v>#VALUE!</v>
      </c>
      <c r="DW435" s="5"/>
      <c r="DX435" s="5" t="n">
        <f aca="false">10*LOG(Measurements!DX435^2+Measurements!DY435^2)</f>
        <v>-24.6869537592188</v>
      </c>
      <c r="DY435" s="5"/>
    </row>
    <row r="436" customFormat="false" ht="11.25" hidden="false" customHeight="false" outlineLevel="0" collapsed="false">
      <c r="A436" s="1" t="n">
        <v>430</v>
      </c>
      <c r="B436" s="5" t="n">
        <f aca="false">10*LOG(Measurements!B436^2+Measurements!C436^2)</f>
        <v>-21.6805229437962</v>
      </c>
      <c r="C436" s="5"/>
      <c r="D436" s="5" t="n">
        <f aca="false">10*LOG(Measurements!D436^2+Measurements!E436^2)</f>
        <v>-39.8248619133898</v>
      </c>
      <c r="E436" s="5"/>
      <c r="F436" s="5" t="n">
        <f aca="false">10*LOG(Measurements!F436^2+Measurements!G436^2)</f>
        <v>-31.0753092556806</v>
      </c>
      <c r="G436" s="5"/>
      <c r="H436" s="5" t="n">
        <f aca="false">10*LOG(Measurements!H436^2+Measurements!I436^2)</f>
        <v>-48.0321239106805</v>
      </c>
      <c r="I436" s="5"/>
      <c r="J436" s="5" t="n">
        <f aca="false">10*LOG(Measurements!J436^2+Measurements!K436^2)</f>
        <v>-41.8254389798323</v>
      </c>
      <c r="K436" s="5"/>
      <c r="L436" s="5" t="n">
        <f aca="false">10*LOG(Measurements!L436^2+Measurements!M436^2)</f>
        <v>-73.5384753826948</v>
      </c>
      <c r="M436" s="5"/>
      <c r="N436" s="5" t="n">
        <f aca="false">10*LOG(Measurements!N436^2+Measurements!O436^2)</f>
        <v>-84.8109010443261</v>
      </c>
      <c r="O436" s="5"/>
      <c r="P436" s="5" t="n">
        <f aca="false">10*LOG(Measurements!P436^2+Measurements!Q436^2)</f>
        <v>-83.3908857170636</v>
      </c>
      <c r="Q436" s="5"/>
      <c r="R436" s="5" t="e">
        <f aca="false">10*LOG(Measurements!R436^2+Measurements!S436^2)</f>
        <v>#VALUE!</v>
      </c>
      <c r="S436" s="5"/>
      <c r="T436" s="5" t="n">
        <f aca="false">10*LOG(Measurements!T436^2+Measurements!U436^2)</f>
        <v>-23.5538052973739</v>
      </c>
      <c r="U436" s="5"/>
      <c r="V436" s="5" t="n">
        <f aca="false">10*LOG(Measurements!V436^2+Measurements!W436^2)</f>
        <v>-37.7301337494159</v>
      </c>
      <c r="W436" s="5"/>
      <c r="X436" s="5" t="n">
        <f aca="false">10*LOG(Measurements!X436^2+Measurements!Y436^2)</f>
        <v>-55.3508051486847</v>
      </c>
      <c r="Y436" s="5"/>
      <c r="Z436" s="5" t="n">
        <f aca="false">10*LOG(Measurements!Z436^2+Measurements!AA436^2)</f>
        <v>-75.4864005685268</v>
      </c>
      <c r="AA436" s="5"/>
      <c r="AB436" s="5" t="n">
        <f aca="false">10*LOG(Measurements!AB436^2+Measurements!AC436^2)</f>
        <v>-61.3977720486564</v>
      </c>
      <c r="AC436" s="5"/>
      <c r="AD436" s="5" t="n">
        <f aca="false">10*LOG(Measurements!AD436^2+Measurements!AE436^2)</f>
        <v>-78.8164459658951</v>
      </c>
      <c r="AE436" s="5"/>
      <c r="AF436" s="5" t="n">
        <f aca="false">10*LOG(Measurements!AF436^2+Measurements!AG436^2)</f>
        <v>-82.4909560070874</v>
      </c>
      <c r="AG436" s="5"/>
      <c r="AH436" s="5" t="e">
        <f aca="false">10*LOG(Measurements!AH436^2+Measurements!AI436^2)</f>
        <v>#VALUE!</v>
      </c>
      <c r="AI436" s="5"/>
      <c r="AJ436" s="5" t="e">
        <f aca="false">10*LOG(Measurements!AJ436^2+Measurements!AK436^2)</f>
        <v>#VALUE!</v>
      </c>
      <c r="AK436" s="5"/>
      <c r="AL436" s="5" t="n">
        <f aca="false">10*LOG(Measurements!AL436^2+Measurements!AM436^2)</f>
        <v>-16.7873819758076</v>
      </c>
      <c r="AM436" s="5"/>
      <c r="AN436" s="5" t="n">
        <f aca="false">10*LOG(Measurements!AN436^2+Measurements!AO436^2)</f>
        <v>-41.9123413784732</v>
      </c>
      <c r="AO436" s="5"/>
      <c r="AP436" s="5" t="n">
        <f aca="false">10*LOG(Measurements!AP436^2+Measurements!AQ436^2)</f>
        <v>-74.8113008373575</v>
      </c>
      <c r="AQ436" s="5"/>
      <c r="AR436" s="5" t="n">
        <f aca="false">10*LOG(Measurements!AR436^2+Measurements!AS436^2)</f>
        <v>-73.2452932104509</v>
      </c>
      <c r="AS436" s="5"/>
      <c r="AT436" s="5" t="n">
        <f aca="false">10*LOG(Measurements!AT436^2+Measurements!AU436^2)</f>
        <v>-43.051053746076</v>
      </c>
      <c r="AU436" s="5"/>
      <c r="AV436" s="5" t="n">
        <f aca="false">10*LOG(Measurements!AV436^2+Measurements!AW436^2)</f>
        <v>-84.6382451806132</v>
      </c>
      <c r="AW436" s="5"/>
      <c r="AX436" s="5" t="e">
        <f aca="false">10*LOG(Measurements!AX436^2+Measurements!AY436^2)</f>
        <v>#VALUE!</v>
      </c>
      <c r="AY436" s="5"/>
      <c r="AZ436" s="5" t="e">
        <f aca="false">10*LOG(Measurements!AZ436^2+Measurements!BA436^2)</f>
        <v>#VALUE!</v>
      </c>
      <c r="BA436" s="5"/>
      <c r="BB436" s="5" t="e">
        <f aca="false">10*LOG(Measurements!BB436^2+Measurements!BC436^2)</f>
        <v>#VALUE!</v>
      </c>
      <c r="BC436" s="5"/>
      <c r="BD436" s="5" t="n">
        <f aca="false">10*LOG(Measurements!BD436^2+Measurements!BE436^2)</f>
        <v>-23.165713922953</v>
      </c>
      <c r="BE436" s="5"/>
      <c r="BF436" s="5" t="n">
        <f aca="false">10*LOG(Measurements!BF436^2+Measurements!BG436^2)</f>
        <v>-81.6879344171125</v>
      </c>
      <c r="BG436" s="5"/>
      <c r="BH436" s="5" t="n">
        <f aca="false">10*LOG(Measurements!BH436^2+Measurements!BI436^2)</f>
        <v>-81.2193342687299</v>
      </c>
      <c r="BI436" s="5"/>
      <c r="BJ436" s="5" t="n">
        <f aca="false">10*LOG(Measurements!BJ436^2+Measurements!BK436^2)</f>
        <v>-71.4748983991047</v>
      </c>
      <c r="BK436" s="5"/>
      <c r="BL436" s="5" t="n">
        <f aca="false">10*LOG(Measurements!BL436^2+Measurements!BM436^2)</f>
        <v>-47.2170127538227</v>
      </c>
      <c r="BM436" s="5"/>
      <c r="BN436" s="5" t="e">
        <f aca="false">10*LOG(Measurements!BN436^2+Measurements!BO436^2)</f>
        <v>#VALUE!</v>
      </c>
      <c r="BO436" s="5"/>
      <c r="BP436" s="5" t="e">
        <f aca="false">10*LOG(Measurements!BP436^2+Measurements!BQ436^2)</f>
        <v>#VALUE!</v>
      </c>
      <c r="BQ436" s="5"/>
      <c r="BR436" s="5" t="e">
        <f aca="false">10*LOG(Measurements!BR436^2+Measurements!BS436^2)</f>
        <v>#VALUE!</v>
      </c>
      <c r="BS436" s="5"/>
      <c r="BT436" s="5" t="e">
        <f aca="false">10*LOG(Measurements!BT436^2+Measurements!BU436^2)</f>
        <v>#VALUE!</v>
      </c>
      <c r="BU436" s="5"/>
      <c r="BV436" s="5" t="n">
        <f aca="false">10*LOG(Measurements!BV436^2+Measurements!BW436^2)</f>
        <v>-17.3224586919658</v>
      </c>
      <c r="BW436" s="5"/>
      <c r="BX436" s="5" t="n">
        <f aca="false">10*LOG(Measurements!BX436^2+Measurements!BY436^2)</f>
        <v>-38.1765353855155</v>
      </c>
      <c r="BZ436" s="5" t="n">
        <f aca="false">10*LOG(Measurements!BZ436^2+Measurements!CA436^2)</f>
        <v>-32.3561031136143</v>
      </c>
      <c r="CB436" s="5" t="n">
        <f aca="false">10*LOG(Measurements!CB436^2+Measurements!CC436^2)</f>
        <v>-46.3038307003164</v>
      </c>
      <c r="CD436" s="5" t="e">
        <f aca="false">10*LOG(Measurements!CD436^2+Measurements!CE436^2)</f>
        <v>#VALUE!</v>
      </c>
      <c r="CF436" s="5" t="e">
        <f aca="false">10*LOG(Measurements!CF436^2+Measurements!CG436^2)</f>
        <v>#VALUE!</v>
      </c>
      <c r="CH436" s="5" t="e">
        <f aca="false">10*LOG(Measurements!CH436^2+Measurements!CI436^2)</f>
        <v>#VALUE!</v>
      </c>
      <c r="CJ436" s="5" t="e">
        <f aca="false">10*LOG(Measurements!CJ436^2+Measurements!CK436^2)</f>
        <v>#VALUE!</v>
      </c>
      <c r="CK436" s="5"/>
      <c r="CL436" s="5" t="e">
        <f aca="false">10*LOG(Measurements!CL436^2+Measurements!CM436^2)</f>
        <v>#VALUE!</v>
      </c>
      <c r="CM436" s="5"/>
      <c r="CN436" s="5" t="n">
        <f aca="false">10*LOG(Measurements!CN436^2+Measurements!CO436^2)</f>
        <v>-18.9519399906207</v>
      </c>
      <c r="CO436" s="5"/>
      <c r="CP436" s="5" t="n">
        <f aca="false">10*LOG(Measurements!CP436^2+Measurements!CQ436^2)</f>
        <v>-37.6761892429717</v>
      </c>
      <c r="CQ436" s="5"/>
      <c r="CR436" s="5" t="n">
        <f aca="false">10*LOG(Measurements!CR436^2+Measurements!CS436^2)</f>
        <v>-51.1538829527865</v>
      </c>
      <c r="CS436" s="5"/>
      <c r="CT436" s="5" t="e">
        <f aca="false">10*LOG(Measurements!CT436^2+Measurements!CU436^2)</f>
        <v>#VALUE!</v>
      </c>
      <c r="CU436" s="5"/>
      <c r="CV436" s="5" t="e">
        <f aca="false">10*LOG(Measurements!CV436^2+Measurements!CW436^2)</f>
        <v>#VALUE!</v>
      </c>
      <c r="CW436" s="5"/>
      <c r="CX436" s="5" t="e">
        <f aca="false">10*LOG(Measurements!CX436^2+Measurements!CY436^2)</f>
        <v>#VALUE!</v>
      </c>
      <c r="CY436" s="5"/>
      <c r="CZ436" s="5" t="e">
        <f aca="false">10*LOG(Measurements!CZ436^2+Measurements!DA436^2)</f>
        <v>#VALUE!</v>
      </c>
      <c r="DA436" s="5"/>
      <c r="DB436" s="5" t="e">
        <f aca="false">10*LOG(Measurements!DB436^2+Measurements!DC436^2)</f>
        <v>#VALUE!</v>
      </c>
      <c r="DC436" s="5"/>
      <c r="DD436" s="5" t="e">
        <f aca="false">10*LOG(Measurements!DD436^2+Measurements!DE436^2)</f>
        <v>#VALUE!</v>
      </c>
      <c r="DE436" s="5"/>
      <c r="DF436" s="5" t="n">
        <f aca="false">10*LOG(Measurements!DF436^2+Measurements!DG436^2)</f>
        <v>-11.4968824733057</v>
      </c>
      <c r="DG436" s="5"/>
      <c r="DH436" s="5" t="n">
        <f aca="false">10*LOG(Measurements!DH436^2+Measurements!DI436^2)</f>
        <v>-44.9614561518482</v>
      </c>
      <c r="DI436" s="5"/>
      <c r="DJ436" s="5" t="e">
        <f aca="false">10*LOG(Measurements!DJ436^2+Measurements!DK436^2)</f>
        <v>#VALUE!</v>
      </c>
      <c r="DK436" s="5"/>
      <c r="DL436" s="5" t="e">
        <f aca="false">10*LOG(Measurements!DL436^2+Measurements!DM436^2)</f>
        <v>#VALUE!</v>
      </c>
      <c r="DM436" s="5"/>
      <c r="DN436" s="5" t="e">
        <f aca="false">10*LOG(Measurements!DN436^2+Measurements!DO436^2)</f>
        <v>#VALUE!</v>
      </c>
      <c r="DO436" s="5"/>
      <c r="DP436" s="5" t="e">
        <f aca="false">10*LOG(Measurements!DP436^2+Measurements!DQ436^2)</f>
        <v>#VALUE!</v>
      </c>
      <c r="DQ436" s="5"/>
      <c r="DR436" s="5" t="e">
        <f aca="false">10*LOG(Measurements!DR436^2+Measurements!DS436^2)</f>
        <v>#VALUE!</v>
      </c>
      <c r="DS436" s="5"/>
      <c r="DT436" s="5" t="e">
        <f aca="false">10*LOG(Measurements!DT436^2+Measurements!DU436^2)</f>
        <v>#VALUE!</v>
      </c>
      <c r="DU436" s="5"/>
      <c r="DV436" s="5" t="e">
        <f aca="false">10*LOG(Measurements!DV436^2+Measurements!DW436^2)</f>
        <v>#VALUE!</v>
      </c>
      <c r="DW436" s="5"/>
      <c r="DX436" s="5" t="n">
        <f aca="false">10*LOG(Measurements!DX436^2+Measurements!DY436^2)</f>
        <v>-23.8239672960564</v>
      </c>
      <c r="DY436" s="5"/>
    </row>
    <row r="437" customFormat="false" ht="11.25" hidden="false" customHeight="false" outlineLevel="0" collapsed="false">
      <c r="A437" s="1" t="n">
        <v>431</v>
      </c>
      <c r="B437" s="5" t="n">
        <f aca="false">10*LOG(Measurements!B437^2+Measurements!C437^2)</f>
        <v>-20.8540752029445</v>
      </c>
      <c r="C437" s="5"/>
      <c r="D437" s="5" t="n">
        <f aca="false">10*LOG(Measurements!D437^2+Measurements!E437^2)</f>
        <v>-40.1773818479044</v>
      </c>
      <c r="E437" s="5"/>
      <c r="F437" s="5" t="n">
        <f aca="false">10*LOG(Measurements!F437^2+Measurements!G437^2)</f>
        <v>-30.8612773742273</v>
      </c>
      <c r="G437" s="5"/>
      <c r="H437" s="5" t="n">
        <f aca="false">10*LOG(Measurements!H437^2+Measurements!I437^2)</f>
        <v>-49.0701696021987</v>
      </c>
      <c r="I437" s="5"/>
      <c r="J437" s="5" t="n">
        <f aca="false">10*LOG(Measurements!J437^2+Measurements!K437^2)</f>
        <v>-41.8267173117485</v>
      </c>
      <c r="K437" s="5"/>
      <c r="L437" s="5" t="n">
        <f aca="false">10*LOG(Measurements!L437^2+Measurements!M437^2)</f>
        <v>-72.6022406048129</v>
      </c>
      <c r="M437" s="5"/>
      <c r="N437" s="5" t="n">
        <f aca="false">10*LOG(Measurements!N437^2+Measurements!O437^2)</f>
        <v>-79.6671368365807</v>
      </c>
      <c r="O437" s="5"/>
      <c r="P437" s="5" t="n">
        <f aca="false">10*LOG(Measurements!P437^2+Measurements!Q437^2)</f>
        <v>-81.7593533715011</v>
      </c>
      <c r="Q437" s="5"/>
      <c r="R437" s="5" t="e">
        <f aca="false">10*LOG(Measurements!R437^2+Measurements!S437^2)</f>
        <v>#VALUE!</v>
      </c>
      <c r="S437" s="5"/>
      <c r="T437" s="5" t="n">
        <f aca="false">10*LOG(Measurements!T437^2+Measurements!U437^2)</f>
        <v>-24.5995013209007</v>
      </c>
      <c r="U437" s="5"/>
      <c r="V437" s="5" t="n">
        <f aca="false">10*LOG(Measurements!V437^2+Measurements!W437^2)</f>
        <v>-37.6707572435577</v>
      </c>
      <c r="W437" s="5"/>
      <c r="X437" s="5" t="n">
        <f aca="false">10*LOG(Measurements!X437^2+Measurements!Y437^2)</f>
        <v>-55.0006600163613</v>
      </c>
      <c r="Y437" s="5"/>
      <c r="Z437" s="5" t="n">
        <f aca="false">10*LOG(Measurements!Z437^2+Measurements!AA437^2)</f>
        <v>-72.6012938813193</v>
      </c>
      <c r="AA437" s="5"/>
      <c r="AB437" s="5" t="n">
        <f aca="false">10*LOG(Measurements!AB437^2+Measurements!AC437^2)</f>
        <v>-61.7010530389144</v>
      </c>
      <c r="AC437" s="5"/>
      <c r="AD437" s="5" t="n">
        <f aca="false">10*LOG(Measurements!AD437^2+Measurements!AE437^2)</f>
        <v>-76.4594917423817</v>
      </c>
      <c r="AE437" s="5"/>
      <c r="AF437" s="5" t="n">
        <f aca="false">10*LOG(Measurements!AF437^2+Measurements!AG437^2)</f>
        <v>-78.7749026448814</v>
      </c>
      <c r="AG437" s="5"/>
      <c r="AH437" s="5" t="e">
        <f aca="false">10*LOG(Measurements!AH437^2+Measurements!AI437^2)</f>
        <v>#VALUE!</v>
      </c>
      <c r="AI437" s="5"/>
      <c r="AJ437" s="5" t="e">
        <f aca="false">10*LOG(Measurements!AJ437^2+Measurements!AK437^2)</f>
        <v>#VALUE!</v>
      </c>
      <c r="AK437" s="5"/>
      <c r="AL437" s="5" t="n">
        <f aca="false">10*LOG(Measurements!AL437^2+Measurements!AM437^2)</f>
        <v>-16.6540044587072</v>
      </c>
      <c r="AM437" s="5"/>
      <c r="AN437" s="5" t="n">
        <f aca="false">10*LOG(Measurements!AN437^2+Measurements!AO437^2)</f>
        <v>-41.9570174764419</v>
      </c>
      <c r="AO437" s="5"/>
      <c r="AP437" s="5" t="n">
        <f aca="false">10*LOG(Measurements!AP437^2+Measurements!AQ437^2)</f>
        <v>-76.8655311301042</v>
      </c>
      <c r="AQ437" s="5"/>
      <c r="AR437" s="5" t="n">
        <f aca="false">10*LOG(Measurements!AR437^2+Measurements!AS437^2)</f>
        <v>-73.7012308577913</v>
      </c>
      <c r="AS437" s="5"/>
      <c r="AT437" s="5" t="n">
        <f aca="false">10*LOG(Measurements!AT437^2+Measurements!AU437^2)</f>
        <v>-43.3157160863169</v>
      </c>
      <c r="AU437" s="5"/>
      <c r="AV437" s="5" t="n">
        <f aca="false">10*LOG(Measurements!AV437^2+Measurements!AW437^2)</f>
        <v>-80.3137344595764</v>
      </c>
      <c r="AW437" s="5"/>
      <c r="AX437" s="5" t="e">
        <f aca="false">10*LOG(Measurements!AX437^2+Measurements!AY437^2)</f>
        <v>#VALUE!</v>
      </c>
      <c r="AY437" s="5"/>
      <c r="AZ437" s="5" t="e">
        <f aca="false">10*LOG(Measurements!AZ437^2+Measurements!BA437^2)</f>
        <v>#VALUE!</v>
      </c>
      <c r="BA437" s="5"/>
      <c r="BB437" s="5" t="e">
        <f aca="false">10*LOG(Measurements!BB437^2+Measurements!BC437^2)</f>
        <v>#VALUE!</v>
      </c>
      <c r="BC437" s="5"/>
      <c r="BD437" s="5" t="n">
        <f aca="false">10*LOG(Measurements!BD437^2+Measurements!BE437^2)</f>
        <v>-24.5111537954509</v>
      </c>
      <c r="BE437" s="5"/>
      <c r="BF437" s="5" t="n">
        <f aca="false">10*LOG(Measurements!BF437^2+Measurements!BG437^2)</f>
        <v>-80.2309949048592</v>
      </c>
      <c r="BG437" s="5"/>
      <c r="BH437" s="5" t="n">
        <f aca="false">10*LOG(Measurements!BH437^2+Measurements!BI437^2)</f>
        <v>-82.6964800652523</v>
      </c>
      <c r="BI437" s="5"/>
      <c r="BJ437" s="5" t="n">
        <f aca="false">10*LOG(Measurements!BJ437^2+Measurements!BK437^2)</f>
        <v>-73.2241052020125</v>
      </c>
      <c r="BK437" s="5"/>
      <c r="BL437" s="5" t="n">
        <f aca="false">10*LOG(Measurements!BL437^2+Measurements!BM437^2)</f>
        <v>-47.4927906866566</v>
      </c>
      <c r="BM437" s="5"/>
      <c r="BN437" s="5" t="e">
        <f aca="false">10*LOG(Measurements!BN437^2+Measurements!BO437^2)</f>
        <v>#VALUE!</v>
      </c>
      <c r="BO437" s="5"/>
      <c r="BP437" s="5" t="e">
        <f aca="false">10*LOG(Measurements!BP437^2+Measurements!BQ437^2)</f>
        <v>#VALUE!</v>
      </c>
      <c r="BQ437" s="5"/>
      <c r="BR437" s="5" t="e">
        <f aca="false">10*LOG(Measurements!BR437^2+Measurements!BS437^2)</f>
        <v>#VALUE!</v>
      </c>
      <c r="BS437" s="5"/>
      <c r="BT437" s="5" t="e">
        <f aca="false">10*LOG(Measurements!BT437^2+Measurements!BU437^2)</f>
        <v>#VALUE!</v>
      </c>
      <c r="BU437" s="5"/>
      <c r="BV437" s="5" t="n">
        <f aca="false">10*LOG(Measurements!BV437^2+Measurements!BW437^2)</f>
        <v>-17.5275823683999</v>
      </c>
      <c r="BW437" s="5"/>
      <c r="BX437" s="5" t="n">
        <f aca="false">10*LOG(Measurements!BX437^2+Measurements!BY437^2)</f>
        <v>-38.1857591921836</v>
      </c>
      <c r="BZ437" s="5" t="n">
        <f aca="false">10*LOG(Measurements!BZ437^2+Measurements!CA437^2)</f>
        <v>-31.9954850995406</v>
      </c>
      <c r="CB437" s="5" t="n">
        <f aca="false">10*LOG(Measurements!CB437^2+Measurements!CC437^2)</f>
        <v>-46.8971433708029</v>
      </c>
      <c r="CD437" s="5" t="e">
        <f aca="false">10*LOG(Measurements!CD437^2+Measurements!CE437^2)</f>
        <v>#VALUE!</v>
      </c>
      <c r="CF437" s="5" t="e">
        <f aca="false">10*LOG(Measurements!CF437^2+Measurements!CG437^2)</f>
        <v>#VALUE!</v>
      </c>
      <c r="CH437" s="5" t="e">
        <f aca="false">10*LOG(Measurements!CH437^2+Measurements!CI437^2)</f>
        <v>#VALUE!</v>
      </c>
      <c r="CJ437" s="5" t="e">
        <f aca="false">10*LOG(Measurements!CJ437^2+Measurements!CK437^2)</f>
        <v>#VALUE!</v>
      </c>
      <c r="CK437" s="5"/>
      <c r="CL437" s="5" t="e">
        <f aca="false">10*LOG(Measurements!CL437^2+Measurements!CM437^2)</f>
        <v>#VALUE!</v>
      </c>
      <c r="CM437" s="5"/>
      <c r="CN437" s="5" t="n">
        <f aca="false">10*LOG(Measurements!CN437^2+Measurements!CO437^2)</f>
        <v>-19.5160417390456</v>
      </c>
      <c r="CO437" s="5"/>
      <c r="CP437" s="5" t="n">
        <f aca="false">10*LOG(Measurements!CP437^2+Measurements!CQ437^2)</f>
        <v>-37.7772248250316</v>
      </c>
      <c r="CQ437" s="5"/>
      <c r="CR437" s="5" t="n">
        <f aca="false">10*LOG(Measurements!CR437^2+Measurements!CS437^2)</f>
        <v>-50.7044648168921</v>
      </c>
      <c r="CS437" s="5"/>
      <c r="CT437" s="5" t="e">
        <f aca="false">10*LOG(Measurements!CT437^2+Measurements!CU437^2)</f>
        <v>#VALUE!</v>
      </c>
      <c r="CU437" s="5"/>
      <c r="CV437" s="5" t="e">
        <f aca="false">10*LOG(Measurements!CV437^2+Measurements!CW437^2)</f>
        <v>#VALUE!</v>
      </c>
      <c r="CW437" s="5"/>
      <c r="CX437" s="5" t="e">
        <f aca="false">10*LOG(Measurements!CX437^2+Measurements!CY437^2)</f>
        <v>#VALUE!</v>
      </c>
      <c r="CY437" s="5"/>
      <c r="CZ437" s="5" t="e">
        <f aca="false">10*LOG(Measurements!CZ437^2+Measurements!DA437^2)</f>
        <v>#VALUE!</v>
      </c>
      <c r="DA437" s="5"/>
      <c r="DB437" s="5" t="e">
        <f aca="false">10*LOG(Measurements!DB437^2+Measurements!DC437^2)</f>
        <v>#VALUE!</v>
      </c>
      <c r="DC437" s="5"/>
      <c r="DD437" s="5" t="e">
        <f aca="false">10*LOG(Measurements!DD437^2+Measurements!DE437^2)</f>
        <v>#VALUE!</v>
      </c>
      <c r="DE437" s="5"/>
      <c r="DF437" s="5" t="n">
        <f aca="false">10*LOG(Measurements!DF437^2+Measurements!DG437^2)</f>
        <v>-10.4817402929342</v>
      </c>
      <c r="DG437" s="5"/>
      <c r="DH437" s="5" t="n">
        <f aca="false">10*LOG(Measurements!DH437^2+Measurements!DI437^2)</f>
        <v>-46.0155848806999</v>
      </c>
      <c r="DI437" s="5"/>
      <c r="DJ437" s="5" t="e">
        <f aca="false">10*LOG(Measurements!DJ437^2+Measurements!DK437^2)</f>
        <v>#VALUE!</v>
      </c>
      <c r="DK437" s="5"/>
      <c r="DL437" s="5" t="e">
        <f aca="false">10*LOG(Measurements!DL437^2+Measurements!DM437^2)</f>
        <v>#VALUE!</v>
      </c>
      <c r="DM437" s="5"/>
      <c r="DN437" s="5" t="e">
        <f aca="false">10*LOG(Measurements!DN437^2+Measurements!DO437^2)</f>
        <v>#VALUE!</v>
      </c>
      <c r="DO437" s="5"/>
      <c r="DP437" s="5" t="e">
        <f aca="false">10*LOG(Measurements!DP437^2+Measurements!DQ437^2)</f>
        <v>#VALUE!</v>
      </c>
      <c r="DQ437" s="5"/>
      <c r="DR437" s="5" t="e">
        <f aca="false">10*LOG(Measurements!DR437^2+Measurements!DS437^2)</f>
        <v>#VALUE!</v>
      </c>
      <c r="DS437" s="5"/>
      <c r="DT437" s="5" t="e">
        <f aca="false">10*LOG(Measurements!DT437^2+Measurements!DU437^2)</f>
        <v>#VALUE!</v>
      </c>
      <c r="DU437" s="5"/>
      <c r="DV437" s="5" t="e">
        <f aca="false">10*LOG(Measurements!DV437^2+Measurements!DW437^2)</f>
        <v>#VALUE!</v>
      </c>
      <c r="DW437" s="5"/>
      <c r="DX437" s="5" t="n">
        <f aca="false">10*LOG(Measurements!DX437^2+Measurements!DY437^2)</f>
        <v>-21.7359984039267</v>
      </c>
      <c r="DY437" s="5"/>
    </row>
    <row r="438" customFormat="false" ht="11.25" hidden="false" customHeight="false" outlineLevel="0" collapsed="false">
      <c r="A438" s="1" t="n">
        <v>432</v>
      </c>
      <c r="B438" s="5" t="n">
        <f aca="false">10*LOG(Measurements!B438^2+Measurements!C438^2)</f>
        <v>-19.6260600598651</v>
      </c>
      <c r="C438" s="5"/>
      <c r="D438" s="5" t="n">
        <f aca="false">10*LOG(Measurements!D438^2+Measurements!E438^2)</f>
        <v>-40.4589908360254</v>
      </c>
      <c r="E438" s="5"/>
      <c r="F438" s="5" t="n">
        <f aca="false">10*LOG(Measurements!F438^2+Measurements!G438^2)</f>
        <v>-30.7006690087712</v>
      </c>
      <c r="G438" s="5"/>
      <c r="H438" s="5" t="n">
        <f aca="false">10*LOG(Measurements!H438^2+Measurements!I438^2)</f>
        <v>-49.2976765737316</v>
      </c>
      <c r="I438" s="5"/>
      <c r="J438" s="5" t="n">
        <f aca="false">10*LOG(Measurements!J438^2+Measurements!K438^2)</f>
        <v>-41.9112739262954</v>
      </c>
      <c r="K438" s="5"/>
      <c r="L438" s="5" t="n">
        <f aca="false">10*LOG(Measurements!L438^2+Measurements!M438^2)</f>
        <v>-73.6570777053178</v>
      </c>
      <c r="M438" s="5"/>
      <c r="N438" s="5" t="n">
        <f aca="false">10*LOG(Measurements!N438^2+Measurements!O438^2)</f>
        <v>-82.3129053737397</v>
      </c>
      <c r="O438" s="5"/>
      <c r="P438" s="5" t="n">
        <f aca="false">10*LOG(Measurements!P438^2+Measurements!Q438^2)</f>
        <v>-86.9515876928403</v>
      </c>
      <c r="Q438" s="5"/>
      <c r="R438" s="5" t="e">
        <f aca="false">10*LOG(Measurements!R438^2+Measurements!S438^2)</f>
        <v>#VALUE!</v>
      </c>
      <c r="S438" s="5"/>
      <c r="T438" s="5" t="n">
        <f aca="false">10*LOG(Measurements!T438^2+Measurements!U438^2)</f>
        <v>-24.8725835860944</v>
      </c>
      <c r="U438" s="5"/>
      <c r="V438" s="5" t="n">
        <f aca="false">10*LOG(Measurements!V438^2+Measurements!W438^2)</f>
        <v>-37.9423978988422</v>
      </c>
      <c r="W438" s="5"/>
      <c r="X438" s="5" t="n">
        <f aca="false">10*LOG(Measurements!X438^2+Measurements!Y438^2)</f>
        <v>-54.9725373563616</v>
      </c>
      <c r="Y438" s="5"/>
      <c r="Z438" s="5" t="n">
        <f aca="false">10*LOG(Measurements!Z438^2+Measurements!AA438^2)</f>
        <v>-75.901722650131</v>
      </c>
      <c r="AA438" s="5"/>
      <c r="AB438" s="5" t="n">
        <f aca="false">10*LOG(Measurements!AB438^2+Measurements!AC438^2)</f>
        <v>-61.6185820740533</v>
      </c>
      <c r="AC438" s="5"/>
      <c r="AD438" s="5" t="n">
        <f aca="false">10*LOG(Measurements!AD438^2+Measurements!AE438^2)</f>
        <v>-79.6996841466538</v>
      </c>
      <c r="AE438" s="5"/>
      <c r="AF438" s="5" t="n">
        <f aca="false">10*LOG(Measurements!AF438^2+Measurements!AG438^2)</f>
        <v>-93.2976415466944</v>
      </c>
      <c r="AG438" s="5"/>
      <c r="AH438" s="5" t="e">
        <f aca="false">10*LOG(Measurements!AH438^2+Measurements!AI438^2)</f>
        <v>#VALUE!</v>
      </c>
      <c r="AI438" s="5"/>
      <c r="AJ438" s="5" t="e">
        <f aca="false">10*LOG(Measurements!AJ438^2+Measurements!AK438^2)</f>
        <v>#VALUE!</v>
      </c>
      <c r="AK438" s="5"/>
      <c r="AL438" s="5" t="n">
        <f aca="false">10*LOG(Measurements!AL438^2+Measurements!AM438^2)</f>
        <v>-15.447801258594</v>
      </c>
      <c r="AM438" s="5"/>
      <c r="AN438" s="5" t="n">
        <f aca="false">10*LOG(Measurements!AN438^2+Measurements!AO438^2)</f>
        <v>-42.6188076765595</v>
      </c>
      <c r="AO438" s="5"/>
      <c r="AP438" s="5" t="n">
        <f aca="false">10*LOG(Measurements!AP438^2+Measurements!AQ438^2)</f>
        <v>-75.5326749979914</v>
      </c>
      <c r="AQ438" s="5"/>
      <c r="AR438" s="5" t="n">
        <f aca="false">10*LOG(Measurements!AR438^2+Measurements!AS438^2)</f>
        <v>-75.6588974821584</v>
      </c>
      <c r="AS438" s="5"/>
      <c r="AT438" s="5" t="n">
        <f aca="false">10*LOG(Measurements!AT438^2+Measurements!AU438^2)</f>
        <v>-43.6281746130858</v>
      </c>
      <c r="AU438" s="5"/>
      <c r="AV438" s="5" t="n">
        <f aca="false">10*LOG(Measurements!AV438^2+Measurements!AW438^2)</f>
        <v>-84.0198007635301</v>
      </c>
      <c r="AW438" s="5"/>
      <c r="AX438" s="5" t="e">
        <f aca="false">10*LOG(Measurements!AX438^2+Measurements!AY438^2)</f>
        <v>#VALUE!</v>
      </c>
      <c r="AY438" s="5"/>
      <c r="AZ438" s="5" t="e">
        <f aca="false">10*LOG(Measurements!AZ438^2+Measurements!BA438^2)</f>
        <v>#VALUE!</v>
      </c>
      <c r="BA438" s="5"/>
      <c r="BB438" s="5" t="e">
        <f aca="false">10*LOG(Measurements!BB438^2+Measurements!BC438^2)</f>
        <v>#VALUE!</v>
      </c>
      <c r="BC438" s="5"/>
      <c r="BD438" s="5" t="n">
        <f aca="false">10*LOG(Measurements!BD438^2+Measurements!BE438^2)</f>
        <v>-23.2263128667364</v>
      </c>
      <c r="BE438" s="5"/>
      <c r="BF438" s="5" t="n">
        <f aca="false">10*LOG(Measurements!BF438^2+Measurements!BG438^2)</f>
        <v>-78.2302612191203</v>
      </c>
      <c r="BG438" s="5"/>
      <c r="BH438" s="5" t="n">
        <f aca="false">10*LOG(Measurements!BH438^2+Measurements!BI438^2)</f>
        <v>-81.60323608486</v>
      </c>
      <c r="BI438" s="5"/>
      <c r="BJ438" s="5" t="n">
        <f aca="false">10*LOG(Measurements!BJ438^2+Measurements!BK438^2)</f>
        <v>-72.876025883081</v>
      </c>
      <c r="BK438" s="5"/>
      <c r="BL438" s="5" t="n">
        <f aca="false">10*LOG(Measurements!BL438^2+Measurements!BM438^2)</f>
        <v>-47.5819939573224</v>
      </c>
      <c r="BM438" s="5"/>
      <c r="BN438" s="5" t="e">
        <f aca="false">10*LOG(Measurements!BN438^2+Measurements!BO438^2)</f>
        <v>#VALUE!</v>
      </c>
      <c r="BO438" s="5"/>
      <c r="BP438" s="5" t="e">
        <f aca="false">10*LOG(Measurements!BP438^2+Measurements!BQ438^2)</f>
        <v>#VALUE!</v>
      </c>
      <c r="BQ438" s="5"/>
      <c r="BR438" s="5" t="e">
        <f aca="false">10*LOG(Measurements!BR438^2+Measurements!BS438^2)</f>
        <v>#VALUE!</v>
      </c>
      <c r="BS438" s="5"/>
      <c r="BT438" s="5" t="e">
        <f aca="false">10*LOG(Measurements!BT438^2+Measurements!BU438^2)</f>
        <v>#VALUE!</v>
      </c>
      <c r="BU438" s="5"/>
      <c r="BV438" s="5" t="n">
        <f aca="false">10*LOG(Measurements!BV438^2+Measurements!BW438^2)</f>
        <v>-18.0032100363509</v>
      </c>
      <c r="BW438" s="5"/>
      <c r="BX438" s="5" t="n">
        <f aca="false">10*LOG(Measurements!BX438^2+Measurements!BY438^2)</f>
        <v>-38.2404162038689</v>
      </c>
      <c r="BZ438" s="5" t="n">
        <f aca="false">10*LOG(Measurements!BZ438^2+Measurements!CA438^2)</f>
        <v>-31.7826439783478</v>
      </c>
      <c r="CB438" s="5" t="n">
        <f aca="false">10*LOG(Measurements!CB438^2+Measurements!CC438^2)</f>
        <v>-47.8897400762209</v>
      </c>
      <c r="CD438" s="5" t="e">
        <f aca="false">10*LOG(Measurements!CD438^2+Measurements!CE438^2)</f>
        <v>#VALUE!</v>
      </c>
      <c r="CF438" s="5" t="e">
        <f aca="false">10*LOG(Measurements!CF438^2+Measurements!CG438^2)</f>
        <v>#VALUE!</v>
      </c>
      <c r="CH438" s="5" t="e">
        <f aca="false">10*LOG(Measurements!CH438^2+Measurements!CI438^2)</f>
        <v>#VALUE!</v>
      </c>
      <c r="CJ438" s="5" t="e">
        <f aca="false">10*LOG(Measurements!CJ438^2+Measurements!CK438^2)</f>
        <v>#VALUE!</v>
      </c>
      <c r="CK438" s="5"/>
      <c r="CL438" s="5" t="e">
        <f aca="false">10*LOG(Measurements!CL438^2+Measurements!CM438^2)</f>
        <v>#VALUE!</v>
      </c>
      <c r="CM438" s="5"/>
      <c r="CN438" s="5" t="n">
        <f aca="false">10*LOG(Measurements!CN438^2+Measurements!CO438^2)</f>
        <v>-20.2123567185403</v>
      </c>
      <c r="CO438" s="5"/>
      <c r="CP438" s="5" t="n">
        <f aca="false">10*LOG(Measurements!CP438^2+Measurements!CQ438^2)</f>
        <v>-38.0541256231031</v>
      </c>
      <c r="CQ438" s="5"/>
      <c r="CR438" s="5" t="n">
        <f aca="false">10*LOG(Measurements!CR438^2+Measurements!CS438^2)</f>
        <v>-50.3646960939305</v>
      </c>
      <c r="CS438" s="5"/>
      <c r="CT438" s="5" t="e">
        <f aca="false">10*LOG(Measurements!CT438^2+Measurements!CU438^2)</f>
        <v>#VALUE!</v>
      </c>
      <c r="CU438" s="5"/>
      <c r="CV438" s="5" t="e">
        <f aca="false">10*LOG(Measurements!CV438^2+Measurements!CW438^2)</f>
        <v>#VALUE!</v>
      </c>
      <c r="CW438" s="5"/>
      <c r="CX438" s="5" t="e">
        <f aca="false">10*LOG(Measurements!CX438^2+Measurements!CY438^2)</f>
        <v>#VALUE!</v>
      </c>
      <c r="CY438" s="5"/>
      <c r="CZ438" s="5" t="e">
        <f aca="false">10*LOG(Measurements!CZ438^2+Measurements!DA438^2)</f>
        <v>#VALUE!</v>
      </c>
      <c r="DA438" s="5"/>
      <c r="DB438" s="5" t="e">
        <f aca="false">10*LOG(Measurements!DB438^2+Measurements!DC438^2)</f>
        <v>#VALUE!</v>
      </c>
      <c r="DC438" s="5"/>
      <c r="DD438" s="5" t="e">
        <f aca="false">10*LOG(Measurements!DD438^2+Measurements!DE438^2)</f>
        <v>#VALUE!</v>
      </c>
      <c r="DE438" s="5"/>
      <c r="DF438" s="5" t="n">
        <f aca="false">10*LOG(Measurements!DF438^2+Measurements!DG438^2)</f>
        <v>-9.6706889418732</v>
      </c>
      <c r="DG438" s="5"/>
      <c r="DH438" s="5" t="n">
        <f aca="false">10*LOG(Measurements!DH438^2+Measurements!DI438^2)</f>
        <v>-47.7925078496607</v>
      </c>
      <c r="DI438" s="5"/>
      <c r="DJ438" s="5" t="e">
        <f aca="false">10*LOG(Measurements!DJ438^2+Measurements!DK438^2)</f>
        <v>#VALUE!</v>
      </c>
      <c r="DK438" s="5"/>
      <c r="DL438" s="5" t="e">
        <f aca="false">10*LOG(Measurements!DL438^2+Measurements!DM438^2)</f>
        <v>#VALUE!</v>
      </c>
      <c r="DM438" s="5"/>
      <c r="DN438" s="5" t="e">
        <f aca="false">10*LOG(Measurements!DN438^2+Measurements!DO438^2)</f>
        <v>#VALUE!</v>
      </c>
      <c r="DO438" s="5"/>
      <c r="DP438" s="5" t="e">
        <f aca="false">10*LOG(Measurements!DP438^2+Measurements!DQ438^2)</f>
        <v>#VALUE!</v>
      </c>
      <c r="DQ438" s="5"/>
      <c r="DR438" s="5" t="e">
        <f aca="false">10*LOG(Measurements!DR438^2+Measurements!DS438^2)</f>
        <v>#VALUE!</v>
      </c>
      <c r="DS438" s="5"/>
      <c r="DT438" s="5" t="e">
        <f aca="false">10*LOG(Measurements!DT438^2+Measurements!DU438^2)</f>
        <v>#VALUE!</v>
      </c>
      <c r="DU438" s="5"/>
      <c r="DV438" s="5" t="e">
        <f aca="false">10*LOG(Measurements!DV438^2+Measurements!DW438^2)</f>
        <v>#VALUE!</v>
      </c>
      <c r="DW438" s="5"/>
      <c r="DX438" s="5" t="n">
        <f aca="false">10*LOG(Measurements!DX438^2+Measurements!DY438^2)</f>
        <v>-19.6240460783801</v>
      </c>
      <c r="DY438" s="5"/>
    </row>
    <row r="439" customFormat="false" ht="11.25" hidden="false" customHeight="false" outlineLevel="0" collapsed="false">
      <c r="A439" s="1" t="n">
        <v>433</v>
      </c>
      <c r="B439" s="5" t="n">
        <f aca="false">10*LOG(Measurements!B439^2+Measurements!C439^2)</f>
        <v>-19.3782854201655</v>
      </c>
      <c r="C439" s="5"/>
      <c r="D439" s="5" t="n">
        <f aca="false">10*LOG(Measurements!D439^2+Measurements!E439^2)</f>
        <v>-40.7312399647046</v>
      </c>
      <c r="E439" s="5"/>
      <c r="F439" s="5" t="n">
        <f aca="false">10*LOG(Measurements!F439^2+Measurements!G439^2)</f>
        <v>-30.4775496087151</v>
      </c>
      <c r="G439" s="5"/>
      <c r="H439" s="5" t="n">
        <f aca="false">10*LOG(Measurements!H439^2+Measurements!I439^2)</f>
        <v>-49.2068487559605</v>
      </c>
      <c r="I439" s="5"/>
      <c r="J439" s="5" t="n">
        <f aca="false">10*LOG(Measurements!J439^2+Measurements!K439^2)</f>
        <v>-41.9155844752959</v>
      </c>
      <c r="K439" s="5"/>
      <c r="L439" s="5" t="n">
        <f aca="false">10*LOG(Measurements!L439^2+Measurements!M439^2)</f>
        <v>-72.9259403660705</v>
      </c>
      <c r="M439" s="5"/>
      <c r="N439" s="5" t="n">
        <f aca="false">10*LOG(Measurements!N439^2+Measurements!O439^2)</f>
        <v>-79.3627494740148</v>
      </c>
      <c r="O439" s="5"/>
      <c r="P439" s="5" t="n">
        <f aca="false">10*LOG(Measurements!P439^2+Measurements!Q439^2)</f>
        <v>-81.7671789694437</v>
      </c>
      <c r="Q439" s="5"/>
      <c r="R439" s="5" t="e">
        <f aca="false">10*LOG(Measurements!R439^2+Measurements!S439^2)</f>
        <v>#VALUE!</v>
      </c>
      <c r="S439" s="5"/>
      <c r="T439" s="5" t="n">
        <f aca="false">10*LOG(Measurements!T439^2+Measurements!U439^2)</f>
        <v>-23.9917156543681</v>
      </c>
      <c r="U439" s="5"/>
      <c r="V439" s="5" t="n">
        <f aca="false">10*LOG(Measurements!V439^2+Measurements!W439^2)</f>
        <v>-38.2509903767948</v>
      </c>
      <c r="W439" s="5"/>
      <c r="X439" s="5" t="n">
        <f aca="false">10*LOG(Measurements!X439^2+Measurements!Y439^2)</f>
        <v>-55.1794344643293</v>
      </c>
      <c r="Y439" s="5"/>
      <c r="Z439" s="5" t="n">
        <f aca="false">10*LOG(Measurements!Z439^2+Measurements!AA439^2)</f>
        <v>-73.4777607296912</v>
      </c>
      <c r="AA439" s="5"/>
      <c r="AB439" s="5" t="n">
        <f aca="false">10*LOG(Measurements!AB439^2+Measurements!AC439^2)</f>
        <v>-61.7597101808944</v>
      </c>
      <c r="AC439" s="5"/>
      <c r="AD439" s="5" t="n">
        <f aca="false">10*LOG(Measurements!AD439^2+Measurements!AE439^2)</f>
        <v>-76.928804511239</v>
      </c>
      <c r="AE439" s="5"/>
      <c r="AF439" s="5" t="n">
        <f aca="false">10*LOG(Measurements!AF439^2+Measurements!AG439^2)</f>
        <v>-79.5049032072015</v>
      </c>
      <c r="AG439" s="5"/>
      <c r="AH439" s="5" t="e">
        <f aca="false">10*LOG(Measurements!AH439^2+Measurements!AI439^2)</f>
        <v>#VALUE!</v>
      </c>
      <c r="AI439" s="5"/>
      <c r="AJ439" s="5" t="e">
        <f aca="false">10*LOG(Measurements!AJ439^2+Measurements!AK439^2)</f>
        <v>#VALUE!</v>
      </c>
      <c r="AK439" s="5"/>
      <c r="AL439" s="5" t="n">
        <f aca="false">10*LOG(Measurements!AL439^2+Measurements!AM439^2)</f>
        <v>-14.7740144653159</v>
      </c>
      <c r="AM439" s="5"/>
      <c r="AN439" s="5" t="n">
        <f aca="false">10*LOG(Measurements!AN439^2+Measurements!AO439^2)</f>
        <v>-43.1401524588393</v>
      </c>
      <c r="AO439" s="5"/>
      <c r="AP439" s="5" t="n">
        <f aca="false">10*LOG(Measurements!AP439^2+Measurements!AQ439^2)</f>
        <v>-76.4494677719718</v>
      </c>
      <c r="AQ439" s="5"/>
      <c r="AR439" s="5" t="n">
        <f aca="false">10*LOG(Measurements!AR439^2+Measurements!AS439^2)</f>
        <v>-73.9344805197879</v>
      </c>
      <c r="AS439" s="5"/>
      <c r="AT439" s="5" t="n">
        <f aca="false">10*LOG(Measurements!AT439^2+Measurements!AU439^2)</f>
        <v>-43.918260899599</v>
      </c>
      <c r="AU439" s="5"/>
      <c r="AV439" s="5" t="n">
        <f aca="false">10*LOG(Measurements!AV439^2+Measurements!AW439^2)</f>
        <v>-79.590360362322</v>
      </c>
      <c r="AW439" s="5"/>
      <c r="AX439" s="5" t="e">
        <f aca="false">10*LOG(Measurements!AX439^2+Measurements!AY439^2)</f>
        <v>#VALUE!</v>
      </c>
      <c r="AY439" s="5"/>
      <c r="AZ439" s="5" t="e">
        <f aca="false">10*LOG(Measurements!AZ439^2+Measurements!BA439^2)</f>
        <v>#VALUE!</v>
      </c>
      <c r="BA439" s="5"/>
      <c r="BB439" s="5" t="e">
        <f aca="false">10*LOG(Measurements!BB439^2+Measurements!BC439^2)</f>
        <v>#VALUE!</v>
      </c>
      <c r="BC439" s="5"/>
      <c r="BD439" s="5" t="n">
        <f aca="false">10*LOG(Measurements!BD439^2+Measurements!BE439^2)</f>
        <v>-22.0848843180851</v>
      </c>
      <c r="BE439" s="5"/>
      <c r="BF439" s="5" t="n">
        <f aca="false">10*LOG(Measurements!BF439^2+Measurements!BG439^2)</f>
        <v>-77.1873131561978</v>
      </c>
      <c r="BG439" s="5"/>
      <c r="BH439" s="5" t="n">
        <f aca="false">10*LOG(Measurements!BH439^2+Measurements!BI439^2)</f>
        <v>-81.6383390453537</v>
      </c>
      <c r="BI439" s="5"/>
      <c r="BJ439" s="5" t="n">
        <f aca="false">10*LOG(Measurements!BJ439^2+Measurements!BK439^2)</f>
        <v>-75.1427187401271</v>
      </c>
      <c r="BK439" s="5"/>
      <c r="BL439" s="5" t="n">
        <f aca="false">10*LOG(Measurements!BL439^2+Measurements!BM439^2)</f>
        <v>-47.9958980588328</v>
      </c>
      <c r="BM439" s="5"/>
      <c r="BN439" s="5" t="e">
        <f aca="false">10*LOG(Measurements!BN439^2+Measurements!BO439^2)</f>
        <v>#VALUE!</v>
      </c>
      <c r="BO439" s="5"/>
      <c r="BP439" s="5" t="e">
        <f aca="false">10*LOG(Measurements!BP439^2+Measurements!BQ439^2)</f>
        <v>#VALUE!</v>
      </c>
      <c r="BQ439" s="5"/>
      <c r="BR439" s="5" t="e">
        <f aca="false">10*LOG(Measurements!BR439^2+Measurements!BS439^2)</f>
        <v>#VALUE!</v>
      </c>
      <c r="BS439" s="5"/>
      <c r="BT439" s="5" t="e">
        <f aca="false">10*LOG(Measurements!BT439^2+Measurements!BU439^2)</f>
        <v>#VALUE!</v>
      </c>
      <c r="BU439" s="5"/>
      <c r="BV439" s="5" t="n">
        <f aca="false">10*LOG(Measurements!BV439^2+Measurements!BW439^2)</f>
        <v>-18.6184345104288</v>
      </c>
      <c r="BW439" s="5"/>
      <c r="BX439" s="5" t="n">
        <f aca="false">10*LOG(Measurements!BX439^2+Measurements!BY439^2)</f>
        <v>-38.3229992520199</v>
      </c>
      <c r="BZ439" s="5" t="n">
        <f aca="false">10*LOG(Measurements!BZ439^2+Measurements!CA439^2)</f>
        <v>-31.6793552189321</v>
      </c>
      <c r="CB439" s="5" t="n">
        <f aca="false">10*LOG(Measurements!CB439^2+Measurements!CC439^2)</f>
        <v>-49.4740506447697</v>
      </c>
      <c r="CD439" s="5" t="e">
        <f aca="false">10*LOG(Measurements!CD439^2+Measurements!CE439^2)</f>
        <v>#VALUE!</v>
      </c>
      <c r="CF439" s="5" t="e">
        <f aca="false">10*LOG(Measurements!CF439^2+Measurements!CG439^2)</f>
        <v>#VALUE!</v>
      </c>
      <c r="CH439" s="5" t="e">
        <f aca="false">10*LOG(Measurements!CH439^2+Measurements!CI439^2)</f>
        <v>#VALUE!</v>
      </c>
      <c r="CJ439" s="5" t="e">
        <f aca="false">10*LOG(Measurements!CJ439^2+Measurements!CK439^2)</f>
        <v>#VALUE!</v>
      </c>
      <c r="CK439" s="5"/>
      <c r="CL439" s="5" t="e">
        <f aca="false">10*LOG(Measurements!CL439^2+Measurements!CM439^2)</f>
        <v>#VALUE!</v>
      </c>
      <c r="CM439" s="5"/>
      <c r="CN439" s="5" t="n">
        <f aca="false">10*LOG(Measurements!CN439^2+Measurements!CO439^2)</f>
        <v>-20.6617523369252</v>
      </c>
      <c r="CO439" s="5"/>
      <c r="CP439" s="5" t="n">
        <f aca="false">10*LOG(Measurements!CP439^2+Measurements!CQ439^2)</f>
        <v>-38.5409051195535</v>
      </c>
      <c r="CQ439" s="5"/>
      <c r="CR439" s="5" t="n">
        <f aca="false">10*LOG(Measurements!CR439^2+Measurements!CS439^2)</f>
        <v>-49.9375554038686</v>
      </c>
      <c r="CS439" s="5"/>
      <c r="CT439" s="5" t="e">
        <f aca="false">10*LOG(Measurements!CT439^2+Measurements!CU439^2)</f>
        <v>#VALUE!</v>
      </c>
      <c r="CU439" s="5"/>
      <c r="CV439" s="5" t="e">
        <f aca="false">10*LOG(Measurements!CV439^2+Measurements!CW439^2)</f>
        <v>#VALUE!</v>
      </c>
      <c r="CW439" s="5"/>
      <c r="CX439" s="5" t="e">
        <f aca="false">10*LOG(Measurements!CX439^2+Measurements!CY439^2)</f>
        <v>#VALUE!</v>
      </c>
      <c r="CY439" s="5"/>
      <c r="CZ439" s="5" t="e">
        <f aca="false">10*LOG(Measurements!CZ439^2+Measurements!DA439^2)</f>
        <v>#VALUE!</v>
      </c>
      <c r="DA439" s="5"/>
      <c r="DB439" s="5" t="e">
        <f aca="false">10*LOG(Measurements!DB439^2+Measurements!DC439^2)</f>
        <v>#VALUE!</v>
      </c>
      <c r="DC439" s="5"/>
      <c r="DD439" s="5" t="e">
        <f aca="false">10*LOG(Measurements!DD439^2+Measurements!DE439^2)</f>
        <v>#VALUE!</v>
      </c>
      <c r="DE439" s="5"/>
      <c r="DF439" s="5" t="n">
        <f aca="false">10*LOG(Measurements!DF439^2+Measurements!DG439^2)</f>
        <v>-9.11523996218813</v>
      </c>
      <c r="DG439" s="5"/>
      <c r="DH439" s="5" t="n">
        <f aca="false">10*LOG(Measurements!DH439^2+Measurements!DI439^2)</f>
        <v>-50.1079053692568</v>
      </c>
      <c r="DI439" s="5"/>
      <c r="DJ439" s="5" t="e">
        <f aca="false">10*LOG(Measurements!DJ439^2+Measurements!DK439^2)</f>
        <v>#VALUE!</v>
      </c>
      <c r="DK439" s="5"/>
      <c r="DL439" s="5" t="e">
        <f aca="false">10*LOG(Measurements!DL439^2+Measurements!DM439^2)</f>
        <v>#VALUE!</v>
      </c>
      <c r="DM439" s="5"/>
      <c r="DN439" s="5" t="e">
        <f aca="false">10*LOG(Measurements!DN439^2+Measurements!DO439^2)</f>
        <v>#VALUE!</v>
      </c>
      <c r="DO439" s="5"/>
      <c r="DP439" s="5" t="e">
        <f aca="false">10*LOG(Measurements!DP439^2+Measurements!DQ439^2)</f>
        <v>#VALUE!</v>
      </c>
      <c r="DQ439" s="5"/>
      <c r="DR439" s="5" t="e">
        <f aca="false">10*LOG(Measurements!DR439^2+Measurements!DS439^2)</f>
        <v>#VALUE!</v>
      </c>
      <c r="DS439" s="5"/>
      <c r="DT439" s="5" t="e">
        <f aca="false">10*LOG(Measurements!DT439^2+Measurements!DU439^2)</f>
        <v>#VALUE!</v>
      </c>
      <c r="DU439" s="5"/>
      <c r="DV439" s="5" t="e">
        <f aca="false">10*LOG(Measurements!DV439^2+Measurements!DW439^2)</f>
        <v>#VALUE!</v>
      </c>
      <c r="DW439" s="5"/>
      <c r="DX439" s="5" t="n">
        <f aca="false">10*LOG(Measurements!DX439^2+Measurements!DY439^2)</f>
        <v>-18.1412914459545</v>
      </c>
      <c r="DY439" s="5"/>
    </row>
    <row r="440" customFormat="false" ht="11.25" hidden="false" customHeight="false" outlineLevel="0" collapsed="false">
      <c r="A440" s="1" t="n">
        <v>434</v>
      </c>
      <c r="B440" s="5" t="n">
        <f aca="false">10*LOG(Measurements!B440^2+Measurements!C440^2)</f>
        <v>-19.041856877165</v>
      </c>
      <c r="C440" s="5"/>
      <c r="D440" s="5" t="n">
        <f aca="false">10*LOG(Measurements!D440^2+Measurements!E440^2)</f>
        <v>-41.2900233486764</v>
      </c>
      <c r="E440" s="5"/>
      <c r="F440" s="5" t="n">
        <f aca="false">10*LOG(Measurements!F440^2+Measurements!G440^2)</f>
        <v>-30.2875301732884</v>
      </c>
      <c r="G440" s="5"/>
      <c r="H440" s="5" t="n">
        <f aca="false">10*LOG(Measurements!H440^2+Measurements!I440^2)</f>
        <v>-49.9060432369167</v>
      </c>
      <c r="I440" s="5"/>
      <c r="J440" s="5" t="n">
        <f aca="false">10*LOG(Measurements!J440^2+Measurements!K440^2)</f>
        <v>-41.9797045062602</v>
      </c>
      <c r="K440" s="5"/>
      <c r="L440" s="5" t="n">
        <f aca="false">10*LOG(Measurements!L440^2+Measurements!M440^2)</f>
        <v>-74.6086883782697</v>
      </c>
      <c r="M440" s="5"/>
      <c r="N440" s="5" t="n">
        <f aca="false">10*LOG(Measurements!N440^2+Measurements!O440^2)</f>
        <v>-80.1476001744553</v>
      </c>
      <c r="O440" s="5"/>
      <c r="P440" s="5" t="n">
        <f aca="false">10*LOG(Measurements!P440^2+Measurements!Q440^2)</f>
        <v>-82.7397611654964</v>
      </c>
      <c r="Q440" s="5"/>
      <c r="R440" s="5" t="e">
        <f aca="false">10*LOG(Measurements!R440^2+Measurements!S440^2)</f>
        <v>#VALUE!</v>
      </c>
      <c r="S440" s="5"/>
      <c r="T440" s="5" t="n">
        <f aca="false">10*LOG(Measurements!T440^2+Measurements!U440^2)</f>
        <v>-22.6341896507078</v>
      </c>
      <c r="U440" s="5"/>
      <c r="V440" s="5" t="n">
        <f aca="false">10*LOG(Measurements!V440^2+Measurements!W440^2)</f>
        <v>-38.7189428930226</v>
      </c>
      <c r="W440" s="5"/>
      <c r="X440" s="5" t="n">
        <f aca="false">10*LOG(Measurements!X440^2+Measurements!Y440^2)</f>
        <v>-54.8964520938253</v>
      </c>
      <c r="Y440" s="5"/>
      <c r="Z440" s="5" t="n">
        <f aca="false">10*LOG(Measurements!Z440^2+Measurements!AA440^2)</f>
        <v>-75.9693982287687</v>
      </c>
      <c r="AA440" s="5"/>
      <c r="AB440" s="5" t="n">
        <f aca="false">10*LOG(Measurements!AB440^2+Measurements!AC440^2)</f>
        <v>-61.9662772053766</v>
      </c>
      <c r="AC440" s="5"/>
      <c r="AD440" s="5" t="n">
        <f aca="false">10*LOG(Measurements!AD440^2+Measurements!AE440^2)</f>
        <v>-80.6454880783849</v>
      </c>
      <c r="AE440" s="5"/>
      <c r="AF440" s="5" t="n">
        <f aca="false">10*LOG(Measurements!AF440^2+Measurements!AG440^2)</f>
        <v>-101.847670803075</v>
      </c>
      <c r="AG440" s="5"/>
      <c r="AH440" s="5" t="e">
        <f aca="false">10*LOG(Measurements!AH440^2+Measurements!AI440^2)</f>
        <v>#VALUE!</v>
      </c>
      <c r="AI440" s="5"/>
      <c r="AJ440" s="5" t="e">
        <f aca="false">10*LOG(Measurements!AJ440^2+Measurements!AK440^2)</f>
        <v>#VALUE!</v>
      </c>
      <c r="AK440" s="5"/>
      <c r="AL440" s="5" t="n">
        <f aca="false">10*LOG(Measurements!AL440^2+Measurements!AM440^2)</f>
        <v>-13.3263221623023</v>
      </c>
      <c r="AM440" s="5"/>
      <c r="AN440" s="5" t="n">
        <f aca="false">10*LOG(Measurements!AN440^2+Measurements!AO440^2)</f>
        <v>-44.0373344387222</v>
      </c>
      <c r="AO440" s="5"/>
      <c r="AP440" s="5" t="n">
        <f aca="false">10*LOG(Measurements!AP440^2+Measurements!AQ440^2)</f>
        <v>-76.5983288456568</v>
      </c>
      <c r="AQ440" s="5"/>
      <c r="AR440" s="5" t="n">
        <f aca="false">10*LOG(Measurements!AR440^2+Measurements!AS440^2)</f>
        <v>-76.4994971840885</v>
      </c>
      <c r="AS440" s="5"/>
      <c r="AT440" s="5" t="n">
        <f aca="false">10*LOG(Measurements!AT440^2+Measurements!AU440^2)</f>
        <v>-44.1624014023889</v>
      </c>
      <c r="AU440" s="5"/>
      <c r="AV440" s="5" t="n">
        <f aca="false">10*LOG(Measurements!AV440^2+Measurements!AW440^2)</f>
        <v>-81.0584674654186</v>
      </c>
      <c r="AW440" s="5"/>
      <c r="AX440" s="5" t="e">
        <f aca="false">10*LOG(Measurements!AX440^2+Measurements!AY440^2)</f>
        <v>#VALUE!</v>
      </c>
      <c r="AY440" s="5"/>
      <c r="AZ440" s="5" t="e">
        <f aca="false">10*LOG(Measurements!AZ440^2+Measurements!BA440^2)</f>
        <v>#VALUE!</v>
      </c>
      <c r="BA440" s="5"/>
      <c r="BB440" s="5" t="e">
        <f aca="false">10*LOG(Measurements!BB440^2+Measurements!BC440^2)</f>
        <v>#VALUE!</v>
      </c>
      <c r="BC440" s="5"/>
      <c r="BD440" s="5" t="n">
        <f aca="false">10*LOG(Measurements!BD440^2+Measurements!BE440^2)</f>
        <v>-20.9364485091421</v>
      </c>
      <c r="BE440" s="5"/>
      <c r="BF440" s="5" t="n">
        <f aca="false">10*LOG(Measurements!BF440^2+Measurements!BG440^2)</f>
        <v>-76.7787909181211</v>
      </c>
      <c r="BG440" s="5"/>
      <c r="BH440" s="5" t="n">
        <f aca="false">10*LOG(Measurements!BH440^2+Measurements!BI440^2)</f>
        <v>-82.0605926356525</v>
      </c>
      <c r="BI440" s="5"/>
      <c r="BJ440" s="5" t="n">
        <f aca="false">10*LOG(Measurements!BJ440^2+Measurements!BK440^2)</f>
        <v>-73.2906406927654</v>
      </c>
      <c r="BK440" s="5"/>
      <c r="BL440" s="5" t="n">
        <f aca="false">10*LOG(Measurements!BL440^2+Measurements!BM440^2)</f>
        <v>-48.2049902313578</v>
      </c>
      <c r="BM440" s="5"/>
      <c r="BN440" s="5" t="e">
        <f aca="false">10*LOG(Measurements!BN440^2+Measurements!BO440^2)</f>
        <v>#VALUE!</v>
      </c>
      <c r="BO440" s="5"/>
      <c r="BP440" s="5" t="e">
        <f aca="false">10*LOG(Measurements!BP440^2+Measurements!BQ440^2)</f>
        <v>#VALUE!</v>
      </c>
      <c r="BQ440" s="5"/>
      <c r="BR440" s="5" t="e">
        <f aca="false">10*LOG(Measurements!BR440^2+Measurements!BS440^2)</f>
        <v>#VALUE!</v>
      </c>
      <c r="BS440" s="5"/>
      <c r="BT440" s="5" t="e">
        <f aca="false">10*LOG(Measurements!BT440^2+Measurements!BU440^2)</f>
        <v>#VALUE!</v>
      </c>
      <c r="BU440" s="5"/>
      <c r="BV440" s="5" t="n">
        <f aca="false">10*LOG(Measurements!BV440^2+Measurements!BW440^2)</f>
        <v>-18.9013112826259</v>
      </c>
      <c r="BW440" s="5"/>
      <c r="BX440" s="5" t="n">
        <f aca="false">10*LOG(Measurements!BX440^2+Measurements!BY440^2)</f>
        <v>-38.459908079872</v>
      </c>
      <c r="BZ440" s="5" t="n">
        <f aca="false">10*LOG(Measurements!BZ440^2+Measurements!CA440^2)</f>
        <v>-31.7127611243942</v>
      </c>
      <c r="CB440" s="5" t="n">
        <f aca="false">10*LOG(Measurements!CB440^2+Measurements!CC440^2)</f>
        <v>-49.8370038671754</v>
      </c>
      <c r="CD440" s="5" t="e">
        <f aca="false">10*LOG(Measurements!CD440^2+Measurements!CE440^2)</f>
        <v>#VALUE!</v>
      </c>
      <c r="CF440" s="5" t="e">
        <f aca="false">10*LOG(Measurements!CF440^2+Measurements!CG440^2)</f>
        <v>#VALUE!</v>
      </c>
      <c r="CH440" s="5" t="e">
        <f aca="false">10*LOG(Measurements!CH440^2+Measurements!CI440^2)</f>
        <v>#VALUE!</v>
      </c>
      <c r="CJ440" s="5" t="e">
        <f aca="false">10*LOG(Measurements!CJ440^2+Measurements!CK440^2)</f>
        <v>#VALUE!</v>
      </c>
      <c r="CK440" s="5"/>
      <c r="CL440" s="5" t="e">
        <f aca="false">10*LOG(Measurements!CL440^2+Measurements!CM440^2)</f>
        <v>#VALUE!</v>
      </c>
      <c r="CM440" s="5"/>
      <c r="CN440" s="5" t="n">
        <f aca="false">10*LOG(Measurements!CN440^2+Measurements!CO440^2)</f>
        <v>-20.7199415978074</v>
      </c>
      <c r="CO440" s="5"/>
      <c r="CP440" s="5" t="n">
        <f aca="false">10*LOG(Measurements!CP440^2+Measurements!CQ440^2)</f>
        <v>-39.3181460871521</v>
      </c>
      <c r="CQ440" s="5"/>
      <c r="CR440" s="5" t="n">
        <f aca="false">10*LOG(Measurements!CR440^2+Measurements!CS440^2)</f>
        <v>-49.2857060366868</v>
      </c>
      <c r="CS440" s="5"/>
      <c r="CT440" s="5" t="e">
        <f aca="false">10*LOG(Measurements!CT440^2+Measurements!CU440^2)</f>
        <v>#VALUE!</v>
      </c>
      <c r="CU440" s="5"/>
      <c r="CV440" s="5" t="e">
        <f aca="false">10*LOG(Measurements!CV440^2+Measurements!CW440^2)</f>
        <v>#VALUE!</v>
      </c>
      <c r="CW440" s="5"/>
      <c r="CX440" s="5" t="e">
        <f aca="false">10*LOG(Measurements!CX440^2+Measurements!CY440^2)</f>
        <v>#VALUE!</v>
      </c>
      <c r="CY440" s="5"/>
      <c r="CZ440" s="5" t="e">
        <f aca="false">10*LOG(Measurements!CZ440^2+Measurements!DA440^2)</f>
        <v>#VALUE!</v>
      </c>
      <c r="DA440" s="5"/>
      <c r="DB440" s="5" t="e">
        <f aca="false">10*LOG(Measurements!DB440^2+Measurements!DC440^2)</f>
        <v>#VALUE!</v>
      </c>
      <c r="DC440" s="5"/>
      <c r="DD440" s="5" t="e">
        <f aca="false">10*LOG(Measurements!DD440^2+Measurements!DE440^2)</f>
        <v>#VALUE!</v>
      </c>
      <c r="DE440" s="5"/>
      <c r="DF440" s="5" t="n">
        <f aca="false">10*LOG(Measurements!DF440^2+Measurements!DG440^2)</f>
        <v>-9.09843362050998</v>
      </c>
      <c r="DG440" s="5"/>
      <c r="DH440" s="5" t="n">
        <f aca="false">10*LOG(Measurements!DH440^2+Measurements!DI440^2)</f>
        <v>-52.1826199763423</v>
      </c>
      <c r="DI440" s="5"/>
      <c r="DJ440" s="5" t="e">
        <f aca="false">10*LOG(Measurements!DJ440^2+Measurements!DK440^2)</f>
        <v>#VALUE!</v>
      </c>
      <c r="DK440" s="5"/>
      <c r="DL440" s="5" t="e">
        <f aca="false">10*LOG(Measurements!DL440^2+Measurements!DM440^2)</f>
        <v>#VALUE!</v>
      </c>
      <c r="DM440" s="5"/>
      <c r="DN440" s="5" t="e">
        <f aca="false">10*LOG(Measurements!DN440^2+Measurements!DO440^2)</f>
        <v>#VALUE!</v>
      </c>
      <c r="DO440" s="5"/>
      <c r="DP440" s="5" t="e">
        <f aca="false">10*LOG(Measurements!DP440^2+Measurements!DQ440^2)</f>
        <v>#VALUE!</v>
      </c>
      <c r="DQ440" s="5"/>
      <c r="DR440" s="5" t="e">
        <f aca="false">10*LOG(Measurements!DR440^2+Measurements!DS440^2)</f>
        <v>#VALUE!</v>
      </c>
      <c r="DS440" s="5"/>
      <c r="DT440" s="5" t="e">
        <f aca="false">10*LOG(Measurements!DT440^2+Measurements!DU440^2)</f>
        <v>#VALUE!</v>
      </c>
      <c r="DU440" s="5"/>
      <c r="DV440" s="5" t="e">
        <f aca="false">10*LOG(Measurements!DV440^2+Measurements!DW440^2)</f>
        <v>#VALUE!</v>
      </c>
      <c r="DW440" s="5"/>
      <c r="DX440" s="5" t="n">
        <f aca="false">10*LOG(Measurements!DX440^2+Measurements!DY440^2)</f>
        <v>-18.1678890120944</v>
      </c>
      <c r="DY440" s="5"/>
    </row>
    <row r="441" customFormat="false" ht="11.25" hidden="false" customHeight="false" outlineLevel="0" collapsed="false">
      <c r="A441" s="1" t="n">
        <v>435</v>
      </c>
      <c r="B441" s="5" t="n">
        <f aca="false">10*LOG(Measurements!B441^2+Measurements!C441^2)</f>
        <v>-17.973116773027</v>
      </c>
      <c r="C441" s="5"/>
      <c r="D441" s="5" t="n">
        <f aca="false">10*LOG(Measurements!D441^2+Measurements!E441^2)</f>
        <v>-42.3443459769126</v>
      </c>
      <c r="E441" s="5"/>
      <c r="F441" s="5" t="n">
        <f aca="false">10*LOG(Measurements!F441^2+Measurements!G441^2)</f>
        <v>-30.3088193798057</v>
      </c>
      <c r="G441" s="5"/>
      <c r="H441" s="5" t="n">
        <f aca="false">10*LOG(Measurements!H441^2+Measurements!I441^2)</f>
        <v>-49.1363354717105</v>
      </c>
      <c r="I441" s="5"/>
      <c r="J441" s="5" t="n">
        <f aca="false">10*LOG(Measurements!J441^2+Measurements!K441^2)</f>
        <v>-42.0630789331265</v>
      </c>
      <c r="K441" s="5"/>
      <c r="L441" s="5" t="n">
        <f aca="false">10*LOG(Measurements!L441^2+Measurements!M441^2)</f>
        <v>-73.8725899323041</v>
      </c>
      <c r="M441" s="5"/>
      <c r="N441" s="5" t="n">
        <f aca="false">10*LOG(Measurements!N441^2+Measurements!O441^2)</f>
        <v>-78.4460456237465</v>
      </c>
      <c r="O441" s="5"/>
      <c r="P441" s="5" t="n">
        <f aca="false">10*LOG(Measurements!P441^2+Measurements!Q441^2)</f>
        <v>-80.2717997028308</v>
      </c>
      <c r="Q441" s="5"/>
      <c r="R441" s="5" t="e">
        <f aca="false">10*LOG(Measurements!R441^2+Measurements!S441^2)</f>
        <v>#VALUE!</v>
      </c>
      <c r="S441" s="5"/>
      <c r="T441" s="5" t="n">
        <f aca="false">10*LOG(Measurements!T441^2+Measurements!U441^2)</f>
        <v>-21.4086237045686</v>
      </c>
      <c r="U441" s="5"/>
      <c r="V441" s="5" t="n">
        <f aca="false">10*LOG(Measurements!V441^2+Measurements!W441^2)</f>
        <v>-39.6519090397758</v>
      </c>
      <c r="W441" s="5"/>
      <c r="X441" s="5" t="n">
        <f aca="false">10*LOG(Measurements!X441^2+Measurements!Y441^2)</f>
        <v>-54.8585959138334</v>
      </c>
      <c r="Y441" s="5"/>
      <c r="Z441" s="5" t="n">
        <f aca="false">10*LOG(Measurements!Z441^2+Measurements!AA441^2)</f>
        <v>-73.1577085809159</v>
      </c>
      <c r="AA441" s="5"/>
      <c r="AB441" s="5" t="n">
        <f aca="false">10*LOG(Measurements!AB441^2+Measurements!AC441^2)</f>
        <v>-62.0338806671929</v>
      </c>
      <c r="AC441" s="5"/>
      <c r="AD441" s="5" t="n">
        <f aca="false">10*LOG(Measurements!AD441^2+Measurements!AE441^2)</f>
        <v>-79.9494760360853</v>
      </c>
      <c r="AE441" s="5"/>
      <c r="AF441" s="5" t="n">
        <f aca="false">10*LOG(Measurements!AF441^2+Measurements!AG441^2)</f>
        <v>-78.0375817402477</v>
      </c>
      <c r="AG441" s="5"/>
      <c r="AH441" s="5" t="e">
        <f aca="false">10*LOG(Measurements!AH441^2+Measurements!AI441^2)</f>
        <v>#VALUE!</v>
      </c>
      <c r="AI441" s="5"/>
      <c r="AJ441" s="5" t="e">
        <f aca="false">10*LOG(Measurements!AJ441^2+Measurements!AK441^2)</f>
        <v>#VALUE!</v>
      </c>
      <c r="AK441" s="5"/>
      <c r="AL441" s="5" t="n">
        <f aca="false">10*LOG(Measurements!AL441^2+Measurements!AM441^2)</f>
        <v>-12.5006936664347</v>
      </c>
      <c r="AM441" s="5"/>
      <c r="AN441" s="5" t="n">
        <f aca="false">10*LOG(Measurements!AN441^2+Measurements!AO441^2)</f>
        <v>-45.3847421704024</v>
      </c>
      <c r="AO441" s="5"/>
      <c r="AP441" s="5" t="n">
        <f aca="false">10*LOG(Measurements!AP441^2+Measurements!AQ441^2)</f>
        <v>-78.5582314644427</v>
      </c>
      <c r="AQ441" s="5"/>
      <c r="AR441" s="5" t="n">
        <f aca="false">10*LOG(Measurements!AR441^2+Measurements!AS441^2)</f>
        <v>-75.6975613585403</v>
      </c>
      <c r="AS441" s="5"/>
      <c r="AT441" s="5" t="n">
        <f aca="false">10*LOG(Measurements!AT441^2+Measurements!AU441^2)</f>
        <v>-44.1278424998788</v>
      </c>
      <c r="AU441" s="5"/>
      <c r="AV441" s="5" t="n">
        <f aca="false">10*LOG(Measurements!AV441^2+Measurements!AW441^2)</f>
        <v>-78.089389248123</v>
      </c>
      <c r="AW441" s="5"/>
      <c r="AX441" s="5" t="e">
        <f aca="false">10*LOG(Measurements!AX441^2+Measurements!AY441^2)</f>
        <v>#VALUE!</v>
      </c>
      <c r="AY441" s="5"/>
      <c r="AZ441" s="5" t="e">
        <f aca="false">10*LOG(Measurements!AZ441^2+Measurements!BA441^2)</f>
        <v>#VALUE!</v>
      </c>
      <c r="BA441" s="5"/>
      <c r="BB441" s="5" t="e">
        <f aca="false">10*LOG(Measurements!BB441^2+Measurements!BC441^2)</f>
        <v>#VALUE!</v>
      </c>
      <c r="BC441" s="5"/>
      <c r="BD441" s="5" t="n">
        <f aca="false">10*LOG(Measurements!BD441^2+Measurements!BE441^2)</f>
        <v>-21.3673340846918</v>
      </c>
      <c r="BE441" s="5"/>
      <c r="BF441" s="5" t="n">
        <f aca="false">10*LOG(Measurements!BF441^2+Measurements!BG441^2)</f>
        <v>-74.6886783850344</v>
      </c>
      <c r="BG441" s="5"/>
      <c r="BH441" s="5" t="n">
        <f aca="false">10*LOG(Measurements!BH441^2+Measurements!BI441^2)</f>
        <v>-82.8730074914637</v>
      </c>
      <c r="BI441" s="5"/>
      <c r="BJ441" s="5" t="n">
        <f aca="false">10*LOG(Measurements!BJ441^2+Measurements!BK441^2)</f>
        <v>-76.2930039174209</v>
      </c>
      <c r="BK441" s="5"/>
      <c r="BL441" s="5" t="n">
        <f aca="false">10*LOG(Measurements!BL441^2+Measurements!BM441^2)</f>
        <v>-48.4185762077875</v>
      </c>
      <c r="BM441" s="5"/>
      <c r="BN441" s="5" t="e">
        <f aca="false">10*LOG(Measurements!BN441^2+Measurements!BO441^2)</f>
        <v>#VALUE!</v>
      </c>
      <c r="BO441" s="5"/>
      <c r="BP441" s="5" t="e">
        <f aca="false">10*LOG(Measurements!BP441^2+Measurements!BQ441^2)</f>
        <v>#VALUE!</v>
      </c>
      <c r="BQ441" s="5"/>
      <c r="BR441" s="5" t="e">
        <f aca="false">10*LOG(Measurements!BR441^2+Measurements!BS441^2)</f>
        <v>#VALUE!</v>
      </c>
      <c r="BS441" s="5"/>
      <c r="BT441" s="5" t="e">
        <f aca="false">10*LOG(Measurements!BT441^2+Measurements!BU441^2)</f>
        <v>#VALUE!</v>
      </c>
      <c r="BU441" s="5"/>
      <c r="BV441" s="5" t="n">
        <f aca="false">10*LOG(Measurements!BV441^2+Measurements!BW441^2)</f>
        <v>-19.1194618905427</v>
      </c>
      <c r="BW441" s="5"/>
      <c r="BX441" s="5" t="n">
        <f aca="false">10*LOG(Measurements!BX441^2+Measurements!BY441^2)</f>
        <v>-38.8238139640615</v>
      </c>
      <c r="BZ441" s="5" t="n">
        <f aca="false">10*LOG(Measurements!BZ441^2+Measurements!CA441^2)</f>
        <v>-31.6958690554393</v>
      </c>
      <c r="CB441" s="5" t="n">
        <f aca="false">10*LOG(Measurements!CB441^2+Measurements!CC441^2)</f>
        <v>-48.1103576569928</v>
      </c>
      <c r="CD441" s="5" t="e">
        <f aca="false">10*LOG(Measurements!CD441^2+Measurements!CE441^2)</f>
        <v>#VALUE!</v>
      </c>
      <c r="CF441" s="5" t="e">
        <f aca="false">10*LOG(Measurements!CF441^2+Measurements!CG441^2)</f>
        <v>#VALUE!</v>
      </c>
      <c r="CH441" s="5" t="e">
        <f aca="false">10*LOG(Measurements!CH441^2+Measurements!CI441^2)</f>
        <v>#VALUE!</v>
      </c>
      <c r="CJ441" s="5" t="e">
        <f aca="false">10*LOG(Measurements!CJ441^2+Measurements!CK441^2)</f>
        <v>#VALUE!</v>
      </c>
      <c r="CK441" s="5"/>
      <c r="CL441" s="5" t="e">
        <f aca="false">10*LOG(Measurements!CL441^2+Measurements!CM441^2)</f>
        <v>#VALUE!</v>
      </c>
      <c r="CM441" s="5"/>
      <c r="CN441" s="5" t="n">
        <f aca="false">10*LOG(Measurements!CN441^2+Measurements!CO441^2)</f>
        <v>-20.6920922720678</v>
      </c>
      <c r="CO441" s="5"/>
      <c r="CP441" s="5" t="n">
        <f aca="false">10*LOG(Measurements!CP441^2+Measurements!CQ441^2)</f>
        <v>-39.9923078421281</v>
      </c>
      <c r="CQ441" s="5"/>
      <c r="CR441" s="5" t="n">
        <f aca="false">10*LOG(Measurements!CR441^2+Measurements!CS441^2)</f>
        <v>-48.6671336105595</v>
      </c>
      <c r="CS441" s="5"/>
      <c r="CT441" s="5" t="e">
        <f aca="false">10*LOG(Measurements!CT441^2+Measurements!CU441^2)</f>
        <v>#VALUE!</v>
      </c>
      <c r="CU441" s="5"/>
      <c r="CV441" s="5" t="e">
        <f aca="false">10*LOG(Measurements!CV441^2+Measurements!CW441^2)</f>
        <v>#VALUE!</v>
      </c>
      <c r="CW441" s="5"/>
      <c r="CX441" s="5" t="e">
        <f aca="false">10*LOG(Measurements!CX441^2+Measurements!CY441^2)</f>
        <v>#VALUE!</v>
      </c>
      <c r="CY441" s="5"/>
      <c r="CZ441" s="5" t="e">
        <f aca="false">10*LOG(Measurements!CZ441^2+Measurements!DA441^2)</f>
        <v>#VALUE!</v>
      </c>
      <c r="DA441" s="5"/>
      <c r="DB441" s="5" t="e">
        <f aca="false">10*LOG(Measurements!DB441^2+Measurements!DC441^2)</f>
        <v>#VALUE!</v>
      </c>
      <c r="DC441" s="5"/>
      <c r="DD441" s="5" t="e">
        <f aca="false">10*LOG(Measurements!DD441^2+Measurements!DE441^2)</f>
        <v>#VALUE!</v>
      </c>
      <c r="DE441" s="5"/>
      <c r="DF441" s="5" t="n">
        <f aca="false">10*LOG(Measurements!DF441^2+Measurements!DG441^2)</f>
        <v>-9.60678839616819</v>
      </c>
      <c r="DG441" s="5"/>
      <c r="DH441" s="5" t="n">
        <f aca="false">10*LOG(Measurements!DH441^2+Measurements!DI441^2)</f>
        <v>-52.1788550650305</v>
      </c>
      <c r="DI441" s="5"/>
      <c r="DJ441" s="5" t="e">
        <f aca="false">10*LOG(Measurements!DJ441^2+Measurements!DK441^2)</f>
        <v>#VALUE!</v>
      </c>
      <c r="DK441" s="5"/>
      <c r="DL441" s="5" t="e">
        <f aca="false">10*LOG(Measurements!DL441^2+Measurements!DM441^2)</f>
        <v>#VALUE!</v>
      </c>
      <c r="DM441" s="5"/>
      <c r="DN441" s="5" t="e">
        <f aca="false">10*LOG(Measurements!DN441^2+Measurements!DO441^2)</f>
        <v>#VALUE!</v>
      </c>
      <c r="DO441" s="5"/>
      <c r="DP441" s="5" t="e">
        <f aca="false">10*LOG(Measurements!DP441^2+Measurements!DQ441^2)</f>
        <v>#VALUE!</v>
      </c>
      <c r="DQ441" s="5"/>
      <c r="DR441" s="5" t="e">
        <f aca="false">10*LOG(Measurements!DR441^2+Measurements!DS441^2)</f>
        <v>#VALUE!</v>
      </c>
      <c r="DS441" s="5"/>
      <c r="DT441" s="5" t="e">
        <f aca="false">10*LOG(Measurements!DT441^2+Measurements!DU441^2)</f>
        <v>#VALUE!</v>
      </c>
      <c r="DU441" s="5"/>
      <c r="DV441" s="5" t="e">
        <f aca="false">10*LOG(Measurements!DV441^2+Measurements!DW441^2)</f>
        <v>#VALUE!</v>
      </c>
      <c r="DW441" s="5"/>
      <c r="DX441" s="5" t="n">
        <f aca="false">10*LOG(Measurements!DX441^2+Measurements!DY441^2)</f>
        <v>-19.8106701438021</v>
      </c>
      <c r="DY441" s="5"/>
    </row>
    <row r="442" customFormat="false" ht="11.25" hidden="false" customHeight="false" outlineLevel="0" collapsed="false">
      <c r="A442" s="1" t="n">
        <v>436</v>
      </c>
      <c r="B442" s="5" t="n">
        <f aca="false">10*LOG(Measurements!B442^2+Measurements!C442^2)</f>
        <v>-16.780831184937</v>
      </c>
      <c r="C442" s="5"/>
      <c r="D442" s="5" t="n">
        <f aca="false">10*LOG(Measurements!D442^2+Measurements!E442^2)</f>
        <v>-43.8254792924417</v>
      </c>
      <c r="E442" s="5"/>
      <c r="F442" s="5" t="n">
        <f aca="false">10*LOG(Measurements!F442^2+Measurements!G442^2)</f>
        <v>-30.3504000318803</v>
      </c>
      <c r="G442" s="5"/>
      <c r="H442" s="5" t="n">
        <f aca="false">10*LOG(Measurements!H442^2+Measurements!I442^2)</f>
        <v>-48.3344587033766</v>
      </c>
      <c r="I442" s="5"/>
      <c r="J442" s="5" t="n">
        <f aca="false">10*LOG(Measurements!J442^2+Measurements!K442^2)</f>
        <v>-42.1744899178239</v>
      </c>
      <c r="K442" s="5"/>
      <c r="L442" s="5" t="n">
        <f aca="false">10*LOG(Measurements!L442^2+Measurements!M442^2)</f>
        <v>-74.1148205041185</v>
      </c>
      <c r="M442" s="5"/>
      <c r="N442" s="5" t="n">
        <f aca="false">10*LOG(Measurements!N442^2+Measurements!O442^2)</f>
        <v>-81.1001516090629</v>
      </c>
      <c r="O442" s="5"/>
      <c r="P442" s="5" t="n">
        <f aca="false">10*LOG(Measurements!P442^2+Measurements!Q442^2)</f>
        <v>-80.5850336435989</v>
      </c>
      <c r="Q442" s="5"/>
      <c r="R442" s="5" t="e">
        <f aca="false">10*LOG(Measurements!R442^2+Measurements!S442^2)</f>
        <v>#VALUE!</v>
      </c>
      <c r="S442" s="5"/>
      <c r="T442" s="5" t="n">
        <f aca="false">10*LOG(Measurements!T442^2+Measurements!U442^2)</f>
        <v>-20.3466591806683</v>
      </c>
      <c r="U442" s="5"/>
      <c r="V442" s="5" t="n">
        <f aca="false">10*LOG(Measurements!V442^2+Measurements!W442^2)</f>
        <v>-40.5077689986315</v>
      </c>
      <c r="W442" s="5"/>
      <c r="X442" s="5" t="n">
        <f aca="false">10*LOG(Measurements!X442^2+Measurements!Y442^2)</f>
        <v>-55.826856805105</v>
      </c>
      <c r="Y442" s="5"/>
      <c r="Z442" s="5" t="n">
        <f aca="false">10*LOG(Measurements!Z442^2+Measurements!AA442^2)</f>
        <v>-76.371040723313</v>
      </c>
      <c r="AA442" s="5"/>
      <c r="AB442" s="5" t="n">
        <f aca="false">10*LOG(Measurements!AB442^2+Measurements!AC442^2)</f>
        <v>-62.2261118241532</v>
      </c>
      <c r="AC442" s="5"/>
      <c r="AD442" s="5" t="n">
        <f aca="false">10*LOG(Measurements!AD442^2+Measurements!AE442^2)</f>
        <v>-80.5798181088946</v>
      </c>
      <c r="AE442" s="5"/>
      <c r="AF442" s="5" t="n">
        <f aca="false">10*LOG(Measurements!AF442^2+Measurements!AG442^2)</f>
        <v>-85.5134874907883</v>
      </c>
      <c r="AG442" s="5"/>
      <c r="AH442" s="5" t="e">
        <f aca="false">10*LOG(Measurements!AH442^2+Measurements!AI442^2)</f>
        <v>#VALUE!</v>
      </c>
      <c r="AI442" s="5"/>
      <c r="AJ442" s="5" t="e">
        <f aca="false">10*LOG(Measurements!AJ442^2+Measurements!AK442^2)</f>
        <v>#VALUE!</v>
      </c>
      <c r="AK442" s="5"/>
      <c r="AL442" s="5" t="n">
        <f aca="false">10*LOG(Measurements!AL442^2+Measurements!AM442^2)</f>
        <v>-12.8590170564009</v>
      </c>
      <c r="AM442" s="5"/>
      <c r="AN442" s="5" t="n">
        <f aca="false">10*LOG(Measurements!AN442^2+Measurements!AO442^2)</f>
        <v>-46.6044669686996</v>
      </c>
      <c r="AO442" s="5"/>
      <c r="AP442" s="5" t="n">
        <f aca="false">10*LOG(Measurements!AP442^2+Measurements!AQ442^2)</f>
        <v>-78.2171437048645</v>
      </c>
      <c r="AQ442" s="5"/>
      <c r="AR442" s="5" t="n">
        <f aca="false">10*LOG(Measurements!AR442^2+Measurements!AS442^2)</f>
        <v>-77.0228718382107</v>
      </c>
      <c r="AS442" s="5"/>
      <c r="AT442" s="5" t="n">
        <f aca="false">10*LOG(Measurements!AT442^2+Measurements!AU442^2)</f>
        <v>-43.913673718804</v>
      </c>
      <c r="AU442" s="5"/>
      <c r="AV442" s="5" t="n">
        <f aca="false">10*LOG(Measurements!AV442^2+Measurements!AW442^2)</f>
        <v>-81.363568855856</v>
      </c>
      <c r="AW442" s="5"/>
      <c r="AX442" s="5" t="e">
        <f aca="false">10*LOG(Measurements!AX442^2+Measurements!AY442^2)</f>
        <v>#VALUE!</v>
      </c>
      <c r="AY442" s="5"/>
      <c r="AZ442" s="5" t="e">
        <f aca="false">10*LOG(Measurements!AZ442^2+Measurements!BA442^2)</f>
        <v>#VALUE!</v>
      </c>
      <c r="BA442" s="5"/>
      <c r="BB442" s="5" t="e">
        <f aca="false">10*LOG(Measurements!BB442^2+Measurements!BC442^2)</f>
        <v>#VALUE!</v>
      </c>
      <c r="BC442" s="5"/>
      <c r="BD442" s="5" t="n">
        <f aca="false">10*LOG(Measurements!BD442^2+Measurements!BE442^2)</f>
        <v>-19.2587706134967</v>
      </c>
      <c r="BE442" s="5"/>
      <c r="BF442" s="5" t="n">
        <f aca="false">10*LOG(Measurements!BF442^2+Measurements!BG442^2)</f>
        <v>-75.0868001830573</v>
      </c>
      <c r="BG442" s="5"/>
      <c r="BH442" s="5" t="n">
        <f aca="false">10*LOG(Measurements!BH442^2+Measurements!BI442^2)</f>
        <v>-81.9680257425975</v>
      </c>
      <c r="BI442" s="5"/>
      <c r="BJ442" s="5" t="n">
        <f aca="false">10*LOG(Measurements!BJ442^2+Measurements!BK442^2)</f>
        <v>-73.9851611978889</v>
      </c>
      <c r="BK442" s="5"/>
      <c r="BL442" s="5" t="n">
        <f aca="false">10*LOG(Measurements!BL442^2+Measurements!BM442^2)</f>
        <v>-48.5572827929943</v>
      </c>
      <c r="BM442" s="5"/>
      <c r="BN442" s="5" t="e">
        <f aca="false">10*LOG(Measurements!BN442^2+Measurements!BO442^2)</f>
        <v>#VALUE!</v>
      </c>
      <c r="BO442" s="5"/>
      <c r="BP442" s="5" t="e">
        <f aca="false">10*LOG(Measurements!BP442^2+Measurements!BQ442^2)</f>
        <v>#VALUE!</v>
      </c>
      <c r="BQ442" s="5"/>
      <c r="BR442" s="5" t="e">
        <f aca="false">10*LOG(Measurements!BR442^2+Measurements!BS442^2)</f>
        <v>#VALUE!</v>
      </c>
      <c r="BS442" s="5"/>
      <c r="BT442" s="5" t="e">
        <f aca="false">10*LOG(Measurements!BT442^2+Measurements!BU442^2)</f>
        <v>#VALUE!</v>
      </c>
      <c r="BU442" s="5"/>
      <c r="BV442" s="5" t="n">
        <f aca="false">10*LOG(Measurements!BV442^2+Measurements!BW442^2)</f>
        <v>-18.8399774873485</v>
      </c>
      <c r="BW442" s="5"/>
      <c r="BX442" s="5" t="n">
        <f aca="false">10*LOG(Measurements!BX442^2+Measurements!BY442^2)</f>
        <v>-39.5126876101198</v>
      </c>
      <c r="BZ442" s="5" t="n">
        <f aca="false">10*LOG(Measurements!BZ442^2+Measurements!CA442^2)</f>
        <v>-31.6440117739269</v>
      </c>
      <c r="CB442" s="5" t="n">
        <f aca="false">10*LOG(Measurements!CB442^2+Measurements!CC442^2)</f>
        <v>-45.9599461104286</v>
      </c>
      <c r="CD442" s="5" t="e">
        <f aca="false">10*LOG(Measurements!CD442^2+Measurements!CE442^2)</f>
        <v>#VALUE!</v>
      </c>
      <c r="CF442" s="5" t="e">
        <f aca="false">10*LOG(Measurements!CF442^2+Measurements!CG442^2)</f>
        <v>#VALUE!</v>
      </c>
      <c r="CH442" s="5" t="e">
        <f aca="false">10*LOG(Measurements!CH442^2+Measurements!CI442^2)</f>
        <v>#VALUE!</v>
      </c>
      <c r="CJ442" s="5" t="e">
        <f aca="false">10*LOG(Measurements!CJ442^2+Measurements!CK442^2)</f>
        <v>#VALUE!</v>
      </c>
      <c r="CK442" s="5"/>
      <c r="CL442" s="5" t="e">
        <f aca="false">10*LOG(Measurements!CL442^2+Measurements!CM442^2)</f>
        <v>#VALUE!</v>
      </c>
      <c r="CM442" s="5"/>
      <c r="CN442" s="5" t="n">
        <f aca="false">10*LOG(Measurements!CN442^2+Measurements!CO442^2)</f>
        <v>-20.6276076246237</v>
      </c>
      <c r="CO442" s="5"/>
      <c r="CP442" s="5" t="n">
        <f aca="false">10*LOG(Measurements!CP442^2+Measurements!CQ442^2)</f>
        <v>-40.4976247153814</v>
      </c>
      <c r="CQ442" s="5"/>
      <c r="CR442" s="5" t="n">
        <f aca="false">10*LOG(Measurements!CR442^2+Measurements!CS442^2)</f>
        <v>-48.4919213271551</v>
      </c>
      <c r="CS442" s="5"/>
      <c r="CT442" s="5" t="e">
        <f aca="false">10*LOG(Measurements!CT442^2+Measurements!CU442^2)</f>
        <v>#VALUE!</v>
      </c>
      <c r="CU442" s="5"/>
      <c r="CV442" s="5" t="e">
        <f aca="false">10*LOG(Measurements!CV442^2+Measurements!CW442^2)</f>
        <v>#VALUE!</v>
      </c>
      <c r="CW442" s="5"/>
      <c r="CX442" s="5" t="e">
        <f aca="false">10*LOG(Measurements!CX442^2+Measurements!CY442^2)</f>
        <v>#VALUE!</v>
      </c>
      <c r="CY442" s="5"/>
      <c r="CZ442" s="5" t="e">
        <f aca="false">10*LOG(Measurements!CZ442^2+Measurements!DA442^2)</f>
        <v>#VALUE!</v>
      </c>
      <c r="DA442" s="5"/>
      <c r="DB442" s="5" t="e">
        <f aca="false">10*LOG(Measurements!DB442^2+Measurements!DC442^2)</f>
        <v>#VALUE!</v>
      </c>
      <c r="DC442" s="5"/>
      <c r="DD442" s="5" t="e">
        <f aca="false">10*LOG(Measurements!DD442^2+Measurements!DE442^2)</f>
        <v>#VALUE!</v>
      </c>
      <c r="DE442" s="5"/>
      <c r="DF442" s="5" t="n">
        <f aca="false">10*LOG(Measurements!DF442^2+Measurements!DG442^2)</f>
        <v>-10.3527184118235</v>
      </c>
      <c r="DG442" s="5"/>
      <c r="DH442" s="5" t="n">
        <f aca="false">10*LOG(Measurements!DH442^2+Measurements!DI442^2)</f>
        <v>-51.8492218721307</v>
      </c>
      <c r="DI442" s="5"/>
      <c r="DJ442" s="5" t="e">
        <f aca="false">10*LOG(Measurements!DJ442^2+Measurements!DK442^2)</f>
        <v>#VALUE!</v>
      </c>
      <c r="DK442" s="5"/>
      <c r="DL442" s="5" t="e">
        <f aca="false">10*LOG(Measurements!DL442^2+Measurements!DM442^2)</f>
        <v>#VALUE!</v>
      </c>
      <c r="DM442" s="5"/>
      <c r="DN442" s="5" t="e">
        <f aca="false">10*LOG(Measurements!DN442^2+Measurements!DO442^2)</f>
        <v>#VALUE!</v>
      </c>
      <c r="DO442" s="5"/>
      <c r="DP442" s="5" t="e">
        <f aca="false">10*LOG(Measurements!DP442^2+Measurements!DQ442^2)</f>
        <v>#VALUE!</v>
      </c>
      <c r="DQ442" s="5"/>
      <c r="DR442" s="5" t="e">
        <f aca="false">10*LOG(Measurements!DR442^2+Measurements!DS442^2)</f>
        <v>#VALUE!</v>
      </c>
      <c r="DS442" s="5"/>
      <c r="DT442" s="5" t="e">
        <f aca="false">10*LOG(Measurements!DT442^2+Measurements!DU442^2)</f>
        <v>#VALUE!</v>
      </c>
      <c r="DU442" s="5"/>
      <c r="DV442" s="5" t="e">
        <f aca="false">10*LOG(Measurements!DV442^2+Measurements!DW442^2)</f>
        <v>#VALUE!</v>
      </c>
      <c r="DW442" s="5"/>
      <c r="DX442" s="5" t="n">
        <f aca="false">10*LOG(Measurements!DX442^2+Measurements!DY442^2)</f>
        <v>-22.9260420042192</v>
      </c>
      <c r="DY442" s="5"/>
    </row>
    <row r="443" customFormat="false" ht="11.25" hidden="false" customHeight="false" outlineLevel="0" collapsed="false">
      <c r="A443" s="1" t="n">
        <v>437</v>
      </c>
      <c r="B443" s="5" t="n">
        <f aca="false">10*LOG(Measurements!B443^2+Measurements!C443^2)</f>
        <v>-16.2021708102652</v>
      </c>
      <c r="C443" s="5"/>
      <c r="D443" s="5" t="n">
        <f aca="false">10*LOG(Measurements!D443^2+Measurements!E443^2)</f>
        <v>-44.957501888473</v>
      </c>
      <c r="E443" s="5"/>
      <c r="F443" s="5" t="n">
        <f aca="false">10*LOG(Measurements!F443^2+Measurements!G443^2)</f>
        <v>-30.3227809968713</v>
      </c>
      <c r="G443" s="5"/>
      <c r="H443" s="5" t="n">
        <f aca="false">10*LOG(Measurements!H443^2+Measurements!I443^2)</f>
        <v>-48.6776784775102</v>
      </c>
      <c r="I443" s="5"/>
      <c r="J443" s="5" t="n">
        <f aca="false">10*LOG(Measurements!J443^2+Measurements!K443^2)</f>
        <v>-42.2859857674518</v>
      </c>
      <c r="K443" s="5"/>
      <c r="L443" s="5" t="n">
        <f aca="false">10*LOG(Measurements!L443^2+Measurements!M443^2)</f>
        <v>-74.7538203151132</v>
      </c>
      <c r="M443" s="5"/>
      <c r="N443" s="5" t="n">
        <f aca="false">10*LOG(Measurements!N443^2+Measurements!O443^2)</f>
        <v>-80.1308036110659</v>
      </c>
      <c r="O443" s="5"/>
      <c r="P443" s="5" t="n">
        <f aca="false">10*LOG(Measurements!P443^2+Measurements!Q443^2)</f>
        <v>-79.8396796114942</v>
      </c>
      <c r="Q443" s="5"/>
      <c r="R443" s="5" t="e">
        <f aca="false">10*LOG(Measurements!R443^2+Measurements!S443^2)</f>
        <v>#VALUE!</v>
      </c>
      <c r="S443" s="5"/>
      <c r="T443" s="5" t="n">
        <f aca="false">10*LOG(Measurements!T443^2+Measurements!U443^2)</f>
        <v>-19.6022821522961</v>
      </c>
      <c r="U443" s="5"/>
      <c r="V443" s="5" t="n">
        <f aca="false">10*LOG(Measurements!V443^2+Measurements!W443^2)</f>
        <v>-41.2793493595145</v>
      </c>
      <c r="W443" s="5"/>
      <c r="X443" s="5" t="n">
        <f aca="false">10*LOG(Measurements!X443^2+Measurements!Y443^2)</f>
        <v>-56.867256700565</v>
      </c>
      <c r="Y443" s="5"/>
      <c r="Z443" s="5" t="n">
        <f aca="false">10*LOG(Measurements!Z443^2+Measurements!AA443^2)</f>
        <v>-74.2654013620478</v>
      </c>
      <c r="AA443" s="5"/>
      <c r="AB443" s="5" t="n">
        <f aca="false">10*LOG(Measurements!AB443^2+Measurements!AC443^2)</f>
        <v>-61.990966685027</v>
      </c>
      <c r="AC443" s="5"/>
      <c r="AD443" s="5" t="n">
        <f aca="false">10*LOG(Measurements!AD443^2+Measurements!AE443^2)</f>
        <v>-79.103908156554</v>
      </c>
      <c r="AE443" s="5"/>
      <c r="AF443" s="5" t="n">
        <f aca="false">10*LOG(Measurements!AF443^2+Measurements!AG443^2)</f>
        <v>-79.8433933720904</v>
      </c>
      <c r="AG443" s="5"/>
      <c r="AH443" s="5" t="e">
        <f aca="false">10*LOG(Measurements!AH443^2+Measurements!AI443^2)</f>
        <v>#VALUE!</v>
      </c>
      <c r="AI443" s="5"/>
      <c r="AJ443" s="5" t="e">
        <f aca="false">10*LOG(Measurements!AJ443^2+Measurements!AK443^2)</f>
        <v>#VALUE!</v>
      </c>
      <c r="AK443" s="5"/>
      <c r="AL443" s="5" t="n">
        <f aca="false">10*LOG(Measurements!AL443^2+Measurements!AM443^2)</f>
        <v>-13.8005479582854</v>
      </c>
      <c r="AM443" s="5"/>
      <c r="AN443" s="5" t="n">
        <f aca="false">10*LOG(Measurements!AN443^2+Measurements!AO443^2)</f>
        <v>-46.8193576272258</v>
      </c>
      <c r="AO443" s="5"/>
      <c r="AP443" s="5" t="n">
        <f aca="false">10*LOG(Measurements!AP443^2+Measurements!AQ443^2)</f>
        <v>-80.2294073370101</v>
      </c>
      <c r="AQ443" s="5"/>
      <c r="AR443" s="5" t="n">
        <f aca="false">10*LOG(Measurements!AR443^2+Measurements!AS443^2)</f>
        <v>-75.1753372831865</v>
      </c>
      <c r="AS443" s="5"/>
      <c r="AT443" s="5" t="n">
        <f aca="false">10*LOG(Measurements!AT443^2+Measurements!AU443^2)</f>
        <v>-43.7214830802473</v>
      </c>
      <c r="AU443" s="5"/>
      <c r="AV443" s="5" t="n">
        <f aca="false">10*LOG(Measurements!AV443^2+Measurements!AW443^2)</f>
        <v>-77.8078740500963</v>
      </c>
      <c r="AW443" s="5"/>
      <c r="AX443" s="5" t="e">
        <f aca="false">10*LOG(Measurements!AX443^2+Measurements!AY443^2)</f>
        <v>#VALUE!</v>
      </c>
      <c r="AY443" s="5"/>
      <c r="AZ443" s="5" t="e">
        <f aca="false">10*LOG(Measurements!AZ443^2+Measurements!BA443^2)</f>
        <v>#VALUE!</v>
      </c>
      <c r="BA443" s="5"/>
      <c r="BB443" s="5" t="e">
        <f aca="false">10*LOG(Measurements!BB443^2+Measurements!BC443^2)</f>
        <v>#VALUE!</v>
      </c>
      <c r="BC443" s="5"/>
      <c r="BD443" s="5" t="n">
        <f aca="false">10*LOG(Measurements!BD443^2+Measurements!BE443^2)</f>
        <v>-16.565466830982</v>
      </c>
      <c r="BE443" s="5"/>
      <c r="BF443" s="5" t="n">
        <f aca="false">10*LOG(Measurements!BF443^2+Measurements!BG443^2)</f>
        <v>-72.664865916632</v>
      </c>
      <c r="BG443" s="5"/>
      <c r="BH443" s="5" t="n">
        <f aca="false">10*LOG(Measurements!BH443^2+Measurements!BI443^2)</f>
        <v>-83.4484888019241</v>
      </c>
      <c r="BI443" s="5"/>
      <c r="BJ443" s="5" t="n">
        <f aca="false">10*LOG(Measurements!BJ443^2+Measurements!BK443^2)</f>
        <v>-77.1688126530118</v>
      </c>
      <c r="BK443" s="5"/>
      <c r="BL443" s="5" t="n">
        <f aca="false">10*LOG(Measurements!BL443^2+Measurements!BM443^2)</f>
        <v>-48.521693581948</v>
      </c>
      <c r="BM443" s="5"/>
      <c r="BN443" s="5" t="e">
        <f aca="false">10*LOG(Measurements!BN443^2+Measurements!BO443^2)</f>
        <v>#VALUE!</v>
      </c>
      <c r="BO443" s="5"/>
      <c r="BP443" s="5" t="e">
        <f aca="false">10*LOG(Measurements!BP443^2+Measurements!BQ443^2)</f>
        <v>#VALUE!</v>
      </c>
      <c r="BQ443" s="5"/>
      <c r="BR443" s="5" t="e">
        <f aca="false">10*LOG(Measurements!BR443^2+Measurements!BS443^2)</f>
        <v>#VALUE!</v>
      </c>
      <c r="BS443" s="5"/>
      <c r="BT443" s="5" t="e">
        <f aca="false">10*LOG(Measurements!BT443^2+Measurements!BU443^2)</f>
        <v>#VALUE!</v>
      </c>
      <c r="BU443" s="5"/>
      <c r="BV443" s="5" t="n">
        <f aca="false">10*LOG(Measurements!BV443^2+Measurements!BW443^2)</f>
        <v>-18.2770875019714</v>
      </c>
      <c r="BW443" s="5"/>
      <c r="BX443" s="5" t="n">
        <f aca="false">10*LOG(Measurements!BX443^2+Measurements!BY443^2)</f>
        <v>-40.3898093631573</v>
      </c>
      <c r="BZ443" s="5" t="n">
        <f aca="false">10*LOG(Measurements!BZ443^2+Measurements!CA443^2)</f>
        <v>-31.4792049928045</v>
      </c>
      <c r="CB443" s="5" t="n">
        <f aca="false">10*LOG(Measurements!CB443^2+Measurements!CC443^2)</f>
        <v>-44.7215477369734</v>
      </c>
      <c r="CD443" s="5" t="e">
        <f aca="false">10*LOG(Measurements!CD443^2+Measurements!CE443^2)</f>
        <v>#VALUE!</v>
      </c>
      <c r="CF443" s="5" t="e">
        <f aca="false">10*LOG(Measurements!CF443^2+Measurements!CG443^2)</f>
        <v>#VALUE!</v>
      </c>
      <c r="CH443" s="5" t="e">
        <f aca="false">10*LOG(Measurements!CH443^2+Measurements!CI443^2)</f>
        <v>#VALUE!</v>
      </c>
      <c r="CJ443" s="5" t="e">
        <f aca="false">10*LOG(Measurements!CJ443^2+Measurements!CK443^2)</f>
        <v>#VALUE!</v>
      </c>
      <c r="CK443" s="5"/>
      <c r="CL443" s="5" t="e">
        <f aca="false">10*LOG(Measurements!CL443^2+Measurements!CM443^2)</f>
        <v>#VALUE!</v>
      </c>
      <c r="CM443" s="5"/>
      <c r="CN443" s="5" t="n">
        <f aca="false">10*LOG(Measurements!CN443^2+Measurements!CO443^2)</f>
        <v>-20.600413772484</v>
      </c>
      <c r="CO443" s="5"/>
      <c r="CP443" s="5" t="n">
        <f aca="false">10*LOG(Measurements!CP443^2+Measurements!CQ443^2)</f>
        <v>-40.9259947100525</v>
      </c>
      <c r="CQ443" s="5"/>
      <c r="CR443" s="5" t="n">
        <f aca="false">10*LOG(Measurements!CR443^2+Measurements!CS443^2)</f>
        <v>-48.8096368217023</v>
      </c>
      <c r="CS443" s="5"/>
      <c r="CT443" s="5" t="e">
        <f aca="false">10*LOG(Measurements!CT443^2+Measurements!CU443^2)</f>
        <v>#VALUE!</v>
      </c>
      <c r="CU443" s="5"/>
      <c r="CV443" s="5" t="e">
        <f aca="false">10*LOG(Measurements!CV443^2+Measurements!CW443^2)</f>
        <v>#VALUE!</v>
      </c>
      <c r="CW443" s="5"/>
      <c r="CX443" s="5" t="e">
        <f aca="false">10*LOG(Measurements!CX443^2+Measurements!CY443^2)</f>
        <v>#VALUE!</v>
      </c>
      <c r="CY443" s="5"/>
      <c r="CZ443" s="5" t="e">
        <f aca="false">10*LOG(Measurements!CZ443^2+Measurements!DA443^2)</f>
        <v>#VALUE!</v>
      </c>
      <c r="DA443" s="5"/>
      <c r="DB443" s="5" t="e">
        <f aca="false">10*LOG(Measurements!DB443^2+Measurements!DC443^2)</f>
        <v>#VALUE!</v>
      </c>
      <c r="DC443" s="5"/>
      <c r="DD443" s="5" t="e">
        <f aca="false">10*LOG(Measurements!DD443^2+Measurements!DE443^2)</f>
        <v>#VALUE!</v>
      </c>
      <c r="DE443" s="5"/>
      <c r="DF443" s="5" t="n">
        <f aca="false">10*LOG(Measurements!DF443^2+Measurements!DG443^2)</f>
        <v>-11.4118321989135</v>
      </c>
      <c r="DG443" s="5"/>
      <c r="DH443" s="5" t="n">
        <f aca="false">10*LOG(Measurements!DH443^2+Measurements!DI443^2)</f>
        <v>-51.8969779167954</v>
      </c>
      <c r="DI443" s="5"/>
      <c r="DJ443" s="5" t="e">
        <f aca="false">10*LOG(Measurements!DJ443^2+Measurements!DK443^2)</f>
        <v>#VALUE!</v>
      </c>
      <c r="DK443" s="5"/>
      <c r="DL443" s="5" t="e">
        <f aca="false">10*LOG(Measurements!DL443^2+Measurements!DM443^2)</f>
        <v>#VALUE!</v>
      </c>
      <c r="DM443" s="5"/>
      <c r="DN443" s="5" t="e">
        <f aca="false">10*LOG(Measurements!DN443^2+Measurements!DO443^2)</f>
        <v>#VALUE!</v>
      </c>
      <c r="DO443" s="5"/>
      <c r="DP443" s="5" t="e">
        <f aca="false">10*LOG(Measurements!DP443^2+Measurements!DQ443^2)</f>
        <v>#VALUE!</v>
      </c>
      <c r="DQ443" s="5"/>
      <c r="DR443" s="5" t="e">
        <f aca="false">10*LOG(Measurements!DR443^2+Measurements!DS443^2)</f>
        <v>#VALUE!</v>
      </c>
      <c r="DS443" s="5"/>
      <c r="DT443" s="5" t="e">
        <f aca="false">10*LOG(Measurements!DT443^2+Measurements!DU443^2)</f>
        <v>#VALUE!</v>
      </c>
      <c r="DU443" s="5"/>
      <c r="DV443" s="5" t="e">
        <f aca="false">10*LOG(Measurements!DV443^2+Measurements!DW443^2)</f>
        <v>#VALUE!</v>
      </c>
      <c r="DW443" s="5"/>
      <c r="DX443" s="5" t="n">
        <f aca="false">10*LOG(Measurements!DX443^2+Measurements!DY443^2)</f>
        <v>-27.3291539900445</v>
      </c>
      <c r="DY443" s="5"/>
    </row>
    <row r="444" customFormat="false" ht="11.25" hidden="false" customHeight="false" outlineLevel="0" collapsed="false">
      <c r="A444" s="1" t="n">
        <v>438</v>
      </c>
      <c r="B444" s="5" t="n">
        <f aca="false">10*LOG(Measurements!B444^2+Measurements!C444^2)</f>
        <v>-15.944988175702</v>
      </c>
      <c r="C444" s="5"/>
      <c r="D444" s="5" t="n">
        <f aca="false">10*LOG(Measurements!D444^2+Measurements!E444^2)</f>
        <v>-44.7367308019212</v>
      </c>
      <c r="E444" s="5"/>
      <c r="F444" s="5" t="n">
        <f aca="false">10*LOG(Measurements!F444^2+Measurements!G444^2)</f>
        <v>-30.1546772811034</v>
      </c>
      <c r="G444" s="5"/>
      <c r="H444" s="5" t="n">
        <f aca="false">10*LOG(Measurements!H444^2+Measurements!I444^2)</f>
        <v>-50.138303092493</v>
      </c>
      <c r="I444" s="5"/>
      <c r="J444" s="5" t="n">
        <f aca="false">10*LOG(Measurements!J444^2+Measurements!K444^2)</f>
        <v>-42.3660656943171</v>
      </c>
      <c r="K444" s="5"/>
      <c r="L444" s="5" t="n">
        <f aca="false">10*LOG(Measurements!L444^2+Measurements!M444^2)</f>
        <v>-75.8574670159085</v>
      </c>
      <c r="M444" s="5"/>
      <c r="N444" s="5" t="n">
        <f aca="false">10*LOG(Measurements!N444^2+Measurements!O444^2)</f>
        <v>-84.5222922086528</v>
      </c>
      <c r="O444" s="5"/>
      <c r="P444" s="5" t="n">
        <f aca="false">10*LOG(Measurements!P444^2+Measurements!Q444^2)</f>
        <v>-77.8067540413575</v>
      </c>
      <c r="Q444" s="5"/>
      <c r="R444" s="5" t="e">
        <f aca="false">10*LOG(Measurements!R444^2+Measurements!S444^2)</f>
        <v>#VALUE!</v>
      </c>
      <c r="S444" s="5"/>
      <c r="T444" s="5" t="n">
        <f aca="false">10*LOG(Measurements!T444^2+Measurements!U444^2)</f>
        <v>-19.3596717322605</v>
      </c>
      <c r="U444" s="5"/>
      <c r="V444" s="5" t="n">
        <f aca="false">10*LOG(Measurements!V444^2+Measurements!W444^2)</f>
        <v>-41.7668770247336</v>
      </c>
      <c r="W444" s="5"/>
      <c r="X444" s="5" t="n">
        <f aca="false">10*LOG(Measurements!X444^2+Measurements!Y444^2)</f>
        <v>-56.0697039391913</v>
      </c>
      <c r="Y444" s="5"/>
      <c r="Z444" s="5" t="n">
        <f aca="false">10*LOG(Measurements!Z444^2+Measurements!AA444^2)</f>
        <v>-77.0350765888393</v>
      </c>
      <c r="AA444" s="5"/>
      <c r="AB444" s="5" t="n">
        <f aca="false">10*LOG(Measurements!AB444^2+Measurements!AC444^2)</f>
        <v>-62.4663410031266</v>
      </c>
      <c r="AC444" s="5"/>
      <c r="AD444" s="5" t="n">
        <f aca="false">10*LOG(Measurements!AD444^2+Measurements!AE444^2)</f>
        <v>-81.4873672805702</v>
      </c>
      <c r="AE444" s="5"/>
      <c r="AF444" s="5" t="n">
        <f aca="false">10*LOG(Measurements!AF444^2+Measurements!AG444^2)</f>
        <v>-79.4304923610938</v>
      </c>
      <c r="AG444" s="5"/>
      <c r="AH444" s="5" t="e">
        <f aca="false">10*LOG(Measurements!AH444^2+Measurements!AI444^2)</f>
        <v>#VALUE!</v>
      </c>
      <c r="AI444" s="5"/>
      <c r="AJ444" s="5" t="e">
        <f aca="false">10*LOG(Measurements!AJ444^2+Measurements!AK444^2)</f>
        <v>#VALUE!</v>
      </c>
      <c r="AK444" s="5"/>
      <c r="AL444" s="5" t="n">
        <f aca="false">10*LOG(Measurements!AL444^2+Measurements!AM444^2)</f>
        <v>-15.0433031400993</v>
      </c>
      <c r="AM444" s="5"/>
      <c r="AN444" s="5" t="n">
        <f aca="false">10*LOG(Measurements!AN444^2+Measurements!AO444^2)</f>
        <v>-45.6612429839409</v>
      </c>
      <c r="AO444" s="5"/>
      <c r="AP444" s="5" t="n">
        <f aca="false">10*LOG(Measurements!AP444^2+Measurements!AQ444^2)</f>
        <v>-79.0918284169776</v>
      </c>
      <c r="AQ444" s="5"/>
      <c r="AR444" s="5" t="n">
        <f aca="false">10*LOG(Measurements!AR444^2+Measurements!AS444^2)</f>
        <v>-77.423205500409</v>
      </c>
      <c r="AS444" s="5"/>
      <c r="AT444" s="5" t="n">
        <f aca="false">10*LOG(Measurements!AT444^2+Measurements!AU444^2)</f>
        <v>-43.5499146813927</v>
      </c>
      <c r="AU444" s="5"/>
      <c r="AV444" s="5" t="n">
        <f aca="false">10*LOG(Measurements!AV444^2+Measurements!AW444^2)</f>
        <v>-83.7489468965569</v>
      </c>
      <c r="AW444" s="5"/>
      <c r="AX444" s="5" t="e">
        <f aca="false">10*LOG(Measurements!AX444^2+Measurements!AY444^2)</f>
        <v>#VALUE!</v>
      </c>
      <c r="AY444" s="5"/>
      <c r="AZ444" s="5" t="e">
        <f aca="false">10*LOG(Measurements!AZ444^2+Measurements!BA444^2)</f>
        <v>#VALUE!</v>
      </c>
      <c r="BA444" s="5"/>
      <c r="BB444" s="5" t="e">
        <f aca="false">10*LOG(Measurements!BB444^2+Measurements!BC444^2)</f>
        <v>#VALUE!</v>
      </c>
      <c r="BC444" s="5"/>
      <c r="BD444" s="5" t="n">
        <f aca="false">10*LOG(Measurements!BD444^2+Measurements!BE444^2)</f>
        <v>-15.8840793156291</v>
      </c>
      <c r="BE444" s="5"/>
      <c r="BF444" s="5" t="n">
        <f aca="false">10*LOG(Measurements!BF444^2+Measurements!BG444^2)</f>
        <v>-72.9054393058536</v>
      </c>
      <c r="BG444" s="5"/>
      <c r="BH444" s="5" t="n">
        <f aca="false">10*LOG(Measurements!BH444^2+Measurements!BI444^2)</f>
        <v>-81.6849336951168</v>
      </c>
      <c r="BI444" s="5"/>
      <c r="BJ444" s="5" t="n">
        <f aca="false">10*LOG(Measurements!BJ444^2+Measurements!BK444^2)</f>
        <v>-74.7948521882142</v>
      </c>
      <c r="BK444" s="5"/>
      <c r="BL444" s="5" t="n">
        <f aca="false">10*LOG(Measurements!BL444^2+Measurements!BM444^2)</f>
        <v>-48.5007169700792</v>
      </c>
      <c r="BM444" s="5"/>
      <c r="BN444" s="5" t="e">
        <f aca="false">10*LOG(Measurements!BN444^2+Measurements!BO444^2)</f>
        <v>#VALUE!</v>
      </c>
      <c r="BO444" s="5"/>
      <c r="BP444" s="5" t="e">
        <f aca="false">10*LOG(Measurements!BP444^2+Measurements!BQ444^2)</f>
        <v>#VALUE!</v>
      </c>
      <c r="BQ444" s="5"/>
      <c r="BR444" s="5" t="e">
        <f aca="false">10*LOG(Measurements!BR444^2+Measurements!BS444^2)</f>
        <v>#VALUE!</v>
      </c>
      <c r="BS444" s="5"/>
      <c r="BT444" s="5" t="e">
        <f aca="false">10*LOG(Measurements!BT444^2+Measurements!BU444^2)</f>
        <v>#VALUE!</v>
      </c>
      <c r="BU444" s="5"/>
      <c r="BV444" s="5" t="n">
        <f aca="false">10*LOG(Measurements!BV444^2+Measurements!BW444^2)</f>
        <v>-17.3750941140162</v>
      </c>
      <c r="BW444" s="5"/>
      <c r="BX444" s="5" t="n">
        <f aca="false">10*LOG(Measurements!BX444^2+Measurements!BY444^2)</f>
        <v>-40.6990910103924</v>
      </c>
      <c r="BZ444" s="5" t="n">
        <f aca="false">10*LOG(Measurements!BZ444^2+Measurements!CA444^2)</f>
        <v>-31.1556327663957</v>
      </c>
      <c r="CB444" s="5" t="n">
        <f aca="false">10*LOG(Measurements!CB444^2+Measurements!CC444^2)</f>
        <v>-45.1256725294473</v>
      </c>
      <c r="CD444" s="5" t="e">
        <f aca="false">10*LOG(Measurements!CD444^2+Measurements!CE444^2)</f>
        <v>#VALUE!</v>
      </c>
      <c r="CF444" s="5" t="e">
        <f aca="false">10*LOG(Measurements!CF444^2+Measurements!CG444^2)</f>
        <v>#VALUE!</v>
      </c>
      <c r="CH444" s="5" t="e">
        <f aca="false">10*LOG(Measurements!CH444^2+Measurements!CI444^2)</f>
        <v>#VALUE!</v>
      </c>
      <c r="CJ444" s="5" t="e">
        <f aca="false">10*LOG(Measurements!CJ444^2+Measurements!CK444^2)</f>
        <v>#VALUE!</v>
      </c>
      <c r="CK444" s="5"/>
      <c r="CL444" s="5" t="e">
        <f aca="false">10*LOG(Measurements!CL444^2+Measurements!CM444^2)</f>
        <v>#VALUE!</v>
      </c>
      <c r="CM444" s="5"/>
      <c r="CN444" s="5" t="n">
        <f aca="false">10*LOG(Measurements!CN444^2+Measurements!CO444^2)</f>
        <v>-20.6828909908629</v>
      </c>
      <c r="CO444" s="5"/>
      <c r="CP444" s="5" t="n">
        <f aca="false">10*LOG(Measurements!CP444^2+Measurements!CQ444^2)</f>
        <v>-41.1257224308412</v>
      </c>
      <c r="CQ444" s="5"/>
      <c r="CR444" s="5" t="n">
        <f aca="false">10*LOG(Measurements!CR444^2+Measurements!CS444^2)</f>
        <v>-48.8902441580705</v>
      </c>
      <c r="CS444" s="5"/>
      <c r="CT444" s="5" t="e">
        <f aca="false">10*LOG(Measurements!CT444^2+Measurements!CU444^2)</f>
        <v>#VALUE!</v>
      </c>
      <c r="CU444" s="5"/>
      <c r="CV444" s="5" t="e">
        <f aca="false">10*LOG(Measurements!CV444^2+Measurements!CW444^2)</f>
        <v>#VALUE!</v>
      </c>
      <c r="CW444" s="5"/>
      <c r="CX444" s="5" t="e">
        <f aca="false">10*LOG(Measurements!CX444^2+Measurements!CY444^2)</f>
        <v>#VALUE!</v>
      </c>
      <c r="CY444" s="5"/>
      <c r="CZ444" s="5" t="e">
        <f aca="false">10*LOG(Measurements!CZ444^2+Measurements!DA444^2)</f>
        <v>#VALUE!</v>
      </c>
      <c r="DA444" s="5"/>
      <c r="DB444" s="5" t="e">
        <f aca="false">10*LOG(Measurements!DB444^2+Measurements!DC444^2)</f>
        <v>#VALUE!</v>
      </c>
      <c r="DC444" s="5"/>
      <c r="DD444" s="5" t="e">
        <f aca="false">10*LOG(Measurements!DD444^2+Measurements!DE444^2)</f>
        <v>#VALUE!</v>
      </c>
      <c r="DE444" s="5"/>
      <c r="DF444" s="5" t="n">
        <f aca="false">10*LOG(Measurements!DF444^2+Measurements!DG444^2)</f>
        <v>-12.9248262178762</v>
      </c>
      <c r="DG444" s="5"/>
      <c r="DH444" s="5" t="n">
        <f aca="false">10*LOG(Measurements!DH444^2+Measurements!DI444^2)</f>
        <v>-51.8064299283299</v>
      </c>
      <c r="DI444" s="5"/>
      <c r="DJ444" s="5" t="e">
        <f aca="false">10*LOG(Measurements!DJ444^2+Measurements!DK444^2)</f>
        <v>#VALUE!</v>
      </c>
      <c r="DK444" s="5"/>
      <c r="DL444" s="5" t="e">
        <f aca="false">10*LOG(Measurements!DL444^2+Measurements!DM444^2)</f>
        <v>#VALUE!</v>
      </c>
      <c r="DM444" s="5"/>
      <c r="DN444" s="5" t="e">
        <f aca="false">10*LOG(Measurements!DN444^2+Measurements!DO444^2)</f>
        <v>#VALUE!</v>
      </c>
      <c r="DO444" s="5"/>
      <c r="DP444" s="5" t="e">
        <f aca="false">10*LOG(Measurements!DP444^2+Measurements!DQ444^2)</f>
        <v>#VALUE!</v>
      </c>
      <c r="DQ444" s="5"/>
      <c r="DR444" s="5" t="e">
        <f aca="false">10*LOG(Measurements!DR444^2+Measurements!DS444^2)</f>
        <v>#VALUE!</v>
      </c>
      <c r="DS444" s="5"/>
      <c r="DT444" s="5" t="e">
        <f aca="false">10*LOG(Measurements!DT444^2+Measurements!DU444^2)</f>
        <v>#VALUE!</v>
      </c>
      <c r="DU444" s="5"/>
      <c r="DV444" s="5" t="e">
        <f aca="false">10*LOG(Measurements!DV444^2+Measurements!DW444^2)</f>
        <v>#VALUE!</v>
      </c>
      <c r="DW444" s="5"/>
      <c r="DX444" s="5" t="n">
        <f aca="false">10*LOG(Measurements!DX444^2+Measurements!DY444^2)</f>
        <v>-28.6300293218468</v>
      </c>
      <c r="DY444" s="5"/>
    </row>
    <row r="445" customFormat="false" ht="11.25" hidden="false" customHeight="false" outlineLevel="0" collapsed="false">
      <c r="A445" s="1" t="n">
        <v>439</v>
      </c>
      <c r="B445" s="5" t="n">
        <f aca="false">10*LOG(Measurements!B445^2+Measurements!C445^2)</f>
        <v>-15.8184506377726</v>
      </c>
      <c r="C445" s="5"/>
      <c r="D445" s="5" t="n">
        <f aca="false">10*LOG(Measurements!D445^2+Measurements!E445^2)</f>
        <v>-44.4902167620095</v>
      </c>
      <c r="E445" s="5"/>
      <c r="F445" s="5" t="n">
        <f aca="false">10*LOG(Measurements!F445^2+Measurements!G445^2)</f>
        <v>-29.9173105718404</v>
      </c>
      <c r="G445" s="5"/>
      <c r="H445" s="5" t="n">
        <f aca="false">10*LOG(Measurements!H445^2+Measurements!I445^2)</f>
        <v>-51.8324769576375</v>
      </c>
      <c r="I445" s="5"/>
      <c r="J445" s="5" t="n">
        <f aca="false">10*LOG(Measurements!J445^2+Measurements!K445^2)</f>
        <v>-42.4400602279318</v>
      </c>
      <c r="K445" s="5"/>
      <c r="L445" s="5" t="n">
        <f aca="false">10*LOG(Measurements!L445^2+Measurements!M445^2)</f>
        <v>-75.1614728705494</v>
      </c>
      <c r="M445" s="5"/>
      <c r="N445" s="5" t="n">
        <f aca="false">10*LOG(Measurements!N445^2+Measurements!O445^2)</f>
        <v>-86.4863433285381</v>
      </c>
      <c r="O445" s="5"/>
      <c r="P445" s="5" t="n">
        <f aca="false">10*LOG(Measurements!P445^2+Measurements!Q445^2)</f>
        <v>-77.0834583265631</v>
      </c>
      <c r="Q445" s="5"/>
      <c r="R445" s="5" t="e">
        <f aca="false">10*LOG(Measurements!R445^2+Measurements!S445^2)</f>
        <v>#VALUE!</v>
      </c>
      <c r="S445" s="5"/>
      <c r="T445" s="5" t="n">
        <f aca="false">10*LOG(Measurements!T445^2+Measurements!U445^2)</f>
        <v>-19.5418016494559</v>
      </c>
      <c r="U445" s="5"/>
      <c r="V445" s="5" t="n">
        <f aca="false">10*LOG(Measurements!V445^2+Measurements!W445^2)</f>
        <v>-41.7727637866547</v>
      </c>
      <c r="W445" s="5"/>
      <c r="X445" s="5" t="n">
        <f aca="false">10*LOG(Measurements!X445^2+Measurements!Y445^2)</f>
        <v>-54.6548139360639</v>
      </c>
      <c r="Y445" s="5"/>
      <c r="Z445" s="5" t="n">
        <f aca="false">10*LOG(Measurements!Z445^2+Measurements!AA445^2)</f>
        <v>-74.6380131395312</v>
      </c>
      <c r="AA445" s="5"/>
      <c r="AB445" s="5" t="n">
        <f aca="false">10*LOG(Measurements!AB445^2+Measurements!AC445^2)</f>
        <v>-62.3148024640361</v>
      </c>
      <c r="AC445" s="5"/>
      <c r="AD445" s="5" t="n">
        <f aca="false">10*LOG(Measurements!AD445^2+Measurements!AE445^2)</f>
        <v>-80.2626413091308</v>
      </c>
      <c r="AE445" s="5"/>
      <c r="AF445" s="5" t="n">
        <f aca="false">10*LOG(Measurements!AF445^2+Measurements!AG445^2)</f>
        <v>-88.7895399370642</v>
      </c>
      <c r="AG445" s="5"/>
      <c r="AH445" s="5" t="e">
        <f aca="false">10*LOG(Measurements!AH445^2+Measurements!AI445^2)</f>
        <v>#VALUE!</v>
      </c>
      <c r="AI445" s="5"/>
      <c r="AJ445" s="5" t="e">
        <f aca="false">10*LOG(Measurements!AJ445^2+Measurements!AK445^2)</f>
        <v>#VALUE!</v>
      </c>
      <c r="AK445" s="5"/>
      <c r="AL445" s="5" t="n">
        <f aca="false">10*LOG(Measurements!AL445^2+Measurements!AM445^2)</f>
        <v>-16.2511666736159</v>
      </c>
      <c r="AM445" s="5"/>
      <c r="AN445" s="5" t="n">
        <f aca="false">10*LOG(Measurements!AN445^2+Measurements!AO445^2)</f>
        <v>-44.8237038075752</v>
      </c>
      <c r="AO445" s="5"/>
      <c r="AP445" s="5" t="n">
        <f aca="false">10*LOG(Measurements!AP445^2+Measurements!AQ445^2)</f>
        <v>-78.7316021135095</v>
      </c>
      <c r="AQ445" s="5"/>
      <c r="AR445" s="5" t="n">
        <f aca="false">10*LOG(Measurements!AR445^2+Measurements!AS445^2)</f>
        <v>-77.7958138854936</v>
      </c>
      <c r="AS445" s="5"/>
      <c r="AT445" s="5" t="n">
        <f aca="false">10*LOG(Measurements!AT445^2+Measurements!AU445^2)</f>
        <v>-43.3816696334777</v>
      </c>
      <c r="AU445" s="5"/>
      <c r="AV445" s="5" t="n">
        <f aca="false">10*LOG(Measurements!AV445^2+Measurements!AW445^2)</f>
        <v>-78.0056102651242</v>
      </c>
      <c r="AW445" s="5"/>
      <c r="AX445" s="5" t="e">
        <f aca="false">10*LOG(Measurements!AX445^2+Measurements!AY445^2)</f>
        <v>#VALUE!</v>
      </c>
      <c r="AY445" s="5"/>
      <c r="AZ445" s="5" t="e">
        <f aca="false">10*LOG(Measurements!AZ445^2+Measurements!BA445^2)</f>
        <v>#VALUE!</v>
      </c>
      <c r="BA445" s="5"/>
      <c r="BB445" s="5" t="e">
        <f aca="false">10*LOG(Measurements!BB445^2+Measurements!BC445^2)</f>
        <v>#VALUE!</v>
      </c>
      <c r="BC445" s="5"/>
      <c r="BD445" s="5" t="n">
        <f aca="false">10*LOG(Measurements!BD445^2+Measurements!BE445^2)</f>
        <v>-15.4113372951944</v>
      </c>
      <c r="BE445" s="5"/>
      <c r="BF445" s="5" t="n">
        <f aca="false">10*LOG(Measurements!BF445^2+Measurements!BG445^2)</f>
        <v>-71.6921541793061</v>
      </c>
      <c r="BG445" s="5"/>
      <c r="BH445" s="5" t="n">
        <f aca="false">10*LOG(Measurements!BH445^2+Measurements!BI445^2)</f>
        <v>-80.0111036680483</v>
      </c>
      <c r="BI445" s="5"/>
      <c r="BJ445" s="5" t="n">
        <f aca="false">10*LOG(Measurements!BJ445^2+Measurements!BK445^2)</f>
        <v>-76.7578941682156</v>
      </c>
      <c r="BK445" s="5"/>
      <c r="BL445" s="5" t="n">
        <f aca="false">10*LOG(Measurements!BL445^2+Measurements!BM445^2)</f>
        <v>-48.3156563227436</v>
      </c>
      <c r="BM445" s="5"/>
      <c r="BN445" s="5" t="e">
        <f aca="false">10*LOG(Measurements!BN445^2+Measurements!BO445^2)</f>
        <v>#VALUE!</v>
      </c>
      <c r="BO445" s="5"/>
      <c r="BP445" s="5" t="e">
        <f aca="false">10*LOG(Measurements!BP445^2+Measurements!BQ445^2)</f>
        <v>#VALUE!</v>
      </c>
      <c r="BQ445" s="5"/>
      <c r="BR445" s="5" t="e">
        <f aca="false">10*LOG(Measurements!BR445^2+Measurements!BS445^2)</f>
        <v>#VALUE!</v>
      </c>
      <c r="BS445" s="5"/>
      <c r="BT445" s="5" t="e">
        <f aca="false">10*LOG(Measurements!BT445^2+Measurements!BU445^2)</f>
        <v>#VALUE!</v>
      </c>
      <c r="BU445" s="5"/>
      <c r="BV445" s="5" t="n">
        <f aca="false">10*LOG(Measurements!BV445^2+Measurements!BW445^2)</f>
        <v>-16.8665432928039</v>
      </c>
      <c r="BW445" s="5"/>
      <c r="BX445" s="5" t="n">
        <f aca="false">10*LOG(Measurements!BX445^2+Measurements!BY445^2)</f>
        <v>-40.4216335368052</v>
      </c>
      <c r="BZ445" s="5" t="n">
        <f aca="false">10*LOG(Measurements!BZ445^2+Measurements!CA445^2)</f>
        <v>-30.8096187703233</v>
      </c>
      <c r="CB445" s="5" t="n">
        <f aca="false">10*LOG(Measurements!CB445^2+Measurements!CC445^2)</f>
        <v>-45.9648303188455</v>
      </c>
      <c r="CD445" s="5" t="e">
        <f aca="false">10*LOG(Measurements!CD445^2+Measurements!CE445^2)</f>
        <v>#VALUE!</v>
      </c>
      <c r="CF445" s="5" t="e">
        <f aca="false">10*LOG(Measurements!CF445^2+Measurements!CG445^2)</f>
        <v>#VALUE!</v>
      </c>
      <c r="CH445" s="5" t="e">
        <f aca="false">10*LOG(Measurements!CH445^2+Measurements!CI445^2)</f>
        <v>#VALUE!</v>
      </c>
      <c r="CJ445" s="5" t="e">
        <f aca="false">10*LOG(Measurements!CJ445^2+Measurements!CK445^2)</f>
        <v>#VALUE!</v>
      </c>
      <c r="CK445" s="5"/>
      <c r="CL445" s="5" t="e">
        <f aca="false">10*LOG(Measurements!CL445^2+Measurements!CM445^2)</f>
        <v>#VALUE!</v>
      </c>
      <c r="CM445" s="5"/>
      <c r="CN445" s="5" t="n">
        <f aca="false">10*LOG(Measurements!CN445^2+Measurements!CO445^2)</f>
        <v>-20.8731166673857</v>
      </c>
      <c r="CO445" s="5"/>
      <c r="CP445" s="5" t="n">
        <f aca="false">10*LOG(Measurements!CP445^2+Measurements!CQ445^2)</f>
        <v>-40.9382613469405</v>
      </c>
      <c r="CQ445" s="5"/>
      <c r="CR445" s="5" t="n">
        <f aca="false">10*LOG(Measurements!CR445^2+Measurements!CS445^2)</f>
        <v>-48.6122330366716</v>
      </c>
      <c r="CS445" s="5"/>
      <c r="CT445" s="5" t="e">
        <f aca="false">10*LOG(Measurements!CT445^2+Measurements!CU445^2)</f>
        <v>#VALUE!</v>
      </c>
      <c r="CU445" s="5"/>
      <c r="CV445" s="5" t="e">
        <f aca="false">10*LOG(Measurements!CV445^2+Measurements!CW445^2)</f>
        <v>#VALUE!</v>
      </c>
      <c r="CW445" s="5"/>
      <c r="CX445" s="5" t="e">
        <f aca="false">10*LOG(Measurements!CX445^2+Measurements!CY445^2)</f>
        <v>#VALUE!</v>
      </c>
      <c r="CY445" s="5"/>
      <c r="CZ445" s="5" t="e">
        <f aca="false">10*LOG(Measurements!CZ445^2+Measurements!DA445^2)</f>
        <v>#VALUE!</v>
      </c>
      <c r="DA445" s="5"/>
      <c r="DB445" s="5" t="e">
        <f aca="false">10*LOG(Measurements!DB445^2+Measurements!DC445^2)</f>
        <v>#VALUE!</v>
      </c>
      <c r="DC445" s="5"/>
      <c r="DD445" s="5" t="e">
        <f aca="false">10*LOG(Measurements!DD445^2+Measurements!DE445^2)</f>
        <v>#VALUE!</v>
      </c>
      <c r="DE445" s="5"/>
      <c r="DF445" s="5" t="n">
        <f aca="false">10*LOG(Measurements!DF445^2+Measurements!DG445^2)</f>
        <v>-14.8825824451861</v>
      </c>
      <c r="DG445" s="5"/>
      <c r="DH445" s="5" t="n">
        <f aca="false">10*LOG(Measurements!DH445^2+Measurements!DI445^2)</f>
        <v>-51.1243234547313</v>
      </c>
      <c r="DI445" s="5"/>
      <c r="DJ445" s="5" t="e">
        <f aca="false">10*LOG(Measurements!DJ445^2+Measurements!DK445^2)</f>
        <v>#VALUE!</v>
      </c>
      <c r="DK445" s="5"/>
      <c r="DL445" s="5" t="e">
        <f aca="false">10*LOG(Measurements!DL445^2+Measurements!DM445^2)</f>
        <v>#VALUE!</v>
      </c>
      <c r="DM445" s="5"/>
      <c r="DN445" s="5" t="e">
        <f aca="false">10*LOG(Measurements!DN445^2+Measurements!DO445^2)</f>
        <v>#VALUE!</v>
      </c>
      <c r="DO445" s="5"/>
      <c r="DP445" s="5" t="e">
        <f aca="false">10*LOG(Measurements!DP445^2+Measurements!DQ445^2)</f>
        <v>#VALUE!</v>
      </c>
      <c r="DQ445" s="5"/>
      <c r="DR445" s="5" t="e">
        <f aca="false">10*LOG(Measurements!DR445^2+Measurements!DS445^2)</f>
        <v>#VALUE!</v>
      </c>
      <c r="DS445" s="5"/>
      <c r="DT445" s="5" t="e">
        <f aca="false">10*LOG(Measurements!DT445^2+Measurements!DU445^2)</f>
        <v>#VALUE!</v>
      </c>
      <c r="DU445" s="5"/>
      <c r="DV445" s="5" t="e">
        <f aca="false">10*LOG(Measurements!DV445^2+Measurements!DW445^2)</f>
        <v>#VALUE!</v>
      </c>
      <c r="DW445" s="5"/>
      <c r="DX445" s="5" t="n">
        <f aca="false">10*LOG(Measurements!DX445^2+Measurements!DY445^2)</f>
        <v>-26.5750456724934</v>
      </c>
      <c r="DY445" s="5"/>
    </row>
    <row r="446" customFormat="false" ht="11.25" hidden="false" customHeight="false" outlineLevel="0" collapsed="false">
      <c r="A446" s="1" t="n">
        <v>440</v>
      </c>
      <c r="B446" s="5" t="n">
        <f aca="false">10*LOG(Measurements!B446^2+Measurements!C446^2)</f>
        <v>-15.2693899454091</v>
      </c>
      <c r="C446" s="5"/>
      <c r="D446" s="5" t="n">
        <f aca="false">10*LOG(Measurements!D446^2+Measurements!E446^2)</f>
        <v>-44.9032921094729</v>
      </c>
      <c r="E446" s="5"/>
      <c r="F446" s="5" t="n">
        <f aca="false">10*LOG(Measurements!F446^2+Measurements!G446^2)</f>
        <v>-29.7424638746466</v>
      </c>
      <c r="G446" s="5"/>
      <c r="H446" s="5" t="n">
        <f aca="false">10*LOG(Measurements!H446^2+Measurements!I446^2)</f>
        <v>-53.6924454666517</v>
      </c>
      <c r="I446" s="5"/>
      <c r="J446" s="5" t="n">
        <f aca="false">10*LOG(Measurements!J446^2+Measurements!K446^2)</f>
        <v>-42.5219767781327</v>
      </c>
      <c r="K446" s="5"/>
      <c r="L446" s="5" t="n">
        <f aca="false">10*LOG(Measurements!L446^2+Measurements!M446^2)</f>
        <v>-75.6665682004465</v>
      </c>
      <c r="M446" s="5"/>
      <c r="N446" s="5" t="n">
        <f aca="false">10*LOG(Measurements!N446^2+Measurements!O446^2)</f>
        <v>-79.0568821354256</v>
      </c>
      <c r="O446" s="5"/>
      <c r="P446" s="5" t="n">
        <f aca="false">10*LOG(Measurements!P446^2+Measurements!Q446^2)</f>
        <v>-76.7913862379686</v>
      </c>
      <c r="Q446" s="5"/>
      <c r="R446" s="5" t="e">
        <f aca="false">10*LOG(Measurements!R446^2+Measurements!S446^2)</f>
        <v>#VALUE!</v>
      </c>
      <c r="S446" s="5"/>
      <c r="T446" s="5" t="n">
        <f aca="false">10*LOG(Measurements!T446^2+Measurements!U446^2)</f>
        <v>-19.7632745305624</v>
      </c>
      <c r="U446" s="5"/>
      <c r="V446" s="5" t="n">
        <f aca="false">10*LOG(Measurements!V446^2+Measurements!W446^2)</f>
        <v>-41.7027669430561</v>
      </c>
      <c r="W446" s="5"/>
      <c r="X446" s="5" t="n">
        <f aca="false">10*LOG(Measurements!X446^2+Measurements!Y446^2)</f>
        <v>-54.1576405343814</v>
      </c>
      <c r="Y446" s="5"/>
      <c r="Z446" s="5" t="n">
        <f aca="false">10*LOG(Measurements!Z446^2+Measurements!AA446^2)</f>
        <v>-77.0391405647865</v>
      </c>
      <c r="AA446" s="5"/>
      <c r="AB446" s="5" t="n">
        <f aca="false">10*LOG(Measurements!AB446^2+Measurements!AC446^2)</f>
        <v>-62.5629888377633</v>
      </c>
      <c r="AC446" s="5"/>
      <c r="AD446" s="5" t="n">
        <f aca="false">10*LOG(Measurements!AD446^2+Measurements!AE446^2)</f>
        <v>-79.308009830244</v>
      </c>
      <c r="AE446" s="5"/>
      <c r="AF446" s="5" t="n">
        <f aca="false">10*LOG(Measurements!AF446^2+Measurements!AG446^2)</f>
        <v>-79.0808614179686</v>
      </c>
      <c r="AG446" s="5"/>
      <c r="AH446" s="5" t="e">
        <f aca="false">10*LOG(Measurements!AH446^2+Measurements!AI446^2)</f>
        <v>#VALUE!</v>
      </c>
      <c r="AI446" s="5"/>
      <c r="AJ446" s="5" t="e">
        <f aca="false">10*LOG(Measurements!AJ446^2+Measurements!AK446^2)</f>
        <v>#VALUE!</v>
      </c>
      <c r="AK446" s="5"/>
      <c r="AL446" s="5" t="n">
        <f aca="false">10*LOG(Measurements!AL446^2+Measurements!AM446^2)</f>
        <v>-17.1398435886043</v>
      </c>
      <c r="AM446" s="5"/>
      <c r="AN446" s="5" t="n">
        <f aca="false">10*LOG(Measurements!AN446^2+Measurements!AO446^2)</f>
        <v>-44.3449399172714</v>
      </c>
      <c r="AO446" s="5"/>
      <c r="AP446" s="5" t="n">
        <f aca="false">10*LOG(Measurements!AP446^2+Measurements!AQ446^2)</f>
        <v>-75.8264243819936</v>
      </c>
      <c r="AQ446" s="5"/>
      <c r="AR446" s="5" t="n">
        <f aca="false">10*LOG(Measurements!AR446^2+Measurements!AS446^2)</f>
        <v>-78.5605133371934</v>
      </c>
      <c r="AS446" s="5"/>
      <c r="AT446" s="5" t="n">
        <f aca="false">10*LOG(Measurements!AT446^2+Measurements!AU446^2)</f>
        <v>-43.3622888563121</v>
      </c>
      <c r="AU446" s="5"/>
      <c r="AV446" s="5" t="n">
        <f aca="false">10*LOG(Measurements!AV446^2+Measurements!AW446^2)</f>
        <v>-81.3009919423608</v>
      </c>
      <c r="AW446" s="5"/>
      <c r="AX446" s="5" t="e">
        <f aca="false">10*LOG(Measurements!AX446^2+Measurements!AY446^2)</f>
        <v>#VALUE!</v>
      </c>
      <c r="AY446" s="5"/>
      <c r="AZ446" s="5" t="e">
        <f aca="false">10*LOG(Measurements!AZ446^2+Measurements!BA446^2)</f>
        <v>#VALUE!</v>
      </c>
      <c r="BA446" s="5"/>
      <c r="BB446" s="5" t="e">
        <f aca="false">10*LOG(Measurements!BB446^2+Measurements!BC446^2)</f>
        <v>#VALUE!</v>
      </c>
      <c r="BC446" s="5"/>
      <c r="BD446" s="5" t="n">
        <f aca="false">10*LOG(Measurements!BD446^2+Measurements!BE446^2)</f>
        <v>-14.9703574955395</v>
      </c>
      <c r="BE446" s="5"/>
      <c r="BF446" s="5" t="n">
        <f aca="false">10*LOG(Measurements!BF446^2+Measurements!BG446^2)</f>
        <v>-72.6237712621109</v>
      </c>
      <c r="BG446" s="5"/>
      <c r="BH446" s="5" t="n">
        <f aca="false">10*LOG(Measurements!BH446^2+Measurements!BI446^2)</f>
        <v>-81.1114956225878</v>
      </c>
      <c r="BI446" s="5"/>
      <c r="BJ446" s="5" t="n">
        <f aca="false">10*LOG(Measurements!BJ446^2+Measurements!BK446^2)</f>
        <v>-77.5024744198661</v>
      </c>
      <c r="BK446" s="5"/>
      <c r="BL446" s="5" t="n">
        <f aca="false">10*LOG(Measurements!BL446^2+Measurements!BM446^2)</f>
        <v>-48.515449982789</v>
      </c>
      <c r="BM446" s="5"/>
      <c r="BN446" s="5" t="e">
        <f aca="false">10*LOG(Measurements!BN446^2+Measurements!BO446^2)</f>
        <v>#VALUE!</v>
      </c>
      <c r="BO446" s="5"/>
      <c r="BP446" s="5" t="e">
        <f aca="false">10*LOG(Measurements!BP446^2+Measurements!BQ446^2)</f>
        <v>#VALUE!</v>
      </c>
      <c r="BQ446" s="5"/>
      <c r="BR446" s="5" t="e">
        <f aca="false">10*LOG(Measurements!BR446^2+Measurements!BS446^2)</f>
        <v>#VALUE!</v>
      </c>
      <c r="BS446" s="5"/>
      <c r="BT446" s="5" t="e">
        <f aca="false">10*LOG(Measurements!BT446^2+Measurements!BU446^2)</f>
        <v>#VALUE!</v>
      </c>
      <c r="BU446" s="5"/>
      <c r="BV446" s="5" t="n">
        <f aca="false">10*LOG(Measurements!BV446^2+Measurements!BW446^2)</f>
        <v>-16.7251642274956</v>
      </c>
      <c r="BW446" s="5"/>
      <c r="BX446" s="5" t="n">
        <f aca="false">10*LOG(Measurements!BX446^2+Measurements!BY446^2)</f>
        <v>-40.7862322807048</v>
      </c>
      <c r="BZ446" s="5" t="n">
        <f aca="false">10*LOG(Measurements!BZ446^2+Measurements!CA446^2)</f>
        <v>-30.463159207967</v>
      </c>
      <c r="CB446" s="5" t="n">
        <f aca="false">10*LOG(Measurements!CB446^2+Measurements!CC446^2)</f>
        <v>-45.299004852781</v>
      </c>
      <c r="CD446" s="5" t="e">
        <f aca="false">10*LOG(Measurements!CD446^2+Measurements!CE446^2)</f>
        <v>#VALUE!</v>
      </c>
      <c r="CF446" s="5" t="e">
        <f aca="false">10*LOG(Measurements!CF446^2+Measurements!CG446^2)</f>
        <v>#VALUE!</v>
      </c>
      <c r="CH446" s="5" t="e">
        <f aca="false">10*LOG(Measurements!CH446^2+Measurements!CI446^2)</f>
        <v>#VALUE!</v>
      </c>
      <c r="CJ446" s="5" t="e">
        <f aca="false">10*LOG(Measurements!CJ446^2+Measurements!CK446^2)</f>
        <v>#VALUE!</v>
      </c>
      <c r="CK446" s="5"/>
      <c r="CL446" s="5" t="e">
        <f aca="false">10*LOG(Measurements!CL446^2+Measurements!CM446^2)</f>
        <v>#VALUE!</v>
      </c>
      <c r="CM446" s="5"/>
      <c r="CN446" s="5" t="n">
        <f aca="false">10*LOG(Measurements!CN446^2+Measurements!CO446^2)</f>
        <v>-21.1856638865205</v>
      </c>
      <c r="CO446" s="5"/>
      <c r="CP446" s="5" t="n">
        <f aca="false">10*LOG(Measurements!CP446^2+Measurements!CQ446^2)</f>
        <v>-40.4680781685974</v>
      </c>
      <c r="CQ446" s="5"/>
      <c r="CR446" s="5" t="n">
        <f aca="false">10*LOG(Measurements!CR446^2+Measurements!CS446^2)</f>
        <v>-48.0894468025202</v>
      </c>
      <c r="CS446" s="5"/>
      <c r="CT446" s="5" t="e">
        <f aca="false">10*LOG(Measurements!CT446^2+Measurements!CU446^2)</f>
        <v>#VALUE!</v>
      </c>
      <c r="CU446" s="5"/>
      <c r="CV446" s="5" t="e">
        <f aca="false">10*LOG(Measurements!CV446^2+Measurements!CW446^2)</f>
        <v>#VALUE!</v>
      </c>
      <c r="CW446" s="5"/>
      <c r="CX446" s="5" t="e">
        <f aca="false">10*LOG(Measurements!CX446^2+Measurements!CY446^2)</f>
        <v>#VALUE!</v>
      </c>
      <c r="CY446" s="5"/>
      <c r="CZ446" s="5" t="e">
        <f aca="false">10*LOG(Measurements!CZ446^2+Measurements!DA446^2)</f>
        <v>#VALUE!</v>
      </c>
      <c r="DA446" s="5"/>
      <c r="DB446" s="5" t="e">
        <f aca="false">10*LOG(Measurements!DB446^2+Measurements!DC446^2)</f>
        <v>#VALUE!</v>
      </c>
      <c r="DC446" s="5"/>
      <c r="DD446" s="5" t="e">
        <f aca="false">10*LOG(Measurements!DD446^2+Measurements!DE446^2)</f>
        <v>#VALUE!</v>
      </c>
      <c r="DE446" s="5"/>
      <c r="DF446" s="5" t="n">
        <f aca="false">10*LOG(Measurements!DF446^2+Measurements!DG446^2)</f>
        <v>-17.4067399346404</v>
      </c>
      <c r="DG446" s="5"/>
      <c r="DH446" s="5" t="n">
        <f aca="false">10*LOG(Measurements!DH446^2+Measurements!DI446^2)</f>
        <v>-49.9087638228976</v>
      </c>
      <c r="DI446" s="5"/>
      <c r="DJ446" s="5" t="e">
        <f aca="false">10*LOG(Measurements!DJ446^2+Measurements!DK446^2)</f>
        <v>#VALUE!</v>
      </c>
      <c r="DK446" s="5"/>
      <c r="DL446" s="5" t="e">
        <f aca="false">10*LOG(Measurements!DL446^2+Measurements!DM446^2)</f>
        <v>#VALUE!</v>
      </c>
      <c r="DM446" s="5"/>
      <c r="DN446" s="5" t="e">
        <f aca="false">10*LOG(Measurements!DN446^2+Measurements!DO446^2)</f>
        <v>#VALUE!</v>
      </c>
      <c r="DO446" s="5"/>
      <c r="DP446" s="5" t="e">
        <f aca="false">10*LOG(Measurements!DP446^2+Measurements!DQ446^2)</f>
        <v>#VALUE!</v>
      </c>
      <c r="DQ446" s="5"/>
      <c r="DR446" s="5" t="e">
        <f aca="false">10*LOG(Measurements!DR446^2+Measurements!DS446^2)</f>
        <v>#VALUE!</v>
      </c>
      <c r="DS446" s="5"/>
      <c r="DT446" s="5" t="e">
        <f aca="false">10*LOG(Measurements!DT446^2+Measurements!DU446^2)</f>
        <v>#VALUE!</v>
      </c>
      <c r="DU446" s="5"/>
      <c r="DV446" s="5" t="e">
        <f aca="false">10*LOG(Measurements!DV446^2+Measurements!DW446^2)</f>
        <v>#VALUE!</v>
      </c>
      <c r="DW446" s="5"/>
      <c r="DX446" s="5" t="n">
        <f aca="false">10*LOG(Measurements!DX446^2+Measurements!DY446^2)</f>
        <v>-23.414999248028</v>
      </c>
      <c r="DY446" s="5"/>
    </row>
    <row r="447" customFormat="false" ht="11.25" hidden="false" customHeight="false" outlineLevel="0" collapsed="false">
      <c r="A447" s="1" t="n">
        <v>441</v>
      </c>
      <c r="B447" s="5" t="n">
        <f aca="false">10*LOG(Measurements!B447^2+Measurements!C447^2)</f>
        <v>-14.5819803512565</v>
      </c>
      <c r="C447" s="5"/>
      <c r="D447" s="5" t="n">
        <f aca="false">10*LOG(Measurements!D447^2+Measurements!E447^2)</f>
        <v>-45.6448912532651</v>
      </c>
      <c r="E447" s="5"/>
      <c r="F447" s="5" t="n">
        <f aca="false">10*LOG(Measurements!F447^2+Measurements!G447^2)</f>
        <v>-29.6688906898816</v>
      </c>
      <c r="G447" s="5"/>
      <c r="H447" s="5" t="n">
        <f aca="false">10*LOG(Measurements!H447^2+Measurements!I447^2)</f>
        <v>-55.2576599317681</v>
      </c>
      <c r="I447" s="5"/>
      <c r="J447" s="5" t="n">
        <f aca="false">10*LOG(Measurements!J447^2+Measurements!K447^2)</f>
        <v>-42.6015897614377</v>
      </c>
      <c r="K447" s="5"/>
      <c r="L447" s="5" t="n">
        <f aca="false">10*LOG(Measurements!L447^2+Measurements!M447^2)</f>
        <v>-76.1223251967025</v>
      </c>
      <c r="M447" s="5"/>
      <c r="N447" s="5" t="n">
        <f aca="false">10*LOG(Measurements!N447^2+Measurements!O447^2)</f>
        <v>-81.0447953867293</v>
      </c>
      <c r="O447" s="5"/>
      <c r="P447" s="5" t="n">
        <f aca="false">10*LOG(Measurements!P447^2+Measurements!Q447^2)</f>
        <v>-75.5133548988667</v>
      </c>
      <c r="Q447" s="5"/>
      <c r="R447" s="5" t="e">
        <f aca="false">10*LOG(Measurements!R447^2+Measurements!S447^2)</f>
        <v>#VALUE!</v>
      </c>
      <c r="S447" s="5"/>
      <c r="T447" s="5" t="n">
        <f aca="false">10*LOG(Measurements!T447^2+Measurements!U447^2)</f>
        <v>-19.786739946243</v>
      </c>
      <c r="U447" s="5"/>
      <c r="V447" s="5" t="n">
        <f aca="false">10*LOG(Measurements!V447^2+Measurements!W447^2)</f>
        <v>-41.6888922606825</v>
      </c>
      <c r="W447" s="5"/>
      <c r="X447" s="5" t="n">
        <f aca="false">10*LOG(Measurements!X447^2+Measurements!Y447^2)</f>
        <v>-53.9296482096083</v>
      </c>
      <c r="Y447" s="5"/>
      <c r="Z447" s="5" t="n">
        <f aca="false">10*LOG(Measurements!Z447^2+Measurements!AA447^2)</f>
        <v>-75.1360394604577</v>
      </c>
      <c r="AA447" s="5"/>
      <c r="AB447" s="5" t="n">
        <f aca="false">10*LOG(Measurements!AB447^2+Measurements!AC447^2)</f>
        <v>-62.3559787200486</v>
      </c>
      <c r="AC447" s="5"/>
      <c r="AD447" s="5" t="n">
        <f aca="false">10*LOG(Measurements!AD447^2+Measurements!AE447^2)</f>
        <v>-83.5047913326587</v>
      </c>
      <c r="AE447" s="5"/>
      <c r="AF447" s="5" t="n">
        <f aca="false">10*LOG(Measurements!AF447^2+Measurements!AG447^2)</f>
        <v>-90.5990225052254</v>
      </c>
      <c r="AG447" s="5"/>
      <c r="AH447" s="5" t="e">
        <f aca="false">10*LOG(Measurements!AH447^2+Measurements!AI447^2)</f>
        <v>#VALUE!</v>
      </c>
      <c r="AI447" s="5"/>
      <c r="AJ447" s="5" t="e">
        <f aca="false">10*LOG(Measurements!AJ447^2+Measurements!AK447^2)</f>
        <v>#VALUE!</v>
      </c>
      <c r="AK447" s="5"/>
      <c r="AL447" s="5" t="n">
        <f aca="false">10*LOG(Measurements!AL447^2+Measurements!AM447^2)</f>
        <v>-18.1332293508311</v>
      </c>
      <c r="AM447" s="5"/>
      <c r="AN447" s="5" t="n">
        <f aca="false">10*LOG(Measurements!AN447^2+Measurements!AO447^2)</f>
        <v>-43.3405400623666</v>
      </c>
      <c r="AO447" s="5"/>
      <c r="AP447" s="5" t="n">
        <f aca="false">10*LOG(Measurements!AP447^2+Measurements!AQ447^2)</f>
        <v>-77.0555751386564</v>
      </c>
      <c r="AQ447" s="5"/>
      <c r="AR447" s="5" t="n">
        <f aca="false">10*LOG(Measurements!AR447^2+Measurements!AS447^2)</f>
        <v>-79.3095357797199</v>
      </c>
      <c r="AS447" s="5"/>
      <c r="AT447" s="5" t="n">
        <f aca="false">10*LOG(Measurements!AT447^2+Measurements!AU447^2)</f>
        <v>-43.3296150988796</v>
      </c>
      <c r="AU447" s="5"/>
      <c r="AV447" s="5" t="n">
        <f aca="false">10*LOG(Measurements!AV447^2+Measurements!AW447^2)</f>
        <v>-77.1920311861401</v>
      </c>
      <c r="AW447" s="5"/>
      <c r="AX447" s="5" t="e">
        <f aca="false">10*LOG(Measurements!AX447^2+Measurements!AY447^2)</f>
        <v>#VALUE!</v>
      </c>
      <c r="AY447" s="5"/>
      <c r="AZ447" s="5" t="e">
        <f aca="false">10*LOG(Measurements!AZ447^2+Measurements!BA447^2)</f>
        <v>#VALUE!</v>
      </c>
      <c r="BA447" s="5"/>
      <c r="BB447" s="5" t="e">
        <f aca="false">10*LOG(Measurements!BB447^2+Measurements!BC447^2)</f>
        <v>#VALUE!</v>
      </c>
      <c r="BC447" s="5"/>
      <c r="BD447" s="5" t="n">
        <f aca="false">10*LOG(Measurements!BD447^2+Measurements!BE447^2)</f>
        <v>-14.8524186046053</v>
      </c>
      <c r="BE447" s="5"/>
      <c r="BF447" s="5" t="n">
        <f aca="false">10*LOG(Measurements!BF447^2+Measurements!BG447^2)</f>
        <v>-70.8020948332131</v>
      </c>
      <c r="BG447" s="5"/>
      <c r="BH447" s="5" t="n">
        <f aca="false">10*LOG(Measurements!BH447^2+Measurements!BI447^2)</f>
        <v>-80.4961352959959</v>
      </c>
      <c r="BI447" s="5"/>
      <c r="BJ447" s="5" t="n">
        <f aca="false">10*LOG(Measurements!BJ447^2+Measurements!BK447^2)</f>
        <v>-77.6723455600204</v>
      </c>
      <c r="BK447" s="5"/>
      <c r="BL447" s="5" t="n">
        <f aca="false">10*LOG(Measurements!BL447^2+Measurements!BM447^2)</f>
        <v>-48.4227721331933</v>
      </c>
      <c r="BM447" s="5"/>
      <c r="BN447" s="5" t="e">
        <f aca="false">10*LOG(Measurements!BN447^2+Measurements!BO447^2)</f>
        <v>#VALUE!</v>
      </c>
      <c r="BO447" s="5"/>
      <c r="BP447" s="5" t="e">
        <f aca="false">10*LOG(Measurements!BP447^2+Measurements!BQ447^2)</f>
        <v>#VALUE!</v>
      </c>
      <c r="BQ447" s="5"/>
      <c r="BR447" s="5" t="e">
        <f aca="false">10*LOG(Measurements!BR447^2+Measurements!BS447^2)</f>
        <v>#VALUE!</v>
      </c>
      <c r="BS447" s="5"/>
      <c r="BT447" s="5" t="e">
        <f aca="false">10*LOG(Measurements!BT447^2+Measurements!BU447^2)</f>
        <v>#VALUE!</v>
      </c>
      <c r="BU447" s="5"/>
      <c r="BV447" s="5" t="n">
        <f aca="false">10*LOG(Measurements!BV447^2+Measurements!BW447^2)</f>
        <v>-16.3565237514378</v>
      </c>
      <c r="BW447" s="5"/>
      <c r="BX447" s="5" t="n">
        <f aca="false">10*LOG(Measurements!BX447^2+Measurements!BY447^2)</f>
        <v>-41.1957309825959</v>
      </c>
      <c r="BZ447" s="5" t="n">
        <f aca="false">10*LOG(Measurements!BZ447^2+Measurements!CA447^2)</f>
        <v>-30.1632027030548</v>
      </c>
      <c r="CB447" s="5" t="n">
        <f aca="false">10*LOG(Measurements!CB447^2+Measurements!CC447^2)</f>
        <v>-44.8039914070113</v>
      </c>
      <c r="CD447" s="5" t="e">
        <f aca="false">10*LOG(Measurements!CD447^2+Measurements!CE447^2)</f>
        <v>#VALUE!</v>
      </c>
      <c r="CF447" s="5" t="e">
        <f aca="false">10*LOG(Measurements!CF447^2+Measurements!CG447^2)</f>
        <v>#VALUE!</v>
      </c>
      <c r="CH447" s="5" t="e">
        <f aca="false">10*LOG(Measurements!CH447^2+Measurements!CI447^2)</f>
        <v>#VALUE!</v>
      </c>
      <c r="CJ447" s="5" t="e">
        <f aca="false">10*LOG(Measurements!CJ447^2+Measurements!CK447^2)</f>
        <v>#VALUE!</v>
      </c>
      <c r="CK447" s="5"/>
      <c r="CL447" s="5" t="e">
        <f aca="false">10*LOG(Measurements!CL447^2+Measurements!CM447^2)</f>
        <v>#VALUE!</v>
      </c>
      <c r="CM447" s="5"/>
      <c r="CN447" s="5" t="n">
        <f aca="false">10*LOG(Measurements!CN447^2+Measurements!CO447^2)</f>
        <v>-21.3558530682103</v>
      </c>
      <c r="CO447" s="5"/>
      <c r="CP447" s="5" t="n">
        <f aca="false">10*LOG(Measurements!CP447^2+Measurements!CQ447^2)</f>
        <v>-40.0988854343707</v>
      </c>
      <c r="CQ447" s="5"/>
      <c r="CR447" s="5" t="n">
        <f aca="false">10*LOG(Measurements!CR447^2+Measurements!CS447^2)</f>
        <v>-47.827036819442</v>
      </c>
      <c r="CS447" s="5"/>
      <c r="CT447" s="5" t="e">
        <f aca="false">10*LOG(Measurements!CT447^2+Measurements!CU447^2)</f>
        <v>#VALUE!</v>
      </c>
      <c r="CU447" s="5"/>
      <c r="CV447" s="5" t="e">
        <f aca="false">10*LOG(Measurements!CV447^2+Measurements!CW447^2)</f>
        <v>#VALUE!</v>
      </c>
      <c r="CW447" s="5"/>
      <c r="CX447" s="5" t="e">
        <f aca="false">10*LOG(Measurements!CX447^2+Measurements!CY447^2)</f>
        <v>#VALUE!</v>
      </c>
      <c r="CY447" s="5"/>
      <c r="CZ447" s="5" t="e">
        <f aca="false">10*LOG(Measurements!CZ447^2+Measurements!DA447^2)</f>
        <v>#VALUE!</v>
      </c>
      <c r="DA447" s="5"/>
      <c r="DB447" s="5" t="e">
        <f aca="false">10*LOG(Measurements!DB447^2+Measurements!DC447^2)</f>
        <v>#VALUE!</v>
      </c>
      <c r="DC447" s="5"/>
      <c r="DD447" s="5" t="e">
        <f aca="false">10*LOG(Measurements!DD447^2+Measurements!DE447^2)</f>
        <v>#VALUE!</v>
      </c>
      <c r="DE447" s="5"/>
      <c r="DF447" s="5" t="n">
        <f aca="false">10*LOG(Measurements!DF447^2+Measurements!DG447^2)</f>
        <v>-20.3527735058375</v>
      </c>
      <c r="DG447" s="5"/>
      <c r="DH447" s="5" t="n">
        <f aca="false">10*LOG(Measurements!DH447^2+Measurements!DI447^2)</f>
        <v>-48.0420511208528</v>
      </c>
      <c r="DI447" s="5"/>
      <c r="DJ447" s="5" t="e">
        <f aca="false">10*LOG(Measurements!DJ447^2+Measurements!DK447^2)</f>
        <v>#VALUE!</v>
      </c>
      <c r="DK447" s="5"/>
      <c r="DL447" s="5" t="e">
        <f aca="false">10*LOG(Measurements!DL447^2+Measurements!DM447^2)</f>
        <v>#VALUE!</v>
      </c>
      <c r="DM447" s="5"/>
      <c r="DN447" s="5" t="e">
        <f aca="false">10*LOG(Measurements!DN447^2+Measurements!DO447^2)</f>
        <v>#VALUE!</v>
      </c>
      <c r="DO447" s="5"/>
      <c r="DP447" s="5" t="e">
        <f aca="false">10*LOG(Measurements!DP447^2+Measurements!DQ447^2)</f>
        <v>#VALUE!</v>
      </c>
      <c r="DQ447" s="5"/>
      <c r="DR447" s="5" t="e">
        <f aca="false">10*LOG(Measurements!DR447^2+Measurements!DS447^2)</f>
        <v>#VALUE!</v>
      </c>
      <c r="DS447" s="5"/>
      <c r="DT447" s="5" t="e">
        <f aca="false">10*LOG(Measurements!DT447^2+Measurements!DU447^2)</f>
        <v>#VALUE!</v>
      </c>
      <c r="DU447" s="5"/>
      <c r="DV447" s="5" t="e">
        <f aca="false">10*LOG(Measurements!DV447^2+Measurements!DW447^2)</f>
        <v>#VALUE!</v>
      </c>
      <c r="DW447" s="5"/>
      <c r="DX447" s="5" t="n">
        <f aca="false">10*LOG(Measurements!DX447^2+Measurements!DY447^2)</f>
        <v>-21.8419851128072</v>
      </c>
      <c r="DY447" s="5"/>
    </row>
    <row r="448" customFormat="false" ht="11.25" hidden="false" customHeight="false" outlineLevel="0" collapsed="false">
      <c r="A448" s="1" t="n">
        <v>442</v>
      </c>
      <c r="B448" s="5" t="n">
        <f aca="false">10*LOG(Measurements!B448^2+Measurements!C448^2)</f>
        <v>-14.3554798993331</v>
      </c>
      <c r="C448" s="5"/>
      <c r="D448" s="5" t="n">
        <f aca="false">10*LOG(Measurements!D448^2+Measurements!E448^2)</f>
        <v>-45.6628419598348</v>
      </c>
      <c r="E448" s="5"/>
      <c r="F448" s="5" t="n">
        <f aca="false">10*LOG(Measurements!F448^2+Measurements!G448^2)</f>
        <v>-29.6979647186693</v>
      </c>
      <c r="G448" s="5"/>
      <c r="H448" s="5" t="n">
        <f aca="false">10*LOG(Measurements!H448^2+Measurements!I448^2)</f>
        <v>-59.2013371651245</v>
      </c>
      <c r="I448" s="5"/>
      <c r="J448" s="5" t="n">
        <f aca="false">10*LOG(Measurements!J448^2+Measurements!K448^2)</f>
        <v>-42.6125620704847</v>
      </c>
      <c r="K448" s="5"/>
      <c r="L448" s="5" t="n">
        <f aca="false">10*LOG(Measurements!L448^2+Measurements!M448^2)</f>
        <v>-76.644949376901</v>
      </c>
      <c r="M448" s="5"/>
      <c r="N448" s="5" t="n">
        <f aca="false">10*LOG(Measurements!N448^2+Measurements!O448^2)</f>
        <v>-75.9367058051881</v>
      </c>
      <c r="O448" s="5"/>
      <c r="P448" s="5" t="n">
        <f aca="false">10*LOG(Measurements!P448^2+Measurements!Q448^2)</f>
        <v>-74.8695809439021</v>
      </c>
      <c r="Q448" s="5"/>
      <c r="R448" s="5" t="e">
        <f aca="false">10*LOG(Measurements!R448^2+Measurements!S448^2)</f>
        <v>#VALUE!</v>
      </c>
      <c r="S448" s="5"/>
      <c r="T448" s="5" t="n">
        <f aca="false">10*LOG(Measurements!T448^2+Measurements!U448^2)</f>
        <v>-19.6690194785115</v>
      </c>
      <c r="U448" s="5"/>
      <c r="V448" s="5" t="n">
        <f aca="false">10*LOG(Measurements!V448^2+Measurements!W448^2)</f>
        <v>-41.930848989694</v>
      </c>
      <c r="W448" s="5"/>
      <c r="X448" s="5" t="n">
        <f aca="false">10*LOG(Measurements!X448^2+Measurements!Y448^2)</f>
        <v>-53.7160326367777</v>
      </c>
      <c r="Y448" s="5"/>
      <c r="Z448" s="5" t="n">
        <f aca="false">10*LOG(Measurements!Z448^2+Measurements!AA448^2)</f>
        <v>-79.3685541941623</v>
      </c>
      <c r="AA448" s="5"/>
      <c r="AB448" s="5" t="n">
        <f aca="false">10*LOG(Measurements!AB448^2+Measurements!AC448^2)</f>
        <v>-62.8845937033577</v>
      </c>
      <c r="AC448" s="5"/>
      <c r="AD448" s="5" t="n">
        <f aca="false">10*LOG(Measurements!AD448^2+Measurements!AE448^2)</f>
        <v>-79.0281199483082</v>
      </c>
      <c r="AE448" s="5"/>
      <c r="AF448" s="5" t="n">
        <f aca="false">10*LOG(Measurements!AF448^2+Measurements!AG448^2)</f>
        <v>-80.1533227278245</v>
      </c>
      <c r="AG448" s="5"/>
      <c r="AH448" s="5" t="e">
        <f aca="false">10*LOG(Measurements!AH448^2+Measurements!AI448^2)</f>
        <v>#VALUE!</v>
      </c>
      <c r="AI448" s="5"/>
      <c r="AJ448" s="5" t="e">
        <f aca="false">10*LOG(Measurements!AJ448^2+Measurements!AK448^2)</f>
        <v>#VALUE!</v>
      </c>
      <c r="AK448" s="5"/>
      <c r="AL448" s="5" t="n">
        <f aca="false">10*LOG(Measurements!AL448^2+Measurements!AM448^2)</f>
        <v>-19.4637037484636</v>
      </c>
      <c r="AM448" s="5"/>
      <c r="AN448" s="5" t="n">
        <f aca="false">10*LOG(Measurements!AN448^2+Measurements!AO448^2)</f>
        <v>-42.1482403201478</v>
      </c>
      <c r="AO448" s="5"/>
      <c r="AP448" s="5" t="n">
        <f aca="false">10*LOG(Measurements!AP448^2+Measurements!AQ448^2)</f>
        <v>-74.7316232754698</v>
      </c>
      <c r="AQ448" s="5"/>
      <c r="AR448" s="5" t="n">
        <f aca="false">10*LOG(Measurements!AR448^2+Measurements!AS448^2)</f>
        <v>-80.7419813069132</v>
      </c>
      <c r="AS448" s="5"/>
      <c r="AT448" s="5" t="n">
        <f aca="false">10*LOG(Measurements!AT448^2+Measurements!AU448^2)</f>
        <v>-43.4246114867683</v>
      </c>
      <c r="AU448" s="5"/>
      <c r="AV448" s="5" t="n">
        <f aca="false">10*LOG(Measurements!AV448^2+Measurements!AW448^2)</f>
        <v>-81.1584337891736</v>
      </c>
      <c r="AW448" s="5"/>
      <c r="AX448" s="5" t="e">
        <f aca="false">10*LOG(Measurements!AX448^2+Measurements!AY448^2)</f>
        <v>#VALUE!</v>
      </c>
      <c r="AY448" s="5"/>
      <c r="AZ448" s="5" t="e">
        <f aca="false">10*LOG(Measurements!AZ448^2+Measurements!BA448^2)</f>
        <v>#VALUE!</v>
      </c>
      <c r="BA448" s="5"/>
      <c r="BB448" s="5" t="e">
        <f aca="false">10*LOG(Measurements!BB448^2+Measurements!BC448^2)</f>
        <v>#VALUE!</v>
      </c>
      <c r="BC448" s="5"/>
      <c r="BD448" s="5" t="n">
        <f aca="false">10*LOG(Measurements!BD448^2+Measurements!BE448^2)</f>
        <v>-14.8531130297398</v>
      </c>
      <c r="BE448" s="5"/>
      <c r="BF448" s="5" t="n">
        <f aca="false">10*LOG(Measurements!BF448^2+Measurements!BG448^2)</f>
        <v>-71.0091675811948</v>
      </c>
      <c r="BG448" s="5"/>
      <c r="BH448" s="5" t="n">
        <f aca="false">10*LOG(Measurements!BH448^2+Measurements!BI448^2)</f>
        <v>-84.824613634367</v>
      </c>
      <c r="BI448" s="5"/>
      <c r="BJ448" s="5" t="n">
        <f aca="false">10*LOG(Measurements!BJ448^2+Measurements!BK448^2)</f>
        <v>-80.1457396740589</v>
      </c>
      <c r="BK448" s="5"/>
      <c r="BL448" s="5" t="n">
        <f aca="false">10*LOG(Measurements!BL448^2+Measurements!BM448^2)</f>
        <v>-48.6561258469593</v>
      </c>
      <c r="BM448" s="5"/>
      <c r="BN448" s="5" t="e">
        <f aca="false">10*LOG(Measurements!BN448^2+Measurements!BO448^2)</f>
        <v>#VALUE!</v>
      </c>
      <c r="BO448" s="5"/>
      <c r="BP448" s="5" t="e">
        <f aca="false">10*LOG(Measurements!BP448^2+Measurements!BQ448^2)</f>
        <v>#VALUE!</v>
      </c>
      <c r="BQ448" s="5"/>
      <c r="BR448" s="5" t="e">
        <f aca="false">10*LOG(Measurements!BR448^2+Measurements!BS448^2)</f>
        <v>#VALUE!</v>
      </c>
      <c r="BS448" s="5"/>
      <c r="BT448" s="5" t="e">
        <f aca="false">10*LOG(Measurements!BT448^2+Measurements!BU448^2)</f>
        <v>#VALUE!</v>
      </c>
      <c r="BU448" s="5"/>
      <c r="BV448" s="5" t="n">
        <f aca="false">10*LOG(Measurements!BV448^2+Measurements!BW448^2)</f>
        <v>-15.8139551292134</v>
      </c>
      <c r="BW448" s="5"/>
      <c r="BX448" s="5" t="n">
        <f aca="false">10*LOG(Measurements!BX448^2+Measurements!BY448^2)</f>
        <v>-41.0562602383516</v>
      </c>
      <c r="BZ448" s="5" t="n">
        <f aca="false">10*LOG(Measurements!BZ448^2+Measurements!CA448^2)</f>
        <v>-29.8708227323253</v>
      </c>
      <c r="CB448" s="5" t="n">
        <f aca="false">10*LOG(Measurements!CB448^2+Measurements!CC448^2)</f>
        <v>-45.4250716722301</v>
      </c>
      <c r="CD448" s="5" t="e">
        <f aca="false">10*LOG(Measurements!CD448^2+Measurements!CE448^2)</f>
        <v>#VALUE!</v>
      </c>
      <c r="CF448" s="5" t="e">
        <f aca="false">10*LOG(Measurements!CF448^2+Measurements!CG448^2)</f>
        <v>#VALUE!</v>
      </c>
      <c r="CH448" s="5" t="e">
        <f aca="false">10*LOG(Measurements!CH448^2+Measurements!CI448^2)</f>
        <v>#VALUE!</v>
      </c>
      <c r="CJ448" s="5" t="e">
        <f aca="false">10*LOG(Measurements!CJ448^2+Measurements!CK448^2)</f>
        <v>#VALUE!</v>
      </c>
      <c r="CK448" s="5"/>
      <c r="CL448" s="5" t="e">
        <f aca="false">10*LOG(Measurements!CL448^2+Measurements!CM448^2)</f>
        <v>#VALUE!</v>
      </c>
      <c r="CM448" s="5"/>
      <c r="CN448" s="5" t="n">
        <f aca="false">10*LOG(Measurements!CN448^2+Measurements!CO448^2)</f>
        <v>-21.0798101653314</v>
      </c>
      <c r="CO448" s="5"/>
      <c r="CP448" s="5" t="n">
        <f aca="false">10*LOG(Measurements!CP448^2+Measurements!CQ448^2)</f>
        <v>-39.9215185134434</v>
      </c>
      <c r="CQ448" s="5"/>
      <c r="CR448" s="5" t="n">
        <f aca="false">10*LOG(Measurements!CR448^2+Measurements!CS448^2)</f>
        <v>-48.1265393125434</v>
      </c>
      <c r="CS448" s="5"/>
      <c r="CT448" s="5" t="e">
        <f aca="false">10*LOG(Measurements!CT448^2+Measurements!CU448^2)</f>
        <v>#VALUE!</v>
      </c>
      <c r="CU448" s="5"/>
      <c r="CV448" s="5" t="e">
        <f aca="false">10*LOG(Measurements!CV448^2+Measurements!CW448^2)</f>
        <v>#VALUE!</v>
      </c>
      <c r="CW448" s="5"/>
      <c r="CX448" s="5" t="e">
        <f aca="false">10*LOG(Measurements!CX448^2+Measurements!CY448^2)</f>
        <v>#VALUE!</v>
      </c>
      <c r="CY448" s="5"/>
      <c r="CZ448" s="5" t="e">
        <f aca="false">10*LOG(Measurements!CZ448^2+Measurements!DA448^2)</f>
        <v>#VALUE!</v>
      </c>
      <c r="DA448" s="5"/>
      <c r="DB448" s="5" t="e">
        <f aca="false">10*LOG(Measurements!DB448^2+Measurements!DC448^2)</f>
        <v>#VALUE!</v>
      </c>
      <c r="DC448" s="5"/>
      <c r="DD448" s="5" t="e">
        <f aca="false">10*LOG(Measurements!DD448^2+Measurements!DE448^2)</f>
        <v>#VALUE!</v>
      </c>
      <c r="DE448" s="5"/>
      <c r="DF448" s="5" t="n">
        <f aca="false">10*LOG(Measurements!DF448^2+Measurements!DG448^2)</f>
        <v>-23.593810196944</v>
      </c>
      <c r="DG448" s="5"/>
      <c r="DH448" s="5" t="n">
        <f aca="false">10*LOG(Measurements!DH448^2+Measurements!DI448^2)</f>
        <v>-46.4091448837214</v>
      </c>
      <c r="DI448" s="5"/>
      <c r="DJ448" s="5" t="e">
        <f aca="false">10*LOG(Measurements!DJ448^2+Measurements!DK448^2)</f>
        <v>#VALUE!</v>
      </c>
      <c r="DK448" s="5"/>
      <c r="DL448" s="5" t="e">
        <f aca="false">10*LOG(Measurements!DL448^2+Measurements!DM448^2)</f>
        <v>#VALUE!</v>
      </c>
      <c r="DM448" s="5"/>
      <c r="DN448" s="5" t="e">
        <f aca="false">10*LOG(Measurements!DN448^2+Measurements!DO448^2)</f>
        <v>#VALUE!</v>
      </c>
      <c r="DO448" s="5"/>
      <c r="DP448" s="5" t="e">
        <f aca="false">10*LOG(Measurements!DP448^2+Measurements!DQ448^2)</f>
        <v>#VALUE!</v>
      </c>
      <c r="DQ448" s="5"/>
      <c r="DR448" s="5" t="e">
        <f aca="false">10*LOG(Measurements!DR448^2+Measurements!DS448^2)</f>
        <v>#VALUE!</v>
      </c>
      <c r="DS448" s="5"/>
      <c r="DT448" s="5" t="e">
        <f aca="false">10*LOG(Measurements!DT448^2+Measurements!DU448^2)</f>
        <v>#VALUE!</v>
      </c>
      <c r="DU448" s="5"/>
      <c r="DV448" s="5" t="e">
        <f aca="false">10*LOG(Measurements!DV448^2+Measurements!DW448^2)</f>
        <v>#VALUE!</v>
      </c>
      <c r="DW448" s="5"/>
      <c r="DX448" s="5" t="n">
        <f aca="false">10*LOG(Measurements!DX448^2+Measurements!DY448^2)</f>
        <v>-20.7605724182366</v>
      </c>
      <c r="DY448" s="5"/>
    </row>
    <row r="449" customFormat="false" ht="11.25" hidden="false" customHeight="false" outlineLevel="0" collapsed="false">
      <c r="A449" s="1" t="n">
        <v>443</v>
      </c>
      <c r="B449" s="5" t="n">
        <f aca="false">10*LOG(Measurements!B449^2+Measurements!C449^2)</f>
        <v>-14.6122184352111</v>
      </c>
      <c r="C449" s="5"/>
      <c r="D449" s="5" t="n">
        <f aca="false">10*LOG(Measurements!D449^2+Measurements!E449^2)</f>
        <v>-45.9324069562921</v>
      </c>
      <c r="E449" s="5"/>
      <c r="F449" s="5" t="n">
        <f aca="false">10*LOG(Measurements!F449^2+Measurements!G449^2)</f>
        <v>-29.5853436914269</v>
      </c>
      <c r="G449" s="5"/>
      <c r="H449" s="5" t="n">
        <f aca="false">10*LOG(Measurements!H449^2+Measurements!I449^2)</f>
        <v>-68.6154312546975</v>
      </c>
      <c r="I449" s="5"/>
      <c r="J449" s="5" t="n">
        <f aca="false">10*LOG(Measurements!J449^2+Measurements!K449^2)</f>
        <v>-42.6365325321743</v>
      </c>
      <c r="K449" s="5"/>
      <c r="L449" s="5" t="n">
        <f aca="false">10*LOG(Measurements!L449^2+Measurements!M449^2)</f>
        <v>-74.6553886469568</v>
      </c>
      <c r="M449" s="5"/>
      <c r="N449" s="5" t="n">
        <f aca="false">10*LOG(Measurements!N449^2+Measurements!O449^2)</f>
        <v>-76.8531305226693</v>
      </c>
      <c r="O449" s="5"/>
      <c r="P449" s="5" t="n">
        <f aca="false">10*LOG(Measurements!P449^2+Measurements!Q449^2)</f>
        <v>-73.8286626574725</v>
      </c>
      <c r="Q449" s="5"/>
      <c r="R449" s="5" t="e">
        <f aca="false">10*LOG(Measurements!R449^2+Measurements!S449^2)</f>
        <v>#VALUE!</v>
      </c>
      <c r="S449" s="5"/>
      <c r="T449" s="5" t="n">
        <f aca="false">10*LOG(Measurements!T449^2+Measurements!U449^2)</f>
        <v>-19.6350011660592</v>
      </c>
      <c r="U449" s="5"/>
      <c r="V449" s="5" t="n">
        <f aca="false">10*LOG(Measurements!V449^2+Measurements!W449^2)</f>
        <v>-41.6636588001769</v>
      </c>
      <c r="W449" s="5"/>
      <c r="X449" s="5" t="n">
        <f aca="false">10*LOG(Measurements!X449^2+Measurements!Y449^2)</f>
        <v>-52.5905210344968</v>
      </c>
      <c r="Y449" s="5"/>
      <c r="Z449" s="5" t="n">
        <f aca="false">10*LOG(Measurements!Z449^2+Measurements!AA449^2)</f>
        <v>-75.1586661392919</v>
      </c>
      <c r="AA449" s="5"/>
      <c r="AB449" s="5" t="n">
        <f aca="false">10*LOG(Measurements!AB449^2+Measurements!AC449^2)</f>
        <v>-62.6199122548927</v>
      </c>
      <c r="AC449" s="5"/>
      <c r="AD449" s="5" t="n">
        <f aca="false">10*LOG(Measurements!AD449^2+Measurements!AE449^2)</f>
        <v>-81.512635662736</v>
      </c>
      <c r="AE449" s="5"/>
      <c r="AF449" s="5" t="n">
        <f aca="false">10*LOG(Measurements!AF449^2+Measurements!AG449^2)</f>
        <v>-91.6314067388725</v>
      </c>
      <c r="AG449" s="5"/>
      <c r="AH449" s="5" t="e">
        <f aca="false">10*LOG(Measurements!AH449^2+Measurements!AI449^2)</f>
        <v>#VALUE!</v>
      </c>
      <c r="AI449" s="5"/>
      <c r="AJ449" s="5" t="e">
        <f aca="false">10*LOG(Measurements!AJ449^2+Measurements!AK449^2)</f>
        <v>#VALUE!</v>
      </c>
      <c r="AK449" s="5"/>
      <c r="AL449" s="5" t="n">
        <f aca="false">10*LOG(Measurements!AL449^2+Measurements!AM449^2)</f>
        <v>-21.3254469249766</v>
      </c>
      <c r="AM449" s="5"/>
      <c r="AN449" s="5" t="n">
        <f aca="false">10*LOG(Measurements!AN449^2+Measurements!AO449^2)</f>
        <v>-41.4576367484659</v>
      </c>
      <c r="AO449" s="5"/>
      <c r="AP449" s="5" t="n">
        <f aca="false">10*LOG(Measurements!AP449^2+Measurements!AQ449^2)</f>
        <v>-75.23391261083</v>
      </c>
      <c r="AQ449" s="5"/>
      <c r="AR449" s="5" t="n">
        <f aca="false">10*LOG(Measurements!AR449^2+Measurements!AS449^2)</f>
        <v>-82.9800499529841</v>
      </c>
      <c r="AS449" s="5"/>
      <c r="AT449" s="5" t="n">
        <f aca="false">10*LOG(Measurements!AT449^2+Measurements!AU449^2)</f>
        <v>-43.4841887461025</v>
      </c>
      <c r="AU449" s="5"/>
      <c r="AV449" s="5" t="n">
        <f aca="false">10*LOG(Measurements!AV449^2+Measurements!AW449^2)</f>
        <v>-77.7478065231474</v>
      </c>
      <c r="AW449" s="5"/>
      <c r="AX449" s="5" t="e">
        <f aca="false">10*LOG(Measurements!AX449^2+Measurements!AY449^2)</f>
        <v>#VALUE!</v>
      </c>
      <c r="AY449" s="5"/>
      <c r="AZ449" s="5" t="e">
        <f aca="false">10*LOG(Measurements!AZ449^2+Measurements!BA449^2)</f>
        <v>#VALUE!</v>
      </c>
      <c r="BA449" s="5"/>
      <c r="BB449" s="5" t="e">
        <f aca="false">10*LOG(Measurements!BB449^2+Measurements!BC449^2)</f>
        <v>#VALUE!</v>
      </c>
      <c r="BC449" s="5"/>
      <c r="BD449" s="5" t="n">
        <f aca="false">10*LOG(Measurements!BD449^2+Measurements!BE449^2)</f>
        <v>-14.6980041533804</v>
      </c>
      <c r="BE449" s="5"/>
      <c r="BF449" s="5" t="n">
        <f aca="false">10*LOG(Measurements!BF449^2+Measurements!BG449^2)</f>
        <v>-70.0586331693758</v>
      </c>
      <c r="BG449" s="5"/>
      <c r="BH449" s="5" t="n">
        <f aca="false">10*LOG(Measurements!BH449^2+Measurements!BI449^2)</f>
        <v>-81.1082067190664</v>
      </c>
      <c r="BI449" s="5"/>
      <c r="BJ449" s="5" t="n">
        <f aca="false">10*LOG(Measurements!BJ449^2+Measurements!BK449^2)</f>
        <v>-77.0280298035513</v>
      </c>
      <c r="BK449" s="5"/>
      <c r="BL449" s="5" t="n">
        <f aca="false">10*LOG(Measurements!BL449^2+Measurements!BM449^2)</f>
        <v>-48.5987366337537</v>
      </c>
      <c r="BM449" s="5"/>
      <c r="BN449" s="5" t="e">
        <f aca="false">10*LOG(Measurements!BN449^2+Measurements!BO449^2)</f>
        <v>#VALUE!</v>
      </c>
      <c r="BO449" s="5"/>
      <c r="BP449" s="5" t="e">
        <f aca="false">10*LOG(Measurements!BP449^2+Measurements!BQ449^2)</f>
        <v>#VALUE!</v>
      </c>
      <c r="BQ449" s="5"/>
      <c r="BR449" s="5" t="e">
        <f aca="false">10*LOG(Measurements!BR449^2+Measurements!BS449^2)</f>
        <v>#VALUE!</v>
      </c>
      <c r="BS449" s="5"/>
      <c r="BT449" s="5" t="e">
        <f aca="false">10*LOG(Measurements!BT449^2+Measurements!BU449^2)</f>
        <v>#VALUE!</v>
      </c>
      <c r="BU449" s="5"/>
      <c r="BV449" s="5" t="n">
        <f aca="false">10*LOG(Measurements!BV449^2+Measurements!BW449^2)</f>
        <v>-15.4844214219148</v>
      </c>
      <c r="BW449" s="5"/>
      <c r="BX449" s="5" t="n">
        <f aca="false">10*LOG(Measurements!BX449^2+Measurements!BY449^2)</f>
        <v>-41.1601642336938</v>
      </c>
      <c r="BZ449" s="5" t="n">
        <f aca="false">10*LOG(Measurements!BZ449^2+Measurements!CA449^2)</f>
        <v>-29.6953622007251</v>
      </c>
      <c r="CB449" s="5" t="n">
        <f aca="false">10*LOG(Measurements!CB449^2+Measurements!CC449^2)</f>
        <v>-45.7531084343561</v>
      </c>
      <c r="CD449" s="5" t="e">
        <f aca="false">10*LOG(Measurements!CD449^2+Measurements!CE449^2)</f>
        <v>#VALUE!</v>
      </c>
      <c r="CF449" s="5" t="e">
        <f aca="false">10*LOG(Measurements!CF449^2+Measurements!CG449^2)</f>
        <v>#VALUE!</v>
      </c>
      <c r="CH449" s="5" t="e">
        <f aca="false">10*LOG(Measurements!CH449^2+Measurements!CI449^2)</f>
        <v>#VALUE!</v>
      </c>
      <c r="CJ449" s="5" t="e">
        <f aca="false">10*LOG(Measurements!CJ449^2+Measurements!CK449^2)</f>
        <v>#VALUE!</v>
      </c>
      <c r="CK449" s="5"/>
      <c r="CL449" s="5" t="e">
        <f aca="false">10*LOG(Measurements!CL449^2+Measurements!CM449^2)</f>
        <v>#VALUE!</v>
      </c>
      <c r="CM449" s="5"/>
      <c r="CN449" s="5" t="n">
        <f aca="false">10*LOG(Measurements!CN449^2+Measurements!CO449^2)</f>
        <v>-20.605745603061</v>
      </c>
      <c r="CO449" s="5"/>
      <c r="CP449" s="5" t="n">
        <f aca="false">10*LOG(Measurements!CP449^2+Measurements!CQ449^2)</f>
        <v>-40.1658045605833</v>
      </c>
      <c r="CQ449" s="5"/>
      <c r="CR449" s="5" t="n">
        <f aca="false">10*LOG(Measurements!CR449^2+Measurements!CS449^2)</f>
        <v>-48.3025756462445</v>
      </c>
      <c r="CS449" s="5"/>
      <c r="CT449" s="5" t="e">
        <f aca="false">10*LOG(Measurements!CT449^2+Measurements!CU449^2)</f>
        <v>#VALUE!</v>
      </c>
      <c r="CU449" s="5"/>
      <c r="CV449" s="5" t="e">
        <f aca="false">10*LOG(Measurements!CV449^2+Measurements!CW449^2)</f>
        <v>#VALUE!</v>
      </c>
      <c r="CW449" s="5"/>
      <c r="CX449" s="5" t="e">
        <f aca="false">10*LOG(Measurements!CX449^2+Measurements!CY449^2)</f>
        <v>#VALUE!</v>
      </c>
      <c r="CY449" s="5"/>
      <c r="CZ449" s="5" t="e">
        <f aca="false">10*LOG(Measurements!CZ449^2+Measurements!DA449^2)</f>
        <v>#VALUE!</v>
      </c>
      <c r="DA449" s="5"/>
      <c r="DB449" s="5" t="e">
        <f aca="false">10*LOG(Measurements!DB449^2+Measurements!DC449^2)</f>
        <v>#VALUE!</v>
      </c>
      <c r="DC449" s="5"/>
      <c r="DD449" s="5" t="e">
        <f aca="false">10*LOG(Measurements!DD449^2+Measurements!DE449^2)</f>
        <v>#VALUE!</v>
      </c>
      <c r="DE449" s="5"/>
      <c r="DF449" s="5" t="n">
        <f aca="false">10*LOG(Measurements!DF449^2+Measurements!DG449^2)</f>
        <v>-26.1589659315863</v>
      </c>
      <c r="DG449" s="5"/>
      <c r="DH449" s="5" t="n">
        <f aca="false">10*LOG(Measurements!DH449^2+Measurements!DI449^2)</f>
        <v>-45.1525929826648</v>
      </c>
      <c r="DI449" s="5"/>
      <c r="DJ449" s="5" t="e">
        <f aca="false">10*LOG(Measurements!DJ449^2+Measurements!DK449^2)</f>
        <v>#VALUE!</v>
      </c>
      <c r="DK449" s="5"/>
      <c r="DL449" s="5" t="e">
        <f aca="false">10*LOG(Measurements!DL449^2+Measurements!DM449^2)</f>
        <v>#VALUE!</v>
      </c>
      <c r="DM449" s="5"/>
      <c r="DN449" s="5" t="e">
        <f aca="false">10*LOG(Measurements!DN449^2+Measurements!DO449^2)</f>
        <v>#VALUE!</v>
      </c>
      <c r="DO449" s="5"/>
      <c r="DP449" s="5" t="e">
        <f aca="false">10*LOG(Measurements!DP449^2+Measurements!DQ449^2)</f>
        <v>#VALUE!</v>
      </c>
      <c r="DQ449" s="5"/>
      <c r="DR449" s="5" t="e">
        <f aca="false">10*LOG(Measurements!DR449^2+Measurements!DS449^2)</f>
        <v>#VALUE!</v>
      </c>
      <c r="DS449" s="5"/>
      <c r="DT449" s="5" t="e">
        <f aca="false">10*LOG(Measurements!DT449^2+Measurements!DU449^2)</f>
        <v>#VALUE!</v>
      </c>
      <c r="DU449" s="5"/>
      <c r="DV449" s="5" t="e">
        <f aca="false">10*LOG(Measurements!DV449^2+Measurements!DW449^2)</f>
        <v>#VALUE!</v>
      </c>
      <c r="DW449" s="5"/>
      <c r="DX449" s="5" t="n">
        <f aca="false">10*LOG(Measurements!DX449^2+Measurements!DY449^2)</f>
        <v>-19.4019539341882</v>
      </c>
      <c r="DY449" s="5"/>
    </row>
    <row r="450" customFormat="false" ht="11.25" hidden="false" customHeight="false" outlineLevel="0" collapsed="false">
      <c r="A450" s="1" t="n">
        <v>444</v>
      </c>
      <c r="B450" s="5" t="n">
        <f aca="false">10*LOG(Measurements!B450^2+Measurements!C450^2)</f>
        <v>-15.0447438650453</v>
      </c>
      <c r="C450" s="5"/>
      <c r="D450" s="5" t="n">
        <f aca="false">10*LOG(Measurements!D450^2+Measurements!E450^2)</f>
        <v>-46.6275442800995</v>
      </c>
      <c r="E450" s="5"/>
      <c r="F450" s="5" t="n">
        <f aca="false">10*LOG(Measurements!F450^2+Measurements!G450^2)</f>
        <v>-29.4065933367153</v>
      </c>
      <c r="G450" s="5"/>
      <c r="H450" s="5" t="n">
        <f aca="false">10*LOG(Measurements!H450^2+Measurements!I450^2)</f>
        <v>-61.2876976367709</v>
      </c>
      <c r="I450" s="5"/>
      <c r="J450" s="5" t="n">
        <f aca="false">10*LOG(Measurements!J450^2+Measurements!K450^2)</f>
        <v>-42.6269351177899</v>
      </c>
      <c r="K450" s="5"/>
      <c r="L450" s="5" t="n">
        <f aca="false">10*LOG(Measurements!L450^2+Measurements!M450^2)</f>
        <v>-77.4087315205773</v>
      </c>
      <c r="M450" s="5"/>
      <c r="N450" s="5" t="n">
        <f aca="false">10*LOG(Measurements!N450^2+Measurements!O450^2)</f>
        <v>-74.3106959428836</v>
      </c>
      <c r="O450" s="5"/>
      <c r="P450" s="5" t="n">
        <f aca="false">10*LOG(Measurements!P450^2+Measurements!Q450^2)</f>
        <v>-74.0798725267012</v>
      </c>
      <c r="Q450" s="5"/>
      <c r="R450" s="5" t="e">
        <f aca="false">10*LOG(Measurements!R450^2+Measurements!S450^2)</f>
        <v>#VALUE!</v>
      </c>
      <c r="S450" s="5"/>
      <c r="T450" s="5" t="n">
        <f aca="false">10*LOG(Measurements!T450^2+Measurements!U450^2)</f>
        <v>-19.8976665670686</v>
      </c>
      <c r="U450" s="5"/>
      <c r="V450" s="5" t="n">
        <f aca="false">10*LOG(Measurements!V450^2+Measurements!W450^2)</f>
        <v>-41.8737707531264</v>
      </c>
      <c r="W450" s="5"/>
      <c r="X450" s="5" t="n">
        <f aca="false">10*LOG(Measurements!X450^2+Measurements!Y450^2)</f>
        <v>-51.6061488866522</v>
      </c>
      <c r="Y450" s="5"/>
      <c r="Z450" s="5" t="n">
        <f aca="false">10*LOG(Measurements!Z450^2+Measurements!AA450^2)</f>
        <v>-79.7949261748233</v>
      </c>
      <c r="AA450" s="5"/>
      <c r="AB450" s="5" t="n">
        <f aca="false">10*LOG(Measurements!AB450^2+Measurements!AC450^2)</f>
        <v>-63.0673709810795</v>
      </c>
      <c r="AC450" s="5"/>
      <c r="AD450" s="5" t="n">
        <f aca="false">10*LOG(Measurements!AD450^2+Measurements!AE450^2)</f>
        <v>-80.3532538192906</v>
      </c>
      <c r="AE450" s="5"/>
      <c r="AF450" s="5" t="n">
        <f aca="false">10*LOG(Measurements!AF450^2+Measurements!AG450^2)</f>
        <v>-81.3593803706862</v>
      </c>
      <c r="AG450" s="5"/>
      <c r="AH450" s="5" t="e">
        <f aca="false">10*LOG(Measurements!AH450^2+Measurements!AI450^2)</f>
        <v>#VALUE!</v>
      </c>
      <c r="AI450" s="5"/>
      <c r="AJ450" s="5" t="e">
        <f aca="false">10*LOG(Measurements!AJ450^2+Measurements!AK450^2)</f>
        <v>#VALUE!</v>
      </c>
      <c r="AK450" s="5"/>
      <c r="AL450" s="5" t="n">
        <f aca="false">10*LOG(Measurements!AL450^2+Measurements!AM450^2)</f>
        <v>-22.9131612870475</v>
      </c>
      <c r="AM450" s="5"/>
      <c r="AN450" s="5" t="n">
        <f aca="false">10*LOG(Measurements!AN450^2+Measurements!AO450^2)</f>
        <v>-40.9182551207229</v>
      </c>
      <c r="AO450" s="5"/>
      <c r="AP450" s="5" t="n">
        <f aca="false">10*LOG(Measurements!AP450^2+Measurements!AQ450^2)</f>
        <v>-74.5100800503089</v>
      </c>
      <c r="AQ450" s="5"/>
      <c r="AR450" s="5" t="n">
        <f aca="false">10*LOG(Measurements!AR450^2+Measurements!AS450^2)</f>
        <v>-82.081406328142</v>
      </c>
      <c r="AS450" s="5"/>
      <c r="AT450" s="5" t="n">
        <f aca="false">10*LOG(Measurements!AT450^2+Measurements!AU450^2)</f>
        <v>-43.536126758274</v>
      </c>
      <c r="AU450" s="5"/>
      <c r="AV450" s="5" t="n">
        <f aca="false">10*LOG(Measurements!AV450^2+Measurements!AW450^2)</f>
        <v>-78.5180804979859</v>
      </c>
      <c r="AW450" s="5"/>
      <c r="AX450" s="5" t="e">
        <f aca="false">10*LOG(Measurements!AX450^2+Measurements!AY450^2)</f>
        <v>#VALUE!</v>
      </c>
      <c r="AY450" s="5"/>
      <c r="AZ450" s="5" t="e">
        <f aca="false">10*LOG(Measurements!AZ450^2+Measurements!BA450^2)</f>
        <v>#VALUE!</v>
      </c>
      <c r="BA450" s="5"/>
      <c r="BB450" s="5" t="e">
        <f aca="false">10*LOG(Measurements!BB450^2+Measurements!BC450^2)</f>
        <v>#VALUE!</v>
      </c>
      <c r="BC450" s="5"/>
      <c r="BD450" s="5" t="n">
        <f aca="false">10*LOG(Measurements!BD450^2+Measurements!BE450^2)</f>
        <v>-14.4760994764058</v>
      </c>
      <c r="BE450" s="5"/>
      <c r="BF450" s="5" t="n">
        <f aca="false">10*LOG(Measurements!BF450^2+Measurements!BG450^2)</f>
        <v>-71.0114422992225</v>
      </c>
      <c r="BG450" s="5"/>
      <c r="BH450" s="5" t="n">
        <f aca="false">10*LOG(Measurements!BH450^2+Measurements!BI450^2)</f>
        <v>-84.4607820586808</v>
      </c>
      <c r="BI450" s="5"/>
      <c r="BJ450" s="5" t="n">
        <f aca="false">10*LOG(Measurements!BJ450^2+Measurements!BK450^2)</f>
        <v>-77.870696234125</v>
      </c>
      <c r="BK450" s="5"/>
      <c r="BL450" s="5" t="n">
        <f aca="false">10*LOG(Measurements!BL450^2+Measurements!BM450^2)</f>
        <v>-48.8001719532411</v>
      </c>
      <c r="BM450" s="5"/>
      <c r="BN450" s="5" t="e">
        <f aca="false">10*LOG(Measurements!BN450^2+Measurements!BO450^2)</f>
        <v>#VALUE!</v>
      </c>
      <c r="BO450" s="5"/>
      <c r="BP450" s="5" t="e">
        <f aca="false">10*LOG(Measurements!BP450^2+Measurements!BQ450^2)</f>
        <v>#VALUE!</v>
      </c>
      <c r="BQ450" s="5"/>
      <c r="BR450" s="5" t="e">
        <f aca="false">10*LOG(Measurements!BR450^2+Measurements!BS450^2)</f>
        <v>#VALUE!</v>
      </c>
      <c r="BS450" s="5"/>
      <c r="BT450" s="5" t="e">
        <f aca="false">10*LOG(Measurements!BT450^2+Measurements!BU450^2)</f>
        <v>#VALUE!</v>
      </c>
      <c r="BU450" s="5"/>
      <c r="BV450" s="5" t="n">
        <f aca="false">10*LOG(Measurements!BV450^2+Measurements!BW450^2)</f>
        <v>-15.7055323138491</v>
      </c>
      <c r="BW450" s="5"/>
      <c r="BX450" s="5" t="n">
        <f aca="false">10*LOG(Measurements!BX450^2+Measurements!BY450^2)</f>
        <v>-41.1470410005776</v>
      </c>
      <c r="BZ450" s="5" t="n">
        <f aca="false">10*LOG(Measurements!BZ450^2+Measurements!CA450^2)</f>
        <v>-29.5418797604773</v>
      </c>
      <c r="CB450" s="5" t="n">
        <f aca="false">10*LOG(Measurements!CB450^2+Measurements!CC450^2)</f>
        <v>-45.8084880082946</v>
      </c>
      <c r="CD450" s="5" t="e">
        <f aca="false">10*LOG(Measurements!CD450^2+Measurements!CE450^2)</f>
        <v>#VALUE!</v>
      </c>
      <c r="CF450" s="5" t="e">
        <f aca="false">10*LOG(Measurements!CF450^2+Measurements!CG450^2)</f>
        <v>#VALUE!</v>
      </c>
      <c r="CH450" s="5" t="e">
        <f aca="false">10*LOG(Measurements!CH450^2+Measurements!CI450^2)</f>
        <v>#VALUE!</v>
      </c>
      <c r="CJ450" s="5" t="e">
        <f aca="false">10*LOG(Measurements!CJ450^2+Measurements!CK450^2)</f>
        <v>#VALUE!</v>
      </c>
      <c r="CK450" s="5"/>
      <c r="CL450" s="5" t="e">
        <f aca="false">10*LOG(Measurements!CL450^2+Measurements!CM450^2)</f>
        <v>#VALUE!</v>
      </c>
      <c r="CM450" s="5"/>
      <c r="CN450" s="5" t="n">
        <f aca="false">10*LOG(Measurements!CN450^2+Measurements!CO450^2)</f>
        <v>-20.423681833225</v>
      </c>
      <c r="CO450" s="5"/>
      <c r="CP450" s="5" t="n">
        <f aca="false">10*LOG(Measurements!CP450^2+Measurements!CQ450^2)</f>
        <v>-40.6751779461645</v>
      </c>
      <c r="CQ450" s="5"/>
      <c r="CR450" s="5" t="n">
        <f aca="false">10*LOG(Measurements!CR450^2+Measurements!CS450^2)</f>
        <v>-48.4510971114406</v>
      </c>
      <c r="CS450" s="5"/>
      <c r="CT450" s="5" t="e">
        <f aca="false">10*LOG(Measurements!CT450^2+Measurements!CU450^2)</f>
        <v>#VALUE!</v>
      </c>
      <c r="CU450" s="5"/>
      <c r="CV450" s="5" t="e">
        <f aca="false">10*LOG(Measurements!CV450^2+Measurements!CW450^2)</f>
        <v>#VALUE!</v>
      </c>
      <c r="CW450" s="5"/>
      <c r="CX450" s="5" t="e">
        <f aca="false">10*LOG(Measurements!CX450^2+Measurements!CY450^2)</f>
        <v>#VALUE!</v>
      </c>
      <c r="CY450" s="5"/>
      <c r="CZ450" s="5" t="e">
        <f aca="false">10*LOG(Measurements!CZ450^2+Measurements!DA450^2)</f>
        <v>#VALUE!</v>
      </c>
      <c r="DA450" s="5"/>
      <c r="DB450" s="5" t="e">
        <f aca="false">10*LOG(Measurements!DB450^2+Measurements!DC450^2)</f>
        <v>#VALUE!</v>
      </c>
      <c r="DC450" s="5"/>
      <c r="DD450" s="5" t="e">
        <f aca="false">10*LOG(Measurements!DD450^2+Measurements!DE450^2)</f>
        <v>#VALUE!</v>
      </c>
      <c r="DE450" s="5"/>
      <c r="DF450" s="5" t="n">
        <f aca="false">10*LOG(Measurements!DF450^2+Measurements!DG450^2)</f>
        <v>-30.0566916413064</v>
      </c>
      <c r="DG450" s="5"/>
      <c r="DH450" s="5" t="n">
        <f aca="false">10*LOG(Measurements!DH450^2+Measurements!DI450^2)</f>
        <v>-44.8839580241614</v>
      </c>
      <c r="DI450" s="5"/>
      <c r="DJ450" s="5" t="e">
        <f aca="false">10*LOG(Measurements!DJ450^2+Measurements!DK450^2)</f>
        <v>#VALUE!</v>
      </c>
      <c r="DK450" s="5"/>
      <c r="DL450" s="5" t="e">
        <f aca="false">10*LOG(Measurements!DL450^2+Measurements!DM450^2)</f>
        <v>#VALUE!</v>
      </c>
      <c r="DM450" s="5"/>
      <c r="DN450" s="5" t="e">
        <f aca="false">10*LOG(Measurements!DN450^2+Measurements!DO450^2)</f>
        <v>#VALUE!</v>
      </c>
      <c r="DO450" s="5"/>
      <c r="DP450" s="5" t="e">
        <f aca="false">10*LOG(Measurements!DP450^2+Measurements!DQ450^2)</f>
        <v>#VALUE!</v>
      </c>
      <c r="DQ450" s="5"/>
      <c r="DR450" s="5" t="e">
        <f aca="false">10*LOG(Measurements!DR450^2+Measurements!DS450^2)</f>
        <v>#VALUE!</v>
      </c>
      <c r="DS450" s="5"/>
      <c r="DT450" s="5" t="e">
        <f aca="false">10*LOG(Measurements!DT450^2+Measurements!DU450^2)</f>
        <v>#VALUE!</v>
      </c>
      <c r="DU450" s="5"/>
      <c r="DV450" s="5" t="e">
        <f aca="false">10*LOG(Measurements!DV450^2+Measurements!DW450^2)</f>
        <v>#VALUE!</v>
      </c>
      <c r="DW450" s="5"/>
      <c r="DX450" s="5" t="n">
        <f aca="false">10*LOG(Measurements!DX450^2+Measurements!DY450^2)</f>
        <v>-18.2308442539132</v>
      </c>
      <c r="DY450" s="5"/>
    </row>
    <row r="451" customFormat="false" ht="11.25" hidden="false" customHeight="false" outlineLevel="0" collapsed="false">
      <c r="A451" s="1" t="n">
        <v>445</v>
      </c>
      <c r="B451" s="5" t="n">
        <f aca="false">10*LOG(Measurements!B451^2+Measurements!C451^2)</f>
        <v>-15.7300347132671</v>
      </c>
      <c r="C451" s="5"/>
      <c r="D451" s="5" t="n">
        <f aca="false">10*LOG(Measurements!D451^2+Measurements!E451^2)</f>
        <v>-47.6872442892342</v>
      </c>
      <c r="E451" s="5"/>
      <c r="F451" s="5" t="n">
        <f aca="false">10*LOG(Measurements!F451^2+Measurements!G451^2)</f>
        <v>-29.3784919997042</v>
      </c>
      <c r="G451" s="5"/>
      <c r="H451" s="5" t="n">
        <f aca="false">10*LOG(Measurements!H451^2+Measurements!I451^2)</f>
        <v>-56.3836002213684</v>
      </c>
      <c r="I451" s="5"/>
      <c r="J451" s="5" t="n">
        <f aca="false">10*LOG(Measurements!J451^2+Measurements!K451^2)</f>
        <v>-42.6640532866091</v>
      </c>
      <c r="K451" s="5"/>
      <c r="L451" s="5" t="n">
        <f aca="false">10*LOG(Measurements!L451^2+Measurements!M451^2)</f>
        <v>-75.1034614075574</v>
      </c>
      <c r="M451" s="5"/>
      <c r="N451" s="5" t="n">
        <f aca="false">10*LOG(Measurements!N451^2+Measurements!O451^2)</f>
        <v>-74.9860383661047</v>
      </c>
      <c r="O451" s="5"/>
      <c r="P451" s="5" t="n">
        <f aca="false">10*LOG(Measurements!P451^2+Measurements!Q451^2)</f>
        <v>-72.5080855310469</v>
      </c>
      <c r="Q451" s="5"/>
      <c r="R451" s="5" t="e">
        <f aca="false">10*LOG(Measurements!R451^2+Measurements!S451^2)</f>
        <v>#VALUE!</v>
      </c>
      <c r="S451" s="5"/>
      <c r="T451" s="5" t="n">
        <f aca="false">10*LOG(Measurements!T451^2+Measurements!U451^2)</f>
        <v>-20.4718627728506</v>
      </c>
      <c r="U451" s="5"/>
      <c r="V451" s="5" t="n">
        <f aca="false">10*LOG(Measurements!V451^2+Measurements!W451^2)</f>
        <v>-42.950109888537</v>
      </c>
      <c r="W451" s="5"/>
      <c r="X451" s="5" t="n">
        <f aca="false">10*LOG(Measurements!X451^2+Measurements!Y451^2)</f>
        <v>-51.0583416132726</v>
      </c>
      <c r="Y451" s="5"/>
      <c r="Z451" s="5" t="n">
        <f aca="false">10*LOG(Measurements!Z451^2+Measurements!AA451^2)</f>
        <v>-75.7386243910027</v>
      </c>
      <c r="AA451" s="5"/>
      <c r="AB451" s="5" t="n">
        <f aca="false">10*LOG(Measurements!AB451^2+Measurements!AC451^2)</f>
        <v>-62.6915448973608</v>
      </c>
      <c r="AC451" s="5"/>
      <c r="AD451" s="5" t="n">
        <f aca="false">10*LOG(Measurements!AD451^2+Measurements!AE451^2)</f>
        <v>-82.6336161295789</v>
      </c>
      <c r="AE451" s="5"/>
      <c r="AF451" s="5" t="n">
        <f aca="false">10*LOG(Measurements!AF451^2+Measurements!AG451^2)</f>
        <v>-85.5605260842708</v>
      </c>
      <c r="AG451" s="5"/>
      <c r="AH451" s="5" t="e">
        <f aca="false">10*LOG(Measurements!AH451^2+Measurements!AI451^2)</f>
        <v>#VALUE!</v>
      </c>
      <c r="AI451" s="5"/>
      <c r="AJ451" s="5" t="e">
        <f aca="false">10*LOG(Measurements!AJ451^2+Measurements!AK451^2)</f>
        <v>#VALUE!</v>
      </c>
      <c r="AK451" s="5"/>
      <c r="AL451" s="5" t="n">
        <f aca="false">10*LOG(Measurements!AL451^2+Measurements!AM451^2)</f>
        <v>-22.5980528034196</v>
      </c>
      <c r="AM451" s="5"/>
      <c r="AN451" s="5" t="n">
        <f aca="false">10*LOG(Measurements!AN451^2+Measurements!AO451^2)</f>
        <v>-40.3469151790981</v>
      </c>
      <c r="AO451" s="5"/>
      <c r="AP451" s="5" t="n">
        <f aca="false">10*LOG(Measurements!AP451^2+Measurements!AQ451^2)</f>
        <v>-76.368616247255</v>
      </c>
      <c r="AQ451" s="5"/>
      <c r="AR451" s="5" t="n">
        <f aca="false">10*LOG(Measurements!AR451^2+Measurements!AS451^2)</f>
        <v>-85.431252524004</v>
      </c>
      <c r="AS451" s="5"/>
      <c r="AT451" s="5" t="n">
        <f aca="false">10*LOG(Measurements!AT451^2+Measurements!AU451^2)</f>
        <v>-43.5382658776185</v>
      </c>
      <c r="AU451" s="5"/>
      <c r="AV451" s="5" t="n">
        <f aca="false">10*LOG(Measurements!AV451^2+Measurements!AW451^2)</f>
        <v>-77.6603993458896</v>
      </c>
      <c r="AW451" s="5"/>
      <c r="AX451" s="5" t="e">
        <f aca="false">10*LOG(Measurements!AX451^2+Measurements!AY451^2)</f>
        <v>#VALUE!</v>
      </c>
      <c r="AY451" s="5"/>
      <c r="AZ451" s="5" t="e">
        <f aca="false">10*LOG(Measurements!AZ451^2+Measurements!BA451^2)</f>
        <v>#VALUE!</v>
      </c>
      <c r="BA451" s="5"/>
      <c r="BB451" s="5" t="e">
        <f aca="false">10*LOG(Measurements!BB451^2+Measurements!BC451^2)</f>
        <v>#VALUE!</v>
      </c>
      <c r="BC451" s="5"/>
      <c r="BD451" s="5" t="n">
        <f aca="false">10*LOG(Measurements!BD451^2+Measurements!BE451^2)</f>
        <v>-14.6529537378098</v>
      </c>
      <c r="BE451" s="5"/>
      <c r="BF451" s="5" t="n">
        <f aca="false">10*LOG(Measurements!BF451^2+Measurements!BG451^2)</f>
        <v>-70.1812646518496</v>
      </c>
      <c r="BG451" s="5"/>
      <c r="BH451" s="5" t="n">
        <f aca="false">10*LOG(Measurements!BH451^2+Measurements!BI451^2)</f>
        <v>-83.0665728531974</v>
      </c>
      <c r="BI451" s="5"/>
      <c r="BJ451" s="5" t="n">
        <f aca="false">10*LOG(Measurements!BJ451^2+Measurements!BK451^2)</f>
        <v>-74.4123979432444</v>
      </c>
      <c r="BK451" s="5"/>
      <c r="BL451" s="5" t="n">
        <f aca="false">10*LOG(Measurements!BL451^2+Measurements!BM451^2)</f>
        <v>-48.7025357623993</v>
      </c>
      <c r="BM451" s="5"/>
      <c r="BN451" s="5" t="e">
        <f aca="false">10*LOG(Measurements!BN451^2+Measurements!BO451^2)</f>
        <v>#VALUE!</v>
      </c>
      <c r="BO451" s="5"/>
      <c r="BP451" s="5" t="e">
        <f aca="false">10*LOG(Measurements!BP451^2+Measurements!BQ451^2)</f>
        <v>#VALUE!</v>
      </c>
      <c r="BQ451" s="5"/>
      <c r="BR451" s="5" t="e">
        <f aca="false">10*LOG(Measurements!BR451^2+Measurements!BS451^2)</f>
        <v>#VALUE!</v>
      </c>
      <c r="BS451" s="5"/>
      <c r="BT451" s="5" t="e">
        <f aca="false">10*LOG(Measurements!BT451^2+Measurements!BU451^2)</f>
        <v>#VALUE!</v>
      </c>
      <c r="BU451" s="5"/>
      <c r="BV451" s="5" t="n">
        <f aca="false">10*LOG(Measurements!BV451^2+Measurements!BW451^2)</f>
        <v>-15.7607831454594</v>
      </c>
      <c r="BW451" s="5"/>
      <c r="BX451" s="5" t="n">
        <f aca="false">10*LOG(Measurements!BX451^2+Measurements!BY451^2)</f>
        <v>-41.2333788078495</v>
      </c>
      <c r="BZ451" s="5" t="n">
        <f aca="false">10*LOG(Measurements!BZ451^2+Measurements!CA451^2)</f>
        <v>-29.279724035221</v>
      </c>
      <c r="CB451" s="5" t="n">
        <f aca="false">10*LOG(Measurements!CB451^2+Measurements!CC451^2)</f>
        <v>-46.4144746690823</v>
      </c>
      <c r="CD451" s="5" t="e">
        <f aca="false">10*LOG(Measurements!CD451^2+Measurements!CE451^2)</f>
        <v>#VALUE!</v>
      </c>
      <c r="CF451" s="5" t="e">
        <f aca="false">10*LOG(Measurements!CF451^2+Measurements!CG451^2)</f>
        <v>#VALUE!</v>
      </c>
      <c r="CH451" s="5" t="e">
        <f aca="false">10*LOG(Measurements!CH451^2+Measurements!CI451^2)</f>
        <v>#VALUE!</v>
      </c>
      <c r="CJ451" s="5" t="e">
        <f aca="false">10*LOG(Measurements!CJ451^2+Measurements!CK451^2)</f>
        <v>#VALUE!</v>
      </c>
      <c r="CK451" s="5"/>
      <c r="CL451" s="5" t="e">
        <f aca="false">10*LOG(Measurements!CL451^2+Measurements!CM451^2)</f>
        <v>#VALUE!</v>
      </c>
      <c r="CM451" s="5"/>
      <c r="CN451" s="5" t="n">
        <f aca="false">10*LOG(Measurements!CN451^2+Measurements!CO451^2)</f>
        <v>-20.6010760916868</v>
      </c>
      <c r="CO451" s="5"/>
      <c r="CP451" s="5" t="n">
        <f aca="false">10*LOG(Measurements!CP451^2+Measurements!CQ451^2)</f>
        <v>-41.0338914850028</v>
      </c>
      <c r="CQ451" s="5"/>
      <c r="CR451" s="5" t="n">
        <f aca="false">10*LOG(Measurements!CR451^2+Measurements!CS451^2)</f>
        <v>-48.618793904083</v>
      </c>
      <c r="CS451" s="5"/>
      <c r="CT451" s="5" t="e">
        <f aca="false">10*LOG(Measurements!CT451^2+Measurements!CU451^2)</f>
        <v>#VALUE!</v>
      </c>
      <c r="CU451" s="5"/>
      <c r="CV451" s="5" t="e">
        <f aca="false">10*LOG(Measurements!CV451^2+Measurements!CW451^2)</f>
        <v>#VALUE!</v>
      </c>
      <c r="CW451" s="5"/>
      <c r="CX451" s="5" t="e">
        <f aca="false">10*LOG(Measurements!CX451^2+Measurements!CY451^2)</f>
        <v>#VALUE!</v>
      </c>
      <c r="CY451" s="5"/>
      <c r="CZ451" s="5" t="e">
        <f aca="false">10*LOG(Measurements!CZ451^2+Measurements!DA451^2)</f>
        <v>#VALUE!</v>
      </c>
      <c r="DA451" s="5"/>
      <c r="DB451" s="5" t="e">
        <f aca="false">10*LOG(Measurements!DB451^2+Measurements!DC451^2)</f>
        <v>#VALUE!</v>
      </c>
      <c r="DC451" s="5"/>
      <c r="DD451" s="5" t="e">
        <f aca="false">10*LOG(Measurements!DD451^2+Measurements!DE451^2)</f>
        <v>#VALUE!</v>
      </c>
      <c r="DE451" s="5"/>
      <c r="DF451" s="5" t="n">
        <f aca="false">10*LOG(Measurements!DF451^2+Measurements!DG451^2)</f>
        <v>-34.1388946465674</v>
      </c>
      <c r="DG451" s="5"/>
      <c r="DH451" s="5" t="n">
        <f aca="false">10*LOG(Measurements!DH451^2+Measurements!DI451^2)</f>
        <v>-45.6933781301077</v>
      </c>
      <c r="DI451" s="5"/>
      <c r="DJ451" s="5" t="e">
        <f aca="false">10*LOG(Measurements!DJ451^2+Measurements!DK451^2)</f>
        <v>#VALUE!</v>
      </c>
      <c r="DK451" s="5"/>
      <c r="DL451" s="5" t="e">
        <f aca="false">10*LOG(Measurements!DL451^2+Measurements!DM451^2)</f>
        <v>#VALUE!</v>
      </c>
      <c r="DM451" s="5"/>
      <c r="DN451" s="5" t="e">
        <f aca="false">10*LOG(Measurements!DN451^2+Measurements!DO451^2)</f>
        <v>#VALUE!</v>
      </c>
      <c r="DO451" s="5"/>
      <c r="DP451" s="5" t="e">
        <f aca="false">10*LOG(Measurements!DP451^2+Measurements!DQ451^2)</f>
        <v>#VALUE!</v>
      </c>
      <c r="DQ451" s="5"/>
      <c r="DR451" s="5" t="e">
        <f aca="false">10*LOG(Measurements!DR451^2+Measurements!DS451^2)</f>
        <v>#VALUE!</v>
      </c>
      <c r="DS451" s="5"/>
      <c r="DT451" s="5" t="e">
        <f aca="false">10*LOG(Measurements!DT451^2+Measurements!DU451^2)</f>
        <v>#VALUE!</v>
      </c>
      <c r="DU451" s="5"/>
      <c r="DV451" s="5" t="e">
        <f aca="false">10*LOG(Measurements!DV451^2+Measurements!DW451^2)</f>
        <v>#VALUE!</v>
      </c>
      <c r="DW451" s="5"/>
      <c r="DX451" s="5" t="n">
        <f aca="false">10*LOG(Measurements!DX451^2+Measurements!DY451^2)</f>
        <v>-17.6603917096759</v>
      </c>
      <c r="DY451" s="5"/>
    </row>
    <row r="452" customFormat="false" ht="11.25" hidden="false" customHeight="false" outlineLevel="0" collapsed="false">
      <c r="A452" s="1" t="n">
        <v>446</v>
      </c>
      <c r="B452" s="5" t="n">
        <f aca="false">10*LOG(Measurements!B452^2+Measurements!C452^2)</f>
        <v>-16.4591846635059</v>
      </c>
      <c r="C452" s="5"/>
      <c r="D452" s="5" t="n">
        <f aca="false">10*LOG(Measurements!D452^2+Measurements!E452^2)</f>
        <v>-48.7206059901805</v>
      </c>
      <c r="E452" s="5"/>
      <c r="F452" s="5" t="n">
        <f aca="false">10*LOG(Measurements!F452^2+Measurements!G452^2)</f>
        <v>-29.460390695832</v>
      </c>
      <c r="G452" s="5"/>
      <c r="H452" s="5" t="n">
        <f aca="false">10*LOG(Measurements!H452^2+Measurements!I452^2)</f>
        <v>-54.4071902276532</v>
      </c>
      <c r="I452" s="5"/>
      <c r="J452" s="5" t="n">
        <f aca="false">10*LOG(Measurements!J452^2+Measurements!K452^2)</f>
        <v>-42.7279633756541</v>
      </c>
      <c r="K452" s="5"/>
      <c r="L452" s="5" t="n">
        <f aca="false">10*LOG(Measurements!L452^2+Measurements!M452^2)</f>
        <v>-78.0098343918777</v>
      </c>
      <c r="M452" s="5"/>
      <c r="N452" s="5" t="n">
        <f aca="false">10*LOG(Measurements!N452^2+Measurements!O452^2)</f>
        <v>-73.3911591026892</v>
      </c>
      <c r="O452" s="5"/>
      <c r="P452" s="5" t="n">
        <f aca="false">10*LOG(Measurements!P452^2+Measurements!Q452^2)</f>
        <v>-73.4435286569519</v>
      </c>
      <c r="Q452" s="5"/>
      <c r="R452" s="5" t="e">
        <f aca="false">10*LOG(Measurements!R452^2+Measurements!S452^2)</f>
        <v>#VALUE!</v>
      </c>
      <c r="S452" s="5"/>
      <c r="T452" s="5" t="n">
        <f aca="false">10*LOG(Measurements!T452^2+Measurements!U452^2)</f>
        <v>-21.2500713997798</v>
      </c>
      <c r="U452" s="5"/>
      <c r="V452" s="5" t="n">
        <f aca="false">10*LOG(Measurements!V452^2+Measurements!W452^2)</f>
        <v>-44.0269596870019</v>
      </c>
      <c r="W452" s="5"/>
      <c r="X452" s="5" t="n">
        <f aca="false">10*LOG(Measurements!X452^2+Measurements!Y452^2)</f>
        <v>-51.0127157089296</v>
      </c>
      <c r="Y452" s="5"/>
      <c r="Z452" s="5" t="n">
        <f aca="false">10*LOG(Measurements!Z452^2+Measurements!AA452^2)</f>
        <v>-78.4122721565512</v>
      </c>
      <c r="AA452" s="5"/>
      <c r="AB452" s="5" t="n">
        <f aca="false">10*LOG(Measurements!AB452^2+Measurements!AC452^2)</f>
        <v>-63.1520361497313</v>
      </c>
      <c r="AC452" s="5"/>
      <c r="AD452" s="5" t="n">
        <f aca="false">10*LOG(Measurements!AD452^2+Measurements!AE452^2)</f>
        <v>-81.8586863538602</v>
      </c>
      <c r="AE452" s="5"/>
      <c r="AF452" s="5" t="n">
        <f aca="false">10*LOG(Measurements!AF452^2+Measurements!AG452^2)</f>
        <v>-80.9300947976711</v>
      </c>
      <c r="AG452" s="5"/>
      <c r="AH452" s="5" t="e">
        <f aca="false">10*LOG(Measurements!AH452^2+Measurements!AI452^2)</f>
        <v>#VALUE!</v>
      </c>
      <c r="AI452" s="5"/>
      <c r="AJ452" s="5" t="e">
        <f aca="false">10*LOG(Measurements!AJ452^2+Measurements!AK452^2)</f>
        <v>#VALUE!</v>
      </c>
      <c r="AK452" s="5"/>
      <c r="AL452" s="5" t="n">
        <f aca="false">10*LOG(Measurements!AL452^2+Measurements!AM452^2)</f>
        <v>-20.6592851271996</v>
      </c>
      <c r="AM452" s="5"/>
      <c r="AN452" s="5" t="n">
        <f aca="false">10*LOG(Measurements!AN452^2+Measurements!AO452^2)</f>
        <v>-39.8839158348894</v>
      </c>
      <c r="AO452" s="5"/>
      <c r="AP452" s="5" t="n">
        <f aca="false">10*LOG(Measurements!AP452^2+Measurements!AQ452^2)</f>
        <v>-74.5275309987279</v>
      </c>
      <c r="AQ452" s="5"/>
      <c r="AR452" s="5" t="n">
        <f aca="false">10*LOG(Measurements!AR452^2+Measurements!AS452^2)</f>
        <v>-83.0072139954607</v>
      </c>
      <c r="AS452" s="5"/>
      <c r="AT452" s="5" t="n">
        <f aca="false">10*LOG(Measurements!AT452^2+Measurements!AU452^2)</f>
        <v>-43.5680446399835</v>
      </c>
      <c r="AU452" s="5"/>
      <c r="AV452" s="5" t="n">
        <f aca="false">10*LOG(Measurements!AV452^2+Measurements!AW452^2)</f>
        <v>-75.8495061449253</v>
      </c>
      <c r="AW452" s="5"/>
      <c r="AX452" s="5" t="e">
        <f aca="false">10*LOG(Measurements!AX452^2+Measurements!AY452^2)</f>
        <v>#VALUE!</v>
      </c>
      <c r="AY452" s="5"/>
      <c r="AZ452" s="5" t="e">
        <f aca="false">10*LOG(Measurements!AZ452^2+Measurements!BA452^2)</f>
        <v>#VALUE!</v>
      </c>
      <c r="BA452" s="5"/>
      <c r="BB452" s="5" t="e">
        <f aca="false">10*LOG(Measurements!BB452^2+Measurements!BC452^2)</f>
        <v>#VALUE!</v>
      </c>
      <c r="BC452" s="5"/>
      <c r="BD452" s="5" t="n">
        <f aca="false">10*LOG(Measurements!BD452^2+Measurements!BE452^2)</f>
        <v>-15.136395680924</v>
      </c>
      <c r="BE452" s="5"/>
      <c r="BF452" s="5" t="n">
        <f aca="false">10*LOG(Measurements!BF452^2+Measurements!BG452^2)</f>
        <v>-70.2836743147737</v>
      </c>
      <c r="BG452" s="5"/>
      <c r="BH452" s="5" t="n">
        <f aca="false">10*LOG(Measurements!BH452^2+Measurements!BI452^2)</f>
        <v>-84.4697277970994</v>
      </c>
      <c r="BI452" s="5"/>
      <c r="BJ452" s="5" t="n">
        <f aca="false">10*LOG(Measurements!BJ452^2+Measurements!BK452^2)</f>
        <v>-76.1790587491879</v>
      </c>
      <c r="BK452" s="5"/>
      <c r="BL452" s="5" t="n">
        <f aca="false">10*LOG(Measurements!BL452^2+Measurements!BM452^2)</f>
        <v>-48.7148561860932</v>
      </c>
      <c r="BM452" s="5"/>
      <c r="BN452" s="5" t="e">
        <f aca="false">10*LOG(Measurements!BN452^2+Measurements!BO452^2)</f>
        <v>#VALUE!</v>
      </c>
      <c r="BO452" s="5"/>
      <c r="BP452" s="5" t="e">
        <f aca="false">10*LOG(Measurements!BP452^2+Measurements!BQ452^2)</f>
        <v>#VALUE!</v>
      </c>
      <c r="BQ452" s="5"/>
      <c r="BR452" s="5" t="e">
        <f aca="false">10*LOG(Measurements!BR452^2+Measurements!BS452^2)</f>
        <v>#VALUE!</v>
      </c>
      <c r="BS452" s="5"/>
      <c r="BT452" s="5" t="e">
        <f aca="false">10*LOG(Measurements!BT452^2+Measurements!BU452^2)</f>
        <v>#VALUE!</v>
      </c>
      <c r="BU452" s="5"/>
      <c r="BV452" s="5" t="n">
        <f aca="false">10*LOG(Measurements!BV452^2+Measurements!BW452^2)</f>
        <v>-15.0278942070847</v>
      </c>
      <c r="BW452" s="5"/>
      <c r="BX452" s="5" t="n">
        <f aca="false">10*LOG(Measurements!BX452^2+Measurements!BY452^2)</f>
        <v>-41.7824574589294</v>
      </c>
      <c r="BZ452" s="5" t="n">
        <f aca="false">10*LOG(Measurements!BZ452^2+Measurements!CA452^2)</f>
        <v>-29.1848915405141</v>
      </c>
      <c r="CB452" s="5" t="n">
        <f aca="false">10*LOG(Measurements!CB452^2+Measurements!CC452^2)</f>
        <v>-47.7323309533191</v>
      </c>
      <c r="CD452" s="5" t="e">
        <f aca="false">10*LOG(Measurements!CD452^2+Measurements!CE452^2)</f>
        <v>#VALUE!</v>
      </c>
      <c r="CF452" s="5" t="e">
        <f aca="false">10*LOG(Measurements!CF452^2+Measurements!CG452^2)</f>
        <v>#VALUE!</v>
      </c>
      <c r="CH452" s="5" t="e">
        <f aca="false">10*LOG(Measurements!CH452^2+Measurements!CI452^2)</f>
        <v>#VALUE!</v>
      </c>
      <c r="CJ452" s="5" t="e">
        <f aca="false">10*LOG(Measurements!CJ452^2+Measurements!CK452^2)</f>
        <v>#VALUE!</v>
      </c>
      <c r="CK452" s="5"/>
      <c r="CL452" s="5" t="e">
        <f aca="false">10*LOG(Measurements!CL452^2+Measurements!CM452^2)</f>
        <v>#VALUE!</v>
      </c>
      <c r="CM452" s="5"/>
      <c r="CN452" s="5" t="n">
        <f aca="false">10*LOG(Measurements!CN452^2+Measurements!CO452^2)</f>
        <v>-20.9765045330012</v>
      </c>
      <c r="CO452" s="5"/>
      <c r="CP452" s="5" t="n">
        <f aca="false">10*LOG(Measurements!CP452^2+Measurements!CQ452^2)</f>
        <v>-41.5391532283574</v>
      </c>
      <c r="CQ452" s="5"/>
      <c r="CR452" s="5" t="n">
        <f aca="false">10*LOG(Measurements!CR452^2+Measurements!CS452^2)</f>
        <v>-48.9016224340598</v>
      </c>
      <c r="CS452" s="5"/>
      <c r="CT452" s="5" t="e">
        <f aca="false">10*LOG(Measurements!CT452^2+Measurements!CU452^2)</f>
        <v>#VALUE!</v>
      </c>
      <c r="CU452" s="5"/>
      <c r="CV452" s="5" t="e">
        <f aca="false">10*LOG(Measurements!CV452^2+Measurements!CW452^2)</f>
        <v>#VALUE!</v>
      </c>
      <c r="CW452" s="5"/>
      <c r="CX452" s="5" t="e">
        <f aca="false">10*LOG(Measurements!CX452^2+Measurements!CY452^2)</f>
        <v>#VALUE!</v>
      </c>
      <c r="CY452" s="5"/>
      <c r="CZ452" s="5" t="e">
        <f aca="false">10*LOG(Measurements!CZ452^2+Measurements!DA452^2)</f>
        <v>#VALUE!</v>
      </c>
      <c r="DA452" s="5"/>
      <c r="DB452" s="5" t="e">
        <f aca="false">10*LOG(Measurements!DB452^2+Measurements!DC452^2)</f>
        <v>#VALUE!</v>
      </c>
      <c r="DC452" s="5"/>
      <c r="DD452" s="5" t="e">
        <f aca="false">10*LOG(Measurements!DD452^2+Measurements!DE452^2)</f>
        <v>#VALUE!</v>
      </c>
      <c r="DE452" s="5"/>
      <c r="DF452" s="5" t="n">
        <f aca="false">10*LOG(Measurements!DF452^2+Measurements!DG452^2)</f>
        <v>-27.3174850000744</v>
      </c>
      <c r="DG452" s="5"/>
      <c r="DH452" s="5" t="n">
        <f aca="false">10*LOG(Measurements!DH452^2+Measurements!DI452^2)</f>
        <v>-46.6872143630314</v>
      </c>
      <c r="DI452" s="5"/>
      <c r="DJ452" s="5" t="e">
        <f aca="false">10*LOG(Measurements!DJ452^2+Measurements!DK452^2)</f>
        <v>#VALUE!</v>
      </c>
      <c r="DK452" s="5"/>
      <c r="DL452" s="5" t="e">
        <f aca="false">10*LOG(Measurements!DL452^2+Measurements!DM452^2)</f>
        <v>#VALUE!</v>
      </c>
      <c r="DM452" s="5"/>
      <c r="DN452" s="5" t="e">
        <f aca="false">10*LOG(Measurements!DN452^2+Measurements!DO452^2)</f>
        <v>#VALUE!</v>
      </c>
      <c r="DO452" s="5"/>
      <c r="DP452" s="5" t="e">
        <f aca="false">10*LOG(Measurements!DP452^2+Measurements!DQ452^2)</f>
        <v>#VALUE!</v>
      </c>
      <c r="DQ452" s="5"/>
      <c r="DR452" s="5" t="e">
        <f aca="false">10*LOG(Measurements!DR452^2+Measurements!DS452^2)</f>
        <v>#VALUE!</v>
      </c>
      <c r="DS452" s="5"/>
      <c r="DT452" s="5" t="e">
        <f aca="false">10*LOG(Measurements!DT452^2+Measurements!DU452^2)</f>
        <v>#VALUE!</v>
      </c>
      <c r="DU452" s="5"/>
      <c r="DV452" s="5" t="e">
        <f aca="false">10*LOG(Measurements!DV452^2+Measurements!DW452^2)</f>
        <v>#VALUE!</v>
      </c>
      <c r="DW452" s="5"/>
      <c r="DX452" s="5" t="n">
        <f aca="false">10*LOG(Measurements!DX452^2+Measurements!DY452^2)</f>
        <v>-17.9039404578876</v>
      </c>
      <c r="DY452" s="5"/>
    </row>
    <row r="453" customFormat="false" ht="11.25" hidden="false" customHeight="false" outlineLevel="0" collapsed="false">
      <c r="A453" s="1" t="n">
        <v>447</v>
      </c>
      <c r="B453" s="5" t="n">
        <f aca="false">10*LOG(Measurements!B453^2+Measurements!C453^2)</f>
        <v>-16.9455111341467</v>
      </c>
      <c r="C453" s="5"/>
      <c r="D453" s="5" t="n">
        <f aca="false">10*LOG(Measurements!D453^2+Measurements!E453^2)</f>
        <v>-49.5815975818034</v>
      </c>
      <c r="E453" s="5"/>
      <c r="F453" s="5" t="n">
        <f aca="false">10*LOG(Measurements!F453^2+Measurements!G453^2)</f>
        <v>-29.5788992933233</v>
      </c>
      <c r="G453" s="5"/>
      <c r="H453" s="5" t="n">
        <f aca="false">10*LOG(Measurements!H453^2+Measurements!I453^2)</f>
        <v>-54.2918820414457</v>
      </c>
      <c r="I453" s="5"/>
      <c r="J453" s="5" t="n">
        <f aca="false">10*LOG(Measurements!J453^2+Measurements!K453^2)</f>
        <v>-42.7944939564888</v>
      </c>
      <c r="K453" s="5"/>
      <c r="L453" s="5" t="n">
        <f aca="false">10*LOG(Measurements!L453^2+Measurements!M453^2)</f>
        <v>-76.1286855601141</v>
      </c>
      <c r="M453" s="5"/>
      <c r="N453" s="5" t="n">
        <f aca="false">10*LOG(Measurements!N453^2+Measurements!O453^2)</f>
        <v>-76.4676829400965</v>
      </c>
      <c r="O453" s="5"/>
      <c r="P453" s="5" t="n">
        <f aca="false">10*LOG(Measurements!P453^2+Measurements!Q453^2)</f>
        <v>-72.7277730845775</v>
      </c>
      <c r="Q453" s="5"/>
      <c r="R453" s="5" t="e">
        <f aca="false">10*LOG(Measurements!R453^2+Measurements!S453^2)</f>
        <v>#VALUE!</v>
      </c>
      <c r="S453" s="5"/>
      <c r="T453" s="5" t="n">
        <f aca="false">10*LOG(Measurements!T453^2+Measurements!U453^2)</f>
        <v>-22.442428284835</v>
      </c>
      <c r="U453" s="5"/>
      <c r="V453" s="5" t="n">
        <f aca="false">10*LOG(Measurements!V453^2+Measurements!W453^2)</f>
        <v>-44.5895760907216</v>
      </c>
      <c r="W453" s="5"/>
      <c r="X453" s="5" t="n">
        <f aca="false">10*LOG(Measurements!X453^2+Measurements!Y453^2)</f>
        <v>-51.0556862309377</v>
      </c>
      <c r="Y453" s="5"/>
      <c r="Z453" s="5" t="n">
        <f aca="false">10*LOG(Measurements!Z453^2+Measurements!AA453^2)</f>
        <v>-75.2865971528663</v>
      </c>
      <c r="AA453" s="5"/>
      <c r="AB453" s="5" t="n">
        <f aca="false">10*LOG(Measurements!AB453^2+Measurements!AC453^2)</f>
        <v>-62.820748184283</v>
      </c>
      <c r="AC453" s="5"/>
      <c r="AD453" s="5" t="n">
        <f aca="false">10*LOG(Measurements!AD453^2+Measurements!AE453^2)</f>
        <v>-84.4216733002228</v>
      </c>
      <c r="AE453" s="5"/>
      <c r="AF453" s="5" t="n">
        <f aca="false">10*LOG(Measurements!AF453^2+Measurements!AG453^2)</f>
        <v>-82.4217893918495</v>
      </c>
      <c r="AG453" s="5"/>
      <c r="AH453" s="5" t="e">
        <f aca="false">10*LOG(Measurements!AH453^2+Measurements!AI453^2)</f>
        <v>#VALUE!</v>
      </c>
      <c r="AI453" s="5"/>
      <c r="AJ453" s="5" t="e">
        <f aca="false">10*LOG(Measurements!AJ453^2+Measurements!AK453^2)</f>
        <v>#VALUE!</v>
      </c>
      <c r="AK453" s="5"/>
      <c r="AL453" s="5" t="n">
        <f aca="false">10*LOG(Measurements!AL453^2+Measurements!AM453^2)</f>
        <v>-18.8436466537244</v>
      </c>
      <c r="AM453" s="5"/>
      <c r="AN453" s="5" t="n">
        <f aca="false">10*LOG(Measurements!AN453^2+Measurements!AO453^2)</f>
        <v>-39.4945568131594</v>
      </c>
      <c r="AO453" s="5"/>
      <c r="AP453" s="5" t="n">
        <f aca="false">10*LOG(Measurements!AP453^2+Measurements!AQ453^2)</f>
        <v>-78.5218660494069</v>
      </c>
      <c r="AQ453" s="5"/>
      <c r="AR453" s="5" t="n">
        <f aca="false">10*LOG(Measurements!AR453^2+Measurements!AS453^2)</f>
        <v>-93.1705547091347</v>
      </c>
      <c r="AS453" s="5"/>
      <c r="AT453" s="5" t="n">
        <f aca="false">10*LOG(Measurements!AT453^2+Measurements!AU453^2)</f>
        <v>-43.6300669500823</v>
      </c>
      <c r="AU453" s="5"/>
      <c r="AV453" s="5" t="n">
        <f aca="false">10*LOG(Measurements!AV453^2+Measurements!AW453^2)</f>
        <v>-76.7436644468598</v>
      </c>
      <c r="AW453" s="5"/>
      <c r="AX453" s="5" t="e">
        <f aca="false">10*LOG(Measurements!AX453^2+Measurements!AY453^2)</f>
        <v>#VALUE!</v>
      </c>
      <c r="AY453" s="5"/>
      <c r="AZ453" s="5" t="e">
        <f aca="false">10*LOG(Measurements!AZ453^2+Measurements!BA453^2)</f>
        <v>#VALUE!</v>
      </c>
      <c r="BA453" s="5"/>
      <c r="BB453" s="5" t="e">
        <f aca="false">10*LOG(Measurements!BB453^2+Measurements!BC453^2)</f>
        <v>#VALUE!</v>
      </c>
      <c r="BC453" s="5"/>
      <c r="BD453" s="5" t="n">
        <f aca="false">10*LOG(Measurements!BD453^2+Measurements!BE453^2)</f>
        <v>-15.6569184408374</v>
      </c>
      <c r="BE453" s="5"/>
      <c r="BF453" s="5" t="n">
        <f aca="false">10*LOG(Measurements!BF453^2+Measurements!BG453^2)</f>
        <v>-70.3507065841262</v>
      </c>
      <c r="BG453" s="5"/>
      <c r="BH453" s="5" t="n">
        <f aca="false">10*LOG(Measurements!BH453^2+Measurements!BI453^2)</f>
        <v>-83.9617691541141</v>
      </c>
      <c r="BI453" s="5"/>
      <c r="BJ453" s="5" t="n">
        <f aca="false">10*LOG(Measurements!BJ453^2+Measurements!BK453^2)</f>
        <v>-73.9691329932599</v>
      </c>
      <c r="BK453" s="5"/>
      <c r="BL453" s="5" t="n">
        <f aca="false">10*LOG(Measurements!BL453^2+Measurements!BM453^2)</f>
        <v>-48.629679537798</v>
      </c>
      <c r="BM453" s="5"/>
      <c r="BN453" s="5" t="e">
        <f aca="false">10*LOG(Measurements!BN453^2+Measurements!BO453^2)</f>
        <v>#VALUE!</v>
      </c>
      <c r="BO453" s="5"/>
      <c r="BP453" s="5" t="e">
        <f aca="false">10*LOG(Measurements!BP453^2+Measurements!BQ453^2)</f>
        <v>#VALUE!</v>
      </c>
      <c r="BQ453" s="5"/>
      <c r="BR453" s="5" t="e">
        <f aca="false">10*LOG(Measurements!BR453^2+Measurements!BS453^2)</f>
        <v>#VALUE!</v>
      </c>
      <c r="BS453" s="5"/>
      <c r="BT453" s="5" t="e">
        <f aca="false">10*LOG(Measurements!BT453^2+Measurements!BU453^2)</f>
        <v>#VALUE!</v>
      </c>
      <c r="BU453" s="5"/>
      <c r="BV453" s="5" t="n">
        <f aca="false">10*LOG(Measurements!BV453^2+Measurements!BW453^2)</f>
        <v>-14.3551477413197</v>
      </c>
      <c r="BW453" s="5"/>
      <c r="BX453" s="5" t="n">
        <f aca="false">10*LOG(Measurements!BX453^2+Measurements!BY453^2)</f>
        <v>-42.7848339673087</v>
      </c>
      <c r="BZ453" s="5" t="n">
        <f aca="false">10*LOG(Measurements!BZ453^2+Measurements!CA453^2)</f>
        <v>-29.2823098369039</v>
      </c>
      <c r="CB453" s="5" t="n">
        <f aca="false">10*LOG(Measurements!CB453^2+Measurements!CC453^2)</f>
        <v>-49.4662287834542</v>
      </c>
      <c r="CD453" s="5" t="e">
        <f aca="false">10*LOG(Measurements!CD453^2+Measurements!CE453^2)</f>
        <v>#VALUE!</v>
      </c>
      <c r="CF453" s="5" t="e">
        <f aca="false">10*LOG(Measurements!CF453^2+Measurements!CG453^2)</f>
        <v>#VALUE!</v>
      </c>
      <c r="CH453" s="5" t="e">
        <f aca="false">10*LOG(Measurements!CH453^2+Measurements!CI453^2)</f>
        <v>#VALUE!</v>
      </c>
      <c r="CJ453" s="5" t="e">
        <f aca="false">10*LOG(Measurements!CJ453^2+Measurements!CK453^2)</f>
        <v>#VALUE!</v>
      </c>
      <c r="CK453" s="5"/>
      <c r="CL453" s="5" t="e">
        <f aca="false">10*LOG(Measurements!CL453^2+Measurements!CM453^2)</f>
        <v>#VALUE!</v>
      </c>
      <c r="CM453" s="5"/>
      <c r="CN453" s="5" t="n">
        <f aca="false">10*LOG(Measurements!CN453^2+Measurements!CO453^2)</f>
        <v>-21.3467386795563</v>
      </c>
      <c r="CO453" s="5"/>
      <c r="CP453" s="5" t="n">
        <f aca="false">10*LOG(Measurements!CP453^2+Measurements!CQ453^2)</f>
        <v>-41.9702923857075</v>
      </c>
      <c r="CQ453" s="5"/>
      <c r="CR453" s="5" t="n">
        <f aca="false">10*LOG(Measurements!CR453^2+Measurements!CS453^2)</f>
        <v>-49.0625787495436</v>
      </c>
      <c r="CS453" s="5"/>
      <c r="CT453" s="5" t="e">
        <f aca="false">10*LOG(Measurements!CT453^2+Measurements!CU453^2)</f>
        <v>#VALUE!</v>
      </c>
      <c r="CU453" s="5"/>
      <c r="CV453" s="5" t="e">
        <f aca="false">10*LOG(Measurements!CV453^2+Measurements!CW453^2)</f>
        <v>#VALUE!</v>
      </c>
      <c r="CW453" s="5"/>
      <c r="CX453" s="5" t="e">
        <f aca="false">10*LOG(Measurements!CX453^2+Measurements!CY453^2)</f>
        <v>#VALUE!</v>
      </c>
      <c r="CY453" s="5"/>
      <c r="CZ453" s="5" t="e">
        <f aca="false">10*LOG(Measurements!CZ453^2+Measurements!DA453^2)</f>
        <v>#VALUE!</v>
      </c>
      <c r="DA453" s="5"/>
      <c r="DB453" s="5" t="e">
        <f aca="false">10*LOG(Measurements!DB453^2+Measurements!DC453^2)</f>
        <v>#VALUE!</v>
      </c>
      <c r="DC453" s="5"/>
      <c r="DD453" s="5" t="e">
        <f aca="false">10*LOG(Measurements!DD453^2+Measurements!DE453^2)</f>
        <v>#VALUE!</v>
      </c>
      <c r="DE453" s="5"/>
      <c r="DF453" s="5" t="n">
        <f aca="false">10*LOG(Measurements!DF453^2+Measurements!DG453^2)</f>
        <v>-21.9872133056014</v>
      </c>
      <c r="DG453" s="5"/>
      <c r="DH453" s="5" t="n">
        <f aca="false">10*LOG(Measurements!DH453^2+Measurements!DI453^2)</f>
        <v>-47.3003846775386</v>
      </c>
      <c r="DI453" s="5"/>
      <c r="DJ453" s="5" t="e">
        <f aca="false">10*LOG(Measurements!DJ453^2+Measurements!DK453^2)</f>
        <v>#VALUE!</v>
      </c>
      <c r="DK453" s="5"/>
      <c r="DL453" s="5" t="e">
        <f aca="false">10*LOG(Measurements!DL453^2+Measurements!DM453^2)</f>
        <v>#VALUE!</v>
      </c>
      <c r="DM453" s="5"/>
      <c r="DN453" s="5" t="e">
        <f aca="false">10*LOG(Measurements!DN453^2+Measurements!DO453^2)</f>
        <v>#VALUE!</v>
      </c>
      <c r="DO453" s="5"/>
      <c r="DP453" s="5" t="e">
        <f aca="false">10*LOG(Measurements!DP453^2+Measurements!DQ453^2)</f>
        <v>#VALUE!</v>
      </c>
      <c r="DQ453" s="5"/>
      <c r="DR453" s="5" t="e">
        <f aca="false">10*LOG(Measurements!DR453^2+Measurements!DS453^2)</f>
        <v>#VALUE!</v>
      </c>
      <c r="DS453" s="5"/>
      <c r="DT453" s="5" t="e">
        <f aca="false">10*LOG(Measurements!DT453^2+Measurements!DU453^2)</f>
        <v>#VALUE!</v>
      </c>
      <c r="DU453" s="5"/>
      <c r="DV453" s="5" t="e">
        <f aca="false">10*LOG(Measurements!DV453^2+Measurements!DW453^2)</f>
        <v>#VALUE!</v>
      </c>
      <c r="DW453" s="5"/>
      <c r="DX453" s="5" t="n">
        <f aca="false">10*LOG(Measurements!DX453^2+Measurements!DY453^2)</f>
        <v>-18.8451753421856</v>
      </c>
      <c r="DY453" s="5"/>
    </row>
    <row r="454" customFormat="false" ht="11.25" hidden="false" customHeight="false" outlineLevel="0" collapsed="false">
      <c r="A454" s="1" t="n">
        <v>448</v>
      </c>
      <c r="B454" s="5" t="n">
        <f aca="false">10*LOG(Measurements!B454^2+Measurements!C454^2)</f>
        <v>-17.268517340678</v>
      </c>
      <c r="C454" s="5"/>
      <c r="D454" s="5" t="n">
        <f aca="false">10*LOG(Measurements!D454^2+Measurements!E454^2)</f>
        <v>-50.536593781869</v>
      </c>
      <c r="E454" s="5"/>
      <c r="F454" s="5" t="n">
        <f aca="false">10*LOG(Measurements!F454^2+Measurements!G454^2)</f>
        <v>-29.6657798509892</v>
      </c>
      <c r="G454" s="5"/>
      <c r="H454" s="5" t="n">
        <f aca="false">10*LOG(Measurements!H454^2+Measurements!I454^2)</f>
        <v>-54.9001298779884</v>
      </c>
      <c r="I454" s="5"/>
      <c r="J454" s="5" t="n">
        <f aca="false">10*LOG(Measurements!J454^2+Measurements!K454^2)</f>
        <v>-42.8218462021919</v>
      </c>
      <c r="K454" s="5"/>
      <c r="L454" s="5" t="n">
        <f aca="false">10*LOG(Measurements!L454^2+Measurements!M454^2)</f>
        <v>-78.0814522601086</v>
      </c>
      <c r="M454" s="5"/>
      <c r="N454" s="5" t="n">
        <f aca="false">10*LOG(Measurements!N454^2+Measurements!O454^2)</f>
        <v>-75.6347506055317</v>
      </c>
      <c r="O454" s="5"/>
      <c r="P454" s="5" t="n">
        <f aca="false">10*LOG(Measurements!P454^2+Measurements!Q454^2)</f>
        <v>-72.1595252443697</v>
      </c>
      <c r="Q454" s="5"/>
      <c r="R454" s="5" t="e">
        <f aca="false">10*LOG(Measurements!R454^2+Measurements!S454^2)</f>
        <v>#VALUE!</v>
      </c>
      <c r="S454" s="5"/>
      <c r="T454" s="5" t="n">
        <f aca="false">10*LOG(Measurements!T454^2+Measurements!U454^2)</f>
        <v>-24.0539276221323</v>
      </c>
      <c r="U454" s="5"/>
      <c r="V454" s="5" t="n">
        <f aca="false">10*LOG(Measurements!V454^2+Measurements!W454^2)</f>
        <v>-44.6722214275341</v>
      </c>
      <c r="W454" s="5"/>
      <c r="X454" s="5" t="n">
        <f aca="false">10*LOG(Measurements!X454^2+Measurements!Y454^2)</f>
        <v>-51.3092601782993</v>
      </c>
      <c r="Y454" s="5"/>
      <c r="Z454" s="5" t="n">
        <f aca="false">10*LOG(Measurements!Z454^2+Measurements!AA454^2)</f>
        <v>-78.0673352507264</v>
      </c>
      <c r="AA454" s="5"/>
      <c r="AB454" s="5" t="n">
        <f aca="false">10*LOG(Measurements!AB454^2+Measurements!AC454^2)</f>
        <v>-63.1434474614796</v>
      </c>
      <c r="AC454" s="5"/>
      <c r="AD454" s="5" t="n">
        <f aca="false">10*LOG(Measurements!AD454^2+Measurements!AE454^2)</f>
        <v>-80.053891300145</v>
      </c>
      <c r="AE454" s="5"/>
      <c r="AF454" s="5" t="n">
        <f aca="false">10*LOG(Measurements!AF454^2+Measurements!AG454^2)</f>
        <v>-87.7591065655979</v>
      </c>
      <c r="AG454" s="5"/>
      <c r="AH454" s="5" t="e">
        <f aca="false">10*LOG(Measurements!AH454^2+Measurements!AI454^2)</f>
        <v>#VALUE!</v>
      </c>
      <c r="AI454" s="5"/>
      <c r="AJ454" s="5" t="e">
        <f aca="false">10*LOG(Measurements!AJ454^2+Measurements!AK454^2)</f>
        <v>#VALUE!</v>
      </c>
      <c r="AK454" s="5"/>
      <c r="AL454" s="5" t="n">
        <f aca="false">10*LOG(Measurements!AL454^2+Measurements!AM454^2)</f>
        <v>-17.5497466509639</v>
      </c>
      <c r="AM454" s="5"/>
      <c r="AN454" s="5" t="n">
        <f aca="false">10*LOG(Measurements!AN454^2+Measurements!AO454^2)</f>
        <v>-39.1779792619405</v>
      </c>
      <c r="AO454" s="5"/>
      <c r="AP454" s="5" t="n">
        <f aca="false">10*LOG(Measurements!AP454^2+Measurements!AQ454^2)</f>
        <v>-77.1827263702109</v>
      </c>
      <c r="AQ454" s="5"/>
      <c r="AR454" s="5" t="n">
        <f aca="false">10*LOG(Measurements!AR454^2+Measurements!AS454^2)</f>
        <v>-85.9702372694902</v>
      </c>
      <c r="AS454" s="5"/>
      <c r="AT454" s="5" t="n">
        <f aca="false">10*LOG(Measurements!AT454^2+Measurements!AU454^2)</f>
        <v>-43.5871021752883</v>
      </c>
      <c r="AU454" s="5"/>
      <c r="AV454" s="5" t="n">
        <f aca="false">10*LOG(Measurements!AV454^2+Measurements!AW454^2)</f>
        <v>-74.0444588009291</v>
      </c>
      <c r="AW454" s="5"/>
      <c r="AX454" s="5" t="e">
        <f aca="false">10*LOG(Measurements!AX454^2+Measurements!AY454^2)</f>
        <v>#VALUE!</v>
      </c>
      <c r="AY454" s="5"/>
      <c r="AZ454" s="5" t="e">
        <f aca="false">10*LOG(Measurements!AZ454^2+Measurements!BA454^2)</f>
        <v>#VALUE!</v>
      </c>
      <c r="BA454" s="5"/>
      <c r="BB454" s="5" t="e">
        <f aca="false">10*LOG(Measurements!BB454^2+Measurements!BC454^2)</f>
        <v>#VALUE!</v>
      </c>
      <c r="BC454" s="5"/>
      <c r="BD454" s="5" t="n">
        <f aca="false">10*LOG(Measurements!BD454^2+Measurements!BE454^2)</f>
        <v>-16.4941180450213</v>
      </c>
      <c r="BE454" s="5"/>
      <c r="BF454" s="5" t="n">
        <f aca="false">10*LOG(Measurements!BF454^2+Measurements!BG454^2)</f>
        <v>-71.4238293195655</v>
      </c>
      <c r="BG454" s="5"/>
      <c r="BH454" s="5" t="n">
        <f aca="false">10*LOG(Measurements!BH454^2+Measurements!BI454^2)</f>
        <v>-87.6237964503532</v>
      </c>
      <c r="BI454" s="5"/>
      <c r="BJ454" s="5" t="n">
        <f aca="false">10*LOG(Measurements!BJ454^2+Measurements!BK454^2)</f>
        <v>-74.4891718647185</v>
      </c>
      <c r="BK454" s="5"/>
      <c r="BL454" s="5" t="n">
        <f aca="false">10*LOG(Measurements!BL454^2+Measurements!BM454^2)</f>
        <v>-48.7025241376769</v>
      </c>
      <c r="BM454" s="5"/>
      <c r="BN454" s="5" t="e">
        <f aca="false">10*LOG(Measurements!BN454^2+Measurements!BO454^2)</f>
        <v>#VALUE!</v>
      </c>
      <c r="BO454" s="5"/>
      <c r="BP454" s="5" t="e">
        <f aca="false">10*LOG(Measurements!BP454^2+Measurements!BQ454^2)</f>
        <v>#VALUE!</v>
      </c>
      <c r="BQ454" s="5"/>
      <c r="BR454" s="5" t="e">
        <f aca="false">10*LOG(Measurements!BR454^2+Measurements!BS454^2)</f>
        <v>#VALUE!</v>
      </c>
      <c r="BS454" s="5"/>
      <c r="BT454" s="5" t="e">
        <f aca="false">10*LOG(Measurements!BT454^2+Measurements!BU454^2)</f>
        <v>#VALUE!</v>
      </c>
      <c r="BU454" s="5"/>
      <c r="BV454" s="5" t="n">
        <f aca="false">10*LOG(Measurements!BV454^2+Measurements!BW454^2)</f>
        <v>-14.5912662733238</v>
      </c>
      <c r="BW454" s="5"/>
      <c r="BX454" s="5" t="n">
        <f aca="false">10*LOG(Measurements!BX454^2+Measurements!BY454^2)</f>
        <v>-43.8153738193277</v>
      </c>
      <c r="BZ454" s="5" t="n">
        <f aca="false">10*LOG(Measurements!BZ454^2+Measurements!CA454^2)</f>
        <v>-29.3817836021927</v>
      </c>
      <c r="CB454" s="5" t="n">
        <f aca="false">10*LOG(Measurements!CB454^2+Measurements!CC454^2)</f>
        <v>-49.8507474414913</v>
      </c>
      <c r="CD454" s="5" t="e">
        <f aca="false">10*LOG(Measurements!CD454^2+Measurements!CE454^2)</f>
        <v>#VALUE!</v>
      </c>
      <c r="CF454" s="5" t="e">
        <f aca="false">10*LOG(Measurements!CF454^2+Measurements!CG454^2)</f>
        <v>#VALUE!</v>
      </c>
      <c r="CH454" s="5" t="e">
        <f aca="false">10*LOG(Measurements!CH454^2+Measurements!CI454^2)</f>
        <v>#VALUE!</v>
      </c>
      <c r="CJ454" s="5" t="e">
        <f aca="false">10*LOG(Measurements!CJ454^2+Measurements!CK454^2)</f>
        <v>#VALUE!</v>
      </c>
      <c r="CK454" s="5"/>
      <c r="CL454" s="5" t="e">
        <f aca="false">10*LOG(Measurements!CL454^2+Measurements!CM454^2)</f>
        <v>#VALUE!</v>
      </c>
      <c r="CM454" s="5"/>
      <c r="CN454" s="5" t="n">
        <f aca="false">10*LOG(Measurements!CN454^2+Measurements!CO454^2)</f>
        <v>-21.7117379771852</v>
      </c>
      <c r="CO454" s="5"/>
      <c r="CP454" s="5" t="n">
        <f aca="false">10*LOG(Measurements!CP454^2+Measurements!CQ454^2)</f>
        <v>-42.0171860312822</v>
      </c>
      <c r="CQ454" s="5"/>
      <c r="CR454" s="5" t="n">
        <f aca="false">10*LOG(Measurements!CR454^2+Measurements!CS454^2)</f>
        <v>-49.0387043183868</v>
      </c>
      <c r="CS454" s="5"/>
      <c r="CT454" s="5" t="e">
        <f aca="false">10*LOG(Measurements!CT454^2+Measurements!CU454^2)</f>
        <v>#VALUE!</v>
      </c>
      <c r="CU454" s="5"/>
      <c r="CV454" s="5" t="e">
        <f aca="false">10*LOG(Measurements!CV454^2+Measurements!CW454^2)</f>
        <v>#VALUE!</v>
      </c>
      <c r="CW454" s="5"/>
      <c r="CX454" s="5" t="e">
        <f aca="false">10*LOG(Measurements!CX454^2+Measurements!CY454^2)</f>
        <v>#VALUE!</v>
      </c>
      <c r="CY454" s="5"/>
      <c r="CZ454" s="5" t="e">
        <f aca="false">10*LOG(Measurements!CZ454^2+Measurements!DA454^2)</f>
        <v>#VALUE!</v>
      </c>
      <c r="DA454" s="5"/>
      <c r="DB454" s="5" t="e">
        <f aca="false">10*LOG(Measurements!DB454^2+Measurements!DC454^2)</f>
        <v>#VALUE!</v>
      </c>
      <c r="DC454" s="5"/>
      <c r="DD454" s="5" t="e">
        <f aca="false">10*LOG(Measurements!DD454^2+Measurements!DE454^2)</f>
        <v>#VALUE!</v>
      </c>
      <c r="DE454" s="5"/>
      <c r="DF454" s="5" t="n">
        <f aca="false">10*LOG(Measurements!DF454^2+Measurements!DG454^2)</f>
        <v>-18.9292828948433</v>
      </c>
      <c r="DG454" s="5"/>
      <c r="DH454" s="5" t="n">
        <f aca="false">10*LOG(Measurements!DH454^2+Measurements!DI454^2)</f>
        <v>-47.4407298634665</v>
      </c>
      <c r="DI454" s="5"/>
      <c r="DJ454" s="5" t="e">
        <f aca="false">10*LOG(Measurements!DJ454^2+Measurements!DK454^2)</f>
        <v>#VALUE!</v>
      </c>
      <c r="DK454" s="5"/>
      <c r="DL454" s="5" t="e">
        <f aca="false">10*LOG(Measurements!DL454^2+Measurements!DM454^2)</f>
        <v>#VALUE!</v>
      </c>
      <c r="DM454" s="5"/>
      <c r="DN454" s="5" t="e">
        <f aca="false">10*LOG(Measurements!DN454^2+Measurements!DO454^2)</f>
        <v>#VALUE!</v>
      </c>
      <c r="DO454" s="5"/>
      <c r="DP454" s="5" t="e">
        <f aca="false">10*LOG(Measurements!DP454^2+Measurements!DQ454^2)</f>
        <v>#VALUE!</v>
      </c>
      <c r="DQ454" s="5"/>
      <c r="DR454" s="5" t="e">
        <f aca="false">10*LOG(Measurements!DR454^2+Measurements!DS454^2)</f>
        <v>#VALUE!</v>
      </c>
      <c r="DS454" s="5"/>
      <c r="DT454" s="5" t="e">
        <f aca="false">10*LOG(Measurements!DT454^2+Measurements!DU454^2)</f>
        <v>#VALUE!</v>
      </c>
      <c r="DU454" s="5"/>
      <c r="DV454" s="5" t="e">
        <f aca="false">10*LOG(Measurements!DV454^2+Measurements!DW454^2)</f>
        <v>#VALUE!</v>
      </c>
      <c r="DW454" s="5"/>
      <c r="DX454" s="5" t="n">
        <f aca="false">10*LOG(Measurements!DX454^2+Measurements!DY454^2)</f>
        <v>-19.7368785689643</v>
      </c>
      <c r="DY454" s="5"/>
    </row>
    <row r="455" customFormat="false" ht="11.25" hidden="false" customHeight="false" outlineLevel="0" collapsed="false">
      <c r="A455" s="1" t="n">
        <v>449</v>
      </c>
      <c r="B455" s="5" t="n">
        <f aca="false">10*LOG(Measurements!B455^2+Measurements!C455^2)</f>
        <v>-17.7625880985228</v>
      </c>
      <c r="C455" s="5"/>
      <c r="D455" s="5" t="n">
        <f aca="false">10*LOG(Measurements!D455^2+Measurements!E455^2)</f>
        <v>-51.4456329974822</v>
      </c>
      <c r="E455" s="5"/>
      <c r="F455" s="5" t="n">
        <f aca="false">10*LOG(Measurements!F455^2+Measurements!G455^2)</f>
        <v>-29.6997188130253</v>
      </c>
      <c r="G455" s="5"/>
      <c r="H455" s="5" t="n">
        <f aca="false">10*LOG(Measurements!H455^2+Measurements!I455^2)</f>
        <v>-52.9494880587666</v>
      </c>
      <c r="I455" s="5"/>
      <c r="J455" s="5" t="n">
        <f aca="false">10*LOG(Measurements!J455^2+Measurements!K455^2)</f>
        <v>-42.8497885624572</v>
      </c>
      <c r="K455" s="5"/>
      <c r="L455" s="5" t="n">
        <f aca="false">10*LOG(Measurements!L455^2+Measurements!M455^2)</f>
        <v>-76.8362366702008</v>
      </c>
      <c r="M455" s="5"/>
      <c r="N455" s="5" t="n">
        <f aca="false">10*LOG(Measurements!N455^2+Measurements!O455^2)</f>
        <v>-77.0822817838589</v>
      </c>
      <c r="O455" s="5"/>
      <c r="P455" s="5" t="n">
        <f aca="false">10*LOG(Measurements!P455^2+Measurements!Q455^2)</f>
        <v>-71.7604286846525</v>
      </c>
      <c r="Q455" s="5"/>
      <c r="R455" s="5" t="e">
        <f aca="false">10*LOG(Measurements!R455^2+Measurements!S455^2)</f>
        <v>#VALUE!</v>
      </c>
      <c r="S455" s="5"/>
      <c r="T455" s="5" t="n">
        <f aca="false">10*LOG(Measurements!T455^2+Measurements!U455^2)</f>
        <v>-25.5625649384119</v>
      </c>
      <c r="U455" s="5"/>
      <c r="V455" s="5" t="n">
        <f aca="false">10*LOG(Measurements!V455^2+Measurements!W455^2)</f>
        <v>-44.2717217491449</v>
      </c>
      <c r="W455" s="5"/>
      <c r="X455" s="5" t="n">
        <f aca="false">10*LOG(Measurements!X455^2+Measurements!Y455^2)</f>
        <v>-51.2047430300223</v>
      </c>
      <c r="Y455" s="5"/>
      <c r="Z455" s="5" t="n">
        <f aca="false">10*LOG(Measurements!Z455^2+Measurements!AA455^2)</f>
        <v>-74.6962985941002</v>
      </c>
      <c r="AA455" s="5"/>
      <c r="AB455" s="5" t="n">
        <f aca="false">10*LOG(Measurements!AB455^2+Measurements!AC455^2)</f>
        <v>-63.251039145576</v>
      </c>
      <c r="AC455" s="5"/>
      <c r="AD455" s="5" t="n">
        <f aca="false">10*LOG(Measurements!AD455^2+Measurements!AE455^2)</f>
        <v>-85.5202684167953</v>
      </c>
      <c r="AE455" s="5"/>
      <c r="AF455" s="5" t="n">
        <f aca="false">10*LOG(Measurements!AF455^2+Measurements!AG455^2)</f>
        <v>-78.7048572229084</v>
      </c>
      <c r="AG455" s="5"/>
      <c r="AH455" s="5" t="e">
        <f aca="false">10*LOG(Measurements!AH455^2+Measurements!AI455^2)</f>
        <v>#VALUE!</v>
      </c>
      <c r="AI455" s="5"/>
      <c r="AJ455" s="5" t="e">
        <f aca="false">10*LOG(Measurements!AJ455^2+Measurements!AK455^2)</f>
        <v>#VALUE!</v>
      </c>
      <c r="AK455" s="5"/>
      <c r="AL455" s="5" t="n">
        <f aca="false">10*LOG(Measurements!AL455^2+Measurements!AM455^2)</f>
        <v>-16.6244041913254</v>
      </c>
      <c r="AM455" s="5"/>
      <c r="AN455" s="5" t="n">
        <f aca="false">10*LOG(Measurements!AN455^2+Measurements!AO455^2)</f>
        <v>-38.7267268376391</v>
      </c>
      <c r="AO455" s="5"/>
      <c r="AP455" s="5" t="n">
        <f aca="false">10*LOG(Measurements!AP455^2+Measurements!AQ455^2)</f>
        <v>-77.133929255575</v>
      </c>
      <c r="AQ455" s="5"/>
      <c r="AR455" s="5" t="n">
        <f aca="false">10*LOG(Measurements!AR455^2+Measurements!AS455^2)</f>
        <v>-92.4409988993612</v>
      </c>
      <c r="AS455" s="5"/>
      <c r="AT455" s="5" t="n">
        <f aca="false">10*LOG(Measurements!AT455^2+Measurements!AU455^2)</f>
        <v>-43.6224795906974</v>
      </c>
      <c r="AU455" s="5"/>
      <c r="AV455" s="5" t="n">
        <f aca="false">10*LOG(Measurements!AV455^2+Measurements!AW455^2)</f>
        <v>-74.4434085005995</v>
      </c>
      <c r="AW455" s="5"/>
      <c r="AX455" s="5" t="e">
        <f aca="false">10*LOG(Measurements!AX455^2+Measurements!AY455^2)</f>
        <v>#VALUE!</v>
      </c>
      <c r="AY455" s="5"/>
      <c r="AZ455" s="5" t="e">
        <f aca="false">10*LOG(Measurements!AZ455^2+Measurements!BA455^2)</f>
        <v>#VALUE!</v>
      </c>
      <c r="BA455" s="5"/>
      <c r="BB455" s="5" t="e">
        <f aca="false">10*LOG(Measurements!BB455^2+Measurements!BC455^2)</f>
        <v>#VALUE!</v>
      </c>
      <c r="BC455" s="5"/>
      <c r="BD455" s="5" t="n">
        <f aca="false">10*LOG(Measurements!BD455^2+Measurements!BE455^2)</f>
        <v>-18.0009602558667</v>
      </c>
      <c r="BE455" s="5"/>
      <c r="BF455" s="5" t="n">
        <f aca="false">10*LOG(Measurements!BF455^2+Measurements!BG455^2)</f>
        <v>-70.636667116908</v>
      </c>
      <c r="BG455" s="5"/>
      <c r="BH455" s="5" t="n">
        <f aca="false">10*LOG(Measurements!BH455^2+Measurements!BI455^2)</f>
        <v>-84.6219231041505</v>
      </c>
      <c r="BI455" s="5"/>
      <c r="BJ455" s="5" t="n">
        <f aca="false">10*LOG(Measurements!BJ455^2+Measurements!BK455^2)</f>
        <v>-72.9031240026587</v>
      </c>
      <c r="BK455" s="5"/>
      <c r="BL455" s="5" t="n">
        <f aca="false">10*LOG(Measurements!BL455^2+Measurements!BM455^2)</f>
        <v>-48.7652600399897</v>
      </c>
      <c r="BM455" s="5"/>
      <c r="BN455" s="5" t="e">
        <f aca="false">10*LOG(Measurements!BN455^2+Measurements!BO455^2)</f>
        <v>#VALUE!</v>
      </c>
      <c r="BO455" s="5"/>
      <c r="BP455" s="5" t="e">
        <f aca="false">10*LOG(Measurements!BP455^2+Measurements!BQ455^2)</f>
        <v>#VALUE!</v>
      </c>
      <c r="BQ455" s="5"/>
      <c r="BR455" s="5" t="e">
        <f aca="false">10*LOG(Measurements!BR455^2+Measurements!BS455^2)</f>
        <v>#VALUE!</v>
      </c>
      <c r="BS455" s="5"/>
      <c r="BT455" s="5" t="e">
        <f aca="false">10*LOG(Measurements!BT455^2+Measurements!BU455^2)</f>
        <v>#VALUE!</v>
      </c>
      <c r="BU455" s="5"/>
      <c r="BV455" s="5" t="n">
        <f aca="false">10*LOG(Measurements!BV455^2+Measurements!BW455^2)</f>
        <v>-15.3874462384577</v>
      </c>
      <c r="BW455" s="5"/>
      <c r="BX455" s="5" t="n">
        <f aca="false">10*LOG(Measurements!BX455^2+Measurements!BY455^2)</f>
        <v>-44.5339636368514</v>
      </c>
      <c r="BZ455" s="5" t="n">
        <f aca="false">10*LOG(Measurements!BZ455^2+Measurements!CA455^2)</f>
        <v>-29.3220586143258</v>
      </c>
      <c r="CB455" s="5" t="n">
        <f aca="false">10*LOG(Measurements!CB455^2+Measurements!CC455^2)</f>
        <v>-48.7066272767534</v>
      </c>
      <c r="CD455" s="5" t="e">
        <f aca="false">10*LOG(Measurements!CD455^2+Measurements!CE455^2)</f>
        <v>#VALUE!</v>
      </c>
      <c r="CF455" s="5" t="e">
        <f aca="false">10*LOG(Measurements!CF455^2+Measurements!CG455^2)</f>
        <v>#VALUE!</v>
      </c>
      <c r="CH455" s="5" t="e">
        <f aca="false">10*LOG(Measurements!CH455^2+Measurements!CI455^2)</f>
        <v>#VALUE!</v>
      </c>
      <c r="CJ455" s="5" t="e">
        <f aca="false">10*LOG(Measurements!CJ455^2+Measurements!CK455^2)</f>
        <v>#VALUE!</v>
      </c>
      <c r="CK455" s="5"/>
      <c r="CL455" s="5" t="e">
        <f aca="false">10*LOG(Measurements!CL455^2+Measurements!CM455^2)</f>
        <v>#VALUE!</v>
      </c>
      <c r="CM455" s="5"/>
      <c r="CN455" s="5" t="n">
        <f aca="false">10*LOG(Measurements!CN455^2+Measurements!CO455^2)</f>
        <v>-21.9861849082779</v>
      </c>
      <c r="CO455" s="5"/>
      <c r="CP455" s="5" t="n">
        <f aca="false">10*LOG(Measurements!CP455^2+Measurements!CQ455^2)</f>
        <v>-42.0016995622461</v>
      </c>
      <c r="CQ455" s="5"/>
      <c r="CR455" s="5" t="n">
        <f aca="false">10*LOG(Measurements!CR455^2+Measurements!CS455^2)</f>
        <v>-48.8879307540538</v>
      </c>
      <c r="CS455" s="5"/>
      <c r="CT455" s="5" t="e">
        <f aca="false">10*LOG(Measurements!CT455^2+Measurements!CU455^2)</f>
        <v>#VALUE!</v>
      </c>
      <c r="CU455" s="5"/>
      <c r="CV455" s="5" t="e">
        <f aca="false">10*LOG(Measurements!CV455^2+Measurements!CW455^2)</f>
        <v>#VALUE!</v>
      </c>
      <c r="CW455" s="5"/>
      <c r="CX455" s="5" t="e">
        <f aca="false">10*LOG(Measurements!CX455^2+Measurements!CY455^2)</f>
        <v>#VALUE!</v>
      </c>
      <c r="CY455" s="5"/>
      <c r="CZ455" s="5" t="e">
        <f aca="false">10*LOG(Measurements!CZ455^2+Measurements!DA455^2)</f>
        <v>#VALUE!</v>
      </c>
      <c r="DA455" s="5"/>
      <c r="DB455" s="5" t="e">
        <f aca="false">10*LOG(Measurements!DB455^2+Measurements!DC455^2)</f>
        <v>#VALUE!</v>
      </c>
      <c r="DC455" s="5"/>
      <c r="DD455" s="5" t="e">
        <f aca="false">10*LOG(Measurements!DD455^2+Measurements!DE455^2)</f>
        <v>#VALUE!</v>
      </c>
      <c r="DE455" s="5"/>
      <c r="DF455" s="5" t="n">
        <f aca="false">10*LOG(Measurements!DF455^2+Measurements!DG455^2)</f>
        <v>-17.008299458642</v>
      </c>
      <c r="DG455" s="5"/>
      <c r="DH455" s="5" t="n">
        <f aca="false">10*LOG(Measurements!DH455^2+Measurements!DI455^2)</f>
        <v>-47.373573657668</v>
      </c>
      <c r="DI455" s="5"/>
      <c r="DJ455" s="5" t="e">
        <f aca="false">10*LOG(Measurements!DJ455^2+Measurements!DK455^2)</f>
        <v>#VALUE!</v>
      </c>
      <c r="DK455" s="5"/>
      <c r="DL455" s="5" t="e">
        <f aca="false">10*LOG(Measurements!DL455^2+Measurements!DM455^2)</f>
        <v>#VALUE!</v>
      </c>
      <c r="DM455" s="5"/>
      <c r="DN455" s="5" t="e">
        <f aca="false">10*LOG(Measurements!DN455^2+Measurements!DO455^2)</f>
        <v>#VALUE!</v>
      </c>
      <c r="DO455" s="5"/>
      <c r="DP455" s="5" t="e">
        <f aca="false">10*LOG(Measurements!DP455^2+Measurements!DQ455^2)</f>
        <v>#VALUE!</v>
      </c>
      <c r="DQ455" s="5"/>
      <c r="DR455" s="5" t="e">
        <f aca="false">10*LOG(Measurements!DR455^2+Measurements!DS455^2)</f>
        <v>#VALUE!</v>
      </c>
      <c r="DS455" s="5"/>
      <c r="DT455" s="5" t="e">
        <f aca="false">10*LOG(Measurements!DT455^2+Measurements!DU455^2)</f>
        <v>#VALUE!</v>
      </c>
      <c r="DU455" s="5"/>
      <c r="DV455" s="5" t="e">
        <f aca="false">10*LOG(Measurements!DV455^2+Measurements!DW455^2)</f>
        <v>#VALUE!</v>
      </c>
      <c r="DW455" s="5"/>
      <c r="DX455" s="5" t="n">
        <f aca="false">10*LOG(Measurements!DX455^2+Measurements!DY455^2)</f>
        <v>-19.9822271581415</v>
      </c>
      <c r="DY455" s="5"/>
    </row>
    <row r="456" customFormat="false" ht="11.25" hidden="false" customHeight="false" outlineLevel="0" collapsed="false">
      <c r="A456" s="1" t="n">
        <v>450</v>
      </c>
      <c r="B456" s="5" t="n">
        <f aca="false">10*LOG(Measurements!B456^2+Measurements!C456^2)</f>
        <v>-18.4250612035607</v>
      </c>
      <c r="C456" s="5"/>
      <c r="D456" s="5" t="n">
        <f aca="false">10*LOG(Measurements!D456^2+Measurements!E456^2)</f>
        <v>-52.2640276944159</v>
      </c>
      <c r="E456" s="5"/>
      <c r="F456" s="5" t="n">
        <f aca="false">10*LOG(Measurements!F456^2+Measurements!G456^2)</f>
        <v>-29.6723667665196</v>
      </c>
      <c r="G456" s="5"/>
      <c r="H456" s="5" t="n">
        <f aca="false">10*LOG(Measurements!H456^2+Measurements!I456^2)</f>
        <v>-51.2832613811969</v>
      </c>
      <c r="I456" s="5"/>
      <c r="J456" s="5" t="n">
        <f aca="false">10*LOG(Measurements!J456^2+Measurements!K456^2)</f>
        <v>-42.8100511548608</v>
      </c>
      <c r="K456" s="5"/>
      <c r="L456" s="5" t="n">
        <f aca="false">10*LOG(Measurements!L456^2+Measurements!M456^2)</f>
        <v>-79.016517517843</v>
      </c>
      <c r="M456" s="5"/>
      <c r="N456" s="5" t="n">
        <f aca="false">10*LOG(Measurements!N456^2+Measurements!O456^2)</f>
        <v>-77.1117349795421</v>
      </c>
      <c r="O456" s="5"/>
      <c r="P456" s="5" t="n">
        <f aca="false">10*LOG(Measurements!P456^2+Measurements!Q456^2)</f>
        <v>-71.6101177842331</v>
      </c>
      <c r="Q456" s="5"/>
      <c r="R456" s="5" t="e">
        <f aca="false">10*LOG(Measurements!R456^2+Measurements!S456^2)</f>
        <v>#VALUE!</v>
      </c>
      <c r="S456" s="5"/>
      <c r="T456" s="5" t="n">
        <f aca="false">10*LOG(Measurements!T456^2+Measurements!U456^2)</f>
        <v>-26.4736946035867</v>
      </c>
      <c r="U456" s="5"/>
      <c r="V456" s="5" t="n">
        <f aca="false">10*LOG(Measurements!V456^2+Measurements!W456^2)</f>
        <v>-43.7866025573795</v>
      </c>
      <c r="W456" s="5"/>
      <c r="X456" s="5" t="n">
        <f aca="false">10*LOG(Measurements!X456^2+Measurements!Y456^2)</f>
        <v>-50.2634042654775</v>
      </c>
      <c r="Y456" s="5"/>
      <c r="Z456" s="5" t="n">
        <f aca="false">10*LOG(Measurements!Z456^2+Measurements!AA456^2)</f>
        <v>-76.7545944947964</v>
      </c>
      <c r="AA456" s="5"/>
      <c r="AB456" s="5" t="n">
        <f aca="false">10*LOG(Measurements!AB456^2+Measurements!AC456^2)</f>
        <v>-63.5072662435515</v>
      </c>
      <c r="AC456" s="5"/>
      <c r="AD456" s="5" t="n">
        <f aca="false">10*LOG(Measurements!AD456^2+Measurements!AE456^2)</f>
        <v>-79.7399766775257</v>
      </c>
      <c r="AE456" s="5"/>
      <c r="AF456" s="5" t="n">
        <f aca="false">10*LOG(Measurements!AF456^2+Measurements!AG456^2)</f>
        <v>-90.7645314493424</v>
      </c>
      <c r="AG456" s="5"/>
      <c r="AH456" s="5" t="e">
        <f aca="false">10*LOG(Measurements!AH456^2+Measurements!AI456^2)</f>
        <v>#VALUE!</v>
      </c>
      <c r="AI456" s="5"/>
      <c r="AJ456" s="5" t="e">
        <f aca="false">10*LOG(Measurements!AJ456^2+Measurements!AK456^2)</f>
        <v>#VALUE!</v>
      </c>
      <c r="AK456" s="5"/>
      <c r="AL456" s="5" t="n">
        <f aca="false">10*LOG(Measurements!AL456^2+Measurements!AM456^2)</f>
        <v>-15.8621506645409</v>
      </c>
      <c r="AM456" s="5"/>
      <c r="AN456" s="5" t="n">
        <f aca="false">10*LOG(Measurements!AN456^2+Measurements!AO456^2)</f>
        <v>-38.6969552656993</v>
      </c>
      <c r="AO456" s="5"/>
      <c r="AP456" s="5" t="n">
        <f aca="false">10*LOG(Measurements!AP456^2+Measurements!AQ456^2)</f>
        <v>-78.4979753213932</v>
      </c>
      <c r="AQ456" s="5"/>
      <c r="AR456" s="5" t="n">
        <f aca="false">10*LOG(Measurements!AR456^2+Measurements!AS456^2)</f>
        <v>-87.6097845505385</v>
      </c>
      <c r="AS456" s="5"/>
      <c r="AT456" s="5" t="n">
        <f aca="false">10*LOG(Measurements!AT456^2+Measurements!AU456^2)</f>
        <v>-43.6683021308113</v>
      </c>
      <c r="AU456" s="5"/>
      <c r="AV456" s="5" t="n">
        <f aca="false">10*LOG(Measurements!AV456^2+Measurements!AW456^2)</f>
        <v>-73.0622595618165</v>
      </c>
      <c r="AW456" s="5"/>
      <c r="AX456" s="5" t="e">
        <f aca="false">10*LOG(Measurements!AX456^2+Measurements!AY456^2)</f>
        <v>#VALUE!</v>
      </c>
      <c r="AY456" s="5"/>
      <c r="AZ456" s="5" t="e">
        <f aca="false">10*LOG(Measurements!AZ456^2+Measurements!BA456^2)</f>
        <v>#VALUE!</v>
      </c>
      <c r="BA456" s="5"/>
      <c r="BB456" s="5" t="e">
        <f aca="false">10*LOG(Measurements!BB456^2+Measurements!BC456^2)</f>
        <v>#VALUE!</v>
      </c>
      <c r="BC456" s="5"/>
      <c r="BD456" s="5" t="n">
        <f aca="false">10*LOG(Measurements!BD456^2+Measurements!BE456^2)</f>
        <v>-19.3955505510779</v>
      </c>
      <c r="BE456" s="5"/>
      <c r="BF456" s="5" t="n">
        <f aca="false">10*LOG(Measurements!BF456^2+Measurements!BG456^2)</f>
        <v>-70.3783865054452</v>
      </c>
      <c r="BG456" s="5"/>
      <c r="BH456" s="5" t="n">
        <f aca="false">10*LOG(Measurements!BH456^2+Measurements!BI456^2)</f>
        <v>-88.2603981753465</v>
      </c>
      <c r="BI456" s="5"/>
      <c r="BJ456" s="5" t="n">
        <f aca="false">10*LOG(Measurements!BJ456^2+Measurements!BK456^2)</f>
        <v>-75.4485472825229</v>
      </c>
      <c r="BK456" s="5"/>
      <c r="BL456" s="5" t="n">
        <f aca="false">10*LOG(Measurements!BL456^2+Measurements!BM456^2)</f>
        <v>-48.8959704568629</v>
      </c>
      <c r="BM456" s="5"/>
      <c r="BN456" s="5" t="e">
        <f aca="false">10*LOG(Measurements!BN456^2+Measurements!BO456^2)</f>
        <v>#VALUE!</v>
      </c>
      <c r="BO456" s="5"/>
      <c r="BP456" s="5" t="e">
        <f aca="false">10*LOG(Measurements!BP456^2+Measurements!BQ456^2)</f>
        <v>#VALUE!</v>
      </c>
      <c r="BQ456" s="5"/>
      <c r="BR456" s="5" t="e">
        <f aca="false">10*LOG(Measurements!BR456^2+Measurements!BS456^2)</f>
        <v>#VALUE!</v>
      </c>
      <c r="BS456" s="5"/>
      <c r="BT456" s="5" t="e">
        <f aca="false">10*LOG(Measurements!BT456^2+Measurements!BU456^2)</f>
        <v>#VALUE!</v>
      </c>
      <c r="BU456" s="5"/>
      <c r="BV456" s="5" t="n">
        <f aca="false">10*LOG(Measurements!BV456^2+Measurements!BW456^2)</f>
        <v>-15.9084540046533</v>
      </c>
      <c r="BW456" s="5"/>
      <c r="BX456" s="5" t="n">
        <f aca="false">10*LOG(Measurements!BX456^2+Measurements!BY456^2)</f>
        <v>-45.2659410072969</v>
      </c>
      <c r="BZ456" s="5" t="n">
        <f aca="false">10*LOG(Measurements!BZ456^2+Measurements!CA456^2)</f>
        <v>-29.242463839706</v>
      </c>
      <c r="CB456" s="5" t="n">
        <f aca="false">10*LOG(Measurements!CB456^2+Measurements!CC456^2)</f>
        <v>-47.8010301749351</v>
      </c>
      <c r="CD456" s="5" t="e">
        <f aca="false">10*LOG(Measurements!CD456^2+Measurements!CE456^2)</f>
        <v>#VALUE!</v>
      </c>
      <c r="CF456" s="5" t="e">
        <f aca="false">10*LOG(Measurements!CF456^2+Measurements!CG456^2)</f>
        <v>#VALUE!</v>
      </c>
      <c r="CH456" s="5" t="e">
        <f aca="false">10*LOG(Measurements!CH456^2+Measurements!CI456^2)</f>
        <v>#VALUE!</v>
      </c>
      <c r="CJ456" s="5" t="e">
        <f aca="false">10*LOG(Measurements!CJ456^2+Measurements!CK456^2)</f>
        <v>#VALUE!</v>
      </c>
      <c r="CK456" s="5"/>
      <c r="CL456" s="5" t="e">
        <f aca="false">10*LOG(Measurements!CL456^2+Measurements!CM456^2)</f>
        <v>#VALUE!</v>
      </c>
      <c r="CM456" s="5"/>
      <c r="CN456" s="5" t="n">
        <f aca="false">10*LOG(Measurements!CN456^2+Measurements!CO456^2)</f>
        <v>-21.7880924114225</v>
      </c>
      <c r="CO456" s="5"/>
      <c r="CP456" s="5" t="n">
        <f aca="false">10*LOG(Measurements!CP456^2+Measurements!CQ456^2)</f>
        <v>-41.9773232911211</v>
      </c>
      <c r="CQ456" s="5"/>
      <c r="CR456" s="5" t="n">
        <f aca="false">10*LOG(Measurements!CR456^2+Measurements!CS456^2)</f>
        <v>-48.5848881728729</v>
      </c>
      <c r="CS456" s="5"/>
      <c r="CT456" s="5" t="e">
        <f aca="false">10*LOG(Measurements!CT456^2+Measurements!CU456^2)</f>
        <v>#VALUE!</v>
      </c>
      <c r="CU456" s="5"/>
      <c r="CV456" s="5" t="e">
        <f aca="false">10*LOG(Measurements!CV456^2+Measurements!CW456^2)</f>
        <v>#VALUE!</v>
      </c>
      <c r="CW456" s="5"/>
      <c r="CX456" s="5" t="e">
        <f aca="false">10*LOG(Measurements!CX456^2+Measurements!CY456^2)</f>
        <v>#VALUE!</v>
      </c>
      <c r="CY456" s="5"/>
      <c r="CZ456" s="5" t="e">
        <f aca="false">10*LOG(Measurements!CZ456^2+Measurements!DA456^2)</f>
        <v>#VALUE!</v>
      </c>
      <c r="DA456" s="5"/>
      <c r="DB456" s="5" t="e">
        <f aca="false">10*LOG(Measurements!DB456^2+Measurements!DC456^2)</f>
        <v>#VALUE!</v>
      </c>
      <c r="DC456" s="5"/>
      <c r="DD456" s="5" t="e">
        <f aca="false">10*LOG(Measurements!DD456^2+Measurements!DE456^2)</f>
        <v>#VALUE!</v>
      </c>
      <c r="DE456" s="5"/>
      <c r="DF456" s="5" t="n">
        <f aca="false">10*LOG(Measurements!DF456^2+Measurements!DG456^2)</f>
        <v>-15.7485322009288</v>
      </c>
      <c r="DG456" s="5"/>
      <c r="DH456" s="5" t="n">
        <f aca="false">10*LOG(Measurements!DH456^2+Measurements!DI456^2)</f>
        <v>-47.6766318989141</v>
      </c>
      <c r="DI456" s="5"/>
      <c r="DJ456" s="5" t="e">
        <f aca="false">10*LOG(Measurements!DJ456^2+Measurements!DK456^2)</f>
        <v>#VALUE!</v>
      </c>
      <c r="DK456" s="5"/>
      <c r="DL456" s="5" t="e">
        <f aca="false">10*LOG(Measurements!DL456^2+Measurements!DM456^2)</f>
        <v>#VALUE!</v>
      </c>
      <c r="DM456" s="5"/>
      <c r="DN456" s="5" t="e">
        <f aca="false">10*LOG(Measurements!DN456^2+Measurements!DO456^2)</f>
        <v>#VALUE!</v>
      </c>
      <c r="DO456" s="5"/>
      <c r="DP456" s="5" t="e">
        <f aca="false">10*LOG(Measurements!DP456^2+Measurements!DQ456^2)</f>
        <v>#VALUE!</v>
      </c>
      <c r="DQ456" s="5"/>
      <c r="DR456" s="5" t="e">
        <f aca="false">10*LOG(Measurements!DR456^2+Measurements!DS456^2)</f>
        <v>#VALUE!</v>
      </c>
      <c r="DS456" s="5"/>
      <c r="DT456" s="5" t="e">
        <f aca="false">10*LOG(Measurements!DT456^2+Measurements!DU456^2)</f>
        <v>#VALUE!</v>
      </c>
      <c r="DU456" s="5"/>
      <c r="DV456" s="5" t="e">
        <f aca="false">10*LOG(Measurements!DV456^2+Measurements!DW456^2)</f>
        <v>#VALUE!</v>
      </c>
      <c r="DW456" s="5"/>
      <c r="DX456" s="5" t="n">
        <f aca="false">10*LOG(Measurements!DX456^2+Measurements!DY456^2)</f>
        <v>-20.3686621753193</v>
      </c>
      <c r="DY456" s="5"/>
    </row>
    <row r="457" customFormat="false" ht="11.25" hidden="false" customHeight="false" outlineLevel="0" collapsed="false">
      <c r="A457" s="1" t="n">
        <v>451</v>
      </c>
      <c r="B457" s="5" t="n">
        <f aca="false">10*LOG(Measurements!B457^2+Measurements!C457^2)</f>
        <v>-19.9090497443667</v>
      </c>
      <c r="C457" s="5"/>
      <c r="D457" s="5" t="n">
        <f aca="false">10*LOG(Measurements!D457^2+Measurements!E457^2)</f>
        <v>-51.8553975054442</v>
      </c>
      <c r="E457" s="5"/>
      <c r="F457" s="5" t="n">
        <f aca="false">10*LOG(Measurements!F457^2+Measurements!G457^2)</f>
        <v>-29.633539528032</v>
      </c>
      <c r="G457" s="5"/>
      <c r="H457" s="5" t="n">
        <f aca="false">10*LOG(Measurements!H457^2+Measurements!I457^2)</f>
        <v>-51.0193158572435</v>
      </c>
      <c r="I457" s="5"/>
      <c r="J457" s="5" t="n">
        <f aca="false">10*LOG(Measurements!J457^2+Measurements!K457^2)</f>
        <v>-42.9298516566899</v>
      </c>
      <c r="K457" s="5"/>
      <c r="L457" s="5" t="n">
        <f aca="false">10*LOG(Measurements!L457^2+Measurements!M457^2)</f>
        <v>-76.755863560651</v>
      </c>
      <c r="M457" s="5"/>
      <c r="N457" s="5" t="n">
        <f aca="false">10*LOG(Measurements!N457^2+Measurements!O457^2)</f>
        <v>-81.6216620173078</v>
      </c>
      <c r="O457" s="5"/>
      <c r="P457" s="5" t="n">
        <f aca="false">10*LOG(Measurements!P457^2+Measurements!Q457^2)</f>
        <v>-71.9404400433356</v>
      </c>
      <c r="Q457" s="5"/>
      <c r="R457" s="5" t="e">
        <f aca="false">10*LOG(Measurements!R457^2+Measurements!S457^2)</f>
        <v>#VALUE!</v>
      </c>
      <c r="S457" s="5"/>
      <c r="T457" s="5" t="n">
        <f aca="false">10*LOG(Measurements!T457^2+Measurements!U457^2)</f>
        <v>-25.9274859203297</v>
      </c>
      <c r="U457" s="5"/>
      <c r="V457" s="5" t="n">
        <f aca="false">10*LOG(Measurements!V457^2+Measurements!W457^2)</f>
        <v>-43.4312150609987</v>
      </c>
      <c r="W457" s="5"/>
      <c r="X457" s="5" t="n">
        <f aca="false">10*LOG(Measurements!X457^2+Measurements!Y457^2)</f>
        <v>-49.5905621698937</v>
      </c>
      <c r="Y457" s="5"/>
      <c r="Z457" s="5" t="n">
        <f aca="false">10*LOG(Measurements!Z457^2+Measurements!AA457^2)</f>
        <v>-75.9391169321153</v>
      </c>
      <c r="AA457" s="5"/>
      <c r="AB457" s="5" t="n">
        <f aca="false">10*LOG(Measurements!AB457^2+Measurements!AC457^2)</f>
        <v>-63.6900487648427</v>
      </c>
      <c r="AC457" s="5"/>
      <c r="AD457" s="5" t="n">
        <f aca="false">10*LOG(Measurements!AD457^2+Measurements!AE457^2)</f>
        <v>-81.8157099906843</v>
      </c>
      <c r="AE457" s="5"/>
      <c r="AF457" s="5" t="n">
        <f aca="false">10*LOG(Measurements!AF457^2+Measurements!AG457^2)</f>
        <v>-78.0037581657254</v>
      </c>
      <c r="AG457" s="5"/>
      <c r="AH457" s="5" t="e">
        <f aca="false">10*LOG(Measurements!AH457^2+Measurements!AI457^2)</f>
        <v>#VALUE!</v>
      </c>
      <c r="AI457" s="5"/>
      <c r="AJ457" s="5" t="e">
        <f aca="false">10*LOG(Measurements!AJ457^2+Measurements!AK457^2)</f>
        <v>#VALUE!</v>
      </c>
      <c r="AK457" s="5"/>
      <c r="AL457" s="5" t="n">
        <f aca="false">10*LOG(Measurements!AL457^2+Measurements!AM457^2)</f>
        <v>-15.1883031512188</v>
      </c>
      <c r="AM457" s="5"/>
      <c r="AN457" s="5" t="n">
        <f aca="false">10*LOG(Measurements!AN457^2+Measurements!AO457^2)</f>
        <v>-38.9198492646459</v>
      </c>
      <c r="AO457" s="5"/>
      <c r="AP457" s="5" t="n">
        <f aca="false">10*LOG(Measurements!AP457^2+Measurements!AQ457^2)</f>
        <v>-78.8980338129029</v>
      </c>
      <c r="AQ457" s="5"/>
      <c r="AR457" s="5" t="n">
        <f aca="false">10*LOG(Measurements!AR457^2+Measurements!AS457^2)</f>
        <v>-89.7202022163183</v>
      </c>
      <c r="AS457" s="5"/>
      <c r="AT457" s="5" t="n">
        <f aca="false">10*LOG(Measurements!AT457^2+Measurements!AU457^2)</f>
        <v>-43.7313764750223</v>
      </c>
      <c r="AU457" s="5"/>
      <c r="AV457" s="5" t="n">
        <f aca="false">10*LOG(Measurements!AV457^2+Measurements!AW457^2)</f>
        <v>-74.0553925530722</v>
      </c>
      <c r="AW457" s="5"/>
      <c r="AX457" s="5" t="e">
        <f aca="false">10*LOG(Measurements!AX457^2+Measurements!AY457^2)</f>
        <v>#VALUE!</v>
      </c>
      <c r="AY457" s="5"/>
      <c r="AZ457" s="5" t="e">
        <f aca="false">10*LOG(Measurements!AZ457^2+Measurements!BA457^2)</f>
        <v>#VALUE!</v>
      </c>
      <c r="BA457" s="5"/>
      <c r="BB457" s="5" t="e">
        <f aca="false">10*LOG(Measurements!BB457^2+Measurements!BC457^2)</f>
        <v>#VALUE!</v>
      </c>
      <c r="BC457" s="5"/>
      <c r="BD457" s="5" t="n">
        <f aca="false">10*LOG(Measurements!BD457^2+Measurements!BE457^2)</f>
        <v>-20.5920322812203</v>
      </c>
      <c r="BE457" s="5"/>
      <c r="BF457" s="5" t="n">
        <f aca="false">10*LOG(Measurements!BF457^2+Measurements!BG457^2)</f>
        <v>-71.2371842871839</v>
      </c>
      <c r="BG457" s="5"/>
      <c r="BH457" s="5" t="n">
        <f aca="false">10*LOG(Measurements!BH457^2+Measurements!BI457^2)</f>
        <v>-85.6824131043098</v>
      </c>
      <c r="BI457" s="5"/>
      <c r="BJ457" s="5" t="n">
        <f aca="false">10*LOG(Measurements!BJ457^2+Measurements!BK457^2)</f>
        <v>-72.8768794217087</v>
      </c>
      <c r="BK457" s="5"/>
      <c r="BL457" s="5" t="n">
        <f aca="false">10*LOG(Measurements!BL457^2+Measurements!BM457^2)</f>
        <v>-48.9967776148773</v>
      </c>
      <c r="BM457" s="5"/>
      <c r="BN457" s="5" t="e">
        <f aca="false">10*LOG(Measurements!BN457^2+Measurements!BO457^2)</f>
        <v>#VALUE!</v>
      </c>
      <c r="BO457" s="5"/>
      <c r="BP457" s="5" t="e">
        <f aca="false">10*LOG(Measurements!BP457^2+Measurements!BQ457^2)</f>
        <v>#VALUE!</v>
      </c>
      <c r="BQ457" s="5"/>
      <c r="BR457" s="5" t="e">
        <f aca="false">10*LOG(Measurements!BR457^2+Measurements!BS457^2)</f>
        <v>#VALUE!</v>
      </c>
      <c r="BS457" s="5"/>
      <c r="BT457" s="5" t="e">
        <f aca="false">10*LOG(Measurements!BT457^2+Measurements!BU457^2)</f>
        <v>#VALUE!</v>
      </c>
      <c r="BU457" s="5"/>
      <c r="BV457" s="5" t="n">
        <f aca="false">10*LOG(Measurements!BV457^2+Measurements!BW457^2)</f>
        <v>-16.1237080499915</v>
      </c>
      <c r="BW457" s="5"/>
      <c r="BX457" s="5" t="n">
        <f aca="false">10*LOG(Measurements!BX457^2+Measurements!BY457^2)</f>
        <v>-46.0607787732168</v>
      </c>
      <c r="BZ457" s="5" t="n">
        <f aca="false">10*LOG(Measurements!BZ457^2+Measurements!CA457^2)</f>
        <v>-29.1440895185649</v>
      </c>
      <c r="CB457" s="5" t="n">
        <f aca="false">10*LOG(Measurements!CB457^2+Measurements!CC457^2)</f>
        <v>-47.5658267423619</v>
      </c>
      <c r="CD457" s="5" t="e">
        <f aca="false">10*LOG(Measurements!CD457^2+Measurements!CE457^2)</f>
        <v>#VALUE!</v>
      </c>
      <c r="CF457" s="5" t="e">
        <f aca="false">10*LOG(Measurements!CF457^2+Measurements!CG457^2)</f>
        <v>#VALUE!</v>
      </c>
      <c r="CH457" s="5" t="e">
        <f aca="false">10*LOG(Measurements!CH457^2+Measurements!CI457^2)</f>
        <v>#VALUE!</v>
      </c>
      <c r="CJ457" s="5" t="e">
        <f aca="false">10*LOG(Measurements!CJ457^2+Measurements!CK457^2)</f>
        <v>#VALUE!</v>
      </c>
      <c r="CK457" s="5"/>
      <c r="CL457" s="5" t="e">
        <f aca="false">10*LOG(Measurements!CL457^2+Measurements!CM457^2)</f>
        <v>#VALUE!</v>
      </c>
      <c r="CM457" s="5"/>
      <c r="CN457" s="5" t="n">
        <f aca="false">10*LOG(Measurements!CN457^2+Measurements!CO457^2)</f>
        <v>-21.2878531049083</v>
      </c>
      <c r="CO457" s="5"/>
      <c r="CP457" s="5" t="n">
        <f aca="false">10*LOG(Measurements!CP457^2+Measurements!CQ457^2)</f>
        <v>-41.9411932783953</v>
      </c>
      <c r="CQ457" s="5"/>
      <c r="CR457" s="5" t="n">
        <f aca="false">10*LOG(Measurements!CR457^2+Measurements!CS457^2)</f>
        <v>-48.5342598248424</v>
      </c>
      <c r="CS457" s="5"/>
      <c r="CT457" s="5" t="e">
        <f aca="false">10*LOG(Measurements!CT457^2+Measurements!CU457^2)</f>
        <v>#VALUE!</v>
      </c>
      <c r="CU457" s="5"/>
      <c r="CV457" s="5" t="e">
        <f aca="false">10*LOG(Measurements!CV457^2+Measurements!CW457^2)</f>
        <v>#VALUE!</v>
      </c>
      <c r="CW457" s="5"/>
      <c r="CX457" s="5" t="e">
        <f aca="false">10*LOG(Measurements!CX457^2+Measurements!CY457^2)</f>
        <v>#VALUE!</v>
      </c>
      <c r="CY457" s="5"/>
      <c r="CZ457" s="5" t="e">
        <f aca="false">10*LOG(Measurements!CZ457^2+Measurements!DA457^2)</f>
        <v>#VALUE!</v>
      </c>
      <c r="DA457" s="5"/>
      <c r="DB457" s="5" t="e">
        <f aca="false">10*LOG(Measurements!DB457^2+Measurements!DC457^2)</f>
        <v>#VALUE!</v>
      </c>
      <c r="DC457" s="5"/>
      <c r="DD457" s="5" t="e">
        <f aca="false">10*LOG(Measurements!DD457^2+Measurements!DE457^2)</f>
        <v>#VALUE!</v>
      </c>
      <c r="DE457" s="5"/>
      <c r="DF457" s="5" t="n">
        <f aca="false">10*LOG(Measurements!DF457^2+Measurements!DG457^2)</f>
        <v>-15.0984961487614</v>
      </c>
      <c r="DG457" s="5"/>
      <c r="DH457" s="5" t="n">
        <f aca="false">10*LOG(Measurements!DH457^2+Measurements!DI457^2)</f>
        <v>-48.6696633561647</v>
      </c>
      <c r="DI457" s="5"/>
      <c r="DJ457" s="5" t="e">
        <f aca="false">10*LOG(Measurements!DJ457^2+Measurements!DK457^2)</f>
        <v>#VALUE!</v>
      </c>
      <c r="DK457" s="5"/>
      <c r="DL457" s="5" t="e">
        <f aca="false">10*LOG(Measurements!DL457^2+Measurements!DM457^2)</f>
        <v>#VALUE!</v>
      </c>
      <c r="DM457" s="5"/>
      <c r="DN457" s="5" t="e">
        <f aca="false">10*LOG(Measurements!DN457^2+Measurements!DO457^2)</f>
        <v>#VALUE!</v>
      </c>
      <c r="DO457" s="5"/>
      <c r="DP457" s="5" t="e">
        <f aca="false">10*LOG(Measurements!DP457^2+Measurements!DQ457^2)</f>
        <v>#VALUE!</v>
      </c>
      <c r="DQ457" s="5"/>
      <c r="DR457" s="5" t="e">
        <f aca="false">10*LOG(Measurements!DR457^2+Measurements!DS457^2)</f>
        <v>#VALUE!</v>
      </c>
      <c r="DS457" s="5"/>
      <c r="DT457" s="5" t="e">
        <f aca="false">10*LOG(Measurements!DT457^2+Measurements!DU457^2)</f>
        <v>#VALUE!</v>
      </c>
      <c r="DU457" s="5"/>
      <c r="DV457" s="5" t="e">
        <f aca="false">10*LOG(Measurements!DV457^2+Measurements!DW457^2)</f>
        <v>#VALUE!</v>
      </c>
      <c r="DW457" s="5"/>
      <c r="DX457" s="5" t="n">
        <f aca="false">10*LOG(Measurements!DX457^2+Measurements!DY457^2)</f>
        <v>-21.794510474811</v>
      </c>
      <c r="DY457" s="5"/>
    </row>
    <row r="458" customFormat="false" ht="11.25" hidden="false" customHeight="false" outlineLevel="0" collapsed="false">
      <c r="A458" s="1" t="n">
        <v>452</v>
      </c>
      <c r="B458" s="5" t="n">
        <f aca="false">10*LOG(Measurements!B458^2+Measurements!C458^2)</f>
        <v>-22.188837203964</v>
      </c>
      <c r="C458" s="5"/>
      <c r="D458" s="5" t="n">
        <f aca="false">10*LOG(Measurements!D458^2+Measurements!E458^2)</f>
        <v>-50.445903748722</v>
      </c>
      <c r="E458" s="5"/>
      <c r="F458" s="5" t="n">
        <f aca="false">10*LOG(Measurements!F458^2+Measurements!G458^2)</f>
        <v>-29.6336969729769</v>
      </c>
      <c r="G458" s="5"/>
      <c r="H458" s="5" t="n">
        <f aca="false">10*LOG(Measurements!H458^2+Measurements!I458^2)</f>
        <v>-51.1566571433137</v>
      </c>
      <c r="I458" s="5"/>
      <c r="J458" s="5" t="n">
        <f aca="false">10*LOG(Measurements!J458^2+Measurements!K458^2)</f>
        <v>-42.8921211892634</v>
      </c>
      <c r="K458" s="5"/>
      <c r="L458" s="5" t="n">
        <f aca="false">10*LOG(Measurements!L458^2+Measurements!M458^2)</f>
        <v>-78.6106646953169</v>
      </c>
      <c r="M458" s="5"/>
      <c r="N458" s="5" t="n">
        <f aca="false">10*LOG(Measurements!N458^2+Measurements!O458^2)</f>
        <v>-79.9063538983986</v>
      </c>
      <c r="O458" s="5"/>
      <c r="P458" s="5" t="n">
        <f aca="false">10*LOG(Measurements!P458^2+Measurements!Q458^2)</f>
        <v>-71.378245210267</v>
      </c>
      <c r="Q458" s="5"/>
      <c r="R458" s="5" t="e">
        <f aca="false">10*LOG(Measurements!R458^2+Measurements!S458^2)</f>
        <v>#VALUE!</v>
      </c>
      <c r="S458" s="5"/>
      <c r="T458" s="5" t="n">
        <f aca="false">10*LOG(Measurements!T458^2+Measurements!U458^2)</f>
        <v>-24.7904463639651</v>
      </c>
      <c r="U458" s="5"/>
      <c r="V458" s="5" t="n">
        <f aca="false">10*LOG(Measurements!V458^2+Measurements!W458^2)</f>
        <v>-43.1368793674384</v>
      </c>
      <c r="W458" s="5"/>
      <c r="X458" s="5" t="n">
        <f aca="false">10*LOG(Measurements!X458^2+Measurements!Y458^2)</f>
        <v>-49.5488593051957</v>
      </c>
      <c r="Y458" s="5"/>
      <c r="Z458" s="5" t="n">
        <f aca="false">10*LOG(Measurements!Z458^2+Measurements!AA458^2)</f>
        <v>-76.5929165412993</v>
      </c>
      <c r="AA458" s="5"/>
      <c r="AB458" s="5" t="n">
        <f aca="false">10*LOG(Measurements!AB458^2+Measurements!AC458^2)</f>
        <v>-63.488281565392</v>
      </c>
      <c r="AC458" s="5"/>
      <c r="AD458" s="5" t="n">
        <f aca="false">10*LOG(Measurements!AD458^2+Measurements!AE458^2)</f>
        <v>-79.8223030786551</v>
      </c>
      <c r="AE458" s="5"/>
      <c r="AF458" s="5" t="n">
        <f aca="false">10*LOG(Measurements!AF458^2+Measurements!AG458^2)</f>
        <v>-99.756102996479</v>
      </c>
      <c r="AG458" s="5"/>
      <c r="AH458" s="5" t="e">
        <f aca="false">10*LOG(Measurements!AH458^2+Measurements!AI458^2)</f>
        <v>#VALUE!</v>
      </c>
      <c r="AI458" s="5"/>
      <c r="AJ458" s="5" t="e">
        <f aca="false">10*LOG(Measurements!AJ458^2+Measurements!AK458^2)</f>
        <v>#VALUE!</v>
      </c>
      <c r="AK458" s="5"/>
      <c r="AL458" s="5" t="n">
        <f aca="false">10*LOG(Measurements!AL458^2+Measurements!AM458^2)</f>
        <v>-14.6266580293035</v>
      </c>
      <c r="AM458" s="5"/>
      <c r="AN458" s="5" t="n">
        <f aca="false">10*LOG(Measurements!AN458^2+Measurements!AO458^2)</f>
        <v>-38.9313502211285</v>
      </c>
      <c r="AO458" s="5"/>
      <c r="AP458" s="5" t="n">
        <f aca="false">10*LOG(Measurements!AP458^2+Measurements!AQ458^2)</f>
        <v>-80.5128258075398</v>
      </c>
      <c r="AQ458" s="5"/>
      <c r="AR458" s="5" t="n">
        <f aca="false">10*LOG(Measurements!AR458^2+Measurements!AS458^2)</f>
        <v>-87.4761418830451</v>
      </c>
      <c r="AS458" s="5"/>
      <c r="AT458" s="5" t="n">
        <f aca="false">10*LOG(Measurements!AT458^2+Measurements!AU458^2)</f>
        <v>-43.7703035991532</v>
      </c>
      <c r="AU458" s="5"/>
      <c r="AV458" s="5" t="n">
        <f aca="false">10*LOG(Measurements!AV458^2+Measurements!AW458^2)</f>
        <v>-74.4204257937073</v>
      </c>
      <c r="AW458" s="5"/>
      <c r="AX458" s="5" t="e">
        <f aca="false">10*LOG(Measurements!AX458^2+Measurements!AY458^2)</f>
        <v>#VALUE!</v>
      </c>
      <c r="AY458" s="5"/>
      <c r="AZ458" s="5" t="e">
        <f aca="false">10*LOG(Measurements!AZ458^2+Measurements!BA458^2)</f>
        <v>#VALUE!</v>
      </c>
      <c r="BA458" s="5"/>
      <c r="BB458" s="5" t="e">
        <f aca="false">10*LOG(Measurements!BB458^2+Measurements!BC458^2)</f>
        <v>#VALUE!</v>
      </c>
      <c r="BC458" s="5"/>
      <c r="BD458" s="5" t="n">
        <f aca="false">10*LOG(Measurements!BD458^2+Measurements!BE458^2)</f>
        <v>-21.897577968726</v>
      </c>
      <c r="BE458" s="5"/>
      <c r="BF458" s="5" t="n">
        <f aca="false">10*LOG(Measurements!BF458^2+Measurements!BG458^2)</f>
        <v>-71.1666223890061</v>
      </c>
      <c r="BG458" s="5"/>
      <c r="BH458" s="5" t="n">
        <f aca="false">10*LOG(Measurements!BH458^2+Measurements!BI458^2)</f>
        <v>-87.6618286146577</v>
      </c>
      <c r="BI458" s="5"/>
      <c r="BJ458" s="5" t="n">
        <f aca="false">10*LOG(Measurements!BJ458^2+Measurements!BK458^2)</f>
        <v>-76.0518829518616</v>
      </c>
      <c r="BK458" s="5"/>
      <c r="BL458" s="5" t="n">
        <f aca="false">10*LOG(Measurements!BL458^2+Measurements!BM458^2)</f>
        <v>-48.8943319206507</v>
      </c>
      <c r="BM458" s="5"/>
      <c r="BN458" s="5" t="e">
        <f aca="false">10*LOG(Measurements!BN458^2+Measurements!BO458^2)</f>
        <v>#VALUE!</v>
      </c>
      <c r="BO458" s="5"/>
      <c r="BP458" s="5" t="e">
        <f aca="false">10*LOG(Measurements!BP458^2+Measurements!BQ458^2)</f>
        <v>#VALUE!</v>
      </c>
      <c r="BQ458" s="5"/>
      <c r="BR458" s="5" t="e">
        <f aca="false">10*LOG(Measurements!BR458^2+Measurements!BS458^2)</f>
        <v>#VALUE!</v>
      </c>
      <c r="BS458" s="5"/>
      <c r="BT458" s="5" t="e">
        <f aca="false">10*LOG(Measurements!BT458^2+Measurements!BU458^2)</f>
        <v>#VALUE!</v>
      </c>
      <c r="BU458" s="5"/>
      <c r="BV458" s="5" t="n">
        <f aca="false">10*LOG(Measurements!BV458^2+Measurements!BW458^2)</f>
        <v>-16.2451066074319</v>
      </c>
      <c r="BW458" s="5"/>
      <c r="BX458" s="5" t="n">
        <f aca="false">10*LOG(Measurements!BX458^2+Measurements!BY458^2)</f>
        <v>-47.4297258053754</v>
      </c>
      <c r="BZ458" s="5" t="n">
        <f aca="false">10*LOG(Measurements!BZ458^2+Measurements!CA458^2)</f>
        <v>-29.0885116037837</v>
      </c>
      <c r="CB458" s="5" t="n">
        <f aca="false">10*LOG(Measurements!CB458^2+Measurements!CC458^2)</f>
        <v>-48.0986363931218</v>
      </c>
      <c r="CD458" s="5" t="e">
        <f aca="false">10*LOG(Measurements!CD458^2+Measurements!CE458^2)</f>
        <v>#VALUE!</v>
      </c>
      <c r="CF458" s="5" t="e">
        <f aca="false">10*LOG(Measurements!CF458^2+Measurements!CG458^2)</f>
        <v>#VALUE!</v>
      </c>
      <c r="CH458" s="5" t="e">
        <f aca="false">10*LOG(Measurements!CH458^2+Measurements!CI458^2)</f>
        <v>#VALUE!</v>
      </c>
      <c r="CJ458" s="5" t="e">
        <f aca="false">10*LOG(Measurements!CJ458^2+Measurements!CK458^2)</f>
        <v>#VALUE!</v>
      </c>
      <c r="CK458" s="5"/>
      <c r="CL458" s="5" t="e">
        <f aca="false">10*LOG(Measurements!CL458^2+Measurements!CM458^2)</f>
        <v>#VALUE!</v>
      </c>
      <c r="CM458" s="5"/>
      <c r="CN458" s="5" t="n">
        <f aca="false">10*LOG(Measurements!CN458^2+Measurements!CO458^2)</f>
        <v>-20.7066782429669</v>
      </c>
      <c r="CO458" s="5"/>
      <c r="CP458" s="5" t="n">
        <f aca="false">10*LOG(Measurements!CP458^2+Measurements!CQ458^2)</f>
        <v>-41.9455846268976</v>
      </c>
      <c r="CQ458" s="5"/>
      <c r="CR458" s="5" t="n">
        <f aca="false">10*LOG(Measurements!CR458^2+Measurements!CS458^2)</f>
        <v>-48.7352362366231</v>
      </c>
      <c r="CS458" s="5"/>
      <c r="CT458" s="5" t="e">
        <f aca="false">10*LOG(Measurements!CT458^2+Measurements!CU458^2)</f>
        <v>#VALUE!</v>
      </c>
      <c r="CU458" s="5"/>
      <c r="CV458" s="5" t="e">
        <f aca="false">10*LOG(Measurements!CV458^2+Measurements!CW458^2)</f>
        <v>#VALUE!</v>
      </c>
      <c r="CW458" s="5"/>
      <c r="CX458" s="5" t="e">
        <f aca="false">10*LOG(Measurements!CX458^2+Measurements!CY458^2)</f>
        <v>#VALUE!</v>
      </c>
      <c r="CY458" s="5"/>
      <c r="CZ458" s="5" t="e">
        <f aca="false">10*LOG(Measurements!CZ458^2+Measurements!DA458^2)</f>
        <v>#VALUE!</v>
      </c>
      <c r="DA458" s="5"/>
      <c r="DB458" s="5" t="e">
        <f aca="false">10*LOG(Measurements!DB458^2+Measurements!DC458^2)</f>
        <v>#VALUE!</v>
      </c>
      <c r="DC458" s="5"/>
      <c r="DD458" s="5" t="e">
        <f aca="false">10*LOG(Measurements!DD458^2+Measurements!DE458^2)</f>
        <v>#VALUE!</v>
      </c>
      <c r="DE458" s="5"/>
      <c r="DF458" s="5" t="n">
        <f aca="false">10*LOG(Measurements!DF458^2+Measurements!DG458^2)</f>
        <v>-14.5819735354097</v>
      </c>
      <c r="DG458" s="5"/>
      <c r="DH458" s="5" t="n">
        <f aca="false">10*LOG(Measurements!DH458^2+Measurements!DI458^2)</f>
        <v>-49.9219317261691</v>
      </c>
      <c r="DI458" s="5"/>
      <c r="DJ458" s="5" t="e">
        <f aca="false">10*LOG(Measurements!DJ458^2+Measurements!DK458^2)</f>
        <v>#VALUE!</v>
      </c>
      <c r="DK458" s="5"/>
      <c r="DL458" s="5" t="e">
        <f aca="false">10*LOG(Measurements!DL458^2+Measurements!DM458^2)</f>
        <v>#VALUE!</v>
      </c>
      <c r="DM458" s="5"/>
      <c r="DN458" s="5" t="e">
        <f aca="false">10*LOG(Measurements!DN458^2+Measurements!DO458^2)</f>
        <v>#VALUE!</v>
      </c>
      <c r="DO458" s="5"/>
      <c r="DP458" s="5" t="e">
        <f aca="false">10*LOG(Measurements!DP458^2+Measurements!DQ458^2)</f>
        <v>#VALUE!</v>
      </c>
      <c r="DQ458" s="5"/>
      <c r="DR458" s="5" t="e">
        <f aca="false">10*LOG(Measurements!DR458^2+Measurements!DS458^2)</f>
        <v>#VALUE!</v>
      </c>
      <c r="DS458" s="5"/>
      <c r="DT458" s="5" t="e">
        <f aca="false">10*LOG(Measurements!DT458^2+Measurements!DU458^2)</f>
        <v>#VALUE!</v>
      </c>
      <c r="DU458" s="5"/>
      <c r="DV458" s="5" t="e">
        <f aca="false">10*LOG(Measurements!DV458^2+Measurements!DW458^2)</f>
        <v>#VALUE!</v>
      </c>
      <c r="DW458" s="5"/>
      <c r="DX458" s="5" t="n">
        <f aca="false">10*LOG(Measurements!DX458^2+Measurements!DY458^2)</f>
        <v>-24.9592323887799</v>
      </c>
      <c r="DY458" s="5"/>
    </row>
    <row r="459" customFormat="false" ht="11.25" hidden="false" customHeight="false" outlineLevel="0" collapsed="false">
      <c r="A459" s="1" t="n">
        <v>453</v>
      </c>
      <c r="B459" s="5" t="n">
        <f aca="false">10*LOG(Measurements!B459^2+Measurements!C459^2)</f>
        <v>-24.9893983736597</v>
      </c>
      <c r="C459" s="5"/>
      <c r="D459" s="5" t="n">
        <f aca="false">10*LOG(Measurements!D459^2+Measurements!E459^2)</f>
        <v>-49.1888042680677</v>
      </c>
      <c r="E459" s="5"/>
      <c r="F459" s="5" t="n">
        <f aca="false">10*LOG(Measurements!F459^2+Measurements!G459^2)</f>
        <v>-29.6231296499112</v>
      </c>
      <c r="G459" s="5"/>
      <c r="H459" s="5" t="n">
        <f aca="false">10*LOG(Measurements!H459^2+Measurements!I459^2)</f>
        <v>-52.2267828390345</v>
      </c>
      <c r="I459" s="5"/>
      <c r="J459" s="5" t="n">
        <f aca="false">10*LOG(Measurements!J459^2+Measurements!K459^2)</f>
        <v>-43.0087784225134</v>
      </c>
      <c r="K459" s="5"/>
      <c r="L459" s="5" t="n">
        <f aca="false">10*LOG(Measurements!L459^2+Measurements!M459^2)</f>
        <v>-76.9098798992287</v>
      </c>
      <c r="M459" s="5"/>
      <c r="N459" s="5" t="n">
        <f aca="false">10*LOG(Measurements!N459^2+Measurements!O459^2)</f>
        <v>-81.9551300617085</v>
      </c>
      <c r="O459" s="5"/>
      <c r="P459" s="5" t="n">
        <f aca="false">10*LOG(Measurements!P459^2+Measurements!Q459^2)</f>
        <v>-71.5978836459763</v>
      </c>
      <c r="Q459" s="5"/>
      <c r="R459" s="5" t="e">
        <f aca="false">10*LOG(Measurements!R459^2+Measurements!S459^2)</f>
        <v>#VALUE!</v>
      </c>
      <c r="S459" s="5"/>
      <c r="T459" s="5" t="n">
        <f aca="false">10*LOG(Measurements!T459^2+Measurements!U459^2)</f>
        <v>-23.9705867403946</v>
      </c>
      <c r="U459" s="5"/>
      <c r="V459" s="5" t="n">
        <f aca="false">10*LOG(Measurements!V459^2+Measurements!W459^2)</f>
        <v>-42.9242789760669</v>
      </c>
      <c r="W459" s="5"/>
      <c r="X459" s="5" t="n">
        <f aca="false">10*LOG(Measurements!X459^2+Measurements!Y459^2)</f>
        <v>-49.5000065974573</v>
      </c>
      <c r="Y459" s="5"/>
      <c r="Z459" s="5" t="n">
        <f aca="false">10*LOG(Measurements!Z459^2+Measurements!AA459^2)</f>
        <v>-75.5304151527825</v>
      </c>
      <c r="AA459" s="5"/>
      <c r="AB459" s="5" t="n">
        <f aca="false">10*LOG(Measurements!AB459^2+Measurements!AC459^2)</f>
        <v>-63.6209395407641</v>
      </c>
      <c r="AC459" s="5"/>
      <c r="AD459" s="5" t="n">
        <f aca="false">10*LOG(Measurements!AD459^2+Measurements!AE459^2)</f>
        <v>-80.7555756598325</v>
      </c>
      <c r="AE459" s="5"/>
      <c r="AF459" s="5" t="n">
        <f aca="false">10*LOG(Measurements!AF459^2+Measurements!AG459^2)</f>
        <v>-77.8651797317133</v>
      </c>
      <c r="AG459" s="5"/>
      <c r="AH459" s="5" t="e">
        <f aca="false">10*LOG(Measurements!AH459^2+Measurements!AI459^2)</f>
        <v>#VALUE!</v>
      </c>
      <c r="AI459" s="5"/>
      <c r="AJ459" s="5" t="e">
        <f aca="false">10*LOG(Measurements!AJ459^2+Measurements!AK459^2)</f>
        <v>#VALUE!</v>
      </c>
      <c r="AK459" s="5"/>
      <c r="AL459" s="5" t="n">
        <f aca="false">10*LOG(Measurements!AL459^2+Measurements!AM459^2)</f>
        <v>-14.17753213702</v>
      </c>
      <c r="AM459" s="5"/>
      <c r="AN459" s="5" t="n">
        <f aca="false">10*LOG(Measurements!AN459^2+Measurements!AO459^2)</f>
        <v>-38.8707849799344</v>
      </c>
      <c r="AO459" s="5"/>
      <c r="AP459" s="5" t="n">
        <f aca="false">10*LOG(Measurements!AP459^2+Measurements!AQ459^2)</f>
        <v>-81.3872688739375</v>
      </c>
      <c r="AQ459" s="5"/>
      <c r="AR459" s="5" t="n">
        <f aca="false">10*LOG(Measurements!AR459^2+Measurements!AS459^2)</f>
        <v>-89.8569841136257</v>
      </c>
      <c r="AS459" s="5"/>
      <c r="AT459" s="5" t="n">
        <f aca="false">10*LOG(Measurements!AT459^2+Measurements!AU459^2)</f>
        <v>-43.8522236994391</v>
      </c>
      <c r="AU459" s="5"/>
      <c r="AV459" s="5" t="n">
        <f aca="false">10*LOG(Measurements!AV459^2+Measurements!AW459^2)</f>
        <v>-76.4787924501408</v>
      </c>
      <c r="AW459" s="5"/>
      <c r="AX459" s="5" t="e">
        <f aca="false">10*LOG(Measurements!AX459^2+Measurements!AY459^2)</f>
        <v>#VALUE!</v>
      </c>
      <c r="AY459" s="5"/>
      <c r="AZ459" s="5" t="e">
        <f aca="false">10*LOG(Measurements!AZ459^2+Measurements!BA459^2)</f>
        <v>#VALUE!</v>
      </c>
      <c r="BA459" s="5"/>
      <c r="BB459" s="5" t="e">
        <f aca="false">10*LOG(Measurements!BB459^2+Measurements!BC459^2)</f>
        <v>#VALUE!</v>
      </c>
      <c r="BC459" s="5"/>
      <c r="BD459" s="5" t="n">
        <f aca="false">10*LOG(Measurements!BD459^2+Measurements!BE459^2)</f>
        <v>-23.3848261721522</v>
      </c>
      <c r="BE459" s="5"/>
      <c r="BF459" s="5" t="n">
        <f aca="false">10*LOG(Measurements!BF459^2+Measurements!BG459^2)</f>
        <v>-71.8694315982909</v>
      </c>
      <c r="BG459" s="5"/>
      <c r="BH459" s="5" t="n">
        <f aca="false">10*LOG(Measurements!BH459^2+Measurements!BI459^2)</f>
        <v>-87.4259542070413</v>
      </c>
      <c r="BI459" s="5"/>
      <c r="BJ459" s="5" t="n">
        <f aca="false">10*LOG(Measurements!BJ459^2+Measurements!BK459^2)</f>
        <v>-74.7184700692772</v>
      </c>
      <c r="BK459" s="5"/>
      <c r="BL459" s="5" t="n">
        <f aca="false">10*LOG(Measurements!BL459^2+Measurements!BM459^2)</f>
        <v>-48.9996857677874</v>
      </c>
      <c r="BM459" s="5"/>
      <c r="BN459" s="5" t="e">
        <f aca="false">10*LOG(Measurements!BN459^2+Measurements!BO459^2)</f>
        <v>#VALUE!</v>
      </c>
      <c r="BO459" s="5"/>
      <c r="BP459" s="5" t="e">
        <f aca="false">10*LOG(Measurements!BP459^2+Measurements!BQ459^2)</f>
        <v>#VALUE!</v>
      </c>
      <c r="BQ459" s="5"/>
      <c r="BR459" s="5" t="e">
        <f aca="false">10*LOG(Measurements!BR459^2+Measurements!BS459^2)</f>
        <v>#VALUE!</v>
      </c>
      <c r="BS459" s="5"/>
      <c r="BT459" s="5" t="e">
        <f aca="false">10*LOG(Measurements!BT459^2+Measurements!BU459^2)</f>
        <v>#VALUE!</v>
      </c>
      <c r="BU459" s="5"/>
      <c r="BV459" s="5" t="n">
        <f aca="false">10*LOG(Measurements!BV459^2+Measurements!BW459^2)</f>
        <v>-17.0952431980433</v>
      </c>
      <c r="BW459" s="5"/>
      <c r="BX459" s="5" t="n">
        <f aca="false">10*LOG(Measurements!BX459^2+Measurements!BY459^2)</f>
        <v>-49.1661005712283</v>
      </c>
      <c r="BZ459" s="5" t="n">
        <f aca="false">10*LOG(Measurements!BZ459^2+Measurements!CA459^2)</f>
        <v>-29.0638324527969</v>
      </c>
      <c r="CB459" s="5" t="n">
        <f aca="false">10*LOG(Measurements!CB459^2+Measurements!CC459^2)</f>
        <v>-49.1468648500935</v>
      </c>
      <c r="CD459" s="5" t="e">
        <f aca="false">10*LOG(Measurements!CD459^2+Measurements!CE459^2)</f>
        <v>#VALUE!</v>
      </c>
      <c r="CF459" s="5" t="e">
        <f aca="false">10*LOG(Measurements!CF459^2+Measurements!CG459^2)</f>
        <v>#VALUE!</v>
      </c>
      <c r="CH459" s="5" t="e">
        <f aca="false">10*LOG(Measurements!CH459^2+Measurements!CI459^2)</f>
        <v>#VALUE!</v>
      </c>
      <c r="CJ459" s="5" t="e">
        <f aca="false">10*LOG(Measurements!CJ459^2+Measurements!CK459^2)</f>
        <v>#VALUE!</v>
      </c>
      <c r="CK459" s="5"/>
      <c r="CL459" s="5" t="e">
        <f aca="false">10*LOG(Measurements!CL459^2+Measurements!CM459^2)</f>
        <v>#VALUE!</v>
      </c>
      <c r="CM459" s="5"/>
      <c r="CN459" s="5" t="n">
        <f aca="false">10*LOG(Measurements!CN459^2+Measurements!CO459^2)</f>
        <v>-20.0695613239105</v>
      </c>
      <c r="CO459" s="5"/>
      <c r="CP459" s="5" t="n">
        <f aca="false">10*LOG(Measurements!CP459^2+Measurements!CQ459^2)</f>
        <v>-41.9427878565422</v>
      </c>
      <c r="CQ459" s="5"/>
      <c r="CR459" s="5" t="n">
        <f aca="false">10*LOG(Measurements!CR459^2+Measurements!CS459^2)</f>
        <v>-49.1107284938863</v>
      </c>
      <c r="CS459" s="5"/>
      <c r="CT459" s="5" t="e">
        <f aca="false">10*LOG(Measurements!CT459^2+Measurements!CU459^2)</f>
        <v>#VALUE!</v>
      </c>
      <c r="CU459" s="5"/>
      <c r="CV459" s="5" t="e">
        <f aca="false">10*LOG(Measurements!CV459^2+Measurements!CW459^2)</f>
        <v>#VALUE!</v>
      </c>
      <c r="CW459" s="5"/>
      <c r="CX459" s="5" t="e">
        <f aca="false">10*LOG(Measurements!CX459^2+Measurements!CY459^2)</f>
        <v>#VALUE!</v>
      </c>
      <c r="CY459" s="5"/>
      <c r="CZ459" s="5" t="e">
        <f aca="false">10*LOG(Measurements!CZ459^2+Measurements!DA459^2)</f>
        <v>#VALUE!</v>
      </c>
      <c r="DA459" s="5"/>
      <c r="DB459" s="5" t="e">
        <f aca="false">10*LOG(Measurements!DB459^2+Measurements!DC459^2)</f>
        <v>#VALUE!</v>
      </c>
      <c r="DC459" s="5"/>
      <c r="DD459" s="5" t="e">
        <f aca="false">10*LOG(Measurements!DD459^2+Measurements!DE459^2)</f>
        <v>#VALUE!</v>
      </c>
      <c r="DE459" s="5"/>
      <c r="DF459" s="5" t="n">
        <f aca="false">10*LOG(Measurements!DF459^2+Measurements!DG459^2)</f>
        <v>-13.9885404587236</v>
      </c>
      <c r="DG459" s="5"/>
      <c r="DH459" s="5" t="n">
        <f aca="false">10*LOG(Measurements!DH459^2+Measurements!DI459^2)</f>
        <v>-49.7242936164973</v>
      </c>
      <c r="DI459" s="5"/>
      <c r="DJ459" s="5" t="e">
        <f aca="false">10*LOG(Measurements!DJ459^2+Measurements!DK459^2)</f>
        <v>#VALUE!</v>
      </c>
      <c r="DK459" s="5"/>
      <c r="DL459" s="5" t="e">
        <f aca="false">10*LOG(Measurements!DL459^2+Measurements!DM459^2)</f>
        <v>#VALUE!</v>
      </c>
      <c r="DM459" s="5"/>
      <c r="DN459" s="5" t="e">
        <f aca="false">10*LOG(Measurements!DN459^2+Measurements!DO459^2)</f>
        <v>#VALUE!</v>
      </c>
      <c r="DO459" s="5"/>
      <c r="DP459" s="5" t="e">
        <f aca="false">10*LOG(Measurements!DP459^2+Measurements!DQ459^2)</f>
        <v>#VALUE!</v>
      </c>
      <c r="DQ459" s="5"/>
      <c r="DR459" s="5" t="e">
        <f aca="false">10*LOG(Measurements!DR459^2+Measurements!DS459^2)</f>
        <v>#VALUE!</v>
      </c>
      <c r="DS459" s="5"/>
      <c r="DT459" s="5" t="e">
        <f aca="false">10*LOG(Measurements!DT459^2+Measurements!DU459^2)</f>
        <v>#VALUE!</v>
      </c>
      <c r="DU459" s="5"/>
      <c r="DV459" s="5" t="e">
        <f aca="false">10*LOG(Measurements!DV459^2+Measurements!DW459^2)</f>
        <v>#VALUE!</v>
      </c>
      <c r="DW459" s="5"/>
      <c r="DX459" s="5" t="n">
        <f aca="false">10*LOG(Measurements!DX459^2+Measurements!DY459^2)</f>
        <v>-29.2471502143476</v>
      </c>
      <c r="DY459" s="5"/>
    </row>
    <row r="460" customFormat="false" ht="11.25" hidden="false" customHeight="false" outlineLevel="0" collapsed="false">
      <c r="A460" s="1" t="n">
        <v>454</v>
      </c>
      <c r="B460" s="5" t="n">
        <f aca="false">10*LOG(Measurements!B460^2+Measurements!C460^2)</f>
        <v>-29.1128333625957</v>
      </c>
      <c r="C460" s="5"/>
      <c r="D460" s="5" t="n">
        <f aca="false">10*LOG(Measurements!D460^2+Measurements!E460^2)</f>
        <v>-48.51459113232</v>
      </c>
      <c r="E460" s="5"/>
      <c r="F460" s="5" t="n">
        <f aca="false">10*LOG(Measurements!F460^2+Measurements!G460^2)</f>
        <v>-29.6264639820814</v>
      </c>
      <c r="G460" s="5"/>
      <c r="H460" s="5" t="n">
        <f aca="false">10*LOG(Measurements!H460^2+Measurements!I460^2)</f>
        <v>-52.3339701101704</v>
      </c>
      <c r="I460" s="5"/>
      <c r="J460" s="5" t="n">
        <f aca="false">10*LOG(Measurements!J460^2+Measurements!K460^2)</f>
        <v>-42.9215541222929</v>
      </c>
      <c r="K460" s="5"/>
      <c r="L460" s="5" t="n">
        <f aca="false">10*LOG(Measurements!L460^2+Measurements!M460^2)</f>
        <v>-78.0146970593746</v>
      </c>
      <c r="M460" s="5"/>
      <c r="N460" s="5" t="n">
        <f aca="false">10*LOG(Measurements!N460^2+Measurements!O460^2)</f>
        <v>-83.4101642407079</v>
      </c>
      <c r="O460" s="5"/>
      <c r="P460" s="5" t="n">
        <f aca="false">10*LOG(Measurements!P460^2+Measurements!Q460^2)</f>
        <v>-71.7678557684389</v>
      </c>
      <c r="Q460" s="5"/>
      <c r="R460" s="5" t="e">
        <f aca="false">10*LOG(Measurements!R460^2+Measurements!S460^2)</f>
        <v>#VALUE!</v>
      </c>
      <c r="S460" s="5"/>
      <c r="T460" s="5" t="n">
        <f aca="false">10*LOG(Measurements!T460^2+Measurements!U460^2)</f>
        <v>-23.3643179729674</v>
      </c>
      <c r="U460" s="5"/>
      <c r="V460" s="5" t="n">
        <f aca="false">10*LOG(Measurements!V460^2+Measurements!W460^2)</f>
        <v>-43.0331400341657</v>
      </c>
      <c r="W460" s="5"/>
      <c r="X460" s="5" t="n">
        <f aca="false">10*LOG(Measurements!X460^2+Measurements!Y460^2)</f>
        <v>-49.7301060366208</v>
      </c>
      <c r="Y460" s="5"/>
      <c r="Z460" s="5" t="n">
        <f aca="false">10*LOG(Measurements!Z460^2+Measurements!AA460^2)</f>
        <v>-77.4042543115052</v>
      </c>
      <c r="AA460" s="5"/>
      <c r="AB460" s="5" t="n">
        <f aca="false">10*LOG(Measurements!AB460^2+Measurements!AC460^2)</f>
        <v>-63.7125555058465</v>
      </c>
      <c r="AC460" s="5"/>
      <c r="AD460" s="5" t="n">
        <f aca="false">10*LOG(Measurements!AD460^2+Measurements!AE460^2)</f>
        <v>-79.6662425296234</v>
      </c>
      <c r="AE460" s="5"/>
      <c r="AF460" s="5" t="n">
        <f aca="false">10*LOG(Measurements!AF460^2+Measurements!AG460^2)</f>
        <v>-83.3051224444996</v>
      </c>
      <c r="AG460" s="5"/>
      <c r="AH460" s="5" t="e">
        <f aca="false">10*LOG(Measurements!AH460^2+Measurements!AI460^2)</f>
        <v>#VALUE!</v>
      </c>
      <c r="AI460" s="5"/>
      <c r="AJ460" s="5" t="e">
        <f aca="false">10*LOG(Measurements!AJ460^2+Measurements!AK460^2)</f>
        <v>#VALUE!</v>
      </c>
      <c r="AK460" s="5"/>
      <c r="AL460" s="5" t="n">
        <f aca="false">10*LOG(Measurements!AL460^2+Measurements!AM460^2)</f>
        <v>-13.775348125119</v>
      </c>
      <c r="AM460" s="5"/>
      <c r="AN460" s="5" t="n">
        <f aca="false">10*LOG(Measurements!AN460^2+Measurements!AO460^2)</f>
        <v>-38.5704537337889</v>
      </c>
      <c r="AO460" s="5"/>
      <c r="AP460" s="5" t="n">
        <f aca="false">10*LOG(Measurements!AP460^2+Measurements!AQ460^2)</f>
        <v>-89.9385077098354</v>
      </c>
      <c r="AQ460" s="5"/>
      <c r="AR460" s="5" t="n">
        <f aca="false">10*LOG(Measurements!AR460^2+Measurements!AS460^2)</f>
        <v>-85.316426786447</v>
      </c>
      <c r="AS460" s="5"/>
      <c r="AT460" s="5" t="n">
        <f aca="false">10*LOG(Measurements!AT460^2+Measurements!AU460^2)</f>
        <v>-43.8814075206378</v>
      </c>
      <c r="AU460" s="5"/>
      <c r="AV460" s="5" t="n">
        <f aca="false">10*LOG(Measurements!AV460^2+Measurements!AW460^2)</f>
        <v>-74.5515270869619</v>
      </c>
      <c r="AW460" s="5"/>
      <c r="AX460" s="5" t="e">
        <f aca="false">10*LOG(Measurements!AX460^2+Measurements!AY460^2)</f>
        <v>#VALUE!</v>
      </c>
      <c r="AY460" s="5"/>
      <c r="AZ460" s="5" t="e">
        <f aca="false">10*LOG(Measurements!AZ460^2+Measurements!BA460^2)</f>
        <v>#VALUE!</v>
      </c>
      <c r="BA460" s="5"/>
      <c r="BB460" s="5" t="e">
        <f aca="false">10*LOG(Measurements!BB460^2+Measurements!BC460^2)</f>
        <v>#VALUE!</v>
      </c>
      <c r="BC460" s="5"/>
      <c r="BD460" s="5" t="n">
        <f aca="false">10*LOG(Measurements!BD460^2+Measurements!BE460^2)</f>
        <v>-24.9431433567799</v>
      </c>
      <c r="BE460" s="5"/>
      <c r="BF460" s="5" t="n">
        <f aca="false">10*LOG(Measurements!BF460^2+Measurements!BG460^2)</f>
        <v>-71.0947541784295</v>
      </c>
      <c r="BG460" s="5"/>
      <c r="BH460" s="5" t="n">
        <f aca="false">10*LOG(Measurements!BH460^2+Measurements!BI460^2)</f>
        <v>-84.9393149414854</v>
      </c>
      <c r="BI460" s="5"/>
      <c r="BJ460" s="5" t="n">
        <f aca="false">10*LOG(Measurements!BJ460^2+Measurements!BK460^2)</f>
        <v>-75.139851040813</v>
      </c>
      <c r="BK460" s="5"/>
      <c r="BL460" s="5" t="n">
        <f aca="false">10*LOG(Measurements!BL460^2+Measurements!BM460^2)</f>
        <v>-48.829990276456</v>
      </c>
      <c r="BM460" s="5"/>
      <c r="BN460" s="5" t="e">
        <f aca="false">10*LOG(Measurements!BN460^2+Measurements!BO460^2)</f>
        <v>#VALUE!</v>
      </c>
      <c r="BO460" s="5"/>
      <c r="BP460" s="5" t="e">
        <f aca="false">10*LOG(Measurements!BP460^2+Measurements!BQ460^2)</f>
        <v>#VALUE!</v>
      </c>
      <c r="BQ460" s="5"/>
      <c r="BR460" s="5" t="e">
        <f aca="false">10*LOG(Measurements!BR460^2+Measurements!BS460^2)</f>
        <v>#VALUE!</v>
      </c>
      <c r="BS460" s="5"/>
      <c r="BT460" s="5" t="e">
        <f aca="false">10*LOG(Measurements!BT460^2+Measurements!BU460^2)</f>
        <v>#VALUE!</v>
      </c>
      <c r="BU460" s="5"/>
      <c r="BV460" s="5" t="n">
        <f aca="false">10*LOG(Measurements!BV460^2+Measurements!BW460^2)</f>
        <v>-18.9637056962386</v>
      </c>
      <c r="BW460" s="5"/>
      <c r="BX460" s="5" t="n">
        <f aca="false">10*LOG(Measurements!BX460^2+Measurements!BY460^2)</f>
        <v>-50.3853748111289</v>
      </c>
      <c r="BZ460" s="5" t="n">
        <f aca="false">10*LOG(Measurements!BZ460^2+Measurements!CA460^2)</f>
        <v>-29.0461372788858</v>
      </c>
      <c r="CB460" s="5" t="n">
        <f aca="false">10*LOG(Measurements!CB460^2+Measurements!CC460^2)</f>
        <v>-50.2200328355721</v>
      </c>
      <c r="CD460" s="5" t="e">
        <f aca="false">10*LOG(Measurements!CD460^2+Measurements!CE460^2)</f>
        <v>#VALUE!</v>
      </c>
      <c r="CF460" s="5" t="e">
        <f aca="false">10*LOG(Measurements!CF460^2+Measurements!CG460^2)</f>
        <v>#VALUE!</v>
      </c>
      <c r="CH460" s="5" t="e">
        <f aca="false">10*LOG(Measurements!CH460^2+Measurements!CI460^2)</f>
        <v>#VALUE!</v>
      </c>
      <c r="CJ460" s="5" t="e">
        <f aca="false">10*LOG(Measurements!CJ460^2+Measurements!CK460^2)</f>
        <v>#VALUE!</v>
      </c>
      <c r="CK460" s="5"/>
      <c r="CL460" s="5" t="e">
        <f aca="false">10*LOG(Measurements!CL460^2+Measurements!CM460^2)</f>
        <v>#VALUE!</v>
      </c>
      <c r="CM460" s="5"/>
      <c r="CN460" s="5" t="n">
        <f aca="false">10*LOG(Measurements!CN460^2+Measurements!CO460^2)</f>
        <v>-19.7511869215056</v>
      </c>
      <c r="CO460" s="5"/>
      <c r="CP460" s="5" t="n">
        <f aca="false">10*LOG(Measurements!CP460^2+Measurements!CQ460^2)</f>
        <v>-41.8457302281943</v>
      </c>
      <c r="CQ460" s="5"/>
      <c r="CR460" s="5" t="n">
        <f aca="false">10*LOG(Measurements!CR460^2+Measurements!CS460^2)</f>
        <v>-49.5835005404411</v>
      </c>
      <c r="CS460" s="5"/>
      <c r="CT460" s="5" t="e">
        <f aca="false">10*LOG(Measurements!CT460^2+Measurements!CU460^2)</f>
        <v>#VALUE!</v>
      </c>
      <c r="CU460" s="5"/>
      <c r="CV460" s="5" t="e">
        <f aca="false">10*LOG(Measurements!CV460^2+Measurements!CW460^2)</f>
        <v>#VALUE!</v>
      </c>
      <c r="CW460" s="5"/>
      <c r="CX460" s="5" t="e">
        <f aca="false">10*LOG(Measurements!CX460^2+Measurements!CY460^2)</f>
        <v>#VALUE!</v>
      </c>
      <c r="CY460" s="5"/>
      <c r="CZ460" s="5" t="e">
        <f aca="false">10*LOG(Measurements!CZ460^2+Measurements!DA460^2)</f>
        <v>#VALUE!</v>
      </c>
      <c r="DA460" s="5"/>
      <c r="DB460" s="5" t="e">
        <f aca="false">10*LOG(Measurements!DB460^2+Measurements!DC460^2)</f>
        <v>#VALUE!</v>
      </c>
      <c r="DC460" s="5"/>
      <c r="DD460" s="5" t="e">
        <f aca="false">10*LOG(Measurements!DD460^2+Measurements!DE460^2)</f>
        <v>#VALUE!</v>
      </c>
      <c r="DE460" s="5"/>
      <c r="DF460" s="5" t="n">
        <f aca="false">10*LOG(Measurements!DF460^2+Measurements!DG460^2)</f>
        <v>-13.6167431168895</v>
      </c>
      <c r="DG460" s="5"/>
      <c r="DH460" s="5" t="n">
        <f aca="false">10*LOG(Measurements!DH460^2+Measurements!DI460^2)</f>
        <v>-47.9684036593711</v>
      </c>
      <c r="DI460" s="5"/>
      <c r="DJ460" s="5" t="e">
        <f aca="false">10*LOG(Measurements!DJ460^2+Measurements!DK460^2)</f>
        <v>#VALUE!</v>
      </c>
      <c r="DK460" s="5"/>
      <c r="DL460" s="5" t="e">
        <f aca="false">10*LOG(Measurements!DL460^2+Measurements!DM460^2)</f>
        <v>#VALUE!</v>
      </c>
      <c r="DM460" s="5"/>
      <c r="DN460" s="5" t="e">
        <f aca="false">10*LOG(Measurements!DN460^2+Measurements!DO460^2)</f>
        <v>#VALUE!</v>
      </c>
      <c r="DO460" s="5"/>
      <c r="DP460" s="5" t="e">
        <f aca="false">10*LOG(Measurements!DP460^2+Measurements!DQ460^2)</f>
        <v>#VALUE!</v>
      </c>
      <c r="DQ460" s="5"/>
      <c r="DR460" s="5" t="e">
        <f aca="false">10*LOG(Measurements!DR460^2+Measurements!DS460^2)</f>
        <v>#VALUE!</v>
      </c>
      <c r="DS460" s="5"/>
      <c r="DT460" s="5" t="e">
        <f aca="false">10*LOG(Measurements!DT460^2+Measurements!DU460^2)</f>
        <v>#VALUE!</v>
      </c>
      <c r="DU460" s="5"/>
      <c r="DV460" s="5" t="e">
        <f aca="false">10*LOG(Measurements!DV460^2+Measurements!DW460^2)</f>
        <v>#VALUE!</v>
      </c>
      <c r="DW460" s="5"/>
      <c r="DX460" s="5" t="n">
        <f aca="false">10*LOG(Measurements!DX460^2+Measurements!DY460^2)</f>
        <v>-31.2215510156922</v>
      </c>
      <c r="DY460" s="5"/>
    </row>
    <row r="461" customFormat="false" ht="11.25" hidden="false" customHeight="false" outlineLevel="0" collapsed="false">
      <c r="A461" s="1" t="n">
        <v>455</v>
      </c>
      <c r="B461" s="5" t="n">
        <f aca="false">10*LOG(Measurements!B461^2+Measurements!C461^2)</f>
        <v>-28.8622003675985</v>
      </c>
      <c r="C461" s="5"/>
      <c r="D461" s="5" t="n">
        <f aca="false">10*LOG(Measurements!D461^2+Measurements!E461^2)</f>
        <v>-47.3727110553382</v>
      </c>
      <c r="E461" s="5"/>
      <c r="F461" s="5" t="n">
        <f aca="false">10*LOG(Measurements!F461^2+Measurements!G461^2)</f>
        <v>-29.7832596298951</v>
      </c>
      <c r="G461" s="5"/>
      <c r="H461" s="5" t="n">
        <f aca="false">10*LOG(Measurements!H461^2+Measurements!I461^2)</f>
        <v>-51.3488196790896</v>
      </c>
      <c r="I461" s="5"/>
      <c r="J461" s="5" t="n">
        <f aca="false">10*LOG(Measurements!J461^2+Measurements!K461^2)</f>
        <v>-43.0381653769892</v>
      </c>
      <c r="K461" s="5"/>
      <c r="L461" s="5" t="n">
        <f aca="false">10*LOG(Measurements!L461^2+Measurements!M461^2)</f>
        <v>-76.056953463039</v>
      </c>
      <c r="M461" s="5"/>
      <c r="N461" s="5" t="n">
        <f aca="false">10*LOG(Measurements!N461^2+Measurements!O461^2)</f>
        <v>-83.3758214195744</v>
      </c>
      <c r="O461" s="5"/>
      <c r="P461" s="5" t="n">
        <f aca="false">10*LOG(Measurements!P461^2+Measurements!Q461^2)</f>
        <v>-71.3484947002508</v>
      </c>
      <c r="Q461" s="5"/>
      <c r="R461" s="5" t="e">
        <f aca="false">10*LOG(Measurements!R461^2+Measurements!S461^2)</f>
        <v>#VALUE!</v>
      </c>
      <c r="S461" s="5"/>
      <c r="T461" s="5" t="n">
        <f aca="false">10*LOG(Measurements!T461^2+Measurements!U461^2)</f>
        <v>-22.5936912650785</v>
      </c>
      <c r="U461" s="5"/>
      <c r="V461" s="5" t="n">
        <f aca="false">10*LOG(Measurements!V461^2+Measurements!W461^2)</f>
        <v>-42.956333560506</v>
      </c>
      <c r="W461" s="5"/>
      <c r="X461" s="5" t="n">
        <f aca="false">10*LOG(Measurements!X461^2+Measurements!Y461^2)</f>
        <v>-50.0229069177794</v>
      </c>
      <c r="Y461" s="5"/>
      <c r="Z461" s="5" t="n">
        <f aca="false">10*LOG(Measurements!Z461^2+Measurements!AA461^2)</f>
        <v>-74.2362664829235</v>
      </c>
      <c r="AA461" s="5"/>
      <c r="AB461" s="5" t="n">
        <f aca="false">10*LOG(Measurements!AB461^2+Measurements!AC461^2)</f>
        <v>-64.0278491866</v>
      </c>
      <c r="AC461" s="5"/>
      <c r="AD461" s="5" t="n">
        <f aca="false">10*LOG(Measurements!AD461^2+Measurements!AE461^2)</f>
        <v>-82.7747747101954</v>
      </c>
      <c r="AE461" s="5"/>
      <c r="AF461" s="5" t="n">
        <f aca="false">10*LOG(Measurements!AF461^2+Measurements!AG461^2)</f>
        <v>-80.997840047713</v>
      </c>
      <c r="AG461" s="5"/>
      <c r="AH461" s="5" t="e">
        <f aca="false">10*LOG(Measurements!AH461^2+Measurements!AI461^2)</f>
        <v>#VALUE!</v>
      </c>
      <c r="AI461" s="5"/>
      <c r="AJ461" s="5" t="e">
        <f aca="false">10*LOG(Measurements!AJ461^2+Measurements!AK461^2)</f>
        <v>#VALUE!</v>
      </c>
      <c r="AK461" s="5"/>
      <c r="AL461" s="5" t="n">
        <f aca="false">10*LOG(Measurements!AL461^2+Measurements!AM461^2)</f>
        <v>-13.4036412520766</v>
      </c>
      <c r="AM461" s="5"/>
      <c r="AN461" s="5" t="n">
        <f aca="false">10*LOG(Measurements!AN461^2+Measurements!AO461^2)</f>
        <v>-38.3278714314517</v>
      </c>
      <c r="AO461" s="5"/>
      <c r="AP461" s="5" t="n">
        <f aca="false">10*LOG(Measurements!AP461^2+Measurements!AQ461^2)</f>
        <v>-86.8021487516946</v>
      </c>
      <c r="AQ461" s="5"/>
      <c r="AR461" s="5" t="n">
        <f aca="false">10*LOG(Measurements!AR461^2+Measurements!AS461^2)</f>
        <v>-84.7061685274295</v>
      </c>
      <c r="AS461" s="5"/>
      <c r="AT461" s="5" t="n">
        <f aca="false">10*LOG(Measurements!AT461^2+Measurements!AU461^2)</f>
        <v>-43.9771239433333</v>
      </c>
      <c r="AU461" s="5"/>
      <c r="AV461" s="5" t="n">
        <f aca="false">10*LOG(Measurements!AV461^2+Measurements!AW461^2)</f>
        <v>-78.3272178382562</v>
      </c>
      <c r="AW461" s="5"/>
      <c r="AX461" s="5" t="e">
        <f aca="false">10*LOG(Measurements!AX461^2+Measurements!AY461^2)</f>
        <v>#VALUE!</v>
      </c>
      <c r="AY461" s="5"/>
      <c r="AZ461" s="5" t="e">
        <f aca="false">10*LOG(Measurements!AZ461^2+Measurements!BA461^2)</f>
        <v>#VALUE!</v>
      </c>
      <c r="BA461" s="5"/>
      <c r="BB461" s="5" t="e">
        <f aca="false">10*LOG(Measurements!BB461^2+Measurements!BC461^2)</f>
        <v>#VALUE!</v>
      </c>
      <c r="BC461" s="5"/>
      <c r="BD461" s="5" t="n">
        <f aca="false">10*LOG(Measurements!BD461^2+Measurements!BE461^2)</f>
        <v>-25.5630819918743</v>
      </c>
      <c r="BE461" s="5"/>
      <c r="BF461" s="5" t="n">
        <f aca="false">10*LOG(Measurements!BF461^2+Measurements!BG461^2)</f>
        <v>-71.9887231533669</v>
      </c>
      <c r="BG461" s="5"/>
      <c r="BH461" s="5" t="n">
        <f aca="false">10*LOG(Measurements!BH461^2+Measurements!BI461^2)</f>
        <v>-90.7909281911274</v>
      </c>
      <c r="BI461" s="5"/>
      <c r="BJ461" s="5" t="n">
        <f aca="false">10*LOG(Measurements!BJ461^2+Measurements!BK461^2)</f>
        <v>-74.9689365913224</v>
      </c>
      <c r="BK461" s="5"/>
      <c r="BL461" s="5" t="n">
        <f aca="false">10*LOG(Measurements!BL461^2+Measurements!BM461^2)</f>
        <v>-48.9717073590222</v>
      </c>
      <c r="BM461" s="5"/>
      <c r="BN461" s="5" t="e">
        <f aca="false">10*LOG(Measurements!BN461^2+Measurements!BO461^2)</f>
        <v>#VALUE!</v>
      </c>
      <c r="BO461" s="5"/>
      <c r="BP461" s="5" t="e">
        <f aca="false">10*LOG(Measurements!BP461^2+Measurements!BQ461^2)</f>
        <v>#VALUE!</v>
      </c>
      <c r="BQ461" s="5"/>
      <c r="BR461" s="5" t="e">
        <f aca="false">10*LOG(Measurements!BR461^2+Measurements!BS461^2)</f>
        <v>#VALUE!</v>
      </c>
      <c r="BS461" s="5"/>
      <c r="BT461" s="5" t="e">
        <f aca="false">10*LOG(Measurements!BT461^2+Measurements!BU461^2)</f>
        <v>#VALUE!</v>
      </c>
      <c r="BU461" s="5"/>
      <c r="BV461" s="5" t="n">
        <f aca="false">10*LOG(Measurements!BV461^2+Measurements!BW461^2)</f>
        <v>-21.7899079968616</v>
      </c>
      <c r="BW461" s="5"/>
      <c r="BX461" s="5" t="n">
        <f aca="false">10*LOG(Measurements!BX461^2+Measurements!BY461^2)</f>
        <v>-51.07287756131</v>
      </c>
      <c r="BZ461" s="5" t="n">
        <f aca="false">10*LOG(Measurements!BZ461^2+Measurements!CA461^2)</f>
        <v>-29.0317584803601</v>
      </c>
      <c r="CB461" s="5" t="n">
        <f aca="false">10*LOG(Measurements!CB461^2+Measurements!CC461^2)</f>
        <v>-50.5464320799388</v>
      </c>
      <c r="CD461" s="5" t="e">
        <f aca="false">10*LOG(Measurements!CD461^2+Measurements!CE461^2)</f>
        <v>#VALUE!</v>
      </c>
      <c r="CF461" s="5" t="e">
        <f aca="false">10*LOG(Measurements!CF461^2+Measurements!CG461^2)</f>
        <v>#VALUE!</v>
      </c>
      <c r="CH461" s="5" t="e">
        <f aca="false">10*LOG(Measurements!CH461^2+Measurements!CI461^2)</f>
        <v>#VALUE!</v>
      </c>
      <c r="CJ461" s="5" t="e">
        <f aca="false">10*LOG(Measurements!CJ461^2+Measurements!CK461^2)</f>
        <v>#VALUE!</v>
      </c>
      <c r="CK461" s="5"/>
      <c r="CL461" s="5" t="e">
        <f aca="false">10*LOG(Measurements!CL461^2+Measurements!CM461^2)</f>
        <v>#VALUE!</v>
      </c>
      <c r="CM461" s="5"/>
      <c r="CN461" s="5" t="n">
        <f aca="false">10*LOG(Measurements!CN461^2+Measurements!CO461^2)</f>
        <v>-19.5601085249983</v>
      </c>
      <c r="CO461" s="5"/>
      <c r="CP461" s="5" t="n">
        <f aca="false">10*LOG(Measurements!CP461^2+Measurements!CQ461^2)</f>
        <v>-41.6143643437153</v>
      </c>
      <c r="CQ461" s="5"/>
      <c r="CR461" s="5" t="n">
        <f aca="false">10*LOG(Measurements!CR461^2+Measurements!CS461^2)</f>
        <v>-49.9893297319155</v>
      </c>
      <c r="CS461" s="5"/>
      <c r="CT461" s="5" t="e">
        <f aca="false">10*LOG(Measurements!CT461^2+Measurements!CU461^2)</f>
        <v>#VALUE!</v>
      </c>
      <c r="CU461" s="5"/>
      <c r="CV461" s="5" t="e">
        <f aca="false">10*LOG(Measurements!CV461^2+Measurements!CW461^2)</f>
        <v>#VALUE!</v>
      </c>
      <c r="CW461" s="5"/>
      <c r="CX461" s="5" t="e">
        <f aca="false">10*LOG(Measurements!CX461^2+Measurements!CY461^2)</f>
        <v>#VALUE!</v>
      </c>
      <c r="CY461" s="5"/>
      <c r="CZ461" s="5" t="e">
        <f aca="false">10*LOG(Measurements!CZ461^2+Measurements!DA461^2)</f>
        <v>#VALUE!</v>
      </c>
      <c r="DA461" s="5"/>
      <c r="DB461" s="5" t="e">
        <f aca="false">10*LOG(Measurements!DB461^2+Measurements!DC461^2)</f>
        <v>#VALUE!</v>
      </c>
      <c r="DC461" s="5"/>
      <c r="DD461" s="5" t="e">
        <f aca="false">10*LOG(Measurements!DD461^2+Measurements!DE461^2)</f>
        <v>#VALUE!</v>
      </c>
      <c r="DE461" s="5"/>
      <c r="DF461" s="5" t="n">
        <f aca="false">10*LOG(Measurements!DF461^2+Measurements!DG461^2)</f>
        <v>-13.5313302148788</v>
      </c>
      <c r="DG461" s="5"/>
      <c r="DH461" s="5" t="n">
        <f aca="false">10*LOG(Measurements!DH461^2+Measurements!DI461^2)</f>
        <v>-46.4280126024231</v>
      </c>
      <c r="DI461" s="5"/>
      <c r="DJ461" s="5" t="e">
        <f aca="false">10*LOG(Measurements!DJ461^2+Measurements!DK461^2)</f>
        <v>#VALUE!</v>
      </c>
      <c r="DK461" s="5"/>
      <c r="DL461" s="5" t="e">
        <f aca="false">10*LOG(Measurements!DL461^2+Measurements!DM461^2)</f>
        <v>#VALUE!</v>
      </c>
      <c r="DM461" s="5"/>
      <c r="DN461" s="5" t="e">
        <f aca="false">10*LOG(Measurements!DN461^2+Measurements!DO461^2)</f>
        <v>#VALUE!</v>
      </c>
      <c r="DO461" s="5"/>
      <c r="DP461" s="5" t="e">
        <f aca="false">10*LOG(Measurements!DP461^2+Measurements!DQ461^2)</f>
        <v>#VALUE!</v>
      </c>
      <c r="DQ461" s="5"/>
      <c r="DR461" s="5" t="e">
        <f aca="false">10*LOG(Measurements!DR461^2+Measurements!DS461^2)</f>
        <v>#VALUE!</v>
      </c>
      <c r="DS461" s="5"/>
      <c r="DT461" s="5" t="e">
        <f aca="false">10*LOG(Measurements!DT461^2+Measurements!DU461^2)</f>
        <v>#VALUE!</v>
      </c>
      <c r="DU461" s="5"/>
      <c r="DV461" s="5" t="e">
        <f aca="false">10*LOG(Measurements!DV461^2+Measurements!DW461^2)</f>
        <v>#VALUE!</v>
      </c>
      <c r="DW461" s="5"/>
      <c r="DX461" s="5" t="n">
        <f aca="false">10*LOG(Measurements!DX461^2+Measurements!DY461^2)</f>
        <v>-27.2758293692497</v>
      </c>
      <c r="DY461" s="5"/>
    </row>
    <row r="462" customFormat="false" ht="11.25" hidden="false" customHeight="false" outlineLevel="0" collapsed="false">
      <c r="A462" s="1" t="n">
        <v>456</v>
      </c>
      <c r="B462" s="5" t="n">
        <f aca="false">10*LOG(Measurements!B462^2+Measurements!C462^2)</f>
        <v>-23.8338401325806</v>
      </c>
      <c r="C462" s="5"/>
      <c r="D462" s="5" t="n">
        <f aca="false">10*LOG(Measurements!D462^2+Measurements!E462^2)</f>
        <v>-46.4025407695862</v>
      </c>
      <c r="E462" s="5"/>
      <c r="F462" s="5" t="n">
        <f aca="false">10*LOG(Measurements!F462^2+Measurements!G462^2)</f>
        <v>-29.9033836794099</v>
      </c>
      <c r="G462" s="5"/>
      <c r="H462" s="5" t="n">
        <f aca="false">10*LOG(Measurements!H462^2+Measurements!I462^2)</f>
        <v>-49.9283891800054</v>
      </c>
      <c r="I462" s="5"/>
      <c r="J462" s="5" t="n">
        <f aca="false">10*LOG(Measurements!J462^2+Measurements!K462^2)</f>
        <v>-42.9811459079528</v>
      </c>
      <c r="K462" s="5"/>
      <c r="L462" s="5" t="n">
        <f aca="false">10*LOG(Measurements!L462^2+Measurements!M462^2)</f>
        <v>-76.1132935919903</v>
      </c>
      <c r="M462" s="5"/>
      <c r="N462" s="5" t="n">
        <f aca="false">10*LOG(Measurements!N462^2+Measurements!O462^2)</f>
        <v>-81.9460715746355</v>
      </c>
      <c r="O462" s="5"/>
      <c r="P462" s="5" t="n">
        <f aca="false">10*LOG(Measurements!P462^2+Measurements!Q462^2)</f>
        <v>-72.3075104673565</v>
      </c>
      <c r="Q462" s="5"/>
      <c r="R462" s="5" t="e">
        <f aca="false">10*LOG(Measurements!R462^2+Measurements!S462^2)</f>
        <v>#VALUE!</v>
      </c>
      <c r="S462" s="5"/>
      <c r="T462" s="5" t="n">
        <f aca="false">10*LOG(Measurements!T462^2+Measurements!U462^2)</f>
        <v>-21.416311630899</v>
      </c>
      <c r="U462" s="5"/>
      <c r="V462" s="5" t="n">
        <f aca="false">10*LOG(Measurements!V462^2+Measurements!W462^2)</f>
        <v>-42.4115487568796</v>
      </c>
      <c r="W462" s="5"/>
      <c r="X462" s="5" t="n">
        <f aca="false">10*LOG(Measurements!X462^2+Measurements!Y462^2)</f>
        <v>-50.4070414883125</v>
      </c>
      <c r="Y462" s="5"/>
      <c r="Z462" s="5" t="n">
        <f aca="false">10*LOG(Measurements!Z462^2+Measurements!AA462^2)</f>
        <v>-76.7713762100063</v>
      </c>
      <c r="AA462" s="5"/>
      <c r="AB462" s="5" t="n">
        <f aca="false">10*LOG(Measurements!AB462^2+Measurements!AC462^2)</f>
        <v>-63.8558660002464</v>
      </c>
      <c r="AC462" s="5"/>
      <c r="AD462" s="5" t="n">
        <f aca="false">10*LOG(Measurements!AD462^2+Measurements!AE462^2)</f>
        <v>-81.7621120072153</v>
      </c>
      <c r="AE462" s="5"/>
      <c r="AF462" s="5" t="n">
        <f aca="false">10*LOG(Measurements!AF462^2+Measurements!AG462^2)</f>
        <v>-82.0256489101079</v>
      </c>
      <c r="AG462" s="5"/>
      <c r="AH462" s="5" t="e">
        <f aca="false">10*LOG(Measurements!AH462^2+Measurements!AI462^2)</f>
        <v>#VALUE!</v>
      </c>
      <c r="AI462" s="5"/>
      <c r="AJ462" s="5" t="e">
        <f aca="false">10*LOG(Measurements!AJ462^2+Measurements!AK462^2)</f>
        <v>#VALUE!</v>
      </c>
      <c r="AK462" s="5"/>
      <c r="AL462" s="5" t="n">
        <f aca="false">10*LOG(Measurements!AL462^2+Measurements!AM462^2)</f>
        <v>-13.3260421073031</v>
      </c>
      <c r="AM462" s="5"/>
      <c r="AN462" s="5" t="n">
        <f aca="false">10*LOG(Measurements!AN462^2+Measurements!AO462^2)</f>
        <v>-38.1916370786348</v>
      </c>
      <c r="AO462" s="5"/>
      <c r="AP462" s="5" t="n">
        <f aca="false">10*LOG(Measurements!AP462^2+Measurements!AQ462^2)</f>
        <v>-88.7224364467488</v>
      </c>
      <c r="AQ462" s="5"/>
      <c r="AR462" s="5" t="n">
        <f aca="false">10*LOG(Measurements!AR462^2+Measurements!AS462^2)</f>
        <v>-83.9123932561633</v>
      </c>
      <c r="AS462" s="5"/>
      <c r="AT462" s="5" t="n">
        <f aca="false">10*LOG(Measurements!AT462^2+Measurements!AU462^2)</f>
        <v>-44.030148901698</v>
      </c>
      <c r="AU462" s="5"/>
      <c r="AV462" s="5" t="n">
        <f aca="false">10*LOG(Measurements!AV462^2+Measurements!AW462^2)</f>
        <v>-74.8638854060403</v>
      </c>
      <c r="AW462" s="5"/>
      <c r="AX462" s="5" t="e">
        <f aca="false">10*LOG(Measurements!AX462^2+Measurements!AY462^2)</f>
        <v>#VALUE!</v>
      </c>
      <c r="AY462" s="5"/>
      <c r="AZ462" s="5" t="e">
        <f aca="false">10*LOG(Measurements!AZ462^2+Measurements!BA462^2)</f>
        <v>#VALUE!</v>
      </c>
      <c r="BA462" s="5"/>
      <c r="BB462" s="5" t="e">
        <f aca="false">10*LOG(Measurements!BB462^2+Measurements!BC462^2)</f>
        <v>#VALUE!</v>
      </c>
      <c r="BC462" s="5"/>
      <c r="BD462" s="5" t="n">
        <f aca="false">10*LOG(Measurements!BD462^2+Measurements!BE462^2)</f>
        <v>-24.2582211229952</v>
      </c>
      <c r="BE462" s="5"/>
      <c r="BF462" s="5" t="n">
        <f aca="false">10*LOG(Measurements!BF462^2+Measurements!BG462^2)</f>
        <v>-71.491272171647</v>
      </c>
      <c r="BG462" s="5"/>
      <c r="BH462" s="5" t="n">
        <f aca="false">10*LOG(Measurements!BH462^2+Measurements!BI462^2)</f>
        <v>-82.8110922794118</v>
      </c>
      <c r="BI462" s="5"/>
      <c r="BJ462" s="5" t="n">
        <f aca="false">10*LOG(Measurements!BJ462^2+Measurements!BK462^2)</f>
        <v>-74.6313129758698</v>
      </c>
      <c r="BK462" s="5"/>
      <c r="BL462" s="5" t="n">
        <f aca="false">10*LOG(Measurements!BL462^2+Measurements!BM462^2)</f>
        <v>-48.9129880946535</v>
      </c>
      <c r="BM462" s="5"/>
      <c r="BN462" s="5" t="e">
        <f aca="false">10*LOG(Measurements!BN462^2+Measurements!BO462^2)</f>
        <v>#VALUE!</v>
      </c>
      <c r="BO462" s="5"/>
      <c r="BP462" s="5" t="e">
        <f aca="false">10*LOG(Measurements!BP462^2+Measurements!BQ462^2)</f>
        <v>#VALUE!</v>
      </c>
      <c r="BQ462" s="5"/>
      <c r="BR462" s="5" t="e">
        <f aca="false">10*LOG(Measurements!BR462^2+Measurements!BS462^2)</f>
        <v>#VALUE!</v>
      </c>
      <c r="BS462" s="5"/>
      <c r="BT462" s="5" t="e">
        <f aca="false">10*LOG(Measurements!BT462^2+Measurements!BU462^2)</f>
        <v>#VALUE!</v>
      </c>
      <c r="BU462" s="5"/>
      <c r="BV462" s="5" t="n">
        <f aca="false">10*LOG(Measurements!BV462^2+Measurements!BW462^2)</f>
        <v>-24.9599416556875</v>
      </c>
      <c r="BW462" s="5"/>
      <c r="BX462" s="5" t="n">
        <f aca="false">10*LOG(Measurements!BX462^2+Measurements!BY462^2)</f>
        <v>-51.4954155157515</v>
      </c>
      <c r="BZ462" s="5" t="n">
        <f aca="false">10*LOG(Measurements!BZ462^2+Measurements!CA462^2)</f>
        <v>-28.9925148807642</v>
      </c>
      <c r="CB462" s="5" t="n">
        <f aca="false">10*LOG(Measurements!CB462^2+Measurements!CC462^2)</f>
        <v>-49.858495249994</v>
      </c>
      <c r="CD462" s="5" t="e">
        <f aca="false">10*LOG(Measurements!CD462^2+Measurements!CE462^2)</f>
        <v>#VALUE!</v>
      </c>
      <c r="CF462" s="5" t="e">
        <f aca="false">10*LOG(Measurements!CF462^2+Measurements!CG462^2)</f>
        <v>#VALUE!</v>
      </c>
      <c r="CH462" s="5" t="e">
        <f aca="false">10*LOG(Measurements!CH462^2+Measurements!CI462^2)</f>
        <v>#VALUE!</v>
      </c>
      <c r="CJ462" s="5" t="e">
        <f aca="false">10*LOG(Measurements!CJ462^2+Measurements!CK462^2)</f>
        <v>#VALUE!</v>
      </c>
      <c r="CK462" s="5"/>
      <c r="CL462" s="5" t="e">
        <f aca="false">10*LOG(Measurements!CL462^2+Measurements!CM462^2)</f>
        <v>#VALUE!</v>
      </c>
      <c r="CM462" s="5"/>
      <c r="CN462" s="5" t="n">
        <f aca="false">10*LOG(Measurements!CN462^2+Measurements!CO462^2)</f>
        <v>-19.0792907386205</v>
      </c>
      <c r="CO462" s="5"/>
      <c r="CP462" s="5" t="n">
        <f aca="false">10*LOG(Measurements!CP462^2+Measurements!CQ462^2)</f>
        <v>-41.3740639529855</v>
      </c>
      <c r="CQ462" s="5"/>
      <c r="CR462" s="5" t="n">
        <f aca="false">10*LOG(Measurements!CR462^2+Measurements!CS462^2)</f>
        <v>-50.2946712552779</v>
      </c>
      <c r="CS462" s="5"/>
      <c r="CT462" s="5" t="e">
        <f aca="false">10*LOG(Measurements!CT462^2+Measurements!CU462^2)</f>
        <v>#VALUE!</v>
      </c>
      <c r="CU462" s="5"/>
      <c r="CV462" s="5" t="e">
        <f aca="false">10*LOG(Measurements!CV462^2+Measurements!CW462^2)</f>
        <v>#VALUE!</v>
      </c>
      <c r="CW462" s="5"/>
      <c r="CX462" s="5" t="e">
        <f aca="false">10*LOG(Measurements!CX462^2+Measurements!CY462^2)</f>
        <v>#VALUE!</v>
      </c>
      <c r="CY462" s="5"/>
      <c r="CZ462" s="5" t="e">
        <f aca="false">10*LOG(Measurements!CZ462^2+Measurements!DA462^2)</f>
        <v>#VALUE!</v>
      </c>
      <c r="DA462" s="5"/>
      <c r="DB462" s="5" t="e">
        <f aca="false">10*LOG(Measurements!DB462^2+Measurements!DC462^2)</f>
        <v>#VALUE!</v>
      </c>
      <c r="DC462" s="5"/>
      <c r="DD462" s="5" t="e">
        <f aca="false">10*LOG(Measurements!DD462^2+Measurements!DE462^2)</f>
        <v>#VALUE!</v>
      </c>
      <c r="DE462" s="5"/>
      <c r="DF462" s="5" t="n">
        <f aca="false">10*LOG(Measurements!DF462^2+Measurements!DG462^2)</f>
        <v>-13.6063920568725</v>
      </c>
      <c r="DG462" s="5"/>
      <c r="DH462" s="5" t="n">
        <f aca="false">10*LOG(Measurements!DH462^2+Measurements!DI462^2)</f>
        <v>-45.1122647724763</v>
      </c>
      <c r="DI462" s="5"/>
      <c r="DJ462" s="5" t="e">
        <f aca="false">10*LOG(Measurements!DJ462^2+Measurements!DK462^2)</f>
        <v>#VALUE!</v>
      </c>
      <c r="DK462" s="5"/>
      <c r="DL462" s="5" t="e">
        <f aca="false">10*LOG(Measurements!DL462^2+Measurements!DM462^2)</f>
        <v>#VALUE!</v>
      </c>
      <c r="DM462" s="5"/>
      <c r="DN462" s="5" t="e">
        <f aca="false">10*LOG(Measurements!DN462^2+Measurements!DO462^2)</f>
        <v>#VALUE!</v>
      </c>
      <c r="DO462" s="5"/>
      <c r="DP462" s="5" t="e">
        <f aca="false">10*LOG(Measurements!DP462^2+Measurements!DQ462^2)</f>
        <v>#VALUE!</v>
      </c>
      <c r="DQ462" s="5"/>
      <c r="DR462" s="5" t="e">
        <f aca="false">10*LOG(Measurements!DR462^2+Measurements!DS462^2)</f>
        <v>#VALUE!</v>
      </c>
      <c r="DS462" s="5"/>
      <c r="DT462" s="5" t="e">
        <f aca="false">10*LOG(Measurements!DT462^2+Measurements!DU462^2)</f>
        <v>#VALUE!</v>
      </c>
      <c r="DU462" s="5"/>
      <c r="DV462" s="5" t="e">
        <f aca="false">10*LOG(Measurements!DV462^2+Measurements!DW462^2)</f>
        <v>#VALUE!</v>
      </c>
      <c r="DW462" s="5"/>
      <c r="DX462" s="5" t="n">
        <f aca="false">10*LOG(Measurements!DX462^2+Measurements!DY462^2)</f>
        <v>-23.5840374510978</v>
      </c>
      <c r="DY462" s="5"/>
    </row>
    <row r="463" customFormat="false" ht="11.25" hidden="false" customHeight="false" outlineLevel="0" collapsed="false">
      <c r="A463" s="1" t="n">
        <v>457</v>
      </c>
      <c r="B463" s="5" t="n">
        <f aca="false">10*LOG(Measurements!B463^2+Measurements!C463^2)</f>
        <v>-20.9574643585247</v>
      </c>
      <c r="C463" s="5"/>
      <c r="D463" s="5" t="n">
        <f aca="false">10*LOG(Measurements!D463^2+Measurements!E463^2)</f>
        <v>-45.771154697409</v>
      </c>
      <c r="E463" s="5"/>
      <c r="F463" s="5" t="n">
        <f aca="false">10*LOG(Measurements!F463^2+Measurements!G463^2)</f>
        <v>-29.9995323089817</v>
      </c>
      <c r="G463" s="5"/>
      <c r="H463" s="5" t="n">
        <f aca="false">10*LOG(Measurements!H463^2+Measurements!I463^2)</f>
        <v>-48.4274519876583</v>
      </c>
      <c r="I463" s="5"/>
      <c r="J463" s="5" t="n">
        <f aca="false">10*LOG(Measurements!J463^2+Measurements!K463^2)</f>
        <v>-43.1442466354609</v>
      </c>
      <c r="K463" s="5"/>
      <c r="L463" s="5" t="n">
        <f aca="false">10*LOG(Measurements!L463^2+Measurements!M463^2)</f>
        <v>-76.2179845398374</v>
      </c>
      <c r="M463" s="5"/>
      <c r="N463" s="5" t="n">
        <f aca="false">10*LOG(Measurements!N463^2+Measurements!O463^2)</f>
        <v>-84.8341875960932</v>
      </c>
      <c r="O463" s="5"/>
      <c r="P463" s="5" t="n">
        <f aca="false">10*LOG(Measurements!P463^2+Measurements!Q463^2)</f>
        <v>-72.2989650941421</v>
      </c>
      <c r="Q463" s="5"/>
      <c r="R463" s="5" t="e">
        <f aca="false">10*LOG(Measurements!R463^2+Measurements!S463^2)</f>
        <v>#VALUE!</v>
      </c>
      <c r="S463" s="5"/>
      <c r="T463" s="5" t="n">
        <f aca="false">10*LOG(Measurements!T463^2+Measurements!U463^2)</f>
        <v>-19.9391645024197</v>
      </c>
      <c r="U463" s="5"/>
      <c r="V463" s="5" t="n">
        <f aca="false">10*LOG(Measurements!V463^2+Measurements!W463^2)</f>
        <v>-41.5764937048277</v>
      </c>
      <c r="W463" s="5"/>
      <c r="X463" s="5" t="n">
        <f aca="false">10*LOG(Measurements!X463^2+Measurements!Y463^2)</f>
        <v>-50.7717966195197</v>
      </c>
      <c r="Y463" s="5"/>
      <c r="Z463" s="5" t="n">
        <f aca="false">10*LOG(Measurements!Z463^2+Measurements!AA463^2)</f>
        <v>-75.0118205162402</v>
      </c>
      <c r="AA463" s="5"/>
      <c r="AB463" s="5" t="n">
        <f aca="false">10*LOG(Measurements!AB463^2+Measurements!AC463^2)</f>
        <v>-64.2919803485159</v>
      </c>
      <c r="AC463" s="5"/>
      <c r="AD463" s="5" t="n">
        <f aca="false">10*LOG(Measurements!AD463^2+Measurements!AE463^2)</f>
        <v>-80.3221130885869</v>
      </c>
      <c r="AE463" s="5"/>
      <c r="AF463" s="5" t="n">
        <f aca="false">10*LOG(Measurements!AF463^2+Measurements!AG463^2)</f>
        <v>-82.9428474105473</v>
      </c>
      <c r="AG463" s="5"/>
      <c r="AH463" s="5" t="e">
        <f aca="false">10*LOG(Measurements!AH463^2+Measurements!AI463^2)</f>
        <v>#VALUE!</v>
      </c>
      <c r="AI463" s="5"/>
      <c r="AJ463" s="5" t="e">
        <f aca="false">10*LOG(Measurements!AJ463^2+Measurements!AK463^2)</f>
        <v>#VALUE!</v>
      </c>
      <c r="AK463" s="5"/>
      <c r="AL463" s="5" t="n">
        <f aca="false">10*LOG(Measurements!AL463^2+Measurements!AM463^2)</f>
        <v>-13.5106861445003</v>
      </c>
      <c r="AM463" s="5"/>
      <c r="AN463" s="5" t="n">
        <f aca="false">10*LOG(Measurements!AN463^2+Measurements!AO463^2)</f>
        <v>-38.0968228377767</v>
      </c>
      <c r="AO463" s="5"/>
      <c r="AP463" s="5" t="n">
        <f aca="false">10*LOG(Measurements!AP463^2+Measurements!AQ463^2)</f>
        <v>-89.4674733302854</v>
      </c>
      <c r="AQ463" s="5"/>
      <c r="AR463" s="5" t="n">
        <f aca="false">10*LOG(Measurements!AR463^2+Measurements!AS463^2)</f>
        <v>-84.4700089379329</v>
      </c>
      <c r="AS463" s="5"/>
      <c r="AT463" s="5" t="n">
        <f aca="false">10*LOG(Measurements!AT463^2+Measurements!AU463^2)</f>
        <v>-44.0599803610575</v>
      </c>
      <c r="AU463" s="5"/>
      <c r="AV463" s="5" t="n">
        <f aca="false">10*LOG(Measurements!AV463^2+Measurements!AW463^2)</f>
        <v>-76.8784385460004</v>
      </c>
      <c r="AW463" s="5"/>
      <c r="AX463" s="5" t="e">
        <f aca="false">10*LOG(Measurements!AX463^2+Measurements!AY463^2)</f>
        <v>#VALUE!</v>
      </c>
      <c r="AY463" s="5"/>
      <c r="AZ463" s="5" t="e">
        <f aca="false">10*LOG(Measurements!AZ463^2+Measurements!BA463^2)</f>
        <v>#VALUE!</v>
      </c>
      <c r="BA463" s="5"/>
      <c r="BB463" s="5" t="e">
        <f aca="false">10*LOG(Measurements!BB463^2+Measurements!BC463^2)</f>
        <v>#VALUE!</v>
      </c>
      <c r="BC463" s="5"/>
      <c r="BD463" s="5" t="n">
        <f aca="false">10*LOG(Measurements!BD463^2+Measurements!BE463^2)</f>
        <v>-21.6153990377002</v>
      </c>
      <c r="BE463" s="5"/>
      <c r="BF463" s="5" t="n">
        <f aca="false">10*LOG(Measurements!BF463^2+Measurements!BG463^2)</f>
        <v>-73.2171013453051</v>
      </c>
      <c r="BG463" s="5"/>
      <c r="BH463" s="5" t="n">
        <f aca="false">10*LOG(Measurements!BH463^2+Measurements!BI463^2)</f>
        <v>-99.4944381777245</v>
      </c>
      <c r="BI463" s="5"/>
      <c r="BJ463" s="5" t="n">
        <f aca="false">10*LOG(Measurements!BJ463^2+Measurements!BK463^2)</f>
        <v>-76.1880300837025</v>
      </c>
      <c r="BK463" s="5"/>
      <c r="BL463" s="5" t="n">
        <f aca="false">10*LOG(Measurements!BL463^2+Measurements!BM463^2)</f>
        <v>-49.091434590599</v>
      </c>
      <c r="BM463" s="5"/>
      <c r="BN463" s="5" t="e">
        <f aca="false">10*LOG(Measurements!BN463^2+Measurements!BO463^2)</f>
        <v>#VALUE!</v>
      </c>
      <c r="BO463" s="5"/>
      <c r="BP463" s="5" t="e">
        <f aca="false">10*LOG(Measurements!BP463^2+Measurements!BQ463^2)</f>
        <v>#VALUE!</v>
      </c>
      <c r="BQ463" s="5"/>
      <c r="BR463" s="5" t="e">
        <f aca="false">10*LOG(Measurements!BR463^2+Measurements!BS463^2)</f>
        <v>#VALUE!</v>
      </c>
      <c r="BS463" s="5"/>
      <c r="BT463" s="5" t="e">
        <f aca="false">10*LOG(Measurements!BT463^2+Measurements!BU463^2)</f>
        <v>#VALUE!</v>
      </c>
      <c r="BU463" s="5"/>
      <c r="BV463" s="5" t="n">
        <f aca="false">10*LOG(Measurements!BV463^2+Measurements!BW463^2)</f>
        <v>-28.6746419481206</v>
      </c>
      <c r="BW463" s="5"/>
      <c r="BX463" s="5" t="n">
        <f aca="false">10*LOG(Measurements!BX463^2+Measurements!BY463^2)</f>
        <v>-52.0489765131959</v>
      </c>
      <c r="BZ463" s="5" t="n">
        <f aca="false">10*LOG(Measurements!BZ463^2+Measurements!CA463^2)</f>
        <v>-28.9712827441708</v>
      </c>
      <c r="CB463" s="5" t="n">
        <f aca="false">10*LOG(Measurements!CB463^2+Measurements!CC463^2)</f>
        <v>-49.3122538610781</v>
      </c>
      <c r="CD463" s="5" t="e">
        <f aca="false">10*LOG(Measurements!CD463^2+Measurements!CE463^2)</f>
        <v>#VALUE!</v>
      </c>
      <c r="CF463" s="5" t="e">
        <f aca="false">10*LOG(Measurements!CF463^2+Measurements!CG463^2)</f>
        <v>#VALUE!</v>
      </c>
      <c r="CH463" s="5" t="e">
        <f aca="false">10*LOG(Measurements!CH463^2+Measurements!CI463^2)</f>
        <v>#VALUE!</v>
      </c>
      <c r="CJ463" s="5" t="e">
        <f aca="false">10*LOG(Measurements!CJ463^2+Measurements!CK463^2)</f>
        <v>#VALUE!</v>
      </c>
      <c r="CK463" s="5"/>
      <c r="CL463" s="5" t="e">
        <f aca="false">10*LOG(Measurements!CL463^2+Measurements!CM463^2)</f>
        <v>#VALUE!</v>
      </c>
      <c r="CM463" s="5"/>
      <c r="CN463" s="5" t="n">
        <f aca="false">10*LOG(Measurements!CN463^2+Measurements!CO463^2)</f>
        <v>-18.4999222901689</v>
      </c>
      <c r="CO463" s="5"/>
      <c r="CP463" s="5" t="n">
        <f aca="false">10*LOG(Measurements!CP463^2+Measurements!CQ463^2)</f>
        <v>-41.3072595274896</v>
      </c>
      <c r="CQ463" s="5"/>
      <c r="CR463" s="5" t="n">
        <f aca="false">10*LOG(Measurements!CR463^2+Measurements!CS463^2)</f>
        <v>-50.4467477918108</v>
      </c>
      <c r="CS463" s="5"/>
      <c r="CT463" s="5" t="e">
        <f aca="false">10*LOG(Measurements!CT463^2+Measurements!CU463^2)</f>
        <v>#VALUE!</v>
      </c>
      <c r="CU463" s="5"/>
      <c r="CV463" s="5" t="e">
        <f aca="false">10*LOG(Measurements!CV463^2+Measurements!CW463^2)</f>
        <v>#VALUE!</v>
      </c>
      <c r="CW463" s="5"/>
      <c r="CX463" s="5" t="e">
        <f aca="false">10*LOG(Measurements!CX463^2+Measurements!CY463^2)</f>
        <v>#VALUE!</v>
      </c>
      <c r="CY463" s="5"/>
      <c r="CZ463" s="5" t="e">
        <f aca="false">10*LOG(Measurements!CZ463^2+Measurements!DA463^2)</f>
        <v>#VALUE!</v>
      </c>
      <c r="DA463" s="5"/>
      <c r="DB463" s="5" t="e">
        <f aca="false">10*LOG(Measurements!DB463^2+Measurements!DC463^2)</f>
        <v>#VALUE!</v>
      </c>
      <c r="DC463" s="5"/>
      <c r="DD463" s="5" t="e">
        <f aca="false">10*LOG(Measurements!DD463^2+Measurements!DE463^2)</f>
        <v>#VALUE!</v>
      </c>
      <c r="DE463" s="5"/>
      <c r="DF463" s="5" t="n">
        <f aca="false">10*LOG(Measurements!DF463^2+Measurements!DG463^2)</f>
        <v>-13.6147336793713</v>
      </c>
      <c r="DG463" s="5"/>
      <c r="DH463" s="5" t="n">
        <f aca="false">10*LOG(Measurements!DH463^2+Measurements!DI463^2)</f>
        <v>-44.2199087547636</v>
      </c>
      <c r="DI463" s="5"/>
      <c r="DJ463" s="5" t="e">
        <f aca="false">10*LOG(Measurements!DJ463^2+Measurements!DK463^2)</f>
        <v>#VALUE!</v>
      </c>
      <c r="DK463" s="5"/>
      <c r="DL463" s="5" t="e">
        <f aca="false">10*LOG(Measurements!DL463^2+Measurements!DM463^2)</f>
        <v>#VALUE!</v>
      </c>
      <c r="DM463" s="5"/>
      <c r="DN463" s="5" t="e">
        <f aca="false">10*LOG(Measurements!DN463^2+Measurements!DO463^2)</f>
        <v>#VALUE!</v>
      </c>
      <c r="DO463" s="5"/>
      <c r="DP463" s="5" t="e">
        <f aca="false">10*LOG(Measurements!DP463^2+Measurements!DQ463^2)</f>
        <v>#VALUE!</v>
      </c>
      <c r="DQ463" s="5"/>
      <c r="DR463" s="5" t="e">
        <f aca="false">10*LOG(Measurements!DR463^2+Measurements!DS463^2)</f>
        <v>#VALUE!</v>
      </c>
      <c r="DS463" s="5"/>
      <c r="DT463" s="5" t="e">
        <f aca="false">10*LOG(Measurements!DT463^2+Measurements!DU463^2)</f>
        <v>#VALUE!</v>
      </c>
      <c r="DU463" s="5"/>
      <c r="DV463" s="5" t="e">
        <f aca="false">10*LOG(Measurements!DV463^2+Measurements!DW463^2)</f>
        <v>#VALUE!</v>
      </c>
      <c r="DW463" s="5"/>
      <c r="DX463" s="5" t="n">
        <f aca="false">10*LOG(Measurements!DX463^2+Measurements!DY463^2)</f>
        <v>-21.0361974614525</v>
      </c>
      <c r="DY463" s="5"/>
    </row>
    <row r="464" customFormat="false" ht="11.25" hidden="false" customHeight="false" outlineLevel="0" collapsed="false">
      <c r="A464" s="1" t="n">
        <v>458</v>
      </c>
      <c r="B464" s="5" t="n">
        <f aca="false">10*LOG(Measurements!B464^2+Measurements!C464^2)</f>
        <v>-19.2181075316549</v>
      </c>
      <c r="C464" s="5"/>
      <c r="D464" s="5" t="n">
        <f aca="false">10*LOG(Measurements!D464^2+Measurements!E464^2)</f>
        <v>-44.7940335456722</v>
      </c>
      <c r="E464" s="5"/>
      <c r="F464" s="5" t="n">
        <f aca="false">10*LOG(Measurements!F464^2+Measurements!G464^2)</f>
        <v>-30.0882755252987</v>
      </c>
      <c r="G464" s="5"/>
      <c r="H464" s="5" t="n">
        <f aca="false">10*LOG(Measurements!H464^2+Measurements!I464^2)</f>
        <v>-47.1133976533552</v>
      </c>
      <c r="I464" s="5"/>
      <c r="J464" s="5" t="n">
        <f aca="false">10*LOG(Measurements!J464^2+Measurements!K464^2)</f>
        <v>-43.1085338656934</v>
      </c>
      <c r="K464" s="5"/>
      <c r="L464" s="5" t="n">
        <f aca="false">10*LOG(Measurements!L464^2+Measurements!M464^2)</f>
        <v>-75.6571580182479</v>
      </c>
      <c r="M464" s="5"/>
      <c r="N464" s="5" t="n">
        <f aca="false">10*LOG(Measurements!N464^2+Measurements!O464^2)</f>
        <v>-84.7159613989105</v>
      </c>
      <c r="O464" s="5"/>
      <c r="P464" s="5" t="n">
        <f aca="false">10*LOG(Measurements!P464^2+Measurements!Q464^2)</f>
        <v>-72.4436917776346</v>
      </c>
      <c r="Q464" s="5"/>
      <c r="R464" s="5" t="e">
        <f aca="false">10*LOG(Measurements!R464^2+Measurements!S464^2)</f>
        <v>#VALUE!</v>
      </c>
      <c r="S464" s="5"/>
      <c r="T464" s="5" t="n">
        <f aca="false">10*LOG(Measurements!T464^2+Measurements!U464^2)</f>
        <v>-18.7712329596172</v>
      </c>
      <c r="U464" s="5"/>
      <c r="V464" s="5" t="n">
        <f aca="false">10*LOG(Measurements!V464^2+Measurements!W464^2)</f>
        <v>-40.7705742923009</v>
      </c>
      <c r="W464" s="5"/>
      <c r="X464" s="5" t="n">
        <f aca="false">10*LOG(Measurements!X464^2+Measurements!Y464^2)</f>
        <v>-51.0291316425075</v>
      </c>
      <c r="Y464" s="5"/>
      <c r="Z464" s="5" t="n">
        <f aca="false">10*LOG(Measurements!Z464^2+Measurements!AA464^2)</f>
        <v>-75.628543862053</v>
      </c>
      <c r="AA464" s="5"/>
      <c r="AB464" s="5" t="n">
        <f aca="false">10*LOG(Measurements!AB464^2+Measurements!AC464^2)</f>
        <v>-64.0193867205135</v>
      </c>
      <c r="AC464" s="5"/>
      <c r="AD464" s="5" t="n">
        <f aca="false">10*LOG(Measurements!AD464^2+Measurements!AE464^2)</f>
        <v>-82.5786155660433</v>
      </c>
      <c r="AE464" s="5"/>
      <c r="AF464" s="5" t="n">
        <f aca="false">10*LOG(Measurements!AF464^2+Measurements!AG464^2)</f>
        <v>-80.4227507384964</v>
      </c>
      <c r="AG464" s="5"/>
      <c r="AH464" s="5" t="e">
        <f aca="false">10*LOG(Measurements!AH464^2+Measurements!AI464^2)</f>
        <v>#VALUE!</v>
      </c>
      <c r="AI464" s="5"/>
      <c r="AJ464" s="5" t="e">
        <f aca="false">10*LOG(Measurements!AJ464^2+Measurements!AK464^2)</f>
        <v>#VALUE!</v>
      </c>
      <c r="AK464" s="5"/>
      <c r="AL464" s="5" t="n">
        <f aca="false">10*LOG(Measurements!AL464^2+Measurements!AM464^2)</f>
        <v>-13.8658261969551</v>
      </c>
      <c r="AM464" s="5"/>
      <c r="AN464" s="5" t="n">
        <f aca="false">10*LOG(Measurements!AN464^2+Measurements!AO464^2)</f>
        <v>-37.7132357016784</v>
      </c>
      <c r="AO464" s="5"/>
      <c r="AP464" s="5" t="n">
        <f aca="false">10*LOG(Measurements!AP464^2+Measurements!AQ464^2)</f>
        <v>-90.9653732382698</v>
      </c>
      <c r="AQ464" s="5"/>
      <c r="AR464" s="5" t="n">
        <f aca="false">10*LOG(Measurements!AR464^2+Measurements!AS464^2)</f>
        <v>-81.31187508736</v>
      </c>
      <c r="AS464" s="5"/>
      <c r="AT464" s="5" t="n">
        <f aca="false">10*LOG(Measurements!AT464^2+Measurements!AU464^2)</f>
        <v>-44.0528192792682</v>
      </c>
      <c r="AU464" s="5"/>
      <c r="AV464" s="5" t="n">
        <f aca="false">10*LOG(Measurements!AV464^2+Measurements!AW464^2)</f>
        <v>-75.0737313154011</v>
      </c>
      <c r="AW464" s="5"/>
      <c r="AX464" s="5" t="e">
        <f aca="false">10*LOG(Measurements!AX464^2+Measurements!AY464^2)</f>
        <v>#VALUE!</v>
      </c>
      <c r="AY464" s="5"/>
      <c r="AZ464" s="5" t="e">
        <f aca="false">10*LOG(Measurements!AZ464^2+Measurements!BA464^2)</f>
        <v>#VALUE!</v>
      </c>
      <c r="BA464" s="5"/>
      <c r="BB464" s="5" t="e">
        <f aca="false">10*LOG(Measurements!BB464^2+Measurements!BC464^2)</f>
        <v>#VALUE!</v>
      </c>
      <c r="BC464" s="5"/>
      <c r="BD464" s="5" t="n">
        <f aca="false">10*LOG(Measurements!BD464^2+Measurements!BE464^2)</f>
        <v>-18.8997236250667</v>
      </c>
      <c r="BE464" s="5"/>
      <c r="BF464" s="5" t="n">
        <f aca="false">10*LOG(Measurements!BF464^2+Measurements!BG464^2)</f>
        <v>-71.8897966257187</v>
      </c>
      <c r="BG464" s="5"/>
      <c r="BH464" s="5" t="n">
        <f aca="false">10*LOG(Measurements!BH464^2+Measurements!BI464^2)</f>
        <v>-84.9734686801423</v>
      </c>
      <c r="BI464" s="5"/>
      <c r="BJ464" s="5" t="n">
        <f aca="false">10*LOG(Measurements!BJ464^2+Measurements!BK464^2)</f>
        <v>-74.3678889438752</v>
      </c>
      <c r="BK464" s="5"/>
      <c r="BL464" s="5" t="n">
        <f aca="false">10*LOG(Measurements!BL464^2+Measurements!BM464^2)</f>
        <v>-49.1580937992956</v>
      </c>
      <c r="BM464" s="5"/>
      <c r="BN464" s="5" t="e">
        <f aca="false">10*LOG(Measurements!BN464^2+Measurements!BO464^2)</f>
        <v>#VALUE!</v>
      </c>
      <c r="BO464" s="5"/>
      <c r="BP464" s="5" t="e">
        <f aca="false">10*LOG(Measurements!BP464^2+Measurements!BQ464^2)</f>
        <v>#VALUE!</v>
      </c>
      <c r="BQ464" s="5"/>
      <c r="BR464" s="5" t="e">
        <f aca="false">10*LOG(Measurements!BR464^2+Measurements!BS464^2)</f>
        <v>#VALUE!</v>
      </c>
      <c r="BS464" s="5"/>
      <c r="BT464" s="5" t="e">
        <f aca="false">10*LOG(Measurements!BT464^2+Measurements!BU464^2)</f>
        <v>#VALUE!</v>
      </c>
      <c r="BU464" s="5"/>
      <c r="BV464" s="5" t="n">
        <f aca="false">10*LOG(Measurements!BV464^2+Measurements!BW464^2)</f>
        <v>-30.6417720756206</v>
      </c>
      <c r="BW464" s="5"/>
      <c r="BX464" s="5" t="n">
        <f aca="false">10*LOG(Measurements!BX464^2+Measurements!BY464^2)</f>
        <v>-51.2493910219149</v>
      </c>
      <c r="BZ464" s="5" t="n">
        <f aca="false">10*LOG(Measurements!BZ464^2+Measurements!CA464^2)</f>
        <v>-28.988695675754</v>
      </c>
      <c r="CB464" s="5" t="n">
        <f aca="false">10*LOG(Measurements!CB464^2+Measurements!CC464^2)</f>
        <v>-49.1511233733859</v>
      </c>
      <c r="CD464" s="5" t="e">
        <f aca="false">10*LOG(Measurements!CD464^2+Measurements!CE464^2)</f>
        <v>#VALUE!</v>
      </c>
      <c r="CF464" s="5" t="e">
        <f aca="false">10*LOG(Measurements!CF464^2+Measurements!CG464^2)</f>
        <v>#VALUE!</v>
      </c>
      <c r="CH464" s="5" t="e">
        <f aca="false">10*LOG(Measurements!CH464^2+Measurements!CI464^2)</f>
        <v>#VALUE!</v>
      </c>
      <c r="CJ464" s="5" t="e">
        <f aca="false">10*LOG(Measurements!CJ464^2+Measurements!CK464^2)</f>
        <v>#VALUE!</v>
      </c>
      <c r="CK464" s="5"/>
      <c r="CL464" s="5" t="e">
        <f aca="false">10*LOG(Measurements!CL464^2+Measurements!CM464^2)</f>
        <v>#VALUE!</v>
      </c>
      <c r="CM464" s="5"/>
      <c r="CN464" s="5" t="n">
        <f aca="false">10*LOG(Measurements!CN464^2+Measurements!CO464^2)</f>
        <v>-18.0225628190724</v>
      </c>
      <c r="CO464" s="5"/>
      <c r="CP464" s="5" t="n">
        <f aca="false">10*LOG(Measurements!CP464^2+Measurements!CQ464^2)</f>
        <v>-41.2199903593789</v>
      </c>
      <c r="CQ464" s="5"/>
      <c r="CR464" s="5" t="n">
        <f aca="false">10*LOG(Measurements!CR464^2+Measurements!CS464^2)</f>
        <v>-50.379149716468</v>
      </c>
      <c r="CS464" s="5"/>
      <c r="CT464" s="5" t="e">
        <f aca="false">10*LOG(Measurements!CT464^2+Measurements!CU464^2)</f>
        <v>#VALUE!</v>
      </c>
      <c r="CU464" s="5"/>
      <c r="CV464" s="5" t="e">
        <f aca="false">10*LOG(Measurements!CV464^2+Measurements!CW464^2)</f>
        <v>#VALUE!</v>
      </c>
      <c r="CW464" s="5"/>
      <c r="CX464" s="5" t="e">
        <f aca="false">10*LOG(Measurements!CX464^2+Measurements!CY464^2)</f>
        <v>#VALUE!</v>
      </c>
      <c r="CY464" s="5"/>
      <c r="CZ464" s="5" t="e">
        <f aca="false">10*LOG(Measurements!CZ464^2+Measurements!DA464^2)</f>
        <v>#VALUE!</v>
      </c>
      <c r="DA464" s="5"/>
      <c r="DB464" s="5" t="e">
        <f aca="false">10*LOG(Measurements!DB464^2+Measurements!DC464^2)</f>
        <v>#VALUE!</v>
      </c>
      <c r="DC464" s="5"/>
      <c r="DD464" s="5" t="e">
        <f aca="false">10*LOG(Measurements!DD464^2+Measurements!DE464^2)</f>
        <v>#VALUE!</v>
      </c>
      <c r="DE464" s="5"/>
      <c r="DF464" s="5" t="n">
        <f aca="false">10*LOG(Measurements!DF464^2+Measurements!DG464^2)</f>
        <v>-13.670385967594</v>
      </c>
      <c r="DG464" s="5"/>
      <c r="DH464" s="5" t="n">
        <f aca="false">10*LOG(Measurements!DH464^2+Measurements!DI464^2)</f>
        <v>-43.4943033951316</v>
      </c>
      <c r="DI464" s="5"/>
      <c r="DJ464" s="5" t="e">
        <f aca="false">10*LOG(Measurements!DJ464^2+Measurements!DK464^2)</f>
        <v>#VALUE!</v>
      </c>
      <c r="DK464" s="5"/>
      <c r="DL464" s="5" t="e">
        <f aca="false">10*LOG(Measurements!DL464^2+Measurements!DM464^2)</f>
        <v>#VALUE!</v>
      </c>
      <c r="DM464" s="5"/>
      <c r="DN464" s="5" t="e">
        <f aca="false">10*LOG(Measurements!DN464^2+Measurements!DO464^2)</f>
        <v>#VALUE!</v>
      </c>
      <c r="DO464" s="5"/>
      <c r="DP464" s="5" t="e">
        <f aca="false">10*LOG(Measurements!DP464^2+Measurements!DQ464^2)</f>
        <v>#VALUE!</v>
      </c>
      <c r="DQ464" s="5"/>
      <c r="DR464" s="5" t="e">
        <f aca="false">10*LOG(Measurements!DR464^2+Measurements!DS464^2)</f>
        <v>#VALUE!</v>
      </c>
      <c r="DS464" s="5"/>
      <c r="DT464" s="5" t="e">
        <f aca="false">10*LOG(Measurements!DT464^2+Measurements!DU464^2)</f>
        <v>#VALUE!</v>
      </c>
      <c r="DU464" s="5"/>
      <c r="DV464" s="5" t="e">
        <f aca="false">10*LOG(Measurements!DV464^2+Measurements!DW464^2)</f>
        <v>#VALUE!</v>
      </c>
      <c r="DW464" s="5"/>
      <c r="DX464" s="5" t="n">
        <f aca="false">10*LOG(Measurements!DX464^2+Measurements!DY464^2)</f>
        <v>-18.8881444875745</v>
      </c>
      <c r="DY464" s="5"/>
    </row>
    <row r="465" customFormat="false" ht="11.25" hidden="false" customHeight="false" outlineLevel="0" collapsed="false">
      <c r="A465" s="1" t="n">
        <v>459</v>
      </c>
      <c r="B465" s="5" t="n">
        <f aca="false">10*LOG(Measurements!B465^2+Measurements!C465^2)</f>
        <v>-18.4598207635728</v>
      </c>
      <c r="C465" s="5"/>
      <c r="D465" s="5" t="n">
        <f aca="false">10*LOG(Measurements!D465^2+Measurements!E465^2)</f>
        <v>-43.7399671662023</v>
      </c>
      <c r="E465" s="5"/>
      <c r="F465" s="5" t="n">
        <f aca="false">10*LOG(Measurements!F465^2+Measurements!G465^2)</f>
        <v>-30.1589519886911</v>
      </c>
      <c r="G465" s="5"/>
      <c r="H465" s="5" t="n">
        <f aca="false">10*LOG(Measurements!H465^2+Measurements!I465^2)</f>
        <v>-46.2524669972194</v>
      </c>
      <c r="I465" s="5"/>
      <c r="J465" s="5" t="n">
        <f aca="false">10*LOG(Measurements!J465^2+Measurements!K465^2)</f>
        <v>-43.2546676729269</v>
      </c>
      <c r="K465" s="5"/>
      <c r="L465" s="5" t="n">
        <f aca="false">10*LOG(Measurements!L465^2+Measurements!M465^2)</f>
        <v>-75.7040195158946</v>
      </c>
      <c r="M465" s="5"/>
      <c r="N465" s="5" t="n">
        <f aca="false">10*LOG(Measurements!N465^2+Measurements!O465^2)</f>
        <v>-92.4618680833564</v>
      </c>
      <c r="O465" s="5"/>
      <c r="P465" s="5" t="n">
        <f aca="false">10*LOG(Measurements!P465^2+Measurements!Q465^2)</f>
        <v>-72.693817224585</v>
      </c>
      <c r="Q465" s="5"/>
      <c r="R465" s="5" t="e">
        <f aca="false">10*LOG(Measurements!R465^2+Measurements!S465^2)</f>
        <v>#VALUE!</v>
      </c>
      <c r="S465" s="5"/>
      <c r="T465" s="5" t="n">
        <f aca="false">10*LOG(Measurements!T465^2+Measurements!U465^2)</f>
        <v>-18.2333490103074</v>
      </c>
      <c r="U465" s="5"/>
      <c r="V465" s="5" t="n">
        <f aca="false">10*LOG(Measurements!V465^2+Measurements!W465^2)</f>
        <v>-39.9973281814167</v>
      </c>
      <c r="W465" s="5"/>
      <c r="X465" s="5" t="n">
        <f aca="false">10*LOG(Measurements!X465^2+Measurements!Y465^2)</f>
        <v>-51.1760063331317</v>
      </c>
      <c r="Y465" s="5"/>
      <c r="Z465" s="5" t="n">
        <f aca="false">10*LOG(Measurements!Z465^2+Measurements!AA465^2)</f>
        <v>-74.7476711246743</v>
      </c>
      <c r="AA465" s="5"/>
      <c r="AB465" s="5" t="n">
        <f aca="false">10*LOG(Measurements!AB465^2+Measurements!AC465^2)</f>
        <v>-64.8184987571575</v>
      </c>
      <c r="AC465" s="5"/>
      <c r="AD465" s="5" t="n">
        <f aca="false">10*LOG(Measurements!AD465^2+Measurements!AE465^2)</f>
        <v>-79.8646091606668</v>
      </c>
      <c r="AE465" s="5"/>
      <c r="AF465" s="5" t="n">
        <f aca="false">10*LOG(Measurements!AF465^2+Measurements!AG465^2)</f>
        <v>-94.699178583317</v>
      </c>
      <c r="AG465" s="5"/>
      <c r="AH465" s="5" t="e">
        <f aca="false">10*LOG(Measurements!AH465^2+Measurements!AI465^2)</f>
        <v>#VALUE!</v>
      </c>
      <c r="AI465" s="5"/>
      <c r="AJ465" s="5" t="e">
        <f aca="false">10*LOG(Measurements!AJ465^2+Measurements!AK465^2)</f>
        <v>#VALUE!</v>
      </c>
      <c r="AK465" s="5"/>
      <c r="AL465" s="5" t="n">
        <f aca="false">10*LOG(Measurements!AL465^2+Measurements!AM465^2)</f>
        <v>-14.3181744357544</v>
      </c>
      <c r="AM465" s="5"/>
      <c r="AN465" s="5" t="n">
        <f aca="false">10*LOG(Measurements!AN465^2+Measurements!AO465^2)</f>
        <v>-37.3042911530327</v>
      </c>
      <c r="AO465" s="5"/>
      <c r="AP465" s="5" t="n">
        <f aca="false">10*LOG(Measurements!AP465^2+Measurements!AQ465^2)</f>
        <v>-88.3092702063186</v>
      </c>
      <c r="AQ465" s="5"/>
      <c r="AR465" s="5" t="n">
        <f aca="false">10*LOG(Measurements!AR465^2+Measurements!AS465^2)</f>
        <v>-81.5820106359472</v>
      </c>
      <c r="AS465" s="5"/>
      <c r="AT465" s="5" t="n">
        <f aca="false">10*LOG(Measurements!AT465^2+Measurements!AU465^2)</f>
        <v>-44.1208642578663</v>
      </c>
      <c r="AU465" s="5"/>
      <c r="AV465" s="5" t="n">
        <f aca="false">10*LOG(Measurements!AV465^2+Measurements!AW465^2)</f>
        <v>-76.471778600302</v>
      </c>
      <c r="AW465" s="5"/>
      <c r="AX465" s="5" t="e">
        <f aca="false">10*LOG(Measurements!AX465^2+Measurements!AY465^2)</f>
        <v>#VALUE!</v>
      </c>
      <c r="AY465" s="5"/>
      <c r="AZ465" s="5" t="e">
        <f aca="false">10*LOG(Measurements!AZ465^2+Measurements!BA465^2)</f>
        <v>#VALUE!</v>
      </c>
      <c r="BA465" s="5"/>
      <c r="BB465" s="5" t="e">
        <f aca="false">10*LOG(Measurements!BB465^2+Measurements!BC465^2)</f>
        <v>#VALUE!</v>
      </c>
      <c r="BC465" s="5"/>
      <c r="BD465" s="5" t="n">
        <f aca="false">10*LOG(Measurements!BD465^2+Measurements!BE465^2)</f>
        <v>-16.816140243149</v>
      </c>
      <c r="BE465" s="5"/>
      <c r="BF465" s="5" t="n">
        <f aca="false">10*LOG(Measurements!BF465^2+Measurements!BG465^2)</f>
        <v>-73.0277613601817</v>
      </c>
      <c r="BG465" s="5"/>
      <c r="BH465" s="5" t="n">
        <f aca="false">10*LOG(Measurements!BH465^2+Measurements!BI465^2)</f>
        <v>-93.0563363165188</v>
      </c>
      <c r="BI465" s="5"/>
      <c r="BJ465" s="5" t="n">
        <f aca="false">10*LOG(Measurements!BJ465^2+Measurements!BK465^2)</f>
        <v>-76.7021984544376</v>
      </c>
      <c r="BK465" s="5"/>
      <c r="BL465" s="5" t="n">
        <f aca="false">10*LOG(Measurements!BL465^2+Measurements!BM465^2)</f>
        <v>-49.3584381325275</v>
      </c>
      <c r="BM465" s="5"/>
      <c r="BN465" s="5" t="e">
        <f aca="false">10*LOG(Measurements!BN465^2+Measurements!BO465^2)</f>
        <v>#VALUE!</v>
      </c>
      <c r="BO465" s="5"/>
      <c r="BP465" s="5" t="e">
        <f aca="false">10*LOG(Measurements!BP465^2+Measurements!BQ465^2)</f>
        <v>#VALUE!</v>
      </c>
      <c r="BQ465" s="5"/>
      <c r="BR465" s="5" t="e">
        <f aca="false">10*LOG(Measurements!BR465^2+Measurements!BS465^2)</f>
        <v>#VALUE!</v>
      </c>
      <c r="BS465" s="5"/>
      <c r="BT465" s="5" t="e">
        <f aca="false">10*LOG(Measurements!BT465^2+Measurements!BU465^2)</f>
        <v>#VALUE!</v>
      </c>
      <c r="BU465" s="5"/>
      <c r="BV465" s="5" t="n">
        <f aca="false">10*LOG(Measurements!BV465^2+Measurements!BW465^2)</f>
        <v>-28.0927164781703</v>
      </c>
      <c r="BW465" s="5"/>
      <c r="BX465" s="5" t="n">
        <f aca="false">10*LOG(Measurements!BX465^2+Measurements!BY465^2)</f>
        <v>-50.1700233939741</v>
      </c>
      <c r="BZ465" s="5" t="n">
        <f aca="false">10*LOG(Measurements!BZ465^2+Measurements!CA465^2)</f>
        <v>-28.9978786561748</v>
      </c>
      <c r="CB465" s="5" t="n">
        <f aca="false">10*LOG(Measurements!CB465^2+Measurements!CC465^2)</f>
        <v>-49.1528346653973</v>
      </c>
      <c r="CD465" s="5" t="e">
        <f aca="false">10*LOG(Measurements!CD465^2+Measurements!CE465^2)</f>
        <v>#VALUE!</v>
      </c>
      <c r="CF465" s="5" t="e">
        <f aca="false">10*LOG(Measurements!CF465^2+Measurements!CG465^2)</f>
        <v>#VALUE!</v>
      </c>
      <c r="CH465" s="5" t="e">
        <f aca="false">10*LOG(Measurements!CH465^2+Measurements!CI465^2)</f>
        <v>#VALUE!</v>
      </c>
      <c r="CJ465" s="5" t="e">
        <f aca="false">10*LOG(Measurements!CJ465^2+Measurements!CK465^2)</f>
        <v>#VALUE!</v>
      </c>
      <c r="CK465" s="5"/>
      <c r="CL465" s="5" t="e">
        <f aca="false">10*LOG(Measurements!CL465^2+Measurements!CM465^2)</f>
        <v>#VALUE!</v>
      </c>
      <c r="CM465" s="5"/>
      <c r="CN465" s="5" t="n">
        <f aca="false">10*LOG(Measurements!CN465^2+Measurements!CO465^2)</f>
        <v>-17.6493427039801</v>
      </c>
      <c r="CO465" s="5"/>
      <c r="CP465" s="5" t="n">
        <f aca="false">10*LOG(Measurements!CP465^2+Measurements!CQ465^2)</f>
        <v>-40.8800834792784</v>
      </c>
      <c r="CQ465" s="5"/>
      <c r="CR465" s="5" t="n">
        <f aca="false">10*LOG(Measurements!CR465^2+Measurements!CS465^2)</f>
        <v>-50.1722685947297</v>
      </c>
      <c r="CS465" s="5"/>
      <c r="CT465" s="5" t="e">
        <f aca="false">10*LOG(Measurements!CT465^2+Measurements!CU465^2)</f>
        <v>#VALUE!</v>
      </c>
      <c r="CU465" s="5"/>
      <c r="CV465" s="5" t="e">
        <f aca="false">10*LOG(Measurements!CV465^2+Measurements!CW465^2)</f>
        <v>#VALUE!</v>
      </c>
      <c r="CW465" s="5"/>
      <c r="CX465" s="5" t="e">
        <f aca="false">10*LOG(Measurements!CX465^2+Measurements!CY465^2)</f>
        <v>#VALUE!</v>
      </c>
      <c r="CY465" s="5"/>
      <c r="CZ465" s="5" t="e">
        <f aca="false">10*LOG(Measurements!CZ465^2+Measurements!DA465^2)</f>
        <v>#VALUE!</v>
      </c>
      <c r="DA465" s="5"/>
      <c r="DB465" s="5" t="e">
        <f aca="false">10*LOG(Measurements!DB465^2+Measurements!DC465^2)</f>
        <v>#VALUE!</v>
      </c>
      <c r="DC465" s="5"/>
      <c r="DD465" s="5" t="e">
        <f aca="false">10*LOG(Measurements!DD465^2+Measurements!DE465^2)</f>
        <v>#VALUE!</v>
      </c>
      <c r="DE465" s="5"/>
      <c r="DF465" s="5" t="n">
        <f aca="false">10*LOG(Measurements!DF465^2+Measurements!DG465^2)</f>
        <v>-13.7791891861121</v>
      </c>
      <c r="DG465" s="5"/>
      <c r="DH465" s="5" t="n">
        <f aca="false">10*LOG(Measurements!DH465^2+Measurements!DI465^2)</f>
        <v>-42.9022306895611</v>
      </c>
      <c r="DI465" s="5"/>
      <c r="DJ465" s="5" t="e">
        <f aca="false">10*LOG(Measurements!DJ465^2+Measurements!DK465^2)</f>
        <v>#VALUE!</v>
      </c>
      <c r="DK465" s="5"/>
      <c r="DL465" s="5" t="e">
        <f aca="false">10*LOG(Measurements!DL465^2+Measurements!DM465^2)</f>
        <v>#VALUE!</v>
      </c>
      <c r="DM465" s="5"/>
      <c r="DN465" s="5" t="e">
        <f aca="false">10*LOG(Measurements!DN465^2+Measurements!DO465^2)</f>
        <v>#VALUE!</v>
      </c>
      <c r="DO465" s="5"/>
      <c r="DP465" s="5" t="e">
        <f aca="false">10*LOG(Measurements!DP465^2+Measurements!DQ465^2)</f>
        <v>#VALUE!</v>
      </c>
      <c r="DQ465" s="5"/>
      <c r="DR465" s="5" t="e">
        <f aca="false">10*LOG(Measurements!DR465^2+Measurements!DS465^2)</f>
        <v>#VALUE!</v>
      </c>
      <c r="DS465" s="5"/>
      <c r="DT465" s="5" t="e">
        <f aca="false">10*LOG(Measurements!DT465^2+Measurements!DU465^2)</f>
        <v>#VALUE!</v>
      </c>
      <c r="DU465" s="5"/>
      <c r="DV465" s="5" t="e">
        <f aca="false">10*LOG(Measurements!DV465^2+Measurements!DW465^2)</f>
        <v>#VALUE!</v>
      </c>
      <c r="DW465" s="5"/>
      <c r="DX465" s="5" t="n">
        <f aca="false">10*LOG(Measurements!DX465^2+Measurements!DY465^2)</f>
        <v>-17.5328076177254</v>
      </c>
      <c r="DY465" s="5"/>
    </row>
    <row r="466" customFormat="false" ht="11.25" hidden="false" customHeight="false" outlineLevel="0" collapsed="false">
      <c r="A466" s="1" t="n">
        <v>460</v>
      </c>
      <c r="B466" s="5" t="n">
        <f aca="false">10*LOG(Measurements!B466^2+Measurements!C466^2)</f>
        <v>-18.0189474445291</v>
      </c>
      <c r="C466" s="5"/>
      <c r="D466" s="5" t="n">
        <f aca="false">10*LOG(Measurements!D466^2+Measurements!E466^2)</f>
        <v>-42.7444240755378</v>
      </c>
      <c r="E466" s="5"/>
      <c r="F466" s="5" t="n">
        <f aca="false">10*LOG(Measurements!F466^2+Measurements!G466^2)</f>
        <v>-30.2802833263488</v>
      </c>
      <c r="G466" s="5"/>
      <c r="H466" s="5" t="n">
        <f aca="false">10*LOG(Measurements!H466^2+Measurements!I466^2)</f>
        <v>-45.9487003281287</v>
      </c>
      <c r="I466" s="5"/>
      <c r="J466" s="5" t="n">
        <f aca="false">10*LOG(Measurements!J466^2+Measurements!K466^2)</f>
        <v>-43.2645004354605</v>
      </c>
      <c r="K466" s="5"/>
      <c r="L466" s="5" t="n">
        <f aca="false">10*LOG(Measurements!L466^2+Measurements!M466^2)</f>
        <v>-75.6645134158675</v>
      </c>
      <c r="M466" s="5"/>
      <c r="N466" s="5" t="n">
        <f aca="false">10*LOG(Measurements!N466^2+Measurements!O466^2)</f>
        <v>-83.2681466255097</v>
      </c>
      <c r="O466" s="5"/>
      <c r="P466" s="5" t="n">
        <f aca="false">10*LOG(Measurements!P466^2+Measurements!Q466^2)</f>
        <v>-74.3324560329009</v>
      </c>
      <c r="Q466" s="5"/>
      <c r="R466" s="5" t="e">
        <f aca="false">10*LOG(Measurements!R466^2+Measurements!S466^2)</f>
        <v>#VALUE!</v>
      </c>
      <c r="S466" s="5"/>
      <c r="T466" s="5" t="n">
        <f aca="false">10*LOG(Measurements!T466^2+Measurements!U466^2)</f>
        <v>-18.1863555902261</v>
      </c>
      <c r="U466" s="5"/>
      <c r="V466" s="5" t="n">
        <f aca="false">10*LOG(Measurements!V466^2+Measurements!W466^2)</f>
        <v>-39.1267021601745</v>
      </c>
      <c r="W466" s="5"/>
      <c r="X466" s="5" t="n">
        <f aca="false">10*LOG(Measurements!X466^2+Measurements!Y466^2)</f>
        <v>-50.9691611628827</v>
      </c>
      <c r="Y466" s="5"/>
      <c r="Z466" s="5" t="n">
        <f aca="false">10*LOG(Measurements!Z466^2+Measurements!AA466^2)</f>
        <v>-76.3785381504939</v>
      </c>
      <c r="AA466" s="5"/>
      <c r="AB466" s="5" t="n">
        <f aca="false">10*LOG(Measurements!AB466^2+Measurements!AC466^2)</f>
        <v>-64.5723946635991</v>
      </c>
      <c r="AC466" s="5"/>
      <c r="AD466" s="5" t="n">
        <f aca="false">10*LOG(Measurements!AD466^2+Measurements!AE466^2)</f>
        <v>-82.549183213031</v>
      </c>
      <c r="AE466" s="5"/>
      <c r="AF466" s="5" t="n">
        <f aca="false">10*LOG(Measurements!AF466^2+Measurements!AG466^2)</f>
        <v>-80.5317664901639</v>
      </c>
      <c r="AG466" s="5"/>
      <c r="AH466" s="5" t="e">
        <f aca="false">10*LOG(Measurements!AH466^2+Measurements!AI466^2)</f>
        <v>#VALUE!</v>
      </c>
      <c r="AI466" s="5"/>
      <c r="AJ466" s="5" t="e">
        <f aca="false">10*LOG(Measurements!AJ466^2+Measurements!AK466^2)</f>
        <v>#VALUE!</v>
      </c>
      <c r="AK466" s="5"/>
      <c r="AL466" s="5" t="n">
        <f aca="false">10*LOG(Measurements!AL466^2+Measurements!AM466^2)</f>
        <v>-14.506884478478</v>
      </c>
      <c r="AM466" s="5"/>
      <c r="AN466" s="5" t="n">
        <f aca="false">10*LOG(Measurements!AN466^2+Measurements!AO466^2)</f>
        <v>-36.957260292219</v>
      </c>
      <c r="AO466" s="5"/>
      <c r="AP466" s="5" t="n">
        <f aca="false">10*LOG(Measurements!AP466^2+Measurements!AQ466^2)</f>
        <v>-88.9045971034671</v>
      </c>
      <c r="AQ466" s="5"/>
      <c r="AR466" s="5" t="n">
        <f aca="false">10*LOG(Measurements!AR466^2+Measurements!AS466^2)</f>
        <v>-80.5187450925265</v>
      </c>
      <c r="AS466" s="5"/>
      <c r="AT466" s="5" t="n">
        <f aca="false">10*LOG(Measurements!AT466^2+Measurements!AU466^2)</f>
        <v>-44.1114219528494</v>
      </c>
      <c r="AU466" s="5"/>
      <c r="AV466" s="5" t="n">
        <f aca="false">10*LOG(Measurements!AV466^2+Measurements!AW466^2)</f>
        <v>-75.128913443205</v>
      </c>
      <c r="AW466" s="5"/>
      <c r="AX466" s="5" t="e">
        <f aca="false">10*LOG(Measurements!AX466^2+Measurements!AY466^2)</f>
        <v>#VALUE!</v>
      </c>
      <c r="AY466" s="5"/>
      <c r="AZ466" s="5" t="e">
        <f aca="false">10*LOG(Measurements!AZ466^2+Measurements!BA466^2)</f>
        <v>#VALUE!</v>
      </c>
      <c r="BA466" s="5"/>
      <c r="BB466" s="5" t="e">
        <f aca="false">10*LOG(Measurements!BB466^2+Measurements!BC466^2)</f>
        <v>#VALUE!</v>
      </c>
      <c r="BC466" s="5"/>
      <c r="BD466" s="5" t="n">
        <f aca="false">10*LOG(Measurements!BD466^2+Measurements!BE466^2)</f>
        <v>-15.8471537654811</v>
      </c>
      <c r="BE466" s="5"/>
      <c r="BF466" s="5" t="n">
        <f aca="false">10*LOG(Measurements!BF466^2+Measurements!BG466^2)</f>
        <v>-73.1775777874811</v>
      </c>
      <c r="BG466" s="5"/>
      <c r="BH466" s="5" t="n">
        <f aca="false">10*LOG(Measurements!BH466^2+Measurements!BI466^2)</f>
        <v>-86.1588667732666</v>
      </c>
      <c r="BI466" s="5"/>
      <c r="BJ466" s="5" t="n">
        <f aca="false">10*LOG(Measurements!BJ466^2+Measurements!BK466^2)</f>
        <v>-75.1761977687158</v>
      </c>
      <c r="BK466" s="5"/>
      <c r="BL466" s="5" t="n">
        <f aca="false">10*LOG(Measurements!BL466^2+Measurements!BM466^2)</f>
        <v>-49.3354192407778</v>
      </c>
      <c r="BM466" s="5"/>
      <c r="BN466" s="5" t="e">
        <f aca="false">10*LOG(Measurements!BN466^2+Measurements!BO466^2)</f>
        <v>#VALUE!</v>
      </c>
      <c r="BO466" s="5"/>
      <c r="BP466" s="5" t="e">
        <f aca="false">10*LOG(Measurements!BP466^2+Measurements!BQ466^2)</f>
        <v>#VALUE!</v>
      </c>
      <c r="BQ466" s="5"/>
      <c r="BR466" s="5" t="e">
        <f aca="false">10*LOG(Measurements!BR466^2+Measurements!BS466^2)</f>
        <v>#VALUE!</v>
      </c>
      <c r="BS466" s="5"/>
      <c r="BT466" s="5" t="e">
        <f aca="false">10*LOG(Measurements!BT466^2+Measurements!BU466^2)</f>
        <v>#VALUE!</v>
      </c>
      <c r="BU466" s="5"/>
      <c r="BV466" s="5" t="n">
        <f aca="false">10*LOG(Measurements!BV466^2+Measurements!BW466^2)</f>
        <v>-24.2840109604808</v>
      </c>
      <c r="BW466" s="5"/>
      <c r="BX466" s="5" t="n">
        <f aca="false">10*LOG(Measurements!BX466^2+Measurements!BY466^2)</f>
        <v>-49.3782915006359</v>
      </c>
      <c r="BZ466" s="5" t="n">
        <f aca="false">10*LOG(Measurements!BZ466^2+Measurements!CA466^2)</f>
        <v>-29.0457356581946</v>
      </c>
      <c r="CB466" s="5" t="n">
        <f aca="false">10*LOG(Measurements!CB466^2+Measurements!CC466^2)</f>
        <v>-49.0713222081971</v>
      </c>
      <c r="CD466" s="5" t="e">
        <f aca="false">10*LOG(Measurements!CD466^2+Measurements!CE466^2)</f>
        <v>#VALUE!</v>
      </c>
      <c r="CF466" s="5" t="e">
        <f aca="false">10*LOG(Measurements!CF466^2+Measurements!CG466^2)</f>
        <v>#VALUE!</v>
      </c>
      <c r="CH466" s="5" t="e">
        <f aca="false">10*LOG(Measurements!CH466^2+Measurements!CI466^2)</f>
        <v>#VALUE!</v>
      </c>
      <c r="CJ466" s="5" t="e">
        <f aca="false">10*LOG(Measurements!CJ466^2+Measurements!CK466^2)</f>
        <v>#VALUE!</v>
      </c>
      <c r="CK466" s="5"/>
      <c r="CL466" s="5" t="e">
        <f aca="false">10*LOG(Measurements!CL466^2+Measurements!CM466^2)</f>
        <v>#VALUE!</v>
      </c>
      <c r="CM466" s="5"/>
      <c r="CN466" s="5" t="n">
        <f aca="false">10*LOG(Measurements!CN466^2+Measurements!CO466^2)</f>
        <v>-17.3065057877644</v>
      </c>
      <c r="CO466" s="5"/>
      <c r="CP466" s="5" t="n">
        <f aca="false">10*LOG(Measurements!CP466^2+Measurements!CQ466^2)</f>
        <v>-40.4456759272775</v>
      </c>
      <c r="CQ466" s="5"/>
      <c r="CR466" s="5" t="n">
        <f aca="false">10*LOG(Measurements!CR466^2+Measurements!CS466^2)</f>
        <v>-49.9751780417613</v>
      </c>
      <c r="CS466" s="5"/>
      <c r="CT466" s="5" t="e">
        <f aca="false">10*LOG(Measurements!CT466^2+Measurements!CU466^2)</f>
        <v>#VALUE!</v>
      </c>
      <c r="CU466" s="5"/>
      <c r="CV466" s="5" t="e">
        <f aca="false">10*LOG(Measurements!CV466^2+Measurements!CW466^2)</f>
        <v>#VALUE!</v>
      </c>
      <c r="CW466" s="5"/>
      <c r="CX466" s="5" t="e">
        <f aca="false">10*LOG(Measurements!CX466^2+Measurements!CY466^2)</f>
        <v>#VALUE!</v>
      </c>
      <c r="CY466" s="5"/>
      <c r="CZ466" s="5" t="e">
        <f aca="false">10*LOG(Measurements!CZ466^2+Measurements!DA466^2)</f>
        <v>#VALUE!</v>
      </c>
      <c r="DA466" s="5"/>
      <c r="DB466" s="5" t="e">
        <f aca="false">10*LOG(Measurements!DB466^2+Measurements!DC466^2)</f>
        <v>#VALUE!</v>
      </c>
      <c r="DC466" s="5"/>
      <c r="DD466" s="5" t="e">
        <f aca="false">10*LOG(Measurements!DD466^2+Measurements!DE466^2)</f>
        <v>#VALUE!</v>
      </c>
      <c r="DE466" s="5"/>
      <c r="DF466" s="5" t="n">
        <f aca="false">10*LOG(Measurements!DF466^2+Measurements!DG466^2)</f>
        <v>-13.9662162741902</v>
      </c>
      <c r="DG466" s="5"/>
      <c r="DH466" s="5" t="n">
        <f aca="false">10*LOG(Measurements!DH466^2+Measurements!DI466^2)</f>
        <v>-42.2832355732418</v>
      </c>
      <c r="DI466" s="5"/>
      <c r="DJ466" s="5" t="e">
        <f aca="false">10*LOG(Measurements!DJ466^2+Measurements!DK466^2)</f>
        <v>#VALUE!</v>
      </c>
      <c r="DK466" s="5"/>
      <c r="DL466" s="5" t="e">
        <f aca="false">10*LOG(Measurements!DL466^2+Measurements!DM466^2)</f>
        <v>#VALUE!</v>
      </c>
      <c r="DM466" s="5"/>
      <c r="DN466" s="5" t="e">
        <f aca="false">10*LOG(Measurements!DN466^2+Measurements!DO466^2)</f>
        <v>#VALUE!</v>
      </c>
      <c r="DO466" s="5"/>
      <c r="DP466" s="5" t="e">
        <f aca="false">10*LOG(Measurements!DP466^2+Measurements!DQ466^2)</f>
        <v>#VALUE!</v>
      </c>
      <c r="DQ466" s="5"/>
      <c r="DR466" s="5" t="e">
        <f aca="false">10*LOG(Measurements!DR466^2+Measurements!DS466^2)</f>
        <v>#VALUE!</v>
      </c>
      <c r="DS466" s="5"/>
      <c r="DT466" s="5" t="e">
        <f aca="false">10*LOG(Measurements!DT466^2+Measurements!DU466^2)</f>
        <v>#VALUE!</v>
      </c>
      <c r="DU466" s="5"/>
      <c r="DV466" s="5" t="e">
        <f aca="false">10*LOG(Measurements!DV466^2+Measurements!DW466^2)</f>
        <v>#VALUE!</v>
      </c>
      <c r="DW466" s="5"/>
      <c r="DX466" s="5" t="n">
        <f aca="false">10*LOG(Measurements!DX466^2+Measurements!DY466^2)</f>
        <v>-16.8584568674134</v>
      </c>
      <c r="DY466" s="5"/>
    </row>
    <row r="467" customFormat="false" ht="11.25" hidden="false" customHeight="false" outlineLevel="0" collapsed="false">
      <c r="A467" s="1" t="n">
        <v>461</v>
      </c>
      <c r="B467" s="5" t="n">
        <f aca="false">10*LOG(Measurements!B467^2+Measurements!C467^2)</f>
        <v>-17.2764933664204</v>
      </c>
      <c r="C467" s="5"/>
      <c r="D467" s="5" t="n">
        <f aca="false">10*LOG(Measurements!D467^2+Measurements!E467^2)</f>
        <v>-41.8118096843954</v>
      </c>
      <c r="E467" s="5"/>
      <c r="F467" s="5" t="n">
        <f aca="false">10*LOG(Measurements!F467^2+Measurements!G467^2)</f>
        <v>-30.4649738452264</v>
      </c>
      <c r="G467" s="5"/>
      <c r="H467" s="5" t="n">
        <f aca="false">10*LOG(Measurements!H467^2+Measurements!I467^2)</f>
        <v>-45.9249803979718</v>
      </c>
      <c r="I467" s="5"/>
      <c r="J467" s="5" t="n">
        <f aca="false">10*LOG(Measurements!J467^2+Measurements!K467^2)</f>
        <v>-43.4171822764341</v>
      </c>
      <c r="K467" s="5"/>
      <c r="L467" s="5" t="n">
        <f aca="false">10*LOG(Measurements!L467^2+Measurements!M467^2)</f>
        <v>-76.6840709021763</v>
      </c>
      <c r="M467" s="5"/>
      <c r="N467" s="5" t="n">
        <f aca="false">10*LOG(Measurements!N467^2+Measurements!O467^2)</f>
        <v>-93.6027250379647</v>
      </c>
      <c r="O467" s="5"/>
      <c r="P467" s="5" t="n">
        <f aca="false">10*LOG(Measurements!P467^2+Measurements!Q467^2)</f>
        <v>-73.7276970808577</v>
      </c>
      <c r="Q467" s="5"/>
      <c r="R467" s="5" t="e">
        <f aca="false">10*LOG(Measurements!R467^2+Measurements!S467^2)</f>
        <v>#VALUE!</v>
      </c>
      <c r="S467" s="5"/>
      <c r="T467" s="5" t="n">
        <f aca="false">10*LOG(Measurements!T467^2+Measurements!U467^2)</f>
        <v>-18.4252839734021</v>
      </c>
      <c r="U467" s="5"/>
      <c r="V467" s="5" t="n">
        <f aca="false">10*LOG(Measurements!V467^2+Measurements!W467^2)</f>
        <v>-38.2352335356296</v>
      </c>
      <c r="W467" s="5"/>
      <c r="X467" s="5" t="n">
        <f aca="false">10*LOG(Measurements!X467^2+Measurements!Y467^2)</f>
        <v>-50.8144145076484</v>
      </c>
      <c r="Y467" s="5"/>
      <c r="Z467" s="5" t="n">
        <f aca="false">10*LOG(Measurements!Z467^2+Measurements!AA467^2)</f>
        <v>-76.6779007615489</v>
      </c>
      <c r="AA467" s="5"/>
      <c r="AB467" s="5" t="n">
        <f aca="false">10*LOG(Measurements!AB467^2+Measurements!AC467^2)</f>
        <v>-64.9665053283975</v>
      </c>
      <c r="AC467" s="5"/>
      <c r="AD467" s="5" t="n">
        <f aca="false">10*LOG(Measurements!AD467^2+Measurements!AE467^2)</f>
        <v>-79.0480982184429</v>
      </c>
      <c r="AE467" s="5"/>
      <c r="AF467" s="5" t="n">
        <f aca="false">10*LOG(Measurements!AF467^2+Measurements!AG467^2)</f>
        <v>-95.5682158227152</v>
      </c>
      <c r="AG467" s="5"/>
      <c r="AH467" s="5" t="e">
        <f aca="false">10*LOG(Measurements!AH467^2+Measurements!AI467^2)</f>
        <v>#VALUE!</v>
      </c>
      <c r="AI467" s="5"/>
      <c r="AJ467" s="5" t="e">
        <f aca="false">10*LOG(Measurements!AJ467^2+Measurements!AK467^2)</f>
        <v>#VALUE!</v>
      </c>
      <c r="AK467" s="5"/>
      <c r="AL467" s="5" t="n">
        <f aca="false">10*LOG(Measurements!AL467^2+Measurements!AM467^2)</f>
        <v>-14.9395273395925</v>
      </c>
      <c r="AM467" s="5"/>
      <c r="AN467" s="5" t="n">
        <f aca="false">10*LOG(Measurements!AN467^2+Measurements!AO467^2)</f>
        <v>-36.5993624465404</v>
      </c>
      <c r="AO467" s="5"/>
      <c r="AP467" s="5" t="n">
        <f aca="false">10*LOG(Measurements!AP467^2+Measurements!AQ467^2)</f>
        <v>-86.9444344045955</v>
      </c>
      <c r="AQ467" s="5"/>
      <c r="AR467" s="5" t="n">
        <f aca="false">10*LOG(Measurements!AR467^2+Measurements!AS467^2)</f>
        <v>-80.6161706376614</v>
      </c>
      <c r="AS467" s="5"/>
      <c r="AT467" s="5" t="n">
        <f aca="false">10*LOG(Measurements!AT467^2+Measurements!AU467^2)</f>
        <v>-44.140024641928</v>
      </c>
      <c r="AU467" s="5"/>
      <c r="AV467" s="5" t="n">
        <f aca="false">10*LOG(Measurements!AV467^2+Measurements!AW467^2)</f>
        <v>-76.0426250852642</v>
      </c>
      <c r="AW467" s="5"/>
      <c r="AX467" s="5" t="e">
        <f aca="false">10*LOG(Measurements!AX467^2+Measurements!AY467^2)</f>
        <v>#VALUE!</v>
      </c>
      <c r="AY467" s="5"/>
      <c r="AZ467" s="5" t="e">
        <f aca="false">10*LOG(Measurements!AZ467^2+Measurements!BA467^2)</f>
        <v>#VALUE!</v>
      </c>
      <c r="BA467" s="5"/>
      <c r="BB467" s="5" t="e">
        <f aca="false">10*LOG(Measurements!BB467^2+Measurements!BC467^2)</f>
        <v>#VALUE!</v>
      </c>
      <c r="BC467" s="5"/>
      <c r="BD467" s="5" t="n">
        <f aca="false">10*LOG(Measurements!BD467^2+Measurements!BE467^2)</f>
        <v>-15.6081428516389</v>
      </c>
      <c r="BE467" s="5"/>
      <c r="BF467" s="5" t="n">
        <f aca="false">10*LOG(Measurements!BF467^2+Measurements!BG467^2)</f>
        <v>-74.0183552072436</v>
      </c>
      <c r="BG467" s="5"/>
      <c r="BH467" s="5" t="n">
        <f aca="false">10*LOG(Measurements!BH467^2+Measurements!BI467^2)</f>
        <v>-85.5019323026298</v>
      </c>
      <c r="BI467" s="5"/>
      <c r="BJ467" s="5" t="n">
        <f aca="false">10*LOG(Measurements!BJ467^2+Measurements!BK467^2)</f>
        <v>-77.6964368179702</v>
      </c>
      <c r="BK467" s="5"/>
      <c r="BL467" s="5" t="n">
        <f aca="false">10*LOG(Measurements!BL467^2+Measurements!BM467^2)</f>
        <v>-49.4315835504487</v>
      </c>
      <c r="BM467" s="5"/>
      <c r="BN467" s="5" t="e">
        <f aca="false">10*LOG(Measurements!BN467^2+Measurements!BO467^2)</f>
        <v>#VALUE!</v>
      </c>
      <c r="BO467" s="5"/>
      <c r="BP467" s="5" t="e">
        <f aca="false">10*LOG(Measurements!BP467^2+Measurements!BQ467^2)</f>
        <v>#VALUE!</v>
      </c>
      <c r="BQ467" s="5"/>
      <c r="BR467" s="5" t="e">
        <f aca="false">10*LOG(Measurements!BR467^2+Measurements!BS467^2)</f>
        <v>#VALUE!</v>
      </c>
      <c r="BS467" s="5"/>
      <c r="BT467" s="5" t="e">
        <f aca="false">10*LOG(Measurements!BT467^2+Measurements!BU467^2)</f>
        <v>#VALUE!</v>
      </c>
      <c r="BU467" s="5"/>
      <c r="BV467" s="5" t="n">
        <f aca="false">10*LOG(Measurements!BV467^2+Measurements!BW467^2)</f>
        <v>-21.0484128498835</v>
      </c>
      <c r="BW467" s="5"/>
      <c r="BX467" s="5" t="n">
        <f aca="false">10*LOG(Measurements!BX467^2+Measurements!BY467^2)</f>
        <v>-48.5403909908884</v>
      </c>
      <c r="BZ467" s="5" t="n">
        <f aca="false">10*LOG(Measurements!BZ467^2+Measurements!CA467^2)</f>
        <v>-29.1568425825397</v>
      </c>
      <c r="CB467" s="5" t="n">
        <f aca="false">10*LOG(Measurements!CB467^2+Measurements!CC467^2)</f>
        <v>-48.788932181203</v>
      </c>
      <c r="CD467" s="5" t="e">
        <f aca="false">10*LOG(Measurements!CD467^2+Measurements!CE467^2)</f>
        <v>#VALUE!</v>
      </c>
      <c r="CF467" s="5" t="e">
        <f aca="false">10*LOG(Measurements!CF467^2+Measurements!CG467^2)</f>
        <v>#VALUE!</v>
      </c>
      <c r="CH467" s="5" t="e">
        <f aca="false">10*LOG(Measurements!CH467^2+Measurements!CI467^2)</f>
        <v>#VALUE!</v>
      </c>
      <c r="CJ467" s="5" t="e">
        <f aca="false">10*LOG(Measurements!CJ467^2+Measurements!CK467^2)</f>
        <v>#VALUE!</v>
      </c>
      <c r="CK467" s="5"/>
      <c r="CL467" s="5" t="e">
        <f aca="false">10*LOG(Measurements!CL467^2+Measurements!CM467^2)</f>
        <v>#VALUE!</v>
      </c>
      <c r="CM467" s="5"/>
      <c r="CN467" s="5" t="n">
        <f aca="false">10*LOG(Measurements!CN467^2+Measurements!CO467^2)</f>
        <v>-16.9753009583029</v>
      </c>
      <c r="CO467" s="5"/>
      <c r="CP467" s="5" t="n">
        <f aca="false">10*LOG(Measurements!CP467^2+Measurements!CQ467^2)</f>
        <v>-39.9967028059846</v>
      </c>
      <c r="CQ467" s="5"/>
      <c r="CR467" s="5" t="n">
        <f aca="false">10*LOG(Measurements!CR467^2+Measurements!CS467^2)</f>
        <v>-49.809835847712</v>
      </c>
      <c r="CS467" s="5"/>
      <c r="CT467" s="5" t="e">
        <f aca="false">10*LOG(Measurements!CT467^2+Measurements!CU467^2)</f>
        <v>#VALUE!</v>
      </c>
      <c r="CU467" s="5"/>
      <c r="CV467" s="5" t="e">
        <f aca="false">10*LOG(Measurements!CV467^2+Measurements!CW467^2)</f>
        <v>#VALUE!</v>
      </c>
      <c r="CW467" s="5"/>
      <c r="CX467" s="5" t="e">
        <f aca="false">10*LOG(Measurements!CX467^2+Measurements!CY467^2)</f>
        <v>#VALUE!</v>
      </c>
      <c r="CY467" s="5"/>
      <c r="CZ467" s="5" t="e">
        <f aca="false">10*LOG(Measurements!CZ467^2+Measurements!DA467^2)</f>
        <v>#VALUE!</v>
      </c>
      <c r="DA467" s="5"/>
      <c r="DB467" s="5" t="e">
        <f aca="false">10*LOG(Measurements!DB467^2+Measurements!DC467^2)</f>
        <v>#VALUE!</v>
      </c>
      <c r="DC467" s="5"/>
      <c r="DD467" s="5" t="e">
        <f aca="false">10*LOG(Measurements!DD467^2+Measurements!DE467^2)</f>
        <v>#VALUE!</v>
      </c>
      <c r="DE467" s="5"/>
      <c r="DF467" s="5" t="n">
        <f aca="false">10*LOG(Measurements!DF467^2+Measurements!DG467^2)</f>
        <v>-14.4332682394329</v>
      </c>
      <c r="DG467" s="5"/>
      <c r="DH467" s="5" t="n">
        <f aca="false">10*LOG(Measurements!DH467^2+Measurements!DI467^2)</f>
        <v>-41.7320078612724</v>
      </c>
      <c r="DI467" s="5"/>
      <c r="DJ467" s="5" t="e">
        <f aca="false">10*LOG(Measurements!DJ467^2+Measurements!DK467^2)</f>
        <v>#VALUE!</v>
      </c>
      <c r="DK467" s="5"/>
      <c r="DL467" s="5" t="e">
        <f aca="false">10*LOG(Measurements!DL467^2+Measurements!DM467^2)</f>
        <v>#VALUE!</v>
      </c>
      <c r="DM467" s="5"/>
      <c r="DN467" s="5" t="e">
        <f aca="false">10*LOG(Measurements!DN467^2+Measurements!DO467^2)</f>
        <v>#VALUE!</v>
      </c>
      <c r="DO467" s="5"/>
      <c r="DP467" s="5" t="e">
        <f aca="false">10*LOG(Measurements!DP467^2+Measurements!DQ467^2)</f>
        <v>#VALUE!</v>
      </c>
      <c r="DQ467" s="5"/>
      <c r="DR467" s="5" t="e">
        <f aca="false">10*LOG(Measurements!DR467^2+Measurements!DS467^2)</f>
        <v>#VALUE!</v>
      </c>
      <c r="DS467" s="5"/>
      <c r="DT467" s="5" t="e">
        <f aca="false">10*LOG(Measurements!DT467^2+Measurements!DU467^2)</f>
        <v>#VALUE!</v>
      </c>
      <c r="DU467" s="5"/>
      <c r="DV467" s="5" t="e">
        <f aca="false">10*LOG(Measurements!DV467^2+Measurements!DW467^2)</f>
        <v>#VALUE!</v>
      </c>
      <c r="DW467" s="5"/>
      <c r="DX467" s="5" t="n">
        <f aca="false">10*LOG(Measurements!DX467^2+Measurements!DY467^2)</f>
        <v>-15.857027187093</v>
      </c>
      <c r="DY467" s="5"/>
    </row>
    <row r="468" customFormat="false" ht="11.25" hidden="false" customHeight="false" outlineLevel="0" collapsed="false">
      <c r="A468" s="1" t="n">
        <v>462</v>
      </c>
      <c r="B468" s="5" t="n">
        <f aca="false">10*LOG(Measurements!B468^2+Measurements!C468^2)</f>
        <v>-16.4824004881399</v>
      </c>
      <c r="C468" s="5"/>
      <c r="D468" s="5" t="n">
        <f aca="false">10*LOG(Measurements!D468^2+Measurements!E468^2)</f>
        <v>-40.8693806818878</v>
      </c>
      <c r="E468" s="5"/>
      <c r="F468" s="5" t="n">
        <f aca="false">10*LOG(Measurements!F468^2+Measurements!G468^2)</f>
        <v>-30.6518634141621</v>
      </c>
      <c r="G468" s="5"/>
      <c r="H468" s="5" t="n">
        <f aca="false">10*LOG(Measurements!H468^2+Measurements!I468^2)</f>
        <v>-45.9400304727315</v>
      </c>
      <c r="I468" s="5"/>
      <c r="J468" s="5" t="n">
        <f aca="false">10*LOG(Measurements!J468^2+Measurements!K468^2)</f>
        <v>-43.4354851917187</v>
      </c>
      <c r="K468" s="5"/>
      <c r="L468" s="5" t="n">
        <f aca="false">10*LOG(Measurements!L468^2+Measurements!M468^2)</f>
        <v>-74.6338645171313</v>
      </c>
      <c r="M468" s="5"/>
      <c r="N468" s="5" t="n">
        <f aca="false">10*LOG(Measurements!N468^2+Measurements!O468^2)</f>
        <v>-83.5555523011235</v>
      </c>
      <c r="O468" s="5"/>
      <c r="P468" s="5" t="n">
        <f aca="false">10*LOG(Measurements!P468^2+Measurements!Q468^2)</f>
        <v>-73.42643230204</v>
      </c>
      <c r="Q468" s="5"/>
      <c r="R468" s="5" t="e">
        <f aca="false">10*LOG(Measurements!R468^2+Measurements!S468^2)</f>
        <v>#VALUE!</v>
      </c>
      <c r="S468" s="5"/>
      <c r="T468" s="5" t="n">
        <f aca="false">10*LOG(Measurements!T468^2+Measurements!U468^2)</f>
        <v>-18.826615669802</v>
      </c>
      <c r="U468" s="5"/>
      <c r="V468" s="5" t="n">
        <f aca="false">10*LOG(Measurements!V468^2+Measurements!W468^2)</f>
        <v>-37.5085494044062</v>
      </c>
      <c r="W468" s="5"/>
      <c r="X468" s="5" t="n">
        <f aca="false">10*LOG(Measurements!X468^2+Measurements!Y468^2)</f>
        <v>-50.7611375071882</v>
      </c>
      <c r="Y468" s="5"/>
      <c r="Z468" s="5" t="n">
        <f aca="false">10*LOG(Measurements!Z468^2+Measurements!AA468^2)</f>
        <v>-76.2723190914156</v>
      </c>
      <c r="AA468" s="5"/>
      <c r="AB468" s="5" t="n">
        <f aca="false">10*LOG(Measurements!AB468^2+Measurements!AC468^2)</f>
        <v>-64.5519819706375</v>
      </c>
      <c r="AC468" s="5"/>
      <c r="AD468" s="5" t="n">
        <f aca="false">10*LOG(Measurements!AD468^2+Measurements!AE468^2)</f>
        <v>-82.9694391478068</v>
      </c>
      <c r="AE468" s="5"/>
      <c r="AF468" s="5" t="n">
        <f aca="false">10*LOG(Measurements!AF468^2+Measurements!AG468^2)</f>
        <v>-80.4119811371908</v>
      </c>
      <c r="AG468" s="5"/>
      <c r="AH468" s="5" t="e">
        <f aca="false">10*LOG(Measurements!AH468^2+Measurements!AI468^2)</f>
        <v>#VALUE!</v>
      </c>
      <c r="AI468" s="5"/>
      <c r="AJ468" s="5" t="e">
        <f aca="false">10*LOG(Measurements!AJ468^2+Measurements!AK468^2)</f>
        <v>#VALUE!</v>
      </c>
      <c r="AK468" s="5"/>
      <c r="AL468" s="5" t="n">
        <f aca="false">10*LOG(Measurements!AL468^2+Measurements!AM468^2)</f>
        <v>-15.5507760457419</v>
      </c>
      <c r="AM468" s="5"/>
      <c r="AN468" s="5" t="n">
        <f aca="false">10*LOG(Measurements!AN468^2+Measurements!AO468^2)</f>
        <v>-36.3870471516398</v>
      </c>
      <c r="AO468" s="5"/>
      <c r="AP468" s="5" t="n">
        <f aca="false">10*LOG(Measurements!AP468^2+Measurements!AQ468^2)</f>
        <v>-84.6089435708643</v>
      </c>
      <c r="AQ468" s="5"/>
      <c r="AR468" s="5" t="n">
        <f aca="false">10*LOG(Measurements!AR468^2+Measurements!AS468^2)</f>
        <v>-78.9350761048005</v>
      </c>
      <c r="AS468" s="5"/>
      <c r="AT468" s="5" t="n">
        <f aca="false">10*LOG(Measurements!AT468^2+Measurements!AU468^2)</f>
        <v>-44.1079130864607</v>
      </c>
      <c r="AU468" s="5"/>
      <c r="AV468" s="5" t="n">
        <f aca="false">10*LOG(Measurements!AV468^2+Measurements!AW468^2)</f>
        <v>-77.3849124244051</v>
      </c>
      <c r="AW468" s="5"/>
      <c r="AX468" s="5" t="e">
        <f aca="false">10*LOG(Measurements!AX468^2+Measurements!AY468^2)</f>
        <v>#VALUE!</v>
      </c>
      <c r="AY468" s="5"/>
      <c r="AZ468" s="5" t="e">
        <f aca="false">10*LOG(Measurements!AZ468^2+Measurements!BA468^2)</f>
        <v>#VALUE!</v>
      </c>
      <c r="BA468" s="5"/>
      <c r="BB468" s="5" t="e">
        <f aca="false">10*LOG(Measurements!BB468^2+Measurements!BC468^2)</f>
        <v>#VALUE!</v>
      </c>
      <c r="BC468" s="5"/>
      <c r="BD468" s="5" t="n">
        <f aca="false">10*LOG(Measurements!BD468^2+Measurements!BE468^2)</f>
        <v>-15.2970818979427</v>
      </c>
      <c r="BE468" s="5"/>
      <c r="BF468" s="5" t="n">
        <f aca="false">10*LOG(Measurements!BF468^2+Measurements!BG468^2)</f>
        <v>-73.3491203358233</v>
      </c>
      <c r="BG468" s="5"/>
      <c r="BH468" s="5" t="n">
        <f aca="false">10*LOG(Measurements!BH468^2+Measurements!BI468^2)</f>
        <v>-83.9192734411955</v>
      </c>
      <c r="BI468" s="5"/>
      <c r="BJ468" s="5" t="n">
        <f aca="false">10*LOG(Measurements!BJ468^2+Measurements!BK468^2)</f>
        <v>-75.8414823877575</v>
      </c>
      <c r="BK468" s="5"/>
      <c r="BL468" s="5" t="n">
        <f aca="false">10*LOG(Measurements!BL468^2+Measurements!BM468^2)</f>
        <v>-49.4737155083871</v>
      </c>
      <c r="BM468" s="5"/>
      <c r="BN468" s="5" t="e">
        <f aca="false">10*LOG(Measurements!BN468^2+Measurements!BO468^2)</f>
        <v>#VALUE!</v>
      </c>
      <c r="BO468" s="5"/>
      <c r="BP468" s="5" t="e">
        <f aca="false">10*LOG(Measurements!BP468^2+Measurements!BQ468^2)</f>
        <v>#VALUE!</v>
      </c>
      <c r="BQ468" s="5"/>
      <c r="BR468" s="5" t="e">
        <f aca="false">10*LOG(Measurements!BR468^2+Measurements!BS468^2)</f>
        <v>#VALUE!</v>
      </c>
      <c r="BS468" s="5"/>
      <c r="BT468" s="5" t="e">
        <f aca="false">10*LOG(Measurements!BT468^2+Measurements!BU468^2)</f>
        <v>#VALUE!</v>
      </c>
      <c r="BU468" s="5"/>
      <c r="BV468" s="5" t="n">
        <f aca="false">10*LOG(Measurements!BV468^2+Measurements!BW468^2)</f>
        <v>-18.9912966154676</v>
      </c>
      <c r="BW468" s="5"/>
      <c r="BX468" s="5" t="n">
        <f aca="false">10*LOG(Measurements!BX468^2+Measurements!BY468^2)</f>
        <v>-47.5252985843226</v>
      </c>
      <c r="BZ468" s="5" t="n">
        <f aca="false">10*LOG(Measurements!BZ468^2+Measurements!CA468^2)</f>
        <v>-29.2998145723214</v>
      </c>
      <c r="CB468" s="5" t="n">
        <f aca="false">10*LOG(Measurements!CB468^2+Measurements!CC468^2)</f>
        <v>-48.8806032640108</v>
      </c>
      <c r="CD468" s="5" t="e">
        <f aca="false">10*LOG(Measurements!CD468^2+Measurements!CE468^2)</f>
        <v>#VALUE!</v>
      </c>
      <c r="CF468" s="5" t="e">
        <f aca="false">10*LOG(Measurements!CF468^2+Measurements!CG468^2)</f>
        <v>#VALUE!</v>
      </c>
      <c r="CH468" s="5" t="e">
        <f aca="false">10*LOG(Measurements!CH468^2+Measurements!CI468^2)</f>
        <v>#VALUE!</v>
      </c>
      <c r="CJ468" s="5" t="e">
        <f aca="false">10*LOG(Measurements!CJ468^2+Measurements!CK468^2)</f>
        <v>#VALUE!</v>
      </c>
      <c r="CK468" s="5"/>
      <c r="CL468" s="5" t="e">
        <f aca="false">10*LOG(Measurements!CL468^2+Measurements!CM468^2)</f>
        <v>#VALUE!</v>
      </c>
      <c r="CM468" s="5"/>
      <c r="CN468" s="5" t="n">
        <f aca="false">10*LOG(Measurements!CN468^2+Measurements!CO468^2)</f>
        <v>-16.8486959987651</v>
      </c>
      <c r="CO468" s="5"/>
      <c r="CP468" s="5" t="n">
        <f aca="false">10*LOG(Measurements!CP468^2+Measurements!CQ468^2)</f>
        <v>-39.4425669314582</v>
      </c>
      <c r="CQ468" s="5"/>
      <c r="CR468" s="5" t="n">
        <f aca="false">10*LOG(Measurements!CR468^2+Measurements!CS468^2)</f>
        <v>-49.9554201609425</v>
      </c>
      <c r="CS468" s="5"/>
      <c r="CT468" s="5" t="e">
        <f aca="false">10*LOG(Measurements!CT468^2+Measurements!CU468^2)</f>
        <v>#VALUE!</v>
      </c>
      <c r="CU468" s="5"/>
      <c r="CV468" s="5" t="e">
        <f aca="false">10*LOG(Measurements!CV468^2+Measurements!CW468^2)</f>
        <v>#VALUE!</v>
      </c>
      <c r="CW468" s="5"/>
      <c r="CX468" s="5" t="e">
        <f aca="false">10*LOG(Measurements!CX468^2+Measurements!CY468^2)</f>
        <v>#VALUE!</v>
      </c>
      <c r="CY468" s="5"/>
      <c r="CZ468" s="5" t="e">
        <f aca="false">10*LOG(Measurements!CZ468^2+Measurements!DA468^2)</f>
        <v>#VALUE!</v>
      </c>
      <c r="DA468" s="5"/>
      <c r="DB468" s="5" t="e">
        <f aca="false">10*LOG(Measurements!DB468^2+Measurements!DC468^2)</f>
        <v>#VALUE!</v>
      </c>
      <c r="DC468" s="5"/>
      <c r="DD468" s="5" t="e">
        <f aca="false">10*LOG(Measurements!DD468^2+Measurements!DE468^2)</f>
        <v>#VALUE!</v>
      </c>
      <c r="DE468" s="5"/>
      <c r="DF468" s="5" t="n">
        <f aca="false">10*LOG(Measurements!DF468^2+Measurements!DG468^2)</f>
        <v>-14.9432538165952</v>
      </c>
      <c r="DG468" s="5"/>
      <c r="DH468" s="5" t="n">
        <f aca="false">10*LOG(Measurements!DH468^2+Measurements!DI468^2)</f>
        <v>-41.3235303927511</v>
      </c>
      <c r="DI468" s="5"/>
      <c r="DJ468" s="5" t="e">
        <f aca="false">10*LOG(Measurements!DJ468^2+Measurements!DK468^2)</f>
        <v>#VALUE!</v>
      </c>
      <c r="DK468" s="5"/>
      <c r="DL468" s="5" t="e">
        <f aca="false">10*LOG(Measurements!DL468^2+Measurements!DM468^2)</f>
        <v>#VALUE!</v>
      </c>
      <c r="DM468" s="5"/>
      <c r="DN468" s="5" t="e">
        <f aca="false">10*LOG(Measurements!DN468^2+Measurements!DO468^2)</f>
        <v>#VALUE!</v>
      </c>
      <c r="DO468" s="5"/>
      <c r="DP468" s="5" t="e">
        <f aca="false">10*LOG(Measurements!DP468^2+Measurements!DQ468^2)</f>
        <v>#VALUE!</v>
      </c>
      <c r="DQ468" s="5"/>
      <c r="DR468" s="5" t="e">
        <f aca="false">10*LOG(Measurements!DR468^2+Measurements!DS468^2)</f>
        <v>#VALUE!</v>
      </c>
      <c r="DS468" s="5"/>
      <c r="DT468" s="5" t="e">
        <f aca="false">10*LOG(Measurements!DT468^2+Measurements!DU468^2)</f>
        <v>#VALUE!</v>
      </c>
      <c r="DU468" s="5"/>
      <c r="DV468" s="5" t="e">
        <f aca="false">10*LOG(Measurements!DV468^2+Measurements!DW468^2)</f>
        <v>#VALUE!</v>
      </c>
      <c r="DW468" s="5"/>
      <c r="DX468" s="5" t="n">
        <f aca="false">10*LOG(Measurements!DX468^2+Measurements!DY468^2)</f>
        <v>-14.5905751107939</v>
      </c>
      <c r="DY468" s="5"/>
    </row>
    <row r="469" customFormat="false" ht="11.25" hidden="false" customHeight="false" outlineLevel="0" collapsed="false">
      <c r="A469" s="1" t="n">
        <v>463</v>
      </c>
      <c r="B469" s="5" t="n">
        <f aca="false">10*LOG(Measurements!B469^2+Measurements!C469^2)</f>
        <v>-16.0580683696565</v>
      </c>
      <c r="C469" s="5"/>
      <c r="D469" s="5" t="n">
        <f aca="false">10*LOG(Measurements!D469^2+Measurements!E469^2)</f>
        <v>-40.0441575427935</v>
      </c>
      <c r="E469" s="5"/>
      <c r="F469" s="5" t="n">
        <f aca="false">10*LOG(Measurements!F469^2+Measurements!G469^2)</f>
        <v>-30.788358384132</v>
      </c>
      <c r="G469" s="5"/>
      <c r="H469" s="5" t="n">
        <f aca="false">10*LOG(Measurements!H469^2+Measurements!I469^2)</f>
        <v>-46.2840772298992</v>
      </c>
      <c r="I469" s="5"/>
      <c r="J469" s="5" t="n">
        <f aca="false">10*LOG(Measurements!J469^2+Measurements!K469^2)</f>
        <v>-43.5718958273793</v>
      </c>
      <c r="K469" s="5"/>
      <c r="L469" s="5" t="n">
        <f aca="false">10*LOG(Measurements!L469^2+Measurements!M469^2)</f>
        <v>-76.2973339370427</v>
      </c>
      <c r="M469" s="5"/>
      <c r="N469" s="5" t="n">
        <f aca="false">10*LOG(Measurements!N469^2+Measurements!O469^2)</f>
        <v>-85.6617923494853</v>
      </c>
      <c r="O469" s="5"/>
      <c r="P469" s="5" t="n">
        <f aca="false">10*LOG(Measurements!P469^2+Measurements!Q469^2)</f>
        <v>-74.0378157270338</v>
      </c>
      <c r="Q469" s="5"/>
      <c r="R469" s="5" t="e">
        <f aca="false">10*LOG(Measurements!R469^2+Measurements!S469^2)</f>
        <v>#VALUE!</v>
      </c>
      <c r="S469" s="5"/>
      <c r="T469" s="5" t="n">
        <f aca="false">10*LOG(Measurements!T469^2+Measurements!U469^2)</f>
        <v>-19.2920097406782</v>
      </c>
      <c r="U469" s="5"/>
      <c r="V469" s="5" t="n">
        <f aca="false">10*LOG(Measurements!V469^2+Measurements!W469^2)</f>
        <v>-36.8899339018167</v>
      </c>
      <c r="W469" s="5"/>
      <c r="X469" s="5" t="n">
        <f aca="false">10*LOG(Measurements!X469^2+Measurements!Y469^2)</f>
        <v>-50.6340612114197</v>
      </c>
      <c r="Y469" s="5"/>
      <c r="Z469" s="5" t="n">
        <f aca="false">10*LOG(Measurements!Z469^2+Measurements!AA469^2)</f>
        <v>-75.7269283863333</v>
      </c>
      <c r="AA469" s="5"/>
      <c r="AB469" s="5" t="n">
        <f aca="false">10*LOG(Measurements!AB469^2+Measurements!AC469^2)</f>
        <v>-65.532504372722</v>
      </c>
      <c r="AC469" s="5"/>
      <c r="AD469" s="5" t="n">
        <f aca="false">10*LOG(Measurements!AD469^2+Measurements!AE469^2)</f>
        <v>-78.327422928415</v>
      </c>
      <c r="AE469" s="5"/>
      <c r="AF469" s="5" t="n">
        <f aca="false">10*LOG(Measurements!AF469^2+Measurements!AG469^2)</f>
        <v>-90.4580437976187</v>
      </c>
      <c r="AG469" s="5"/>
      <c r="AH469" s="5" t="e">
        <f aca="false">10*LOG(Measurements!AH469^2+Measurements!AI469^2)</f>
        <v>#VALUE!</v>
      </c>
      <c r="AI469" s="5"/>
      <c r="AJ469" s="5" t="e">
        <f aca="false">10*LOG(Measurements!AJ469^2+Measurements!AK469^2)</f>
        <v>#VALUE!</v>
      </c>
      <c r="AK469" s="5"/>
      <c r="AL469" s="5" t="n">
        <f aca="false">10*LOG(Measurements!AL469^2+Measurements!AM469^2)</f>
        <v>-16.3738924399485</v>
      </c>
      <c r="AM469" s="5"/>
      <c r="AN469" s="5" t="n">
        <f aca="false">10*LOG(Measurements!AN469^2+Measurements!AO469^2)</f>
        <v>-36.1232976465473</v>
      </c>
      <c r="AO469" s="5"/>
      <c r="AP469" s="5" t="n">
        <f aca="false">10*LOG(Measurements!AP469^2+Measurements!AQ469^2)</f>
        <v>-85.3430633216457</v>
      </c>
      <c r="AQ469" s="5"/>
      <c r="AR469" s="5" t="n">
        <f aca="false">10*LOG(Measurements!AR469^2+Measurements!AS469^2)</f>
        <v>-77.5010653119777</v>
      </c>
      <c r="AS469" s="5"/>
      <c r="AT469" s="5" t="n">
        <f aca="false">10*LOG(Measurements!AT469^2+Measurements!AU469^2)</f>
        <v>-44.179882128783</v>
      </c>
      <c r="AU469" s="5"/>
      <c r="AV469" s="5" t="n">
        <f aca="false">10*LOG(Measurements!AV469^2+Measurements!AW469^2)</f>
        <v>-76.7862846236159</v>
      </c>
      <c r="AW469" s="5"/>
      <c r="AX469" s="5" t="e">
        <f aca="false">10*LOG(Measurements!AX469^2+Measurements!AY469^2)</f>
        <v>#VALUE!</v>
      </c>
      <c r="AY469" s="5"/>
      <c r="AZ469" s="5" t="e">
        <f aca="false">10*LOG(Measurements!AZ469^2+Measurements!BA469^2)</f>
        <v>#VALUE!</v>
      </c>
      <c r="BA469" s="5"/>
      <c r="BB469" s="5" t="e">
        <f aca="false">10*LOG(Measurements!BB469^2+Measurements!BC469^2)</f>
        <v>#VALUE!</v>
      </c>
      <c r="BC469" s="5"/>
      <c r="BD469" s="5" t="n">
        <f aca="false">10*LOG(Measurements!BD469^2+Measurements!BE469^2)</f>
        <v>-14.914945833317</v>
      </c>
      <c r="BE469" s="5"/>
      <c r="BF469" s="5" t="n">
        <f aca="false">10*LOG(Measurements!BF469^2+Measurements!BG469^2)</f>
        <v>-74.1705499462562</v>
      </c>
      <c r="BG469" s="5"/>
      <c r="BH469" s="5" t="n">
        <f aca="false">10*LOG(Measurements!BH469^2+Measurements!BI469^2)</f>
        <v>-88.5713480991895</v>
      </c>
      <c r="BI469" s="5"/>
      <c r="BJ469" s="5" t="n">
        <f aca="false">10*LOG(Measurements!BJ469^2+Measurements!BK469^2)</f>
        <v>-79.7748098948388</v>
      </c>
      <c r="BK469" s="5"/>
      <c r="BL469" s="5" t="n">
        <f aca="false">10*LOG(Measurements!BL469^2+Measurements!BM469^2)</f>
        <v>-49.6140985202974</v>
      </c>
      <c r="BM469" s="5"/>
      <c r="BN469" s="5" t="e">
        <f aca="false">10*LOG(Measurements!BN469^2+Measurements!BO469^2)</f>
        <v>#VALUE!</v>
      </c>
      <c r="BO469" s="5"/>
      <c r="BP469" s="5" t="e">
        <f aca="false">10*LOG(Measurements!BP469^2+Measurements!BQ469^2)</f>
        <v>#VALUE!</v>
      </c>
      <c r="BQ469" s="5"/>
      <c r="BR469" s="5" t="e">
        <f aca="false">10*LOG(Measurements!BR469^2+Measurements!BS469^2)</f>
        <v>#VALUE!</v>
      </c>
      <c r="BS469" s="5"/>
      <c r="BT469" s="5" t="e">
        <f aca="false">10*LOG(Measurements!BT469^2+Measurements!BU469^2)</f>
        <v>#VALUE!</v>
      </c>
      <c r="BU469" s="5"/>
      <c r="BV469" s="5" t="n">
        <f aca="false">10*LOG(Measurements!BV469^2+Measurements!BW469^2)</f>
        <v>-17.4327306404498</v>
      </c>
      <c r="BW469" s="5"/>
      <c r="BX469" s="5" t="n">
        <f aca="false">10*LOG(Measurements!BX469^2+Measurements!BY469^2)</f>
        <v>-46.5060832230992</v>
      </c>
      <c r="BZ469" s="5" t="n">
        <f aca="false">10*LOG(Measurements!BZ469^2+Measurements!CA469^2)</f>
        <v>-29.4659408842618</v>
      </c>
      <c r="CB469" s="5" t="n">
        <f aca="false">10*LOG(Measurements!CB469^2+Measurements!CC469^2)</f>
        <v>-48.8322257853207</v>
      </c>
      <c r="CD469" s="5" t="e">
        <f aca="false">10*LOG(Measurements!CD469^2+Measurements!CE469^2)</f>
        <v>#VALUE!</v>
      </c>
      <c r="CF469" s="5" t="e">
        <f aca="false">10*LOG(Measurements!CF469^2+Measurements!CG469^2)</f>
        <v>#VALUE!</v>
      </c>
      <c r="CH469" s="5" t="e">
        <f aca="false">10*LOG(Measurements!CH469^2+Measurements!CI469^2)</f>
        <v>#VALUE!</v>
      </c>
      <c r="CJ469" s="5" t="e">
        <f aca="false">10*LOG(Measurements!CJ469^2+Measurements!CK469^2)</f>
        <v>#VALUE!</v>
      </c>
      <c r="CK469" s="5"/>
      <c r="CL469" s="5" t="e">
        <f aca="false">10*LOG(Measurements!CL469^2+Measurements!CM469^2)</f>
        <v>#VALUE!</v>
      </c>
      <c r="CM469" s="5"/>
      <c r="CN469" s="5" t="n">
        <f aca="false">10*LOG(Measurements!CN469^2+Measurements!CO469^2)</f>
        <v>-17.049515934841</v>
      </c>
      <c r="CO469" s="5"/>
      <c r="CP469" s="5" t="n">
        <f aca="false">10*LOG(Measurements!CP469^2+Measurements!CQ469^2)</f>
        <v>-38.7617145966826</v>
      </c>
      <c r="CQ469" s="5"/>
      <c r="CR469" s="5" t="n">
        <f aca="false">10*LOG(Measurements!CR469^2+Measurements!CS469^2)</f>
        <v>-50.4049262131977</v>
      </c>
      <c r="CS469" s="5"/>
      <c r="CT469" s="5" t="e">
        <f aca="false">10*LOG(Measurements!CT469^2+Measurements!CU469^2)</f>
        <v>#VALUE!</v>
      </c>
      <c r="CU469" s="5"/>
      <c r="CV469" s="5" t="e">
        <f aca="false">10*LOG(Measurements!CV469^2+Measurements!CW469^2)</f>
        <v>#VALUE!</v>
      </c>
      <c r="CW469" s="5"/>
      <c r="CX469" s="5" t="e">
        <f aca="false">10*LOG(Measurements!CX469^2+Measurements!CY469^2)</f>
        <v>#VALUE!</v>
      </c>
      <c r="CY469" s="5"/>
      <c r="CZ469" s="5" t="e">
        <f aca="false">10*LOG(Measurements!CZ469^2+Measurements!DA469^2)</f>
        <v>#VALUE!</v>
      </c>
      <c r="DA469" s="5"/>
      <c r="DB469" s="5" t="e">
        <f aca="false">10*LOG(Measurements!DB469^2+Measurements!DC469^2)</f>
        <v>#VALUE!</v>
      </c>
      <c r="DC469" s="5"/>
      <c r="DD469" s="5" t="e">
        <f aca="false">10*LOG(Measurements!DD469^2+Measurements!DE469^2)</f>
        <v>#VALUE!</v>
      </c>
      <c r="DE469" s="5"/>
      <c r="DF469" s="5" t="n">
        <f aca="false">10*LOG(Measurements!DF469^2+Measurements!DG469^2)</f>
        <v>-15.6308822231789</v>
      </c>
      <c r="DG469" s="5"/>
      <c r="DH469" s="5" t="n">
        <f aca="false">10*LOG(Measurements!DH469^2+Measurements!DI469^2)</f>
        <v>-40.9729465136414</v>
      </c>
      <c r="DI469" s="5"/>
      <c r="DJ469" s="5" t="e">
        <f aca="false">10*LOG(Measurements!DJ469^2+Measurements!DK469^2)</f>
        <v>#VALUE!</v>
      </c>
      <c r="DK469" s="5"/>
      <c r="DL469" s="5" t="e">
        <f aca="false">10*LOG(Measurements!DL469^2+Measurements!DM469^2)</f>
        <v>#VALUE!</v>
      </c>
      <c r="DM469" s="5"/>
      <c r="DN469" s="5" t="e">
        <f aca="false">10*LOG(Measurements!DN469^2+Measurements!DO469^2)</f>
        <v>#VALUE!</v>
      </c>
      <c r="DO469" s="5"/>
      <c r="DP469" s="5" t="e">
        <f aca="false">10*LOG(Measurements!DP469^2+Measurements!DQ469^2)</f>
        <v>#VALUE!</v>
      </c>
      <c r="DQ469" s="5"/>
      <c r="DR469" s="5" t="e">
        <f aca="false">10*LOG(Measurements!DR469^2+Measurements!DS469^2)</f>
        <v>#VALUE!</v>
      </c>
      <c r="DS469" s="5"/>
      <c r="DT469" s="5" t="e">
        <f aca="false">10*LOG(Measurements!DT469^2+Measurements!DU469^2)</f>
        <v>#VALUE!</v>
      </c>
      <c r="DU469" s="5"/>
      <c r="DV469" s="5" t="e">
        <f aca="false">10*LOG(Measurements!DV469^2+Measurements!DW469^2)</f>
        <v>#VALUE!</v>
      </c>
      <c r="DW469" s="5"/>
      <c r="DX469" s="5" t="n">
        <f aca="false">10*LOG(Measurements!DX469^2+Measurements!DY469^2)</f>
        <v>-13.5598168806533</v>
      </c>
      <c r="DY469" s="5"/>
    </row>
    <row r="470" customFormat="false" ht="11.25" hidden="false" customHeight="false" outlineLevel="0" collapsed="false">
      <c r="A470" s="1" t="n">
        <v>464</v>
      </c>
      <c r="B470" s="5" t="n">
        <f aca="false">10*LOG(Measurements!B470^2+Measurements!C470^2)</f>
        <v>-15.5937048652463</v>
      </c>
      <c r="C470" s="5"/>
      <c r="D470" s="5" t="n">
        <f aca="false">10*LOG(Measurements!D470^2+Measurements!E470^2)</f>
        <v>-39.478087034837</v>
      </c>
      <c r="E470" s="5"/>
      <c r="F470" s="5" t="n">
        <f aca="false">10*LOG(Measurements!F470^2+Measurements!G470^2)</f>
        <v>-30.9606649081285</v>
      </c>
      <c r="G470" s="5"/>
      <c r="H470" s="5" t="n">
        <f aca="false">10*LOG(Measurements!H470^2+Measurements!I470^2)</f>
        <v>-46.6796973669558</v>
      </c>
      <c r="I470" s="5"/>
      <c r="J470" s="5" t="n">
        <f aca="false">10*LOG(Measurements!J470^2+Measurements!K470^2)</f>
        <v>-43.6026664272743</v>
      </c>
      <c r="K470" s="5"/>
      <c r="L470" s="5" t="n">
        <f aca="false">10*LOG(Measurements!L470^2+Measurements!M470^2)</f>
        <v>-75.7636138577855</v>
      </c>
      <c r="M470" s="5"/>
      <c r="N470" s="5" t="n">
        <f aca="false">10*LOG(Measurements!N470^2+Measurements!O470^2)</f>
        <v>-78.1695215343126</v>
      </c>
      <c r="O470" s="5"/>
      <c r="P470" s="5" t="n">
        <f aca="false">10*LOG(Measurements!P470^2+Measurements!Q470^2)</f>
        <v>-72.759830466934</v>
      </c>
      <c r="Q470" s="5"/>
      <c r="R470" s="5" t="e">
        <f aca="false">10*LOG(Measurements!R470^2+Measurements!S470^2)</f>
        <v>#VALUE!</v>
      </c>
      <c r="S470" s="5"/>
      <c r="T470" s="5" t="n">
        <f aca="false">10*LOG(Measurements!T470^2+Measurements!U470^2)</f>
        <v>-19.6593781075374</v>
      </c>
      <c r="U470" s="5"/>
      <c r="V470" s="5" t="n">
        <f aca="false">10*LOG(Measurements!V470^2+Measurements!W470^2)</f>
        <v>-36.3036225919171</v>
      </c>
      <c r="W470" s="5"/>
      <c r="X470" s="5" t="n">
        <f aca="false">10*LOG(Measurements!X470^2+Measurements!Y470^2)</f>
        <v>-50.4713425968541</v>
      </c>
      <c r="Y470" s="5"/>
      <c r="Z470" s="5" t="n">
        <f aca="false">10*LOG(Measurements!Z470^2+Measurements!AA470^2)</f>
        <v>-76.0387183702119</v>
      </c>
      <c r="AA470" s="5"/>
      <c r="AB470" s="5" t="n">
        <f aca="false">10*LOG(Measurements!AB470^2+Measurements!AC470^2)</f>
        <v>-65.1931110061682</v>
      </c>
      <c r="AC470" s="5"/>
      <c r="AD470" s="5" t="n">
        <f aca="false">10*LOG(Measurements!AD470^2+Measurements!AE470^2)</f>
        <v>-81.0377953625989</v>
      </c>
      <c r="AE470" s="5"/>
      <c r="AF470" s="5" t="n">
        <f aca="false">10*LOG(Measurements!AF470^2+Measurements!AG470^2)</f>
        <v>-81.1386065103817</v>
      </c>
      <c r="AG470" s="5"/>
      <c r="AH470" s="5" t="e">
        <f aca="false">10*LOG(Measurements!AH470^2+Measurements!AI470^2)</f>
        <v>#VALUE!</v>
      </c>
      <c r="AI470" s="5"/>
      <c r="AJ470" s="5" t="e">
        <f aca="false">10*LOG(Measurements!AJ470^2+Measurements!AK470^2)</f>
        <v>#VALUE!</v>
      </c>
      <c r="AK470" s="5"/>
      <c r="AL470" s="5" t="n">
        <f aca="false">10*LOG(Measurements!AL470^2+Measurements!AM470^2)</f>
        <v>-17.5268925519113</v>
      </c>
      <c r="AM470" s="5"/>
      <c r="AN470" s="5" t="n">
        <f aca="false">10*LOG(Measurements!AN470^2+Measurements!AO470^2)</f>
        <v>-35.77275310733</v>
      </c>
      <c r="AO470" s="5"/>
      <c r="AP470" s="5" t="n">
        <f aca="false">10*LOG(Measurements!AP470^2+Measurements!AQ470^2)</f>
        <v>-79.8379075340834</v>
      </c>
      <c r="AQ470" s="5"/>
      <c r="AR470" s="5" t="n">
        <f aca="false">10*LOG(Measurements!AR470^2+Measurements!AS470^2)</f>
        <v>-78.4347278509449</v>
      </c>
      <c r="AS470" s="5"/>
      <c r="AT470" s="5" t="n">
        <f aca="false">10*LOG(Measurements!AT470^2+Measurements!AU470^2)</f>
        <v>-44.1784232923848</v>
      </c>
      <c r="AU470" s="5"/>
      <c r="AV470" s="5" t="n">
        <f aca="false">10*LOG(Measurements!AV470^2+Measurements!AW470^2)</f>
        <v>-81.1322423961094</v>
      </c>
      <c r="AW470" s="5"/>
      <c r="AX470" s="5" t="e">
        <f aca="false">10*LOG(Measurements!AX470^2+Measurements!AY470^2)</f>
        <v>#VALUE!</v>
      </c>
      <c r="AY470" s="5"/>
      <c r="AZ470" s="5" t="e">
        <f aca="false">10*LOG(Measurements!AZ470^2+Measurements!BA470^2)</f>
        <v>#VALUE!</v>
      </c>
      <c r="BA470" s="5"/>
      <c r="BB470" s="5" t="e">
        <f aca="false">10*LOG(Measurements!BB470^2+Measurements!BC470^2)</f>
        <v>#VALUE!</v>
      </c>
      <c r="BC470" s="5"/>
      <c r="BD470" s="5" t="n">
        <f aca="false">10*LOG(Measurements!BD470^2+Measurements!BE470^2)</f>
        <v>-14.582528818042</v>
      </c>
      <c r="BE470" s="5"/>
      <c r="BF470" s="5" t="n">
        <f aca="false">10*LOG(Measurements!BF470^2+Measurements!BG470^2)</f>
        <v>-73.5326665158065</v>
      </c>
      <c r="BG470" s="5"/>
      <c r="BH470" s="5" t="n">
        <f aca="false">10*LOG(Measurements!BH470^2+Measurements!BI470^2)</f>
        <v>-88.1830695330444</v>
      </c>
      <c r="BI470" s="5"/>
      <c r="BJ470" s="5" t="n">
        <f aca="false">10*LOG(Measurements!BJ470^2+Measurements!BK470^2)</f>
        <v>-75.4912543374139</v>
      </c>
      <c r="BK470" s="5"/>
      <c r="BL470" s="5" t="n">
        <f aca="false">10*LOG(Measurements!BL470^2+Measurements!BM470^2)</f>
        <v>-49.6306112224837</v>
      </c>
      <c r="BM470" s="5"/>
      <c r="BN470" s="5" t="e">
        <f aca="false">10*LOG(Measurements!BN470^2+Measurements!BO470^2)</f>
        <v>#VALUE!</v>
      </c>
      <c r="BO470" s="5"/>
      <c r="BP470" s="5" t="e">
        <f aca="false">10*LOG(Measurements!BP470^2+Measurements!BQ470^2)</f>
        <v>#VALUE!</v>
      </c>
      <c r="BQ470" s="5"/>
      <c r="BR470" s="5" t="e">
        <f aca="false">10*LOG(Measurements!BR470^2+Measurements!BS470^2)</f>
        <v>#VALUE!</v>
      </c>
      <c r="BS470" s="5"/>
      <c r="BT470" s="5" t="e">
        <f aca="false">10*LOG(Measurements!BT470^2+Measurements!BU470^2)</f>
        <v>#VALUE!</v>
      </c>
      <c r="BU470" s="5"/>
      <c r="BV470" s="5" t="n">
        <f aca="false">10*LOG(Measurements!BV470^2+Measurements!BW470^2)</f>
        <v>-16.3689406014969</v>
      </c>
      <c r="BW470" s="5"/>
      <c r="BX470" s="5" t="n">
        <f aca="false">10*LOG(Measurements!BX470^2+Measurements!BY470^2)</f>
        <v>-45.6198724641064</v>
      </c>
      <c r="BZ470" s="5" t="n">
        <f aca="false">10*LOG(Measurements!BZ470^2+Measurements!CA470^2)</f>
        <v>-29.6407727955252</v>
      </c>
      <c r="CB470" s="5" t="n">
        <f aca="false">10*LOG(Measurements!CB470^2+Measurements!CC470^2)</f>
        <v>-48.2355342647313</v>
      </c>
      <c r="CD470" s="5" t="e">
        <f aca="false">10*LOG(Measurements!CD470^2+Measurements!CE470^2)</f>
        <v>#VALUE!</v>
      </c>
      <c r="CF470" s="5" t="e">
        <f aca="false">10*LOG(Measurements!CF470^2+Measurements!CG470^2)</f>
        <v>#VALUE!</v>
      </c>
      <c r="CH470" s="5" t="e">
        <f aca="false">10*LOG(Measurements!CH470^2+Measurements!CI470^2)</f>
        <v>#VALUE!</v>
      </c>
      <c r="CJ470" s="5" t="e">
        <f aca="false">10*LOG(Measurements!CJ470^2+Measurements!CK470^2)</f>
        <v>#VALUE!</v>
      </c>
      <c r="CK470" s="5"/>
      <c r="CL470" s="5" t="e">
        <f aca="false">10*LOG(Measurements!CL470^2+Measurements!CM470^2)</f>
        <v>#VALUE!</v>
      </c>
      <c r="CM470" s="5"/>
      <c r="CN470" s="5" t="n">
        <f aca="false">10*LOG(Measurements!CN470^2+Measurements!CO470^2)</f>
        <v>-17.4094111346986</v>
      </c>
      <c r="CO470" s="5"/>
      <c r="CP470" s="5" t="n">
        <f aca="false">10*LOG(Measurements!CP470^2+Measurements!CQ470^2)</f>
        <v>-38.0635374034812</v>
      </c>
      <c r="CQ470" s="5"/>
      <c r="CR470" s="5" t="n">
        <f aca="false">10*LOG(Measurements!CR470^2+Measurements!CS470^2)</f>
        <v>-50.8062862917448</v>
      </c>
      <c r="CS470" s="5"/>
      <c r="CT470" s="5" t="e">
        <f aca="false">10*LOG(Measurements!CT470^2+Measurements!CU470^2)</f>
        <v>#VALUE!</v>
      </c>
      <c r="CU470" s="5"/>
      <c r="CV470" s="5" t="e">
        <f aca="false">10*LOG(Measurements!CV470^2+Measurements!CW470^2)</f>
        <v>#VALUE!</v>
      </c>
      <c r="CW470" s="5"/>
      <c r="CX470" s="5" t="e">
        <f aca="false">10*LOG(Measurements!CX470^2+Measurements!CY470^2)</f>
        <v>#VALUE!</v>
      </c>
      <c r="CY470" s="5"/>
      <c r="CZ470" s="5" t="e">
        <f aca="false">10*LOG(Measurements!CZ470^2+Measurements!DA470^2)</f>
        <v>#VALUE!</v>
      </c>
      <c r="DA470" s="5"/>
      <c r="DB470" s="5" t="e">
        <f aca="false">10*LOG(Measurements!DB470^2+Measurements!DC470^2)</f>
        <v>#VALUE!</v>
      </c>
      <c r="DC470" s="5"/>
      <c r="DD470" s="5" t="e">
        <f aca="false">10*LOG(Measurements!DD470^2+Measurements!DE470^2)</f>
        <v>#VALUE!</v>
      </c>
      <c r="DE470" s="5"/>
      <c r="DF470" s="5" t="n">
        <f aca="false">10*LOG(Measurements!DF470^2+Measurements!DG470^2)</f>
        <v>-16.6951341399857</v>
      </c>
      <c r="DG470" s="5"/>
      <c r="DH470" s="5" t="n">
        <f aca="false">10*LOG(Measurements!DH470^2+Measurements!DI470^2)</f>
        <v>-40.5677725800875</v>
      </c>
      <c r="DI470" s="5"/>
      <c r="DJ470" s="5" t="e">
        <f aca="false">10*LOG(Measurements!DJ470^2+Measurements!DK470^2)</f>
        <v>#VALUE!</v>
      </c>
      <c r="DK470" s="5"/>
      <c r="DL470" s="5" t="e">
        <f aca="false">10*LOG(Measurements!DL470^2+Measurements!DM470^2)</f>
        <v>#VALUE!</v>
      </c>
      <c r="DM470" s="5"/>
      <c r="DN470" s="5" t="e">
        <f aca="false">10*LOG(Measurements!DN470^2+Measurements!DO470^2)</f>
        <v>#VALUE!</v>
      </c>
      <c r="DO470" s="5"/>
      <c r="DP470" s="5" t="e">
        <f aca="false">10*LOG(Measurements!DP470^2+Measurements!DQ470^2)</f>
        <v>#VALUE!</v>
      </c>
      <c r="DQ470" s="5"/>
      <c r="DR470" s="5" t="e">
        <f aca="false">10*LOG(Measurements!DR470^2+Measurements!DS470^2)</f>
        <v>#VALUE!</v>
      </c>
      <c r="DS470" s="5"/>
      <c r="DT470" s="5" t="e">
        <f aca="false">10*LOG(Measurements!DT470^2+Measurements!DU470^2)</f>
        <v>#VALUE!</v>
      </c>
      <c r="DU470" s="5"/>
      <c r="DV470" s="5" t="e">
        <f aca="false">10*LOG(Measurements!DV470^2+Measurements!DW470^2)</f>
        <v>#VALUE!</v>
      </c>
      <c r="DW470" s="5"/>
      <c r="DX470" s="5" t="n">
        <f aca="false">10*LOG(Measurements!DX470^2+Measurements!DY470^2)</f>
        <v>-13.0144184464153</v>
      </c>
      <c r="DY470" s="5"/>
    </row>
    <row r="471" customFormat="false" ht="11.25" hidden="false" customHeight="false" outlineLevel="0" collapsed="false">
      <c r="A471" s="1" t="n">
        <v>465</v>
      </c>
      <c r="B471" s="5" t="n">
        <f aca="false">10*LOG(Measurements!B471^2+Measurements!C471^2)</f>
        <v>-15.1136673237678</v>
      </c>
      <c r="C471" s="5"/>
      <c r="D471" s="5" t="n">
        <f aca="false">10*LOG(Measurements!D471^2+Measurements!E471^2)</f>
        <v>-38.9645211346393</v>
      </c>
      <c r="E471" s="5"/>
      <c r="F471" s="5" t="n">
        <f aca="false">10*LOG(Measurements!F471^2+Measurements!G471^2)</f>
        <v>-31.1833916387787</v>
      </c>
      <c r="G471" s="5"/>
      <c r="H471" s="5" t="n">
        <f aca="false">10*LOG(Measurements!H471^2+Measurements!I471^2)</f>
        <v>-46.8951286341769</v>
      </c>
      <c r="I471" s="5"/>
      <c r="J471" s="5" t="n">
        <f aca="false">10*LOG(Measurements!J471^2+Measurements!K471^2)</f>
        <v>-43.7606996858833</v>
      </c>
      <c r="K471" s="5"/>
      <c r="L471" s="5" t="n">
        <f aca="false">10*LOG(Measurements!L471^2+Measurements!M471^2)</f>
        <v>-76.3267355156705</v>
      </c>
      <c r="M471" s="5"/>
      <c r="N471" s="5" t="n">
        <f aca="false">10*LOG(Measurements!N471^2+Measurements!O471^2)</f>
        <v>-80.3924232048601</v>
      </c>
      <c r="O471" s="5"/>
      <c r="P471" s="5" t="n">
        <f aca="false">10*LOG(Measurements!P471^2+Measurements!Q471^2)</f>
        <v>-75.0513626845053</v>
      </c>
      <c r="Q471" s="5"/>
      <c r="R471" s="5" t="e">
        <f aca="false">10*LOG(Measurements!R471^2+Measurements!S471^2)</f>
        <v>#VALUE!</v>
      </c>
      <c r="S471" s="5"/>
      <c r="T471" s="5" t="n">
        <f aca="false">10*LOG(Measurements!T471^2+Measurements!U471^2)</f>
        <v>-19.9261208526475</v>
      </c>
      <c r="U471" s="5"/>
      <c r="V471" s="5" t="n">
        <f aca="false">10*LOG(Measurements!V471^2+Measurements!W471^2)</f>
        <v>-35.7493466423814</v>
      </c>
      <c r="W471" s="5"/>
      <c r="X471" s="5" t="n">
        <f aca="false">10*LOG(Measurements!X471^2+Measurements!Y471^2)</f>
        <v>-50.7108886530917</v>
      </c>
      <c r="Y471" s="5"/>
      <c r="Z471" s="5" t="n">
        <f aca="false">10*LOG(Measurements!Z471^2+Measurements!AA471^2)</f>
        <v>-77.5703018325205</v>
      </c>
      <c r="AA471" s="5"/>
      <c r="AB471" s="5" t="n">
        <f aca="false">10*LOG(Measurements!AB471^2+Measurements!AC471^2)</f>
        <v>-65.373093640064</v>
      </c>
      <c r="AC471" s="5"/>
      <c r="AD471" s="5" t="n">
        <f aca="false">10*LOG(Measurements!AD471^2+Measurements!AE471^2)</f>
        <v>-79.3227260991848</v>
      </c>
      <c r="AE471" s="5"/>
      <c r="AF471" s="5" t="n">
        <f aca="false">10*LOG(Measurements!AF471^2+Measurements!AG471^2)</f>
        <v>-90.257674336253</v>
      </c>
      <c r="AG471" s="5"/>
      <c r="AH471" s="5" t="e">
        <f aca="false">10*LOG(Measurements!AH471^2+Measurements!AI471^2)</f>
        <v>#VALUE!</v>
      </c>
      <c r="AI471" s="5"/>
      <c r="AJ471" s="5" t="e">
        <f aca="false">10*LOG(Measurements!AJ471^2+Measurements!AK471^2)</f>
        <v>#VALUE!</v>
      </c>
      <c r="AK471" s="5"/>
      <c r="AL471" s="5" t="n">
        <f aca="false">10*LOG(Measurements!AL471^2+Measurements!AM471^2)</f>
        <v>-18.8207744449293</v>
      </c>
      <c r="AM471" s="5"/>
      <c r="AN471" s="5" t="n">
        <f aca="false">10*LOG(Measurements!AN471^2+Measurements!AO471^2)</f>
        <v>-35.4114223030361</v>
      </c>
      <c r="AO471" s="5"/>
      <c r="AP471" s="5" t="n">
        <f aca="false">10*LOG(Measurements!AP471^2+Measurements!AQ471^2)</f>
        <v>-80.5140697652244</v>
      </c>
      <c r="AQ471" s="5"/>
      <c r="AR471" s="5" t="n">
        <f aca="false">10*LOG(Measurements!AR471^2+Measurements!AS471^2)</f>
        <v>-76.2644085643661</v>
      </c>
      <c r="AS471" s="5"/>
      <c r="AT471" s="5" t="n">
        <f aca="false">10*LOG(Measurements!AT471^2+Measurements!AU471^2)</f>
        <v>-44.1790941996255</v>
      </c>
      <c r="AU471" s="5"/>
      <c r="AV471" s="5" t="n">
        <f aca="false">10*LOG(Measurements!AV471^2+Measurements!AW471^2)</f>
        <v>-77.9873524361824</v>
      </c>
      <c r="AW471" s="5"/>
      <c r="AX471" s="5" t="e">
        <f aca="false">10*LOG(Measurements!AX471^2+Measurements!AY471^2)</f>
        <v>#VALUE!</v>
      </c>
      <c r="AY471" s="5"/>
      <c r="AZ471" s="5" t="e">
        <f aca="false">10*LOG(Measurements!AZ471^2+Measurements!BA471^2)</f>
        <v>#VALUE!</v>
      </c>
      <c r="BA471" s="5"/>
      <c r="BB471" s="5" t="e">
        <f aca="false">10*LOG(Measurements!BB471^2+Measurements!BC471^2)</f>
        <v>#VALUE!</v>
      </c>
      <c r="BC471" s="5"/>
      <c r="BD471" s="5" t="n">
        <f aca="false">10*LOG(Measurements!BD471^2+Measurements!BE471^2)</f>
        <v>-14.0359490974048</v>
      </c>
      <c r="BE471" s="5"/>
      <c r="BF471" s="5" t="n">
        <f aca="false">10*LOG(Measurements!BF471^2+Measurements!BG471^2)</f>
        <v>-75.709989384177</v>
      </c>
      <c r="BG471" s="5"/>
      <c r="BH471" s="5" t="n">
        <f aca="false">10*LOG(Measurements!BH471^2+Measurements!BI471^2)</f>
        <v>-84.6181179268653</v>
      </c>
      <c r="BI471" s="5"/>
      <c r="BJ471" s="5" t="n">
        <f aca="false">10*LOG(Measurements!BJ471^2+Measurements!BK471^2)</f>
        <v>-87.6725511564013</v>
      </c>
      <c r="BK471" s="5"/>
      <c r="BL471" s="5" t="n">
        <f aca="false">10*LOG(Measurements!BL471^2+Measurements!BM471^2)</f>
        <v>-49.7734071078098</v>
      </c>
      <c r="BM471" s="5"/>
      <c r="BN471" s="5" t="e">
        <f aca="false">10*LOG(Measurements!BN471^2+Measurements!BO471^2)</f>
        <v>#VALUE!</v>
      </c>
      <c r="BO471" s="5"/>
      <c r="BP471" s="5" t="e">
        <f aca="false">10*LOG(Measurements!BP471^2+Measurements!BQ471^2)</f>
        <v>#VALUE!</v>
      </c>
      <c r="BQ471" s="5"/>
      <c r="BR471" s="5" t="e">
        <f aca="false">10*LOG(Measurements!BR471^2+Measurements!BS471^2)</f>
        <v>#VALUE!</v>
      </c>
      <c r="BS471" s="5"/>
      <c r="BT471" s="5" t="e">
        <f aca="false">10*LOG(Measurements!BT471^2+Measurements!BU471^2)</f>
        <v>#VALUE!</v>
      </c>
      <c r="BU471" s="5"/>
      <c r="BV471" s="5" t="n">
        <f aca="false">10*LOG(Measurements!BV471^2+Measurements!BW471^2)</f>
        <v>-15.3772718413338</v>
      </c>
      <c r="BW471" s="5"/>
      <c r="BX471" s="5" t="n">
        <f aca="false">10*LOG(Measurements!BX471^2+Measurements!BY471^2)</f>
        <v>-44.7870275474479</v>
      </c>
      <c r="BZ471" s="5" t="n">
        <f aca="false">10*LOG(Measurements!BZ471^2+Measurements!CA471^2)</f>
        <v>-29.8259219834741</v>
      </c>
      <c r="CB471" s="5" t="n">
        <f aca="false">10*LOG(Measurements!CB471^2+Measurements!CC471^2)</f>
        <v>-47.6131873051647</v>
      </c>
      <c r="CD471" s="5" t="e">
        <f aca="false">10*LOG(Measurements!CD471^2+Measurements!CE471^2)</f>
        <v>#VALUE!</v>
      </c>
      <c r="CF471" s="5" t="e">
        <f aca="false">10*LOG(Measurements!CF471^2+Measurements!CG471^2)</f>
        <v>#VALUE!</v>
      </c>
      <c r="CH471" s="5" t="e">
        <f aca="false">10*LOG(Measurements!CH471^2+Measurements!CI471^2)</f>
        <v>#VALUE!</v>
      </c>
      <c r="CJ471" s="5" t="e">
        <f aca="false">10*LOG(Measurements!CJ471^2+Measurements!CK471^2)</f>
        <v>#VALUE!</v>
      </c>
      <c r="CK471" s="5"/>
      <c r="CL471" s="5" t="e">
        <f aca="false">10*LOG(Measurements!CL471^2+Measurements!CM471^2)</f>
        <v>#VALUE!</v>
      </c>
      <c r="CM471" s="5"/>
      <c r="CN471" s="5" t="n">
        <f aca="false">10*LOG(Measurements!CN471^2+Measurements!CO471^2)</f>
        <v>-17.6927178687452</v>
      </c>
      <c r="CO471" s="5"/>
      <c r="CP471" s="5" t="n">
        <f aca="false">10*LOG(Measurements!CP471^2+Measurements!CQ471^2)</f>
        <v>-37.4651115678986</v>
      </c>
      <c r="CQ471" s="5"/>
      <c r="CR471" s="5" t="n">
        <f aca="false">10*LOG(Measurements!CR471^2+Measurements!CS471^2)</f>
        <v>-51.0400482200063</v>
      </c>
      <c r="CS471" s="5"/>
      <c r="CT471" s="5" t="e">
        <f aca="false">10*LOG(Measurements!CT471^2+Measurements!CU471^2)</f>
        <v>#VALUE!</v>
      </c>
      <c r="CU471" s="5"/>
      <c r="CV471" s="5" t="e">
        <f aca="false">10*LOG(Measurements!CV471^2+Measurements!CW471^2)</f>
        <v>#VALUE!</v>
      </c>
      <c r="CW471" s="5"/>
      <c r="CX471" s="5" t="e">
        <f aca="false">10*LOG(Measurements!CX471^2+Measurements!CY471^2)</f>
        <v>#VALUE!</v>
      </c>
      <c r="CY471" s="5"/>
      <c r="CZ471" s="5" t="e">
        <f aca="false">10*LOG(Measurements!CZ471^2+Measurements!DA471^2)</f>
        <v>#VALUE!</v>
      </c>
      <c r="DA471" s="5"/>
      <c r="DB471" s="5" t="e">
        <f aca="false">10*LOG(Measurements!DB471^2+Measurements!DC471^2)</f>
        <v>#VALUE!</v>
      </c>
      <c r="DC471" s="5"/>
      <c r="DD471" s="5" t="e">
        <f aca="false">10*LOG(Measurements!DD471^2+Measurements!DE471^2)</f>
        <v>#VALUE!</v>
      </c>
      <c r="DE471" s="5"/>
      <c r="DF471" s="5" t="n">
        <f aca="false">10*LOG(Measurements!DF471^2+Measurements!DG471^2)</f>
        <v>-18.3837019287408</v>
      </c>
      <c r="DG471" s="5"/>
      <c r="DH471" s="5" t="n">
        <f aca="false">10*LOG(Measurements!DH471^2+Measurements!DI471^2)</f>
        <v>-40.2012346791768</v>
      </c>
      <c r="DI471" s="5"/>
      <c r="DJ471" s="5" t="e">
        <f aca="false">10*LOG(Measurements!DJ471^2+Measurements!DK471^2)</f>
        <v>#VALUE!</v>
      </c>
      <c r="DK471" s="5"/>
      <c r="DL471" s="5" t="e">
        <f aca="false">10*LOG(Measurements!DL471^2+Measurements!DM471^2)</f>
        <v>#VALUE!</v>
      </c>
      <c r="DM471" s="5"/>
      <c r="DN471" s="5" t="e">
        <f aca="false">10*LOG(Measurements!DN471^2+Measurements!DO471^2)</f>
        <v>#VALUE!</v>
      </c>
      <c r="DO471" s="5"/>
      <c r="DP471" s="5" t="e">
        <f aca="false">10*LOG(Measurements!DP471^2+Measurements!DQ471^2)</f>
        <v>#VALUE!</v>
      </c>
      <c r="DQ471" s="5"/>
      <c r="DR471" s="5" t="e">
        <f aca="false">10*LOG(Measurements!DR471^2+Measurements!DS471^2)</f>
        <v>#VALUE!</v>
      </c>
      <c r="DS471" s="5"/>
      <c r="DT471" s="5" t="e">
        <f aca="false">10*LOG(Measurements!DT471^2+Measurements!DU471^2)</f>
        <v>#VALUE!</v>
      </c>
      <c r="DU471" s="5"/>
      <c r="DV471" s="5" t="e">
        <f aca="false">10*LOG(Measurements!DV471^2+Measurements!DW471^2)</f>
        <v>#VALUE!</v>
      </c>
      <c r="DW471" s="5"/>
      <c r="DX471" s="5" t="n">
        <f aca="false">10*LOG(Measurements!DX471^2+Measurements!DY471^2)</f>
        <v>-12.7412818598741</v>
      </c>
      <c r="DY471" s="5"/>
    </row>
    <row r="472" customFormat="false" ht="11.25" hidden="false" customHeight="false" outlineLevel="0" collapsed="false">
      <c r="A472" s="1" t="n">
        <v>466</v>
      </c>
      <c r="B472" s="5" t="n">
        <f aca="false">10*LOG(Measurements!B472^2+Measurements!C472^2)</f>
        <v>-14.8553231498683</v>
      </c>
      <c r="C472" s="5"/>
      <c r="D472" s="5" t="n">
        <f aca="false">10*LOG(Measurements!D472^2+Measurements!E472^2)</f>
        <v>-38.5204067494503</v>
      </c>
      <c r="E472" s="5"/>
      <c r="F472" s="5" t="n">
        <f aca="false">10*LOG(Measurements!F472^2+Measurements!G472^2)</f>
        <v>-31.4238622447971</v>
      </c>
      <c r="G472" s="5"/>
      <c r="H472" s="5" t="n">
        <f aca="false">10*LOG(Measurements!H472^2+Measurements!I472^2)</f>
        <v>-46.0382193100926</v>
      </c>
      <c r="I472" s="5"/>
      <c r="J472" s="5" t="n">
        <f aca="false">10*LOG(Measurements!J472^2+Measurements!K472^2)</f>
        <v>-43.7953792692343</v>
      </c>
      <c r="K472" s="5"/>
      <c r="L472" s="5" t="n">
        <f aca="false">10*LOG(Measurements!L472^2+Measurements!M472^2)</f>
        <v>-75.8027835056487</v>
      </c>
      <c r="M472" s="5"/>
      <c r="N472" s="5" t="n">
        <f aca="false">10*LOG(Measurements!N472^2+Measurements!O472^2)</f>
        <v>-76.5573670912376</v>
      </c>
      <c r="O472" s="5"/>
      <c r="P472" s="5" t="n">
        <f aca="false">10*LOG(Measurements!P472^2+Measurements!Q472^2)</f>
        <v>-73.5061144154061</v>
      </c>
      <c r="Q472" s="5"/>
      <c r="R472" s="5" t="e">
        <f aca="false">10*LOG(Measurements!R472^2+Measurements!S472^2)</f>
        <v>#VALUE!</v>
      </c>
      <c r="S472" s="5"/>
      <c r="T472" s="5" t="n">
        <f aca="false">10*LOG(Measurements!T472^2+Measurements!U472^2)</f>
        <v>-20.1022116405187</v>
      </c>
      <c r="U472" s="5"/>
      <c r="V472" s="5" t="n">
        <f aca="false">10*LOG(Measurements!V472^2+Measurements!W472^2)</f>
        <v>-35.2275975913062</v>
      </c>
      <c r="W472" s="5"/>
      <c r="X472" s="5" t="n">
        <f aca="false">10*LOG(Measurements!X472^2+Measurements!Y472^2)</f>
        <v>-51.1706275141395</v>
      </c>
      <c r="Y472" s="5"/>
      <c r="Z472" s="5" t="n">
        <f aca="false">10*LOG(Measurements!Z472^2+Measurements!AA472^2)</f>
        <v>-75.8411282450693</v>
      </c>
      <c r="AA472" s="5"/>
      <c r="AB472" s="5" t="n">
        <f aca="false">10*LOG(Measurements!AB472^2+Measurements!AC472^2)</f>
        <v>-65.6061657506926</v>
      </c>
      <c r="AC472" s="5"/>
      <c r="AD472" s="5" t="n">
        <f aca="false">10*LOG(Measurements!AD472^2+Measurements!AE472^2)</f>
        <v>-81.3667004544942</v>
      </c>
      <c r="AE472" s="5"/>
      <c r="AF472" s="5" t="n">
        <f aca="false">10*LOG(Measurements!AF472^2+Measurements!AG472^2)</f>
        <v>-79.9750407688948</v>
      </c>
      <c r="AG472" s="5"/>
      <c r="AH472" s="5" t="e">
        <f aca="false">10*LOG(Measurements!AH472^2+Measurements!AI472^2)</f>
        <v>#VALUE!</v>
      </c>
      <c r="AI472" s="5"/>
      <c r="AJ472" s="5" t="e">
        <f aca="false">10*LOG(Measurements!AJ472^2+Measurements!AK472^2)</f>
        <v>#VALUE!</v>
      </c>
      <c r="AK472" s="5"/>
      <c r="AL472" s="5" t="n">
        <f aca="false">10*LOG(Measurements!AL472^2+Measurements!AM472^2)</f>
        <v>-20.5600599339398</v>
      </c>
      <c r="AM472" s="5"/>
      <c r="AN472" s="5" t="n">
        <f aca="false">10*LOG(Measurements!AN472^2+Measurements!AO472^2)</f>
        <v>-35.0790130204201</v>
      </c>
      <c r="AO472" s="5"/>
      <c r="AP472" s="5" t="n">
        <f aca="false">10*LOG(Measurements!AP472^2+Measurements!AQ472^2)</f>
        <v>-78.7754296513051</v>
      </c>
      <c r="AQ472" s="5"/>
      <c r="AR472" s="5" t="n">
        <f aca="false">10*LOG(Measurements!AR472^2+Measurements!AS472^2)</f>
        <v>-76.9164776522451</v>
      </c>
      <c r="AS472" s="5"/>
      <c r="AT472" s="5" t="n">
        <f aca="false">10*LOG(Measurements!AT472^2+Measurements!AU472^2)</f>
        <v>-44.209960914873</v>
      </c>
      <c r="AU472" s="5"/>
      <c r="AV472" s="5" t="n">
        <f aca="false">10*LOG(Measurements!AV472^2+Measurements!AW472^2)</f>
        <v>-85.1200680272714</v>
      </c>
      <c r="AW472" s="5"/>
      <c r="AX472" s="5" t="e">
        <f aca="false">10*LOG(Measurements!AX472^2+Measurements!AY472^2)</f>
        <v>#VALUE!</v>
      </c>
      <c r="AY472" s="5"/>
      <c r="AZ472" s="5" t="e">
        <f aca="false">10*LOG(Measurements!AZ472^2+Measurements!BA472^2)</f>
        <v>#VALUE!</v>
      </c>
      <c r="BA472" s="5"/>
      <c r="BB472" s="5" t="e">
        <f aca="false">10*LOG(Measurements!BB472^2+Measurements!BC472^2)</f>
        <v>#VALUE!</v>
      </c>
      <c r="BC472" s="5"/>
      <c r="BD472" s="5" t="n">
        <f aca="false">10*LOG(Measurements!BD472^2+Measurements!BE472^2)</f>
        <v>-13.7336859935595</v>
      </c>
      <c r="BE472" s="5"/>
      <c r="BF472" s="5" t="n">
        <f aca="false">10*LOG(Measurements!BF472^2+Measurements!BG472^2)</f>
        <v>-74.5826038093125</v>
      </c>
      <c r="BG472" s="5"/>
      <c r="BH472" s="5" t="n">
        <f aca="false">10*LOG(Measurements!BH472^2+Measurements!BI472^2)</f>
        <v>-85.3723222628195</v>
      </c>
      <c r="BI472" s="5"/>
      <c r="BJ472" s="5" t="n">
        <f aca="false">10*LOG(Measurements!BJ472^2+Measurements!BK472^2)</f>
        <v>-79.16843056073</v>
      </c>
      <c r="BK472" s="5"/>
      <c r="BL472" s="5" t="n">
        <f aca="false">10*LOG(Measurements!BL472^2+Measurements!BM472^2)</f>
        <v>-49.7364310766154</v>
      </c>
      <c r="BM472" s="5"/>
      <c r="BN472" s="5" t="e">
        <f aca="false">10*LOG(Measurements!BN472^2+Measurements!BO472^2)</f>
        <v>#VALUE!</v>
      </c>
      <c r="BO472" s="5"/>
      <c r="BP472" s="5" t="e">
        <f aca="false">10*LOG(Measurements!BP472^2+Measurements!BQ472^2)</f>
        <v>#VALUE!</v>
      </c>
      <c r="BQ472" s="5"/>
      <c r="BR472" s="5" t="e">
        <f aca="false">10*LOG(Measurements!BR472^2+Measurements!BS472^2)</f>
        <v>#VALUE!</v>
      </c>
      <c r="BS472" s="5"/>
      <c r="BT472" s="5" t="e">
        <f aca="false">10*LOG(Measurements!BT472^2+Measurements!BU472^2)</f>
        <v>#VALUE!</v>
      </c>
      <c r="BU472" s="5"/>
      <c r="BV472" s="5" t="n">
        <f aca="false">10*LOG(Measurements!BV472^2+Measurements!BW472^2)</f>
        <v>-14.7840946138137</v>
      </c>
      <c r="BW472" s="5"/>
      <c r="BX472" s="5" t="n">
        <f aca="false">10*LOG(Measurements!BX472^2+Measurements!BY472^2)</f>
        <v>-43.9569989112361</v>
      </c>
      <c r="BZ472" s="5" t="n">
        <f aca="false">10*LOG(Measurements!BZ472^2+Measurements!CA472^2)</f>
        <v>-29.9835806682285</v>
      </c>
      <c r="CB472" s="5" t="n">
        <f aca="false">10*LOG(Measurements!CB472^2+Measurements!CC472^2)</f>
        <v>-47.2329533657789</v>
      </c>
      <c r="CD472" s="5" t="e">
        <f aca="false">10*LOG(Measurements!CD472^2+Measurements!CE472^2)</f>
        <v>#VALUE!</v>
      </c>
      <c r="CF472" s="5" t="e">
        <f aca="false">10*LOG(Measurements!CF472^2+Measurements!CG472^2)</f>
        <v>#VALUE!</v>
      </c>
      <c r="CH472" s="5" t="e">
        <f aca="false">10*LOG(Measurements!CH472^2+Measurements!CI472^2)</f>
        <v>#VALUE!</v>
      </c>
      <c r="CJ472" s="5" t="e">
        <f aca="false">10*LOG(Measurements!CJ472^2+Measurements!CK472^2)</f>
        <v>#VALUE!</v>
      </c>
      <c r="CK472" s="5"/>
      <c r="CL472" s="5" t="e">
        <f aca="false">10*LOG(Measurements!CL472^2+Measurements!CM472^2)</f>
        <v>#VALUE!</v>
      </c>
      <c r="CM472" s="5"/>
      <c r="CN472" s="5" t="n">
        <f aca="false">10*LOG(Measurements!CN472^2+Measurements!CO472^2)</f>
        <v>-17.9017802245062</v>
      </c>
      <c r="CO472" s="5"/>
      <c r="CP472" s="5" t="n">
        <f aca="false">10*LOG(Measurements!CP472^2+Measurements!CQ472^2)</f>
        <v>-36.9637166517829</v>
      </c>
      <c r="CQ472" s="5"/>
      <c r="CR472" s="5" t="n">
        <f aca="false">10*LOG(Measurements!CR472^2+Measurements!CS472^2)</f>
        <v>-51.0848596781228</v>
      </c>
      <c r="CS472" s="5"/>
      <c r="CT472" s="5" t="e">
        <f aca="false">10*LOG(Measurements!CT472^2+Measurements!CU472^2)</f>
        <v>#VALUE!</v>
      </c>
      <c r="CU472" s="5"/>
      <c r="CV472" s="5" t="e">
        <f aca="false">10*LOG(Measurements!CV472^2+Measurements!CW472^2)</f>
        <v>#VALUE!</v>
      </c>
      <c r="CW472" s="5"/>
      <c r="CX472" s="5" t="e">
        <f aca="false">10*LOG(Measurements!CX472^2+Measurements!CY472^2)</f>
        <v>#VALUE!</v>
      </c>
      <c r="CY472" s="5"/>
      <c r="CZ472" s="5" t="e">
        <f aca="false">10*LOG(Measurements!CZ472^2+Measurements!DA472^2)</f>
        <v>#VALUE!</v>
      </c>
      <c r="DA472" s="5"/>
      <c r="DB472" s="5" t="e">
        <f aca="false">10*LOG(Measurements!DB472^2+Measurements!DC472^2)</f>
        <v>#VALUE!</v>
      </c>
      <c r="DC472" s="5"/>
      <c r="DD472" s="5" t="e">
        <f aca="false">10*LOG(Measurements!DD472^2+Measurements!DE472^2)</f>
        <v>#VALUE!</v>
      </c>
      <c r="DE472" s="5"/>
      <c r="DF472" s="5" t="n">
        <f aca="false">10*LOG(Measurements!DF472^2+Measurements!DG472^2)</f>
        <v>-20.5677403338632</v>
      </c>
      <c r="DG472" s="5"/>
      <c r="DH472" s="5" t="n">
        <f aca="false">10*LOG(Measurements!DH472^2+Measurements!DI472^2)</f>
        <v>-40.0265496486557</v>
      </c>
      <c r="DI472" s="5"/>
      <c r="DJ472" s="5" t="e">
        <f aca="false">10*LOG(Measurements!DJ472^2+Measurements!DK472^2)</f>
        <v>#VALUE!</v>
      </c>
      <c r="DK472" s="5"/>
      <c r="DL472" s="5" t="e">
        <f aca="false">10*LOG(Measurements!DL472^2+Measurements!DM472^2)</f>
        <v>#VALUE!</v>
      </c>
      <c r="DM472" s="5"/>
      <c r="DN472" s="5" t="e">
        <f aca="false">10*LOG(Measurements!DN472^2+Measurements!DO472^2)</f>
        <v>#VALUE!</v>
      </c>
      <c r="DO472" s="5"/>
      <c r="DP472" s="5" t="e">
        <f aca="false">10*LOG(Measurements!DP472^2+Measurements!DQ472^2)</f>
        <v>#VALUE!</v>
      </c>
      <c r="DQ472" s="5"/>
      <c r="DR472" s="5" t="e">
        <f aca="false">10*LOG(Measurements!DR472^2+Measurements!DS472^2)</f>
        <v>#VALUE!</v>
      </c>
      <c r="DS472" s="5"/>
      <c r="DT472" s="5" t="e">
        <f aca="false">10*LOG(Measurements!DT472^2+Measurements!DU472^2)</f>
        <v>#VALUE!</v>
      </c>
      <c r="DU472" s="5"/>
      <c r="DV472" s="5" t="e">
        <f aca="false">10*LOG(Measurements!DV472^2+Measurements!DW472^2)</f>
        <v>#VALUE!</v>
      </c>
      <c r="DW472" s="5"/>
      <c r="DX472" s="5" t="n">
        <f aca="false">10*LOG(Measurements!DX472^2+Measurements!DY472^2)</f>
        <v>-12.3553824048446</v>
      </c>
      <c r="DY472" s="5"/>
    </row>
    <row r="473" customFormat="false" ht="11.25" hidden="false" customHeight="false" outlineLevel="0" collapsed="false">
      <c r="A473" s="1" t="n">
        <v>467</v>
      </c>
      <c r="B473" s="5" t="n">
        <f aca="false">10*LOG(Measurements!B473^2+Measurements!C473^2)</f>
        <v>-14.8379586112756</v>
      </c>
      <c r="C473" s="5"/>
      <c r="D473" s="5" t="n">
        <f aca="false">10*LOG(Measurements!D473^2+Measurements!E473^2)</f>
        <v>-38.1701788258191</v>
      </c>
      <c r="E473" s="5"/>
      <c r="F473" s="5" t="n">
        <f aca="false">10*LOG(Measurements!F473^2+Measurements!G473^2)</f>
        <v>-31.6626663241308</v>
      </c>
      <c r="G473" s="5"/>
      <c r="H473" s="5" t="n">
        <f aca="false">10*LOG(Measurements!H473^2+Measurements!I473^2)</f>
        <v>-45.1115377651165</v>
      </c>
      <c r="I473" s="5"/>
      <c r="J473" s="5" t="n">
        <f aca="false">10*LOG(Measurements!J473^2+Measurements!K473^2)</f>
        <v>-43.9362953985179</v>
      </c>
      <c r="K473" s="5"/>
      <c r="L473" s="5" t="n">
        <f aca="false">10*LOG(Measurements!L473^2+Measurements!M473^2)</f>
        <v>-77.404256670647</v>
      </c>
      <c r="M473" s="5"/>
      <c r="N473" s="5" t="n">
        <f aca="false">10*LOG(Measurements!N473^2+Measurements!O473^2)</f>
        <v>-79.6529542039382</v>
      </c>
      <c r="O473" s="5"/>
      <c r="P473" s="5" t="n">
        <f aca="false">10*LOG(Measurements!P473^2+Measurements!Q473^2)</f>
        <v>-75.582735898635</v>
      </c>
      <c r="Q473" s="5"/>
      <c r="R473" s="5" t="e">
        <f aca="false">10*LOG(Measurements!R473^2+Measurements!S473^2)</f>
        <v>#VALUE!</v>
      </c>
      <c r="S473" s="5"/>
      <c r="T473" s="5" t="n">
        <f aca="false">10*LOG(Measurements!T473^2+Measurements!U473^2)</f>
        <v>-20.3770706220319</v>
      </c>
      <c r="U473" s="5"/>
      <c r="V473" s="5" t="n">
        <f aca="false">10*LOG(Measurements!V473^2+Measurements!W473^2)</f>
        <v>-34.6904954175186</v>
      </c>
      <c r="W473" s="5"/>
      <c r="X473" s="5" t="n">
        <f aca="false">10*LOG(Measurements!X473^2+Measurements!Y473^2)</f>
        <v>-51.1746240123115</v>
      </c>
      <c r="Y473" s="5"/>
      <c r="Z473" s="5" t="n">
        <f aca="false">10*LOG(Measurements!Z473^2+Measurements!AA473^2)</f>
        <v>-79.1619604178298</v>
      </c>
      <c r="AA473" s="5"/>
      <c r="AB473" s="5" t="n">
        <f aca="false">10*LOG(Measurements!AB473^2+Measurements!AC473^2)</f>
        <v>-65.5126644880212</v>
      </c>
      <c r="AC473" s="5"/>
      <c r="AD473" s="5" t="n">
        <f aca="false">10*LOG(Measurements!AD473^2+Measurements!AE473^2)</f>
        <v>-77.6743099621575</v>
      </c>
      <c r="AE473" s="5"/>
      <c r="AF473" s="5" t="n">
        <f aca="false">10*LOG(Measurements!AF473^2+Measurements!AG473^2)</f>
        <v>-81.4402002785369</v>
      </c>
      <c r="AG473" s="5"/>
      <c r="AH473" s="5" t="e">
        <f aca="false">10*LOG(Measurements!AH473^2+Measurements!AI473^2)</f>
        <v>#VALUE!</v>
      </c>
      <c r="AI473" s="5"/>
      <c r="AJ473" s="5" t="e">
        <f aca="false">10*LOG(Measurements!AJ473^2+Measurements!AK473^2)</f>
        <v>#VALUE!</v>
      </c>
      <c r="AK473" s="5"/>
      <c r="AL473" s="5" t="n">
        <f aca="false">10*LOG(Measurements!AL473^2+Measurements!AM473^2)</f>
        <v>-23.3498706287916</v>
      </c>
      <c r="AM473" s="5"/>
      <c r="AN473" s="5" t="n">
        <f aca="false">10*LOG(Measurements!AN473^2+Measurements!AO473^2)</f>
        <v>-34.7691022332214</v>
      </c>
      <c r="AO473" s="5"/>
      <c r="AP473" s="5" t="n">
        <f aca="false">10*LOG(Measurements!AP473^2+Measurements!AQ473^2)</f>
        <v>-77.7167934428319</v>
      </c>
      <c r="AQ473" s="5"/>
      <c r="AR473" s="5" t="n">
        <f aca="false">10*LOG(Measurements!AR473^2+Measurements!AS473^2)</f>
        <v>-75.3246553157293</v>
      </c>
      <c r="AS473" s="5"/>
      <c r="AT473" s="5" t="n">
        <f aca="false">10*LOG(Measurements!AT473^2+Measurements!AU473^2)</f>
        <v>-44.1980962150125</v>
      </c>
      <c r="AU473" s="5"/>
      <c r="AV473" s="5" t="n">
        <f aca="false">10*LOG(Measurements!AV473^2+Measurements!AW473^2)</f>
        <v>-77.6537963148072</v>
      </c>
      <c r="AW473" s="5"/>
      <c r="AX473" s="5" t="e">
        <f aca="false">10*LOG(Measurements!AX473^2+Measurements!AY473^2)</f>
        <v>#VALUE!</v>
      </c>
      <c r="AY473" s="5"/>
      <c r="AZ473" s="5" t="e">
        <f aca="false">10*LOG(Measurements!AZ473^2+Measurements!BA473^2)</f>
        <v>#VALUE!</v>
      </c>
      <c r="BA473" s="5"/>
      <c r="BB473" s="5" t="e">
        <f aca="false">10*LOG(Measurements!BB473^2+Measurements!BC473^2)</f>
        <v>#VALUE!</v>
      </c>
      <c r="BC473" s="5"/>
      <c r="BD473" s="5" t="n">
        <f aca="false">10*LOG(Measurements!BD473^2+Measurements!BE473^2)</f>
        <v>-13.9994252944952</v>
      </c>
      <c r="BE473" s="5"/>
      <c r="BF473" s="5" t="n">
        <f aca="false">10*LOG(Measurements!BF473^2+Measurements!BG473^2)</f>
        <v>-76.2529971672819</v>
      </c>
      <c r="BG473" s="5"/>
      <c r="BH473" s="5" t="n">
        <f aca="false">10*LOG(Measurements!BH473^2+Measurements!BI473^2)</f>
        <v>-83.8176852592171</v>
      </c>
      <c r="BI473" s="5"/>
      <c r="BJ473" s="5" t="n">
        <f aca="false">10*LOG(Measurements!BJ473^2+Measurements!BK473^2)</f>
        <v>-85.4559704239133</v>
      </c>
      <c r="BK473" s="5"/>
      <c r="BL473" s="5" t="n">
        <f aca="false">10*LOG(Measurements!BL473^2+Measurements!BM473^2)</f>
        <v>-49.9159746060708</v>
      </c>
      <c r="BM473" s="5"/>
      <c r="BN473" s="5" t="e">
        <f aca="false">10*LOG(Measurements!BN473^2+Measurements!BO473^2)</f>
        <v>#VALUE!</v>
      </c>
      <c r="BO473" s="5"/>
      <c r="BP473" s="5" t="e">
        <f aca="false">10*LOG(Measurements!BP473^2+Measurements!BQ473^2)</f>
        <v>#VALUE!</v>
      </c>
      <c r="BQ473" s="5"/>
      <c r="BR473" s="5" t="e">
        <f aca="false">10*LOG(Measurements!BR473^2+Measurements!BS473^2)</f>
        <v>#VALUE!</v>
      </c>
      <c r="BS473" s="5"/>
      <c r="BT473" s="5" t="e">
        <f aca="false">10*LOG(Measurements!BT473^2+Measurements!BU473^2)</f>
        <v>#VALUE!</v>
      </c>
      <c r="BU473" s="5"/>
      <c r="BV473" s="5" t="n">
        <f aca="false">10*LOG(Measurements!BV473^2+Measurements!BW473^2)</f>
        <v>-14.4830955491409</v>
      </c>
      <c r="BW473" s="5"/>
      <c r="BX473" s="5" t="n">
        <f aca="false">10*LOG(Measurements!BX473^2+Measurements!BY473^2)</f>
        <v>-43.3426878646986</v>
      </c>
      <c r="BZ473" s="5" t="n">
        <f aca="false">10*LOG(Measurements!BZ473^2+Measurements!CA473^2)</f>
        <v>-30.0548870701101</v>
      </c>
      <c r="CB473" s="5" t="n">
        <f aca="false">10*LOG(Measurements!CB473^2+Measurements!CC473^2)</f>
        <v>-47.3705823484178</v>
      </c>
      <c r="CD473" s="5" t="e">
        <f aca="false">10*LOG(Measurements!CD473^2+Measurements!CE473^2)</f>
        <v>#VALUE!</v>
      </c>
      <c r="CF473" s="5" t="e">
        <f aca="false">10*LOG(Measurements!CF473^2+Measurements!CG473^2)</f>
        <v>#VALUE!</v>
      </c>
      <c r="CH473" s="5" t="e">
        <f aca="false">10*LOG(Measurements!CH473^2+Measurements!CI473^2)</f>
        <v>#VALUE!</v>
      </c>
      <c r="CJ473" s="5" t="e">
        <f aca="false">10*LOG(Measurements!CJ473^2+Measurements!CK473^2)</f>
        <v>#VALUE!</v>
      </c>
      <c r="CK473" s="5"/>
      <c r="CL473" s="5" t="e">
        <f aca="false">10*LOG(Measurements!CL473^2+Measurements!CM473^2)</f>
        <v>#VALUE!</v>
      </c>
      <c r="CM473" s="5"/>
      <c r="CN473" s="5" t="n">
        <f aca="false">10*LOG(Measurements!CN473^2+Measurements!CO473^2)</f>
        <v>-18.2401538678062</v>
      </c>
      <c r="CO473" s="5"/>
      <c r="CP473" s="5" t="n">
        <f aca="false">10*LOG(Measurements!CP473^2+Measurements!CQ473^2)</f>
        <v>-36.5939331301138</v>
      </c>
      <c r="CQ473" s="5"/>
      <c r="CR473" s="5" t="n">
        <f aca="false">10*LOG(Measurements!CR473^2+Measurements!CS473^2)</f>
        <v>-51.0596162501313</v>
      </c>
      <c r="CS473" s="5"/>
      <c r="CT473" s="5" t="e">
        <f aca="false">10*LOG(Measurements!CT473^2+Measurements!CU473^2)</f>
        <v>#VALUE!</v>
      </c>
      <c r="CU473" s="5"/>
      <c r="CV473" s="5" t="e">
        <f aca="false">10*LOG(Measurements!CV473^2+Measurements!CW473^2)</f>
        <v>#VALUE!</v>
      </c>
      <c r="CW473" s="5"/>
      <c r="CX473" s="5" t="e">
        <f aca="false">10*LOG(Measurements!CX473^2+Measurements!CY473^2)</f>
        <v>#VALUE!</v>
      </c>
      <c r="CY473" s="5"/>
      <c r="CZ473" s="5" t="e">
        <f aca="false">10*LOG(Measurements!CZ473^2+Measurements!DA473^2)</f>
        <v>#VALUE!</v>
      </c>
      <c r="DA473" s="5"/>
      <c r="DB473" s="5" t="e">
        <f aca="false">10*LOG(Measurements!DB473^2+Measurements!DC473^2)</f>
        <v>#VALUE!</v>
      </c>
      <c r="DC473" s="5"/>
      <c r="DD473" s="5" t="e">
        <f aca="false">10*LOG(Measurements!DD473^2+Measurements!DE473^2)</f>
        <v>#VALUE!</v>
      </c>
      <c r="DE473" s="5"/>
      <c r="DF473" s="5" t="n">
        <f aca="false">10*LOG(Measurements!DF473^2+Measurements!DG473^2)</f>
        <v>-22.8492354820649</v>
      </c>
      <c r="DG473" s="5"/>
      <c r="DH473" s="5" t="n">
        <f aca="false">10*LOG(Measurements!DH473^2+Measurements!DI473^2)</f>
        <v>-39.7285145903404</v>
      </c>
      <c r="DI473" s="5"/>
      <c r="DJ473" s="5" t="e">
        <f aca="false">10*LOG(Measurements!DJ473^2+Measurements!DK473^2)</f>
        <v>#VALUE!</v>
      </c>
      <c r="DK473" s="5"/>
      <c r="DL473" s="5" t="e">
        <f aca="false">10*LOG(Measurements!DL473^2+Measurements!DM473^2)</f>
        <v>#VALUE!</v>
      </c>
      <c r="DM473" s="5"/>
      <c r="DN473" s="5" t="e">
        <f aca="false">10*LOG(Measurements!DN473^2+Measurements!DO473^2)</f>
        <v>#VALUE!</v>
      </c>
      <c r="DO473" s="5"/>
      <c r="DP473" s="5" t="e">
        <f aca="false">10*LOG(Measurements!DP473^2+Measurements!DQ473^2)</f>
        <v>#VALUE!</v>
      </c>
      <c r="DQ473" s="5"/>
      <c r="DR473" s="5" t="e">
        <f aca="false">10*LOG(Measurements!DR473^2+Measurements!DS473^2)</f>
        <v>#VALUE!</v>
      </c>
      <c r="DS473" s="5"/>
      <c r="DT473" s="5" t="e">
        <f aca="false">10*LOG(Measurements!DT473^2+Measurements!DU473^2)</f>
        <v>#VALUE!</v>
      </c>
      <c r="DU473" s="5"/>
      <c r="DV473" s="5" t="e">
        <f aca="false">10*LOG(Measurements!DV473^2+Measurements!DW473^2)</f>
        <v>#VALUE!</v>
      </c>
      <c r="DW473" s="5"/>
      <c r="DX473" s="5" t="n">
        <f aca="false">10*LOG(Measurements!DX473^2+Measurements!DY473^2)</f>
        <v>-12.0365926149594</v>
      </c>
      <c r="DY473" s="5"/>
    </row>
    <row r="474" customFormat="false" ht="11.25" hidden="false" customHeight="false" outlineLevel="0" collapsed="false">
      <c r="A474" s="1" t="n">
        <v>468</v>
      </c>
      <c r="B474" s="5" t="n">
        <f aca="false">10*LOG(Measurements!B474^2+Measurements!C474^2)</f>
        <v>-15.0142472402137</v>
      </c>
      <c r="C474" s="5"/>
      <c r="D474" s="5" t="n">
        <f aca="false">10*LOG(Measurements!D474^2+Measurements!E474^2)</f>
        <v>-37.8095862350989</v>
      </c>
      <c r="E474" s="5"/>
      <c r="F474" s="5" t="n">
        <f aca="false">10*LOG(Measurements!F474^2+Measurements!G474^2)</f>
        <v>-31.89916251946</v>
      </c>
      <c r="G474" s="5"/>
      <c r="H474" s="5" t="n">
        <f aca="false">10*LOG(Measurements!H474^2+Measurements!I474^2)</f>
        <v>-44.6590948438423</v>
      </c>
      <c r="I474" s="5"/>
      <c r="J474" s="5" t="n">
        <f aca="false">10*LOG(Measurements!J474^2+Measurements!K474^2)</f>
        <v>-43.9403415435255</v>
      </c>
      <c r="K474" s="5"/>
      <c r="L474" s="5" t="n">
        <f aca="false">10*LOG(Measurements!L474^2+Measurements!M474^2)</f>
        <v>-75.7087346072481</v>
      </c>
      <c r="M474" s="5"/>
      <c r="N474" s="5" t="n">
        <f aca="false">10*LOG(Measurements!N474^2+Measurements!O474^2)</f>
        <v>-75.6557094536107</v>
      </c>
      <c r="O474" s="5"/>
      <c r="P474" s="5" t="n">
        <f aca="false">10*LOG(Measurements!P474^2+Measurements!Q474^2)</f>
        <v>-74.2753808459739</v>
      </c>
      <c r="Q474" s="5"/>
      <c r="R474" s="5" t="e">
        <f aca="false">10*LOG(Measurements!R474^2+Measurements!S474^2)</f>
        <v>#VALUE!</v>
      </c>
      <c r="S474" s="5"/>
      <c r="T474" s="5" t="n">
        <f aca="false">10*LOG(Measurements!T474^2+Measurements!U474^2)</f>
        <v>-20.9226774521136</v>
      </c>
      <c r="U474" s="5"/>
      <c r="V474" s="5" t="n">
        <f aca="false">10*LOG(Measurements!V474^2+Measurements!W474^2)</f>
        <v>-34.1916451497799</v>
      </c>
      <c r="W474" s="5"/>
      <c r="X474" s="5" t="n">
        <f aca="false">10*LOG(Measurements!X474^2+Measurements!Y474^2)</f>
        <v>-51.111124189079</v>
      </c>
      <c r="Y474" s="5"/>
      <c r="Z474" s="5" t="n">
        <f aca="false">10*LOG(Measurements!Z474^2+Measurements!AA474^2)</f>
        <v>-76.0519172406729</v>
      </c>
      <c r="AA474" s="5"/>
      <c r="AB474" s="5" t="n">
        <f aca="false">10*LOG(Measurements!AB474^2+Measurements!AC474^2)</f>
        <v>-65.7268935921374</v>
      </c>
      <c r="AC474" s="5"/>
      <c r="AD474" s="5" t="n">
        <f aca="false">10*LOG(Measurements!AD474^2+Measurements!AE474^2)</f>
        <v>-78.7190917205393</v>
      </c>
      <c r="AE474" s="5"/>
      <c r="AF474" s="5" t="n">
        <f aca="false">10*LOG(Measurements!AF474^2+Measurements!AG474^2)</f>
        <v>-78.479738373974</v>
      </c>
      <c r="AG474" s="5"/>
      <c r="AH474" s="5" t="e">
        <f aca="false">10*LOG(Measurements!AH474^2+Measurements!AI474^2)</f>
        <v>#VALUE!</v>
      </c>
      <c r="AI474" s="5"/>
      <c r="AJ474" s="5" t="e">
        <f aca="false">10*LOG(Measurements!AJ474^2+Measurements!AK474^2)</f>
        <v>#VALUE!</v>
      </c>
      <c r="AK474" s="5"/>
      <c r="AL474" s="5" t="n">
        <f aca="false">10*LOG(Measurements!AL474^2+Measurements!AM474^2)</f>
        <v>-28.1274569367989</v>
      </c>
      <c r="AM474" s="5"/>
      <c r="AN474" s="5" t="n">
        <f aca="false">10*LOG(Measurements!AN474^2+Measurements!AO474^2)</f>
        <v>-34.4931995759915</v>
      </c>
      <c r="AO474" s="5"/>
      <c r="AP474" s="5" t="n">
        <f aca="false">10*LOG(Measurements!AP474^2+Measurements!AQ474^2)</f>
        <v>-76.5427303650073</v>
      </c>
      <c r="AQ474" s="5"/>
      <c r="AR474" s="5" t="n">
        <f aca="false">10*LOG(Measurements!AR474^2+Measurements!AS474^2)</f>
        <v>-78.3129165645801</v>
      </c>
      <c r="AS474" s="5"/>
      <c r="AT474" s="5" t="n">
        <f aca="false">10*LOG(Measurements!AT474^2+Measurements!AU474^2)</f>
        <v>-44.2419904372216</v>
      </c>
      <c r="AU474" s="5"/>
      <c r="AV474" s="5" t="n">
        <f aca="false">10*LOG(Measurements!AV474^2+Measurements!AW474^2)</f>
        <v>-88.0210855034349</v>
      </c>
      <c r="AW474" s="5"/>
      <c r="AX474" s="5" t="e">
        <f aca="false">10*LOG(Measurements!AX474^2+Measurements!AY474^2)</f>
        <v>#VALUE!</v>
      </c>
      <c r="AY474" s="5"/>
      <c r="AZ474" s="5" t="e">
        <f aca="false">10*LOG(Measurements!AZ474^2+Measurements!BA474^2)</f>
        <v>#VALUE!</v>
      </c>
      <c r="BA474" s="5"/>
      <c r="BB474" s="5" t="e">
        <f aca="false">10*LOG(Measurements!BB474^2+Measurements!BC474^2)</f>
        <v>#VALUE!</v>
      </c>
      <c r="BC474" s="5"/>
      <c r="BD474" s="5" t="n">
        <f aca="false">10*LOG(Measurements!BD474^2+Measurements!BE474^2)</f>
        <v>-14.2590525885708</v>
      </c>
      <c r="BE474" s="5"/>
      <c r="BF474" s="5" t="n">
        <f aca="false">10*LOG(Measurements!BF474^2+Measurements!BG474^2)</f>
        <v>-74.7749382411156</v>
      </c>
      <c r="BG474" s="5"/>
      <c r="BH474" s="5" t="n">
        <f aca="false">10*LOG(Measurements!BH474^2+Measurements!BI474^2)</f>
        <v>-91.3555273804264</v>
      </c>
      <c r="BI474" s="5"/>
      <c r="BJ474" s="5" t="n">
        <f aca="false">10*LOG(Measurements!BJ474^2+Measurements!BK474^2)</f>
        <v>-80.8983431833828</v>
      </c>
      <c r="BK474" s="5"/>
      <c r="BL474" s="5" t="n">
        <f aca="false">10*LOG(Measurements!BL474^2+Measurements!BM474^2)</f>
        <v>-49.8619927204074</v>
      </c>
      <c r="BM474" s="5"/>
      <c r="BN474" s="5" t="e">
        <f aca="false">10*LOG(Measurements!BN474^2+Measurements!BO474^2)</f>
        <v>#VALUE!</v>
      </c>
      <c r="BO474" s="5"/>
      <c r="BP474" s="5" t="e">
        <f aca="false">10*LOG(Measurements!BP474^2+Measurements!BQ474^2)</f>
        <v>#VALUE!</v>
      </c>
      <c r="BQ474" s="5"/>
      <c r="BR474" s="5" t="e">
        <f aca="false">10*LOG(Measurements!BR474^2+Measurements!BS474^2)</f>
        <v>#VALUE!</v>
      </c>
      <c r="BS474" s="5"/>
      <c r="BT474" s="5" t="e">
        <f aca="false">10*LOG(Measurements!BT474^2+Measurements!BU474^2)</f>
        <v>#VALUE!</v>
      </c>
      <c r="BU474" s="5"/>
      <c r="BV474" s="5" t="n">
        <f aca="false">10*LOG(Measurements!BV474^2+Measurements!BW474^2)</f>
        <v>-14.0344643017729</v>
      </c>
      <c r="BW474" s="5"/>
      <c r="BX474" s="5" t="n">
        <f aca="false">10*LOG(Measurements!BX474^2+Measurements!BY474^2)</f>
        <v>-42.7701546086573</v>
      </c>
      <c r="BZ474" s="5" t="n">
        <f aca="false">10*LOG(Measurements!BZ474^2+Measurements!CA474^2)</f>
        <v>-30.1648016352255</v>
      </c>
      <c r="CB474" s="5" t="n">
        <f aca="false">10*LOG(Measurements!CB474^2+Measurements!CC474^2)</f>
        <v>-47.4313705386728</v>
      </c>
      <c r="CD474" s="5" t="e">
        <f aca="false">10*LOG(Measurements!CD474^2+Measurements!CE474^2)</f>
        <v>#VALUE!</v>
      </c>
      <c r="CF474" s="5" t="e">
        <f aca="false">10*LOG(Measurements!CF474^2+Measurements!CG474^2)</f>
        <v>#VALUE!</v>
      </c>
      <c r="CH474" s="5" t="e">
        <f aca="false">10*LOG(Measurements!CH474^2+Measurements!CI474^2)</f>
        <v>#VALUE!</v>
      </c>
      <c r="CJ474" s="5" t="e">
        <f aca="false">10*LOG(Measurements!CJ474^2+Measurements!CK474^2)</f>
        <v>#VALUE!</v>
      </c>
      <c r="CK474" s="5"/>
      <c r="CL474" s="5" t="e">
        <f aca="false">10*LOG(Measurements!CL474^2+Measurements!CM474^2)</f>
        <v>#VALUE!</v>
      </c>
      <c r="CM474" s="5"/>
      <c r="CN474" s="5" t="n">
        <f aca="false">10*LOG(Measurements!CN474^2+Measurements!CO474^2)</f>
        <v>-18.8624386845341</v>
      </c>
      <c r="CO474" s="5"/>
      <c r="CP474" s="5" t="n">
        <f aca="false">10*LOG(Measurements!CP474^2+Measurements!CQ474^2)</f>
        <v>-36.2923820452119</v>
      </c>
      <c r="CQ474" s="5"/>
      <c r="CR474" s="5" t="n">
        <f aca="false">10*LOG(Measurements!CR474^2+Measurements!CS474^2)</f>
        <v>-51.0443184564616</v>
      </c>
      <c r="CS474" s="5"/>
      <c r="CT474" s="5" t="e">
        <f aca="false">10*LOG(Measurements!CT474^2+Measurements!CU474^2)</f>
        <v>#VALUE!</v>
      </c>
      <c r="CU474" s="5"/>
      <c r="CV474" s="5" t="e">
        <f aca="false">10*LOG(Measurements!CV474^2+Measurements!CW474^2)</f>
        <v>#VALUE!</v>
      </c>
      <c r="CW474" s="5"/>
      <c r="CX474" s="5" t="e">
        <f aca="false">10*LOG(Measurements!CX474^2+Measurements!CY474^2)</f>
        <v>#VALUE!</v>
      </c>
      <c r="CY474" s="5"/>
      <c r="CZ474" s="5" t="e">
        <f aca="false">10*LOG(Measurements!CZ474^2+Measurements!DA474^2)</f>
        <v>#VALUE!</v>
      </c>
      <c r="DA474" s="5"/>
      <c r="DB474" s="5" t="e">
        <f aca="false">10*LOG(Measurements!DB474^2+Measurements!DC474^2)</f>
        <v>#VALUE!</v>
      </c>
      <c r="DC474" s="5"/>
      <c r="DD474" s="5" t="e">
        <f aca="false">10*LOG(Measurements!DD474^2+Measurements!DE474^2)</f>
        <v>#VALUE!</v>
      </c>
      <c r="DE474" s="5"/>
      <c r="DF474" s="5" t="n">
        <f aca="false">10*LOG(Measurements!DF474^2+Measurements!DG474^2)</f>
        <v>-25.2832255036192</v>
      </c>
      <c r="DG474" s="5"/>
      <c r="DH474" s="5" t="n">
        <f aca="false">10*LOG(Measurements!DH474^2+Measurements!DI474^2)</f>
        <v>-39.1230315061651</v>
      </c>
      <c r="DI474" s="5"/>
      <c r="DJ474" s="5" t="e">
        <f aca="false">10*LOG(Measurements!DJ474^2+Measurements!DK474^2)</f>
        <v>#VALUE!</v>
      </c>
      <c r="DK474" s="5"/>
      <c r="DL474" s="5" t="e">
        <f aca="false">10*LOG(Measurements!DL474^2+Measurements!DM474^2)</f>
        <v>#VALUE!</v>
      </c>
      <c r="DM474" s="5"/>
      <c r="DN474" s="5" t="e">
        <f aca="false">10*LOG(Measurements!DN474^2+Measurements!DO474^2)</f>
        <v>#VALUE!</v>
      </c>
      <c r="DO474" s="5"/>
      <c r="DP474" s="5" t="e">
        <f aca="false">10*LOG(Measurements!DP474^2+Measurements!DQ474^2)</f>
        <v>#VALUE!</v>
      </c>
      <c r="DQ474" s="5"/>
      <c r="DR474" s="5" t="e">
        <f aca="false">10*LOG(Measurements!DR474^2+Measurements!DS474^2)</f>
        <v>#VALUE!</v>
      </c>
      <c r="DS474" s="5"/>
      <c r="DT474" s="5" t="e">
        <f aca="false">10*LOG(Measurements!DT474^2+Measurements!DU474^2)</f>
        <v>#VALUE!</v>
      </c>
      <c r="DU474" s="5"/>
      <c r="DV474" s="5" t="e">
        <f aca="false">10*LOG(Measurements!DV474^2+Measurements!DW474^2)</f>
        <v>#VALUE!</v>
      </c>
      <c r="DW474" s="5"/>
      <c r="DX474" s="5" t="n">
        <f aca="false">10*LOG(Measurements!DX474^2+Measurements!DY474^2)</f>
        <v>-12.0675217485235</v>
      </c>
      <c r="DY474" s="5"/>
    </row>
    <row r="475" customFormat="false" ht="11.25" hidden="false" customHeight="false" outlineLevel="0" collapsed="false">
      <c r="A475" s="1" t="n">
        <v>469</v>
      </c>
      <c r="B475" s="5" t="n">
        <f aca="false">10*LOG(Measurements!B475^2+Measurements!C475^2)</f>
        <v>-15.5312696082296</v>
      </c>
      <c r="C475" s="5"/>
      <c r="D475" s="5" t="n">
        <f aca="false">10*LOG(Measurements!D475^2+Measurements!E475^2)</f>
        <v>-37.5727158367575</v>
      </c>
      <c r="E475" s="5"/>
      <c r="F475" s="5" t="n">
        <f aca="false">10*LOG(Measurements!F475^2+Measurements!G475^2)</f>
        <v>-32.0646230052406</v>
      </c>
      <c r="G475" s="5"/>
      <c r="H475" s="5" t="n">
        <f aca="false">10*LOG(Measurements!H475^2+Measurements!I475^2)</f>
        <v>-43.9083739987687</v>
      </c>
      <c r="I475" s="5"/>
      <c r="J475" s="5" t="n">
        <f aca="false">10*LOG(Measurements!J475^2+Measurements!K475^2)</f>
        <v>-44.0523298254662</v>
      </c>
      <c r="K475" s="5"/>
      <c r="L475" s="5" t="n">
        <f aca="false">10*LOG(Measurements!L475^2+Measurements!M475^2)</f>
        <v>-77.4738184281038</v>
      </c>
      <c r="M475" s="5"/>
      <c r="N475" s="5" t="n">
        <f aca="false">10*LOG(Measurements!N475^2+Measurements!O475^2)</f>
        <v>-77.3096112475922</v>
      </c>
      <c r="O475" s="5"/>
      <c r="P475" s="5" t="n">
        <f aca="false">10*LOG(Measurements!P475^2+Measurements!Q475^2)</f>
        <v>-77.8160707907848</v>
      </c>
      <c r="Q475" s="5"/>
      <c r="R475" s="5" t="e">
        <f aca="false">10*LOG(Measurements!R475^2+Measurements!S475^2)</f>
        <v>#VALUE!</v>
      </c>
      <c r="S475" s="5"/>
      <c r="T475" s="5" t="n">
        <f aca="false">10*LOG(Measurements!T475^2+Measurements!U475^2)</f>
        <v>-21.7329779500903</v>
      </c>
      <c r="U475" s="5"/>
      <c r="V475" s="5" t="n">
        <f aca="false">10*LOG(Measurements!V475^2+Measurements!W475^2)</f>
        <v>-33.8316551652832</v>
      </c>
      <c r="W475" s="5"/>
      <c r="X475" s="5" t="n">
        <f aca="false">10*LOG(Measurements!X475^2+Measurements!Y475^2)</f>
        <v>-51.3201019397609</v>
      </c>
      <c r="Y475" s="5"/>
      <c r="Z475" s="5" t="n">
        <f aca="false">10*LOG(Measurements!Z475^2+Measurements!AA475^2)</f>
        <v>-81.9082914901704</v>
      </c>
      <c r="AA475" s="5"/>
      <c r="AB475" s="5" t="n">
        <f aca="false">10*LOG(Measurements!AB475^2+Measurements!AC475^2)</f>
        <v>-66.100878685953</v>
      </c>
      <c r="AC475" s="5"/>
      <c r="AD475" s="5" t="n">
        <f aca="false">10*LOG(Measurements!AD475^2+Measurements!AE475^2)</f>
        <v>-79.2954035082881</v>
      </c>
      <c r="AE475" s="5"/>
      <c r="AF475" s="5" t="n">
        <f aca="false">10*LOG(Measurements!AF475^2+Measurements!AG475^2)</f>
        <v>-78.4901164021373</v>
      </c>
      <c r="AG475" s="5"/>
      <c r="AH475" s="5" t="e">
        <f aca="false">10*LOG(Measurements!AH475^2+Measurements!AI475^2)</f>
        <v>#VALUE!</v>
      </c>
      <c r="AI475" s="5"/>
      <c r="AJ475" s="5" t="e">
        <f aca="false">10*LOG(Measurements!AJ475^2+Measurements!AK475^2)</f>
        <v>#VALUE!</v>
      </c>
      <c r="AK475" s="5"/>
      <c r="AL475" s="5" t="n">
        <f aca="false">10*LOG(Measurements!AL475^2+Measurements!AM475^2)</f>
        <v>-39.9549386764206</v>
      </c>
      <c r="AM475" s="5"/>
      <c r="AN475" s="5" t="n">
        <f aca="false">10*LOG(Measurements!AN475^2+Measurements!AO475^2)</f>
        <v>-34.2642728627791</v>
      </c>
      <c r="AO475" s="5"/>
      <c r="AP475" s="5" t="n">
        <f aca="false">10*LOG(Measurements!AP475^2+Measurements!AQ475^2)</f>
        <v>-76.3402429917945</v>
      </c>
      <c r="AQ475" s="5"/>
      <c r="AR475" s="5" t="n">
        <f aca="false">10*LOG(Measurements!AR475^2+Measurements!AS475^2)</f>
        <v>-75.8571424493481</v>
      </c>
      <c r="AS475" s="5"/>
      <c r="AT475" s="5" t="n">
        <f aca="false">10*LOG(Measurements!AT475^2+Measurements!AU475^2)</f>
        <v>-44.2656903806754</v>
      </c>
      <c r="AU475" s="5"/>
      <c r="AV475" s="5" t="n">
        <f aca="false">10*LOG(Measurements!AV475^2+Measurements!AW475^2)</f>
        <v>-79.4437007431365</v>
      </c>
      <c r="AW475" s="5"/>
      <c r="AX475" s="5" t="e">
        <f aca="false">10*LOG(Measurements!AX475^2+Measurements!AY475^2)</f>
        <v>#VALUE!</v>
      </c>
      <c r="AY475" s="5"/>
      <c r="AZ475" s="5" t="e">
        <f aca="false">10*LOG(Measurements!AZ475^2+Measurements!BA475^2)</f>
        <v>#VALUE!</v>
      </c>
      <c r="BA475" s="5"/>
      <c r="BB475" s="5" t="e">
        <f aca="false">10*LOG(Measurements!BB475^2+Measurements!BC475^2)</f>
        <v>#VALUE!</v>
      </c>
      <c r="BC475" s="5"/>
      <c r="BD475" s="5" t="n">
        <f aca="false">10*LOG(Measurements!BD475^2+Measurements!BE475^2)</f>
        <v>-14.2233310322667</v>
      </c>
      <c r="BE475" s="5"/>
      <c r="BF475" s="5" t="n">
        <f aca="false">10*LOG(Measurements!BF475^2+Measurements!BG475^2)</f>
        <v>-76.2706178036612</v>
      </c>
      <c r="BG475" s="5"/>
      <c r="BH475" s="5" t="n">
        <f aca="false">10*LOG(Measurements!BH475^2+Measurements!BI475^2)</f>
        <v>-84.317039670138</v>
      </c>
      <c r="BI475" s="5"/>
      <c r="BJ475" s="5" t="n">
        <f aca="false">10*LOG(Measurements!BJ475^2+Measurements!BK475^2)</f>
        <v>-91.8237161843294</v>
      </c>
      <c r="BK475" s="5"/>
      <c r="BL475" s="5" t="n">
        <f aca="false">10*LOG(Measurements!BL475^2+Measurements!BM475^2)</f>
        <v>-49.8986446907005</v>
      </c>
      <c r="BM475" s="5"/>
      <c r="BN475" s="5" t="e">
        <f aca="false">10*LOG(Measurements!BN475^2+Measurements!BO475^2)</f>
        <v>#VALUE!</v>
      </c>
      <c r="BO475" s="5"/>
      <c r="BP475" s="5" t="e">
        <f aca="false">10*LOG(Measurements!BP475^2+Measurements!BQ475^2)</f>
        <v>#VALUE!</v>
      </c>
      <c r="BQ475" s="5"/>
      <c r="BR475" s="5" t="e">
        <f aca="false">10*LOG(Measurements!BR475^2+Measurements!BS475^2)</f>
        <v>#VALUE!</v>
      </c>
      <c r="BS475" s="5"/>
      <c r="BT475" s="5" t="e">
        <f aca="false">10*LOG(Measurements!BT475^2+Measurements!BU475^2)</f>
        <v>#VALUE!</v>
      </c>
      <c r="BU475" s="5"/>
      <c r="BV475" s="5" t="n">
        <f aca="false">10*LOG(Measurements!BV475^2+Measurements!BW475^2)</f>
        <v>-13.8302329949108</v>
      </c>
      <c r="BW475" s="5"/>
      <c r="BX475" s="5" t="n">
        <f aca="false">10*LOG(Measurements!BX475^2+Measurements!BY475^2)</f>
        <v>-42.1811719592438</v>
      </c>
      <c r="BZ475" s="5" t="n">
        <f aca="false">10*LOG(Measurements!BZ475^2+Measurements!CA475^2)</f>
        <v>-30.308092070566</v>
      </c>
      <c r="CB475" s="5" t="n">
        <f aca="false">10*LOG(Measurements!CB475^2+Measurements!CC475^2)</f>
        <v>-46.8676747803565</v>
      </c>
      <c r="CD475" s="5" t="e">
        <f aca="false">10*LOG(Measurements!CD475^2+Measurements!CE475^2)</f>
        <v>#VALUE!</v>
      </c>
      <c r="CF475" s="5" t="e">
        <f aca="false">10*LOG(Measurements!CF475^2+Measurements!CG475^2)</f>
        <v>#VALUE!</v>
      </c>
      <c r="CH475" s="5" t="e">
        <f aca="false">10*LOG(Measurements!CH475^2+Measurements!CI475^2)</f>
        <v>#VALUE!</v>
      </c>
      <c r="CJ475" s="5" t="e">
        <f aca="false">10*LOG(Measurements!CJ475^2+Measurements!CK475^2)</f>
        <v>#VALUE!</v>
      </c>
      <c r="CK475" s="5"/>
      <c r="CL475" s="5" t="e">
        <f aca="false">10*LOG(Measurements!CL475^2+Measurements!CM475^2)</f>
        <v>#VALUE!</v>
      </c>
      <c r="CM475" s="5"/>
      <c r="CN475" s="5" t="n">
        <f aca="false">10*LOG(Measurements!CN475^2+Measurements!CO475^2)</f>
        <v>-19.972301462688</v>
      </c>
      <c r="CO475" s="5"/>
      <c r="CP475" s="5" t="n">
        <f aca="false">10*LOG(Measurements!CP475^2+Measurements!CQ475^2)</f>
        <v>-35.9633312156668</v>
      </c>
      <c r="CQ475" s="5"/>
      <c r="CR475" s="5" t="n">
        <f aca="false">10*LOG(Measurements!CR475^2+Measurements!CS475^2)</f>
        <v>-51.0539317003418</v>
      </c>
      <c r="CS475" s="5"/>
      <c r="CT475" s="5" t="e">
        <f aca="false">10*LOG(Measurements!CT475^2+Measurements!CU475^2)</f>
        <v>#VALUE!</v>
      </c>
      <c r="CU475" s="5"/>
      <c r="CV475" s="5" t="e">
        <f aca="false">10*LOG(Measurements!CV475^2+Measurements!CW475^2)</f>
        <v>#VALUE!</v>
      </c>
      <c r="CW475" s="5"/>
      <c r="CX475" s="5" t="e">
        <f aca="false">10*LOG(Measurements!CX475^2+Measurements!CY475^2)</f>
        <v>#VALUE!</v>
      </c>
      <c r="CY475" s="5"/>
      <c r="CZ475" s="5" t="e">
        <f aca="false">10*LOG(Measurements!CZ475^2+Measurements!DA475^2)</f>
        <v>#VALUE!</v>
      </c>
      <c r="DA475" s="5"/>
      <c r="DB475" s="5" t="e">
        <f aca="false">10*LOG(Measurements!DB475^2+Measurements!DC475^2)</f>
        <v>#VALUE!</v>
      </c>
      <c r="DC475" s="5"/>
      <c r="DD475" s="5" t="e">
        <f aca="false">10*LOG(Measurements!DD475^2+Measurements!DE475^2)</f>
        <v>#VALUE!</v>
      </c>
      <c r="DE475" s="5"/>
      <c r="DF475" s="5" t="n">
        <f aca="false">10*LOG(Measurements!DF475^2+Measurements!DG475^2)</f>
        <v>-28.1000902071169</v>
      </c>
      <c r="DG475" s="5"/>
      <c r="DH475" s="5" t="n">
        <f aca="false">10*LOG(Measurements!DH475^2+Measurements!DI475^2)</f>
        <v>-38.5097026167421</v>
      </c>
      <c r="DI475" s="5"/>
      <c r="DJ475" s="5" t="e">
        <f aca="false">10*LOG(Measurements!DJ475^2+Measurements!DK475^2)</f>
        <v>#VALUE!</v>
      </c>
      <c r="DK475" s="5"/>
      <c r="DL475" s="5" t="e">
        <f aca="false">10*LOG(Measurements!DL475^2+Measurements!DM475^2)</f>
        <v>#VALUE!</v>
      </c>
      <c r="DM475" s="5"/>
      <c r="DN475" s="5" t="e">
        <f aca="false">10*LOG(Measurements!DN475^2+Measurements!DO475^2)</f>
        <v>#VALUE!</v>
      </c>
      <c r="DO475" s="5"/>
      <c r="DP475" s="5" t="e">
        <f aca="false">10*LOG(Measurements!DP475^2+Measurements!DQ475^2)</f>
        <v>#VALUE!</v>
      </c>
      <c r="DQ475" s="5"/>
      <c r="DR475" s="5" t="e">
        <f aca="false">10*LOG(Measurements!DR475^2+Measurements!DS475^2)</f>
        <v>#VALUE!</v>
      </c>
      <c r="DS475" s="5"/>
      <c r="DT475" s="5" t="e">
        <f aca="false">10*LOG(Measurements!DT475^2+Measurements!DU475^2)</f>
        <v>#VALUE!</v>
      </c>
      <c r="DU475" s="5"/>
      <c r="DV475" s="5" t="e">
        <f aca="false">10*LOG(Measurements!DV475^2+Measurements!DW475^2)</f>
        <v>#VALUE!</v>
      </c>
      <c r="DW475" s="5"/>
      <c r="DX475" s="5" t="n">
        <f aca="false">10*LOG(Measurements!DX475^2+Measurements!DY475^2)</f>
        <v>-12.5096661948334</v>
      </c>
      <c r="DY475" s="5"/>
    </row>
    <row r="476" customFormat="false" ht="11.25" hidden="false" customHeight="false" outlineLevel="0" collapsed="false">
      <c r="A476" s="1" t="n">
        <v>470</v>
      </c>
      <c r="B476" s="5" t="n">
        <f aca="false">10*LOG(Measurements!B476^2+Measurements!C476^2)</f>
        <v>-16.3376309273667</v>
      </c>
      <c r="C476" s="5"/>
      <c r="D476" s="5" t="n">
        <f aca="false">10*LOG(Measurements!D476^2+Measurements!E476^2)</f>
        <v>-37.4618506082049</v>
      </c>
      <c r="E476" s="5"/>
      <c r="F476" s="5" t="n">
        <f aca="false">10*LOG(Measurements!F476^2+Measurements!G476^2)</f>
        <v>-32.2805297573245</v>
      </c>
      <c r="G476" s="5"/>
      <c r="H476" s="5" t="n">
        <f aca="false">10*LOG(Measurements!H476^2+Measurements!I476^2)</f>
        <v>-42.8475734483268</v>
      </c>
      <c r="I476" s="5"/>
      <c r="J476" s="5" t="n">
        <f aca="false">10*LOG(Measurements!J476^2+Measurements!K476^2)</f>
        <v>-44.0371510855594</v>
      </c>
      <c r="K476" s="5"/>
      <c r="L476" s="5" t="n">
        <f aca="false">10*LOG(Measurements!L476^2+Measurements!M476^2)</f>
        <v>-75.4663720862575</v>
      </c>
      <c r="M476" s="5"/>
      <c r="N476" s="5" t="n">
        <f aca="false">10*LOG(Measurements!N476^2+Measurements!O476^2)</f>
        <v>-74.1431950581423</v>
      </c>
      <c r="O476" s="5"/>
      <c r="P476" s="5" t="n">
        <f aca="false">10*LOG(Measurements!P476^2+Measurements!Q476^2)</f>
        <v>-75.6134027073469</v>
      </c>
      <c r="Q476" s="5"/>
      <c r="R476" s="5" t="e">
        <f aca="false">10*LOG(Measurements!R476^2+Measurements!S476^2)</f>
        <v>#VALUE!</v>
      </c>
      <c r="S476" s="5"/>
      <c r="T476" s="5" t="n">
        <f aca="false">10*LOG(Measurements!T476^2+Measurements!U476^2)</f>
        <v>-22.9251963114784</v>
      </c>
      <c r="U476" s="5"/>
      <c r="V476" s="5" t="n">
        <f aca="false">10*LOG(Measurements!V476^2+Measurements!W476^2)</f>
        <v>-33.5398843767988</v>
      </c>
      <c r="W476" s="5"/>
      <c r="X476" s="5" t="n">
        <f aca="false">10*LOG(Measurements!X476^2+Measurements!Y476^2)</f>
        <v>-51.3902062073877</v>
      </c>
      <c r="Y476" s="5"/>
      <c r="Z476" s="5" t="n">
        <f aca="false">10*LOG(Measurements!Z476^2+Measurements!AA476^2)</f>
        <v>-76.6252921200229</v>
      </c>
      <c r="AA476" s="5"/>
      <c r="AB476" s="5" t="n">
        <f aca="false">10*LOG(Measurements!AB476^2+Measurements!AC476^2)</f>
        <v>-66.0487483195274</v>
      </c>
      <c r="AC476" s="5"/>
      <c r="AD476" s="5" t="n">
        <f aca="false">10*LOG(Measurements!AD476^2+Measurements!AE476^2)</f>
        <v>-77.1764829177648</v>
      </c>
      <c r="AE476" s="5"/>
      <c r="AF476" s="5" t="n">
        <f aca="false">10*LOG(Measurements!AF476^2+Measurements!AG476^2)</f>
        <v>-80.3590815527905</v>
      </c>
      <c r="AG476" s="5"/>
      <c r="AH476" s="5" t="e">
        <f aca="false">10*LOG(Measurements!AH476^2+Measurements!AI476^2)</f>
        <v>#VALUE!</v>
      </c>
      <c r="AI476" s="5"/>
      <c r="AJ476" s="5" t="e">
        <f aca="false">10*LOG(Measurements!AJ476^2+Measurements!AK476^2)</f>
        <v>#VALUE!</v>
      </c>
      <c r="AK476" s="5"/>
      <c r="AL476" s="5" t="n">
        <f aca="false">10*LOG(Measurements!AL476^2+Measurements!AM476^2)</f>
        <v>-34.7341189383262</v>
      </c>
      <c r="AM476" s="5"/>
      <c r="AN476" s="5" t="n">
        <f aca="false">10*LOG(Measurements!AN476^2+Measurements!AO476^2)</f>
        <v>-33.9595094015587</v>
      </c>
      <c r="AO476" s="5"/>
      <c r="AP476" s="5" t="n">
        <f aca="false">10*LOG(Measurements!AP476^2+Measurements!AQ476^2)</f>
        <v>-75.3661572156593</v>
      </c>
      <c r="AQ476" s="5"/>
      <c r="AR476" s="5" t="n">
        <f aca="false">10*LOG(Measurements!AR476^2+Measurements!AS476^2)</f>
        <v>-77.12060621657</v>
      </c>
      <c r="AS476" s="5"/>
      <c r="AT476" s="5" t="n">
        <f aca="false">10*LOG(Measurements!AT476^2+Measurements!AU476^2)</f>
        <v>-44.2958716045963</v>
      </c>
      <c r="AU476" s="5"/>
      <c r="AV476" s="5" t="n">
        <f aca="false">10*LOG(Measurements!AV476^2+Measurements!AW476^2)</f>
        <v>-91.0360657639288</v>
      </c>
      <c r="AW476" s="5"/>
      <c r="AX476" s="5" t="e">
        <f aca="false">10*LOG(Measurements!AX476^2+Measurements!AY476^2)</f>
        <v>#VALUE!</v>
      </c>
      <c r="AY476" s="5"/>
      <c r="AZ476" s="5" t="e">
        <f aca="false">10*LOG(Measurements!AZ476^2+Measurements!BA476^2)</f>
        <v>#VALUE!</v>
      </c>
      <c r="BA476" s="5"/>
      <c r="BB476" s="5" t="e">
        <f aca="false">10*LOG(Measurements!BB476^2+Measurements!BC476^2)</f>
        <v>#VALUE!</v>
      </c>
      <c r="BC476" s="5"/>
      <c r="BD476" s="5" t="n">
        <f aca="false">10*LOG(Measurements!BD476^2+Measurements!BE476^2)</f>
        <v>-14.4972944164112</v>
      </c>
      <c r="BE476" s="5"/>
      <c r="BF476" s="5" t="n">
        <f aca="false">10*LOG(Measurements!BF476^2+Measurements!BG476^2)</f>
        <v>-74.746558239765</v>
      </c>
      <c r="BG476" s="5"/>
      <c r="BH476" s="5" t="n">
        <f aca="false">10*LOG(Measurements!BH476^2+Measurements!BI476^2)</f>
        <v>-102.746901041686</v>
      </c>
      <c r="BI476" s="5"/>
      <c r="BJ476" s="5" t="n">
        <f aca="false">10*LOG(Measurements!BJ476^2+Measurements!BK476^2)</f>
        <v>-90.6849318835659</v>
      </c>
      <c r="BK476" s="5"/>
      <c r="BL476" s="5" t="n">
        <f aca="false">10*LOG(Measurements!BL476^2+Measurements!BM476^2)</f>
        <v>-49.8624657278119</v>
      </c>
      <c r="BM476" s="5"/>
      <c r="BN476" s="5" t="e">
        <f aca="false">10*LOG(Measurements!BN476^2+Measurements!BO476^2)</f>
        <v>#VALUE!</v>
      </c>
      <c r="BO476" s="5"/>
      <c r="BP476" s="5" t="e">
        <f aca="false">10*LOG(Measurements!BP476^2+Measurements!BQ476^2)</f>
        <v>#VALUE!</v>
      </c>
      <c r="BQ476" s="5"/>
      <c r="BR476" s="5" t="e">
        <f aca="false">10*LOG(Measurements!BR476^2+Measurements!BS476^2)</f>
        <v>#VALUE!</v>
      </c>
      <c r="BS476" s="5"/>
      <c r="BT476" s="5" t="e">
        <f aca="false">10*LOG(Measurements!BT476^2+Measurements!BU476^2)</f>
        <v>#VALUE!</v>
      </c>
      <c r="BU476" s="5"/>
      <c r="BV476" s="5" t="n">
        <f aca="false">10*LOG(Measurements!BV476^2+Measurements!BW476^2)</f>
        <v>-13.6503041723427</v>
      </c>
      <c r="BW476" s="5"/>
      <c r="BX476" s="5" t="n">
        <f aca="false">10*LOG(Measurements!BX476^2+Measurements!BY476^2)</f>
        <v>-41.7752000940095</v>
      </c>
      <c r="BZ476" s="5" t="n">
        <f aca="false">10*LOG(Measurements!BZ476^2+Measurements!CA476^2)</f>
        <v>-30.4395521735314</v>
      </c>
      <c r="CB476" s="5" t="n">
        <f aca="false">10*LOG(Measurements!CB476^2+Measurements!CC476^2)</f>
        <v>-46.4530846153383</v>
      </c>
      <c r="CD476" s="5" t="e">
        <f aca="false">10*LOG(Measurements!CD476^2+Measurements!CE476^2)</f>
        <v>#VALUE!</v>
      </c>
      <c r="CF476" s="5" t="e">
        <f aca="false">10*LOG(Measurements!CF476^2+Measurements!CG476^2)</f>
        <v>#VALUE!</v>
      </c>
      <c r="CH476" s="5" t="e">
        <f aca="false">10*LOG(Measurements!CH476^2+Measurements!CI476^2)</f>
        <v>#VALUE!</v>
      </c>
      <c r="CJ476" s="5" t="e">
        <f aca="false">10*LOG(Measurements!CJ476^2+Measurements!CK476^2)</f>
        <v>#VALUE!</v>
      </c>
      <c r="CK476" s="5"/>
      <c r="CL476" s="5" t="e">
        <f aca="false">10*LOG(Measurements!CL476^2+Measurements!CM476^2)</f>
        <v>#VALUE!</v>
      </c>
      <c r="CM476" s="5"/>
      <c r="CN476" s="5" t="n">
        <f aca="false">10*LOG(Measurements!CN476^2+Measurements!CO476^2)</f>
        <v>-21.6611853817313</v>
      </c>
      <c r="CO476" s="5"/>
      <c r="CP476" s="5" t="n">
        <f aca="false">10*LOG(Measurements!CP476^2+Measurements!CQ476^2)</f>
        <v>-35.6106272125421</v>
      </c>
      <c r="CQ476" s="5"/>
      <c r="CR476" s="5" t="n">
        <f aca="false">10*LOG(Measurements!CR476^2+Measurements!CS476^2)</f>
        <v>-50.9597397630074</v>
      </c>
      <c r="CS476" s="5"/>
      <c r="CT476" s="5" t="e">
        <f aca="false">10*LOG(Measurements!CT476^2+Measurements!CU476^2)</f>
        <v>#VALUE!</v>
      </c>
      <c r="CU476" s="5"/>
      <c r="CV476" s="5" t="e">
        <f aca="false">10*LOG(Measurements!CV476^2+Measurements!CW476^2)</f>
        <v>#VALUE!</v>
      </c>
      <c r="CW476" s="5"/>
      <c r="CX476" s="5" t="e">
        <f aca="false">10*LOG(Measurements!CX476^2+Measurements!CY476^2)</f>
        <v>#VALUE!</v>
      </c>
      <c r="CY476" s="5"/>
      <c r="CZ476" s="5" t="e">
        <f aca="false">10*LOG(Measurements!CZ476^2+Measurements!DA476^2)</f>
        <v>#VALUE!</v>
      </c>
      <c r="DA476" s="5"/>
      <c r="DB476" s="5" t="e">
        <f aca="false">10*LOG(Measurements!DB476^2+Measurements!DC476^2)</f>
        <v>#VALUE!</v>
      </c>
      <c r="DC476" s="5"/>
      <c r="DD476" s="5" t="e">
        <f aca="false">10*LOG(Measurements!DD476^2+Measurements!DE476^2)</f>
        <v>#VALUE!</v>
      </c>
      <c r="DE476" s="5"/>
      <c r="DF476" s="5" t="n">
        <f aca="false">10*LOG(Measurements!DF476^2+Measurements!DG476^2)</f>
        <v>-29.3380240968665</v>
      </c>
      <c r="DG476" s="5"/>
      <c r="DH476" s="5" t="n">
        <f aca="false">10*LOG(Measurements!DH476^2+Measurements!DI476^2)</f>
        <v>-38.1143741460699</v>
      </c>
      <c r="DI476" s="5"/>
      <c r="DJ476" s="5" t="e">
        <f aca="false">10*LOG(Measurements!DJ476^2+Measurements!DK476^2)</f>
        <v>#VALUE!</v>
      </c>
      <c r="DK476" s="5"/>
      <c r="DL476" s="5" t="e">
        <f aca="false">10*LOG(Measurements!DL476^2+Measurements!DM476^2)</f>
        <v>#VALUE!</v>
      </c>
      <c r="DM476" s="5"/>
      <c r="DN476" s="5" t="e">
        <f aca="false">10*LOG(Measurements!DN476^2+Measurements!DO476^2)</f>
        <v>#VALUE!</v>
      </c>
      <c r="DO476" s="5"/>
      <c r="DP476" s="5" t="e">
        <f aca="false">10*LOG(Measurements!DP476^2+Measurements!DQ476^2)</f>
        <v>#VALUE!</v>
      </c>
      <c r="DQ476" s="5"/>
      <c r="DR476" s="5" t="e">
        <f aca="false">10*LOG(Measurements!DR476^2+Measurements!DS476^2)</f>
        <v>#VALUE!</v>
      </c>
      <c r="DS476" s="5"/>
      <c r="DT476" s="5" t="e">
        <f aca="false">10*LOG(Measurements!DT476^2+Measurements!DU476^2)</f>
        <v>#VALUE!</v>
      </c>
      <c r="DU476" s="5"/>
      <c r="DV476" s="5" t="e">
        <f aca="false">10*LOG(Measurements!DV476^2+Measurements!DW476^2)</f>
        <v>#VALUE!</v>
      </c>
      <c r="DW476" s="5"/>
      <c r="DX476" s="5" t="n">
        <f aca="false">10*LOG(Measurements!DX476^2+Measurements!DY476^2)</f>
        <v>-13.0889731604192</v>
      </c>
      <c r="DY476" s="5"/>
    </row>
    <row r="477" customFormat="false" ht="11.25" hidden="false" customHeight="false" outlineLevel="0" collapsed="false">
      <c r="A477" s="1" t="n">
        <v>471</v>
      </c>
      <c r="B477" s="5" t="n">
        <f aca="false">10*LOG(Measurements!B477^2+Measurements!C477^2)</f>
        <v>-17.1030012598968</v>
      </c>
      <c r="C477" s="5"/>
      <c r="D477" s="5" t="n">
        <f aca="false">10*LOG(Measurements!D477^2+Measurements!E477^2)</f>
        <v>-37.3147517458572</v>
      </c>
      <c r="E477" s="5"/>
      <c r="F477" s="5" t="n">
        <f aca="false">10*LOG(Measurements!F477^2+Measurements!G477^2)</f>
        <v>-32.5920108824371</v>
      </c>
      <c r="G477" s="5"/>
      <c r="H477" s="5" t="n">
        <f aca="false">10*LOG(Measurements!H477^2+Measurements!I477^2)</f>
        <v>-42.3358809398025</v>
      </c>
      <c r="I477" s="5"/>
      <c r="J477" s="5" t="n">
        <f aca="false">10*LOG(Measurements!J477^2+Measurements!K477^2)</f>
        <v>-44.1255899702895</v>
      </c>
      <c r="K477" s="5"/>
      <c r="L477" s="5" t="n">
        <f aca="false">10*LOG(Measurements!L477^2+Measurements!M477^2)</f>
        <v>-77.392560808275</v>
      </c>
      <c r="M477" s="5"/>
      <c r="N477" s="5" t="n">
        <f aca="false">10*LOG(Measurements!N477^2+Measurements!O477^2)</f>
        <v>-76.3541072807762</v>
      </c>
      <c r="O477" s="5"/>
      <c r="P477" s="5" t="n">
        <f aca="false">10*LOG(Measurements!P477^2+Measurements!Q477^2)</f>
        <v>-80.5442284244467</v>
      </c>
      <c r="Q477" s="5"/>
      <c r="R477" s="5" t="e">
        <f aca="false">10*LOG(Measurements!R477^2+Measurements!S477^2)</f>
        <v>#VALUE!</v>
      </c>
      <c r="S477" s="5"/>
      <c r="T477" s="5" t="n">
        <f aca="false">10*LOG(Measurements!T477^2+Measurements!U477^2)</f>
        <v>-24.7806880522222</v>
      </c>
      <c r="U477" s="5"/>
      <c r="V477" s="5" t="n">
        <f aca="false">10*LOG(Measurements!V477^2+Measurements!W477^2)</f>
        <v>-33.2732831490021</v>
      </c>
      <c r="W477" s="5"/>
      <c r="X477" s="5" t="n">
        <f aca="false">10*LOG(Measurements!X477^2+Measurements!Y477^2)</f>
        <v>-50.878712553223</v>
      </c>
      <c r="Y477" s="5"/>
      <c r="Z477" s="5" t="n">
        <f aca="false">10*LOG(Measurements!Z477^2+Measurements!AA477^2)</f>
        <v>-80.6208585561786</v>
      </c>
      <c r="AA477" s="5"/>
      <c r="AB477" s="5" t="n">
        <f aca="false">10*LOG(Measurements!AB477^2+Measurements!AC477^2)</f>
        <v>-66.2055424789627</v>
      </c>
      <c r="AC477" s="5"/>
      <c r="AD477" s="5" t="n">
        <f aca="false">10*LOG(Measurements!AD477^2+Measurements!AE477^2)</f>
        <v>-78.8988924488715</v>
      </c>
      <c r="AE477" s="5"/>
      <c r="AF477" s="5" t="n">
        <f aca="false">10*LOG(Measurements!AF477^2+Measurements!AG477^2)</f>
        <v>-77.1108734015123</v>
      </c>
      <c r="AG477" s="5"/>
      <c r="AH477" s="5" t="e">
        <f aca="false">10*LOG(Measurements!AH477^2+Measurements!AI477^2)</f>
        <v>#VALUE!</v>
      </c>
      <c r="AI477" s="5"/>
      <c r="AJ477" s="5" t="e">
        <f aca="false">10*LOG(Measurements!AJ477^2+Measurements!AK477^2)</f>
        <v>#VALUE!</v>
      </c>
      <c r="AK477" s="5"/>
      <c r="AL477" s="5" t="n">
        <f aca="false">10*LOG(Measurements!AL477^2+Measurements!AM477^2)</f>
        <v>-27.85995083489</v>
      </c>
      <c r="AM477" s="5"/>
      <c r="AN477" s="5" t="n">
        <f aca="false">10*LOG(Measurements!AN477^2+Measurements!AO477^2)</f>
        <v>-33.6185717110188</v>
      </c>
      <c r="AO477" s="5"/>
      <c r="AP477" s="5" t="n">
        <f aca="false">10*LOG(Measurements!AP477^2+Measurements!AQ477^2)</f>
        <v>-76.091249055825</v>
      </c>
      <c r="AQ477" s="5"/>
      <c r="AR477" s="5" t="n">
        <f aca="false">10*LOG(Measurements!AR477^2+Measurements!AS477^2)</f>
        <v>-75.6545406127378</v>
      </c>
      <c r="AS477" s="5"/>
      <c r="AT477" s="5" t="n">
        <f aca="false">10*LOG(Measurements!AT477^2+Measurements!AU477^2)</f>
        <v>-44.3382150720247</v>
      </c>
      <c r="AU477" s="5"/>
      <c r="AV477" s="5" t="n">
        <f aca="false">10*LOG(Measurements!AV477^2+Measurements!AW477^2)</f>
        <v>-88.0537171362097</v>
      </c>
      <c r="AW477" s="5"/>
      <c r="AX477" s="5" t="e">
        <f aca="false">10*LOG(Measurements!AX477^2+Measurements!AY477^2)</f>
        <v>#VALUE!</v>
      </c>
      <c r="AY477" s="5"/>
      <c r="AZ477" s="5" t="e">
        <f aca="false">10*LOG(Measurements!AZ477^2+Measurements!BA477^2)</f>
        <v>#VALUE!</v>
      </c>
      <c r="BA477" s="5"/>
      <c r="BB477" s="5" t="e">
        <f aca="false">10*LOG(Measurements!BB477^2+Measurements!BC477^2)</f>
        <v>#VALUE!</v>
      </c>
      <c r="BC477" s="5"/>
      <c r="BD477" s="5" t="n">
        <f aca="false">10*LOG(Measurements!BD477^2+Measurements!BE477^2)</f>
        <v>-15.1686013475987</v>
      </c>
      <c r="BE477" s="5"/>
      <c r="BF477" s="5" t="n">
        <f aca="false">10*LOG(Measurements!BF477^2+Measurements!BG477^2)</f>
        <v>-77.032226144039</v>
      </c>
      <c r="BG477" s="5"/>
      <c r="BH477" s="5" t="n">
        <f aca="false">10*LOG(Measurements!BH477^2+Measurements!BI477^2)</f>
        <v>-86.7539561127282</v>
      </c>
      <c r="BI477" s="5"/>
      <c r="BJ477" s="5" t="n">
        <f aca="false">10*LOG(Measurements!BJ477^2+Measurements!BK477^2)</f>
        <v>-84.2688393244964</v>
      </c>
      <c r="BK477" s="5"/>
      <c r="BL477" s="5" t="n">
        <f aca="false">10*LOG(Measurements!BL477^2+Measurements!BM477^2)</f>
        <v>-49.7924003810747</v>
      </c>
      <c r="BM477" s="5"/>
      <c r="BN477" s="5" t="e">
        <f aca="false">10*LOG(Measurements!BN477^2+Measurements!BO477^2)</f>
        <v>#VALUE!</v>
      </c>
      <c r="BO477" s="5"/>
      <c r="BP477" s="5" t="e">
        <f aca="false">10*LOG(Measurements!BP477^2+Measurements!BQ477^2)</f>
        <v>#VALUE!</v>
      </c>
      <c r="BQ477" s="5"/>
      <c r="BR477" s="5" t="e">
        <f aca="false">10*LOG(Measurements!BR477^2+Measurements!BS477^2)</f>
        <v>#VALUE!</v>
      </c>
      <c r="BS477" s="5"/>
      <c r="BT477" s="5" t="e">
        <f aca="false">10*LOG(Measurements!BT477^2+Measurements!BU477^2)</f>
        <v>#VALUE!</v>
      </c>
      <c r="BU477" s="5"/>
      <c r="BV477" s="5" t="n">
        <f aca="false">10*LOG(Measurements!BV477^2+Measurements!BW477^2)</f>
        <v>-13.3651396871564</v>
      </c>
      <c r="BW477" s="5"/>
      <c r="BX477" s="5" t="n">
        <f aca="false">10*LOG(Measurements!BX477^2+Measurements!BY477^2)</f>
        <v>-41.5111405774205</v>
      </c>
      <c r="BZ477" s="5" t="n">
        <f aca="false">10*LOG(Measurements!BZ477^2+Measurements!CA477^2)</f>
        <v>-30.6377998980412</v>
      </c>
      <c r="CB477" s="5" t="n">
        <f aca="false">10*LOG(Measurements!CB477^2+Measurements!CC477^2)</f>
        <v>-46.1281148236658</v>
      </c>
      <c r="CD477" s="5" t="e">
        <f aca="false">10*LOG(Measurements!CD477^2+Measurements!CE477^2)</f>
        <v>#VALUE!</v>
      </c>
      <c r="CF477" s="5" t="e">
        <f aca="false">10*LOG(Measurements!CF477^2+Measurements!CG477^2)</f>
        <v>#VALUE!</v>
      </c>
      <c r="CH477" s="5" t="e">
        <f aca="false">10*LOG(Measurements!CH477^2+Measurements!CI477^2)</f>
        <v>#VALUE!</v>
      </c>
      <c r="CJ477" s="5" t="e">
        <f aca="false">10*LOG(Measurements!CJ477^2+Measurements!CK477^2)</f>
        <v>#VALUE!</v>
      </c>
      <c r="CK477" s="5"/>
      <c r="CL477" s="5" t="e">
        <f aca="false">10*LOG(Measurements!CL477^2+Measurements!CM477^2)</f>
        <v>#VALUE!</v>
      </c>
      <c r="CM477" s="5"/>
      <c r="CN477" s="5" t="n">
        <f aca="false">10*LOG(Measurements!CN477^2+Measurements!CO477^2)</f>
        <v>-23.7177384181965</v>
      </c>
      <c r="CO477" s="5"/>
      <c r="CP477" s="5" t="n">
        <f aca="false">10*LOG(Measurements!CP477^2+Measurements!CQ477^2)</f>
        <v>-35.3102966493202</v>
      </c>
      <c r="CQ477" s="5"/>
      <c r="CR477" s="5" t="n">
        <f aca="false">10*LOG(Measurements!CR477^2+Measurements!CS477^2)</f>
        <v>-50.5313932488532</v>
      </c>
      <c r="CS477" s="5"/>
      <c r="CT477" s="5" t="e">
        <f aca="false">10*LOG(Measurements!CT477^2+Measurements!CU477^2)</f>
        <v>#VALUE!</v>
      </c>
      <c r="CU477" s="5"/>
      <c r="CV477" s="5" t="e">
        <f aca="false">10*LOG(Measurements!CV477^2+Measurements!CW477^2)</f>
        <v>#VALUE!</v>
      </c>
      <c r="CW477" s="5"/>
      <c r="CX477" s="5" t="e">
        <f aca="false">10*LOG(Measurements!CX477^2+Measurements!CY477^2)</f>
        <v>#VALUE!</v>
      </c>
      <c r="CY477" s="5"/>
      <c r="CZ477" s="5" t="e">
        <f aca="false">10*LOG(Measurements!CZ477^2+Measurements!DA477^2)</f>
        <v>#VALUE!</v>
      </c>
      <c r="DA477" s="5"/>
      <c r="DB477" s="5" t="e">
        <f aca="false">10*LOG(Measurements!DB477^2+Measurements!DC477^2)</f>
        <v>#VALUE!</v>
      </c>
      <c r="DC477" s="5"/>
      <c r="DD477" s="5" t="e">
        <f aca="false">10*LOG(Measurements!DD477^2+Measurements!DE477^2)</f>
        <v>#VALUE!</v>
      </c>
      <c r="DE477" s="5"/>
      <c r="DF477" s="5" t="n">
        <f aca="false">10*LOG(Measurements!DF477^2+Measurements!DG477^2)</f>
        <v>-27.8369818803163</v>
      </c>
      <c r="DG477" s="5"/>
      <c r="DH477" s="5" t="n">
        <f aca="false">10*LOG(Measurements!DH477^2+Measurements!DI477^2)</f>
        <v>-38.0015742545701</v>
      </c>
      <c r="DI477" s="5"/>
      <c r="DJ477" s="5" t="e">
        <f aca="false">10*LOG(Measurements!DJ477^2+Measurements!DK477^2)</f>
        <v>#VALUE!</v>
      </c>
      <c r="DK477" s="5"/>
      <c r="DL477" s="5" t="e">
        <f aca="false">10*LOG(Measurements!DL477^2+Measurements!DM477^2)</f>
        <v>#VALUE!</v>
      </c>
      <c r="DM477" s="5"/>
      <c r="DN477" s="5" t="e">
        <f aca="false">10*LOG(Measurements!DN477^2+Measurements!DO477^2)</f>
        <v>#VALUE!</v>
      </c>
      <c r="DO477" s="5"/>
      <c r="DP477" s="5" t="e">
        <f aca="false">10*LOG(Measurements!DP477^2+Measurements!DQ477^2)</f>
        <v>#VALUE!</v>
      </c>
      <c r="DQ477" s="5"/>
      <c r="DR477" s="5" t="e">
        <f aca="false">10*LOG(Measurements!DR477^2+Measurements!DS477^2)</f>
        <v>#VALUE!</v>
      </c>
      <c r="DS477" s="5"/>
      <c r="DT477" s="5" t="e">
        <f aca="false">10*LOG(Measurements!DT477^2+Measurements!DU477^2)</f>
        <v>#VALUE!</v>
      </c>
      <c r="DU477" s="5"/>
      <c r="DV477" s="5" t="e">
        <f aca="false">10*LOG(Measurements!DV477^2+Measurements!DW477^2)</f>
        <v>#VALUE!</v>
      </c>
      <c r="DW477" s="5"/>
      <c r="DX477" s="5" t="n">
        <f aca="false">10*LOG(Measurements!DX477^2+Measurements!DY477^2)</f>
        <v>-13.4481706262409</v>
      </c>
      <c r="DY477" s="5"/>
    </row>
    <row r="478" customFormat="false" ht="11.25" hidden="false" customHeight="false" outlineLevel="0" collapsed="false">
      <c r="A478" s="1" t="n">
        <v>472</v>
      </c>
      <c r="B478" s="5" t="n">
        <f aca="false">10*LOG(Measurements!B478^2+Measurements!C478^2)</f>
        <v>-17.7165104714643</v>
      </c>
      <c r="C478" s="5"/>
      <c r="D478" s="5" t="n">
        <f aca="false">10*LOG(Measurements!D478^2+Measurements!E478^2)</f>
        <v>-36.9698390914246</v>
      </c>
      <c r="E478" s="5"/>
      <c r="F478" s="5" t="n">
        <f aca="false">10*LOG(Measurements!F478^2+Measurements!G478^2)</f>
        <v>-32.9661210198467</v>
      </c>
      <c r="G478" s="5"/>
      <c r="H478" s="5" t="n">
        <f aca="false">10*LOG(Measurements!H478^2+Measurements!I478^2)</f>
        <v>-42.2172861954782</v>
      </c>
      <c r="I478" s="5"/>
      <c r="J478" s="5" t="n">
        <f aca="false">10*LOG(Measurements!J478^2+Measurements!K478^2)</f>
        <v>-44.142228090225</v>
      </c>
      <c r="K478" s="5"/>
      <c r="L478" s="5" t="n">
        <f aca="false">10*LOG(Measurements!L478^2+Measurements!M478^2)</f>
        <v>-75.4233567278026</v>
      </c>
      <c r="M478" s="5"/>
      <c r="N478" s="5" t="n">
        <f aca="false">10*LOG(Measurements!N478^2+Measurements!O478^2)</f>
        <v>-73.7510804678172</v>
      </c>
      <c r="O478" s="5"/>
      <c r="P478" s="5" t="n">
        <f aca="false">10*LOG(Measurements!P478^2+Measurements!Q478^2)</f>
        <v>-76.9023615385016</v>
      </c>
      <c r="Q478" s="5"/>
      <c r="R478" s="5" t="e">
        <f aca="false">10*LOG(Measurements!R478^2+Measurements!S478^2)</f>
        <v>#VALUE!</v>
      </c>
      <c r="S478" s="5"/>
      <c r="T478" s="5" t="n">
        <f aca="false">10*LOG(Measurements!T478^2+Measurements!U478^2)</f>
        <v>-27.7067459560481</v>
      </c>
      <c r="U478" s="5"/>
      <c r="V478" s="5" t="n">
        <f aca="false">10*LOG(Measurements!V478^2+Measurements!W478^2)</f>
        <v>-32.9902977970036</v>
      </c>
      <c r="W478" s="5"/>
      <c r="X478" s="5" t="n">
        <f aca="false">10*LOG(Measurements!X478^2+Measurements!Y478^2)</f>
        <v>-50.6407473234455</v>
      </c>
      <c r="Y478" s="5"/>
      <c r="Z478" s="5" t="n">
        <f aca="false">10*LOG(Measurements!Z478^2+Measurements!AA478^2)</f>
        <v>-75.4467900877392</v>
      </c>
      <c r="AA478" s="5"/>
      <c r="AB478" s="5" t="n">
        <f aca="false">10*LOG(Measurements!AB478^2+Measurements!AC478^2)</f>
        <v>-66.2517828316274</v>
      </c>
      <c r="AC478" s="5"/>
      <c r="AD478" s="5" t="n">
        <f aca="false">10*LOG(Measurements!AD478^2+Measurements!AE478^2)</f>
        <v>-76.2681126772955</v>
      </c>
      <c r="AE478" s="5"/>
      <c r="AF478" s="5" t="n">
        <f aca="false">10*LOG(Measurements!AF478^2+Measurements!AG478^2)</f>
        <v>-81.8186614717652</v>
      </c>
      <c r="AG478" s="5"/>
      <c r="AH478" s="5" t="e">
        <f aca="false">10*LOG(Measurements!AH478^2+Measurements!AI478^2)</f>
        <v>#VALUE!</v>
      </c>
      <c r="AI478" s="5"/>
      <c r="AJ478" s="5" t="e">
        <f aca="false">10*LOG(Measurements!AJ478^2+Measurements!AK478^2)</f>
        <v>#VALUE!</v>
      </c>
      <c r="AK478" s="5"/>
      <c r="AL478" s="5" t="n">
        <f aca="false">10*LOG(Measurements!AL478^2+Measurements!AM478^2)</f>
        <v>-24.8405194039266</v>
      </c>
      <c r="AM478" s="5"/>
      <c r="AN478" s="5" t="n">
        <f aca="false">10*LOG(Measurements!AN478^2+Measurements!AO478^2)</f>
        <v>-33.331457517132</v>
      </c>
      <c r="AO478" s="5"/>
      <c r="AP478" s="5" t="n">
        <f aca="false">10*LOG(Measurements!AP478^2+Measurements!AQ478^2)</f>
        <v>-74.2306370634566</v>
      </c>
      <c r="AQ478" s="5"/>
      <c r="AR478" s="5" t="n">
        <f aca="false">10*LOG(Measurements!AR478^2+Measurements!AS478^2)</f>
        <v>-77.5329524569778</v>
      </c>
      <c r="AS478" s="5"/>
      <c r="AT478" s="5" t="n">
        <f aca="false">10*LOG(Measurements!AT478^2+Measurements!AU478^2)</f>
        <v>-44.4236371432499</v>
      </c>
      <c r="AU478" s="5"/>
      <c r="AV478" s="5" t="n">
        <f aca="false">10*LOG(Measurements!AV478^2+Measurements!AW478^2)</f>
        <v>-81.8957929300839</v>
      </c>
      <c r="AW478" s="5"/>
      <c r="AX478" s="5" t="e">
        <f aca="false">10*LOG(Measurements!AX478^2+Measurements!AY478^2)</f>
        <v>#VALUE!</v>
      </c>
      <c r="AY478" s="5"/>
      <c r="AZ478" s="5" t="e">
        <f aca="false">10*LOG(Measurements!AZ478^2+Measurements!BA478^2)</f>
        <v>#VALUE!</v>
      </c>
      <c r="BA478" s="5"/>
      <c r="BB478" s="5" t="e">
        <f aca="false">10*LOG(Measurements!BB478^2+Measurements!BC478^2)</f>
        <v>#VALUE!</v>
      </c>
      <c r="BC478" s="5"/>
      <c r="BD478" s="5" t="n">
        <f aca="false">10*LOG(Measurements!BD478^2+Measurements!BE478^2)</f>
        <v>-15.8321960354528</v>
      </c>
      <c r="BE478" s="5"/>
      <c r="BF478" s="5" t="n">
        <f aca="false">10*LOG(Measurements!BF478^2+Measurements!BG478^2)</f>
        <v>-75.8316550963771</v>
      </c>
      <c r="BG478" s="5"/>
      <c r="BH478" s="5" t="n">
        <f aca="false">10*LOG(Measurements!BH478^2+Measurements!BI478^2)</f>
        <v>-88.8920099372996</v>
      </c>
      <c r="BI478" s="5"/>
      <c r="BJ478" s="5" t="n">
        <f aca="false">10*LOG(Measurements!BJ478^2+Measurements!BK478^2)</f>
        <v>-102.93165805432</v>
      </c>
      <c r="BK478" s="5"/>
      <c r="BL478" s="5" t="n">
        <f aca="false">10*LOG(Measurements!BL478^2+Measurements!BM478^2)</f>
        <v>-49.7732340413092</v>
      </c>
      <c r="BM478" s="5"/>
      <c r="BN478" s="5" t="e">
        <f aca="false">10*LOG(Measurements!BN478^2+Measurements!BO478^2)</f>
        <v>#VALUE!</v>
      </c>
      <c r="BO478" s="5"/>
      <c r="BP478" s="5" t="e">
        <f aca="false">10*LOG(Measurements!BP478^2+Measurements!BQ478^2)</f>
        <v>#VALUE!</v>
      </c>
      <c r="BQ478" s="5"/>
      <c r="BR478" s="5" t="e">
        <f aca="false">10*LOG(Measurements!BR478^2+Measurements!BS478^2)</f>
        <v>#VALUE!</v>
      </c>
      <c r="BS478" s="5"/>
      <c r="BT478" s="5" t="e">
        <f aca="false">10*LOG(Measurements!BT478^2+Measurements!BU478^2)</f>
        <v>#VALUE!</v>
      </c>
      <c r="BU478" s="5"/>
      <c r="BV478" s="5" t="n">
        <f aca="false">10*LOG(Measurements!BV478^2+Measurements!BW478^2)</f>
        <v>-13.2052724073914</v>
      </c>
      <c r="BW478" s="5"/>
      <c r="BX478" s="5" t="n">
        <f aca="false">10*LOG(Measurements!BX478^2+Measurements!BY478^2)</f>
        <v>-41.0905724029178</v>
      </c>
      <c r="BZ478" s="5" t="n">
        <f aca="false">10*LOG(Measurements!BZ478^2+Measurements!CA478^2)</f>
        <v>-30.8907893014999</v>
      </c>
      <c r="CB478" s="5" t="n">
        <f aca="false">10*LOG(Measurements!CB478^2+Measurements!CC478^2)</f>
        <v>-45.9332878021032</v>
      </c>
      <c r="CD478" s="5" t="e">
        <f aca="false">10*LOG(Measurements!CD478^2+Measurements!CE478^2)</f>
        <v>#VALUE!</v>
      </c>
      <c r="CF478" s="5" t="e">
        <f aca="false">10*LOG(Measurements!CF478^2+Measurements!CG478^2)</f>
        <v>#VALUE!</v>
      </c>
      <c r="CH478" s="5" t="e">
        <f aca="false">10*LOG(Measurements!CH478^2+Measurements!CI478^2)</f>
        <v>#VALUE!</v>
      </c>
      <c r="CJ478" s="5" t="e">
        <f aca="false">10*LOG(Measurements!CJ478^2+Measurements!CK478^2)</f>
        <v>#VALUE!</v>
      </c>
      <c r="CK478" s="5"/>
      <c r="CL478" s="5" t="e">
        <f aca="false">10*LOG(Measurements!CL478^2+Measurements!CM478^2)</f>
        <v>#VALUE!</v>
      </c>
      <c r="CM478" s="5"/>
      <c r="CN478" s="5" t="n">
        <f aca="false">10*LOG(Measurements!CN478^2+Measurements!CO478^2)</f>
        <v>-26.2879561712577</v>
      </c>
      <c r="CO478" s="5"/>
      <c r="CP478" s="5" t="n">
        <f aca="false">10*LOG(Measurements!CP478^2+Measurements!CQ478^2)</f>
        <v>-35.0021838335464</v>
      </c>
      <c r="CQ478" s="5"/>
      <c r="CR478" s="5" t="n">
        <f aca="false">10*LOG(Measurements!CR478^2+Measurements!CS478^2)</f>
        <v>-49.8126313669669</v>
      </c>
      <c r="CS478" s="5"/>
      <c r="CT478" s="5" t="e">
        <f aca="false">10*LOG(Measurements!CT478^2+Measurements!CU478^2)</f>
        <v>#VALUE!</v>
      </c>
      <c r="CU478" s="5"/>
      <c r="CV478" s="5" t="e">
        <f aca="false">10*LOG(Measurements!CV478^2+Measurements!CW478^2)</f>
        <v>#VALUE!</v>
      </c>
      <c r="CW478" s="5"/>
      <c r="CX478" s="5" t="e">
        <f aca="false">10*LOG(Measurements!CX478^2+Measurements!CY478^2)</f>
        <v>#VALUE!</v>
      </c>
      <c r="CY478" s="5"/>
      <c r="CZ478" s="5" t="e">
        <f aca="false">10*LOG(Measurements!CZ478^2+Measurements!DA478^2)</f>
        <v>#VALUE!</v>
      </c>
      <c r="DA478" s="5"/>
      <c r="DB478" s="5" t="e">
        <f aca="false">10*LOG(Measurements!DB478^2+Measurements!DC478^2)</f>
        <v>#VALUE!</v>
      </c>
      <c r="DC478" s="5"/>
      <c r="DD478" s="5" t="e">
        <f aca="false">10*LOG(Measurements!DD478^2+Measurements!DE478^2)</f>
        <v>#VALUE!</v>
      </c>
      <c r="DE478" s="5"/>
      <c r="DF478" s="5" t="n">
        <f aca="false">10*LOG(Measurements!DF478^2+Measurements!DG478^2)</f>
        <v>-26.1381537730636</v>
      </c>
      <c r="DG478" s="5"/>
      <c r="DH478" s="5" t="n">
        <f aca="false">10*LOG(Measurements!DH478^2+Measurements!DI478^2)</f>
        <v>-38.0073330306292</v>
      </c>
      <c r="DI478" s="5"/>
      <c r="DJ478" s="5" t="e">
        <f aca="false">10*LOG(Measurements!DJ478^2+Measurements!DK478^2)</f>
        <v>#VALUE!</v>
      </c>
      <c r="DK478" s="5"/>
      <c r="DL478" s="5" t="e">
        <f aca="false">10*LOG(Measurements!DL478^2+Measurements!DM478^2)</f>
        <v>#VALUE!</v>
      </c>
      <c r="DM478" s="5"/>
      <c r="DN478" s="5" t="e">
        <f aca="false">10*LOG(Measurements!DN478^2+Measurements!DO478^2)</f>
        <v>#VALUE!</v>
      </c>
      <c r="DO478" s="5"/>
      <c r="DP478" s="5" t="e">
        <f aca="false">10*LOG(Measurements!DP478^2+Measurements!DQ478^2)</f>
        <v>#VALUE!</v>
      </c>
      <c r="DQ478" s="5"/>
      <c r="DR478" s="5" t="e">
        <f aca="false">10*LOG(Measurements!DR478^2+Measurements!DS478^2)</f>
        <v>#VALUE!</v>
      </c>
      <c r="DS478" s="5"/>
      <c r="DT478" s="5" t="e">
        <f aca="false">10*LOG(Measurements!DT478^2+Measurements!DU478^2)</f>
        <v>#VALUE!</v>
      </c>
      <c r="DU478" s="5"/>
      <c r="DV478" s="5" t="e">
        <f aca="false">10*LOG(Measurements!DV478^2+Measurements!DW478^2)</f>
        <v>#VALUE!</v>
      </c>
      <c r="DW478" s="5"/>
      <c r="DX478" s="5" t="n">
        <f aca="false">10*LOG(Measurements!DX478^2+Measurements!DY478^2)</f>
        <v>-13.7700839850373</v>
      </c>
      <c r="DY478" s="5"/>
    </row>
    <row r="479" customFormat="false" ht="11.25" hidden="false" customHeight="false" outlineLevel="0" collapsed="false">
      <c r="A479" s="1" t="n">
        <v>473</v>
      </c>
      <c r="B479" s="5" t="n">
        <f aca="false">10*LOG(Measurements!B479^2+Measurements!C479^2)</f>
        <v>-19.126810489287</v>
      </c>
      <c r="C479" s="5"/>
      <c r="D479" s="5" t="n">
        <f aca="false">10*LOG(Measurements!D479^2+Measurements!E479^2)</f>
        <v>-36.5186868935066</v>
      </c>
      <c r="E479" s="5"/>
      <c r="F479" s="5" t="n">
        <f aca="false">10*LOG(Measurements!F479^2+Measurements!G479^2)</f>
        <v>-33.3206343227877</v>
      </c>
      <c r="G479" s="5"/>
      <c r="H479" s="5" t="n">
        <f aca="false">10*LOG(Measurements!H479^2+Measurements!I479^2)</f>
        <v>-41.896926270945</v>
      </c>
      <c r="I479" s="5"/>
      <c r="J479" s="5" t="n">
        <f aca="false">10*LOG(Measurements!J479^2+Measurements!K479^2)</f>
        <v>-44.2055466494045</v>
      </c>
      <c r="K479" s="5"/>
      <c r="L479" s="5" t="n">
        <f aca="false">10*LOG(Measurements!L479^2+Measurements!M479^2)</f>
        <v>-77.3085405452043</v>
      </c>
      <c r="M479" s="5"/>
      <c r="N479" s="5" t="n">
        <f aca="false">10*LOG(Measurements!N479^2+Measurements!O479^2)</f>
        <v>-75.7313189904927</v>
      </c>
      <c r="O479" s="5"/>
      <c r="P479" s="5" t="n">
        <f aca="false">10*LOG(Measurements!P479^2+Measurements!Q479^2)</f>
        <v>-81.1974014075737</v>
      </c>
      <c r="Q479" s="5"/>
      <c r="R479" s="5" t="e">
        <f aca="false">10*LOG(Measurements!R479^2+Measurements!S479^2)</f>
        <v>#VALUE!</v>
      </c>
      <c r="S479" s="5"/>
      <c r="T479" s="5" t="n">
        <f aca="false">10*LOG(Measurements!T479^2+Measurements!U479^2)</f>
        <v>-31.5762531893707</v>
      </c>
      <c r="U479" s="5"/>
      <c r="V479" s="5" t="n">
        <f aca="false">10*LOG(Measurements!V479^2+Measurements!W479^2)</f>
        <v>-32.8063907017415</v>
      </c>
      <c r="W479" s="5"/>
      <c r="X479" s="5" t="n">
        <f aca="false">10*LOG(Measurements!X479^2+Measurements!Y479^2)</f>
        <v>-50.3893373252115</v>
      </c>
      <c r="Y479" s="5"/>
      <c r="Z479" s="5" t="n">
        <f aca="false">10*LOG(Measurements!Z479^2+Measurements!AA479^2)</f>
        <v>-81.5078347438137</v>
      </c>
      <c r="AA479" s="5"/>
      <c r="AB479" s="5" t="n">
        <f aca="false">10*LOG(Measurements!AB479^2+Measurements!AC479^2)</f>
        <v>-65.6956087998812</v>
      </c>
      <c r="AC479" s="5"/>
      <c r="AD479" s="5" t="n">
        <f aca="false">10*LOG(Measurements!AD479^2+Measurements!AE479^2)</f>
        <v>-78.6338033783963</v>
      </c>
      <c r="AE479" s="5"/>
      <c r="AF479" s="5" t="n">
        <f aca="false">10*LOG(Measurements!AF479^2+Measurements!AG479^2)</f>
        <v>-75.5199664403642</v>
      </c>
      <c r="AG479" s="5"/>
      <c r="AH479" s="5" t="e">
        <f aca="false">10*LOG(Measurements!AH479^2+Measurements!AI479^2)</f>
        <v>#VALUE!</v>
      </c>
      <c r="AI479" s="5"/>
      <c r="AJ479" s="5" t="e">
        <f aca="false">10*LOG(Measurements!AJ479^2+Measurements!AK479^2)</f>
        <v>#VALUE!</v>
      </c>
      <c r="AK479" s="5"/>
      <c r="AL479" s="5" t="n">
        <f aca="false">10*LOG(Measurements!AL479^2+Measurements!AM479^2)</f>
        <v>-23.2042093083956</v>
      </c>
      <c r="AM479" s="5"/>
      <c r="AN479" s="5" t="n">
        <f aca="false">10*LOG(Measurements!AN479^2+Measurements!AO479^2)</f>
        <v>-33.1527755157525</v>
      </c>
      <c r="AO479" s="5"/>
      <c r="AP479" s="5" t="n">
        <f aca="false">10*LOG(Measurements!AP479^2+Measurements!AQ479^2)</f>
        <v>-73.8826095865335</v>
      </c>
      <c r="AQ479" s="5"/>
      <c r="AR479" s="5" t="n">
        <f aca="false">10*LOG(Measurements!AR479^2+Measurements!AS479^2)</f>
        <v>-76.0741361081402</v>
      </c>
      <c r="AS479" s="5"/>
      <c r="AT479" s="5" t="n">
        <f aca="false">10*LOG(Measurements!AT479^2+Measurements!AU479^2)</f>
        <v>-44.5139019480199</v>
      </c>
      <c r="AU479" s="5"/>
      <c r="AV479" s="5" t="n">
        <f aca="false">10*LOG(Measurements!AV479^2+Measurements!AW479^2)</f>
        <v>-85.9571985603349</v>
      </c>
      <c r="AW479" s="5"/>
      <c r="AX479" s="5" t="e">
        <f aca="false">10*LOG(Measurements!AX479^2+Measurements!AY479^2)</f>
        <v>#VALUE!</v>
      </c>
      <c r="AY479" s="5"/>
      <c r="AZ479" s="5" t="e">
        <f aca="false">10*LOG(Measurements!AZ479^2+Measurements!BA479^2)</f>
        <v>#VALUE!</v>
      </c>
      <c r="BA479" s="5"/>
      <c r="BB479" s="5" t="e">
        <f aca="false">10*LOG(Measurements!BB479^2+Measurements!BC479^2)</f>
        <v>#VALUE!</v>
      </c>
      <c r="BC479" s="5"/>
      <c r="BD479" s="5" t="n">
        <f aca="false">10*LOG(Measurements!BD479^2+Measurements!BE479^2)</f>
        <v>-16.6769157221138</v>
      </c>
      <c r="BE479" s="5"/>
      <c r="BF479" s="5" t="n">
        <f aca="false">10*LOG(Measurements!BF479^2+Measurements!BG479^2)</f>
        <v>-76.825286325756</v>
      </c>
      <c r="BG479" s="5"/>
      <c r="BH479" s="5" t="n">
        <f aca="false">10*LOG(Measurements!BH479^2+Measurements!BI479^2)</f>
        <v>-91.8611029921606</v>
      </c>
      <c r="BI479" s="5"/>
      <c r="BJ479" s="5" t="n">
        <f aca="false">10*LOG(Measurements!BJ479^2+Measurements!BK479^2)</f>
        <v>-83.7053802773166</v>
      </c>
      <c r="BK479" s="5"/>
      <c r="BL479" s="5" t="n">
        <f aca="false">10*LOG(Measurements!BL479^2+Measurements!BM479^2)</f>
        <v>-49.7364265539255</v>
      </c>
      <c r="BM479" s="5"/>
      <c r="BN479" s="5" t="e">
        <f aca="false">10*LOG(Measurements!BN479^2+Measurements!BO479^2)</f>
        <v>#VALUE!</v>
      </c>
      <c r="BO479" s="5"/>
      <c r="BP479" s="5" t="e">
        <f aca="false">10*LOG(Measurements!BP479^2+Measurements!BQ479^2)</f>
        <v>#VALUE!</v>
      </c>
      <c r="BQ479" s="5"/>
      <c r="BR479" s="5" t="e">
        <f aca="false">10*LOG(Measurements!BR479^2+Measurements!BS479^2)</f>
        <v>#VALUE!</v>
      </c>
      <c r="BS479" s="5"/>
      <c r="BT479" s="5" t="e">
        <f aca="false">10*LOG(Measurements!BT479^2+Measurements!BU479^2)</f>
        <v>#VALUE!</v>
      </c>
      <c r="BU479" s="5"/>
      <c r="BV479" s="5" t="n">
        <f aca="false">10*LOG(Measurements!BV479^2+Measurements!BW479^2)</f>
        <v>-13.5785964234537</v>
      </c>
      <c r="BW479" s="5"/>
      <c r="BX479" s="5" t="n">
        <f aca="false">10*LOG(Measurements!BX479^2+Measurements!BY479^2)</f>
        <v>-40.4279985328307</v>
      </c>
      <c r="BZ479" s="5" t="n">
        <f aca="false">10*LOG(Measurements!BZ479^2+Measurements!CA479^2)</f>
        <v>-31.1392961003754</v>
      </c>
      <c r="CB479" s="5" t="n">
        <f aca="false">10*LOG(Measurements!CB479^2+Measurements!CC479^2)</f>
        <v>-45.7264266788903</v>
      </c>
      <c r="CD479" s="5" t="e">
        <f aca="false">10*LOG(Measurements!CD479^2+Measurements!CE479^2)</f>
        <v>#VALUE!</v>
      </c>
      <c r="CF479" s="5" t="e">
        <f aca="false">10*LOG(Measurements!CF479^2+Measurements!CG479^2)</f>
        <v>#VALUE!</v>
      </c>
      <c r="CH479" s="5" t="e">
        <f aca="false">10*LOG(Measurements!CH479^2+Measurements!CI479^2)</f>
        <v>#VALUE!</v>
      </c>
      <c r="CJ479" s="5" t="e">
        <f aca="false">10*LOG(Measurements!CJ479^2+Measurements!CK479^2)</f>
        <v>#VALUE!</v>
      </c>
      <c r="CK479" s="5"/>
      <c r="CL479" s="5" t="e">
        <f aca="false">10*LOG(Measurements!CL479^2+Measurements!CM479^2)</f>
        <v>#VALUE!</v>
      </c>
      <c r="CM479" s="5"/>
      <c r="CN479" s="5" t="n">
        <f aca="false">10*LOG(Measurements!CN479^2+Measurements!CO479^2)</f>
        <v>-29.2165535833587</v>
      </c>
      <c r="CO479" s="5"/>
      <c r="CP479" s="5" t="n">
        <f aca="false">10*LOG(Measurements!CP479^2+Measurements!CQ479^2)</f>
        <v>-34.7085206910344</v>
      </c>
      <c r="CQ479" s="5"/>
      <c r="CR479" s="5" t="n">
        <f aca="false">10*LOG(Measurements!CR479^2+Measurements!CS479^2)</f>
        <v>-49.105296102603</v>
      </c>
      <c r="CS479" s="5"/>
      <c r="CT479" s="5" t="e">
        <f aca="false">10*LOG(Measurements!CT479^2+Measurements!CU479^2)</f>
        <v>#VALUE!</v>
      </c>
      <c r="CU479" s="5"/>
      <c r="CV479" s="5" t="e">
        <f aca="false">10*LOG(Measurements!CV479^2+Measurements!CW479^2)</f>
        <v>#VALUE!</v>
      </c>
      <c r="CW479" s="5"/>
      <c r="CX479" s="5" t="e">
        <f aca="false">10*LOG(Measurements!CX479^2+Measurements!CY479^2)</f>
        <v>#VALUE!</v>
      </c>
      <c r="CY479" s="5"/>
      <c r="CZ479" s="5" t="e">
        <f aca="false">10*LOG(Measurements!CZ479^2+Measurements!DA479^2)</f>
        <v>#VALUE!</v>
      </c>
      <c r="DA479" s="5"/>
      <c r="DB479" s="5" t="e">
        <f aca="false">10*LOG(Measurements!DB479^2+Measurements!DC479^2)</f>
        <v>#VALUE!</v>
      </c>
      <c r="DC479" s="5"/>
      <c r="DD479" s="5" t="e">
        <f aca="false">10*LOG(Measurements!DD479^2+Measurements!DE479^2)</f>
        <v>#VALUE!</v>
      </c>
      <c r="DE479" s="5"/>
      <c r="DF479" s="5" t="n">
        <f aca="false">10*LOG(Measurements!DF479^2+Measurements!DG479^2)</f>
        <v>-24.8407350827381</v>
      </c>
      <c r="DG479" s="5"/>
      <c r="DH479" s="5" t="n">
        <f aca="false">10*LOG(Measurements!DH479^2+Measurements!DI479^2)</f>
        <v>-37.9903799631326</v>
      </c>
      <c r="DI479" s="5"/>
      <c r="DJ479" s="5" t="e">
        <f aca="false">10*LOG(Measurements!DJ479^2+Measurements!DK479^2)</f>
        <v>#VALUE!</v>
      </c>
      <c r="DK479" s="5"/>
      <c r="DL479" s="5" t="e">
        <f aca="false">10*LOG(Measurements!DL479^2+Measurements!DM479^2)</f>
        <v>#VALUE!</v>
      </c>
      <c r="DM479" s="5"/>
      <c r="DN479" s="5" t="e">
        <f aca="false">10*LOG(Measurements!DN479^2+Measurements!DO479^2)</f>
        <v>#VALUE!</v>
      </c>
      <c r="DO479" s="5"/>
      <c r="DP479" s="5" t="e">
        <f aca="false">10*LOG(Measurements!DP479^2+Measurements!DQ479^2)</f>
        <v>#VALUE!</v>
      </c>
      <c r="DQ479" s="5"/>
      <c r="DR479" s="5" t="e">
        <f aca="false">10*LOG(Measurements!DR479^2+Measurements!DS479^2)</f>
        <v>#VALUE!</v>
      </c>
      <c r="DS479" s="5"/>
      <c r="DT479" s="5" t="e">
        <f aca="false">10*LOG(Measurements!DT479^2+Measurements!DU479^2)</f>
        <v>#VALUE!</v>
      </c>
      <c r="DU479" s="5"/>
      <c r="DV479" s="5" t="e">
        <f aca="false">10*LOG(Measurements!DV479^2+Measurements!DW479^2)</f>
        <v>#VALUE!</v>
      </c>
      <c r="DW479" s="5"/>
      <c r="DX479" s="5" t="n">
        <f aca="false">10*LOG(Measurements!DX479^2+Measurements!DY479^2)</f>
        <v>-14.2441465094616</v>
      </c>
      <c r="DY479" s="5"/>
    </row>
    <row r="480" customFormat="false" ht="11.25" hidden="false" customHeight="false" outlineLevel="0" collapsed="false">
      <c r="A480" s="1" t="n">
        <v>474</v>
      </c>
      <c r="B480" s="5" t="n">
        <f aca="false">10*LOG(Measurements!B480^2+Measurements!C480^2)</f>
        <v>-21.3594948357283</v>
      </c>
      <c r="C480" s="5"/>
      <c r="D480" s="5" t="n">
        <f aca="false">10*LOG(Measurements!D480^2+Measurements!E480^2)</f>
        <v>-36.1999779710954</v>
      </c>
      <c r="E480" s="5"/>
      <c r="F480" s="5" t="n">
        <f aca="false">10*LOG(Measurements!F480^2+Measurements!G480^2)</f>
        <v>-33.6306318241105</v>
      </c>
      <c r="G480" s="5"/>
      <c r="H480" s="5" t="n">
        <f aca="false">10*LOG(Measurements!H480^2+Measurements!I480^2)</f>
        <v>-41.479620583529</v>
      </c>
      <c r="I480" s="5"/>
      <c r="J480" s="5" t="n">
        <f aca="false">10*LOG(Measurements!J480^2+Measurements!K480^2)</f>
        <v>-44.1558774062569</v>
      </c>
      <c r="K480" s="5"/>
      <c r="L480" s="5" t="n">
        <f aca="false">10*LOG(Measurements!L480^2+Measurements!M480^2)</f>
        <v>-74.6761019528114</v>
      </c>
      <c r="M480" s="5"/>
      <c r="N480" s="5" t="n">
        <f aca="false">10*LOG(Measurements!N480^2+Measurements!O480^2)</f>
        <v>-73.5169506583861</v>
      </c>
      <c r="O480" s="5"/>
      <c r="P480" s="5" t="n">
        <f aca="false">10*LOG(Measurements!P480^2+Measurements!Q480^2)</f>
        <v>-80.0022377135325</v>
      </c>
      <c r="Q480" s="5"/>
      <c r="R480" s="5" t="e">
        <f aca="false">10*LOG(Measurements!R480^2+Measurements!S480^2)</f>
        <v>#VALUE!</v>
      </c>
      <c r="S480" s="5"/>
      <c r="T480" s="5" t="n">
        <f aca="false">10*LOG(Measurements!T480^2+Measurements!U480^2)</f>
        <v>-34.0744272371559</v>
      </c>
      <c r="U480" s="5"/>
      <c r="V480" s="5" t="n">
        <f aca="false">10*LOG(Measurements!V480^2+Measurements!W480^2)</f>
        <v>-32.7218627762041</v>
      </c>
      <c r="W480" s="5"/>
      <c r="X480" s="5" t="n">
        <f aca="false">10*LOG(Measurements!X480^2+Measurements!Y480^2)</f>
        <v>-49.7293712644354</v>
      </c>
      <c r="Y480" s="5"/>
      <c r="Z480" s="5" t="n">
        <f aca="false">10*LOG(Measurements!Z480^2+Measurements!AA480^2)</f>
        <v>-75.0625678770099</v>
      </c>
      <c r="AA480" s="5"/>
      <c r="AB480" s="5" t="n">
        <f aca="false">10*LOG(Measurements!AB480^2+Measurements!AC480^2)</f>
        <v>-66.7324112382393</v>
      </c>
      <c r="AC480" s="5"/>
      <c r="AD480" s="5" t="n">
        <f aca="false">10*LOG(Measurements!AD480^2+Measurements!AE480^2)</f>
        <v>-76.1741965455578</v>
      </c>
      <c r="AE480" s="5"/>
      <c r="AF480" s="5" t="n">
        <f aca="false">10*LOG(Measurements!AF480^2+Measurements!AG480^2)</f>
        <v>-83.129503136558</v>
      </c>
      <c r="AG480" s="5"/>
      <c r="AH480" s="5" t="e">
        <f aca="false">10*LOG(Measurements!AH480^2+Measurements!AI480^2)</f>
        <v>#VALUE!</v>
      </c>
      <c r="AI480" s="5"/>
      <c r="AJ480" s="5" t="e">
        <f aca="false">10*LOG(Measurements!AJ480^2+Measurements!AK480^2)</f>
        <v>#VALUE!</v>
      </c>
      <c r="AK480" s="5"/>
      <c r="AL480" s="5" t="n">
        <f aca="false">10*LOG(Measurements!AL480^2+Measurements!AM480^2)</f>
        <v>-22.278279656526</v>
      </c>
      <c r="AM480" s="5"/>
      <c r="AN480" s="5" t="n">
        <f aca="false">10*LOG(Measurements!AN480^2+Measurements!AO480^2)</f>
        <v>-32.9766207930629</v>
      </c>
      <c r="AO480" s="5"/>
      <c r="AP480" s="5" t="n">
        <f aca="false">10*LOG(Measurements!AP480^2+Measurements!AQ480^2)</f>
        <v>-73.6082630977993</v>
      </c>
      <c r="AQ480" s="5"/>
      <c r="AR480" s="5" t="n">
        <f aca="false">10*LOG(Measurements!AR480^2+Measurements!AS480^2)</f>
        <v>-76.9087452376618</v>
      </c>
      <c r="AS480" s="5"/>
      <c r="AT480" s="5" t="n">
        <f aca="false">10*LOG(Measurements!AT480^2+Measurements!AU480^2)</f>
        <v>-44.5570263606412</v>
      </c>
      <c r="AU480" s="5"/>
      <c r="AV480" s="5" t="n">
        <f aca="false">10*LOG(Measurements!AV480^2+Measurements!AW480^2)</f>
        <v>-78.8613051420035</v>
      </c>
      <c r="AW480" s="5"/>
      <c r="AX480" s="5" t="e">
        <f aca="false">10*LOG(Measurements!AX480^2+Measurements!AY480^2)</f>
        <v>#VALUE!</v>
      </c>
      <c r="AY480" s="5"/>
      <c r="AZ480" s="5" t="e">
        <f aca="false">10*LOG(Measurements!AZ480^2+Measurements!BA480^2)</f>
        <v>#VALUE!</v>
      </c>
      <c r="BA480" s="5"/>
      <c r="BB480" s="5" t="e">
        <f aca="false">10*LOG(Measurements!BB480^2+Measurements!BC480^2)</f>
        <v>#VALUE!</v>
      </c>
      <c r="BC480" s="5"/>
      <c r="BD480" s="5" t="n">
        <f aca="false">10*LOG(Measurements!BD480^2+Measurements!BE480^2)</f>
        <v>-17.8988757761853</v>
      </c>
      <c r="BE480" s="5"/>
      <c r="BF480" s="5" t="n">
        <f aca="false">10*LOG(Measurements!BF480^2+Measurements!BG480^2)</f>
        <v>-76.004777113153</v>
      </c>
      <c r="BG480" s="5"/>
      <c r="BH480" s="5" t="n">
        <f aca="false">10*LOG(Measurements!BH480^2+Measurements!BI480^2)</f>
        <v>-87.2764703737942</v>
      </c>
      <c r="BI480" s="5"/>
      <c r="BJ480" s="5" t="n">
        <f aca="false">10*LOG(Measurements!BJ480^2+Measurements!BK480^2)</f>
        <v>-91.2891754619551</v>
      </c>
      <c r="BK480" s="5"/>
      <c r="BL480" s="5" t="n">
        <f aca="false">10*LOG(Measurements!BL480^2+Measurements!BM480^2)</f>
        <v>-49.7594401355252</v>
      </c>
      <c r="BM480" s="5"/>
      <c r="BN480" s="5" t="e">
        <f aca="false">10*LOG(Measurements!BN480^2+Measurements!BO480^2)</f>
        <v>#VALUE!</v>
      </c>
      <c r="BO480" s="5"/>
      <c r="BP480" s="5" t="e">
        <f aca="false">10*LOG(Measurements!BP480^2+Measurements!BQ480^2)</f>
        <v>#VALUE!</v>
      </c>
      <c r="BQ480" s="5"/>
      <c r="BR480" s="5" t="e">
        <f aca="false">10*LOG(Measurements!BR480^2+Measurements!BS480^2)</f>
        <v>#VALUE!</v>
      </c>
      <c r="BS480" s="5"/>
      <c r="BT480" s="5" t="e">
        <f aca="false">10*LOG(Measurements!BT480^2+Measurements!BU480^2)</f>
        <v>#VALUE!</v>
      </c>
      <c r="BU480" s="5"/>
      <c r="BV480" s="5" t="n">
        <f aca="false">10*LOG(Measurements!BV480^2+Measurements!BW480^2)</f>
        <v>-14.4091477313915</v>
      </c>
      <c r="BW480" s="5"/>
      <c r="BX480" s="5" t="n">
        <f aca="false">10*LOG(Measurements!BX480^2+Measurements!BY480^2)</f>
        <v>-39.8341948241374</v>
      </c>
      <c r="BZ480" s="5" t="n">
        <f aca="false">10*LOG(Measurements!BZ480^2+Measurements!CA480^2)</f>
        <v>-31.3719935519664</v>
      </c>
      <c r="CB480" s="5" t="n">
        <f aca="false">10*LOG(Measurements!CB480^2+Measurements!CC480^2)</f>
        <v>-45.591259283533</v>
      </c>
      <c r="CD480" s="5" t="e">
        <f aca="false">10*LOG(Measurements!CD480^2+Measurements!CE480^2)</f>
        <v>#VALUE!</v>
      </c>
      <c r="CF480" s="5" t="e">
        <f aca="false">10*LOG(Measurements!CF480^2+Measurements!CG480^2)</f>
        <v>#VALUE!</v>
      </c>
      <c r="CH480" s="5" t="e">
        <f aca="false">10*LOG(Measurements!CH480^2+Measurements!CI480^2)</f>
        <v>#VALUE!</v>
      </c>
      <c r="CJ480" s="5" t="e">
        <f aca="false">10*LOG(Measurements!CJ480^2+Measurements!CK480^2)</f>
        <v>#VALUE!</v>
      </c>
      <c r="CK480" s="5"/>
      <c r="CL480" s="5" t="e">
        <f aca="false">10*LOG(Measurements!CL480^2+Measurements!CM480^2)</f>
        <v>#VALUE!</v>
      </c>
      <c r="CM480" s="5"/>
      <c r="CN480" s="5" t="n">
        <f aca="false">10*LOG(Measurements!CN480^2+Measurements!CO480^2)</f>
        <v>-31.7639544705377</v>
      </c>
      <c r="CO480" s="5"/>
      <c r="CP480" s="5" t="n">
        <f aca="false">10*LOG(Measurements!CP480^2+Measurements!CQ480^2)</f>
        <v>-34.4467537702591</v>
      </c>
      <c r="CQ480" s="5"/>
      <c r="CR480" s="5" t="n">
        <f aca="false">10*LOG(Measurements!CR480^2+Measurements!CS480^2)</f>
        <v>-48.6565457972879</v>
      </c>
      <c r="CS480" s="5"/>
      <c r="CT480" s="5" t="e">
        <f aca="false">10*LOG(Measurements!CT480^2+Measurements!CU480^2)</f>
        <v>#VALUE!</v>
      </c>
      <c r="CU480" s="5"/>
      <c r="CV480" s="5" t="e">
        <f aca="false">10*LOG(Measurements!CV480^2+Measurements!CW480^2)</f>
        <v>#VALUE!</v>
      </c>
      <c r="CW480" s="5"/>
      <c r="CX480" s="5" t="e">
        <f aca="false">10*LOG(Measurements!CX480^2+Measurements!CY480^2)</f>
        <v>#VALUE!</v>
      </c>
      <c r="CY480" s="5"/>
      <c r="CZ480" s="5" t="e">
        <f aca="false">10*LOG(Measurements!CZ480^2+Measurements!DA480^2)</f>
        <v>#VALUE!</v>
      </c>
      <c r="DA480" s="5"/>
      <c r="DB480" s="5" t="e">
        <f aca="false">10*LOG(Measurements!DB480^2+Measurements!DC480^2)</f>
        <v>#VALUE!</v>
      </c>
      <c r="DC480" s="5"/>
      <c r="DD480" s="5" t="e">
        <f aca="false">10*LOG(Measurements!DD480^2+Measurements!DE480^2)</f>
        <v>#VALUE!</v>
      </c>
      <c r="DE480" s="5"/>
      <c r="DF480" s="5" t="n">
        <f aca="false">10*LOG(Measurements!DF480^2+Measurements!DG480^2)</f>
        <v>-22.9559462113371</v>
      </c>
      <c r="DG480" s="5"/>
      <c r="DH480" s="5" t="n">
        <f aca="false">10*LOG(Measurements!DH480^2+Measurements!DI480^2)</f>
        <v>-37.819143271181</v>
      </c>
      <c r="DI480" s="5"/>
      <c r="DJ480" s="5" t="e">
        <f aca="false">10*LOG(Measurements!DJ480^2+Measurements!DK480^2)</f>
        <v>#VALUE!</v>
      </c>
      <c r="DK480" s="5"/>
      <c r="DL480" s="5" t="e">
        <f aca="false">10*LOG(Measurements!DL480^2+Measurements!DM480^2)</f>
        <v>#VALUE!</v>
      </c>
      <c r="DM480" s="5"/>
      <c r="DN480" s="5" t="e">
        <f aca="false">10*LOG(Measurements!DN480^2+Measurements!DO480^2)</f>
        <v>#VALUE!</v>
      </c>
      <c r="DO480" s="5"/>
      <c r="DP480" s="5" t="e">
        <f aca="false">10*LOG(Measurements!DP480^2+Measurements!DQ480^2)</f>
        <v>#VALUE!</v>
      </c>
      <c r="DQ480" s="5"/>
      <c r="DR480" s="5" t="e">
        <f aca="false">10*LOG(Measurements!DR480^2+Measurements!DS480^2)</f>
        <v>#VALUE!</v>
      </c>
      <c r="DS480" s="5"/>
      <c r="DT480" s="5" t="e">
        <f aca="false">10*LOG(Measurements!DT480^2+Measurements!DU480^2)</f>
        <v>#VALUE!</v>
      </c>
      <c r="DU480" s="5"/>
      <c r="DV480" s="5" t="e">
        <f aca="false">10*LOG(Measurements!DV480^2+Measurements!DW480^2)</f>
        <v>#VALUE!</v>
      </c>
      <c r="DW480" s="5"/>
      <c r="DX480" s="5" t="n">
        <f aca="false">10*LOG(Measurements!DX480^2+Measurements!DY480^2)</f>
        <v>-15.0420819469517</v>
      </c>
      <c r="DY480" s="5"/>
    </row>
    <row r="481" customFormat="false" ht="11.25" hidden="false" customHeight="false" outlineLevel="0" collapsed="false">
      <c r="A481" s="1" t="n">
        <v>475</v>
      </c>
      <c r="B481" s="5" t="n">
        <f aca="false">10*LOG(Measurements!B481^2+Measurements!C481^2)</f>
        <v>-23.9114262764487</v>
      </c>
      <c r="C481" s="5"/>
      <c r="D481" s="5" t="n">
        <f aca="false">10*LOG(Measurements!D481^2+Measurements!E481^2)</f>
        <v>-36.0015789042895</v>
      </c>
      <c r="E481" s="5"/>
      <c r="F481" s="5" t="n">
        <f aca="false">10*LOG(Measurements!F481^2+Measurements!G481^2)</f>
        <v>-34.0017848502475</v>
      </c>
      <c r="G481" s="5"/>
      <c r="H481" s="5" t="n">
        <f aca="false">10*LOG(Measurements!H481^2+Measurements!I481^2)</f>
        <v>-41.202150895886</v>
      </c>
      <c r="I481" s="5"/>
      <c r="J481" s="5" t="n">
        <f aca="false">10*LOG(Measurements!J481^2+Measurements!K481^2)</f>
        <v>-44.1049165378817</v>
      </c>
      <c r="K481" s="5"/>
      <c r="L481" s="5" t="n">
        <f aca="false">10*LOG(Measurements!L481^2+Measurements!M481^2)</f>
        <v>-77.6821005116639</v>
      </c>
      <c r="M481" s="5"/>
      <c r="N481" s="5" t="n">
        <f aca="false">10*LOG(Measurements!N481^2+Measurements!O481^2)</f>
        <v>-75.5992244992666</v>
      </c>
      <c r="O481" s="5"/>
      <c r="P481" s="5" t="n">
        <f aca="false">10*LOG(Measurements!P481^2+Measurements!Q481^2)</f>
        <v>-83.9470782864805</v>
      </c>
      <c r="Q481" s="5"/>
      <c r="R481" s="5" t="e">
        <f aca="false">10*LOG(Measurements!R481^2+Measurements!S481^2)</f>
        <v>#VALUE!</v>
      </c>
      <c r="S481" s="5"/>
      <c r="T481" s="5" t="n">
        <f aca="false">10*LOG(Measurements!T481^2+Measurements!U481^2)</f>
        <v>-32.0701143186691</v>
      </c>
      <c r="U481" s="5"/>
      <c r="V481" s="5" t="n">
        <f aca="false">10*LOG(Measurements!V481^2+Measurements!W481^2)</f>
        <v>-32.5981867567997</v>
      </c>
      <c r="W481" s="5"/>
      <c r="X481" s="5" t="n">
        <f aca="false">10*LOG(Measurements!X481^2+Measurements!Y481^2)</f>
        <v>-48.8564755252213</v>
      </c>
      <c r="Y481" s="5"/>
      <c r="Z481" s="5" t="n">
        <f aca="false">10*LOG(Measurements!Z481^2+Measurements!AA481^2)</f>
        <v>-80.8132599660963</v>
      </c>
      <c r="AA481" s="5"/>
      <c r="AB481" s="5" t="n">
        <f aca="false">10*LOG(Measurements!AB481^2+Measurements!AC481^2)</f>
        <v>-66.010456981017</v>
      </c>
      <c r="AC481" s="5"/>
      <c r="AD481" s="5" t="n">
        <f aca="false">10*LOG(Measurements!AD481^2+Measurements!AE481^2)</f>
        <v>-79.5494662981755</v>
      </c>
      <c r="AE481" s="5"/>
      <c r="AF481" s="5" t="n">
        <f aca="false">10*LOG(Measurements!AF481^2+Measurements!AG481^2)</f>
        <v>-75.9740788726856</v>
      </c>
      <c r="AG481" s="5"/>
      <c r="AH481" s="5" t="e">
        <f aca="false">10*LOG(Measurements!AH481^2+Measurements!AI481^2)</f>
        <v>#VALUE!</v>
      </c>
      <c r="AI481" s="5"/>
      <c r="AJ481" s="5" t="e">
        <f aca="false">10*LOG(Measurements!AJ481^2+Measurements!AK481^2)</f>
        <v>#VALUE!</v>
      </c>
      <c r="AK481" s="5"/>
      <c r="AL481" s="5" t="n">
        <f aca="false">10*LOG(Measurements!AL481^2+Measurements!AM481^2)</f>
        <v>-20.7208712368482</v>
      </c>
      <c r="AM481" s="5"/>
      <c r="AN481" s="5" t="n">
        <f aca="false">10*LOG(Measurements!AN481^2+Measurements!AO481^2)</f>
        <v>-32.7410695682964</v>
      </c>
      <c r="AO481" s="5"/>
      <c r="AP481" s="5" t="n">
        <f aca="false">10*LOG(Measurements!AP481^2+Measurements!AQ481^2)</f>
        <v>-74.5997815775177</v>
      </c>
      <c r="AQ481" s="5"/>
      <c r="AR481" s="5" t="n">
        <f aca="false">10*LOG(Measurements!AR481^2+Measurements!AS481^2)</f>
        <v>-74.9854597792895</v>
      </c>
      <c r="AS481" s="5"/>
      <c r="AT481" s="5" t="n">
        <f aca="false">10*LOG(Measurements!AT481^2+Measurements!AU481^2)</f>
        <v>-44.6134800756421</v>
      </c>
      <c r="AU481" s="5"/>
      <c r="AV481" s="5" t="n">
        <f aca="false">10*LOG(Measurements!AV481^2+Measurements!AW481^2)</f>
        <v>-90.5175042932299</v>
      </c>
      <c r="AW481" s="5"/>
      <c r="AX481" s="5" t="e">
        <f aca="false">10*LOG(Measurements!AX481^2+Measurements!AY481^2)</f>
        <v>#VALUE!</v>
      </c>
      <c r="AY481" s="5"/>
      <c r="AZ481" s="5" t="e">
        <f aca="false">10*LOG(Measurements!AZ481^2+Measurements!BA481^2)</f>
        <v>#VALUE!</v>
      </c>
      <c r="BA481" s="5"/>
      <c r="BB481" s="5" t="e">
        <f aca="false">10*LOG(Measurements!BB481^2+Measurements!BC481^2)</f>
        <v>#VALUE!</v>
      </c>
      <c r="BC481" s="5"/>
      <c r="BD481" s="5" t="n">
        <f aca="false">10*LOG(Measurements!BD481^2+Measurements!BE481^2)</f>
        <v>-19.3896951982408</v>
      </c>
      <c r="BE481" s="5"/>
      <c r="BF481" s="5" t="n">
        <f aca="false">10*LOG(Measurements!BF481^2+Measurements!BG481^2)</f>
        <v>-76.4959577511539</v>
      </c>
      <c r="BG481" s="5"/>
      <c r="BH481" s="5" t="n">
        <f aca="false">10*LOG(Measurements!BH481^2+Measurements!BI481^2)</f>
        <v>-95.3129487739855</v>
      </c>
      <c r="BI481" s="5"/>
      <c r="BJ481" s="5" t="n">
        <f aca="false">10*LOG(Measurements!BJ481^2+Measurements!BK481^2)</f>
        <v>-80.352617784049</v>
      </c>
      <c r="BK481" s="5"/>
      <c r="BL481" s="5" t="n">
        <f aca="false">10*LOG(Measurements!BL481^2+Measurements!BM481^2)</f>
        <v>-49.7430703766457</v>
      </c>
      <c r="BM481" s="5"/>
      <c r="BN481" s="5" t="e">
        <f aca="false">10*LOG(Measurements!BN481^2+Measurements!BO481^2)</f>
        <v>#VALUE!</v>
      </c>
      <c r="BO481" s="5"/>
      <c r="BP481" s="5" t="e">
        <f aca="false">10*LOG(Measurements!BP481^2+Measurements!BQ481^2)</f>
        <v>#VALUE!</v>
      </c>
      <c r="BQ481" s="5"/>
      <c r="BR481" s="5" t="e">
        <f aca="false">10*LOG(Measurements!BR481^2+Measurements!BS481^2)</f>
        <v>#VALUE!</v>
      </c>
      <c r="BS481" s="5"/>
      <c r="BT481" s="5" t="e">
        <f aca="false">10*LOG(Measurements!BT481^2+Measurements!BU481^2)</f>
        <v>#VALUE!</v>
      </c>
      <c r="BU481" s="5"/>
      <c r="BV481" s="5" t="n">
        <f aca="false">10*LOG(Measurements!BV481^2+Measurements!BW481^2)</f>
        <v>-15.6340948428329</v>
      </c>
      <c r="BW481" s="5"/>
      <c r="BX481" s="5" t="n">
        <f aca="false">10*LOG(Measurements!BX481^2+Measurements!BY481^2)</f>
        <v>-39.3207988405029</v>
      </c>
      <c r="BZ481" s="5" t="n">
        <f aca="false">10*LOG(Measurements!BZ481^2+Measurements!CA481^2)</f>
        <v>-31.5671768350993</v>
      </c>
      <c r="CB481" s="5" t="n">
        <f aca="false">10*LOG(Measurements!CB481^2+Measurements!CC481^2)</f>
        <v>-45.1550409052793</v>
      </c>
      <c r="CD481" s="5" t="e">
        <f aca="false">10*LOG(Measurements!CD481^2+Measurements!CE481^2)</f>
        <v>#VALUE!</v>
      </c>
      <c r="CF481" s="5" t="e">
        <f aca="false">10*LOG(Measurements!CF481^2+Measurements!CG481^2)</f>
        <v>#VALUE!</v>
      </c>
      <c r="CH481" s="5" t="e">
        <f aca="false">10*LOG(Measurements!CH481^2+Measurements!CI481^2)</f>
        <v>#VALUE!</v>
      </c>
      <c r="CJ481" s="5" t="e">
        <f aca="false">10*LOG(Measurements!CJ481^2+Measurements!CK481^2)</f>
        <v>#VALUE!</v>
      </c>
      <c r="CK481" s="5"/>
      <c r="CL481" s="5" t="e">
        <f aca="false">10*LOG(Measurements!CL481^2+Measurements!CM481^2)</f>
        <v>#VALUE!</v>
      </c>
      <c r="CM481" s="5"/>
      <c r="CN481" s="5" t="n">
        <f aca="false">10*LOG(Measurements!CN481^2+Measurements!CO481^2)</f>
        <v>-32.188651097523</v>
      </c>
      <c r="CO481" s="5"/>
      <c r="CP481" s="5" t="n">
        <f aca="false">10*LOG(Measurements!CP481^2+Measurements!CQ481^2)</f>
        <v>-34.2067440963458</v>
      </c>
      <c r="CQ481" s="5"/>
      <c r="CR481" s="5" t="n">
        <f aca="false">10*LOG(Measurements!CR481^2+Measurements!CS481^2)</f>
        <v>-48.5586853061016</v>
      </c>
      <c r="CS481" s="5"/>
      <c r="CT481" s="5" t="e">
        <f aca="false">10*LOG(Measurements!CT481^2+Measurements!CU481^2)</f>
        <v>#VALUE!</v>
      </c>
      <c r="CU481" s="5"/>
      <c r="CV481" s="5" t="e">
        <f aca="false">10*LOG(Measurements!CV481^2+Measurements!CW481^2)</f>
        <v>#VALUE!</v>
      </c>
      <c r="CW481" s="5"/>
      <c r="CX481" s="5" t="e">
        <f aca="false">10*LOG(Measurements!CX481^2+Measurements!CY481^2)</f>
        <v>#VALUE!</v>
      </c>
      <c r="CY481" s="5"/>
      <c r="CZ481" s="5" t="e">
        <f aca="false">10*LOG(Measurements!CZ481^2+Measurements!DA481^2)</f>
        <v>#VALUE!</v>
      </c>
      <c r="DA481" s="5"/>
      <c r="DB481" s="5" t="e">
        <f aca="false">10*LOG(Measurements!DB481^2+Measurements!DC481^2)</f>
        <v>#VALUE!</v>
      </c>
      <c r="DC481" s="5"/>
      <c r="DD481" s="5" t="e">
        <f aca="false">10*LOG(Measurements!DD481^2+Measurements!DE481^2)</f>
        <v>#VALUE!</v>
      </c>
      <c r="DE481" s="5"/>
      <c r="DF481" s="5" t="n">
        <f aca="false">10*LOG(Measurements!DF481^2+Measurements!DG481^2)</f>
        <v>-21.4898866961415</v>
      </c>
      <c r="DG481" s="5"/>
      <c r="DH481" s="5" t="n">
        <f aca="false">10*LOG(Measurements!DH481^2+Measurements!DI481^2)</f>
        <v>-37.4959713981496</v>
      </c>
      <c r="DI481" s="5"/>
      <c r="DJ481" s="5" t="e">
        <f aca="false">10*LOG(Measurements!DJ481^2+Measurements!DK481^2)</f>
        <v>#VALUE!</v>
      </c>
      <c r="DK481" s="5"/>
      <c r="DL481" s="5" t="e">
        <f aca="false">10*LOG(Measurements!DL481^2+Measurements!DM481^2)</f>
        <v>#VALUE!</v>
      </c>
      <c r="DM481" s="5"/>
      <c r="DN481" s="5" t="e">
        <f aca="false">10*LOG(Measurements!DN481^2+Measurements!DO481^2)</f>
        <v>#VALUE!</v>
      </c>
      <c r="DO481" s="5"/>
      <c r="DP481" s="5" t="e">
        <f aca="false">10*LOG(Measurements!DP481^2+Measurements!DQ481^2)</f>
        <v>#VALUE!</v>
      </c>
      <c r="DQ481" s="5"/>
      <c r="DR481" s="5" t="e">
        <f aca="false">10*LOG(Measurements!DR481^2+Measurements!DS481^2)</f>
        <v>#VALUE!</v>
      </c>
      <c r="DS481" s="5"/>
      <c r="DT481" s="5" t="e">
        <f aca="false">10*LOG(Measurements!DT481^2+Measurements!DU481^2)</f>
        <v>#VALUE!</v>
      </c>
      <c r="DU481" s="5"/>
      <c r="DV481" s="5" t="e">
        <f aca="false">10*LOG(Measurements!DV481^2+Measurements!DW481^2)</f>
        <v>#VALUE!</v>
      </c>
      <c r="DW481" s="5"/>
      <c r="DX481" s="5" t="n">
        <f aca="false">10*LOG(Measurements!DX481^2+Measurements!DY481^2)</f>
        <v>-16.4230024750268</v>
      </c>
      <c r="DY481" s="5"/>
    </row>
    <row r="482" customFormat="false" ht="11.25" hidden="false" customHeight="false" outlineLevel="0" collapsed="false">
      <c r="A482" s="1" t="n">
        <v>476</v>
      </c>
      <c r="B482" s="5" t="n">
        <f aca="false">10*LOG(Measurements!B482^2+Measurements!C482^2)</f>
        <v>-25.0461912274436</v>
      </c>
      <c r="C482" s="5"/>
      <c r="D482" s="5" t="n">
        <f aca="false">10*LOG(Measurements!D482^2+Measurements!E482^2)</f>
        <v>-35.9434239995432</v>
      </c>
      <c r="E482" s="5"/>
      <c r="F482" s="5" t="n">
        <f aca="false">10*LOG(Measurements!F482^2+Measurements!G482^2)</f>
        <v>-34.3922307542492</v>
      </c>
      <c r="G482" s="5"/>
      <c r="H482" s="5" t="n">
        <f aca="false">10*LOG(Measurements!H482^2+Measurements!I482^2)</f>
        <v>-41.1564729175883</v>
      </c>
      <c r="I482" s="5"/>
      <c r="J482" s="5" t="n">
        <f aca="false">10*LOG(Measurements!J482^2+Measurements!K482^2)</f>
        <v>-44.1233444182242</v>
      </c>
      <c r="K482" s="5"/>
      <c r="L482" s="5" t="n">
        <f aca="false">10*LOG(Measurements!L482^2+Measurements!M482^2)</f>
        <v>-74.7032337188032</v>
      </c>
      <c r="M482" s="5"/>
      <c r="N482" s="5" t="n">
        <f aca="false">10*LOG(Measurements!N482^2+Measurements!O482^2)</f>
        <v>-74.162180244433</v>
      </c>
      <c r="O482" s="5"/>
      <c r="P482" s="5" t="n">
        <f aca="false">10*LOG(Measurements!P482^2+Measurements!Q482^2)</f>
        <v>-80.7289712616893</v>
      </c>
      <c r="Q482" s="5"/>
      <c r="R482" s="5" t="e">
        <f aca="false">10*LOG(Measurements!R482^2+Measurements!S482^2)</f>
        <v>#VALUE!</v>
      </c>
      <c r="S482" s="5"/>
      <c r="T482" s="5" t="n">
        <f aca="false">10*LOG(Measurements!T482^2+Measurements!U482^2)</f>
        <v>-29.3843897031494</v>
      </c>
      <c r="U482" s="5"/>
      <c r="V482" s="5" t="n">
        <f aca="false">10*LOG(Measurements!V482^2+Measurements!W482^2)</f>
        <v>-32.4638683047511</v>
      </c>
      <c r="W482" s="5"/>
      <c r="X482" s="5" t="n">
        <f aca="false">10*LOG(Measurements!X482^2+Measurements!Y482^2)</f>
        <v>-48.3039978992625</v>
      </c>
      <c r="Y482" s="5"/>
      <c r="Z482" s="5" t="n">
        <f aca="false">10*LOG(Measurements!Z482^2+Measurements!AA482^2)</f>
        <v>-75.3008219031621</v>
      </c>
      <c r="AA482" s="5"/>
      <c r="AB482" s="5" t="n">
        <f aca="false">10*LOG(Measurements!AB482^2+Measurements!AC482^2)</f>
        <v>-66.1326779302805</v>
      </c>
      <c r="AC482" s="5"/>
      <c r="AD482" s="5" t="n">
        <f aca="false">10*LOG(Measurements!AD482^2+Measurements!AE482^2)</f>
        <v>-74.9197972090045</v>
      </c>
      <c r="AE482" s="5"/>
      <c r="AF482" s="5" t="n">
        <f aca="false">10*LOG(Measurements!AF482^2+Measurements!AG482^2)</f>
        <v>-81.94972886311</v>
      </c>
      <c r="AG482" s="5"/>
      <c r="AH482" s="5" t="e">
        <f aca="false">10*LOG(Measurements!AH482^2+Measurements!AI482^2)</f>
        <v>#VALUE!</v>
      </c>
      <c r="AI482" s="5"/>
      <c r="AJ482" s="5" t="e">
        <f aca="false">10*LOG(Measurements!AJ482^2+Measurements!AK482^2)</f>
        <v>#VALUE!</v>
      </c>
      <c r="AK482" s="5"/>
      <c r="AL482" s="5" t="n">
        <f aca="false">10*LOG(Measurements!AL482^2+Measurements!AM482^2)</f>
        <v>-19.4656766519676</v>
      </c>
      <c r="AM482" s="5"/>
      <c r="AN482" s="5" t="n">
        <f aca="false">10*LOG(Measurements!AN482^2+Measurements!AO482^2)</f>
        <v>-32.5273264946867</v>
      </c>
      <c r="AO482" s="5"/>
      <c r="AP482" s="5" t="n">
        <f aca="false">10*LOG(Measurements!AP482^2+Measurements!AQ482^2)</f>
        <v>-73.0903981664522</v>
      </c>
      <c r="AQ482" s="5"/>
      <c r="AR482" s="5" t="n">
        <f aca="false">10*LOG(Measurements!AR482^2+Measurements!AS482^2)</f>
        <v>-77.1332111066001</v>
      </c>
      <c r="AS482" s="5"/>
      <c r="AT482" s="5" t="n">
        <f aca="false">10*LOG(Measurements!AT482^2+Measurements!AU482^2)</f>
        <v>-44.6706733353766</v>
      </c>
      <c r="AU482" s="5"/>
      <c r="AV482" s="5" t="n">
        <f aca="false">10*LOG(Measurements!AV482^2+Measurements!AW482^2)</f>
        <v>-78.6343544801582</v>
      </c>
      <c r="AW482" s="5"/>
      <c r="AX482" s="5" t="e">
        <f aca="false">10*LOG(Measurements!AX482^2+Measurements!AY482^2)</f>
        <v>#VALUE!</v>
      </c>
      <c r="AY482" s="5"/>
      <c r="AZ482" s="5" t="e">
        <f aca="false">10*LOG(Measurements!AZ482^2+Measurements!BA482^2)</f>
        <v>#VALUE!</v>
      </c>
      <c r="BA482" s="5"/>
      <c r="BB482" s="5" t="e">
        <f aca="false">10*LOG(Measurements!BB482^2+Measurements!BC482^2)</f>
        <v>#VALUE!</v>
      </c>
      <c r="BC482" s="5"/>
      <c r="BD482" s="5" t="n">
        <f aca="false">10*LOG(Measurements!BD482^2+Measurements!BE482^2)</f>
        <v>-21.1121557210445</v>
      </c>
      <c r="BE482" s="5"/>
      <c r="BF482" s="5" t="n">
        <f aca="false">10*LOG(Measurements!BF482^2+Measurements!BG482^2)</f>
        <v>-75.7163736234827</v>
      </c>
      <c r="BG482" s="5"/>
      <c r="BH482" s="5" t="n">
        <f aca="false">10*LOG(Measurements!BH482^2+Measurements!BI482^2)</f>
        <v>-87.383375423458</v>
      </c>
      <c r="BI482" s="5"/>
      <c r="BJ482" s="5" t="n">
        <f aca="false">10*LOG(Measurements!BJ482^2+Measurements!BK482^2)</f>
        <v>-91.2099817874707</v>
      </c>
      <c r="BK482" s="5"/>
      <c r="BL482" s="5" t="n">
        <f aca="false">10*LOG(Measurements!BL482^2+Measurements!BM482^2)</f>
        <v>-49.6778535516267</v>
      </c>
      <c r="BM482" s="5"/>
      <c r="BN482" s="5" t="e">
        <f aca="false">10*LOG(Measurements!BN482^2+Measurements!BO482^2)</f>
        <v>#VALUE!</v>
      </c>
      <c r="BO482" s="5"/>
      <c r="BP482" s="5" t="e">
        <f aca="false">10*LOG(Measurements!BP482^2+Measurements!BQ482^2)</f>
        <v>#VALUE!</v>
      </c>
      <c r="BQ482" s="5"/>
      <c r="BR482" s="5" t="e">
        <f aca="false">10*LOG(Measurements!BR482^2+Measurements!BS482^2)</f>
        <v>#VALUE!</v>
      </c>
      <c r="BS482" s="5"/>
      <c r="BT482" s="5" t="e">
        <f aca="false">10*LOG(Measurements!BT482^2+Measurements!BU482^2)</f>
        <v>#VALUE!</v>
      </c>
      <c r="BU482" s="5"/>
      <c r="BV482" s="5" t="n">
        <f aca="false">10*LOG(Measurements!BV482^2+Measurements!BW482^2)</f>
        <v>-17.1934764867682</v>
      </c>
      <c r="BW482" s="5"/>
      <c r="BX482" s="5" t="n">
        <f aca="false">10*LOG(Measurements!BX482^2+Measurements!BY482^2)</f>
        <v>-38.9472880035138</v>
      </c>
      <c r="BZ482" s="5" t="n">
        <f aca="false">10*LOG(Measurements!BZ482^2+Measurements!CA482^2)</f>
        <v>-31.7166773016882</v>
      </c>
      <c r="CB482" s="5" t="n">
        <f aca="false">10*LOG(Measurements!CB482^2+Measurements!CC482^2)</f>
        <v>-44.4077329008374</v>
      </c>
      <c r="CD482" s="5" t="e">
        <f aca="false">10*LOG(Measurements!CD482^2+Measurements!CE482^2)</f>
        <v>#VALUE!</v>
      </c>
      <c r="CF482" s="5" t="e">
        <f aca="false">10*LOG(Measurements!CF482^2+Measurements!CG482^2)</f>
        <v>#VALUE!</v>
      </c>
      <c r="CH482" s="5" t="e">
        <f aca="false">10*LOG(Measurements!CH482^2+Measurements!CI482^2)</f>
        <v>#VALUE!</v>
      </c>
      <c r="CJ482" s="5" t="e">
        <f aca="false">10*LOG(Measurements!CJ482^2+Measurements!CK482^2)</f>
        <v>#VALUE!</v>
      </c>
      <c r="CK482" s="5"/>
      <c r="CL482" s="5" t="e">
        <f aca="false">10*LOG(Measurements!CL482^2+Measurements!CM482^2)</f>
        <v>#VALUE!</v>
      </c>
      <c r="CM482" s="5"/>
      <c r="CN482" s="5" t="n">
        <f aca="false">10*LOG(Measurements!CN482^2+Measurements!CO482^2)</f>
        <v>-30.4438945795154</v>
      </c>
      <c r="CO482" s="5"/>
      <c r="CP482" s="5" t="n">
        <f aca="false">10*LOG(Measurements!CP482^2+Measurements!CQ482^2)</f>
        <v>-34.0007144767013</v>
      </c>
      <c r="CQ482" s="5"/>
      <c r="CR482" s="5" t="n">
        <f aca="false">10*LOG(Measurements!CR482^2+Measurements!CS482^2)</f>
        <v>-48.4889165792791</v>
      </c>
      <c r="CS482" s="5"/>
      <c r="CT482" s="5" t="e">
        <f aca="false">10*LOG(Measurements!CT482^2+Measurements!CU482^2)</f>
        <v>#VALUE!</v>
      </c>
      <c r="CU482" s="5"/>
      <c r="CV482" s="5" t="e">
        <f aca="false">10*LOG(Measurements!CV482^2+Measurements!CW482^2)</f>
        <v>#VALUE!</v>
      </c>
      <c r="CW482" s="5"/>
      <c r="CX482" s="5" t="e">
        <f aca="false">10*LOG(Measurements!CX482^2+Measurements!CY482^2)</f>
        <v>#VALUE!</v>
      </c>
      <c r="CY482" s="5"/>
      <c r="CZ482" s="5" t="e">
        <f aca="false">10*LOG(Measurements!CZ482^2+Measurements!DA482^2)</f>
        <v>#VALUE!</v>
      </c>
      <c r="DA482" s="5"/>
      <c r="DB482" s="5" t="e">
        <f aca="false">10*LOG(Measurements!DB482^2+Measurements!DC482^2)</f>
        <v>#VALUE!</v>
      </c>
      <c r="DC482" s="5"/>
      <c r="DD482" s="5" t="e">
        <f aca="false">10*LOG(Measurements!DD482^2+Measurements!DE482^2)</f>
        <v>#VALUE!</v>
      </c>
      <c r="DE482" s="5"/>
      <c r="DF482" s="5" t="n">
        <f aca="false">10*LOG(Measurements!DF482^2+Measurements!DG482^2)</f>
        <v>-21.1678084653199</v>
      </c>
      <c r="DG482" s="5"/>
      <c r="DH482" s="5" t="n">
        <f aca="false">10*LOG(Measurements!DH482^2+Measurements!DI482^2)</f>
        <v>-37.1258755001657</v>
      </c>
      <c r="DI482" s="5"/>
      <c r="DJ482" s="5" t="e">
        <f aca="false">10*LOG(Measurements!DJ482^2+Measurements!DK482^2)</f>
        <v>#VALUE!</v>
      </c>
      <c r="DK482" s="5"/>
      <c r="DL482" s="5" t="e">
        <f aca="false">10*LOG(Measurements!DL482^2+Measurements!DM482^2)</f>
        <v>#VALUE!</v>
      </c>
      <c r="DM482" s="5"/>
      <c r="DN482" s="5" t="e">
        <f aca="false">10*LOG(Measurements!DN482^2+Measurements!DO482^2)</f>
        <v>#VALUE!</v>
      </c>
      <c r="DO482" s="5"/>
      <c r="DP482" s="5" t="e">
        <f aca="false">10*LOG(Measurements!DP482^2+Measurements!DQ482^2)</f>
        <v>#VALUE!</v>
      </c>
      <c r="DQ482" s="5"/>
      <c r="DR482" s="5" t="e">
        <f aca="false">10*LOG(Measurements!DR482^2+Measurements!DS482^2)</f>
        <v>#VALUE!</v>
      </c>
      <c r="DS482" s="5"/>
      <c r="DT482" s="5" t="e">
        <f aca="false">10*LOG(Measurements!DT482^2+Measurements!DU482^2)</f>
        <v>#VALUE!</v>
      </c>
      <c r="DU482" s="5"/>
      <c r="DV482" s="5" t="e">
        <f aca="false">10*LOG(Measurements!DV482^2+Measurements!DW482^2)</f>
        <v>#VALUE!</v>
      </c>
      <c r="DW482" s="5"/>
      <c r="DX482" s="5" t="n">
        <f aca="false">10*LOG(Measurements!DX482^2+Measurements!DY482^2)</f>
        <v>-18.4963550618199</v>
      </c>
      <c r="DY482" s="5"/>
    </row>
    <row r="483" customFormat="false" ht="11.25" hidden="false" customHeight="false" outlineLevel="0" collapsed="false">
      <c r="A483" s="1" t="n">
        <v>477</v>
      </c>
      <c r="B483" s="5" t="n">
        <f aca="false">10*LOG(Measurements!B483^2+Measurements!C483^2)</f>
        <v>-25.7874530405029</v>
      </c>
      <c r="C483" s="5"/>
      <c r="D483" s="5" t="n">
        <f aca="false">10*LOG(Measurements!D483^2+Measurements!E483^2)</f>
        <v>-35.7887560978736</v>
      </c>
      <c r="E483" s="5"/>
      <c r="F483" s="5" t="n">
        <f aca="false">10*LOG(Measurements!F483^2+Measurements!G483^2)</f>
        <v>-34.8058068039076</v>
      </c>
      <c r="G483" s="5"/>
      <c r="H483" s="5" t="n">
        <f aca="false">10*LOG(Measurements!H483^2+Measurements!I483^2)</f>
        <v>-41.2618083013721</v>
      </c>
      <c r="I483" s="5"/>
      <c r="J483" s="5" t="n">
        <f aca="false">10*LOG(Measurements!J483^2+Measurements!K483^2)</f>
        <v>-44.1401641068184</v>
      </c>
      <c r="K483" s="5"/>
      <c r="L483" s="5" t="n">
        <f aca="false">10*LOG(Measurements!L483^2+Measurements!M483^2)</f>
        <v>-77.8765861834327</v>
      </c>
      <c r="M483" s="5"/>
      <c r="N483" s="5" t="n">
        <f aca="false">10*LOG(Measurements!N483^2+Measurements!O483^2)</f>
        <v>-75.6231502979356</v>
      </c>
      <c r="O483" s="5"/>
      <c r="P483" s="5" t="n">
        <f aca="false">10*LOG(Measurements!P483^2+Measurements!Q483^2)</f>
        <v>-85.9821341067365</v>
      </c>
      <c r="Q483" s="5"/>
      <c r="R483" s="5" t="e">
        <f aca="false">10*LOG(Measurements!R483^2+Measurements!S483^2)</f>
        <v>#VALUE!</v>
      </c>
      <c r="S483" s="5"/>
      <c r="T483" s="5" t="n">
        <f aca="false">10*LOG(Measurements!T483^2+Measurements!U483^2)</f>
        <v>-27.2601113437311</v>
      </c>
      <c r="U483" s="5"/>
      <c r="V483" s="5" t="n">
        <f aca="false">10*LOG(Measurements!V483^2+Measurements!W483^2)</f>
        <v>-32.3509029139435</v>
      </c>
      <c r="W483" s="5"/>
      <c r="X483" s="5" t="n">
        <f aca="false">10*LOG(Measurements!X483^2+Measurements!Y483^2)</f>
        <v>-47.9491305953833</v>
      </c>
      <c r="Y483" s="5"/>
      <c r="Z483" s="5" t="n">
        <f aca="false">10*LOG(Measurements!Z483^2+Measurements!AA483^2)</f>
        <v>-82.3148017263031</v>
      </c>
      <c r="AA483" s="5"/>
      <c r="AB483" s="5" t="n">
        <f aca="false">10*LOG(Measurements!AB483^2+Measurements!AC483^2)</f>
        <v>-65.705601629835</v>
      </c>
      <c r="AC483" s="5"/>
      <c r="AD483" s="5" t="n">
        <f aca="false">10*LOG(Measurements!AD483^2+Measurements!AE483^2)</f>
        <v>-81.1945112636737</v>
      </c>
      <c r="AE483" s="5"/>
      <c r="AF483" s="5" t="n">
        <f aca="false">10*LOG(Measurements!AF483^2+Measurements!AG483^2)</f>
        <v>-76.3241828565309</v>
      </c>
      <c r="AG483" s="5"/>
      <c r="AH483" s="5" t="e">
        <f aca="false">10*LOG(Measurements!AH483^2+Measurements!AI483^2)</f>
        <v>#VALUE!</v>
      </c>
      <c r="AI483" s="5"/>
      <c r="AJ483" s="5" t="e">
        <f aca="false">10*LOG(Measurements!AJ483^2+Measurements!AK483^2)</f>
        <v>#VALUE!</v>
      </c>
      <c r="AK483" s="5"/>
      <c r="AL483" s="5" t="n">
        <f aca="false">10*LOG(Measurements!AL483^2+Measurements!AM483^2)</f>
        <v>-18.7688794412722</v>
      </c>
      <c r="AM483" s="5"/>
      <c r="AN483" s="5" t="n">
        <f aca="false">10*LOG(Measurements!AN483^2+Measurements!AO483^2)</f>
        <v>-32.3738064990609</v>
      </c>
      <c r="AO483" s="5"/>
      <c r="AP483" s="5" t="n">
        <f aca="false">10*LOG(Measurements!AP483^2+Measurements!AQ483^2)</f>
        <v>-74.368547380689</v>
      </c>
      <c r="AQ483" s="5"/>
      <c r="AR483" s="5" t="n">
        <f aca="false">10*LOG(Measurements!AR483^2+Measurements!AS483^2)</f>
        <v>-76.2658647225497</v>
      </c>
      <c r="AS483" s="5"/>
      <c r="AT483" s="5" t="n">
        <f aca="false">10*LOG(Measurements!AT483^2+Measurements!AU483^2)</f>
        <v>-44.722585768459</v>
      </c>
      <c r="AU483" s="5"/>
      <c r="AV483" s="5" t="n">
        <f aca="false">10*LOG(Measurements!AV483^2+Measurements!AW483^2)</f>
        <v>-99.3333404369244</v>
      </c>
      <c r="AW483" s="5"/>
      <c r="AX483" s="5" t="e">
        <f aca="false">10*LOG(Measurements!AX483^2+Measurements!AY483^2)</f>
        <v>#VALUE!</v>
      </c>
      <c r="AY483" s="5"/>
      <c r="AZ483" s="5" t="e">
        <f aca="false">10*LOG(Measurements!AZ483^2+Measurements!BA483^2)</f>
        <v>#VALUE!</v>
      </c>
      <c r="BA483" s="5"/>
      <c r="BB483" s="5" t="e">
        <f aca="false">10*LOG(Measurements!BB483^2+Measurements!BC483^2)</f>
        <v>#VALUE!</v>
      </c>
      <c r="BC483" s="5"/>
      <c r="BD483" s="5" t="n">
        <f aca="false">10*LOG(Measurements!BD483^2+Measurements!BE483^2)</f>
        <v>-23.2698357881296</v>
      </c>
      <c r="BE483" s="5"/>
      <c r="BF483" s="5" t="n">
        <f aca="false">10*LOG(Measurements!BF483^2+Measurements!BG483^2)</f>
        <v>-79.418453224866</v>
      </c>
      <c r="BG483" s="5"/>
      <c r="BH483" s="5" t="n">
        <f aca="false">10*LOG(Measurements!BH483^2+Measurements!BI483^2)</f>
        <v>-97.0447230719617</v>
      </c>
      <c r="BI483" s="5"/>
      <c r="BJ483" s="5" t="n">
        <f aca="false">10*LOG(Measurements!BJ483^2+Measurements!BK483^2)</f>
        <v>-85.2960572860642</v>
      </c>
      <c r="BK483" s="5"/>
      <c r="BL483" s="5" t="n">
        <f aca="false">10*LOG(Measurements!BL483^2+Measurements!BM483^2)</f>
        <v>-49.6504983258928</v>
      </c>
      <c r="BM483" s="5"/>
      <c r="BN483" s="5" t="e">
        <f aca="false">10*LOG(Measurements!BN483^2+Measurements!BO483^2)</f>
        <v>#VALUE!</v>
      </c>
      <c r="BO483" s="5"/>
      <c r="BP483" s="5" t="e">
        <f aca="false">10*LOG(Measurements!BP483^2+Measurements!BQ483^2)</f>
        <v>#VALUE!</v>
      </c>
      <c r="BQ483" s="5"/>
      <c r="BR483" s="5" t="e">
        <f aca="false">10*LOG(Measurements!BR483^2+Measurements!BS483^2)</f>
        <v>#VALUE!</v>
      </c>
      <c r="BS483" s="5"/>
      <c r="BT483" s="5" t="e">
        <f aca="false">10*LOG(Measurements!BT483^2+Measurements!BU483^2)</f>
        <v>#VALUE!</v>
      </c>
      <c r="BU483" s="5"/>
      <c r="BV483" s="5" t="n">
        <f aca="false">10*LOG(Measurements!BV483^2+Measurements!BW483^2)</f>
        <v>-18.9939083585624</v>
      </c>
      <c r="BW483" s="5"/>
      <c r="BX483" s="5" t="n">
        <f aca="false">10*LOG(Measurements!BX483^2+Measurements!BY483^2)</f>
        <v>-38.6068196161843</v>
      </c>
      <c r="BZ483" s="5" t="n">
        <f aca="false">10*LOG(Measurements!BZ483^2+Measurements!CA483^2)</f>
        <v>-31.8615719718445</v>
      </c>
      <c r="CB483" s="5" t="n">
        <f aca="false">10*LOG(Measurements!CB483^2+Measurements!CC483^2)</f>
        <v>-43.7709222258072</v>
      </c>
      <c r="CD483" s="5" t="e">
        <f aca="false">10*LOG(Measurements!CD483^2+Measurements!CE483^2)</f>
        <v>#VALUE!</v>
      </c>
      <c r="CF483" s="5" t="e">
        <f aca="false">10*LOG(Measurements!CF483^2+Measurements!CG483^2)</f>
        <v>#VALUE!</v>
      </c>
      <c r="CH483" s="5" t="e">
        <f aca="false">10*LOG(Measurements!CH483^2+Measurements!CI483^2)</f>
        <v>#VALUE!</v>
      </c>
      <c r="CJ483" s="5" t="e">
        <f aca="false">10*LOG(Measurements!CJ483^2+Measurements!CK483^2)</f>
        <v>#VALUE!</v>
      </c>
      <c r="CK483" s="5"/>
      <c r="CL483" s="5" t="e">
        <f aca="false">10*LOG(Measurements!CL483^2+Measurements!CM483^2)</f>
        <v>#VALUE!</v>
      </c>
      <c r="CM483" s="5"/>
      <c r="CN483" s="5" t="n">
        <f aca="false">10*LOG(Measurements!CN483^2+Measurements!CO483^2)</f>
        <v>-28.024164247344</v>
      </c>
      <c r="CO483" s="5"/>
      <c r="CP483" s="5" t="n">
        <f aca="false">10*LOG(Measurements!CP483^2+Measurements!CQ483^2)</f>
        <v>-33.8389654033142</v>
      </c>
      <c r="CQ483" s="5"/>
      <c r="CR483" s="5" t="n">
        <f aca="false">10*LOG(Measurements!CR483^2+Measurements!CS483^2)</f>
        <v>-48.3017601154014</v>
      </c>
      <c r="CS483" s="5"/>
      <c r="CT483" s="5" t="e">
        <f aca="false">10*LOG(Measurements!CT483^2+Measurements!CU483^2)</f>
        <v>#VALUE!</v>
      </c>
      <c r="CU483" s="5"/>
      <c r="CV483" s="5" t="e">
        <f aca="false">10*LOG(Measurements!CV483^2+Measurements!CW483^2)</f>
        <v>#VALUE!</v>
      </c>
      <c r="CW483" s="5"/>
      <c r="CX483" s="5" t="e">
        <f aca="false">10*LOG(Measurements!CX483^2+Measurements!CY483^2)</f>
        <v>#VALUE!</v>
      </c>
      <c r="CY483" s="5"/>
      <c r="CZ483" s="5" t="e">
        <f aca="false">10*LOG(Measurements!CZ483^2+Measurements!DA483^2)</f>
        <v>#VALUE!</v>
      </c>
      <c r="DA483" s="5"/>
      <c r="DB483" s="5" t="e">
        <f aca="false">10*LOG(Measurements!DB483^2+Measurements!DC483^2)</f>
        <v>#VALUE!</v>
      </c>
      <c r="DC483" s="5"/>
      <c r="DD483" s="5" t="e">
        <f aca="false">10*LOG(Measurements!DD483^2+Measurements!DE483^2)</f>
        <v>#VALUE!</v>
      </c>
      <c r="DE483" s="5"/>
      <c r="DF483" s="5" t="n">
        <f aca="false">10*LOG(Measurements!DF483^2+Measurements!DG483^2)</f>
        <v>-21.7928525708418</v>
      </c>
      <c r="DG483" s="5"/>
      <c r="DH483" s="5" t="n">
        <f aca="false">10*LOG(Measurements!DH483^2+Measurements!DI483^2)</f>
        <v>-36.772689904935</v>
      </c>
      <c r="DI483" s="5"/>
      <c r="DJ483" s="5" t="e">
        <f aca="false">10*LOG(Measurements!DJ483^2+Measurements!DK483^2)</f>
        <v>#VALUE!</v>
      </c>
      <c r="DK483" s="5"/>
      <c r="DL483" s="5" t="e">
        <f aca="false">10*LOG(Measurements!DL483^2+Measurements!DM483^2)</f>
        <v>#VALUE!</v>
      </c>
      <c r="DM483" s="5"/>
      <c r="DN483" s="5" t="e">
        <f aca="false">10*LOG(Measurements!DN483^2+Measurements!DO483^2)</f>
        <v>#VALUE!</v>
      </c>
      <c r="DO483" s="5"/>
      <c r="DP483" s="5" t="e">
        <f aca="false">10*LOG(Measurements!DP483^2+Measurements!DQ483^2)</f>
        <v>#VALUE!</v>
      </c>
      <c r="DQ483" s="5"/>
      <c r="DR483" s="5" t="e">
        <f aca="false">10*LOG(Measurements!DR483^2+Measurements!DS483^2)</f>
        <v>#VALUE!</v>
      </c>
      <c r="DS483" s="5"/>
      <c r="DT483" s="5" t="e">
        <f aca="false">10*LOG(Measurements!DT483^2+Measurements!DU483^2)</f>
        <v>#VALUE!</v>
      </c>
      <c r="DU483" s="5"/>
      <c r="DV483" s="5" t="e">
        <f aca="false">10*LOG(Measurements!DV483^2+Measurements!DW483^2)</f>
        <v>#VALUE!</v>
      </c>
      <c r="DW483" s="5"/>
      <c r="DX483" s="5" t="n">
        <f aca="false">10*LOG(Measurements!DX483^2+Measurements!DY483^2)</f>
        <v>-21.4594706800103</v>
      </c>
      <c r="DY483" s="5"/>
    </row>
    <row r="484" customFormat="false" ht="11.25" hidden="false" customHeight="false" outlineLevel="0" collapsed="false">
      <c r="A484" s="1" t="n">
        <v>478</v>
      </c>
      <c r="B484" s="5" t="n">
        <f aca="false">10*LOG(Measurements!B484^2+Measurements!C484^2)</f>
        <v>-26.3148769166383</v>
      </c>
      <c r="C484" s="5"/>
      <c r="D484" s="5" t="n">
        <f aca="false">10*LOG(Measurements!D484^2+Measurements!E484^2)</f>
        <v>-35.5877424495901</v>
      </c>
      <c r="E484" s="5"/>
      <c r="F484" s="5" t="n">
        <f aca="false">10*LOG(Measurements!F484^2+Measurements!G484^2)</f>
        <v>-35.2365041139214</v>
      </c>
      <c r="G484" s="5"/>
      <c r="H484" s="5" t="n">
        <f aca="false">10*LOG(Measurements!H484^2+Measurements!I484^2)</f>
        <v>-41.4652499113844</v>
      </c>
      <c r="I484" s="5"/>
      <c r="J484" s="5" t="n">
        <f aca="false">10*LOG(Measurements!J484^2+Measurements!K484^2)</f>
        <v>-44.1846686790327</v>
      </c>
      <c r="K484" s="5"/>
      <c r="L484" s="5" t="n">
        <f aca="false">10*LOG(Measurements!L484^2+Measurements!M484^2)</f>
        <v>-73.9543659011415</v>
      </c>
      <c r="M484" s="5"/>
      <c r="N484" s="5" t="n">
        <f aca="false">10*LOG(Measurements!N484^2+Measurements!O484^2)</f>
        <v>-74.7941566928914</v>
      </c>
      <c r="O484" s="5"/>
      <c r="P484" s="5" t="n">
        <f aca="false">10*LOG(Measurements!P484^2+Measurements!Q484^2)</f>
        <v>-85.6944156180264</v>
      </c>
      <c r="Q484" s="5"/>
      <c r="R484" s="5" t="e">
        <f aca="false">10*LOG(Measurements!R484^2+Measurements!S484^2)</f>
        <v>#VALUE!</v>
      </c>
      <c r="S484" s="5"/>
      <c r="T484" s="5" t="n">
        <f aca="false">10*LOG(Measurements!T484^2+Measurements!U484^2)</f>
        <v>-25.0525438438434</v>
      </c>
      <c r="U484" s="5"/>
      <c r="V484" s="5" t="n">
        <f aca="false">10*LOG(Measurements!V484^2+Measurements!W484^2)</f>
        <v>-32.2464005988523</v>
      </c>
      <c r="W484" s="5"/>
      <c r="X484" s="5" t="n">
        <f aca="false">10*LOG(Measurements!X484^2+Measurements!Y484^2)</f>
        <v>-47.711363846232</v>
      </c>
      <c r="Y484" s="5"/>
      <c r="Z484" s="5" t="n">
        <f aca="false">10*LOG(Measurements!Z484^2+Measurements!AA484^2)</f>
        <v>-74.9079216409175</v>
      </c>
      <c r="AA484" s="5"/>
      <c r="AB484" s="5" t="n">
        <f aca="false">10*LOG(Measurements!AB484^2+Measurements!AC484^2)</f>
        <v>-66.5072385671654</v>
      </c>
      <c r="AC484" s="5"/>
      <c r="AD484" s="5" t="n">
        <f aca="false">10*LOG(Measurements!AD484^2+Measurements!AE484^2)</f>
        <v>-75.5334414607326</v>
      </c>
      <c r="AE484" s="5"/>
      <c r="AF484" s="5" t="n">
        <f aca="false">10*LOG(Measurements!AF484^2+Measurements!AG484^2)</f>
        <v>-77.0390844053746</v>
      </c>
      <c r="AG484" s="5"/>
      <c r="AH484" s="5" t="e">
        <f aca="false">10*LOG(Measurements!AH484^2+Measurements!AI484^2)</f>
        <v>#VALUE!</v>
      </c>
      <c r="AI484" s="5"/>
      <c r="AJ484" s="5" t="e">
        <f aca="false">10*LOG(Measurements!AJ484^2+Measurements!AK484^2)</f>
        <v>#VALUE!</v>
      </c>
      <c r="AK484" s="5"/>
      <c r="AL484" s="5" t="n">
        <f aca="false">10*LOG(Measurements!AL484^2+Measurements!AM484^2)</f>
        <v>-18.4136430027165</v>
      </c>
      <c r="AM484" s="5"/>
      <c r="AN484" s="5" t="n">
        <f aca="false">10*LOG(Measurements!AN484^2+Measurements!AO484^2)</f>
        <v>-32.2977243148822</v>
      </c>
      <c r="AO484" s="5"/>
      <c r="AP484" s="5" t="n">
        <f aca="false">10*LOG(Measurements!AP484^2+Measurements!AQ484^2)</f>
        <v>-73.2364173778636</v>
      </c>
      <c r="AQ484" s="5"/>
      <c r="AR484" s="5" t="n">
        <f aca="false">10*LOG(Measurements!AR484^2+Measurements!AS484^2)</f>
        <v>-78.6569050037576</v>
      </c>
      <c r="AS484" s="5"/>
      <c r="AT484" s="5" t="n">
        <f aca="false">10*LOG(Measurements!AT484^2+Measurements!AU484^2)</f>
        <v>-44.7925776589208</v>
      </c>
      <c r="AU484" s="5"/>
      <c r="AV484" s="5" t="n">
        <f aca="false">10*LOG(Measurements!AV484^2+Measurements!AW484^2)</f>
        <v>-78.0142647635815</v>
      </c>
      <c r="AW484" s="5"/>
      <c r="AX484" s="5" t="e">
        <f aca="false">10*LOG(Measurements!AX484^2+Measurements!AY484^2)</f>
        <v>#VALUE!</v>
      </c>
      <c r="AY484" s="5"/>
      <c r="AZ484" s="5" t="e">
        <f aca="false">10*LOG(Measurements!AZ484^2+Measurements!BA484^2)</f>
        <v>#VALUE!</v>
      </c>
      <c r="BA484" s="5"/>
      <c r="BB484" s="5" t="e">
        <f aca="false">10*LOG(Measurements!BB484^2+Measurements!BC484^2)</f>
        <v>#VALUE!</v>
      </c>
      <c r="BC484" s="5"/>
      <c r="BD484" s="5" t="n">
        <f aca="false">10*LOG(Measurements!BD484^2+Measurements!BE484^2)</f>
        <v>-25.5665592269407</v>
      </c>
      <c r="BE484" s="5"/>
      <c r="BF484" s="5" t="n">
        <f aca="false">10*LOG(Measurements!BF484^2+Measurements!BG484^2)</f>
        <v>-75.0588946021239</v>
      </c>
      <c r="BG484" s="5"/>
      <c r="BH484" s="5" t="n">
        <f aca="false">10*LOG(Measurements!BH484^2+Measurements!BI484^2)</f>
        <v>-83.6268239265747</v>
      </c>
      <c r="BI484" s="5"/>
      <c r="BJ484" s="5" t="n">
        <f aca="false">10*LOG(Measurements!BJ484^2+Measurements!BK484^2)</f>
        <v>-95.6992638605978</v>
      </c>
      <c r="BK484" s="5"/>
      <c r="BL484" s="5" t="n">
        <f aca="false">10*LOG(Measurements!BL484^2+Measurements!BM484^2)</f>
        <v>-49.672480985709</v>
      </c>
      <c r="BM484" s="5"/>
      <c r="BN484" s="5" t="e">
        <f aca="false">10*LOG(Measurements!BN484^2+Measurements!BO484^2)</f>
        <v>#VALUE!</v>
      </c>
      <c r="BO484" s="5"/>
      <c r="BP484" s="5" t="e">
        <f aca="false">10*LOG(Measurements!BP484^2+Measurements!BQ484^2)</f>
        <v>#VALUE!</v>
      </c>
      <c r="BQ484" s="5"/>
      <c r="BR484" s="5" t="e">
        <f aca="false">10*LOG(Measurements!BR484^2+Measurements!BS484^2)</f>
        <v>#VALUE!</v>
      </c>
      <c r="BS484" s="5"/>
      <c r="BT484" s="5" t="e">
        <f aca="false">10*LOG(Measurements!BT484^2+Measurements!BU484^2)</f>
        <v>#VALUE!</v>
      </c>
      <c r="BU484" s="5"/>
      <c r="BV484" s="5" t="n">
        <f aca="false">10*LOG(Measurements!BV484^2+Measurements!BW484^2)</f>
        <v>-21.3546809136349</v>
      </c>
      <c r="BW484" s="5"/>
      <c r="BX484" s="5" t="n">
        <f aca="false">10*LOG(Measurements!BX484^2+Measurements!BY484^2)</f>
        <v>-38.2775892199118</v>
      </c>
      <c r="BZ484" s="5" t="n">
        <f aca="false">10*LOG(Measurements!BZ484^2+Measurements!CA484^2)</f>
        <v>-32.0458855764257</v>
      </c>
      <c r="CB484" s="5" t="n">
        <f aca="false">10*LOG(Measurements!CB484^2+Measurements!CC484^2)</f>
        <v>-43.2081491436798</v>
      </c>
      <c r="CD484" s="5" t="e">
        <f aca="false">10*LOG(Measurements!CD484^2+Measurements!CE484^2)</f>
        <v>#VALUE!</v>
      </c>
      <c r="CF484" s="5" t="e">
        <f aca="false">10*LOG(Measurements!CF484^2+Measurements!CG484^2)</f>
        <v>#VALUE!</v>
      </c>
      <c r="CH484" s="5" t="e">
        <f aca="false">10*LOG(Measurements!CH484^2+Measurements!CI484^2)</f>
        <v>#VALUE!</v>
      </c>
      <c r="CJ484" s="5" t="e">
        <f aca="false">10*LOG(Measurements!CJ484^2+Measurements!CK484^2)</f>
        <v>#VALUE!</v>
      </c>
      <c r="CK484" s="5"/>
      <c r="CL484" s="5" t="e">
        <f aca="false">10*LOG(Measurements!CL484^2+Measurements!CM484^2)</f>
        <v>#VALUE!</v>
      </c>
      <c r="CM484" s="5"/>
      <c r="CN484" s="5" t="n">
        <f aca="false">10*LOG(Measurements!CN484^2+Measurements!CO484^2)</f>
        <v>-26.0143252344232</v>
      </c>
      <c r="CO484" s="5"/>
      <c r="CP484" s="5" t="n">
        <f aca="false">10*LOG(Measurements!CP484^2+Measurements!CQ484^2)</f>
        <v>-33.676197336518</v>
      </c>
      <c r="CQ484" s="5"/>
      <c r="CR484" s="5" t="n">
        <f aca="false">10*LOG(Measurements!CR484^2+Measurements!CS484^2)</f>
        <v>-47.9819855692426</v>
      </c>
      <c r="CS484" s="5"/>
      <c r="CT484" s="5" t="e">
        <f aca="false">10*LOG(Measurements!CT484^2+Measurements!CU484^2)</f>
        <v>#VALUE!</v>
      </c>
      <c r="CU484" s="5"/>
      <c r="CV484" s="5" t="e">
        <f aca="false">10*LOG(Measurements!CV484^2+Measurements!CW484^2)</f>
        <v>#VALUE!</v>
      </c>
      <c r="CW484" s="5"/>
      <c r="CX484" s="5" t="e">
        <f aca="false">10*LOG(Measurements!CX484^2+Measurements!CY484^2)</f>
        <v>#VALUE!</v>
      </c>
      <c r="CY484" s="5"/>
      <c r="CZ484" s="5" t="e">
        <f aca="false">10*LOG(Measurements!CZ484^2+Measurements!DA484^2)</f>
        <v>#VALUE!</v>
      </c>
      <c r="DA484" s="5"/>
      <c r="DB484" s="5" t="e">
        <f aca="false">10*LOG(Measurements!DB484^2+Measurements!DC484^2)</f>
        <v>#VALUE!</v>
      </c>
      <c r="DC484" s="5"/>
      <c r="DD484" s="5" t="e">
        <f aca="false">10*LOG(Measurements!DD484^2+Measurements!DE484^2)</f>
        <v>#VALUE!</v>
      </c>
      <c r="DE484" s="5"/>
      <c r="DF484" s="5" t="n">
        <f aca="false">10*LOG(Measurements!DF484^2+Measurements!DG484^2)</f>
        <v>-22.4652995052149</v>
      </c>
      <c r="DG484" s="5"/>
      <c r="DH484" s="5" t="n">
        <f aca="false">10*LOG(Measurements!DH484^2+Measurements!DI484^2)</f>
        <v>-36.4542603194315</v>
      </c>
      <c r="DI484" s="5"/>
      <c r="DJ484" s="5" t="e">
        <f aca="false">10*LOG(Measurements!DJ484^2+Measurements!DK484^2)</f>
        <v>#VALUE!</v>
      </c>
      <c r="DK484" s="5"/>
      <c r="DL484" s="5" t="e">
        <f aca="false">10*LOG(Measurements!DL484^2+Measurements!DM484^2)</f>
        <v>#VALUE!</v>
      </c>
      <c r="DM484" s="5"/>
      <c r="DN484" s="5" t="e">
        <f aca="false">10*LOG(Measurements!DN484^2+Measurements!DO484^2)</f>
        <v>#VALUE!</v>
      </c>
      <c r="DO484" s="5"/>
      <c r="DP484" s="5" t="e">
        <f aca="false">10*LOG(Measurements!DP484^2+Measurements!DQ484^2)</f>
        <v>#VALUE!</v>
      </c>
      <c r="DQ484" s="5"/>
      <c r="DR484" s="5" t="e">
        <f aca="false">10*LOG(Measurements!DR484^2+Measurements!DS484^2)</f>
        <v>#VALUE!</v>
      </c>
      <c r="DS484" s="5"/>
      <c r="DT484" s="5" t="e">
        <f aca="false">10*LOG(Measurements!DT484^2+Measurements!DU484^2)</f>
        <v>#VALUE!</v>
      </c>
      <c r="DU484" s="5"/>
      <c r="DV484" s="5" t="e">
        <f aca="false">10*LOG(Measurements!DV484^2+Measurements!DW484^2)</f>
        <v>#VALUE!</v>
      </c>
      <c r="DW484" s="5"/>
      <c r="DX484" s="5" t="n">
        <f aca="false">10*LOG(Measurements!DX484^2+Measurements!DY484^2)</f>
        <v>-25.6468700593843</v>
      </c>
      <c r="DY484" s="5"/>
    </row>
    <row r="485" customFormat="false" ht="11.25" hidden="false" customHeight="false" outlineLevel="0" collapsed="false">
      <c r="A485" s="1" t="n">
        <v>479</v>
      </c>
      <c r="B485" s="5" t="n">
        <f aca="false">10*LOG(Measurements!B485^2+Measurements!C485^2)</f>
        <v>-27.2846043131841</v>
      </c>
      <c r="C485" s="5"/>
      <c r="D485" s="5" t="n">
        <f aca="false">10*LOG(Measurements!D485^2+Measurements!E485^2)</f>
        <v>-35.4810860562263</v>
      </c>
      <c r="E485" s="5"/>
      <c r="F485" s="5" t="n">
        <f aca="false">10*LOG(Measurements!F485^2+Measurements!G485^2)</f>
        <v>-35.698823026218</v>
      </c>
      <c r="G485" s="5"/>
      <c r="H485" s="5" t="n">
        <f aca="false">10*LOG(Measurements!H485^2+Measurements!I485^2)</f>
        <v>-41.7138681593616</v>
      </c>
      <c r="I485" s="5"/>
      <c r="J485" s="5" t="n">
        <f aca="false">10*LOG(Measurements!J485^2+Measurements!K485^2)</f>
        <v>-44.1975168727849</v>
      </c>
      <c r="K485" s="5"/>
      <c r="L485" s="5" t="n">
        <f aca="false">10*LOG(Measurements!L485^2+Measurements!M485^2)</f>
        <v>-77.2599183429524</v>
      </c>
      <c r="M485" s="5"/>
      <c r="N485" s="5" t="n">
        <f aca="false">10*LOG(Measurements!N485^2+Measurements!O485^2)</f>
        <v>-76.7871508268247</v>
      </c>
      <c r="O485" s="5"/>
      <c r="P485" s="5" t="n">
        <f aca="false">10*LOG(Measurements!P485^2+Measurements!Q485^2)</f>
        <v>-92.176715851345</v>
      </c>
      <c r="Q485" s="5"/>
      <c r="R485" s="5" t="e">
        <f aca="false">10*LOG(Measurements!R485^2+Measurements!S485^2)</f>
        <v>#VALUE!</v>
      </c>
      <c r="S485" s="5"/>
      <c r="T485" s="5" t="n">
        <f aca="false">10*LOG(Measurements!T485^2+Measurements!U485^2)</f>
        <v>-23.1450702701603</v>
      </c>
      <c r="U485" s="5"/>
      <c r="V485" s="5" t="n">
        <f aca="false">10*LOG(Measurements!V485^2+Measurements!W485^2)</f>
        <v>-32.0694641645077</v>
      </c>
      <c r="W485" s="5"/>
      <c r="X485" s="5" t="n">
        <f aca="false">10*LOG(Measurements!X485^2+Measurements!Y485^2)</f>
        <v>-47.3580242828191</v>
      </c>
      <c r="Y485" s="5"/>
      <c r="Z485" s="5" t="n">
        <f aca="false">10*LOG(Measurements!Z485^2+Measurements!AA485^2)</f>
        <v>-81.3569490357646</v>
      </c>
      <c r="AA485" s="5"/>
      <c r="AB485" s="5" t="n">
        <f aca="false">10*LOG(Measurements!AB485^2+Measurements!AC485^2)</f>
        <v>-65.823970514877</v>
      </c>
      <c r="AC485" s="5"/>
      <c r="AD485" s="5" t="n">
        <f aca="false">10*LOG(Measurements!AD485^2+Measurements!AE485^2)</f>
        <v>-79.3705689542372</v>
      </c>
      <c r="AE485" s="5"/>
      <c r="AF485" s="5" t="n">
        <f aca="false">10*LOG(Measurements!AF485^2+Measurements!AG485^2)</f>
        <v>-76.2769056690215</v>
      </c>
      <c r="AG485" s="5"/>
      <c r="AH485" s="5" t="e">
        <f aca="false">10*LOG(Measurements!AH485^2+Measurements!AI485^2)</f>
        <v>#VALUE!</v>
      </c>
      <c r="AI485" s="5"/>
      <c r="AJ485" s="5" t="e">
        <f aca="false">10*LOG(Measurements!AJ485^2+Measurements!AK485^2)</f>
        <v>#VALUE!</v>
      </c>
      <c r="AK485" s="5"/>
      <c r="AL485" s="5" t="n">
        <f aca="false">10*LOG(Measurements!AL485^2+Measurements!AM485^2)</f>
        <v>-18.4012192306248</v>
      </c>
      <c r="AM485" s="5"/>
      <c r="AN485" s="5" t="n">
        <f aca="false">10*LOG(Measurements!AN485^2+Measurements!AO485^2)</f>
        <v>-32.2707532339452</v>
      </c>
      <c r="AO485" s="5"/>
      <c r="AP485" s="5" t="n">
        <f aca="false">10*LOG(Measurements!AP485^2+Measurements!AQ485^2)</f>
        <v>-73.6650543179341</v>
      </c>
      <c r="AQ485" s="5"/>
      <c r="AR485" s="5" t="n">
        <f aca="false">10*LOG(Measurements!AR485^2+Measurements!AS485^2)</f>
        <v>-75.6917659633111</v>
      </c>
      <c r="AS485" s="5"/>
      <c r="AT485" s="5" t="n">
        <f aca="false">10*LOG(Measurements!AT485^2+Measurements!AU485^2)</f>
        <v>-44.756438935599</v>
      </c>
      <c r="AU485" s="5"/>
      <c r="AV485" s="5" t="n">
        <f aca="false">10*LOG(Measurements!AV485^2+Measurements!AW485^2)</f>
        <v>-98.4139259951259</v>
      </c>
      <c r="AW485" s="5"/>
      <c r="AX485" s="5" t="e">
        <f aca="false">10*LOG(Measurements!AX485^2+Measurements!AY485^2)</f>
        <v>#VALUE!</v>
      </c>
      <c r="AY485" s="5"/>
      <c r="AZ485" s="5" t="e">
        <f aca="false">10*LOG(Measurements!AZ485^2+Measurements!BA485^2)</f>
        <v>#VALUE!</v>
      </c>
      <c r="BA485" s="5"/>
      <c r="BB485" s="5" t="e">
        <f aca="false">10*LOG(Measurements!BB485^2+Measurements!BC485^2)</f>
        <v>#VALUE!</v>
      </c>
      <c r="BC485" s="5"/>
      <c r="BD485" s="5" t="n">
        <f aca="false">10*LOG(Measurements!BD485^2+Measurements!BE485^2)</f>
        <v>-27.7322132254062</v>
      </c>
      <c r="BE485" s="5"/>
      <c r="BF485" s="5" t="n">
        <f aca="false">10*LOG(Measurements!BF485^2+Measurements!BG485^2)</f>
        <v>-78.7057380188467</v>
      </c>
      <c r="BG485" s="5"/>
      <c r="BH485" s="5" t="n">
        <f aca="false">10*LOG(Measurements!BH485^2+Measurements!BI485^2)</f>
        <v>-91.1589478562539</v>
      </c>
      <c r="BI485" s="5"/>
      <c r="BJ485" s="5" t="n">
        <f aca="false">10*LOG(Measurements!BJ485^2+Measurements!BK485^2)</f>
        <v>-86.8135648287629</v>
      </c>
      <c r="BK485" s="5"/>
      <c r="BL485" s="5" t="n">
        <f aca="false">10*LOG(Measurements!BL485^2+Measurements!BM485^2)</f>
        <v>-49.5579435324565</v>
      </c>
      <c r="BM485" s="5"/>
      <c r="BN485" s="5" t="e">
        <f aca="false">10*LOG(Measurements!BN485^2+Measurements!BO485^2)</f>
        <v>#VALUE!</v>
      </c>
      <c r="BO485" s="5"/>
      <c r="BP485" s="5" t="e">
        <f aca="false">10*LOG(Measurements!BP485^2+Measurements!BQ485^2)</f>
        <v>#VALUE!</v>
      </c>
      <c r="BQ485" s="5"/>
      <c r="BR485" s="5" t="e">
        <f aca="false">10*LOG(Measurements!BR485^2+Measurements!BS485^2)</f>
        <v>#VALUE!</v>
      </c>
      <c r="BS485" s="5"/>
      <c r="BT485" s="5" t="e">
        <f aca="false">10*LOG(Measurements!BT485^2+Measurements!BU485^2)</f>
        <v>#VALUE!</v>
      </c>
      <c r="BU485" s="5"/>
      <c r="BV485" s="5" t="n">
        <f aca="false">10*LOG(Measurements!BV485^2+Measurements!BW485^2)</f>
        <v>-25.1471589998621</v>
      </c>
      <c r="BW485" s="5"/>
      <c r="BX485" s="5" t="n">
        <f aca="false">10*LOG(Measurements!BX485^2+Measurements!BY485^2)</f>
        <v>-38.0658869604205</v>
      </c>
      <c r="BZ485" s="5" t="n">
        <f aca="false">10*LOG(Measurements!BZ485^2+Measurements!CA485^2)</f>
        <v>-32.2950587925274</v>
      </c>
      <c r="CB485" s="5" t="n">
        <f aca="false">10*LOG(Measurements!CB485^2+Measurements!CC485^2)</f>
        <v>-42.7317734341085</v>
      </c>
      <c r="CD485" s="5" t="e">
        <f aca="false">10*LOG(Measurements!CD485^2+Measurements!CE485^2)</f>
        <v>#VALUE!</v>
      </c>
      <c r="CF485" s="5" t="e">
        <f aca="false">10*LOG(Measurements!CF485^2+Measurements!CG485^2)</f>
        <v>#VALUE!</v>
      </c>
      <c r="CH485" s="5" t="e">
        <f aca="false">10*LOG(Measurements!CH485^2+Measurements!CI485^2)</f>
        <v>#VALUE!</v>
      </c>
      <c r="CJ485" s="5" t="e">
        <f aca="false">10*LOG(Measurements!CJ485^2+Measurements!CK485^2)</f>
        <v>#VALUE!</v>
      </c>
      <c r="CK485" s="5"/>
      <c r="CL485" s="5" t="e">
        <f aca="false">10*LOG(Measurements!CL485^2+Measurements!CM485^2)</f>
        <v>#VALUE!</v>
      </c>
      <c r="CM485" s="5"/>
      <c r="CN485" s="5" t="n">
        <f aca="false">10*LOG(Measurements!CN485^2+Measurements!CO485^2)</f>
        <v>-24.7891982216389</v>
      </c>
      <c r="CO485" s="5"/>
      <c r="CP485" s="5" t="n">
        <f aca="false">10*LOG(Measurements!CP485^2+Measurements!CQ485^2)</f>
        <v>-33.4882069307819</v>
      </c>
      <c r="CQ485" s="5"/>
      <c r="CR485" s="5" t="n">
        <f aca="false">10*LOG(Measurements!CR485^2+Measurements!CS485^2)</f>
        <v>-47.4656881421746</v>
      </c>
      <c r="CS485" s="5"/>
      <c r="CT485" s="5" t="e">
        <f aca="false">10*LOG(Measurements!CT485^2+Measurements!CU485^2)</f>
        <v>#VALUE!</v>
      </c>
      <c r="CU485" s="5"/>
      <c r="CV485" s="5" t="e">
        <f aca="false">10*LOG(Measurements!CV485^2+Measurements!CW485^2)</f>
        <v>#VALUE!</v>
      </c>
      <c r="CW485" s="5"/>
      <c r="CX485" s="5" t="e">
        <f aca="false">10*LOG(Measurements!CX485^2+Measurements!CY485^2)</f>
        <v>#VALUE!</v>
      </c>
      <c r="CY485" s="5"/>
      <c r="CZ485" s="5" t="e">
        <f aca="false">10*LOG(Measurements!CZ485^2+Measurements!DA485^2)</f>
        <v>#VALUE!</v>
      </c>
      <c r="DA485" s="5"/>
      <c r="DB485" s="5" t="e">
        <f aca="false">10*LOG(Measurements!DB485^2+Measurements!DC485^2)</f>
        <v>#VALUE!</v>
      </c>
      <c r="DC485" s="5"/>
      <c r="DD485" s="5" t="e">
        <f aca="false">10*LOG(Measurements!DD485^2+Measurements!DE485^2)</f>
        <v>#VALUE!</v>
      </c>
      <c r="DE485" s="5"/>
      <c r="DF485" s="5" t="n">
        <f aca="false">10*LOG(Measurements!DF485^2+Measurements!DG485^2)</f>
        <v>-22.5319984429599</v>
      </c>
      <c r="DG485" s="5"/>
      <c r="DH485" s="5" t="n">
        <f aca="false">10*LOG(Measurements!DH485^2+Measurements!DI485^2)</f>
        <v>-36.3195337285426</v>
      </c>
      <c r="DI485" s="5"/>
      <c r="DJ485" s="5" t="e">
        <f aca="false">10*LOG(Measurements!DJ485^2+Measurements!DK485^2)</f>
        <v>#VALUE!</v>
      </c>
      <c r="DK485" s="5"/>
      <c r="DL485" s="5" t="e">
        <f aca="false">10*LOG(Measurements!DL485^2+Measurements!DM485^2)</f>
        <v>#VALUE!</v>
      </c>
      <c r="DM485" s="5"/>
      <c r="DN485" s="5" t="e">
        <f aca="false">10*LOG(Measurements!DN485^2+Measurements!DO485^2)</f>
        <v>#VALUE!</v>
      </c>
      <c r="DO485" s="5"/>
      <c r="DP485" s="5" t="e">
        <f aca="false">10*LOG(Measurements!DP485^2+Measurements!DQ485^2)</f>
        <v>#VALUE!</v>
      </c>
      <c r="DQ485" s="5"/>
      <c r="DR485" s="5" t="e">
        <f aca="false">10*LOG(Measurements!DR485^2+Measurements!DS485^2)</f>
        <v>#VALUE!</v>
      </c>
      <c r="DS485" s="5"/>
      <c r="DT485" s="5" t="e">
        <f aca="false">10*LOG(Measurements!DT485^2+Measurements!DU485^2)</f>
        <v>#VALUE!</v>
      </c>
      <c r="DU485" s="5"/>
      <c r="DV485" s="5" t="e">
        <f aca="false">10*LOG(Measurements!DV485^2+Measurements!DW485^2)</f>
        <v>#VALUE!</v>
      </c>
      <c r="DW485" s="5"/>
      <c r="DX485" s="5" t="n">
        <f aca="false">10*LOG(Measurements!DX485^2+Measurements!DY485^2)</f>
        <v>-30.5686976448594</v>
      </c>
      <c r="DY485" s="5"/>
    </row>
    <row r="486" customFormat="false" ht="11.25" hidden="false" customHeight="false" outlineLevel="0" collapsed="false">
      <c r="A486" s="1" t="n">
        <v>480</v>
      </c>
      <c r="B486" s="5" t="n">
        <f aca="false">10*LOG(Measurements!B486^2+Measurements!C486^2)</f>
        <v>-27.8545522674922</v>
      </c>
      <c r="C486" s="5"/>
      <c r="D486" s="5" t="n">
        <f aca="false">10*LOG(Measurements!D486^2+Measurements!E486^2)</f>
        <v>-35.433350909624</v>
      </c>
      <c r="E486" s="5"/>
      <c r="F486" s="5" t="n">
        <f aca="false">10*LOG(Measurements!F486^2+Measurements!G486^2)</f>
        <v>-36.2753213344394</v>
      </c>
      <c r="G486" s="5"/>
      <c r="H486" s="5" t="n">
        <f aca="false">10*LOG(Measurements!H486^2+Measurements!I486^2)</f>
        <v>-41.6857853299451</v>
      </c>
      <c r="I486" s="5"/>
      <c r="J486" s="5" t="n">
        <f aca="false">10*LOG(Measurements!J486^2+Measurements!K486^2)</f>
        <v>-44.2784921085376</v>
      </c>
      <c r="K486" s="5"/>
      <c r="L486" s="5" t="n">
        <f aca="false">10*LOG(Measurements!L486^2+Measurements!M486^2)</f>
        <v>-73.9973549197815</v>
      </c>
      <c r="M486" s="5"/>
      <c r="N486" s="5" t="n">
        <f aca="false">10*LOG(Measurements!N486^2+Measurements!O486^2)</f>
        <v>-75.2031058894512</v>
      </c>
      <c r="O486" s="5"/>
      <c r="P486" s="5" t="n">
        <f aca="false">10*LOG(Measurements!P486^2+Measurements!Q486^2)</f>
        <v>-89.7741293268003</v>
      </c>
      <c r="Q486" s="5"/>
      <c r="R486" s="5" t="e">
        <f aca="false">10*LOG(Measurements!R486^2+Measurements!S486^2)</f>
        <v>#VALUE!</v>
      </c>
      <c r="S486" s="5"/>
      <c r="T486" s="5" t="n">
        <f aca="false">10*LOG(Measurements!T486^2+Measurements!U486^2)</f>
        <v>-21.5577121888817</v>
      </c>
      <c r="U486" s="5"/>
      <c r="V486" s="5" t="n">
        <f aca="false">10*LOG(Measurements!V486^2+Measurements!W486^2)</f>
        <v>-31.8270418629567</v>
      </c>
      <c r="W486" s="5"/>
      <c r="X486" s="5" t="n">
        <f aca="false">10*LOG(Measurements!X486^2+Measurements!Y486^2)</f>
        <v>-47.0684507861503</v>
      </c>
      <c r="Y486" s="5"/>
      <c r="Z486" s="5" t="n">
        <f aca="false">10*LOG(Measurements!Z486^2+Measurements!AA486^2)</f>
        <v>-74.9507971998212</v>
      </c>
      <c r="AA486" s="5"/>
      <c r="AB486" s="5" t="n">
        <f aca="false">10*LOG(Measurements!AB486^2+Measurements!AC486^2)</f>
        <v>-66.9098563475785</v>
      </c>
      <c r="AC486" s="5"/>
      <c r="AD486" s="5" t="n">
        <f aca="false">10*LOG(Measurements!AD486^2+Measurements!AE486^2)</f>
        <v>-76.9797172470944</v>
      </c>
      <c r="AE486" s="5"/>
      <c r="AF486" s="5" t="n">
        <f aca="false">10*LOG(Measurements!AF486^2+Measurements!AG486^2)</f>
        <v>-77.3929008734694</v>
      </c>
      <c r="AG486" s="5"/>
      <c r="AH486" s="5" t="e">
        <f aca="false">10*LOG(Measurements!AH486^2+Measurements!AI486^2)</f>
        <v>#VALUE!</v>
      </c>
      <c r="AI486" s="5"/>
      <c r="AJ486" s="5" t="e">
        <f aca="false">10*LOG(Measurements!AJ486^2+Measurements!AK486^2)</f>
        <v>#VALUE!</v>
      </c>
      <c r="AK486" s="5"/>
      <c r="AL486" s="5" t="n">
        <f aca="false">10*LOG(Measurements!AL486^2+Measurements!AM486^2)</f>
        <v>-18.6121985562791</v>
      </c>
      <c r="AM486" s="5"/>
      <c r="AN486" s="5" t="n">
        <f aca="false">10*LOG(Measurements!AN486^2+Measurements!AO486^2)</f>
        <v>-32.2828799814615</v>
      </c>
      <c r="AO486" s="5"/>
      <c r="AP486" s="5" t="n">
        <f aca="false">10*LOG(Measurements!AP486^2+Measurements!AQ486^2)</f>
        <v>-72.8204755939335</v>
      </c>
      <c r="AQ486" s="5"/>
      <c r="AR486" s="5" t="n">
        <f aca="false">10*LOG(Measurements!AR486^2+Measurements!AS486^2)</f>
        <v>-77.5848792824771</v>
      </c>
      <c r="AS486" s="5"/>
      <c r="AT486" s="5" t="n">
        <f aca="false">10*LOG(Measurements!AT486^2+Measurements!AU486^2)</f>
        <v>-44.8894773969501</v>
      </c>
      <c r="AU486" s="5"/>
      <c r="AV486" s="5" t="n">
        <f aca="false">10*LOG(Measurements!AV486^2+Measurements!AW486^2)</f>
        <v>-79.7147884202998</v>
      </c>
      <c r="AW486" s="5"/>
      <c r="AX486" s="5" t="e">
        <f aca="false">10*LOG(Measurements!AX486^2+Measurements!AY486^2)</f>
        <v>#VALUE!</v>
      </c>
      <c r="AY486" s="5"/>
      <c r="AZ486" s="5" t="e">
        <f aca="false">10*LOG(Measurements!AZ486^2+Measurements!BA486^2)</f>
        <v>#VALUE!</v>
      </c>
      <c r="BA486" s="5"/>
      <c r="BB486" s="5" t="e">
        <f aca="false">10*LOG(Measurements!BB486^2+Measurements!BC486^2)</f>
        <v>#VALUE!</v>
      </c>
      <c r="BC486" s="5"/>
      <c r="BD486" s="5" t="n">
        <f aca="false">10*LOG(Measurements!BD486^2+Measurements!BE486^2)</f>
        <v>-28.9337556603297</v>
      </c>
      <c r="BE486" s="5"/>
      <c r="BF486" s="5" t="n">
        <f aca="false">10*LOG(Measurements!BF486^2+Measurements!BG486^2)</f>
        <v>-75.9401052378739</v>
      </c>
      <c r="BG486" s="5"/>
      <c r="BH486" s="5" t="n">
        <f aca="false">10*LOG(Measurements!BH486^2+Measurements!BI486^2)</f>
        <v>-86.9816792018926</v>
      </c>
      <c r="BI486" s="5"/>
      <c r="BJ486" s="5" t="n">
        <f aca="false">10*LOG(Measurements!BJ486^2+Measurements!BK486^2)</f>
        <v>-87.203242498538</v>
      </c>
      <c r="BK486" s="5"/>
      <c r="BL486" s="5" t="n">
        <f aca="false">10*LOG(Measurements!BL486^2+Measurements!BM486^2)</f>
        <v>-49.6408646967813</v>
      </c>
      <c r="BM486" s="5"/>
      <c r="BN486" s="5" t="e">
        <f aca="false">10*LOG(Measurements!BN486^2+Measurements!BO486^2)</f>
        <v>#VALUE!</v>
      </c>
      <c r="BO486" s="5"/>
      <c r="BP486" s="5" t="e">
        <f aca="false">10*LOG(Measurements!BP486^2+Measurements!BQ486^2)</f>
        <v>#VALUE!</v>
      </c>
      <c r="BQ486" s="5"/>
      <c r="BR486" s="5" t="e">
        <f aca="false">10*LOG(Measurements!BR486^2+Measurements!BS486^2)</f>
        <v>#VALUE!</v>
      </c>
      <c r="BS486" s="5"/>
      <c r="BT486" s="5" t="e">
        <f aca="false">10*LOG(Measurements!BT486^2+Measurements!BU486^2)</f>
        <v>#VALUE!</v>
      </c>
      <c r="BU486" s="5"/>
      <c r="BV486" s="5" t="n">
        <f aca="false">10*LOG(Measurements!BV486^2+Measurements!BW486^2)</f>
        <v>-32.7400489020098</v>
      </c>
      <c r="BW486" s="5"/>
      <c r="BX486" s="5" t="n">
        <f aca="false">10*LOG(Measurements!BX486^2+Measurements!BY486^2)</f>
        <v>-38.0043335031911</v>
      </c>
      <c r="BZ486" s="5" t="n">
        <f aca="false">10*LOG(Measurements!BZ486^2+Measurements!CA486^2)</f>
        <v>-32.6050401596622</v>
      </c>
      <c r="CB486" s="5" t="n">
        <f aca="false">10*LOG(Measurements!CB486^2+Measurements!CC486^2)</f>
        <v>-42.1281983565713</v>
      </c>
      <c r="CD486" s="5" t="e">
        <f aca="false">10*LOG(Measurements!CD486^2+Measurements!CE486^2)</f>
        <v>#VALUE!</v>
      </c>
      <c r="CF486" s="5" t="e">
        <f aca="false">10*LOG(Measurements!CF486^2+Measurements!CG486^2)</f>
        <v>#VALUE!</v>
      </c>
      <c r="CH486" s="5" t="e">
        <f aca="false">10*LOG(Measurements!CH486^2+Measurements!CI486^2)</f>
        <v>#VALUE!</v>
      </c>
      <c r="CJ486" s="5" t="e">
        <f aca="false">10*LOG(Measurements!CJ486^2+Measurements!CK486^2)</f>
        <v>#VALUE!</v>
      </c>
      <c r="CK486" s="5"/>
      <c r="CL486" s="5" t="e">
        <f aca="false">10*LOG(Measurements!CL486^2+Measurements!CM486^2)</f>
        <v>#VALUE!</v>
      </c>
      <c r="CM486" s="5"/>
      <c r="CN486" s="5" t="n">
        <f aca="false">10*LOG(Measurements!CN486^2+Measurements!CO486^2)</f>
        <v>-23.8134031711599</v>
      </c>
      <c r="CO486" s="5"/>
      <c r="CP486" s="5" t="n">
        <f aca="false">10*LOG(Measurements!CP486^2+Measurements!CQ486^2)</f>
        <v>-33.3573860106412</v>
      </c>
      <c r="CQ486" s="5"/>
      <c r="CR486" s="5" t="n">
        <f aca="false">10*LOG(Measurements!CR486^2+Measurements!CS486^2)</f>
        <v>-46.9181915934611</v>
      </c>
      <c r="CS486" s="5"/>
      <c r="CT486" s="5" t="e">
        <f aca="false">10*LOG(Measurements!CT486^2+Measurements!CU486^2)</f>
        <v>#VALUE!</v>
      </c>
      <c r="CU486" s="5"/>
      <c r="CV486" s="5" t="e">
        <f aca="false">10*LOG(Measurements!CV486^2+Measurements!CW486^2)</f>
        <v>#VALUE!</v>
      </c>
      <c r="CW486" s="5"/>
      <c r="CX486" s="5" t="e">
        <f aca="false">10*LOG(Measurements!CX486^2+Measurements!CY486^2)</f>
        <v>#VALUE!</v>
      </c>
      <c r="CY486" s="5"/>
      <c r="CZ486" s="5" t="e">
        <f aca="false">10*LOG(Measurements!CZ486^2+Measurements!DA486^2)</f>
        <v>#VALUE!</v>
      </c>
      <c r="DA486" s="5"/>
      <c r="DB486" s="5" t="e">
        <f aca="false">10*LOG(Measurements!DB486^2+Measurements!DC486^2)</f>
        <v>#VALUE!</v>
      </c>
      <c r="DC486" s="5"/>
      <c r="DD486" s="5" t="e">
        <f aca="false">10*LOG(Measurements!DD486^2+Measurements!DE486^2)</f>
        <v>#VALUE!</v>
      </c>
      <c r="DE486" s="5"/>
      <c r="DF486" s="5" t="n">
        <f aca="false">10*LOG(Measurements!DF486^2+Measurements!DG486^2)</f>
        <v>-22.2437079014953</v>
      </c>
      <c r="DG486" s="5"/>
      <c r="DH486" s="5" t="n">
        <f aca="false">10*LOG(Measurements!DH486^2+Measurements!DI486^2)</f>
        <v>-36.2283907405532</v>
      </c>
      <c r="DI486" s="5"/>
      <c r="DJ486" s="5" t="e">
        <f aca="false">10*LOG(Measurements!DJ486^2+Measurements!DK486^2)</f>
        <v>#VALUE!</v>
      </c>
      <c r="DK486" s="5"/>
      <c r="DL486" s="5" t="e">
        <f aca="false">10*LOG(Measurements!DL486^2+Measurements!DM486^2)</f>
        <v>#VALUE!</v>
      </c>
      <c r="DM486" s="5"/>
      <c r="DN486" s="5" t="e">
        <f aca="false">10*LOG(Measurements!DN486^2+Measurements!DO486^2)</f>
        <v>#VALUE!</v>
      </c>
      <c r="DO486" s="5"/>
      <c r="DP486" s="5" t="e">
        <f aca="false">10*LOG(Measurements!DP486^2+Measurements!DQ486^2)</f>
        <v>#VALUE!</v>
      </c>
      <c r="DQ486" s="5"/>
      <c r="DR486" s="5" t="e">
        <f aca="false">10*LOG(Measurements!DR486^2+Measurements!DS486^2)</f>
        <v>#VALUE!</v>
      </c>
      <c r="DS486" s="5"/>
      <c r="DT486" s="5" t="e">
        <f aca="false">10*LOG(Measurements!DT486^2+Measurements!DU486^2)</f>
        <v>#VALUE!</v>
      </c>
      <c r="DU486" s="5"/>
      <c r="DV486" s="5" t="e">
        <f aca="false">10*LOG(Measurements!DV486^2+Measurements!DW486^2)</f>
        <v>#VALUE!</v>
      </c>
      <c r="DW486" s="5"/>
      <c r="DX486" s="5" t="n">
        <f aca="false">10*LOG(Measurements!DX486^2+Measurements!DY486^2)</f>
        <v>-35.4632996969278</v>
      </c>
      <c r="DY486" s="5"/>
    </row>
    <row r="487" customFormat="false" ht="11.25" hidden="false" customHeight="false" outlineLevel="0" collapsed="false">
      <c r="A487" s="1" t="n">
        <v>481</v>
      </c>
      <c r="B487" s="5" t="n">
        <f aca="false">10*LOG(Measurements!B487^2+Measurements!C487^2)</f>
        <v>-25.8331062155477</v>
      </c>
      <c r="C487" s="5"/>
      <c r="D487" s="5" t="n">
        <f aca="false">10*LOG(Measurements!D487^2+Measurements!E487^2)</f>
        <v>-35.3318603476114</v>
      </c>
      <c r="E487" s="5"/>
      <c r="F487" s="5" t="n">
        <f aca="false">10*LOG(Measurements!F487^2+Measurements!G487^2)</f>
        <v>-36.9438959697204</v>
      </c>
      <c r="G487" s="5"/>
      <c r="H487" s="5" t="n">
        <f aca="false">10*LOG(Measurements!H487^2+Measurements!I487^2)</f>
        <v>-41.4253527521443</v>
      </c>
      <c r="I487" s="5"/>
      <c r="J487" s="5" t="n">
        <f aca="false">10*LOG(Measurements!J487^2+Measurements!K487^2)</f>
        <v>-44.309158219753</v>
      </c>
      <c r="K487" s="5"/>
      <c r="L487" s="5" t="n">
        <f aca="false">10*LOG(Measurements!L487^2+Measurements!M487^2)</f>
        <v>-77.0494986962686</v>
      </c>
      <c r="M487" s="5"/>
      <c r="N487" s="5" t="n">
        <f aca="false">10*LOG(Measurements!N487^2+Measurements!O487^2)</f>
        <v>-76.2995892372867</v>
      </c>
      <c r="O487" s="5"/>
      <c r="P487" s="5" t="n">
        <f aca="false">10*LOG(Measurements!P487^2+Measurements!Q487^2)</f>
        <v>-87.9643917102341</v>
      </c>
      <c r="Q487" s="5"/>
      <c r="R487" s="5" t="e">
        <f aca="false">10*LOG(Measurements!R487^2+Measurements!S487^2)</f>
        <v>#VALUE!</v>
      </c>
      <c r="S487" s="5"/>
      <c r="T487" s="5" t="n">
        <f aca="false">10*LOG(Measurements!T487^2+Measurements!U487^2)</f>
        <v>-20.3215941447875</v>
      </c>
      <c r="U487" s="5"/>
      <c r="V487" s="5" t="n">
        <f aca="false">10*LOG(Measurements!V487^2+Measurements!W487^2)</f>
        <v>-31.5544524503589</v>
      </c>
      <c r="W487" s="5"/>
      <c r="X487" s="5" t="n">
        <f aca="false">10*LOG(Measurements!X487^2+Measurements!Y487^2)</f>
        <v>-46.7107037714136</v>
      </c>
      <c r="Y487" s="5"/>
      <c r="Z487" s="5" t="n">
        <f aca="false">10*LOG(Measurements!Z487^2+Measurements!AA487^2)</f>
        <v>-80.6250689082752</v>
      </c>
      <c r="AA487" s="5"/>
      <c r="AB487" s="5" t="n">
        <f aca="false">10*LOG(Measurements!AB487^2+Measurements!AC487^2)</f>
        <v>-66.546095157275</v>
      </c>
      <c r="AC487" s="5"/>
      <c r="AD487" s="5" t="n">
        <f aca="false">10*LOG(Measurements!AD487^2+Measurements!AE487^2)</f>
        <v>-79.7093701276095</v>
      </c>
      <c r="AE487" s="5"/>
      <c r="AF487" s="5" t="n">
        <f aca="false">10*LOG(Measurements!AF487^2+Measurements!AG487^2)</f>
        <v>-77.1855995174368</v>
      </c>
      <c r="AG487" s="5"/>
      <c r="AH487" s="5" t="e">
        <f aca="false">10*LOG(Measurements!AH487^2+Measurements!AI487^2)</f>
        <v>#VALUE!</v>
      </c>
      <c r="AI487" s="5"/>
      <c r="AJ487" s="5" t="e">
        <f aca="false">10*LOG(Measurements!AJ487^2+Measurements!AK487^2)</f>
        <v>#VALUE!</v>
      </c>
      <c r="AK487" s="5"/>
      <c r="AL487" s="5" t="n">
        <f aca="false">10*LOG(Measurements!AL487^2+Measurements!AM487^2)</f>
        <v>-19.1916657245313</v>
      </c>
      <c r="AM487" s="5"/>
      <c r="AN487" s="5" t="n">
        <f aca="false">10*LOG(Measurements!AN487^2+Measurements!AO487^2)</f>
        <v>-32.2004150988543</v>
      </c>
      <c r="AO487" s="5"/>
      <c r="AP487" s="5" t="n">
        <f aca="false">10*LOG(Measurements!AP487^2+Measurements!AQ487^2)</f>
        <v>-74.2109327154213</v>
      </c>
      <c r="AQ487" s="5"/>
      <c r="AR487" s="5" t="n">
        <f aca="false">10*LOG(Measurements!AR487^2+Measurements!AS487^2)</f>
        <v>-75.7898045659238</v>
      </c>
      <c r="AS487" s="5"/>
      <c r="AT487" s="5" t="n">
        <f aca="false">10*LOG(Measurements!AT487^2+Measurements!AU487^2)</f>
        <v>-44.9066180869509</v>
      </c>
      <c r="AU487" s="5"/>
      <c r="AV487" s="5" t="n">
        <f aca="false">10*LOG(Measurements!AV487^2+Measurements!AW487^2)</f>
        <v>-86.7651556507813</v>
      </c>
      <c r="AW487" s="5"/>
      <c r="AX487" s="5" t="e">
        <f aca="false">10*LOG(Measurements!AX487^2+Measurements!AY487^2)</f>
        <v>#VALUE!</v>
      </c>
      <c r="AY487" s="5"/>
      <c r="AZ487" s="5" t="e">
        <f aca="false">10*LOG(Measurements!AZ487^2+Measurements!BA487^2)</f>
        <v>#VALUE!</v>
      </c>
      <c r="BA487" s="5"/>
      <c r="BB487" s="5" t="e">
        <f aca="false">10*LOG(Measurements!BB487^2+Measurements!BC487^2)</f>
        <v>#VALUE!</v>
      </c>
      <c r="BC487" s="5"/>
      <c r="BD487" s="5" t="n">
        <f aca="false">10*LOG(Measurements!BD487^2+Measurements!BE487^2)</f>
        <v>-26.6074894762086</v>
      </c>
      <c r="BE487" s="5"/>
      <c r="BF487" s="5" t="n">
        <f aca="false">10*LOG(Measurements!BF487^2+Measurements!BG487^2)</f>
        <v>-78.581904692152</v>
      </c>
      <c r="BG487" s="5"/>
      <c r="BH487" s="5" t="n">
        <f aca="false">10*LOG(Measurements!BH487^2+Measurements!BI487^2)</f>
        <v>-85.5476691556808</v>
      </c>
      <c r="BI487" s="5"/>
      <c r="BJ487" s="5" t="n">
        <f aca="false">10*LOG(Measurements!BJ487^2+Measurements!BK487^2)</f>
        <v>-94.3186289127476</v>
      </c>
      <c r="BK487" s="5"/>
      <c r="BL487" s="5" t="n">
        <f aca="false">10*LOG(Measurements!BL487^2+Measurements!BM487^2)</f>
        <v>-49.6011198515964</v>
      </c>
      <c r="BM487" s="5"/>
      <c r="BN487" s="5" t="e">
        <f aca="false">10*LOG(Measurements!BN487^2+Measurements!BO487^2)</f>
        <v>#VALUE!</v>
      </c>
      <c r="BO487" s="5"/>
      <c r="BP487" s="5" t="e">
        <f aca="false">10*LOG(Measurements!BP487^2+Measurements!BQ487^2)</f>
        <v>#VALUE!</v>
      </c>
      <c r="BQ487" s="5"/>
      <c r="BR487" s="5" t="e">
        <f aca="false">10*LOG(Measurements!BR487^2+Measurements!BS487^2)</f>
        <v>#VALUE!</v>
      </c>
      <c r="BS487" s="5"/>
      <c r="BT487" s="5" t="e">
        <f aca="false">10*LOG(Measurements!BT487^2+Measurements!BU487^2)</f>
        <v>#VALUE!</v>
      </c>
      <c r="BU487" s="5"/>
      <c r="BV487" s="5" t="n">
        <f aca="false">10*LOG(Measurements!BV487^2+Measurements!BW487^2)</f>
        <v>-33.405268659681</v>
      </c>
      <c r="BW487" s="5"/>
      <c r="BX487" s="5" t="n">
        <f aca="false">10*LOG(Measurements!BX487^2+Measurements!BY487^2)</f>
        <v>-37.9798509794009</v>
      </c>
      <c r="BZ487" s="5" t="n">
        <f aca="false">10*LOG(Measurements!BZ487^2+Measurements!CA487^2)</f>
        <v>-33.0330802743057</v>
      </c>
      <c r="CB487" s="5" t="n">
        <f aca="false">10*LOG(Measurements!CB487^2+Measurements!CC487^2)</f>
        <v>-41.4617969358911</v>
      </c>
      <c r="CD487" s="5" t="e">
        <f aca="false">10*LOG(Measurements!CD487^2+Measurements!CE487^2)</f>
        <v>#VALUE!</v>
      </c>
      <c r="CF487" s="5" t="e">
        <f aca="false">10*LOG(Measurements!CF487^2+Measurements!CG487^2)</f>
        <v>#VALUE!</v>
      </c>
      <c r="CH487" s="5" t="e">
        <f aca="false">10*LOG(Measurements!CH487^2+Measurements!CI487^2)</f>
        <v>#VALUE!</v>
      </c>
      <c r="CJ487" s="5" t="e">
        <f aca="false">10*LOG(Measurements!CJ487^2+Measurements!CK487^2)</f>
        <v>#VALUE!</v>
      </c>
      <c r="CK487" s="5"/>
      <c r="CL487" s="5" t="e">
        <f aca="false">10*LOG(Measurements!CL487^2+Measurements!CM487^2)</f>
        <v>#VALUE!</v>
      </c>
      <c r="CM487" s="5"/>
      <c r="CN487" s="5" t="n">
        <f aca="false">10*LOG(Measurements!CN487^2+Measurements!CO487^2)</f>
        <v>-22.7058715011004</v>
      </c>
      <c r="CO487" s="5"/>
      <c r="CP487" s="5" t="n">
        <f aca="false">10*LOG(Measurements!CP487^2+Measurements!CQ487^2)</f>
        <v>-33.2185456513209</v>
      </c>
      <c r="CQ487" s="5"/>
      <c r="CR487" s="5" t="n">
        <f aca="false">10*LOG(Measurements!CR487^2+Measurements!CS487^2)</f>
        <v>-46.309055513603</v>
      </c>
      <c r="CS487" s="5"/>
      <c r="CT487" s="5" t="e">
        <f aca="false">10*LOG(Measurements!CT487^2+Measurements!CU487^2)</f>
        <v>#VALUE!</v>
      </c>
      <c r="CU487" s="5"/>
      <c r="CV487" s="5" t="e">
        <f aca="false">10*LOG(Measurements!CV487^2+Measurements!CW487^2)</f>
        <v>#VALUE!</v>
      </c>
      <c r="CW487" s="5"/>
      <c r="CX487" s="5" t="e">
        <f aca="false">10*LOG(Measurements!CX487^2+Measurements!CY487^2)</f>
        <v>#VALUE!</v>
      </c>
      <c r="CY487" s="5"/>
      <c r="CZ487" s="5" t="e">
        <f aca="false">10*LOG(Measurements!CZ487^2+Measurements!DA487^2)</f>
        <v>#VALUE!</v>
      </c>
      <c r="DA487" s="5"/>
      <c r="DB487" s="5" t="e">
        <f aca="false">10*LOG(Measurements!DB487^2+Measurements!DC487^2)</f>
        <v>#VALUE!</v>
      </c>
      <c r="DC487" s="5"/>
      <c r="DD487" s="5" t="e">
        <f aca="false">10*LOG(Measurements!DD487^2+Measurements!DE487^2)</f>
        <v>#VALUE!</v>
      </c>
      <c r="DE487" s="5"/>
      <c r="DF487" s="5" t="n">
        <f aca="false">10*LOG(Measurements!DF487^2+Measurements!DG487^2)</f>
        <v>-21.785019161098</v>
      </c>
      <c r="DG487" s="5"/>
      <c r="DH487" s="5" t="n">
        <f aca="false">10*LOG(Measurements!DH487^2+Measurements!DI487^2)</f>
        <v>-36.0611827238492</v>
      </c>
      <c r="DI487" s="5"/>
      <c r="DJ487" s="5" t="e">
        <f aca="false">10*LOG(Measurements!DJ487^2+Measurements!DK487^2)</f>
        <v>#VALUE!</v>
      </c>
      <c r="DK487" s="5"/>
      <c r="DL487" s="5" t="e">
        <f aca="false">10*LOG(Measurements!DL487^2+Measurements!DM487^2)</f>
        <v>#VALUE!</v>
      </c>
      <c r="DM487" s="5"/>
      <c r="DN487" s="5" t="e">
        <f aca="false">10*LOG(Measurements!DN487^2+Measurements!DO487^2)</f>
        <v>#VALUE!</v>
      </c>
      <c r="DO487" s="5"/>
      <c r="DP487" s="5" t="e">
        <f aca="false">10*LOG(Measurements!DP487^2+Measurements!DQ487^2)</f>
        <v>#VALUE!</v>
      </c>
      <c r="DQ487" s="5"/>
      <c r="DR487" s="5" t="e">
        <f aca="false">10*LOG(Measurements!DR487^2+Measurements!DS487^2)</f>
        <v>#VALUE!</v>
      </c>
      <c r="DS487" s="5"/>
      <c r="DT487" s="5" t="e">
        <f aca="false">10*LOG(Measurements!DT487^2+Measurements!DU487^2)</f>
        <v>#VALUE!</v>
      </c>
      <c r="DU487" s="5"/>
      <c r="DV487" s="5" t="e">
        <f aca="false">10*LOG(Measurements!DV487^2+Measurements!DW487^2)</f>
        <v>#VALUE!</v>
      </c>
      <c r="DW487" s="5"/>
      <c r="DX487" s="5" t="n">
        <f aca="false">10*LOG(Measurements!DX487^2+Measurements!DY487^2)</f>
        <v>-32.2088309664736</v>
      </c>
      <c r="DY487" s="5"/>
    </row>
    <row r="488" customFormat="false" ht="11.25" hidden="false" customHeight="false" outlineLevel="0" collapsed="false">
      <c r="A488" s="1" t="n">
        <v>482</v>
      </c>
      <c r="B488" s="5" t="n">
        <f aca="false">10*LOG(Measurements!B488^2+Measurements!C488^2)</f>
        <v>-24.0251640795888</v>
      </c>
      <c r="C488" s="5"/>
      <c r="D488" s="5" t="n">
        <f aca="false">10*LOG(Measurements!D488^2+Measurements!E488^2)</f>
        <v>-35.1698207561085</v>
      </c>
      <c r="E488" s="5"/>
      <c r="F488" s="5" t="n">
        <f aca="false">10*LOG(Measurements!F488^2+Measurements!G488^2)</f>
        <v>-37.6744473129368</v>
      </c>
      <c r="G488" s="5"/>
      <c r="H488" s="5" t="n">
        <f aca="false">10*LOG(Measurements!H488^2+Measurements!I488^2)</f>
        <v>-41.3937462720434</v>
      </c>
      <c r="I488" s="5"/>
      <c r="J488" s="5" t="n">
        <f aca="false">10*LOG(Measurements!J488^2+Measurements!K488^2)</f>
        <v>-44.4199162850275</v>
      </c>
      <c r="K488" s="5"/>
      <c r="L488" s="5" t="n">
        <f aca="false">10*LOG(Measurements!L488^2+Measurements!M488^2)</f>
        <v>-75.5746787014434</v>
      </c>
      <c r="M488" s="5"/>
      <c r="N488" s="5" t="n">
        <f aca="false">10*LOG(Measurements!N488^2+Measurements!O488^2)</f>
        <v>-76.4808906757676</v>
      </c>
      <c r="O488" s="5"/>
      <c r="P488" s="5" t="n">
        <f aca="false">10*LOG(Measurements!P488^2+Measurements!Q488^2)</f>
        <v>-81.001169249129</v>
      </c>
      <c r="Q488" s="5"/>
      <c r="R488" s="5" t="e">
        <f aca="false">10*LOG(Measurements!R488^2+Measurements!S488^2)</f>
        <v>#VALUE!</v>
      </c>
      <c r="S488" s="5"/>
      <c r="T488" s="5" t="n">
        <f aca="false">10*LOG(Measurements!T488^2+Measurements!U488^2)</f>
        <v>-19.5030251969559</v>
      </c>
      <c r="U488" s="5"/>
      <c r="V488" s="5" t="n">
        <f aca="false">10*LOG(Measurements!V488^2+Measurements!W488^2)</f>
        <v>-31.3024318107228</v>
      </c>
      <c r="W488" s="5"/>
      <c r="X488" s="5" t="n">
        <f aca="false">10*LOG(Measurements!X488^2+Measurements!Y488^2)</f>
        <v>-46.4442076649825</v>
      </c>
      <c r="Y488" s="5"/>
      <c r="Z488" s="5" t="n">
        <f aca="false">10*LOG(Measurements!Z488^2+Measurements!AA488^2)</f>
        <v>-73.7568026960414</v>
      </c>
      <c r="AA488" s="5"/>
      <c r="AB488" s="5" t="n">
        <f aca="false">10*LOG(Measurements!AB488^2+Measurements!AC488^2)</f>
        <v>-67.1609547171637</v>
      </c>
      <c r="AC488" s="5"/>
      <c r="AD488" s="5" t="n">
        <f aca="false">10*LOG(Measurements!AD488^2+Measurements!AE488^2)</f>
        <v>-78.6526097628331</v>
      </c>
      <c r="AE488" s="5"/>
      <c r="AF488" s="5" t="n">
        <f aca="false">10*LOG(Measurements!AF488^2+Measurements!AG488^2)</f>
        <v>-74.5479333981562</v>
      </c>
      <c r="AG488" s="5"/>
      <c r="AH488" s="5" t="e">
        <f aca="false">10*LOG(Measurements!AH488^2+Measurements!AI488^2)</f>
        <v>#VALUE!</v>
      </c>
      <c r="AI488" s="5"/>
      <c r="AJ488" s="5" t="e">
        <f aca="false">10*LOG(Measurements!AJ488^2+Measurements!AK488^2)</f>
        <v>#VALUE!</v>
      </c>
      <c r="AK488" s="5"/>
      <c r="AL488" s="5" t="n">
        <f aca="false">10*LOG(Measurements!AL488^2+Measurements!AM488^2)</f>
        <v>-20.1911340890001</v>
      </c>
      <c r="AM488" s="5"/>
      <c r="AN488" s="5" t="n">
        <f aca="false">10*LOG(Measurements!AN488^2+Measurements!AO488^2)</f>
        <v>-32.0791325353686</v>
      </c>
      <c r="AO488" s="5"/>
      <c r="AP488" s="5" t="n">
        <f aca="false">10*LOG(Measurements!AP488^2+Measurements!AQ488^2)</f>
        <v>-74.0099578583823</v>
      </c>
      <c r="AQ488" s="5"/>
      <c r="AR488" s="5" t="n">
        <f aca="false">10*LOG(Measurements!AR488^2+Measurements!AS488^2)</f>
        <v>-76.9558338076163</v>
      </c>
      <c r="AS488" s="5"/>
      <c r="AT488" s="5" t="n">
        <f aca="false">10*LOG(Measurements!AT488^2+Measurements!AU488^2)</f>
        <v>-45.0304933373188</v>
      </c>
      <c r="AU488" s="5"/>
      <c r="AV488" s="5" t="n">
        <f aca="false">10*LOG(Measurements!AV488^2+Measurements!AW488^2)</f>
        <v>-82.9609896349628</v>
      </c>
      <c r="AW488" s="5"/>
      <c r="AX488" s="5" t="e">
        <f aca="false">10*LOG(Measurements!AX488^2+Measurements!AY488^2)</f>
        <v>#VALUE!</v>
      </c>
      <c r="AY488" s="5"/>
      <c r="AZ488" s="5" t="e">
        <f aca="false">10*LOG(Measurements!AZ488^2+Measurements!BA488^2)</f>
        <v>#VALUE!</v>
      </c>
      <c r="BA488" s="5"/>
      <c r="BB488" s="5" t="e">
        <f aca="false">10*LOG(Measurements!BB488^2+Measurements!BC488^2)</f>
        <v>#VALUE!</v>
      </c>
      <c r="BC488" s="5"/>
      <c r="BD488" s="5" t="n">
        <f aca="false">10*LOG(Measurements!BD488^2+Measurements!BE488^2)</f>
        <v>-23.3648397334565</v>
      </c>
      <c r="BE488" s="5"/>
      <c r="BF488" s="5" t="n">
        <f aca="false">10*LOG(Measurements!BF488^2+Measurements!BG488^2)</f>
        <v>-77.194003533441</v>
      </c>
      <c r="BG488" s="5"/>
      <c r="BH488" s="5" t="n">
        <f aca="false">10*LOG(Measurements!BH488^2+Measurements!BI488^2)</f>
        <v>-88.1595508044762</v>
      </c>
      <c r="BI488" s="5"/>
      <c r="BJ488" s="5" t="n">
        <f aca="false">10*LOG(Measurements!BJ488^2+Measurements!BK488^2)</f>
        <v>-89.662320297044</v>
      </c>
      <c r="BK488" s="5"/>
      <c r="BL488" s="5" t="n">
        <f aca="false">10*LOG(Measurements!BL488^2+Measurements!BM488^2)</f>
        <v>-49.8260431642654</v>
      </c>
      <c r="BM488" s="5"/>
      <c r="BN488" s="5" t="e">
        <f aca="false">10*LOG(Measurements!BN488^2+Measurements!BO488^2)</f>
        <v>#VALUE!</v>
      </c>
      <c r="BO488" s="5"/>
      <c r="BP488" s="5" t="e">
        <f aca="false">10*LOG(Measurements!BP488^2+Measurements!BQ488^2)</f>
        <v>#VALUE!</v>
      </c>
      <c r="BQ488" s="5"/>
      <c r="BR488" s="5" t="e">
        <f aca="false">10*LOG(Measurements!BR488^2+Measurements!BS488^2)</f>
        <v>#VALUE!</v>
      </c>
      <c r="BS488" s="5"/>
      <c r="BT488" s="5" t="e">
        <f aca="false">10*LOG(Measurements!BT488^2+Measurements!BU488^2)</f>
        <v>#VALUE!</v>
      </c>
      <c r="BU488" s="5"/>
      <c r="BV488" s="5" t="n">
        <f aca="false">10*LOG(Measurements!BV488^2+Measurements!BW488^2)</f>
        <v>-25.7639230813896</v>
      </c>
      <c r="BW488" s="5"/>
      <c r="BX488" s="5" t="n">
        <f aca="false">10*LOG(Measurements!BX488^2+Measurements!BY488^2)</f>
        <v>-37.8423682594791</v>
      </c>
      <c r="BZ488" s="5" t="n">
        <f aca="false">10*LOG(Measurements!BZ488^2+Measurements!CA488^2)</f>
        <v>-33.5334811507093</v>
      </c>
      <c r="CB488" s="5" t="n">
        <f aca="false">10*LOG(Measurements!CB488^2+Measurements!CC488^2)</f>
        <v>-40.9503332622206</v>
      </c>
      <c r="CD488" s="5" t="e">
        <f aca="false">10*LOG(Measurements!CD488^2+Measurements!CE488^2)</f>
        <v>#VALUE!</v>
      </c>
      <c r="CF488" s="5" t="e">
        <f aca="false">10*LOG(Measurements!CF488^2+Measurements!CG488^2)</f>
        <v>#VALUE!</v>
      </c>
      <c r="CH488" s="5" t="e">
        <f aca="false">10*LOG(Measurements!CH488^2+Measurements!CI488^2)</f>
        <v>#VALUE!</v>
      </c>
      <c r="CJ488" s="5" t="e">
        <f aca="false">10*LOG(Measurements!CJ488^2+Measurements!CK488^2)</f>
        <v>#VALUE!</v>
      </c>
      <c r="CK488" s="5"/>
      <c r="CL488" s="5" t="e">
        <f aca="false">10*LOG(Measurements!CL488^2+Measurements!CM488^2)</f>
        <v>#VALUE!</v>
      </c>
      <c r="CM488" s="5"/>
      <c r="CN488" s="5" t="n">
        <f aca="false">10*LOG(Measurements!CN488^2+Measurements!CO488^2)</f>
        <v>-21.6467397820434</v>
      </c>
      <c r="CO488" s="5"/>
      <c r="CP488" s="5" t="n">
        <f aca="false">10*LOG(Measurements!CP488^2+Measurements!CQ488^2)</f>
        <v>-33.0417627797064</v>
      </c>
      <c r="CQ488" s="5"/>
      <c r="CR488" s="5" t="n">
        <f aca="false">10*LOG(Measurements!CR488^2+Measurements!CS488^2)</f>
        <v>-45.7595443683897</v>
      </c>
      <c r="CS488" s="5"/>
      <c r="CT488" s="5" t="e">
        <f aca="false">10*LOG(Measurements!CT488^2+Measurements!CU488^2)</f>
        <v>#VALUE!</v>
      </c>
      <c r="CU488" s="5"/>
      <c r="CV488" s="5" t="e">
        <f aca="false">10*LOG(Measurements!CV488^2+Measurements!CW488^2)</f>
        <v>#VALUE!</v>
      </c>
      <c r="CW488" s="5"/>
      <c r="CX488" s="5" t="e">
        <f aca="false">10*LOG(Measurements!CX488^2+Measurements!CY488^2)</f>
        <v>#VALUE!</v>
      </c>
      <c r="CY488" s="5"/>
      <c r="CZ488" s="5" t="e">
        <f aca="false">10*LOG(Measurements!CZ488^2+Measurements!DA488^2)</f>
        <v>#VALUE!</v>
      </c>
      <c r="DA488" s="5"/>
      <c r="DB488" s="5" t="e">
        <f aca="false">10*LOG(Measurements!DB488^2+Measurements!DC488^2)</f>
        <v>#VALUE!</v>
      </c>
      <c r="DC488" s="5"/>
      <c r="DD488" s="5" t="e">
        <f aca="false">10*LOG(Measurements!DD488^2+Measurements!DE488^2)</f>
        <v>#VALUE!</v>
      </c>
      <c r="DE488" s="5"/>
      <c r="DF488" s="5" t="n">
        <f aca="false">10*LOG(Measurements!DF488^2+Measurements!DG488^2)</f>
        <v>-21.5007189719134</v>
      </c>
      <c r="DG488" s="5"/>
      <c r="DH488" s="5" t="n">
        <f aca="false">10*LOG(Measurements!DH488^2+Measurements!DI488^2)</f>
        <v>-35.7874635303373</v>
      </c>
      <c r="DI488" s="5"/>
      <c r="DJ488" s="5" t="e">
        <f aca="false">10*LOG(Measurements!DJ488^2+Measurements!DK488^2)</f>
        <v>#VALUE!</v>
      </c>
      <c r="DK488" s="5"/>
      <c r="DL488" s="5" t="e">
        <f aca="false">10*LOG(Measurements!DL488^2+Measurements!DM488^2)</f>
        <v>#VALUE!</v>
      </c>
      <c r="DM488" s="5"/>
      <c r="DN488" s="5" t="e">
        <f aca="false">10*LOG(Measurements!DN488^2+Measurements!DO488^2)</f>
        <v>#VALUE!</v>
      </c>
      <c r="DO488" s="5"/>
      <c r="DP488" s="5" t="e">
        <f aca="false">10*LOG(Measurements!DP488^2+Measurements!DQ488^2)</f>
        <v>#VALUE!</v>
      </c>
      <c r="DQ488" s="5"/>
      <c r="DR488" s="5" t="e">
        <f aca="false">10*LOG(Measurements!DR488^2+Measurements!DS488^2)</f>
        <v>#VALUE!</v>
      </c>
      <c r="DS488" s="5"/>
      <c r="DT488" s="5" t="e">
        <f aca="false">10*LOG(Measurements!DT488^2+Measurements!DU488^2)</f>
        <v>#VALUE!</v>
      </c>
      <c r="DU488" s="5"/>
      <c r="DV488" s="5" t="e">
        <f aca="false">10*LOG(Measurements!DV488^2+Measurements!DW488^2)</f>
        <v>#VALUE!</v>
      </c>
      <c r="DW488" s="5"/>
      <c r="DX488" s="5" t="n">
        <f aca="false">10*LOG(Measurements!DX488^2+Measurements!DY488^2)</f>
        <v>-27.4208598606324</v>
      </c>
      <c r="DY488" s="5"/>
    </row>
    <row r="489" customFormat="false" ht="11.25" hidden="false" customHeight="false" outlineLevel="0" collapsed="false">
      <c r="A489" s="1" t="n">
        <v>483</v>
      </c>
      <c r="B489" s="5" t="n">
        <f aca="false">10*LOG(Measurements!B489^2+Measurements!C489^2)</f>
        <v>-21.7375135613129</v>
      </c>
      <c r="C489" s="5"/>
      <c r="D489" s="5" t="n">
        <f aca="false">10*LOG(Measurements!D489^2+Measurements!E489^2)</f>
        <v>-34.9254722423649</v>
      </c>
      <c r="E489" s="5"/>
      <c r="F489" s="5" t="n">
        <f aca="false">10*LOG(Measurements!F489^2+Measurements!G489^2)</f>
        <v>-38.4388827044455</v>
      </c>
      <c r="G489" s="5"/>
      <c r="H489" s="5" t="n">
        <f aca="false">10*LOG(Measurements!H489^2+Measurements!I489^2)</f>
        <v>-41.5756119481138</v>
      </c>
      <c r="I489" s="5"/>
      <c r="J489" s="5" t="n">
        <f aca="false">10*LOG(Measurements!J489^2+Measurements!K489^2)</f>
        <v>-44.4796782857599</v>
      </c>
      <c r="K489" s="5"/>
      <c r="L489" s="5" t="n">
        <f aca="false">10*LOG(Measurements!L489^2+Measurements!M489^2)</f>
        <v>-78.3466107026353</v>
      </c>
      <c r="M489" s="5"/>
      <c r="N489" s="5" t="n">
        <f aca="false">10*LOG(Measurements!N489^2+Measurements!O489^2)</f>
        <v>-74.2172761164733</v>
      </c>
      <c r="O489" s="5"/>
      <c r="P489" s="5" t="n">
        <f aca="false">10*LOG(Measurements!P489^2+Measurements!Q489^2)</f>
        <v>-87.3682845587371</v>
      </c>
      <c r="Q489" s="5"/>
      <c r="R489" s="5" t="e">
        <f aca="false">10*LOG(Measurements!R489^2+Measurements!S489^2)</f>
        <v>#VALUE!</v>
      </c>
      <c r="S489" s="5"/>
      <c r="T489" s="5" t="n">
        <f aca="false">10*LOG(Measurements!T489^2+Measurements!U489^2)</f>
        <v>-19.1192160026616</v>
      </c>
      <c r="U489" s="5"/>
      <c r="V489" s="5" t="n">
        <f aca="false">10*LOG(Measurements!V489^2+Measurements!W489^2)</f>
        <v>-31.0768124340946</v>
      </c>
      <c r="W489" s="5"/>
      <c r="X489" s="5" t="n">
        <f aca="false">10*LOG(Measurements!X489^2+Measurements!Y489^2)</f>
        <v>-46.2550059024909</v>
      </c>
      <c r="Y489" s="5"/>
      <c r="Z489" s="5" t="n">
        <f aca="false">10*LOG(Measurements!Z489^2+Measurements!AA489^2)</f>
        <v>-79.8207676921509</v>
      </c>
      <c r="AA489" s="5"/>
      <c r="AB489" s="5" t="n">
        <f aca="false">10*LOG(Measurements!AB489^2+Measurements!AC489^2)</f>
        <v>-66.1575419870849</v>
      </c>
      <c r="AC489" s="5"/>
      <c r="AD489" s="5" t="n">
        <f aca="false">10*LOG(Measurements!AD489^2+Measurements!AE489^2)</f>
        <v>-80.7174381373976</v>
      </c>
      <c r="AE489" s="5"/>
      <c r="AF489" s="5" t="n">
        <f aca="false">10*LOG(Measurements!AF489^2+Measurements!AG489^2)</f>
        <v>-77.6383047572298</v>
      </c>
      <c r="AG489" s="5"/>
      <c r="AH489" s="5" t="e">
        <f aca="false">10*LOG(Measurements!AH489^2+Measurements!AI489^2)</f>
        <v>#VALUE!</v>
      </c>
      <c r="AI489" s="5"/>
      <c r="AJ489" s="5" t="e">
        <f aca="false">10*LOG(Measurements!AJ489^2+Measurements!AK489^2)</f>
        <v>#VALUE!</v>
      </c>
      <c r="AK489" s="5"/>
      <c r="AL489" s="5" t="n">
        <f aca="false">10*LOG(Measurements!AL489^2+Measurements!AM489^2)</f>
        <v>-21.2363633519052</v>
      </c>
      <c r="AM489" s="5"/>
      <c r="AN489" s="5" t="n">
        <f aca="false">10*LOG(Measurements!AN489^2+Measurements!AO489^2)</f>
        <v>-32.050702652007</v>
      </c>
      <c r="AO489" s="5"/>
      <c r="AP489" s="5" t="n">
        <f aca="false">10*LOG(Measurements!AP489^2+Measurements!AQ489^2)</f>
        <v>-73.0903804141423</v>
      </c>
      <c r="AQ489" s="5"/>
      <c r="AR489" s="5" t="n">
        <f aca="false">10*LOG(Measurements!AR489^2+Measurements!AS489^2)</f>
        <v>-76.062412257872</v>
      </c>
      <c r="AS489" s="5"/>
      <c r="AT489" s="5" t="n">
        <f aca="false">10*LOG(Measurements!AT489^2+Measurements!AU489^2)</f>
        <v>-45.0198880958544</v>
      </c>
      <c r="AU489" s="5"/>
      <c r="AV489" s="5" t="n">
        <f aca="false">10*LOG(Measurements!AV489^2+Measurements!AW489^2)</f>
        <v>-84.2548944701009</v>
      </c>
      <c r="AW489" s="5"/>
      <c r="AX489" s="5" t="e">
        <f aca="false">10*LOG(Measurements!AX489^2+Measurements!AY489^2)</f>
        <v>#VALUE!</v>
      </c>
      <c r="AY489" s="5"/>
      <c r="AZ489" s="5" t="e">
        <f aca="false">10*LOG(Measurements!AZ489^2+Measurements!BA489^2)</f>
        <v>#VALUE!</v>
      </c>
      <c r="BA489" s="5"/>
      <c r="BB489" s="5" t="e">
        <f aca="false">10*LOG(Measurements!BB489^2+Measurements!BC489^2)</f>
        <v>#VALUE!</v>
      </c>
      <c r="BC489" s="5"/>
      <c r="BD489" s="5" t="n">
        <f aca="false">10*LOG(Measurements!BD489^2+Measurements!BE489^2)</f>
        <v>-21.735400980014</v>
      </c>
      <c r="BE489" s="5"/>
      <c r="BF489" s="5" t="n">
        <f aca="false">10*LOG(Measurements!BF489^2+Measurements!BG489^2)</f>
        <v>-77.7722137918861</v>
      </c>
      <c r="BG489" s="5"/>
      <c r="BH489" s="5" t="n">
        <f aca="false">10*LOG(Measurements!BH489^2+Measurements!BI489^2)</f>
        <v>-88.4769414407592</v>
      </c>
      <c r="BI489" s="5"/>
      <c r="BJ489" s="5" t="n">
        <f aca="false">10*LOG(Measurements!BJ489^2+Measurements!BK489^2)</f>
        <v>-89.8124728215573</v>
      </c>
      <c r="BK489" s="5"/>
      <c r="BL489" s="5" t="n">
        <f aca="false">10*LOG(Measurements!BL489^2+Measurements!BM489^2)</f>
        <v>-49.7329682556702</v>
      </c>
      <c r="BM489" s="5"/>
      <c r="BN489" s="5" t="e">
        <f aca="false">10*LOG(Measurements!BN489^2+Measurements!BO489^2)</f>
        <v>#VALUE!</v>
      </c>
      <c r="BO489" s="5"/>
      <c r="BP489" s="5" t="e">
        <f aca="false">10*LOG(Measurements!BP489^2+Measurements!BQ489^2)</f>
        <v>#VALUE!</v>
      </c>
      <c r="BQ489" s="5"/>
      <c r="BR489" s="5" t="e">
        <f aca="false">10*LOG(Measurements!BR489^2+Measurements!BS489^2)</f>
        <v>#VALUE!</v>
      </c>
      <c r="BS489" s="5"/>
      <c r="BT489" s="5" t="e">
        <f aca="false">10*LOG(Measurements!BT489^2+Measurements!BU489^2)</f>
        <v>#VALUE!</v>
      </c>
      <c r="BU489" s="5"/>
      <c r="BV489" s="5" t="n">
        <f aca="false">10*LOG(Measurements!BV489^2+Measurements!BW489^2)</f>
        <v>-21.7979513962452</v>
      </c>
      <c r="BW489" s="5"/>
      <c r="BX489" s="5" t="n">
        <f aca="false">10*LOG(Measurements!BX489^2+Measurements!BY489^2)</f>
        <v>-37.5353603673668</v>
      </c>
      <c r="BZ489" s="5" t="n">
        <f aca="false">10*LOG(Measurements!BZ489^2+Measurements!CA489^2)</f>
        <v>-34.1054281918657</v>
      </c>
      <c r="CB489" s="5" t="n">
        <f aca="false">10*LOG(Measurements!CB489^2+Measurements!CC489^2)</f>
        <v>-40.6583651855565</v>
      </c>
      <c r="CD489" s="5" t="e">
        <f aca="false">10*LOG(Measurements!CD489^2+Measurements!CE489^2)</f>
        <v>#VALUE!</v>
      </c>
      <c r="CF489" s="5" t="e">
        <f aca="false">10*LOG(Measurements!CF489^2+Measurements!CG489^2)</f>
        <v>#VALUE!</v>
      </c>
      <c r="CH489" s="5" t="e">
        <f aca="false">10*LOG(Measurements!CH489^2+Measurements!CI489^2)</f>
        <v>#VALUE!</v>
      </c>
      <c r="CJ489" s="5" t="e">
        <f aca="false">10*LOG(Measurements!CJ489^2+Measurements!CK489^2)</f>
        <v>#VALUE!</v>
      </c>
      <c r="CK489" s="5"/>
      <c r="CL489" s="5" t="e">
        <f aca="false">10*LOG(Measurements!CL489^2+Measurements!CM489^2)</f>
        <v>#VALUE!</v>
      </c>
      <c r="CM489" s="5"/>
      <c r="CN489" s="5" t="n">
        <f aca="false">10*LOG(Measurements!CN489^2+Measurements!CO489^2)</f>
        <v>-20.7504301987383</v>
      </c>
      <c r="CO489" s="5"/>
      <c r="CP489" s="5" t="n">
        <f aca="false">10*LOG(Measurements!CP489^2+Measurements!CQ489^2)</f>
        <v>-32.8419916180841</v>
      </c>
      <c r="CQ489" s="5"/>
      <c r="CR489" s="5" t="n">
        <f aca="false">10*LOG(Measurements!CR489^2+Measurements!CS489^2)</f>
        <v>-45.3740198955164</v>
      </c>
      <c r="CS489" s="5"/>
      <c r="CT489" s="5" t="e">
        <f aca="false">10*LOG(Measurements!CT489^2+Measurements!CU489^2)</f>
        <v>#VALUE!</v>
      </c>
      <c r="CU489" s="5"/>
      <c r="CV489" s="5" t="e">
        <f aca="false">10*LOG(Measurements!CV489^2+Measurements!CW489^2)</f>
        <v>#VALUE!</v>
      </c>
      <c r="CW489" s="5"/>
      <c r="CX489" s="5" t="e">
        <f aca="false">10*LOG(Measurements!CX489^2+Measurements!CY489^2)</f>
        <v>#VALUE!</v>
      </c>
      <c r="CY489" s="5"/>
      <c r="CZ489" s="5" t="e">
        <f aca="false">10*LOG(Measurements!CZ489^2+Measurements!DA489^2)</f>
        <v>#VALUE!</v>
      </c>
      <c r="DA489" s="5"/>
      <c r="DB489" s="5" t="e">
        <f aca="false">10*LOG(Measurements!DB489^2+Measurements!DC489^2)</f>
        <v>#VALUE!</v>
      </c>
      <c r="DC489" s="5"/>
      <c r="DD489" s="5" t="e">
        <f aca="false">10*LOG(Measurements!DD489^2+Measurements!DE489^2)</f>
        <v>#VALUE!</v>
      </c>
      <c r="DE489" s="5"/>
      <c r="DF489" s="5" t="n">
        <f aca="false">10*LOG(Measurements!DF489^2+Measurements!DG489^2)</f>
        <v>-21.0880346350133</v>
      </c>
      <c r="DG489" s="5"/>
      <c r="DH489" s="5" t="n">
        <f aca="false">10*LOG(Measurements!DH489^2+Measurements!DI489^2)</f>
        <v>-35.5018208143535</v>
      </c>
      <c r="DI489" s="5"/>
      <c r="DJ489" s="5" t="e">
        <f aca="false">10*LOG(Measurements!DJ489^2+Measurements!DK489^2)</f>
        <v>#VALUE!</v>
      </c>
      <c r="DK489" s="5"/>
      <c r="DL489" s="5" t="e">
        <f aca="false">10*LOG(Measurements!DL489^2+Measurements!DM489^2)</f>
        <v>#VALUE!</v>
      </c>
      <c r="DM489" s="5"/>
      <c r="DN489" s="5" t="e">
        <f aca="false">10*LOG(Measurements!DN489^2+Measurements!DO489^2)</f>
        <v>#VALUE!</v>
      </c>
      <c r="DO489" s="5"/>
      <c r="DP489" s="5" t="e">
        <f aca="false">10*LOG(Measurements!DP489^2+Measurements!DQ489^2)</f>
        <v>#VALUE!</v>
      </c>
      <c r="DQ489" s="5"/>
      <c r="DR489" s="5" t="e">
        <f aca="false">10*LOG(Measurements!DR489^2+Measurements!DS489^2)</f>
        <v>#VALUE!</v>
      </c>
      <c r="DS489" s="5"/>
      <c r="DT489" s="5" t="e">
        <f aca="false">10*LOG(Measurements!DT489^2+Measurements!DU489^2)</f>
        <v>#VALUE!</v>
      </c>
      <c r="DU489" s="5"/>
      <c r="DV489" s="5" t="e">
        <f aca="false">10*LOG(Measurements!DV489^2+Measurements!DW489^2)</f>
        <v>#VALUE!</v>
      </c>
      <c r="DW489" s="5"/>
      <c r="DX489" s="5" t="n">
        <f aca="false">10*LOG(Measurements!DX489^2+Measurements!DY489^2)</f>
        <v>-24.7693585344635</v>
      </c>
      <c r="DY489" s="5"/>
    </row>
    <row r="490" customFormat="false" ht="11.25" hidden="false" customHeight="false" outlineLevel="0" collapsed="false">
      <c r="A490" s="1" t="n">
        <v>484</v>
      </c>
      <c r="B490" s="5" t="n">
        <f aca="false">10*LOG(Measurements!B490^2+Measurements!C490^2)</f>
        <v>-19.4557772070944</v>
      </c>
      <c r="C490" s="5"/>
      <c r="D490" s="5" t="n">
        <f aca="false">10*LOG(Measurements!D490^2+Measurements!E490^2)</f>
        <v>-34.6717292395266</v>
      </c>
      <c r="E490" s="5"/>
      <c r="F490" s="5" t="n">
        <f aca="false">10*LOG(Measurements!F490^2+Measurements!G490^2)</f>
        <v>-39.4000628382935</v>
      </c>
      <c r="G490" s="5"/>
      <c r="H490" s="5" t="n">
        <f aca="false">10*LOG(Measurements!H490^2+Measurements!I490^2)</f>
        <v>-41.7517424563522</v>
      </c>
      <c r="I490" s="5"/>
      <c r="J490" s="5" t="n">
        <f aca="false">10*LOG(Measurements!J490^2+Measurements!K490^2)</f>
        <v>-44.5906371704128</v>
      </c>
      <c r="K490" s="5"/>
      <c r="L490" s="5" t="n">
        <f aca="false">10*LOG(Measurements!L490^2+Measurements!M490^2)</f>
        <v>-74.4272031433237</v>
      </c>
      <c r="M490" s="5"/>
      <c r="N490" s="5" t="n">
        <f aca="false">10*LOG(Measurements!N490^2+Measurements!O490^2)</f>
        <v>-76.9865020862051</v>
      </c>
      <c r="O490" s="5"/>
      <c r="P490" s="5" t="n">
        <f aca="false">10*LOG(Measurements!P490^2+Measurements!Q490^2)</f>
        <v>-79.7730508149182</v>
      </c>
      <c r="Q490" s="5"/>
      <c r="R490" s="5" t="e">
        <f aca="false">10*LOG(Measurements!R490^2+Measurements!S490^2)</f>
        <v>#VALUE!</v>
      </c>
      <c r="S490" s="5"/>
      <c r="T490" s="5" t="n">
        <f aca="false">10*LOG(Measurements!T490^2+Measurements!U490^2)</f>
        <v>-18.9857069614347</v>
      </c>
      <c r="U490" s="5"/>
      <c r="V490" s="5" t="n">
        <f aca="false">10*LOG(Measurements!V490^2+Measurements!W490^2)</f>
        <v>-30.8899602037301</v>
      </c>
      <c r="W490" s="5"/>
      <c r="X490" s="5" t="n">
        <f aca="false">10*LOG(Measurements!X490^2+Measurements!Y490^2)</f>
        <v>-46.1051794351204</v>
      </c>
      <c r="Y490" s="5"/>
      <c r="Z490" s="5" t="n">
        <f aca="false">10*LOG(Measurements!Z490^2+Measurements!AA490^2)</f>
        <v>-74.6195148191113</v>
      </c>
      <c r="AA490" s="5"/>
      <c r="AB490" s="5" t="n">
        <f aca="false">10*LOG(Measurements!AB490^2+Measurements!AC490^2)</f>
        <v>-66.9281718823714</v>
      </c>
      <c r="AC490" s="5"/>
      <c r="AD490" s="5" t="n">
        <f aca="false">10*LOG(Measurements!AD490^2+Measurements!AE490^2)</f>
        <v>-81.7815963450645</v>
      </c>
      <c r="AE490" s="5"/>
      <c r="AF490" s="5" t="n">
        <f aca="false">10*LOG(Measurements!AF490^2+Measurements!AG490^2)</f>
        <v>-73.7469072950385</v>
      </c>
      <c r="AG490" s="5"/>
      <c r="AH490" s="5" t="e">
        <f aca="false">10*LOG(Measurements!AH490^2+Measurements!AI490^2)</f>
        <v>#VALUE!</v>
      </c>
      <c r="AI490" s="5"/>
      <c r="AJ490" s="5" t="e">
        <f aca="false">10*LOG(Measurements!AJ490^2+Measurements!AK490^2)</f>
        <v>#VALUE!</v>
      </c>
      <c r="AK490" s="5"/>
      <c r="AL490" s="5" t="n">
        <f aca="false">10*LOG(Measurements!AL490^2+Measurements!AM490^2)</f>
        <v>-21.5295648630829</v>
      </c>
      <c r="AM490" s="5"/>
      <c r="AN490" s="5" t="n">
        <f aca="false">10*LOG(Measurements!AN490^2+Measurements!AO490^2)</f>
        <v>-32.1822259028669</v>
      </c>
      <c r="AO490" s="5"/>
      <c r="AP490" s="5" t="n">
        <f aca="false">10*LOG(Measurements!AP490^2+Measurements!AQ490^2)</f>
        <v>-74.6073540993578</v>
      </c>
      <c r="AQ490" s="5"/>
      <c r="AR490" s="5" t="n">
        <f aca="false">10*LOG(Measurements!AR490^2+Measurements!AS490^2)</f>
        <v>-74.4641068565158</v>
      </c>
      <c r="AS490" s="5"/>
      <c r="AT490" s="5" t="n">
        <f aca="false">10*LOG(Measurements!AT490^2+Measurements!AU490^2)</f>
        <v>-45.1211112272392</v>
      </c>
      <c r="AU490" s="5"/>
      <c r="AV490" s="5" t="n">
        <f aca="false">10*LOG(Measurements!AV490^2+Measurements!AW490^2)</f>
        <v>-83.5819212352447</v>
      </c>
      <c r="AW490" s="5"/>
      <c r="AX490" s="5" t="e">
        <f aca="false">10*LOG(Measurements!AX490^2+Measurements!AY490^2)</f>
        <v>#VALUE!</v>
      </c>
      <c r="AY490" s="5"/>
      <c r="AZ490" s="5" t="e">
        <f aca="false">10*LOG(Measurements!AZ490^2+Measurements!BA490^2)</f>
        <v>#VALUE!</v>
      </c>
      <c r="BA490" s="5"/>
      <c r="BB490" s="5" t="e">
        <f aca="false">10*LOG(Measurements!BB490^2+Measurements!BC490^2)</f>
        <v>#VALUE!</v>
      </c>
      <c r="BC490" s="5"/>
      <c r="BD490" s="5" t="n">
        <f aca="false">10*LOG(Measurements!BD490^2+Measurements!BE490^2)</f>
        <v>-20.7480058898839</v>
      </c>
      <c r="BE490" s="5"/>
      <c r="BF490" s="5" t="n">
        <f aca="false">10*LOG(Measurements!BF490^2+Measurements!BG490^2)</f>
        <v>-77.3476703134533</v>
      </c>
      <c r="BG490" s="5"/>
      <c r="BH490" s="5" t="n">
        <f aca="false">10*LOG(Measurements!BH490^2+Measurements!BI490^2)</f>
        <v>-88.7714177802666</v>
      </c>
      <c r="BI490" s="5"/>
      <c r="BJ490" s="5" t="n">
        <f aca="false">10*LOG(Measurements!BJ490^2+Measurements!BK490^2)</f>
        <v>-83.8495933281586</v>
      </c>
      <c r="BK490" s="5"/>
      <c r="BL490" s="5" t="n">
        <f aca="false">10*LOG(Measurements!BL490^2+Measurements!BM490^2)</f>
        <v>-49.9196485381316</v>
      </c>
      <c r="BM490" s="5"/>
      <c r="BN490" s="5" t="e">
        <f aca="false">10*LOG(Measurements!BN490^2+Measurements!BO490^2)</f>
        <v>#VALUE!</v>
      </c>
      <c r="BO490" s="5"/>
      <c r="BP490" s="5" t="e">
        <f aca="false">10*LOG(Measurements!BP490^2+Measurements!BQ490^2)</f>
        <v>#VALUE!</v>
      </c>
      <c r="BQ490" s="5"/>
      <c r="BR490" s="5" t="e">
        <f aca="false">10*LOG(Measurements!BR490^2+Measurements!BS490^2)</f>
        <v>#VALUE!</v>
      </c>
      <c r="BS490" s="5"/>
      <c r="BT490" s="5" t="e">
        <f aca="false">10*LOG(Measurements!BT490^2+Measurements!BU490^2)</f>
        <v>#VALUE!</v>
      </c>
      <c r="BU490" s="5"/>
      <c r="BV490" s="5" t="n">
        <f aca="false">10*LOG(Measurements!BV490^2+Measurements!BW490^2)</f>
        <v>-19.6187571275198</v>
      </c>
      <c r="BW490" s="5"/>
      <c r="BX490" s="5" t="n">
        <f aca="false">10*LOG(Measurements!BX490^2+Measurements!BY490^2)</f>
        <v>-37.1798414371876</v>
      </c>
      <c r="BZ490" s="5" t="n">
        <f aca="false">10*LOG(Measurements!BZ490^2+Measurements!CA490^2)</f>
        <v>-34.7393154873259</v>
      </c>
      <c r="CB490" s="5" t="n">
        <f aca="false">10*LOG(Measurements!CB490^2+Measurements!CC490^2)</f>
        <v>-40.5526241275623</v>
      </c>
      <c r="CD490" s="5" t="e">
        <f aca="false">10*LOG(Measurements!CD490^2+Measurements!CE490^2)</f>
        <v>#VALUE!</v>
      </c>
      <c r="CF490" s="5" t="e">
        <f aca="false">10*LOG(Measurements!CF490^2+Measurements!CG490^2)</f>
        <v>#VALUE!</v>
      </c>
      <c r="CH490" s="5" t="e">
        <f aca="false">10*LOG(Measurements!CH490^2+Measurements!CI490^2)</f>
        <v>#VALUE!</v>
      </c>
      <c r="CJ490" s="5" t="e">
        <f aca="false">10*LOG(Measurements!CJ490^2+Measurements!CK490^2)</f>
        <v>#VALUE!</v>
      </c>
      <c r="CK490" s="5"/>
      <c r="CL490" s="5" t="e">
        <f aca="false">10*LOG(Measurements!CL490^2+Measurements!CM490^2)</f>
        <v>#VALUE!</v>
      </c>
      <c r="CM490" s="5"/>
      <c r="CN490" s="5" t="n">
        <f aca="false">10*LOG(Measurements!CN490^2+Measurements!CO490^2)</f>
        <v>-20.1502784437583</v>
      </c>
      <c r="CO490" s="5"/>
      <c r="CP490" s="5" t="n">
        <f aca="false">10*LOG(Measurements!CP490^2+Measurements!CQ490^2)</f>
        <v>-32.6462035892986</v>
      </c>
      <c r="CQ490" s="5"/>
      <c r="CR490" s="5" t="n">
        <f aca="false">10*LOG(Measurements!CR490^2+Measurements!CS490^2)</f>
        <v>-45.1609765905074</v>
      </c>
      <c r="CS490" s="5"/>
      <c r="CT490" s="5" t="e">
        <f aca="false">10*LOG(Measurements!CT490^2+Measurements!CU490^2)</f>
        <v>#VALUE!</v>
      </c>
      <c r="CU490" s="5"/>
      <c r="CV490" s="5" t="e">
        <f aca="false">10*LOG(Measurements!CV490^2+Measurements!CW490^2)</f>
        <v>#VALUE!</v>
      </c>
      <c r="CW490" s="5"/>
      <c r="CX490" s="5" t="e">
        <f aca="false">10*LOG(Measurements!CX490^2+Measurements!CY490^2)</f>
        <v>#VALUE!</v>
      </c>
      <c r="CY490" s="5"/>
      <c r="CZ490" s="5" t="e">
        <f aca="false">10*LOG(Measurements!CZ490^2+Measurements!DA490^2)</f>
        <v>#VALUE!</v>
      </c>
      <c r="DA490" s="5"/>
      <c r="DB490" s="5" t="e">
        <f aca="false">10*LOG(Measurements!DB490^2+Measurements!DC490^2)</f>
        <v>#VALUE!</v>
      </c>
      <c r="DC490" s="5"/>
      <c r="DD490" s="5" t="e">
        <f aca="false">10*LOG(Measurements!DD490^2+Measurements!DE490^2)</f>
        <v>#VALUE!</v>
      </c>
      <c r="DE490" s="5"/>
      <c r="DF490" s="5" t="n">
        <f aca="false">10*LOG(Measurements!DF490^2+Measurements!DG490^2)</f>
        <v>-20.1780104101001</v>
      </c>
      <c r="DG490" s="5"/>
      <c r="DH490" s="5" t="n">
        <f aca="false">10*LOG(Measurements!DH490^2+Measurements!DI490^2)</f>
        <v>-35.2891264932899</v>
      </c>
      <c r="DI490" s="5"/>
      <c r="DJ490" s="5" t="e">
        <f aca="false">10*LOG(Measurements!DJ490^2+Measurements!DK490^2)</f>
        <v>#VALUE!</v>
      </c>
      <c r="DK490" s="5"/>
      <c r="DL490" s="5" t="e">
        <f aca="false">10*LOG(Measurements!DL490^2+Measurements!DM490^2)</f>
        <v>#VALUE!</v>
      </c>
      <c r="DM490" s="5"/>
      <c r="DN490" s="5" t="e">
        <f aca="false">10*LOG(Measurements!DN490^2+Measurements!DO490^2)</f>
        <v>#VALUE!</v>
      </c>
      <c r="DO490" s="5"/>
      <c r="DP490" s="5" t="e">
        <f aca="false">10*LOG(Measurements!DP490^2+Measurements!DQ490^2)</f>
        <v>#VALUE!</v>
      </c>
      <c r="DQ490" s="5"/>
      <c r="DR490" s="5" t="e">
        <f aca="false">10*LOG(Measurements!DR490^2+Measurements!DS490^2)</f>
        <v>#VALUE!</v>
      </c>
      <c r="DS490" s="5"/>
      <c r="DT490" s="5" t="e">
        <f aca="false">10*LOG(Measurements!DT490^2+Measurements!DU490^2)</f>
        <v>#VALUE!</v>
      </c>
      <c r="DU490" s="5"/>
      <c r="DV490" s="5" t="e">
        <f aca="false">10*LOG(Measurements!DV490^2+Measurements!DW490^2)</f>
        <v>#VALUE!</v>
      </c>
      <c r="DW490" s="5"/>
      <c r="DX490" s="5" t="n">
        <f aca="false">10*LOG(Measurements!DX490^2+Measurements!DY490^2)</f>
        <v>-23.0580026181151</v>
      </c>
      <c r="DY490" s="5"/>
    </row>
    <row r="491" customFormat="false" ht="11.25" hidden="false" customHeight="false" outlineLevel="0" collapsed="false">
      <c r="A491" s="1" t="n">
        <v>485</v>
      </c>
      <c r="B491" s="5" t="n">
        <f aca="false">10*LOG(Measurements!B491^2+Measurements!C491^2)</f>
        <v>-17.8760549915578</v>
      </c>
      <c r="C491" s="5"/>
      <c r="D491" s="5" t="n">
        <f aca="false">10*LOG(Measurements!D491^2+Measurements!E491^2)</f>
        <v>-34.4682156627659</v>
      </c>
      <c r="E491" s="5"/>
      <c r="F491" s="5" t="n">
        <f aca="false">10*LOG(Measurements!F491^2+Measurements!G491^2)</f>
        <v>-40.3679752761708</v>
      </c>
      <c r="G491" s="5"/>
      <c r="H491" s="5" t="n">
        <f aca="false">10*LOG(Measurements!H491^2+Measurements!I491^2)</f>
        <v>-41.7890719131811</v>
      </c>
      <c r="I491" s="5"/>
      <c r="J491" s="5" t="n">
        <f aca="false">10*LOG(Measurements!J491^2+Measurements!K491^2)</f>
        <v>-44.648004266611</v>
      </c>
      <c r="K491" s="5"/>
      <c r="L491" s="5" t="n">
        <f aca="false">10*LOG(Measurements!L491^2+Measurements!M491^2)</f>
        <v>-76.8439177613506</v>
      </c>
      <c r="M491" s="5"/>
      <c r="N491" s="5" t="n">
        <f aca="false">10*LOG(Measurements!N491^2+Measurements!O491^2)</f>
        <v>-75.4707630744794</v>
      </c>
      <c r="O491" s="5"/>
      <c r="P491" s="5" t="n">
        <f aca="false">10*LOG(Measurements!P491^2+Measurements!Q491^2)</f>
        <v>-89.2609736687311</v>
      </c>
      <c r="Q491" s="5"/>
      <c r="R491" s="5" t="e">
        <f aca="false">10*LOG(Measurements!R491^2+Measurements!S491^2)</f>
        <v>#VALUE!</v>
      </c>
      <c r="S491" s="5"/>
      <c r="T491" s="5" t="n">
        <f aca="false">10*LOG(Measurements!T491^2+Measurements!U491^2)</f>
        <v>-18.9507852517851</v>
      </c>
      <c r="U491" s="5"/>
      <c r="V491" s="5" t="n">
        <f aca="false">10*LOG(Measurements!V491^2+Measurements!W491^2)</f>
        <v>-30.7130736909572</v>
      </c>
      <c r="W491" s="5"/>
      <c r="X491" s="5" t="n">
        <f aca="false">10*LOG(Measurements!X491^2+Measurements!Y491^2)</f>
        <v>-45.7768263850011</v>
      </c>
      <c r="Y491" s="5"/>
      <c r="Z491" s="5" t="n">
        <f aca="false">10*LOG(Measurements!Z491^2+Measurements!AA491^2)</f>
        <v>-78.2033007663686</v>
      </c>
      <c r="AA491" s="5"/>
      <c r="AB491" s="5" t="n">
        <f aca="false">10*LOG(Measurements!AB491^2+Measurements!AC491^2)</f>
        <v>-66.3725233255268</v>
      </c>
      <c r="AC491" s="5"/>
      <c r="AD491" s="5" t="n">
        <f aca="false">10*LOG(Measurements!AD491^2+Measurements!AE491^2)</f>
        <v>-77.5751414634353</v>
      </c>
      <c r="AE491" s="5"/>
      <c r="AF491" s="5" t="n">
        <f aca="false">10*LOG(Measurements!AF491^2+Measurements!AG491^2)</f>
        <v>-77.793817844084</v>
      </c>
      <c r="AG491" s="5"/>
      <c r="AH491" s="5" t="e">
        <f aca="false">10*LOG(Measurements!AH491^2+Measurements!AI491^2)</f>
        <v>#VALUE!</v>
      </c>
      <c r="AI491" s="5"/>
      <c r="AJ491" s="5" t="e">
        <f aca="false">10*LOG(Measurements!AJ491^2+Measurements!AK491^2)</f>
        <v>#VALUE!</v>
      </c>
      <c r="AK491" s="5"/>
      <c r="AL491" s="5" t="n">
        <f aca="false">10*LOG(Measurements!AL491^2+Measurements!AM491^2)</f>
        <v>-21.0401971314474</v>
      </c>
      <c r="AM491" s="5"/>
      <c r="AN491" s="5" t="n">
        <f aca="false">10*LOG(Measurements!AN491^2+Measurements!AO491^2)</f>
        <v>-32.2142022922871</v>
      </c>
      <c r="AO491" s="5"/>
      <c r="AP491" s="5" t="n">
        <f aca="false">10*LOG(Measurements!AP491^2+Measurements!AQ491^2)</f>
        <v>-73.5054409679576</v>
      </c>
      <c r="AQ491" s="5"/>
      <c r="AR491" s="5" t="n">
        <f aca="false">10*LOG(Measurements!AR491^2+Measurements!AS491^2)</f>
        <v>-75.1244173976937</v>
      </c>
      <c r="AS491" s="5"/>
      <c r="AT491" s="5" t="n">
        <f aca="false">10*LOG(Measurements!AT491^2+Measurements!AU491^2)</f>
        <v>-45.1820763068563</v>
      </c>
      <c r="AU491" s="5"/>
      <c r="AV491" s="5" t="n">
        <f aca="false">10*LOG(Measurements!AV491^2+Measurements!AW491^2)</f>
        <v>-87.8742851015679</v>
      </c>
      <c r="AW491" s="5"/>
      <c r="AX491" s="5" t="e">
        <f aca="false">10*LOG(Measurements!AX491^2+Measurements!AY491^2)</f>
        <v>#VALUE!</v>
      </c>
      <c r="AY491" s="5"/>
      <c r="AZ491" s="5" t="e">
        <f aca="false">10*LOG(Measurements!AZ491^2+Measurements!BA491^2)</f>
        <v>#VALUE!</v>
      </c>
      <c r="BA491" s="5"/>
      <c r="BB491" s="5" t="e">
        <f aca="false">10*LOG(Measurements!BB491^2+Measurements!BC491^2)</f>
        <v>#VALUE!</v>
      </c>
      <c r="BC491" s="5"/>
      <c r="BD491" s="5" t="n">
        <f aca="false">10*LOG(Measurements!BD491^2+Measurements!BE491^2)</f>
        <v>-19.3732474759004</v>
      </c>
      <c r="BE491" s="5"/>
      <c r="BF491" s="5" t="n">
        <f aca="false">10*LOG(Measurements!BF491^2+Measurements!BG491^2)</f>
        <v>-78.5838050976438</v>
      </c>
      <c r="BG491" s="5"/>
      <c r="BH491" s="5" t="n">
        <f aca="false">10*LOG(Measurements!BH491^2+Measurements!BI491^2)</f>
        <v>-82.4610010087692</v>
      </c>
      <c r="BI491" s="5"/>
      <c r="BJ491" s="5" t="n">
        <f aca="false">10*LOG(Measurements!BJ491^2+Measurements!BK491^2)</f>
        <v>-82.0875292820128</v>
      </c>
      <c r="BK491" s="5"/>
      <c r="BL491" s="5" t="n">
        <f aca="false">10*LOG(Measurements!BL491^2+Measurements!BM491^2)</f>
        <v>-49.8047755971788</v>
      </c>
      <c r="BM491" s="5"/>
      <c r="BN491" s="5" t="e">
        <f aca="false">10*LOG(Measurements!BN491^2+Measurements!BO491^2)</f>
        <v>#VALUE!</v>
      </c>
      <c r="BO491" s="5"/>
      <c r="BP491" s="5" t="e">
        <f aca="false">10*LOG(Measurements!BP491^2+Measurements!BQ491^2)</f>
        <v>#VALUE!</v>
      </c>
      <c r="BQ491" s="5"/>
      <c r="BR491" s="5" t="e">
        <f aca="false">10*LOG(Measurements!BR491^2+Measurements!BS491^2)</f>
        <v>#VALUE!</v>
      </c>
      <c r="BS491" s="5"/>
      <c r="BT491" s="5" t="e">
        <f aca="false">10*LOG(Measurements!BT491^2+Measurements!BU491^2)</f>
        <v>#VALUE!</v>
      </c>
      <c r="BU491" s="5"/>
      <c r="BV491" s="5" t="n">
        <f aca="false">10*LOG(Measurements!BV491^2+Measurements!BW491^2)</f>
        <v>-18.2561965950232</v>
      </c>
      <c r="BW491" s="5"/>
      <c r="BX491" s="5" t="n">
        <f aca="false">10*LOG(Measurements!BX491^2+Measurements!BY491^2)</f>
        <v>-36.8048357348385</v>
      </c>
      <c r="BZ491" s="5" t="n">
        <f aca="false">10*LOG(Measurements!BZ491^2+Measurements!CA491^2)</f>
        <v>-35.534775779572</v>
      </c>
      <c r="CB491" s="5" t="n">
        <f aca="false">10*LOG(Measurements!CB491^2+Measurements!CC491^2)</f>
        <v>-40.6006308907037</v>
      </c>
      <c r="CD491" s="5" t="e">
        <f aca="false">10*LOG(Measurements!CD491^2+Measurements!CE491^2)</f>
        <v>#VALUE!</v>
      </c>
      <c r="CF491" s="5" t="e">
        <f aca="false">10*LOG(Measurements!CF491^2+Measurements!CG491^2)</f>
        <v>#VALUE!</v>
      </c>
      <c r="CH491" s="5" t="e">
        <f aca="false">10*LOG(Measurements!CH491^2+Measurements!CI491^2)</f>
        <v>#VALUE!</v>
      </c>
      <c r="CJ491" s="5" t="e">
        <f aca="false">10*LOG(Measurements!CJ491^2+Measurements!CK491^2)</f>
        <v>#VALUE!</v>
      </c>
      <c r="CK491" s="5"/>
      <c r="CL491" s="5" t="e">
        <f aca="false">10*LOG(Measurements!CL491^2+Measurements!CM491^2)</f>
        <v>#VALUE!</v>
      </c>
      <c r="CM491" s="5"/>
      <c r="CN491" s="5" t="n">
        <f aca="false">10*LOG(Measurements!CN491^2+Measurements!CO491^2)</f>
        <v>-20.0299903018504</v>
      </c>
      <c r="CO491" s="5"/>
      <c r="CP491" s="5" t="n">
        <f aca="false">10*LOG(Measurements!CP491^2+Measurements!CQ491^2)</f>
        <v>-32.4469318613011</v>
      </c>
      <c r="CQ491" s="5"/>
      <c r="CR491" s="5" t="n">
        <f aca="false">10*LOG(Measurements!CR491^2+Measurements!CS491^2)</f>
        <v>-45.0984961409513</v>
      </c>
      <c r="CS491" s="5"/>
      <c r="CT491" s="5" t="e">
        <f aca="false">10*LOG(Measurements!CT491^2+Measurements!CU491^2)</f>
        <v>#VALUE!</v>
      </c>
      <c r="CU491" s="5"/>
      <c r="CV491" s="5" t="e">
        <f aca="false">10*LOG(Measurements!CV491^2+Measurements!CW491^2)</f>
        <v>#VALUE!</v>
      </c>
      <c r="CW491" s="5"/>
      <c r="CX491" s="5" t="e">
        <f aca="false">10*LOG(Measurements!CX491^2+Measurements!CY491^2)</f>
        <v>#VALUE!</v>
      </c>
      <c r="CY491" s="5"/>
      <c r="CZ491" s="5" t="e">
        <f aca="false">10*LOG(Measurements!CZ491^2+Measurements!DA491^2)</f>
        <v>#VALUE!</v>
      </c>
      <c r="DA491" s="5"/>
      <c r="DB491" s="5" t="e">
        <f aca="false">10*LOG(Measurements!DB491^2+Measurements!DC491^2)</f>
        <v>#VALUE!</v>
      </c>
      <c r="DC491" s="5"/>
      <c r="DD491" s="5" t="e">
        <f aca="false">10*LOG(Measurements!DD491^2+Measurements!DE491^2)</f>
        <v>#VALUE!</v>
      </c>
      <c r="DE491" s="5"/>
      <c r="DF491" s="5" t="n">
        <f aca="false">10*LOG(Measurements!DF491^2+Measurements!DG491^2)</f>
        <v>-19.3228178921633</v>
      </c>
      <c r="DG491" s="5"/>
      <c r="DH491" s="5" t="n">
        <f aca="false">10*LOG(Measurements!DH491^2+Measurements!DI491^2)</f>
        <v>-35.2456577393233</v>
      </c>
      <c r="DI491" s="5"/>
      <c r="DJ491" s="5" t="e">
        <f aca="false">10*LOG(Measurements!DJ491^2+Measurements!DK491^2)</f>
        <v>#VALUE!</v>
      </c>
      <c r="DK491" s="5"/>
      <c r="DL491" s="5" t="e">
        <f aca="false">10*LOG(Measurements!DL491^2+Measurements!DM491^2)</f>
        <v>#VALUE!</v>
      </c>
      <c r="DM491" s="5"/>
      <c r="DN491" s="5" t="e">
        <f aca="false">10*LOG(Measurements!DN491^2+Measurements!DO491^2)</f>
        <v>#VALUE!</v>
      </c>
      <c r="DO491" s="5"/>
      <c r="DP491" s="5" t="e">
        <f aca="false">10*LOG(Measurements!DP491^2+Measurements!DQ491^2)</f>
        <v>#VALUE!</v>
      </c>
      <c r="DQ491" s="5"/>
      <c r="DR491" s="5" t="e">
        <f aca="false">10*LOG(Measurements!DR491^2+Measurements!DS491^2)</f>
        <v>#VALUE!</v>
      </c>
      <c r="DS491" s="5"/>
      <c r="DT491" s="5" t="e">
        <f aca="false">10*LOG(Measurements!DT491^2+Measurements!DU491^2)</f>
        <v>#VALUE!</v>
      </c>
      <c r="DU491" s="5"/>
      <c r="DV491" s="5" t="e">
        <f aca="false">10*LOG(Measurements!DV491^2+Measurements!DW491^2)</f>
        <v>#VALUE!</v>
      </c>
      <c r="DW491" s="5"/>
      <c r="DX491" s="5" t="n">
        <f aca="false">10*LOG(Measurements!DX491^2+Measurements!DY491^2)</f>
        <v>-21.4079061635946</v>
      </c>
      <c r="DY491" s="5"/>
    </row>
    <row r="492" customFormat="false" ht="11.25" hidden="false" customHeight="false" outlineLevel="0" collapsed="false">
      <c r="A492" s="1" t="n">
        <v>486</v>
      </c>
      <c r="B492" s="5" t="n">
        <f aca="false">10*LOG(Measurements!B492^2+Measurements!C492^2)</f>
        <v>-16.8386639641399</v>
      </c>
      <c r="C492" s="5"/>
      <c r="D492" s="5" t="n">
        <f aca="false">10*LOG(Measurements!D492^2+Measurements!E492^2)</f>
        <v>-34.2977871244728</v>
      </c>
      <c r="E492" s="5"/>
      <c r="F492" s="5" t="n">
        <f aca="false">10*LOG(Measurements!F492^2+Measurements!G492^2)</f>
        <v>-41.236186510766</v>
      </c>
      <c r="G492" s="5"/>
      <c r="H492" s="5" t="n">
        <f aca="false">10*LOG(Measurements!H492^2+Measurements!I492^2)</f>
        <v>-41.7519740953693</v>
      </c>
      <c r="I492" s="5"/>
      <c r="J492" s="5" t="n">
        <f aca="false">10*LOG(Measurements!J492^2+Measurements!K492^2)</f>
        <v>-44.7760090233996</v>
      </c>
      <c r="K492" s="5"/>
      <c r="L492" s="5" t="n">
        <f aca="false">10*LOG(Measurements!L492^2+Measurements!M492^2)</f>
        <v>-74.7655851926917</v>
      </c>
      <c r="M492" s="5"/>
      <c r="N492" s="5" t="n">
        <f aca="false">10*LOG(Measurements!N492^2+Measurements!O492^2)</f>
        <v>-77.2392382017748</v>
      </c>
      <c r="O492" s="5"/>
      <c r="P492" s="5" t="n">
        <f aca="false">10*LOG(Measurements!P492^2+Measurements!Q492^2)</f>
        <v>-80.0366279764729</v>
      </c>
      <c r="Q492" s="5"/>
      <c r="R492" s="5" t="e">
        <f aca="false">10*LOG(Measurements!R492^2+Measurements!S492^2)</f>
        <v>#VALUE!</v>
      </c>
      <c r="S492" s="5"/>
      <c r="T492" s="5" t="n">
        <f aca="false">10*LOG(Measurements!T492^2+Measurements!U492^2)</f>
        <v>-19.0780577270867</v>
      </c>
      <c r="U492" s="5"/>
      <c r="V492" s="5" t="n">
        <f aca="false">10*LOG(Measurements!V492^2+Measurements!W492^2)</f>
        <v>-30.5677356291182</v>
      </c>
      <c r="W492" s="5"/>
      <c r="X492" s="5" t="n">
        <f aca="false">10*LOG(Measurements!X492^2+Measurements!Y492^2)</f>
        <v>-45.4280509488497</v>
      </c>
      <c r="Y492" s="5"/>
      <c r="Z492" s="5" t="n">
        <f aca="false">10*LOG(Measurements!Z492^2+Measurements!AA492^2)</f>
        <v>-73.5622675541697</v>
      </c>
      <c r="AA492" s="5"/>
      <c r="AB492" s="5" t="n">
        <f aca="false">10*LOG(Measurements!AB492^2+Measurements!AC492^2)</f>
        <v>-67.3072657185493</v>
      </c>
      <c r="AC492" s="5"/>
      <c r="AD492" s="5" t="n">
        <f aca="false">10*LOG(Measurements!AD492^2+Measurements!AE492^2)</f>
        <v>-85.9686316068154</v>
      </c>
      <c r="AE492" s="5"/>
      <c r="AF492" s="5" t="n">
        <f aca="false">10*LOG(Measurements!AF492^2+Measurements!AG492^2)</f>
        <v>-72.5250563069076</v>
      </c>
      <c r="AG492" s="5"/>
      <c r="AH492" s="5" t="e">
        <f aca="false">10*LOG(Measurements!AH492^2+Measurements!AI492^2)</f>
        <v>#VALUE!</v>
      </c>
      <c r="AI492" s="5"/>
      <c r="AJ492" s="5" t="e">
        <f aca="false">10*LOG(Measurements!AJ492^2+Measurements!AK492^2)</f>
        <v>#VALUE!</v>
      </c>
      <c r="AK492" s="5"/>
      <c r="AL492" s="5" t="n">
        <f aca="false">10*LOG(Measurements!AL492^2+Measurements!AM492^2)</f>
        <v>-20.3300882995723</v>
      </c>
      <c r="AM492" s="5"/>
      <c r="AN492" s="5" t="n">
        <f aca="false">10*LOG(Measurements!AN492^2+Measurements!AO492^2)</f>
        <v>-32.1350490215479</v>
      </c>
      <c r="AO492" s="5"/>
      <c r="AP492" s="5" t="n">
        <f aca="false">10*LOG(Measurements!AP492^2+Measurements!AQ492^2)</f>
        <v>-73.2423625351537</v>
      </c>
      <c r="AQ492" s="5"/>
      <c r="AR492" s="5" t="n">
        <f aca="false">10*LOG(Measurements!AR492^2+Measurements!AS492^2)</f>
        <v>-74.2352054255544</v>
      </c>
      <c r="AS492" s="5"/>
      <c r="AT492" s="5" t="n">
        <f aca="false">10*LOG(Measurements!AT492^2+Measurements!AU492^2)</f>
        <v>-45.2606903429741</v>
      </c>
      <c r="AU492" s="5"/>
      <c r="AV492" s="5" t="n">
        <f aca="false">10*LOG(Measurements!AV492^2+Measurements!AW492^2)</f>
        <v>-86.8221545828931</v>
      </c>
      <c r="AW492" s="5"/>
      <c r="AX492" s="5" t="e">
        <f aca="false">10*LOG(Measurements!AX492^2+Measurements!AY492^2)</f>
        <v>#VALUE!</v>
      </c>
      <c r="AY492" s="5"/>
      <c r="AZ492" s="5" t="e">
        <f aca="false">10*LOG(Measurements!AZ492^2+Measurements!BA492^2)</f>
        <v>#VALUE!</v>
      </c>
      <c r="BA492" s="5"/>
      <c r="BB492" s="5" t="e">
        <f aca="false">10*LOG(Measurements!BB492^2+Measurements!BC492^2)</f>
        <v>#VALUE!</v>
      </c>
      <c r="BC492" s="5"/>
      <c r="BD492" s="5" t="n">
        <f aca="false">10*LOG(Measurements!BD492^2+Measurements!BE492^2)</f>
        <v>-18.4287317769991</v>
      </c>
      <c r="BE492" s="5"/>
      <c r="BF492" s="5" t="n">
        <f aca="false">10*LOG(Measurements!BF492^2+Measurements!BG492^2)</f>
        <v>-77.48385918129</v>
      </c>
      <c r="BG492" s="5"/>
      <c r="BH492" s="5" t="n">
        <f aca="false">10*LOG(Measurements!BH492^2+Measurements!BI492^2)</f>
        <v>-90.9147063576163</v>
      </c>
      <c r="BI492" s="5"/>
      <c r="BJ492" s="5" t="n">
        <f aca="false">10*LOG(Measurements!BJ492^2+Measurements!BK492^2)</f>
        <v>-84.9345985963408</v>
      </c>
      <c r="BK492" s="5"/>
      <c r="BL492" s="5" t="n">
        <f aca="false">10*LOG(Measurements!BL492^2+Measurements!BM492^2)</f>
        <v>-49.9524900897669</v>
      </c>
      <c r="BM492" s="5"/>
      <c r="BN492" s="5" t="e">
        <f aca="false">10*LOG(Measurements!BN492^2+Measurements!BO492^2)</f>
        <v>#VALUE!</v>
      </c>
      <c r="BO492" s="5"/>
      <c r="BP492" s="5" t="e">
        <f aca="false">10*LOG(Measurements!BP492^2+Measurements!BQ492^2)</f>
        <v>#VALUE!</v>
      </c>
      <c r="BQ492" s="5"/>
      <c r="BR492" s="5" t="e">
        <f aca="false">10*LOG(Measurements!BR492^2+Measurements!BS492^2)</f>
        <v>#VALUE!</v>
      </c>
      <c r="BS492" s="5"/>
      <c r="BT492" s="5" t="e">
        <f aca="false">10*LOG(Measurements!BT492^2+Measurements!BU492^2)</f>
        <v>#VALUE!</v>
      </c>
      <c r="BU492" s="5"/>
      <c r="BV492" s="5" t="n">
        <f aca="false">10*LOG(Measurements!BV492^2+Measurements!BW492^2)</f>
        <v>-17.0388318693332</v>
      </c>
      <c r="BW492" s="5"/>
      <c r="BX492" s="5" t="n">
        <f aca="false">10*LOG(Measurements!BX492^2+Measurements!BY492^2)</f>
        <v>-36.3252405306975</v>
      </c>
      <c r="BZ492" s="5" t="n">
        <f aca="false">10*LOG(Measurements!BZ492^2+Measurements!CA492^2)</f>
        <v>-36.5232176469935</v>
      </c>
      <c r="CB492" s="5" t="n">
        <f aca="false">10*LOG(Measurements!CB492^2+Measurements!CC492^2)</f>
        <v>-40.7098682946176</v>
      </c>
      <c r="CD492" s="5" t="e">
        <f aca="false">10*LOG(Measurements!CD492^2+Measurements!CE492^2)</f>
        <v>#VALUE!</v>
      </c>
      <c r="CF492" s="5" t="e">
        <f aca="false">10*LOG(Measurements!CF492^2+Measurements!CG492^2)</f>
        <v>#VALUE!</v>
      </c>
      <c r="CH492" s="5" t="e">
        <f aca="false">10*LOG(Measurements!CH492^2+Measurements!CI492^2)</f>
        <v>#VALUE!</v>
      </c>
      <c r="CJ492" s="5" t="e">
        <f aca="false">10*LOG(Measurements!CJ492^2+Measurements!CK492^2)</f>
        <v>#VALUE!</v>
      </c>
      <c r="CK492" s="5"/>
      <c r="CL492" s="5" t="e">
        <f aca="false">10*LOG(Measurements!CL492^2+Measurements!CM492^2)</f>
        <v>#VALUE!</v>
      </c>
      <c r="CM492" s="5"/>
      <c r="CN492" s="5" t="n">
        <f aca="false">10*LOG(Measurements!CN492^2+Measurements!CO492^2)</f>
        <v>-20.3321159888843</v>
      </c>
      <c r="CO492" s="5"/>
      <c r="CP492" s="5" t="n">
        <f aca="false">10*LOG(Measurements!CP492^2+Measurements!CQ492^2)</f>
        <v>-32.1835689512771</v>
      </c>
      <c r="CQ492" s="5"/>
      <c r="CR492" s="5" t="n">
        <f aca="false">10*LOG(Measurements!CR492^2+Measurements!CS492^2)</f>
        <v>-44.9360209169927</v>
      </c>
      <c r="CS492" s="5"/>
      <c r="CT492" s="5" t="e">
        <f aca="false">10*LOG(Measurements!CT492^2+Measurements!CU492^2)</f>
        <v>#VALUE!</v>
      </c>
      <c r="CU492" s="5"/>
      <c r="CV492" s="5" t="e">
        <f aca="false">10*LOG(Measurements!CV492^2+Measurements!CW492^2)</f>
        <v>#VALUE!</v>
      </c>
      <c r="CW492" s="5"/>
      <c r="CX492" s="5" t="e">
        <f aca="false">10*LOG(Measurements!CX492^2+Measurements!CY492^2)</f>
        <v>#VALUE!</v>
      </c>
      <c r="CY492" s="5"/>
      <c r="CZ492" s="5" t="e">
        <f aca="false">10*LOG(Measurements!CZ492^2+Measurements!DA492^2)</f>
        <v>#VALUE!</v>
      </c>
      <c r="DA492" s="5"/>
      <c r="DB492" s="5" t="e">
        <f aca="false">10*LOG(Measurements!DB492^2+Measurements!DC492^2)</f>
        <v>#VALUE!</v>
      </c>
      <c r="DC492" s="5"/>
      <c r="DD492" s="5" t="e">
        <f aca="false">10*LOG(Measurements!DD492^2+Measurements!DE492^2)</f>
        <v>#VALUE!</v>
      </c>
      <c r="DE492" s="5"/>
      <c r="DF492" s="5" t="n">
        <f aca="false">10*LOG(Measurements!DF492^2+Measurements!DG492^2)</f>
        <v>-19.1965815483521</v>
      </c>
      <c r="DG492" s="5"/>
      <c r="DH492" s="5" t="n">
        <f aca="false">10*LOG(Measurements!DH492^2+Measurements!DI492^2)</f>
        <v>-35.2137564367718</v>
      </c>
      <c r="DI492" s="5"/>
      <c r="DJ492" s="5" t="e">
        <f aca="false">10*LOG(Measurements!DJ492^2+Measurements!DK492^2)</f>
        <v>#VALUE!</v>
      </c>
      <c r="DK492" s="5"/>
      <c r="DL492" s="5" t="e">
        <f aca="false">10*LOG(Measurements!DL492^2+Measurements!DM492^2)</f>
        <v>#VALUE!</v>
      </c>
      <c r="DM492" s="5"/>
      <c r="DN492" s="5" t="e">
        <f aca="false">10*LOG(Measurements!DN492^2+Measurements!DO492^2)</f>
        <v>#VALUE!</v>
      </c>
      <c r="DO492" s="5"/>
      <c r="DP492" s="5" t="e">
        <f aca="false">10*LOG(Measurements!DP492^2+Measurements!DQ492^2)</f>
        <v>#VALUE!</v>
      </c>
      <c r="DQ492" s="5"/>
      <c r="DR492" s="5" t="e">
        <f aca="false">10*LOG(Measurements!DR492^2+Measurements!DS492^2)</f>
        <v>#VALUE!</v>
      </c>
      <c r="DS492" s="5"/>
      <c r="DT492" s="5" t="e">
        <f aca="false">10*LOG(Measurements!DT492^2+Measurements!DU492^2)</f>
        <v>#VALUE!</v>
      </c>
      <c r="DU492" s="5"/>
      <c r="DV492" s="5" t="e">
        <f aca="false">10*LOG(Measurements!DV492^2+Measurements!DW492^2)</f>
        <v>#VALUE!</v>
      </c>
      <c r="DW492" s="5"/>
      <c r="DX492" s="5" t="n">
        <f aca="false">10*LOG(Measurements!DX492^2+Measurements!DY492^2)</f>
        <v>-19.7819388015837</v>
      </c>
      <c r="DY492" s="5"/>
    </row>
    <row r="493" customFormat="false" ht="11.25" hidden="false" customHeight="false" outlineLevel="0" collapsed="false">
      <c r="A493" s="1" t="n">
        <v>487</v>
      </c>
      <c r="B493" s="5" t="n">
        <f aca="false">10*LOG(Measurements!B493^2+Measurements!C493^2)</f>
        <v>-16.121600740899</v>
      </c>
      <c r="C493" s="5"/>
      <c r="D493" s="5" t="n">
        <f aca="false">10*LOG(Measurements!D493^2+Measurements!E493^2)</f>
        <v>-34.2179226512907</v>
      </c>
      <c r="E493" s="5"/>
      <c r="F493" s="5" t="n">
        <f aca="false">10*LOG(Measurements!F493^2+Measurements!G493^2)</f>
        <v>-42.2946750570734</v>
      </c>
      <c r="G493" s="5"/>
      <c r="H493" s="5" t="n">
        <f aca="false">10*LOG(Measurements!H493^2+Measurements!I493^2)</f>
        <v>-41.802664348351</v>
      </c>
      <c r="I493" s="5"/>
      <c r="J493" s="5" t="n">
        <f aca="false">10*LOG(Measurements!J493^2+Measurements!K493^2)</f>
        <v>-44.8704405275831</v>
      </c>
      <c r="K493" s="5"/>
      <c r="L493" s="5" t="n">
        <f aca="false">10*LOG(Measurements!L493^2+Measurements!M493^2)</f>
        <v>-78.1442758419102</v>
      </c>
      <c r="M493" s="5"/>
      <c r="N493" s="5" t="n">
        <f aca="false">10*LOG(Measurements!N493^2+Measurements!O493^2)</f>
        <v>-75.1954389117091</v>
      </c>
      <c r="O493" s="5"/>
      <c r="P493" s="5" t="n">
        <f aca="false">10*LOG(Measurements!P493^2+Measurements!Q493^2)</f>
        <v>-84.116380634</v>
      </c>
      <c r="Q493" s="5"/>
      <c r="R493" s="5" t="e">
        <f aca="false">10*LOG(Measurements!R493^2+Measurements!S493^2)</f>
        <v>#VALUE!</v>
      </c>
      <c r="S493" s="5"/>
      <c r="T493" s="5" t="n">
        <f aca="false">10*LOG(Measurements!T493^2+Measurements!U493^2)</f>
        <v>-19.2900996660311</v>
      </c>
      <c r="U493" s="5"/>
      <c r="V493" s="5" t="n">
        <f aca="false">10*LOG(Measurements!V493^2+Measurements!W493^2)</f>
        <v>-30.4635960264229</v>
      </c>
      <c r="W493" s="5"/>
      <c r="X493" s="5" t="n">
        <f aca="false">10*LOG(Measurements!X493^2+Measurements!Y493^2)</f>
        <v>-44.9946751142588</v>
      </c>
      <c r="Y493" s="5"/>
      <c r="Z493" s="5" t="n">
        <f aca="false">10*LOG(Measurements!Z493^2+Measurements!AA493^2)</f>
        <v>-78.045599933243</v>
      </c>
      <c r="AA493" s="5"/>
      <c r="AB493" s="5" t="n">
        <f aca="false">10*LOG(Measurements!AB493^2+Measurements!AC493^2)</f>
        <v>-66.4424429265346</v>
      </c>
      <c r="AC493" s="5"/>
      <c r="AD493" s="5" t="n">
        <f aca="false">10*LOG(Measurements!AD493^2+Measurements!AE493^2)</f>
        <v>-75.1471280248082</v>
      </c>
      <c r="AE493" s="5"/>
      <c r="AF493" s="5" t="n">
        <f aca="false">10*LOG(Measurements!AF493^2+Measurements!AG493^2)</f>
        <v>-77.050376426841</v>
      </c>
      <c r="AG493" s="5"/>
      <c r="AH493" s="5" t="e">
        <f aca="false">10*LOG(Measurements!AH493^2+Measurements!AI493^2)</f>
        <v>#VALUE!</v>
      </c>
      <c r="AI493" s="5"/>
      <c r="AJ493" s="5" t="e">
        <f aca="false">10*LOG(Measurements!AJ493^2+Measurements!AK493^2)</f>
        <v>#VALUE!</v>
      </c>
      <c r="AK493" s="5"/>
      <c r="AL493" s="5" t="n">
        <f aca="false">10*LOG(Measurements!AL493^2+Measurements!AM493^2)</f>
        <v>-19.6239003166372</v>
      </c>
      <c r="AM493" s="5"/>
      <c r="AN493" s="5" t="n">
        <f aca="false">10*LOG(Measurements!AN493^2+Measurements!AO493^2)</f>
        <v>-32.0535306825633</v>
      </c>
      <c r="AO493" s="5"/>
      <c r="AP493" s="5" t="n">
        <f aca="false">10*LOG(Measurements!AP493^2+Measurements!AQ493^2)</f>
        <v>-73.1709897974037</v>
      </c>
      <c r="AQ493" s="5"/>
      <c r="AR493" s="5" t="n">
        <f aca="false">10*LOG(Measurements!AR493^2+Measurements!AS493^2)</f>
        <v>-74.7462423202996</v>
      </c>
      <c r="AS493" s="5"/>
      <c r="AT493" s="5" t="n">
        <f aca="false">10*LOG(Measurements!AT493^2+Measurements!AU493^2)</f>
        <v>-45.3204464067031</v>
      </c>
      <c r="AU493" s="5"/>
      <c r="AV493" s="5" t="n">
        <f aca="false">10*LOG(Measurements!AV493^2+Measurements!AW493^2)</f>
        <v>-83.900304688153</v>
      </c>
      <c r="AW493" s="5"/>
      <c r="AX493" s="5" t="e">
        <f aca="false">10*LOG(Measurements!AX493^2+Measurements!AY493^2)</f>
        <v>#VALUE!</v>
      </c>
      <c r="AY493" s="5"/>
      <c r="AZ493" s="5" t="e">
        <f aca="false">10*LOG(Measurements!AZ493^2+Measurements!BA493^2)</f>
        <v>#VALUE!</v>
      </c>
      <c r="BA493" s="5"/>
      <c r="BB493" s="5" t="e">
        <f aca="false">10*LOG(Measurements!BB493^2+Measurements!BC493^2)</f>
        <v>#VALUE!</v>
      </c>
      <c r="BC493" s="5"/>
      <c r="BD493" s="5" t="n">
        <f aca="false">10*LOG(Measurements!BD493^2+Measurements!BE493^2)</f>
        <v>-17.8816792157101</v>
      </c>
      <c r="BE493" s="5"/>
      <c r="BF493" s="5" t="n">
        <f aca="false">10*LOG(Measurements!BF493^2+Measurements!BG493^2)</f>
        <v>-77.8631300444796</v>
      </c>
      <c r="BG493" s="5"/>
      <c r="BH493" s="5" t="n">
        <f aca="false">10*LOG(Measurements!BH493^2+Measurements!BI493^2)</f>
        <v>-82.9356912795475</v>
      </c>
      <c r="BI493" s="5"/>
      <c r="BJ493" s="5" t="n">
        <f aca="false">10*LOG(Measurements!BJ493^2+Measurements!BK493^2)</f>
        <v>-81.3084009878561</v>
      </c>
      <c r="BK493" s="5"/>
      <c r="BL493" s="5" t="n">
        <f aca="false">10*LOG(Measurements!BL493^2+Measurements!BM493^2)</f>
        <v>-50.0288970235335</v>
      </c>
      <c r="BM493" s="5"/>
      <c r="BN493" s="5" t="e">
        <f aca="false">10*LOG(Measurements!BN493^2+Measurements!BO493^2)</f>
        <v>#VALUE!</v>
      </c>
      <c r="BO493" s="5"/>
      <c r="BP493" s="5" t="e">
        <f aca="false">10*LOG(Measurements!BP493^2+Measurements!BQ493^2)</f>
        <v>#VALUE!</v>
      </c>
      <c r="BQ493" s="5"/>
      <c r="BR493" s="5" t="e">
        <f aca="false">10*LOG(Measurements!BR493^2+Measurements!BS493^2)</f>
        <v>#VALUE!</v>
      </c>
      <c r="BS493" s="5"/>
      <c r="BT493" s="5" t="e">
        <f aca="false">10*LOG(Measurements!BT493^2+Measurements!BU493^2)</f>
        <v>#VALUE!</v>
      </c>
      <c r="BU493" s="5"/>
      <c r="BV493" s="5" t="n">
        <f aca="false">10*LOG(Measurements!BV493^2+Measurements!BW493^2)</f>
        <v>-16.1631340120106</v>
      </c>
      <c r="BW493" s="5"/>
      <c r="BX493" s="5" t="n">
        <f aca="false">10*LOG(Measurements!BX493^2+Measurements!BY493^2)</f>
        <v>-35.8930575081238</v>
      </c>
      <c r="BZ493" s="5" t="n">
        <f aca="false">10*LOG(Measurements!BZ493^2+Measurements!CA493^2)</f>
        <v>-37.4944833069966</v>
      </c>
      <c r="CB493" s="5" t="n">
        <f aca="false">10*LOG(Measurements!CB493^2+Measurements!CC493^2)</f>
        <v>-40.8697208955413</v>
      </c>
      <c r="CD493" s="5" t="e">
        <f aca="false">10*LOG(Measurements!CD493^2+Measurements!CE493^2)</f>
        <v>#VALUE!</v>
      </c>
      <c r="CF493" s="5" t="e">
        <f aca="false">10*LOG(Measurements!CF493^2+Measurements!CG493^2)</f>
        <v>#VALUE!</v>
      </c>
      <c r="CH493" s="5" t="e">
        <f aca="false">10*LOG(Measurements!CH493^2+Measurements!CI493^2)</f>
        <v>#VALUE!</v>
      </c>
      <c r="CJ493" s="5" t="e">
        <f aca="false">10*LOG(Measurements!CJ493^2+Measurements!CK493^2)</f>
        <v>#VALUE!</v>
      </c>
      <c r="CK493" s="5"/>
      <c r="CL493" s="5" t="e">
        <f aca="false">10*LOG(Measurements!CL493^2+Measurements!CM493^2)</f>
        <v>#VALUE!</v>
      </c>
      <c r="CM493" s="5"/>
      <c r="CN493" s="5" t="n">
        <f aca="false">10*LOG(Measurements!CN493^2+Measurements!CO493^2)</f>
        <v>-20.7875778335609</v>
      </c>
      <c r="CO493" s="5"/>
      <c r="CP493" s="5" t="n">
        <f aca="false">10*LOG(Measurements!CP493^2+Measurements!CQ493^2)</f>
        <v>-31.9525876645597</v>
      </c>
      <c r="CQ493" s="5"/>
      <c r="CR493" s="5" t="n">
        <f aca="false">10*LOG(Measurements!CR493^2+Measurements!CS493^2)</f>
        <v>-44.7019619948355</v>
      </c>
      <c r="CS493" s="5"/>
      <c r="CT493" s="5" t="e">
        <f aca="false">10*LOG(Measurements!CT493^2+Measurements!CU493^2)</f>
        <v>#VALUE!</v>
      </c>
      <c r="CU493" s="5"/>
      <c r="CV493" s="5" t="e">
        <f aca="false">10*LOG(Measurements!CV493^2+Measurements!CW493^2)</f>
        <v>#VALUE!</v>
      </c>
      <c r="CW493" s="5"/>
      <c r="CX493" s="5" t="e">
        <f aca="false">10*LOG(Measurements!CX493^2+Measurements!CY493^2)</f>
        <v>#VALUE!</v>
      </c>
      <c r="CY493" s="5"/>
      <c r="CZ493" s="5" t="e">
        <f aca="false">10*LOG(Measurements!CZ493^2+Measurements!DA493^2)</f>
        <v>#VALUE!</v>
      </c>
      <c r="DA493" s="5"/>
      <c r="DB493" s="5" t="e">
        <f aca="false">10*LOG(Measurements!DB493^2+Measurements!DC493^2)</f>
        <v>#VALUE!</v>
      </c>
      <c r="DC493" s="5"/>
      <c r="DD493" s="5" t="e">
        <f aca="false">10*LOG(Measurements!DD493^2+Measurements!DE493^2)</f>
        <v>#VALUE!</v>
      </c>
      <c r="DE493" s="5"/>
      <c r="DF493" s="5" t="n">
        <f aca="false">10*LOG(Measurements!DF493^2+Measurements!DG493^2)</f>
        <v>-19.4541439764129</v>
      </c>
      <c r="DG493" s="5"/>
      <c r="DH493" s="5" t="n">
        <f aca="false">10*LOG(Measurements!DH493^2+Measurements!DI493^2)</f>
        <v>-35.0137119973937</v>
      </c>
      <c r="DI493" s="5"/>
      <c r="DJ493" s="5" t="e">
        <f aca="false">10*LOG(Measurements!DJ493^2+Measurements!DK493^2)</f>
        <v>#VALUE!</v>
      </c>
      <c r="DK493" s="5"/>
      <c r="DL493" s="5" t="e">
        <f aca="false">10*LOG(Measurements!DL493^2+Measurements!DM493^2)</f>
        <v>#VALUE!</v>
      </c>
      <c r="DM493" s="5"/>
      <c r="DN493" s="5" t="e">
        <f aca="false">10*LOG(Measurements!DN493^2+Measurements!DO493^2)</f>
        <v>#VALUE!</v>
      </c>
      <c r="DO493" s="5"/>
      <c r="DP493" s="5" t="e">
        <f aca="false">10*LOG(Measurements!DP493^2+Measurements!DQ493^2)</f>
        <v>#VALUE!</v>
      </c>
      <c r="DQ493" s="5"/>
      <c r="DR493" s="5" t="e">
        <f aca="false">10*LOG(Measurements!DR493^2+Measurements!DS493^2)</f>
        <v>#VALUE!</v>
      </c>
      <c r="DS493" s="5"/>
      <c r="DT493" s="5" t="e">
        <f aca="false">10*LOG(Measurements!DT493^2+Measurements!DU493^2)</f>
        <v>#VALUE!</v>
      </c>
      <c r="DU493" s="5"/>
      <c r="DV493" s="5" t="e">
        <f aca="false">10*LOG(Measurements!DV493^2+Measurements!DW493^2)</f>
        <v>#VALUE!</v>
      </c>
      <c r="DW493" s="5"/>
      <c r="DX493" s="5" t="n">
        <f aca="false">10*LOG(Measurements!DX493^2+Measurements!DY493^2)</f>
        <v>-18.451206229538</v>
      </c>
      <c r="DY493" s="5"/>
    </row>
    <row r="494" customFormat="false" ht="11.25" hidden="false" customHeight="false" outlineLevel="0" collapsed="false">
      <c r="A494" s="1" t="n">
        <v>488</v>
      </c>
      <c r="B494" s="5" t="n">
        <f aca="false">10*LOG(Measurements!B494^2+Measurements!C494^2)</f>
        <v>-15.7574520359782</v>
      </c>
      <c r="C494" s="5"/>
      <c r="D494" s="5" t="n">
        <f aca="false">10*LOG(Measurements!D494^2+Measurements!E494^2)</f>
        <v>-34.1613828111013</v>
      </c>
      <c r="E494" s="5"/>
      <c r="F494" s="5" t="n">
        <f aca="false">10*LOG(Measurements!F494^2+Measurements!G494^2)</f>
        <v>-43.5667959156479</v>
      </c>
      <c r="G494" s="5"/>
      <c r="H494" s="5" t="n">
        <f aca="false">10*LOG(Measurements!H494^2+Measurements!I494^2)</f>
        <v>-41.6618599794141</v>
      </c>
      <c r="I494" s="5"/>
      <c r="J494" s="5" t="n">
        <f aca="false">10*LOG(Measurements!J494^2+Measurements!K494^2)</f>
        <v>-44.9012471234646</v>
      </c>
      <c r="K494" s="5"/>
      <c r="L494" s="5" t="n">
        <f aca="false">10*LOG(Measurements!L494^2+Measurements!M494^2)</f>
        <v>-75.2253235879742</v>
      </c>
      <c r="M494" s="5"/>
      <c r="N494" s="5" t="n">
        <f aca="false">10*LOG(Measurements!N494^2+Measurements!O494^2)</f>
        <v>-78.0215271516203</v>
      </c>
      <c r="O494" s="5"/>
      <c r="P494" s="5" t="n">
        <f aca="false">10*LOG(Measurements!P494^2+Measurements!Q494^2)</f>
        <v>-77.6154973836731</v>
      </c>
      <c r="Q494" s="5"/>
      <c r="R494" s="5" t="e">
        <f aca="false">10*LOG(Measurements!R494^2+Measurements!S494^2)</f>
        <v>#VALUE!</v>
      </c>
      <c r="S494" s="5"/>
      <c r="T494" s="5" t="n">
        <f aca="false">10*LOG(Measurements!T494^2+Measurements!U494^2)</f>
        <v>-19.4532261789179</v>
      </c>
      <c r="U494" s="5"/>
      <c r="V494" s="5" t="n">
        <f aca="false">10*LOG(Measurements!V494^2+Measurements!W494^2)</f>
        <v>-30.2945303725106</v>
      </c>
      <c r="W494" s="5"/>
      <c r="X494" s="5" t="n">
        <f aca="false">10*LOG(Measurements!X494^2+Measurements!Y494^2)</f>
        <v>-44.6074263382232</v>
      </c>
      <c r="Y494" s="5"/>
      <c r="Z494" s="5" t="n">
        <f aca="false">10*LOG(Measurements!Z494^2+Measurements!AA494^2)</f>
        <v>-72.653060579559</v>
      </c>
      <c r="AA494" s="5"/>
      <c r="AB494" s="5" t="n">
        <f aca="false">10*LOG(Measurements!AB494^2+Measurements!AC494^2)</f>
        <v>-67.1422232663668</v>
      </c>
      <c r="AC494" s="5"/>
      <c r="AD494" s="5" t="n">
        <f aca="false">10*LOG(Measurements!AD494^2+Measurements!AE494^2)</f>
        <v>-93.5238464224172</v>
      </c>
      <c r="AE494" s="5"/>
      <c r="AF494" s="5" t="n">
        <f aca="false">10*LOG(Measurements!AF494^2+Measurements!AG494^2)</f>
        <v>-71.9140728267361</v>
      </c>
      <c r="AG494" s="5"/>
      <c r="AH494" s="5" t="e">
        <f aca="false">10*LOG(Measurements!AH494^2+Measurements!AI494^2)</f>
        <v>#VALUE!</v>
      </c>
      <c r="AI494" s="5"/>
      <c r="AJ494" s="5" t="e">
        <f aca="false">10*LOG(Measurements!AJ494^2+Measurements!AK494^2)</f>
        <v>#VALUE!</v>
      </c>
      <c r="AK494" s="5"/>
      <c r="AL494" s="5" t="n">
        <f aca="false">10*LOG(Measurements!AL494^2+Measurements!AM494^2)</f>
        <v>-19.4920934874115</v>
      </c>
      <c r="AM494" s="5"/>
      <c r="AN494" s="5" t="n">
        <f aca="false">10*LOG(Measurements!AN494^2+Measurements!AO494^2)</f>
        <v>-31.9433379670908</v>
      </c>
      <c r="AO494" s="5"/>
      <c r="AP494" s="5" t="n">
        <f aca="false">10*LOG(Measurements!AP494^2+Measurements!AQ494^2)</f>
        <v>-74.0379707358876</v>
      </c>
      <c r="AQ494" s="5"/>
      <c r="AR494" s="5" t="n">
        <f aca="false">10*LOG(Measurements!AR494^2+Measurements!AS494^2)</f>
        <v>-74.2066559180731</v>
      </c>
      <c r="AS494" s="5"/>
      <c r="AT494" s="5" t="n">
        <f aca="false">10*LOG(Measurements!AT494^2+Measurements!AU494^2)</f>
        <v>-45.4343195234356</v>
      </c>
      <c r="AU494" s="5"/>
      <c r="AV494" s="5" t="n">
        <f aca="false">10*LOG(Measurements!AV494^2+Measurements!AW494^2)</f>
        <v>-85.2443195456017</v>
      </c>
      <c r="AW494" s="5"/>
      <c r="AX494" s="5" t="e">
        <f aca="false">10*LOG(Measurements!AX494^2+Measurements!AY494^2)</f>
        <v>#VALUE!</v>
      </c>
      <c r="AY494" s="5"/>
      <c r="AZ494" s="5" t="e">
        <f aca="false">10*LOG(Measurements!AZ494^2+Measurements!BA494^2)</f>
        <v>#VALUE!</v>
      </c>
      <c r="BA494" s="5"/>
      <c r="BB494" s="5" t="e">
        <f aca="false">10*LOG(Measurements!BB494^2+Measurements!BC494^2)</f>
        <v>#VALUE!</v>
      </c>
      <c r="BC494" s="5"/>
      <c r="BD494" s="5" t="n">
        <f aca="false">10*LOG(Measurements!BD494^2+Measurements!BE494^2)</f>
        <v>-17.1111644658442</v>
      </c>
      <c r="BE494" s="5"/>
      <c r="BF494" s="5" t="n">
        <f aca="false">10*LOG(Measurements!BF494^2+Measurements!BG494^2)</f>
        <v>-76.5050102669137</v>
      </c>
      <c r="BG494" s="5"/>
      <c r="BH494" s="5" t="n">
        <f aca="false">10*LOG(Measurements!BH494^2+Measurements!BI494^2)</f>
        <v>-89.9450310107733</v>
      </c>
      <c r="BI494" s="5"/>
      <c r="BJ494" s="5" t="n">
        <f aca="false">10*LOG(Measurements!BJ494^2+Measurements!BK494^2)</f>
        <v>-81.4781044927467</v>
      </c>
      <c r="BK494" s="5"/>
      <c r="BL494" s="5" t="n">
        <f aca="false">10*LOG(Measurements!BL494^2+Measurements!BM494^2)</f>
        <v>-50.0780596324939</v>
      </c>
      <c r="BM494" s="5"/>
      <c r="BN494" s="5" t="e">
        <f aca="false">10*LOG(Measurements!BN494^2+Measurements!BO494^2)</f>
        <v>#VALUE!</v>
      </c>
      <c r="BO494" s="5"/>
      <c r="BP494" s="5" t="e">
        <f aca="false">10*LOG(Measurements!BP494^2+Measurements!BQ494^2)</f>
        <v>#VALUE!</v>
      </c>
      <c r="BQ494" s="5"/>
      <c r="BR494" s="5" t="e">
        <f aca="false">10*LOG(Measurements!BR494^2+Measurements!BS494^2)</f>
        <v>#VALUE!</v>
      </c>
      <c r="BS494" s="5"/>
      <c r="BT494" s="5" t="e">
        <f aca="false">10*LOG(Measurements!BT494^2+Measurements!BU494^2)</f>
        <v>#VALUE!</v>
      </c>
      <c r="BU494" s="5"/>
      <c r="BV494" s="5" t="n">
        <f aca="false">10*LOG(Measurements!BV494^2+Measurements!BW494^2)</f>
        <v>-15.9429541403534</v>
      </c>
      <c r="BW494" s="5"/>
      <c r="BX494" s="5" t="n">
        <f aca="false">10*LOG(Measurements!BX494^2+Measurements!BY494^2)</f>
        <v>-35.5672996953014</v>
      </c>
      <c r="BZ494" s="5" t="n">
        <f aca="false">10*LOG(Measurements!BZ494^2+Measurements!CA494^2)</f>
        <v>-38.380310747893</v>
      </c>
      <c r="CB494" s="5" t="n">
        <f aca="false">10*LOG(Measurements!CB494^2+Measurements!CC494^2)</f>
        <v>-41.1907585932339</v>
      </c>
      <c r="CD494" s="5" t="e">
        <f aca="false">10*LOG(Measurements!CD494^2+Measurements!CE494^2)</f>
        <v>#VALUE!</v>
      </c>
      <c r="CF494" s="5" t="e">
        <f aca="false">10*LOG(Measurements!CF494^2+Measurements!CG494^2)</f>
        <v>#VALUE!</v>
      </c>
      <c r="CH494" s="5" t="e">
        <f aca="false">10*LOG(Measurements!CH494^2+Measurements!CI494^2)</f>
        <v>#VALUE!</v>
      </c>
      <c r="CJ494" s="5" t="e">
        <f aca="false">10*LOG(Measurements!CJ494^2+Measurements!CK494^2)</f>
        <v>#VALUE!</v>
      </c>
      <c r="CK494" s="5"/>
      <c r="CL494" s="5" t="e">
        <f aca="false">10*LOG(Measurements!CL494^2+Measurements!CM494^2)</f>
        <v>#VALUE!</v>
      </c>
      <c r="CM494" s="5"/>
      <c r="CN494" s="5" t="n">
        <f aca="false">10*LOG(Measurements!CN494^2+Measurements!CO494^2)</f>
        <v>-21.2802320753395</v>
      </c>
      <c r="CO494" s="5"/>
      <c r="CP494" s="5" t="n">
        <f aca="false">10*LOG(Measurements!CP494^2+Measurements!CQ494^2)</f>
        <v>-31.7179212085228</v>
      </c>
      <c r="CQ494" s="5"/>
      <c r="CR494" s="5" t="n">
        <f aca="false">10*LOG(Measurements!CR494^2+Measurements!CS494^2)</f>
        <v>-44.3840665708311</v>
      </c>
      <c r="CS494" s="5"/>
      <c r="CT494" s="5" t="e">
        <f aca="false">10*LOG(Measurements!CT494^2+Measurements!CU494^2)</f>
        <v>#VALUE!</v>
      </c>
      <c r="CU494" s="5"/>
      <c r="CV494" s="5" t="e">
        <f aca="false">10*LOG(Measurements!CV494^2+Measurements!CW494^2)</f>
        <v>#VALUE!</v>
      </c>
      <c r="CW494" s="5"/>
      <c r="CX494" s="5" t="e">
        <f aca="false">10*LOG(Measurements!CX494^2+Measurements!CY494^2)</f>
        <v>#VALUE!</v>
      </c>
      <c r="CY494" s="5"/>
      <c r="CZ494" s="5" t="e">
        <f aca="false">10*LOG(Measurements!CZ494^2+Measurements!DA494^2)</f>
        <v>#VALUE!</v>
      </c>
      <c r="DA494" s="5"/>
      <c r="DB494" s="5" t="e">
        <f aca="false">10*LOG(Measurements!DB494^2+Measurements!DC494^2)</f>
        <v>#VALUE!</v>
      </c>
      <c r="DC494" s="5"/>
      <c r="DD494" s="5" t="e">
        <f aca="false">10*LOG(Measurements!DD494^2+Measurements!DE494^2)</f>
        <v>#VALUE!</v>
      </c>
      <c r="DE494" s="5"/>
      <c r="DF494" s="5" t="n">
        <f aca="false">10*LOG(Measurements!DF494^2+Measurements!DG494^2)</f>
        <v>-19.3204080973614</v>
      </c>
      <c r="DG494" s="5"/>
      <c r="DH494" s="5" t="n">
        <f aca="false">10*LOG(Measurements!DH494^2+Measurements!DI494^2)</f>
        <v>-34.7401671978689</v>
      </c>
      <c r="DI494" s="5"/>
      <c r="DJ494" s="5" t="e">
        <f aca="false">10*LOG(Measurements!DJ494^2+Measurements!DK494^2)</f>
        <v>#VALUE!</v>
      </c>
      <c r="DK494" s="5"/>
      <c r="DL494" s="5" t="e">
        <f aca="false">10*LOG(Measurements!DL494^2+Measurements!DM494^2)</f>
        <v>#VALUE!</v>
      </c>
      <c r="DM494" s="5"/>
      <c r="DN494" s="5" t="e">
        <f aca="false">10*LOG(Measurements!DN494^2+Measurements!DO494^2)</f>
        <v>#VALUE!</v>
      </c>
      <c r="DO494" s="5"/>
      <c r="DP494" s="5" t="e">
        <f aca="false">10*LOG(Measurements!DP494^2+Measurements!DQ494^2)</f>
        <v>#VALUE!</v>
      </c>
      <c r="DQ494" s="5"/>
      <c r="DR494" s="5" t="e">
        <f aca="false">10*LOG(Measurements!DR494^2+Measurements!DS494^2)</f>
        <v>#VALUE!</v>
      </c>
      <c r="DS494" s="5"/>
      <c r="DT494" s="5" t="e">
        <f aca="false">10*LOG(Measurements!DT494^2+Measurements!DU494^2)</f>
        <v>#VALUE!</v>
      </c>
      <c r="DU494" s="5"/>
      <c r="DV494" s="5" t="e">
        <f aca="false">10*LOG(Measurements!DV494^2+Measurements!DW494^2)</f>
        <v>#VALUE!</v>
      </c>
      <c r="DW494" s="5"/>
      <c r="DX494" s="5" t="n">
        <f aca="false">10*LOG(Measurements!DX494^2+Measurements!DY494^2)</f>
        <v>-17.5869140989282</v>
      </c>
      <c r="DY494" s="5"/>
    </row>
    <row r="495" customFormat="false" ht="11.25" hidden="false" customHeight="false" outlineLevel="0" collapsed="false">
      <c r="A495" s="1" t="n">
        <v>489</v>
      </c>
      <c r="B495" s="5" t="n">
        <f aca="false">10*LOG(Measurements!B495^2+Measurements!C495^2)</f>
        <v>-15.9008498579403</v>
      </c>
      <c r="C495" s="5"/>
      <c r="D495" s="5" t="n">
        <f aca="false">10*LOG(Measurements!D495^2+Measurements!E495^2)</f>
        <v>-34.2105286418877</v>
      </c>
      <c r="E495" s="5"/>
      <c r="F495" s="5" t="n">
        <f aca="false">10*LOG(Measurements!F495^2+Measurements!G495^2)</f>
        <v>-44.2055745923141</v>
      </c>
      <c r="G495" s="5"/>
      <c r="H495" s="5" t="n">
        <f aca="false">10*LOG(Measurements!H495^2+Measurements!I495^2)</f>
        <v>-41.3521650202724</v>
      </c>
      <c r="I495" s="5"/>
      <c r="J495" s="5" t="n">
        <f aca="false">10*LOG(Measurements!J495^2+Measurements!K495^2)</f>
        <v>-44.9161301088343</v>
      </c>
      <c r="K495" s="5"/>
      <c r="L495" s="5" t="n">
        <f aca="false">10*LOG(Measurements!L495^2+Measurements!M495^2)</f>
        <v>-79.1804337251284</v>
      </c>
      <c r="M495" s="5"/>
      <c r="N495" s="5" t="n">
        <f aca="false">10*LOG(Measurements!N495^2+Measurements!O495^2)</f>
        <v>-73.7478387065398</v>
      </c>
      <c r="O495" s="5"/>
      <c r="P495" s="5" t="n">
        <f aca="false">10*LOG(Measurements!P495^2+Measurements!Q495^2)</f>
        <v>-83.3893616541023</v>
      </c>
      <c r="Q495" s="5"/>
      <c r="R495" s="5" t="e">
        <f aca="false">10*LOG(Measurements!R495^2+Measurements!S495^2)</f>
        <v>#VALUE!</v>
      </c>
      <c r="S495" s="5"/>
      <c r="T495" s="5" t="n">
        <f aca="false">10*LOG(Measurements!T495^2+Measurements!U495^2)</f>
        <v>-19.4573572934893</v>
      </c>
      <c r="U495" s="5"/>
      <c r="V495" s="5" t="n">
        <f aca="false">10*LOG(Measurements!V495^2+Measurements!W495^2)</f>
        <v>-30.1015400505119</v>
      </c>
      <c r="W495" s="5"/>
      <c r="X495" s="5" t="n">
        <f aca="false">10*LOG(Measurements!X495^2+Measurements!Y495^2)</f>
        <v>-44.4893698032775</v>
      </c>
      <c r="Y495" s="5"/>
      <c r="Z495" s="5" t="n">
        <f aca="false">10*LOG(Measurements!Z495^2+Measurements!AA495^2)</f>
        <v>-78.4251495927052</v>
      </c>
      <c r="AA495" s="5"/>
      <c r="AB495" s="5" t="n">
        <f aca="false">10*LOG(Measurements!AB495^2+Measurements!AC495^2)</f>
        <v>-66.6802592564799</v>
      </c>
      <c r="AC495" s="5"/>
      <c r="AD495" s="5" t="n">
        <f aca="false">10*LOG(Measurements!AD495^2+Measurements!AE495^2)</f>
        <v>-74.8850385674933</v>
      </c>
      <c r="AE495" s="5"/>
      <c r="AF495" s="5" t="n">
        <f aca="false">10*LOG(Measurements!AF495^2+Measurements!AG495^2)</f>
        <v>-75.8633398504607</v>
      </c>
      <c r="AG495" s="5"/>
      <c r="AH495" s="5" t="e">
        <f aca="false">10*LOG(Measurements!AH495^2+Measurements!AI495^2)</f>
        <v>#VALUE!</v>
      </c>
      <c r="AI495" s="5"/>
      <c r="AJ495" s="5" t="e">
        <f aca="false">10*LOG(Measurements!AJ495^2+Measurements!AK495^2)</f>
        <v>#VALUE!</v>
      </c>
      <c r="AK495" s="5"/>
      <c r="AL495" s="5" t="n">
        <f aca="false">10*LOG(Measurements!AL495^2+Measurements!AM495^2)</f>
        <v>-19.6116569893415</v>
      </c>
      <c r="AM495" s="5"/>
      <c r="AN495" s="5" t="n">
        <f aca="false">10*LOG(Measurements!AN495^2+Measurements!AO495^2)</f>
        <v>-31.8528071139895</v>
      </c>
      <c r="AO495" s="5"/>
      <c r="AP495" s="5" t="n">
        <f aca="false">10*LOG(Measurements!AP495^2+Measurements!AQ495^2)</f>
        <v>-72.2648921053069</v>
      </c>
      <c r="AQ495" s="5"/>
      <c r="AR495" s="5" t="n">
        <f aca="false">10*LOG(Measurements!AR495^2+Measurements!AS495^2)</f>
        <v>-75.7168223418827</v>
      </c>
      <c r="AS495" s="5"/>
      <c r="AT495" s="5" t="n">
        <f aca="false">10*LOG(Measurements!AT495^2+Measurements!AU495^2)</f>
        <v>-45.4829794577976</v>
      </c>
      <c r="AU495" s="5"/>
      <c r="AV495" s="5" t="n">
        <f aca="false">10*LOG(Measurements!AV495^2+Measurements!AW495^2)</f>
        <v>-80.7371982883636</v>
      </c>
      <c r="AW495" s="5"/>
      <c r="AX495" s="5" t="e">
        <f aca="false">10*LOG(Measurements!AX495^2+Measurements!AY495^2)</f>
        <v>#VALUE!</v>
      </c>
      <c r="AY495" s="5"/>
      <c r="AZ495" s="5" t="e">
        <f aca="false">10*LOG(Measurements!AZ495^2+Measurements!BA495^2)</f>
        <v>#VALUE!</v>
      </c>
      <c r="BA495" s="5"/>
      <c r="BB495" s="5" t="e">
        <f aca="false">10*LOG(Measurements!BB495^2+Measurements!BC495^2)</f>
        <v>#VALUE!</v>
      </c>
      <c r="BC495" s="5"/>
      <c r="BD495" s="5" t="n">
        <f aca="false">10*LOG(Measurements!BD495^2+Measurements!BE495^2)</f>
        <v>-16.3365924795347</v>
      </c>
      <c r="BE495" s="5"/>
      <c r="BF495" s="5" t="n">
        <f aca="false">10*LOG(Measurements!BF495^2+Measurements!BG495^2)</f>
        <v>-76.0309693321592</v>
      </c>
      <c r="BG495" s="5"/>
      <c r="BH495" s="5" t="n">
        <f aca="false">10*LOG(Measurements!BH495^2+Measurements!BI495^2)</f>
        <v>-84.4403583141565</v>
      </c>
      <c r="BI495" s="5"/>
      <c r="BJ495" s="5" t="n">
        <f aca="false">10*LOG(Measurements!BJ495^2+Measurements!BK495^2)</f>
        <v>-77.9002742004885</v>
      </c>
      <c r="BK495" s="5"/>
      <c r="BL495" s="5" t="n">
        <f aca="false">10*LOG(Measurements!BL495^2+Measurements!BM495^2)</f>
        <v>-50.1949596416538</v>
      </c>
      <c r="BM495" s="5"/>
      <c r="BN495" s="5" t="e">
        <f aca="false">10*LOG(Measurements!BN495^2+Measurements!BO495^2)</f>
        <v>#VALUE!</v>
      </c>
      <c r="BO495" s="5"/>
      <c r="BP495" s="5" t="e">
        <f aca="false">10*LOG(Measurements!BP495^2+Measurements!BQ495^2)</f>
        <v>#VALUE!</v>
      </c>
      <c r="BQ495" s="5"/>
      <c r="BR495" s="5" t="e">
        <f aca="false">10*LOG(Measurements!BR495^2+Measurements!BS495^2)</f>
        <v>#VALUE!</v>
      </c>
      <c r="BS495" s="5"/>
      <c r="BT495" s="5" t="e">
        <f aca="false">10*LOG(Measurements!BT495^2+Measurements!BU495^2)</f>
        <v>#VALUE!</v>
      </c>
      <c r="BU495" s="5"/>
      <c r="BV495" s="5" t="n">
        <f aca="false">10*LOG(Measurements!BV495^2+Measurements!BW495^2)</f>
        <v>-15.7051374012066</v>
      </c>
      <c r="BW495" s="5"/>
      <c r="BX495" s="5" t="n">
        <f aca="false">10*LOG(Measurements!BX495^2+Measurements!BY495^2)</f>
        <v>-35.374903540893</v>
      </c>
      <c r="BZ495" s="5" t="n">
        <f aca="false">10*LOG(Measurements!BZ495^2+Measurements!CA495^2)</f>
        <v>-39.2587011934883</v>
      </c>
      <c r="CB495" s="5" t="n">
        <f aca="false">10*LOG(Measurements!CB495^2+Measurements!CC495^2)</f>
        <v>-41.6548178810706</v>
      </c>
      <c r="CD495" s="5" t="e">
        <f aca="false">10*LOG(Measurements!CD495^2+Measurements!CE495^2)</f>
        <v>#VALUE!</v>
      </c>
      <c r="CF495" s="5" t="e">
        <f aca="false">10*LOG(Measurements!CF495^2+Measurements!CG495^2)</f>
        <v>#VALUE!</v>
      </c>
      <c r="CH495" s="5" t="e">
        <f aca="false">10*LOG(Measurements!CH495^2+Measurements!CI495^2)</f>
        <v>#VALUE!</v>
      </c>
      <c r="CJ495" s="5" t="e">
        <f aca="false">10*LOG(Measurements!CJ495^2+Measurements!CK495^2)</f>
        <v>#VALUE!</v>
      </c>
      <c r="CK495" s="5"/>
      <c r="CL495" s="5" t="e">
        <f aca="false">10*LOG(Measurements!CL495^2+Measurements!CM495^2)</f>
        <v>#VALUE!</v>
      </c>
      <c r="CM495" s="5"/>
      <c r="CN495" s="5" t="n">
        <f aca="false">10*LOG(Measurements!CN495^2+Measurements!CO495^2)</f>
        <v>-22.0642281330279</v>
      </c>
      <c r="CO495" s="5"/>
      <c r="CP495" s="5" t="n">
        <f aca="false">10*LOG(Measurements!CP495^2+Measurements!CQ495^2)</f>
        <v>-31.4827196449556</v>
      </c>
      <c r="CQ495" s="5"/>
      <c r="CR495" s="5" t="n">
        <f aca="false">10*LOG(Measurements!CR495^2+Measurements!CS495^2)</f>
        <v>-44.1230156068084</v>
      </c>
      <c r="CS495" s="5"/>
      <c r="CT495" s="5" t="e">
        <f aca="false">10*LOG(Measurements!CT495^2+Measurements!CU495^2)</f>
        <v>#VALUE!</v>
      </c>
      <c r="CU495" s="5"/>
      <c r="CV495" s="5" t="e">
        <f aca="false">10*LOG(Measurements!CV495^2+Measurements!CW495^2)</f>
        <v>#VALUE!</v>
      </c>
      <c r="CW495" s="5"/>
      <c r="CX495" s="5" t="e">
        <f aca="false">10*LOG(Measurements!CX495^2+Measurements!CY495^2)</f>
        <v>#VALUE!</v>
      </c>
      <c r="CY495" s="5"/>
      <c r="CZ495" s="5" t="e">
        <f aca="false">10*LOG(Measurements!CZ495^2+Measurements!DA495^2)</f>
        <v>#VALUE!</v>
      </c>
      <c r="DA495" s="5"/>
      <c r="DB495" s="5" t="e">
        <f aca="false">10*LOG(Measurements!DB495^2+Measurements!DC495^2)</f>
        <v>#VALUE!</v>
      </c>
      <c r="DC495" s="5"/>
      <c r="DD495" s="5" t="e">
        <f aca="false">10*LOG(Measurements!DD495^2+Measurements!DE495^2)</f>
        <v>#VALUE!</v>
      </c>
      <c r="DE495" s="5"/>
      <c r="DF495" s="5" t="n">
        <f aca="false">10*LOG(Measurements!DF495^2+Measurements!DG495^2)</f>
        <v>-18.5316112929607</v>
      </c>
      <c r="DG495" s="5"/>
      <c r="DH495" s="5" t="n">
        <f aca="false">10*LOG(Measurements!DH495^2+Measurements!DI495^2)</f>
        <v>-34.5845136594727</v>
      </c>
      <c r="DI495" s="5"/>
      <c r="DJ495" s="5" t="e">
        <f aca="false">10*LOG(Measurements!DJ495^2+Measurements!DK495^2)</f>
        <v>#VALUE!</v>
      </c>
      <c r="DK495" s="5"/>
      <c r="DL495" s="5" t="e">
        <f aca="false">10*LOG(Measurements!DL495^2+Measurements!DM495^2)</f>
        <v>#VALUE!</v>
      </c>
      <c r="DM495" s="5"/>
      <c r="DN495" s="5" t="e">
        <f aca="false">10*LOG(Measurements!DN495^2+Measurements!DO495^2)</f>
        <v>#VALUE!</v>
      </c>
      <c r="DO495" s="5"/>
      <c r="DP495" s="5" t="e">
        <f aca="false">10*LOG(Measurements!DP495^2+Measurements!DQ495^2)</f>
        <v>#VALUE!</v>
      </c>
      <c r="DQ495" s="5"/>
      <c r="DR495" s="5" t="e">
        <f aca="false">10*LOG(Measurements!DR495^2+Measurements!DS495^2)</f>
        <v>#VALUE!</v>
      </c>
      <c r="DS495" s="5"/>
      <c r="DT495" s="5" t="e">
        <f aca="false">10*LOG(Measurements!DT495^2+Measurements!DU495^2)</f>
        <v>#VALUE!</v>
      </c>
      <c r="DU495" s="5"/>
      <c r="DV495" s="5" t="e">
        <f aca="false">10*LOG(Measurements!DV495^2+Measurements!DW495^2)</f>
        <v>#VALUE!</v>
      </c>
      <c r="DW495" s="5"/>
      <c r="DX495" s="5" t="n">
        <f aca="false">10*LOG(Measurements!DX495^2+Measurements!DY495^2)</f>
        <v>-17.0093417964069</v>
      </c>
      <c r="DY495" s="5"/>
    </row>
    <row r="496" customFormat="false" ht="11.25" hidden="false" customHeight="false" outlineLevel="0" collapsed="false">
      <c r="A496" s="1" t="n">
        <v>490</v>
      </c>
      <c r="B496" s="5" t="n">
        <f aca="false">10*LOG(Measurements!B496^2+Measurements!C496^2)</f>
        <v>-15.9648249825203</v>
      </c>
      <c r="C496" s="5"/>
      <c r="D496" s="5" t="n">
        <f aca="false">10*LOG(Measurements!D496^2+Measurements!E496^2)</f>
        <v>-34.2871333730874</v>
      </c>
      <c r="E496" s="5"/>
      <c r="F496" s="5" t="n">
        <f aca="false">10*LOG(Measurements!F496^2+Measurements!G496^2)</f>
        <v>-44.0262602529256</v>
      </c>
      <c r="G496" s="5"/>
      <c r="H496" s="5" t="n">
        <f aca="false">10*LOG(Measurements!H496^2+Measurements!I496^2)</f>
        <v>-41.0597963878367</v>
      </c>
      <c r="I496" s="5"/>
      <c r="J496" s="5" t="n">
        <f aca="false">10*LOG(Measurements!J496^2+Measurements!K496^2)</f>
        <v>-44.9578142993785</v>
      </c>
      <c r="K496" s="5"/>
      <c r="L496" s="5" t="n">
        <f aca="false">10*LOG(Measurements!L496^2+Measurements!M496^2)</f>
        <v>-75.8330331176816</v>
      </c>
      <c r="M496" s="5"/>
      <c r="N496" s="5" t="n">
        <f aca="false">10*LOG(Measurements!N496^2+Measurements!O496^2)</f>
        <v>-79.1020550568387</v>
      </c>
      <c r="O496" s="5"/>
      <c r="P496" s="5" t="n">
        <f aca="false">10*LOG(Measurements!P496^2+Measurements!Q496^2)</f>
        <v>-75.8483266036381</v>
      </c>
      <c r="Q496" s="5"/>
      <c r="R496" s="5" t="e">
        <f aca="false">10*LOG(Measurements!R496^2+Measurements!S496^2)</f>
        <v>#VALUE!</v>
      </c>
      <c r="S496" s="5"/>
      <c r="T496" s="5" t="n">
        <f aca="false">10*LOG(Measurements!T496^2+Measurements!U496^2)</f>
        <v>-19.397846153372</v>
      </c>
      <c r="U496" s="5"/>
      <c r="V496" s="5" t="n">
        <f aca="false">10*LOG(Measurements!V496^2+Measurements!W496^2)</f>
        <v>-29.9477380588464</v>
      </c>
      <c r="W496" s="5"/>
      <c r="X496" s="5" t="n">
        <f aca="false">10*LOG(Measurements!X496^2+Measurements!Y496^2)</f>
        <v>-44.6203456438368</v>
      </c>
      <c r="Y496" s="5"/>
      <c r="Z496" s="5" t="n">
        <f aca="false">10*LOG(Measurements!Z496^2+Measurements!AA496^2)</f>
        <v>-72.5121112323034</v>
      </c>
      <c r="AA496" s="5"/>
      <c r="AB496" s="5" t="n">
        <f aca="false">10*LOG(Measurements!AB496^2+Measurements!AC496^2)</f>
        <v>-66.91935194103</v>
      </c>
      <c r="AC496" s="5"/>
      <c r="AD496" s="5" t="n">
        <f aca="false">10*LOG(Measurements!AD496^2+Measurements!AE496^2)</f>
        <v>-87.8905096964741</v>
      </c>
      <c r="AE496" s="5"/>
      <c r="AF496" s="5" t="n">
        <f aca="false">10*LOG(Measurements!AF496^2+Measurements!AG496^2)</f>
        <v>-70.5066061716771</v>
      </c>
      <c r="AG496" s="5"/>
      <c r="AH496" s="5" t="e">
        <f aca="false">10*LOG(Measurements!AH496^2+Measurements!AI496^2)</f>
        <v>#VALUE!</v>
      </c>
      <c r="AI496" s="5"/>
      <c r="AJ496" s="5" t="e">
        <f aca="false">10*LOG(Measurements!AJ496^2+Measurements!AK496^2)</f>
        <v>#VALUE!</v>
      </c>
      <c r="AK496" s="5"/>
      <c r="AL496" s="5" t="n">
        <f aca="false">10*LOG(Measurements!AL496^2+Measurements!AM496^2)</f>
        <v>-19.1298313421051</v>
      </c>
      <c r="AM496" s="5"/>
      <c r="AN496" s="5" t="n">
        <f aca="false">10*LOG(Measurements!AN496^2+Measurements!AO496^2)</f>
        <v>-31.8445371746679</v>
      </c>
      <c r="AO496" s="5"/>
      <c r="AP496" s="5" t="n">
        <f aca="false">10*LOG(Measurements!AP496^2+Measurements!AQ496^2)</f>
        <v>-74.4032405864476</v>
      </c>
      <c r="AQ496" s="5"/>
      <c r="AR496" s="5" t="n">
        <f aca="false">10*LOG(Measurements!AR496^2+Measurements!AS496^2)</f>
        <v>-73.8106865813534</v>
      </c>
      <c r="AS496" s="5"/>
      <c r="AT496" s="5" t="n">
        <f aca="false">10*LOG(Measurements!AT496^2+Measurements!AU496^2)</f>
        <v>-45.5990018043488</v>
      </c>
      <c r="AU496" s="5"/>
      <c r="AV496" s="5" t="n">
        <f aca="false">10*LOG(Measurements!AV496^2+Measurements!AW496^2)</f>
        <v>-79.3727552172288</v>
      </c>
      <c r="AW496" s="5"/>
      <c r="AX496" s="5" t="e">
        <f aca="false">10*LOG(Measurements!AX496^2+Measurements!AY496^2)</f>
        <v>#VALUE!</v>
      </c>
      <c r="AY496" s="5"/>
      <c r="AZ496" s="5" t="e">
        <f aca="false">10*LOG(Measurements!AZ496^2+Measurements!BA496^2)</f>
        <v>#VALUE!</v>
      </c>
      <c r="BA496" s="5"/>
      <c r="BB496" s="5" t="e">
        <f aca="false">10*LOG(Measurements!BB496^2+Measurements!BC496^2)</f>
        <v>#VALUE!</v>
      </c>
      <c r="BC496" s="5"/>
      <c r="BD496" s="5" t="n">
        <f aca="false">10*LOG(Measurements!BD496^2+Measurements!BE496^2)</f>
        <v>-15.9363600624627</v>
      </c>
      <c r="BE496" s="5"/>
      <c r="BF496" s="5" t="n">
        <f aca="false">10*LOG(Measurements!BF496^2+Measurements!BG496^2)</f>
        <v>-74.9780517174124</v>
      </c>
      <c r="BG496" s="5"/>
      <c r="BH496" s="5" t="n">
        <f aca="false">10*LOG(Measurements!BH496^2+Measurements!BI496^2)</f>
        <v>-84.537243618139</v>
      </c>
      <c r="BI496" s="5"/>
      <c r="BJ496" s="5" t="n">
        <f aca="false">10*LOG(Measurements!BJ496^2+Measurements!BK496^2)</f>
        <v>-82.9625619782573</v>
      </c>
      <c r="BK496" s="5"/>
      <c r="BL496" s="5" t="n">
        <f aca="false">10*LOG(Measurements!BL496^2+Measurements!BM496^2)</f>
        <v>-50.190249202547</v>
      </c>
      <c r="BM496" s="5"/>
      <c r="BN496" s="5" t="e">
        <f aca="false">10*LOG(Measurements!BN496^2+Measurements!BO496^2)</f>
        <v>#VALUE!</v>
      </c>
      <c r="BO496" s="5"/>
      <c r="BP496" s="5" t="e">
        <f aca="false">10*LOG(Measurements!BP496^2+Measurements!BQ496^2)</f>
        <v>#VALUE!</v>
      </c>
      <c r="BQ496" s="5"/>
      <c r="BR496" s="5" t="e">
        <f aca="false">10*LOG(Measurements!BR496^2+Measurements!BS496^2)</f>
        <v>#VALUE!</v>
      </c>
      <c r="BS496" s="5"/>
      <c r="BT496" s="5" t="e">
        <f aca="false">10*LOG(Measurements!BT496^2+Measurements!BU496^2)</f>
        <v>#VALUE!</v>
      </c>
      <c r="BU496" s="5"/>
      <c r="BV496" s="5" t="n">
        <f aca="false">10*LOG(Measurements!BV496^2+Measurements!BW496^2)</f>
        <v>-15.3503998120288</v>
      </c>
      <c r="BW496" s="5"/>
      <c r="BX496" s="5" t="n">
        <f aca="false">10*LOG(Measurements!BX496^2+Measurements!BY496^2)</f>
        <v>-35.1969812213717</v>
      </c>
      <c r="BZ496" s="5" t="n">
        <f aca="false">10*LOG(Measurements!BZ496^2+Measurements!CA496^2)</f>
        <v>-40.1407841424404</v>
      </c>
      <c r="CB496" s="5" t="n">
        <f aca="false">10*LOG(Measurements!CB496^2+Measurements!CC496^2)</f>
        <v>-42.0846445328148</v>
      </c>
      <c r="CD496" s="5" t="e">
        <f aca="false">10*LOG(Measurements!CD496^2+Measurements!CE496^2)</f>
        <v>#VALUE!</v>
      </c>
      <c r="CF496" s="5" t="e">
        <f aca="false">10*LOG(Measurements!CF496^2+Measurements!CG496^2)</f>
        <v>#VALUE!</v>
      </c>
      <c r="CH496" s="5" t="e">
        <f aca="false">10*LOG(Measurements!CH496^2+Measurements!CI496^2)</f>
        <v>#VALUE!</v>
      </c>
      <c r="CJ496" s="5" t="e">
        <f aca="false">10*LOG(Measurements!CJ496^2+Measurements!CK496^2)</f>
        <v>#VALUE!</v>
      </c>
      <c r="CK496" s="5"/>
      <c r="CL496" s="5" t="e">
        <f aca="false">10*LOG(Measurements!CL496^2+Measurements!CM496^2)</f>
        <v>#VALUE!</v>
      </c>
      <c r="CM496" s="5"/>
      <c r="CN496" s="5" t="n">
        <f aca="false">10*LOG(Measurements!CN496^2+Measurements!CO496^2)</f>
        <v>-23.2560296953422</v>
      </c>
      <c r="CO496" s="5"/>
      <c r="CP496" s="5" t="n">
        <f aca="false">10*LOG(Measurements!CP496^2+Measurements!CQ496^2)</f>
        <v>-31.2823595894923</v>
      </c>
      <c r="CQ496" s="5"/>
      <c r="CR496" s="5" t="n">
        <f aca="false">10*LOG(Measurements!CR496^2+Measurements!CS496^2)</f>
        <v>-43.9862757244359</v>
      </c>
      <c r="CS496" s="5"/>
      <c r="CT496" s="5" t="e">
        <f aca="false">10*LOG(Measurements!CT496^2+Measurements!CU496^2)</f>
        <v>#VALUE!</v>
      </c>
      <c r="CU496" s="5"/>
      <c r="CV496" s="5" t="e">
        <f aca="false">10*LOG(Measurements!CV496^2+Measurements!CW496^2)</f>
        <v>#VALUE!</v>
      </c>
      <c r="CW496" s="5"/>
      <c r="CX496" s="5" t="e">
        <f aca="false">10*LOG(Measurements!CX496^2+Measurements!CY496^2)</f>
        <v>#VALUE!</v>
      </c>
      <c r="CY496" s="5"/>
      <c r="CZ496" s="5" t="e">
        <f aca="false">10*LOG(Measurements!CZ496^2+Measurements!DA496^2)</f>
        <v>#VALUE!</v>
      </c>
      <c r="DA496" s="5"/>
      <c r="DB496" s="5" t="e">
        <f aca="false">10*LOG(Measurements!DB496^2+Measurements!DC496^2)</f>
        <v>#VALUE!</v>
      </c>
      <c r="DC496" s="5"/>
      <c r="DD496" s="5" t="e">
        <f aca="false">10*LOG(Measurements!DD496^2+Measurements!DE496^2)</f>
        <v>#VALUE!</v>
      </c>
      <c r="DE496" s="5"/>
      <c r="DF496" s="5" t="n">
        <f aca="false">10*LOG(Measurements!DF496^2+Measurements!DG496^2)</f>
        <v>-17.2826295235059</v>
      </c>
      <c r="DG496" s="5"/>
      <c r="DH496" s="5" t="n">
        <f aca="false">10*LOG(Measurements!DH496^2+Measurements!DI496^2)</f>
        <v>-34.5133204638776</v>
      </c>
      <c r="DI496" s="5"/>
      <c r="DJ496" s="5" t="e">
        <f aca="false">10*LOG(Measurements!DJ496^2+Measurements!DK496^2)</f>
        <v>#VALUE!</v>
      </c>
      <c r="DK496" s="5"/>
      <c r="DL496" s="5" t="e">
        <f aca="false">10*LOG(Measurements!DL496^2+Measurements!DM496^2)</f>
        <v>#VALUE!</v>
      </c>
      <c r="DM496" s="5"/>
      <c r="DN496" s="5" t="e">
        <f aca="false">10*LOG(Measurements!DN496^2+Measurements!DO496^2)</f>
        <v>#VALUE!</v>
      </c>
      <c r="DO496" s="5"/>
      <c r="DP496" s="5" t="e">
        <f aca="false">10*LOG(Measurements!DP496^2+Measurements!DQ496^2)</f>
        <v>#VALUE!</v>
      </c>
      <c r="DQ496" s="5"/>
      <c r="DR496" s="5" t="e">
        <f aca="false">10*LOG(Measurements!DR496^2+Measurements!DS496^2)</f>
        <v>#VALUE!</v>
      </c>
      <c r="DS496" s="5"/>
      <c r="DT496" s="5" t="e">
        <f aca="false">10*LOG(Measurements!DT496^2+Measurements!DU496^2)</f>
        <v>#VALUE!</v>
      </c>
      <c r="DU496" s="5"/>
      <c r="DV496" s="5" t="e">
        <f aca="false">10*LOG(Measurements!DV496^2+Measurements!DW496^2)</f>
        <v>#VALUE!</v>
      </c>
      <c r="DW496" s="5"/>
      <c r="DX496" s="5" t="n">
        <f aca="false">10*LOG(Measurements!DX496^2+Measurements!DY496^2)</f>
        <v>-16.400181927981</v>
      </c>
      <c r="DY496" s="5"/>
    </row>
    <row r="497" customFormat="false" ht="11.25" hidden="false" customHeight="false" outlineLevel="0" collapsed="false">
      <c r="A497" s="1" t="n">
        <v>491</v>
      </c>
      <c r="B497" s="5" t="n">
        <f aca="false">10*LOG(Measurements!B497^2+Measurements!C497^2)</f>
        <v>-15.8973058681209</v>
      </c>
      <c r="C497" s="5"/>
      <c r="D497" s="5" t="n">
        <f aca="false">10*LOG(Measurements!D497^2+Measurements!E497^2)</f>
        <v>-34.2432838321541</v>
      </c>
      <c r="E497" s="5"/>
      <c r="F497" s="5" t="n">
        <f aca="false">10*LOG(Measurements!F497^2+Measurements!G497^2)</f>
        <v>-43.0000865479549</v>
      </c>
      <c r="G497" s="5"/>
      <c r="H497" s="5" t="n">
        <f aca="false">10*LOG(Measurements!H497^2+Measurements!I497^2)</f>
        <v>-41.0207854731848</v>
      </c>
      <c r="I497" s="5"/>
      <c r="J497" s="5" t="n">
        <f aca="false">10*LOG(Measurements!J497^2+Measurements!K497^2)</f>
        <v>-45.0101035080359</v>
      </c>
      <c r="K497" s="5"/>
      <c r="L497" s="5" t="n">
        <f aca="false">10*LOG(Measurements!L497^2+Measurements!M497^2)</f>
        <v>-79.3864876534916</v>
      </c>
      <c r="M497" s="5"/>
      <c r="N497" s="5" t="n">
        <f aca="false">10*LOG(Measurements!N497^2+Measurements!O497^2)</f>
        <v>-74.478963338518</v>
      </c>
      <c r="O497" s="5"/>
      <c r="P497" s="5" t="n">
        <f aca="false">10*LOG(Measurements!P497^2+Measurements!Q497^2)</f>
        <v>-80.905345034321</v>
      </c>
      <c r="Q497" s="5"/>
      <c r="R497" s="5" t="e">
        <f aca="false">10*LOG(Measurements!R497^2+Measurements!S497^2)</f>
        <v>#VALUE!</v>
      </c>
      <c r="S497" s="5"/>
      <c r="T497" s="5" t="n">
        <f aca="false">10*LOG(Measurements!T497^2+Measurements!U497^2)</f>
        <v>-19.5551675790937</v>
      </c>
      <c r="U497" s="5"/>
      <c r="V497" s="5" t="n">
        <f aca="false">10*LOG(Measurements!V497^2+Measurements!W497^2)</f>
        <v>-29.8063229162414</v>
      </c>
      <c r="W497" s="5"/>
      <c r="X497" s="5" t="n">
        <f aca="false">10*LOG(Measurements!X497^2+Measurements!Y497^2)</f>
        <v>-44.67430473614</v>
      </c>
      <c r="Y497" s="5"/>
      <c r="Z497" s="5" t="n">
        <f aca="false">10*LOG(Measurements!Z497^2+Measurements!AA497^2)</f>
        <v>-77.6152560602668</v>
      </c>
      <c r="AA497" s="5"/>
      <c r="AB497" s="5" t="n">
        <f aca="false">10*LOG(Measurements!AB497^2+Measurements!AC497^2)</f>
        <v>-66.5844434903594</v>
      </c>
      <c r="AC497" s="5"/>
      <c r="AD497" s="5" t="n">
        <f aca="false">10*LOG(Measurements!AD497^2+Measurements!AE497^2)</f>
        <v>-75.0192988522738</v>
      </c>
      <c r="AE497" s="5"/>
      <c r="AF497" s="5" t="n">
        <f aca="false">10*LOG(Measurements!AF497^2+Measurements!AG497^2)</f>
        <v>-73.5794751903564</v>
      </c>
      <c r="AG497" s="5"/>
      <c r="AH497" s="5" t="e">
        <f aca="false">10*LOG(Measurements!AH497^2+Measurements!AI497^2)</f>
        <v>#VALUE!</v>
      </c>
      <c r="AI497" s="5"/>
      <c r="AJ497" s="5" t="e">
        <f aca="false">10*LOG(Measurements!AJ497^2+Measurements!AK497^2)</f>
        <v>#VALUE!</v>
      </c>
      <c r="AK497" s="5"/>
      <c r="AL497" s="5" t="n">
        <f aca="false">10*LOG(Measurements!AL497^2+Measurements!AM497^2)</f>
        <v>-18.176344122557</v>
      </c>
      <c r="AM497" s="5"/>
      <c r="AN497" s="5" t="n">
        <f aca="false">10*LOG(Measurements!AN497^2+Measurements!AO497^2)</f>
        <v>-31.8008011716609</v>
      </c>
      <c r="AO497" s="5"/>
      <c r="AP497" s="5" t="n">
        <f aca="false">10*LOG(Measurements!AP497^2+Measurements!AQ497^2)</f>
        <v>-72.658159553145</v>
      </c>
      <c r="AQ497" s="5"/>
      <c r="AR497" s="5" t="n">
        <f aca="false">10*LOG(Measurements!AR497^2+Measurements!AS497^2)</f>
        <v>-77.1427481185967</v>
      </c>
      <c r="AS497" s="5"/>
      <c r="AT497" s="5" t="n">
        <f aca="false">10*LOG(Measurements!AT497^2+Measurements!AU497^2)</f>
        <v>-45.6882416471414</v>
      </c>
      <c r="AU497" s="5"/>
      <c r="AV497" s="5" t="n">
        <f aca="false">10*LOG(Measurements!AV497^2+Measurements!AW497^2)</f>
        <v>-82.6267407296746</v>
      </c>
      <c r="AW497" s="5"/>
      <c r="AX497" s="5" t="e">
        <f aca="false">10*LOG(Measurements!AX497^2+Measurements!AY497^2)</f>
        <v>#VALUE!</v>
      </c>
      <c r="AY497" s="5"/>
      <c r="AZ497" s="5" t="e">
        <f aca="false">10*LOG(Measurements!AZ497^2+Measurements!BA497^2)</f>
        <v>#VALUE!</v>
      </c>
      <c r="BA497" s="5"/>
      <c r="BB497" s="5" t="e">
        <f aca="false">10*LOG(Measurements!BB497^2+Measurements!BC497^2)</f>
        <v>#VALUE!</v>
      </c>
      <c r="BC497" s="5"/>
      <c r="BD497" s="5" t="n">
        <f aca="false">10*LOG(Measurements!BD497^2+Measurements!BE497^2)</f>
        <v>-15.927267534934</v>
      </c>
      <c r="BE497" s="5"/>
      <c r="BF497" s="5" t="n">
        <f aca="false">10*LOG(Measurements!BF497^2+Measurements!BG497^2)</f>
        <v>-75.0422936650449</v>
      </c>
      <c r="BG497" s="5"/>
      <c r="BH497" s="5" t="n">
        <f aca="false">10*LOG(Measurements!BH497^2+Measurements!BI497^2)</f>
        <v>-86.454719833781</v>
      </c>
      <c r="BI497" s="5"/>
      <c r="BJ497" s="5" t="n">
        <f aca="false">10*LOG(Measurements!BJ497^2+Measurements!BK497^2)</f>
        <v>-76.5406602913309</v>
      </c>
      <c r="BK497" s="5"/>
      <c r="BL497" s="5" t="n">
        <f aca="false">10*LOG(Measurements!BL497^2+Measurements!BM497^2)</f>
        <v>-50.4024687439206</v>
      </c>
      <c r="BM497" s="5"/>
      <c r="BN497" s="5" t="e">
        <f aca="false">10*LOG(Measurements!BN497^2+Measurements!BO497^2)</f>
        <v>#VALUE!</v>
      </c>
      <c r="BO497" s="5"/>
      <c r="BP497" s="5" t="e">
        <f aca="false">10*LOG(Measurements!BP497^2+Measurements!BQ497^2)</f>
        <v>#VALUE!</v>
      </c>
      <c r="BQ497" s="5"/>
      <c r="BR497" s="5" t="e">
        <f aca="false">10*LOG(Measurements!BR497^2+Measurements!BS497^2)</f>
        <v>#VALUE!</v>
      </c>
      <c r="BS497" s="5"/>
      <c r="BT497" s="5" t="e">
        <f aca="false">10*LOG(Measurements!BT497^2+Measurements!BU497^2)</f>
        <v>#VALUE!</v>
      </c>
      <c r="BU497" s="5"/>
      <c r="BV497" s="5" t="n">
        <f aca="false">10*LOG(Measurements!BV497^2+Measurements!BW497^2)</f>
        <v>-14.9080837836615</v>
      </c>
      <c r="BW497" s="5"/>
      <c r="BX497" s="5" t="n">
        <f aca="false">10*LOG(Measurements!BX497^2+Measurements!BY497^2)</f>
        <v>-35.0595828065774</v>
      </c>
      <c r="BZ497" s="5" t="n">
        <f aca="false">10*LOG(Measurements!BZ497^2+Measurements!CA497^2)</f>
        <v>-41.1480249626876</v>
      </c>
      <c r="CB497" s="5" t="n">
        <f aca="false">10*LOG(Measurements!CB497^2+Measurements!CC497^2)</f>
        <v>-42.5645246657953</v>
      </c>
      <c r="CD497" s="5" t="e">
        <f aca="false">10*LOG(Measurements!CD497^2+Measurements!CE497^2)</f>
        <v>#VALUE!</v>
      </c>
      <c r="CF497" s="5" t="e">
        <f aca="false">10*LOG(Measurements!CF497^2+Measurements!CG497^2)</f>
        <v>#VALUE!</v>
      </c>
      <c r="CH497" s="5" t="e">
        <f aca="false">10*LOG(Measurements!CH497^2+Measurements!CI497^2)</f>
        <v>#VALUE!</v>
      </c>
      <c r="CJ497" s="5" t="e">
        <f aca="false">10*LOG(Measurements!CJ497^2+Measurements!CK497^2)</f>
        <v>#VALUE!</v>
      </c>
      <c r="CK497" s="5"/>
      <c r="CL497" s="5" t="e">
        <f aca="false">10*LOG(Measurements!CL497^2+Measurements!CM497^2)</f>
        <v>#VALUE!</v>
      </c>
      <c r="CM497" s="5"/>
      <c r="CN497" s="5" t="n">
        <f aca="false">10*LOG(Measurements!CN497^2+Measurements!CO497^2)</f>
        <v>-24.5767407189006</v>
      </c>
      <c r="CO497" s="5"/>
      <c r="CP497" s="5" t="n">
        <f aca="false">10*LOG(Measurements!CP497^2+Measurements!CQ497^2)</f>
        <v>-31.1555731584638</v>
      </c>
      <c r="CQ497" s="5"/>
      <c r="CR497" s="5" t="n">
        <f aca="false">10*LOG(Measurements!CR497^2+Measurements!CS497^2)</f>
        <v>-43.9047968027492</v>
      </c>
      <c r="CS497" s="5"/>
      <c r="CT497" s="5" t="e">
        <f aca="false">10*LOG(Measurements!CT497^2+Measurements!CU497^2)</f>
        <v>#VALUE!</v>
      </c>
      <c r="CU497" s="5"/>
      <c r="CV497" s="5" t="e">
        <f aca="false">10*LOG(Measurements!CV497^2+Measurements!CW497^2)</f>
        <v>#VALUE!</v>
      </c>
      <c r="CW497" s="5"/>
      <c r="CX497" s="5" t="e">
        <f aca="false">10*LOG(Measurements!CX497^2+Measurements!CY497^2)</f>
        <v>#VALUE!</v>
      </c>
      <c r="CY497" s="5"/>
      <c r="CZ497" s="5" t="e">
        <f aca="false">10*LOG(Measurements!CZ497^2+Measurements!DA497^2)</f>
        <v>#VALUE!</v>
      </c>
      <c r="DA497" s="5"/>
      <c r="DB497" s="5" t="e">
        <f aca="false">10*LOG(Measurements!DB497^2+Measurements!DC497^2)</f>
        <v>#VALUE!</v>
      </c>
      <c r="DC497" s="5"/>
      <c r="DD497" s="5" t="e">
        <f aca="false">10*LOG(Measurements!DD497^2+Measurements!DE497^2)</f>
        <v>#VALUE!</v>
      </c>
      <c r="DE497" s="5"/>
      <c r="DF497" s="5" t="n">
        <f aca="false">10*LOG(Measurements!DF497^2+Measurements!DG497^2)</f>
        <v>-16.4148427001127</v>
      </c>
      <c r="DG497" s="5"/>
      <c r="DH497" s="5" t="n">
        <f aca="false">10*LOG(Measurements!DH497^2+Measurements!DI497^2)</f>
        <v>-34.453898483841</v>
      </c>
      <c r="DI497" s="5"/>
      <c r="DJ497" s="5" t="e">
        <f aca="false">10*LOG(Measurements!DJ497^2+Measurements!DK497^2)</f>
        <v>#VALUE!</v>
      </c>
      <c r="DK497" s="5"/>
      <c r="DL497" s="5" t="e">
        <f aca="false">10*LOG(Measurements!DL497^2+Measurements!DM497^2)</f>
        <v>#VALUE!</v>
      </c>
      <c r="DM497" s="5"/>
      <c r="DN497" s="5" t="e">
        <f aca="false">10*LOG(Measurements!DN497^2+Measurements!DO497^2)</f>
        <v>#VALUE!</v>
      </c>
      <c r="DO497" s="5"/>
      <c r="DP497" s="5" t="e">
        <f aca="false">10*LOG(Measurements!DP497^2+Measurements!DQ497^2)</f>
        <v>#VALUE!</v>
      </c>
      <c r="DQ497" s="5"/>
      <c r="DR497" s="5" t="e">
        <f aca="false">10*LOG(Measurements!DR497^2+Measurements!DS497^2)</f>
        <v>#VALUE!</v>
      </c>
      <c r="DS497" s="5"/>
      <c r="DT497" s="5" t="e">
        <f aca="false">10*LOG(Measurements!DT497^2+Measurements!DU497^2)</f>
        <v>#VALUE!</v>
      </c>
      <c r="DU497" s="5"/>
      <c r="DV497" s="5" t="e">
        <f aca="false">10*LOG(Measurements!DV497^2+Measurements!DW497^2)</f>
        <v>#VALUE!</v>
      </c>
      <c r="DW497" s="5"/>
      <c r="DX497" s="5" t="n">
        <f aca="false">10*LOG(Measurements!DX497^2+Measurements!DY497^2)</f>
        <v>-15.9239995178022</v>
      </c>
      <c r="DY497" s="5"/>
    </row>
    <row r="498" customFormat="false" ht="11.25" hidden="false" customHeight="false" outlineLevel="0" collapsed="false">
      <c r="A498" s="1" t="n">
        <v>492</v>
      </c>
      <c r="B498" s="5" t="n">
        <f aca="false">10*LOG(Measurements!B498^2+Measurements!C498^2)</f>
        <v>-15.7851030430774</v>
      </c>
      <c r="C498" s="5"/>
      <c r="D498" s="5" t="n">
        <f aca="false">10*LOG(Measurements!D498^2+Measurements!E498^2)</f>
        <v>-34.0953939263944</v>
      </c>
      <c r="E498" s="5"/>
      <c r="F498" s="5" t="n">
        <f aca="false">10*LOG(Measurements!F498^2+Measurements!G498^2)</f>
        <v>-41.4823857559905</v>
      </c>
      <c r="G498" s="5"/>
      <c r="H498" s="5" t="n">
        <f aca="false">10*LOG(Measurements!H498^2+Measurements!I498^2)</f>
        <v>-41.2634244133677</v>
      </c>
      <c r="I498" s="5"/>
      <c r="J498" s="5" t="n">
        <f aca="false">10*LOG(Measurements!J498^2+Measurements!K498^2)</f>
        <v>-45.1158279885908</v>
      </c>
      <c r="K498" s="5"/>
      <c r="L498" s="5" t="n">
        <f aca="false">10*LOG(Measurements!L498^2+Measurements!M498^2)</f>
        <v>-74.7491145589253</v>
      </c>
      <c r="M498" s="5"/>
      <c r="N498" s="5" t="n">
        <f aca="false">10*LOG(Measurements!N498^2+Measurements!O498^2)</f>
        <v>-77.2180075846975</v>
      </c>
      <c r="O498" s="5"/>
      <c r="P498" s="5" t="n">
        <f aca="false">10*LOG(Measurements!P498^2+Measurements!Q498^2)</f>
        <v>-73.639101874354</v>
      </c>
      <c r="Q498" s="5"/>
      <c r="R498" s="5" t="e">
        <f aca="false">10*LOG(Measurements!R498^2+Measurements!S498^2)</f>
        <v>#VALUE!</v>
      </c>
      <c r="S498" s="5"/>
      <c r="T498" s="5" t="n">
        <f aca="false">10*LOG(Measurements!T498^2+Measurements!U498^2)</f>
        <v>-19.9759148951808</v>
      </c>
      <c r="U498" s="5"/>
      <c r="V498" s="5" t="n">
        <f aca="false">10*LOG(Measurements!V498^2+Measurements!W498^2)</f>
        <v>-29.7006972919247</v>
      </c>
      <c r="W498" s="5"/>
      <c r="X498" s="5" t="n">
        <f aca="false">10*LOG(Measurements!X498^2+Measurements!Y498^2)</f>
        <v>-44.6017542122251</v>
      </c>
      <c r="Y498" s="5"/>
      <c r="Z498" s="5" t="n">
        <f aca="false">10*LOG(Measurements!Z498^2+Measurements!AA498^2)</f>
        <v>-72.2315701978628</v>
      </c>
      <c r="AA498" s="5"/>
      <c r="AB498" s="5" t="n">
        <f aca="false">10*LOG(Measurements!AB498^2+Measurements!AC498^2)</f>
        <v>-66.4409251567696</v>
      </c>
      <c r="AC498" s="5"/>
      <c r="AD498" s="5" t="n">
        <f aca="false">10*LOG(Measurements!AD498^2+Measurements!AE498^2)</f>
        <v>-80.8444860190724</v>
      </c>
      <c r="AE498" s="5"/>
      <c r="AF498" s="5" t="n">
        <f aca="false">10*LOG(Measurements!AF498^2+Measurements!AG498^2)</f>
        <v>-70.5621620641748</v>
      </c>
      <c r="AG498" s="5"/>
      <c r="AH498" s="5" t="e">
        <f aca="false">10*LOG(Measurements!AH498^2+Measurements!AI498^2)</f>
        <v>#VALUE!</v>
      </c>
      <c r="AI498" s="5"/>
      <c r="AJ498" s="5" t="e">
        <f aca="false">10*LOG(Measurements!AJ498^2+Measurements!AK498^2)</f>
        <v>#VALUE!</v>
      </c>
      <c r="AK498" s="5"/>
      <c r="AL498" s="5" t="n">
        <f aca="false">10*LOG(Measurements!AL498^2+Measurements!AM498^2)</f>
        <v>-16.6526755503528</v>
      </c>
      <c r="AM498" s="5"/>
      <c r="AN498" s="5" t="n">
        <f aca="false">10*LOG(Measurements!AN498^2+Measurements!AO498^2)</f>
        <v>-31.7744102920495</v>
      </c>
      <c r="AO498" s="5"/>
      <c r="AP498" s="5" t="n">
        <f aca="false">10*LOG(Measurements!AP498^2+Measurements!AQ498^2)</f>
        <v>-74.3838837910281</v>
      </c>
      <c r="AQ498" s="5"/>
      <c r="AR498" s="5" t="n">
        <f aca="false">10*LOG(Measurements!AR498^2+Measurements!AS498^2)</f>
        <v>-74.7628739180132</v>
      </c>
      <c r="AS498" s="5"/>
      <c r="AT498" s="5" t="n">
        <f aca="false">10*LOG(Measurements!AT498^2+Measurements!AU498^2)</f>
        <v>-45.8335166909517</v>
      </c>
      <c r="AU498" s="5"/>
      <c r="AV498" s="5" t="n">
        <f aca="false">10*LOG(Measurements!AV498^2+Measurements!AW498^2)</f>
        <v>-78.4758469131536</v>
      </c>
      <c r="AW498" s="5"/>
      <c r="AX498" s="5" t="e">
        <f aca="false">10*LOG(Measurements!AX498^2+Measurements!AY498^2)</f>
        <v>#VALUE!</v>
      </c>
      <c r="AY498" s="5"/>
      <c r="AZ498" s="5" t="e">
        <f aca="false">10*LOG(Measurements!AZ498^2+Measurements!BA498^2)</f>
        <v>#VALUE!</v>
      </c>
      <c r="BA498" s="5"/>
      <c r="BB498" s="5" t="e">
        <f aca="false">10*LOG(Measurements!BB498^2+Measurements!BC498^2)</f>
        <v>#VALUE!</v>
      </c>
      <c r="BC498" s="5"/>
      <c r="BD498" s="5" t="n">
        <f aca="false">10*LOG(Measurements!BD498^2+Measurements!BE498^2)</f>
        <v>-16.0727574524301</v>
      </c>
      <c r="BE498" s="5"/>
      <c r="BF498" s="5" t="n">
        <f aca="false">10*LOG(Measurements!BF498^2+Measurements!BG498^2)</f>
        <v>-75.3502631972457</v>
      </c>
      <c r="BG498" s="5"/>
      <c r="BH498" s="5" t="n">
        <f aca="false">10*LOG(Measurements!BH498^2+Measurements!BI498^2)</f>
        <v>-81.7898338306702</v>
      </c>
      <c r="BI498" s="5"/>
      <c r="BJ498" s="5" t="n">
        <f aca="false">10*LOG(Measurements!BJ498^2+Measurements!BK498^2)</f>
        <v>-78.8153458788985</v>
      </c>
      <c r="BK498" s="5"/>
      <c r="BL498" s="5" t="n">
        <f aca="false">10*LOG(Measurements!BL498^2+Measurements!BM498^2)</f>
        <v>-50.362184750999</v>
      </c>
      <c r="BM498" s="5"/>
      <c r="BN498" s="5" t="e">
        <f aca="false">10*LOG(Measurements!BN498^2+Measurements!BO498^2)</f>
        <v>#VALUE!</v>
      </c>
      <c r="BO498" s="5"/>
      <c r="BP498" s="5" t="e">
        <f aca="false">10*LOG(Measurements!BP498^2+Measurements!BQ498^2)</f>
        <v>#VALUE!</v>
      </c>
      <c r="BQ498" s="5"/>
      <c r="BR498" s="5" t="e">
        <f aca="false">10*LOG(Measurements!BR498^2+Measurements!BS498^2)</f>
        <v>#VALUE!</v>
      </c>
      <c r="BS498" s="5"/>
      <c r="BT498" s="5" t="e">
        <f aca="false">10*LOG(Measurements!BT498^2+Measurements!BU498^2)</f>
        <v>#VALUE!</v>
      </c>
      <c r="BU498" s="5"/>
      <c r="BV498" s="5" t="n">
        <f aca="false">10*LOG(Measurements!BV498^2+Measurements!BW498^2)</f>
        <v>-14.3789145264418</v>
      </c>
      <c r="BW498" s="5"/>
      <c r="BX498" s="5" t="n">
        <f aca="false">10*LOG(Measurements!BX498^2+Measurements!BY498^2)</f>
        <v>-34.8962853970775</v>
      </c>
      <c r="BZ498" s="5" t="n">
        <f aca="false">10*LOG(Measurements!BZ498^2+Measurements!CA498^2)</f>
        <v>-42.3811528586733</v>
      </c>
      <c r="CB498" s="5" t="n">
        <f aca="false">10*LOG(Measurements!CB498^2+Measurements!CC498^2)</f>
        <v>-42.8350941774634</v>
      </c>
      <c r="CD498" s="5" t="e">
        <f aca="false">10*LOG(Measurements!CD498^2+Measurements!CE498^2)</f>
        <v>#VALUE!</v>
      </c>
      <c r="CF498" s="5" t="e">
        <f aca="false">10*LOG(Measurements!CF498^2+Measurements!CG498^2)</f>
        <v>#VALUE!</v>
      </c>
      <c r="CH498" s="5" t="e">
        <f aca="false">10*LOG(Measurements!CH498^2+Measurements!CI498^2)</f>
        <v>#VALUE!</v>
      </c>
      <c r="CJ498" s="5" t="e">
        <f aca="false">10*LOG(Measurements!CJ498^2+Measurements!CK498^2)</f>
        <v>#VALUE!</v>
      </c>
      <c r="CK498" s="5"/>
      <c r="CL498" s="5" t="e">
        <f aca="false">10*LOG(Measurements!CL498^2+Measurements!CM498^2)</f>
        <v>#VALUE!</v>
      </c>
      <c r="CM498" s="5"/>
      <c r="CN498" s="5" t="n">
        <f aca="false">10*LOG(Measurements!CN498^2+Measurements!CO498^2)</f>
        <v>-25.5054246748488</v>
      </c>
      <c r="CO498" s="5"/>
      <c r="CP498" s="5" t="n">
        <f aca="false">10*LOG(Measurements!CP498^2+Measurements!CQ498^2)</f>
        <v>-31.0866742097238</v>
      </c>
      <c r="CQ498" s="5"/>
      <c r="CR498" s="5" t="n">
        <f aca="false">10*LOG(Measurements!CR498^2+Measurements!CS498^2)</f>
        <v>-44.0074268617766</v>
      </c>
      <c r="CS498" s="5"/>
      <c r="CT498" s="5" t="e">
        <f aca="false">10*LOG(Measurements!CT498^2+Measurements!CU498^2)</f>
        <v>#VALUE!</v>
      </c>
      <c r="CU498" s="5"/>
      <c r="CV498" s="5" t="e">
        <f aca="false">10*LOG(Measurements!CV498^2+Measurements!CW498^2)</f>
        <v>#VALUE!</v>
      </c>
      <c r="CW498" s="5"/>
      <c r="CX498" s="5" t="e">
        <f aca="false">10*LOG(Measurements!CX498^2+Measurements!CY498^2)</f>
        <v>#VALUE!</v>
      </c>
      <c r="CY498" s="5"/>
      <c r="CZ498" s="5" t="e">
        <f aca="false">10*LOG(Measurements!CZ498^2+Measurements!DA498^2)</f>
        <v>#VALUE!</v>
      </c>
      <c r="DA498" s="5"/>
      <c r="DB498" s="5" t="e">
        <f aca="false">10*LOG(Measurements!DB498^2+Measurements!DC498^2)</f>
        <v>#VALUE!</v>
      </c>
      <c r="DC498" s="5"/>
      <c r="DD498" s="5" t="e">
        <f aca="false">10*LOG(Measurements!DD498^2+Measurements!DE498^2)</f>
        <v>#VALUE!</v>
      </c>
      <c r="DE498" s="5"/>
      <c r="DF498" s="5" t="n">
        <f aca="false">10*LOG(Measurements!DF498^2+Measurements!DG498^2)</f>
        <v>-16.1216849563952</v>
      </c>
      <c r="DG498" s="5"/>
      <c r="DH498" s="5" t="n">
        <f aca="false">10*LOG(Measurements!DH498^2+Measurements!DI498^2)</f>
        <v>-34.4751321264363</v>
      </c>
      <c r="DI498" s="5"/>
      <c r="DJ498" s="5" t="e">
        <f aca="false">10*LOG(Measurements!DJ498^2+Measurements!DK498^2)</f>
        <v>#VALUE!</v>
      </c>
      <c r="DK498" s="5"/>
      <c r="DL498" s="5" t="e">
        <f aca="false">10*LOG(Measurements!DL498^2+Measurements!DM498^2)</f>
        <v>#VALUE!</v>
      </c>
      <c r="DM498" s="5"/>
      <c r="DN498" s="5" t="e">
        <f aca="false">10*LOG(Measurements!DN498^2+Measurements!DO498^2)</f>
        <v>#VALUE!</v>
      </c>
      <c r="DO498" s="5"/>
      <c r="DP498" s="5" t="e">
        <f aca="false">10*LOG(Measurements!DP498^2+Measurements!DQ498^2)</f>
        <v>#VALUE!</v>
      </c>
      <c r="DQ498" s="5"/>
      <c r="DR498" s="5" t="e">
        <f aca="false">10*LOG(Measurements!DR498^2+Measurements!DS498^2)</f>
        <v>#VALUE!</v>
      </c>
      <c r="DS498" s="5"/>
      <c r="DT498" s="5" t="e">
        <f aca="false">10*LOG(Measurements!DT498^2+Measurements!DU498^2)</f>
        <v>#VALUE!</v>
      </c>
      <c r="DU498" s="5"/>
      <c r="DV498" s="5" t="e">
        <f aca="false">10*LOG(Measurements!DV498^2+Measurements!DW498^2)</f>
        <v>#VALUE!</v>
      </c>
      <c r="DW498" s="5"/>
      <c r="DX498" s="5" t="n">
        <f aca="false">10*LOG(Measurements!DX498^2+Measurements!DY498^2)</f>
        <v>-15.6700903995097</v>
      </c>
      <c r="DY498" s="5"/>
    </row>
    <row r="499" customFormat="false" ht="11.25" hidden="false" customHeight="false" outlineLevel="0" collapsed="false">
      <c r="A499" s="1" t="n">
        <v>493</v>
      </c>
      <c r="B499" s="5" t="n">
        <f aca="false">10*LOG(Measurements!B499^2+Measurements!C499^2)</f>
        <v>-15.7731807897601</v>
      </c>
      <c r="C499" s="5"/>
      <c r="D499" s="5" t="n">
        <f aca="false">10*LOG(Measurements!D499^2+Measurements!E499^2)</f>
        <v>-33.9219479720916</v>
      </c>
      <c r="E499" s="5"/>
      <c r="F499" s="5" t="n">
        <f aca="false">10*LOG(Measurements!F499^2+Measurements!G499^2)</f>
        <v>-40.1928070082645</v>
      </c>
      <c r="G499" s="5"/>
      <c r="H499" s="5" t="n">
        <f aca="false">10*LOG(Measurements!H499^2+Measurements!I499^2)</f>
        <v>-41.6469806988191</v>
      </c>
      <c r="I499" s="5"/>
      <c r="J499" s="5" t="n">
        <f aca="false">10*LOG(Measurements!J499^2+Measurements!K499^2)</f>
        <v>-45.1507411261354</v>
      </c>
      <c r="K499" s="5"/>
      <c r="L499" s="5" t="n">
        <f aca="false">10*LOG(Measurements!L499^2+Measurements!M499^2)</f>
        <v>-80.0425525055204</v>
      </c>
      <c r="M499" s="5"/>
      <c r="N499" s="5" t="n">
        <f aca="false">10*LOG(Measurements!N499^2+Measurements!O499^2)</f>
        <v>-73.913273314626</v>
      </c>
      <c r="O499" s="5"/>
      <c r="P499" s="5" t="n">
        <f aca="false">10*LOG(Measurements!P499^2+Measurements!Q499^2)</f>
        <v>-77.5677510460003</v>
      </c>
      <c r="Q499" s="5"/>
      <c r="R499" s="5" t="e">
        <f aca="false">10*LOG(Measurements!R499^2+Measurements!S499^2)</f>
        <v>#VALUE!</v>
      </c>
      <c r="S499" s="5"/>
      <c r="T499" s="5" t="n">
        <f aca="false">10*LOG(Measurements!T499^2+Measurements!U499^2)</f>
        <v>-20.7328030145015</v>
      </c>
      <c r="U499" s="5"/>
      <c r="V499" s="5" t="n">
        <f aca="false">10*LOG(Measurements!V499^2+Measurements!W499^2)</f>
        <v>-29.6732137901236</v>
      </c>
      <c r="W499" s="5"/>
      <c r="X499" s="5" t="n">
        <f aca="false">10*LOG(Measurements!X499^2+Measurements!Y499^2)</f>
        <v>-44.5906669773858</v>
      </c>
      <c r="Y499" s="5"/>
      <c r="Z499" s="5" t="n">
        <f aca="false">10*LOG(Measurements!Z499^2+Measurements!AA499^2)</f>
        <v>-76.0295528218775</v>
      </c>
      <c r="AA499" s="5"/>
      <c r="AB499" s="5" t="n">
        <f aca="false">10*LOG(Measurements!AB499^2+Measurements!AC499^2)</f>
        <v>-66.8215521057205</v>
      </c>
      <c r="AC499" s="5"/>
      <c r="AD499" s="5" t="n">
        <f aca="false">10*LOG(Measurements!AD499^2+Measurements!AE499^2)</f>
        <v>-74.5935641046775</v>
      </c>
      <c r="AE499" s="5"/>
      <c r="AF499" s="5" t="n">
        <f aca="false">10*LOG(Measurements!AF499^2+Measurements!AG499^2)</f>
        <v>-71.5771475040818</v>
      </c>
      <c r="AG499" s="5"/>
      <c r="AH499" s="5" t="e">
        <f aca="false">10*LOG(Measurements!AH499^2+Measurements!AI499^2)</f>
        <v>#VALUE!</v>
      </c>
      <c r="AI499" s="5"/>
      <c r="AJ499" s="5" t="e">
        <f aca="false">10*LOG(Measurements!AJ499^2+Measurements!AK499^2)</f>
        <v>#VALUE!</v>
      </c>
      <c r="AK499" s="5"/>
      <c r="AL499" s="5" t="n">
        <f aca="false">10*LOG(Measurements!AL499^2+Measurements!AM499^2)</f>
        <v>-15.5498811742036</v>
      </c>
      <c r="AM499" s="5"/>
      <c r="AN499" s="5" t="n">
        <f aca="false">10*LOG(Measurements!AN499^2+Measurements!AO499^2)</f>
        <v>-31.8075637226957</v>
      </c>
      <c r="AO499" s="5"/>
      <c r="AP499" s="5" t="n">
        <f aca="false">10*LOG(Measurements!AP499^2+Measurements!AQ499^2)</f>
        <v>-72.5606407942205</v>
      </c>
      <c r="AQ499" s="5"/>
      <c r="AR499" s="5" t="n">
        <f aca="false">10*LOG(Measurements!AR499^2+Measurements!AS499^2)</f>
        <v>-77.3330139691766</v>
      </c>
      <c r="AS499" s="5"/>
      <c r="AT499" s="5" t="n">
        <f aca="false">10*LOG(Measurements!AT499^2+Measurements!AU499^2)</f>
        <v>-45.8616288107801</v>
      </c>
      <c r="AU499" s="5"/>
      <c r="AV499" s="5" t="n">
        <f aca="false">10*LOG(Measurements!AV499^2+Measurements!AW499^2)</f>
        <v>-88.1361163490425</v>
      </c>
      <c r="AW499" s="5"/>
      <c r="AX499" s="5" t="e">
        <f aca="false">10*LOG(Measurements!AX499^2+Measurements!AY499^2)</f>
        <v>#VALUE!</v>
      </c>
      <c r="AY499" s="5"/>
      <c r="AZ499" s="5" t="e">
        <f aca="false">10*LOG(Measurements!AZ499^2+Measurements!BA499^2)</f>
        <v>#VALUE!</v>
      </c>
      <c r="BA499" s="5"/>
      <c r="BB499" s="5" t="e">
        <f aca="false">10*LOG(Measurements!BB499^2+Measurements!BC499^2)</f>
        <v>#VALUE!</v>
      </c>
      <c r="BC499" s="5"/>
      <c r="BD499" s="5" t="n">
        <f aca="false">10*LOG(Measurements!BD499^2+Measurements!BE499^2)</f>
        <v>-16.2978335376912</v>
      </c>
      <c r="BE499" s="5"/>
      <c r="BF499" s="5" t="n">
        <f aca="false">10*LOG(Measurements!BF499^2+Measurements!BG499^2)</f>
        <v>-74.0535721980137</v>
      </c>
      <c r="BG499" s="5"/>
      <c r="BH499" s="5" t="n">
        <f aca="false">10*LOG(Measurements!BH499^2+Measurements!BI499^2)</f>
        <v>-86.3481557028269</v>
      </c>
      <c r="BI499" s="5"/>
      <c r="BJ499" s="5" t="n">
        <f aca="false">10*LOG(Measurements!BJ499^2+Measurements!BK499^2)</f>
        <v>-76.3146214300434</v>
      </c>
      <c r="BK499" s="5"/>
      <c r="BL499" s="5" t="n">
        <f aca="false">10*LOG(Measurements!BL499^2+Measurements!BM499^2)</f>
        <v>-50.5180146945415</v>
      </c>
      <c r="BM499" s="5"/>
      <c r="BN499" s="5" t="e">
        <f aca="false">10*LOG(Measurements!BN499^2+Measurements!BO499^2)</f>
        <v>#VALUE!</v>
      </c>
      <c r="BO499" s="5"/>
      <c r="BP499" s="5" t="e">
        <f aca="false">10*LOG(Measurements!BP499^2+Measurements!BQ499^2)</f>
        <v>#VALUE!</v>
      </c>
      <c r="BQ499" s="5"/>
      <c r="BR499" s="5" t="e">
        <f aca="false">10*LOG(Measurements!BR499^2+Measurements!BS499^2)</f>
        <v>#VALUE!</v>
      </c>
      <c r="BS499" s="5"/>
      <c r="BT499" s="5" t="e">
        <f aca="false">10*LOG(Measurements!BT499^2+Measurements!BU499^2)</f>
        <v>#VALUE!</v>
      </c>
      <c r="BU499" s="5"/>
      <c r="BV499" s="5" t="n">
        <f aca="false">10*LOG(Measurements!BV499^2+Measurements!BW499^2)</f>
        <v>-14.2256406679182</v>
      </c>
      <c r="BW499" s="5"/>
      <c r="BX499" s="5" t="n">
        <f aca="false">10*LOG(Measurements!BX499^2+Measurements!BY499^2)</f>
        <v>-34.6965676317037</v>
      </c>
      <c r="BZ499" s="5" t="n">
        <f aca="false">10*LOG(Measurements!BZ499^2+Measurements!CA499^2)</f>
        <v>-43.8370320603208</v>
      </c>
      <c r="CB499" s="5" t="n">
        <f aca="false">10*LOG(Measurements!CB499^2+Measurements!CC499^2)</f>
        <v>-42.7614012962921</v>
      </c>
      <c r="CD499" s="5" t="e">
        <f aca="false">10*LOG(Measurements!CD499^2+Measurements!CE499^2)</f>
        <v>#VALUE!</v>
      </c>
      <c r="CF499" s="5" t="e">
        <f aca="false">10*LOG(Measurements!CF499^2+Measurements!CG499^2)</f>
        <v>#VALUE!</v>
      </c>
      <c r="CH499" s="5" t="e">
        <f aca="false">10*LOG(Measurements!CH499^2+Measurements!CI499^2)</f>
        <v>#VALUE!</v>
      </c>
      <c r="CJ499" s="5" t="e">
        <f aca="false">10*LOG(Measurements!CJ499^2+Measurements!CK499^2)</f>
        <v>#VALUE!</v>
      </c>
      <c r="CK499" s="5"/>
      <c r="CL499" s="5" t="e">
        <f aca="false">10*LOG(Measurements!CL499^2+Measurements!CM499^2)</f>
        <v>#VALUE!</v>
      </c>
      <c r="CM499" s="5"/>
      <c r="CN499" s="5" t="n">
        <f aca="false">10*LOG(Measurements!CN499^2+Measurements!CO499^2)</f>
        <v>-25.9588667993827</v>
      </c>
      <c r="CO499" s="5"/>
      <c r="CP499" s="5" t="n">
        <f aca="false">10*LOG(Measurements!CP499^2+Measurements!CQ499^2)</f>
        <v>-31.0381637581785</v>
      </c>
      <c r="CQ499" s="5"/>
      <c r="CR499" s="5" t="n">
        <f aca="false">10*LOG(Measurements!CR499^2+Measurements!CS499^2)</f>
        <v>-44.1932608025143</v>
      </c>
      <c r="CS499" s="5"/>
      <c r="CT499" s="5" t="e">
        <f aca="false">10*LOG(Measurements!CT499^2+Measurements!CU499^2)</f>
        <v>#VALUE!</v>
      </c>
      <c r="CU499" s="5"/>
      <c r="CV499" s="5" t="e">
        <f aca="false">10*LOG(Measurements!CV499^2+Measurements!CW499^2)</f>
        <v>#VALUE!</v>
      </c>
      <c r="CW499" s="5"/>
      <c r="CX499" s="5" t="e">
        <f aca="false">10*LOG(Measurements!CX499^2+Measurements!CY499^2)</f>
        <v>#VALUE!</v>
      </c>
      <c r="CY499" s="5"/>
      <c r="CZ499" s="5" t="e">
        <f aca="false">10*LOG(Measurements!CZ499^2+Measurements!DA499^2)</f>
        <v>#VALUE!</v>
      </c>
      <c r="DA499" s="5"/>
      <c r="DB499" s="5" t="e">
        <f aca="false">10*LOG(Measurements!DB499^2+Measurements!DC499^2)</f>
        <v>#VALUE!</v>
      </c>
      <c r="DC499" s="5"/>
      <c r="DD499" s="5" t="e">
        <f aca="false">10*LOG(Measurements!DD499^2+Measurements!DE499^2)</f>
        <v>#VALUE!</v>
      </c>
      <c r="DE499" s="5"/>
      <c r="DF499" s="5" t="n">
        <f aca="false">10*LOG(Measurements!DF499^2+Measurements!DG499^2)</f>
        <v>-16.2499774818677</v>
      </c>
      <c r="DG499" s="5"/>
      <c r="DH499" s="5" t="n">
        <f aca="false">10*LOG(Measurements!DH499^2+Measurements!DI499^2)</f>
        <v>-34.5816191834991</v>
      </c>
      <c r="DI499" s="5"/>
      <c r="DJ499" s="5" t="e">
        <f aca="false">10*LOG(Measurements!DJ499^2+Measurements!DK499^2)</f>
        <v>#VALUE!</v>
      </c>
      <c r="DK499" s="5"/>
      <c r="DL499" s="5" t="e">
        <f aca="false">10*LOG(Measurements!DL499^2+Measurements!DM499^2)</f>
        <v>#VALUE!</v>
      </c>
      <c r="DM499" s="5"/>
      <c r="DN499" s="5" t="e">
        <f aca="false">10*LOG(Measurements!DN499^2+Measurements!DO499^2)</f>
        <v>#VALUE!</v>
      </c>
      <c r="DO499" s="5"/>
      <c r="DP499" s="5" t="e">
        <f aca="false">10*LOG(Measurements!DP499^2+Measurements!DQ499^2)</f>
        <v>#VALUE!</v>
      </c>
      <c r="DQ499" s="5"/>
      <c r="DR499" s="5" t="e">
        <f aca="false">10*LOG(Measurements!DR499^2+Measurements!DS499^2)</f>
        <v>#VALUE!</v>
      </c>
      <c r="DS499" s="5"/>
      <c r="DT499" s="5" t="e">
        <f aca="false">10*LOG(Measurements!DT499^2+Measurements!DU499^2)</f>
        <v>#VALUE!</v>
      </c>
      <c r="DU499" s="5"/>
      <c r="DV499" s="5" t="e">
        <f aca="false">10*LOG(Measurements!DV499^2+Measurements!DW499^2)</f>
        <v>#VALUE!</v>
      </c>
      <c r="DW499" s="5"/>
      <c r="DX499" s="5" t="n">
        <f aca="false">10*LOG(Measurements!DX499^2+Measurements!DY499^2)</f>
        <v>-15.5193054170037</v>
      </c>
      <c r="DY499" s="5"/>
    </row>
    <row r="500" customFormat="false" ht="11.25" hidden="false" customHeight="false" outlineLevel="0" collapsed="false">
      <c r="A500" s="1" t="n">
        <v>494</v>
      </c>
      <c r="B500" s="5" t="n">
        <f aca="false">10*LOG(Measurements!B500^2+Measurements!C500^2)</f>
        <v>-15.8735641802171</v>
      </c>
      <c r="C500" s="5"/>
      <c r="D500" s="5" t="n">
        <f aca="false">10*LOG(Measurements!D500^2+Measurements!E500^2)</f>
        <v>-33.8212188615682</v>
      </c>
      <c r="E500" s="5"/>
      <c r="F500" s="5" t="n">
        <f aca="false">10*LOG(Measurements!F500^2+Measurements!G500^2)</f>
        <v>-39.1461780096235</v>
      </c>
      <c r="G500" s="5"/>
      <c r="H500" s="5" t="n">
        <f aca="false">10*LOG(Measurements!H500^2+Measurements!I500^2)</f>
        <v>-42.0225521841175</v>
      </c>
      <c r="I500" s="5"/>
      <c r="J500" s="5" t="n">
        <f aca="false">10*LOG(Measurements!J500^2+Measurements!K500^2)</f>
        <v>-45.1864733323199</v>
      </c>
      <c r="K500" s="5"/>
      <c r="L500" s="5" t="n">
        <f aca="false">10*LOG(Measurements!L500^2+Measurements!M500^2)</f>
        <v>-75.4397415185086</v>
      </c>
      <c r="M500" s="5"/>
      <c r="N500" s="5" t="n">
        <f aca="false">10*LOG(Measurements!N500^2+Measurements!O500^2)</f>
        <v>-77.3412072748422</v>
      </c>
      <c r="O500" s="5"/>
      <c r="P500" s="5" t="n">
        <f aca="false">10*LOG(Measurements!P500^2+Measurements!Q500^2)</f>
        <v>-73.145730535055</v>
      </c>
      <c r="Q500" s="5"/>
      <c r="R500" s="5" t="e">
        <f aca="false">10*LOG(Measurements!R500^2+Measurements!S500^2)</f>
        <v>#VALUE!</v>
      </c>
      <c r="S500" s="5"/>
      <c r="T500" s="5" t="n">
        <f aca="false">10*LOG(Measurements!T500^2+Measurements!U500^2)</f>
        <v>-21.5641334890926</v>
      </c>
      <c r="U500" s="5"/>
      <c r="V500" s="5" t="n">
        <f aca="false">10*LOG(Measurements!V500^2+Measurements!W500^2)</f>
        <v>-29.6569795778441</v>
      </c>
      <c r="W500" s="5"/>
      <c r="X500" s="5" t="n">
        <f aca="false">10*LOG(Measurements!X500^2+Measurements!Y500^2)</f>
        <v>-44.6140538648858</v>
      </c>
      <c r="Y500" s="5"/>
      <c r="Z500" s="5" t="n">
        <f aca="false">10*LOG(Measurements!Z500^2+Measurements!AA500^2)</f>
        <v>-73.0673965363419</v>
      </c>
      <c r="AA500" s="5"/>
      <c r="AB500" s="5" t="n">
        <f aca="false">10*LOG(Measurements!AB500^2+Measurements!AC500^2)</f>
        <v>-66.7602368630187</v>
      </c>
      <c r="AC500" s="5"/>
      <c r="AD500" s="5" t="n">
        <f aca="false">10*LOG(Measurements!AD500^2+Measurements!AE500^2)</f>
        <v>-77.102129751884</v>
      </c>
      <c r="AE500" s="5"/>
      <c r="AF500" s="5" t="n">
        <f aca="false">10*LOG(Measurements!AF500^2+Measurements!AG500^2)</f>
        <v>-70.6859728384497</v>
      </c>
      <c r="AG500" s="5"/>
      <c r="AH500" s="5" t="e">
        <f aca="false">10*LOG(Measurements!AH500^2+Measurements!AI500^2)</f>
        <v>#VALUE!</v>
      </c>
      <c r="AI500" s="5"/>
      <c r="AJ500" s="5" t="e">
        <f aca="false">10*LOG(Measurements!AJ500^2+Measurements!AK500^2)</f>
        <v>#VALUE!</v>
      </c>
      <c r="AK500" s="5"/>
      <c r="AL500" s="5" t="n">
        <f aca="false">10*LOG(Measurements!AL500^2+Measurements!AM500^2)</f>
        <v>-15.2018617207512</v>
      </c>
      <c r="AM500" s="5"/>
      <c r="AN500" s="5" t="n">
        <f aca="false">10*LOG(Measurements!AN500^2+Measurements!AO500^2)</f>
        <v>-31.8309282737272</v>
      </c>
      <c r="AO500" s="5"/>
      <c r="AP500" s="5" t="n">
        <f aca="false">10*LOG(Measurements!AP500^2+Measurements!AQ500^2)</f>
        <v>-74.5086862619309</v>
      </c>
      <c r="AQ500" s="5"/>
      <c r="AR500" s="5" t="n">
        <f aca="false">10*LOG(Measurements!AR500^2+Measurements!AS500^2)</f>
        <v>-75.0989645086976</v>
      </c>
      <c r="AS500" s="5"/>
      <c r="AT500" s="5" t="n">
        <f aca="false">10*LOG(Measurements!AT500^2+Measurements!AU500^2)</f>
        <v>-45.9548566661604</v>
      </c>
      <c r="AU500" s="5"/>
      <c r="AV500" s="5" t="n">
        <f aca="false">10*LOG(Measurements!AV500^2+Measurements!AW500^2)</f>
        <v>-77.5246576055411</v>
      </c>
      <c r="AW500" s="5"/>
      <c r="AX500" s="5" t="e">
        <f aca="false">10*LOG(Measurements!AX500^2+Measurements!AY500^2)</f>
        <v>#VALUE!</v>
      </c>
      <c r="AY500" s="5"/>
      <c r="AZ500" s="5" t="e">
        <f aca="false">10*LOG(Measurements!AZ500^2+Measurements!BA500^2)</f>
        <v>#VALUE!</v>
      </c>
      <c r="BA500" s="5"/>
      <c r="BB500" s="5" t="e">
        <f aca="false">10*LOG(Measurements!BB500^2+Measurements!BC500^2)</f>
        <v>#VALUE!</v>
      </c>
      <c r="BC500" s="5"/>
      <c r="BD500" s="5" t="n">
        <f aca="false">10*LOG(Measurements!BD500^2+Measurements!BE500^2)</f>
        <v>-16.5449260798464</v>
      </c>
      <c r="BE500" s="5"/>
      <c r="BF500" s="5" t="n">
        <f aca="false">10*LOG(Measurements!BF500^2+Measurements!BG500^2)</f>
        <v>-74.4838886625959</v>
      </c>
      <c r="BG500" s="5"/>
      <c r="BH500" s="5" t="n">
        <f aca="false">10*LOG(Measurements!BH500^2+Measurements!BI500^2)</f>
        <v>-85.2917458663983</v>
      </c>
      <c r="BI500" s="5"/>
      <c r="BJ500" s="5" t="n">
        <f aca="false">10*LOG(Measurements!BJ500^2+Measurements!BK500^2)</f>
        <v>-77.5489545785936</v>
      </c>
      <c r="BK500" s="5"/>
      <c r="BL500" s="5" t="n">
        <f aca="false">10*LOG(Measurements!BL500^2+Measurements!BM500^2)</f>
        <v>-50.5085257506875</v>
      </c>
      <c r="BM500" s="5"/>
      <c r="BN500" s="5" t="e">
        <f aca="false">10*LOG(Measurements!BN500^2+Measurements!BO500^2)</f>
        <v>#VALUE!</v>
      </c>
      <c r="BO500" s="5"/>
      <c r="BP500" s="5" t="e">
        <f aca="false">10*LOG(Measurements!BP500^2+Measurements!BQ500^2)</f>
        <v>#VALUE!</v>
      </c>
      <c r="BQ500" s="5"/>
      <c r="BR500" s="5" t="e">
        <f aca="false">10*LOG(Measurements!BR500^2+Measurements!BS500^2)</f>
        <v>#VALUE!</v>
      </c>
      <c r="BS500" s="5"/>
      <c r="BT500" s="5" t="e">
        <f aca="false">10*LOG(Measurements!BT500^2+Measurements!BU500^2)</f>
        <v>#VALUE!</v>
      </c>
      <c r="BU500" s="5"/>
      <c r="BV500" s="5" t="n">
        <f aca="false">10*LOG(Measurements!BV500^2+Measurements!BW500^2)</f>
        <v>-14.6371109804774</v>
      </c>
      <c r="BW500" s="5"/>
      <c r="BX500" s="5" t="n">
        <f aca="false">10*LOG(Measurements!BX500^2+Measurements!BY500^2)</f>
        <v>-34.5057752714618</v>
      </c>
      <c r="BZ500" s="5" t="n">
        <f aca="false">10*LOG(Measurements!BZ500^2+Measurements!CA500^2)</f>
        <v>-44.8414270687163</v>
      </c>
      <c r="CB500" s="5" t="n">
        <f aca="false">10*LOG(Measurements!CB500^2+Measurements!CC500^2)</f>
        <v>-42.4621111232454</v>
      </c>
      <c r="CD500" s="5" t="e">
        <f aca="false">10*LOG(Measurements!CD500^2+Measurements!CE500^2)</f>
        <v>#VALUE!</v>
      </c>
      <c r="CF500" s="5" t="e">
        <f aca="false">10*LOG(Measurements!CF500^2+Measurements!CG500^2)</f>
        <v>#VALUE!</v>
      </c>
      <c r="CH500" s="5" t="e">
        <f aca="false">10*LOG(Measurements!CH500^2+Measurements!CI500^2)</f>
        <v>#VALUE!</v>
      </c>
      <c r="CJ500" s="5" t="e">
        <f aca="false">10*LOG(Measurements!CJ500^2+Measurements!CK500^2)</f>
        <v>#VALUE!</v>
      </c>
      <c r="CK500" s="5"/>
      <c r="CL500" s="5" t="e">
        <f aca="false">10*LOG(Measurements!CL500^2+Measurements!CM500^2)</f>
        <v>#VALUE!</v>
      </c>
      <c r="CM500" s="5"/>
      <c r="CN500" s="5" t="n">
        <f aca="false">10*LOG(Measurements!CN500^2+Measurements!CO500^2)</f>
        <v>-26.476999529962</v>
      </c>
      <c r="CO500" s="5"/>
      <c r="CP500" s="5" t="n">
        <f aca="false">10*LOG(Measurements!CP500^2+Measurements!CQ500^2)</f>
        <v>-31.0143784582002</v>
      </c>
      <c r="CQ500" s="5"/>
      <c r="CR500" s="5" t="n">
        <f aca="false">10*LOG(Measurements!CR500^2+Measurements!CS500^2)</f>
        <v>-44.3213984129417</v>
      </c>
      <c r="CS500" s="5"/>
      <c r="CT500" s="5" t="e">
        <f aca="false">10*LOG(Measurements!CT500^2+Measurements!CU500^2)</f>
        <v>#VALUE!</v>
      </c>
      <c r="CU500" s="5"/>
      <c r="CV500" s="5" t="e">
        <f aca="false">10*LOG(Measurements!CV500^2+Measurements!CW500^2)</f>
        <v>#VALUE!</v>
      </c>
      <c r="CW500" s="5"/>
      <c r="CX500" s="5" t="e">
        <f aca="false">10*LOG(Measurements!CX500^2+Measurements!CY500^2)</f>
        <v>#VALUE!</v>
      </c>
      <c r="CY500" s="5"/>
      <c r="CZ500" s="5" t="e">
        <f aca="false">10*LOG(Measurements!CZ500^2+Measurements!DA500^2)</f>
        <v>#VALUE!</v>
      </c>
      <c r="DA500" s="5"/>
      <c r="DB500" s="5" t="e">
        <f aca="false">10*LOG(Measurements!DB500^2+Measurements!DC500^2)</f>
        <v>#VALUE!</v>
      </c>
      <c r="DC500" s="5"/>
      <c r="DD500" s="5" t="e">
        <f aca="false">10*LOG(Measurements!DD500^2+Measurements!DE500^2)</f>
        <v>#VALUE!</v>
      </c>
      <c r="DE500" s="5"/>
      <c r="DF500" s="5" t="n">
        <f aca="false">10*LOG(Measurements!DF500^2+Measurements!DG500^2)</f>
        <v>-16.4676369404726</v>
      </c>
      <c r="DG500" s="5"/>
      <c r="DH500" s="5" t="n">
        <f aca="false">10*LOG(Measurements!DH500^2+Measurements!DI500^2)</f>
        <v>-34.6065939885401</v>
      </c>
      <c r="DI500" s="5"/>
      <c r="DJ500" s="5" t="e">
        <f aca="false">10*LOG(Measurements!DJ500^2+Measurements!DK500^2)</f>
        <v>#VALUE!</v>
      </c>
      <c r="DK500" s="5"/>
      <c r="DL500" s="5" t="e">
        <f aca="false">10*LOG(Measurements!DL500^2+Measurements!DM500^2)</f>
        <v>#VALUE!</v>
      </c>
      <c r="DM500" s="5"/>
      <c r="DN500" s="5" t="e">
        <f aca="false">10*LOG(Measurements!DN500^2+Measurements!DO500^2)</f>
        <v>#VALUE!</v>
      </c>
      <c r="DO500" s="5"/>
      <c r="DP500" s="5" t="e">
        <f aca="false">10*LOG(Measurements!DP500^2+Measurements!DQ500^2)</f>
        <v>#VALUE!</v>
      </c>
      <c r="DQ500" s="5"/>
      <c r="DR500" s="5" t="e">
        <f aca="false">10*LOG(Measurements!DR500^2+Measurements!DS500^2)</f>
        <v>#VALUE!</v>
      </c>
      <c r="DS500" s="5"/>
      <c r="DT500" s="5" t="e">
        <f aca="false">10*LOG(Measurements!DT500^2+Measurements!DU500^2)</f>
        <v>#VALUE!</v>
      </c>
      <c r="DU500" s="5"/>
      <c r="DV500" s="5" t="e">
        <f aca="false">10*LOG(Measurements!DV500^2+Measurements!DW500^2)</f>
        <v>#VALUE!</v>
      </c>
      <c r="DW500" s="5"/>
      <c r="DX500" s="5" t="n">
        <f aca="false">10*LOG(Measurements!DX500^2+Measurements!DY500^2)</f>
        <v>-15.5865630972037</v>
      </c>
      <c r="DY500" s="5"/>
    </row>
    <row r="501" customFormat="false" ht="11.25" hidden="false" customHeight="false" outlineLevel="0" collapsed="false">
      <c r="A501" s="1" t="n">
        <v>495</v>
      </c>
      <c r="B501" s="5" t="n">
        <f aca="false">10*LOG(Measurements!B501^2+Measurements!C501^2)</f>
        <v>-16.0084111417644</v>
      </c>
      <c r="C501" s="5"/>
      <c r="D501" s="5" t="n">
        <f aca="false">10*LOG(Measurements!D501^2+Measurements!E501^2)</f>
        <v>-33.8614851385974</v>
      </c>
      <c r="E501" s="5"/>
      <c r="F501" s="5" t="n">
        <f aca="false">10*LOG(Measurements!F501^2+Measurements!G501^2)</f>
        <v>-38.2694167009558</v>
      </c>
      <c r="G501" s="5"/>
      <c r="H501" s="5" t="n">
        <f aca="false">10*LOG(Measurements!H501^2+Measurements!I501^2)</f>
        <v>-42.1001484611582</v>
      </c>
      <c r="I501" s="5"/>
      <c r="J501" s="5" t="n">
        <f aca="false">10*LOG(Measurements!J501^2+Measurements!K501^2)</f>
        <v>-45.1373003434148</v>
      </c>
      <c r="K501" s="5"/>
      <c r="L501" s="5" t="n">
        <f aca="false">10*LOG(Measurements!L501^2+Measurements!M501^2)</f>
        <v>-79.4427576773306</v>
      </c>
      <c r="M501" s="5"/>
      <c r="N501" s="5" t="n">
        <f aca="false">10*LOG(Measurements!N501^2+Measurements!O501^2)</f>
        <v>-74.289089299823</v>
      </c>
      <c r="O501" s="5"/>
      <c r="P501" s="5" t="n">
        <f aca="false">10*LOG(Measurements!P501^2+Measurements!Q501^2)</f>
        <v>-75.7433134682263</v>
      </c>
      <c r="Q501" s="5"/>
      <c r="R501" s="5" t="e">
        <f aca="false">10*LOG(Measurements!R501^2+Measurements!S501^2)</f>
        <v>#VALUE!</v>
      </c>
      <c r="S501" s="5"/>
      <c r="T501" s="5" t="n">
        <f aca="false">10*LOG(Measurements!T501^2+Measurements!U501^2)</f>
        <v>-22.1134094794836</v>
      </c>
      <c r="U501" s="5"/>
      <c r="V501" s="5" t="n">
        <f aca="false">10*LOG(Measurements!V501^2+Measurements!W501^2)</f>
        <v>-29.67136418955</v>
      </c>
      <c r="W501" s="5"/>
      <c r="X501" s="5" t="n">
        <f aca="false">10*LOG(Measurements!X501^2+Measurements!Y501^2)</f>
        <v>-44.8556613006027</v>
      </c>
      <c r="Y501" s="5"/>
      <c r="Z501" s="5" t="n">
        <f aca="false">10*LOG(Measurements!Z501^2+Measurements!AA501^2)</f>
        <v>-73.7763134410034</v>
      </c>
      <c r="AA501" s="5"/>
      <c r="AB501" s="5" t="n">
        <f aca="false">10*LOG(Measurements!AB501^2+Measurements!AC501^2)</f>
        <v>-66.8639526610868</v>
      </c>
      <c r="AC501" s="5"/>
      <c r="AD501" s="5" t="n">
        <f aca="false">10*LOG(Measurements!AD501^2+Measurements!AE501^2)</f>
        <v>-76.0762933523256</v>
      </c>
      <c r="AE501" s="5"/>
      <c r="AF501" s="5" t="n">
        <f aca="false">10*LOG(Measurements!AF501^2+Measurements!AG501^2)</f>
        <v>-70.2933063793717</v>
      </c>
      <c r="AG501" s="5"/>
      <c r="AH501" s="5" t="e">
        <f aca="false">10*LOG(Measurements!AH501^2+Measurements!AI501^2)</f>
        <v>#VALUE!</v>
      </c>
      <c r="AI501" s="5"/>
      <c r="AJ501" s="5" t="e">
        <f aca="false">10*LOG(Measurements!AJ501^2+Measurements!AK501^2)</f>
        <v>#VALUE!</v>
      </c>
      <c r="AK501" s="5"/>
      <c r="AL501" s="5" t="n">
        <f aca="false">10*LOG(Measurements!AL501^2+Measurements!AM501^2)</f>
        <v>-15.3655034899719</v>
      </c>
      <c r="AM501" s="5"/>
      <c r="AN501" s="5" t="n">
        <f aca="false">10*LOG(Measurements!AN501^2+Measurements!AO501^2)</f>
        <v>-31.9234955466816</v>
      </c>
      <c r="AO501" s="5"/>
      <c r="AP501" s="5" t="n">
        <f aca="false">10*LOG(Measurements!AP501^2+Measurements!AQ501^2)</f>
        <v>-72.5651860840417</v>
      </c>
      <c r="AQ501" s="5"/>
      <c r="AR501" s="5" t="n">
        <f aca="false">10*LOG(Measurements!AR501^2+Measurements!AS501^2)</f>
        <v>-77.2679742560774</v>
      </c>
      <c r="AS501" s="5"/>
      <c r="AT501" s="5" t="n">
        <f aca="false">10*LOG(Measurements!AT501^2+Measurements!AU501^2)</f>
        <v>-45.9749679174052</v>
      </c>
      <c r="AU501" s="5"/>
      <c r="AV501" s="5" t="n">
        <f aca="false">10*LOG(Measurements!AV501^2+Measurements!AW501^2)</f>
        <v>-92.7159918523386</v>
      </c>
      <c r="AW501" s="5"/>
      <c r="AX501" s="5" t="e">
        <f aca="false">10*LOG(Measurements!AX501^2+Measurements!AY501^2)</f>
        <v>#VALUE!</v>
      </c>
      <c r="AY501" s="5"/>
      <c r="AZ501" s="5" t="e">
        <f aca="false">10*LOG(Measurements!AZ501^2+Measurements!BA501^2)</f>
        <v>#VALUE!</v>
      </c>
      <c r="BA501" s="5"/>
      <c r="BB501" s="5" t="e">
        <f aca="false">10*LOG(Measurements!BB501^2+Measurements!BC501^2)</f>
        <v>#VALUE!</v>
      </c>
      <c r="BC501" s="5"/>
      <c r="BD501" s="5" t="n">
        <f aca="false">10*LOG(Measurements!BD501^2+Measurements!BE501^2)</f>
        <v>-16.9304218250795</v>
      </c>
      <c r="BE501" s="5"/>
      <c r="BF501" s="5" t="n">
        <f aca="false">10*LOG(Measurements!BF501^2+Measurements!BG501^2)</f>
        <v>-73.5071407021731</v>
      </c>
      <c r="BG501" s="5"/>
      <c r="BH501" s="5" t="n">
        <f aca="false">10*LOG(Measurements!BH501^2+Measurements!BI501^2)</f>
        <v>-90.5804539088391</v>
      </c>
      <c r="BI501" s="5"/>
      <c r="BJ501" s="5" t="n">
        <f aca="false">10*LOG(Measurements!BJ501^2+Measurements!BK501^2)</f>
        <v>-76.943011787643</v>
      </c>
      <c r="BK501" s="5"/>
      <c r="BL501" s="5" t="n">
        <f aca="false">10*LOG(Measurements!BL501^2+Measurements!BM501^2)</f>
        <v>-50.5191949225512</v>
      </c>
      <c r="BM501" s="5"/>
      <c r="BN501" s="5" t="e">
        <f aca="false">10*LOG(Measurements!BN501^2+Measurements!BO501^2)</f>
        <v>#VALUE!</v>
      </c>
      <c r="BO501" s="5"/>
      <c r="BP501" s="5" t="e">
        <f aca="false">10*LOG(Measurements!BP501^2+Measurements!BQ501^2)</f>
        <v>#VALUE!</v>
      </c>
      <c r="BQ501" s="5"/>
      <c r="BR501" s="5" t="e">
        <f aca="false">10*LOG(Measurements!BR501^2+Measurements!BS501^2)</f>
        <v>#VALUE!</v>
      </c>
      <c r="BS501" s="5"/>
      <c r="BT501" s="5" t="e">
        <f aca="false">10*LOG(Measurements!BT501^2+Measurements!BU501^2)</f>
        <v>#VALUE!</v>
      </c>
      <c r="BU501" s="5"/>
      <c r="BV501" s="5" t="n">
        <f aca="false">10*LOG(Measurements!BV501^2+Measurements!BW501^2)</f>
        <v>-15.3099131840754</v>
      </c>
      <c r="BW501" s="5"/>
      <c r="BX501" s="5" t="n">
        <f aca="false">10*LOG(Measurements!BX501^2+Measurements!BY501^2)</f>
        <v>-34.4025781755089</v>
      </c>
      <c r="BZ501" s="5" t="n">
        <f aca="false">10*LOG(Measurements!BZ501^2+Measurements!CA501^2)</f>
        <v>-45.0234439444488</v>
      </c>
      <c r="CB501" s="5" t="n">
        <f aca="false">10*LOG(Measurements!CB501^2+Measurements!CC501^2)</f>
        <v>-42.2107955235834</v>
      </c>
      <c r="CD501" s="5" t="e">
        <f aca="false">10*LOG(Measurements!CD501^2+Measurements!CE501^2)</f>
        <v>#VALUE!</v>
      </c>
      <c r="CF501" s="5" t="e">
        <f aca="false">10*LOG(Measurements!CF501^2+Measurements!CG501^2)</f>
        <v>#VALUE!</v>
      </c>
      <c r="CH501" s="5" t="e">
        <f aca="false">10*LOG(Measurements!CH501^2+Measurements!CI501^2)</f>
        <v>#VALUE!</v>
      </c>
      <c r="CJ501" s="5" t="e">
        <f aca="false">10*LOG(Measurements!CJ501^2+Measurements!CK501^2)</f>
        <v>#VALUE!</v>
      </c>
      <c r="CK501" s="5"/>
      <c r="CL501" s="5" t="e">
        <f aca="false">10*LOG(Measurements!CL501^2+Measurements!CM501^2)</f>
        <v>#VALUE!</v>
      </c>
      <c r="CM501" s="5"/>
      <c r="CN501" s="5" t="n">
        <f aca="false">10*LOG(Measurements!CN501^2+Measurements!CO501^2)</f>
        <v>-27.0137563566531</v>
      </c>
      <c r="CO501" s="5"/>
      <c r="CP501" s="5" t="n">
        <f aca="false">10*LOG(Measurements!CP501^2+Measurements!CQ501^2)</f>
        <v>-30.982167155292</v>
      </c>
      <c r="CQ501" s="5"/>
      <c r="CR501" s="5" t="n">
        <f aca="false">10*LOG(Measurements!CR501^2+Measurements!CS501^2)</f>
        <v>-44.4566998075373</v>
      </c>
      <c r="CS501" s="5"/>
      <c r="CT501" s="5" t="e">
        <f aca="false">10*LOG(Measurements!CT501^2+Measurements!CU501^2)</f>
        <v>#VALUE!</v>
      </c>
      <c r="CU501" s="5"/>
      <c r="CV501" s="5" t="e">
        <f aca="false">10*LOG(Measurements!CV501^2+Measurements!CW501^2)</f>
        <v>#VALUE!</v>
      </c>
      <c r="CW501" s="5"/>
      <c r="CX501" s="5" t="e">
        <f aca="false">10*LOG(Measurements!CX501^2+Measurements!CY501^2)</f>
        <v>#VALUE!</v>
      </c>
      <c r="CY501" s="5"/>
      <c r="CZ501" s="5" t="e">
        <f aca="false">10*LOG(Measurements!CZ501^2+Measurements!DA501^2)</f>
        <v>#VALUE!</v>
      </c>
      <c r="DA501" s="5"/>
      <c r="DB501" s="5" t="e">
        <f aca="false">10*LOG(Measurements!DB501^2+Measurements!DC501^2)</f>
        <v>#VALUE!</v>
      </c>
      <c r="DC501" s="5"/>
      <c r="DD501" s="5" t="e">
        <f aca="false">10*LOG(Measurements!DD501^2+Measurements!DE501^2)</f>
        <v>#VALUE!</v>
      </c>
      <c r="DE501" s="5"/>
      <c r="DF501" s="5" t="n">
        <f aca="false">10*LOG(Measurements!DF501^2+Measurements!DG501^2)</f>
        <v>-16.6982477495895</v>
      </c>
      <c r="DG501" s="5"/>
      <c r="DH501" s="5" t="n">
        <f aca="false">10*LOG(Measurements!DH501^2+Measurements!DI501^2)</f>
        <v>-34.505922468055</v>
      </c>
      <c r="DI501" s="5"/>
      <c r="DJ501" s="5" t="e">
        <f aca="false">10*LOG(Measurements!DJ501^2+Measurements!DK501^2)</f>
        <v>#VALUE!</v>
      </c>
      <c r="DK501" s="5"/>
      <c r="DL501" s="5" t="e">
        <f aca="false">10*LOG(Measurements!DL501^2+Measurements!DM501^2)</f>
        <v>#VALUE!</v>
      </c>
      <c r="DM501" s="5"/>
      <c r="DN501" s="5" t="e">
        <f aca="false">10*LOG(Measurements!DN501^2+Measurements!DO501^2)</f>
        <v>#VALUE!</v>
      </c>
      <c r="DO501" s="5"/>
      <c r="DP501" s="5" t="e">
        <f aca="false">10*LOG(Measurements!DP501^2+Measurements!DQ501^2)</f>
        <v>#VALUE!</v>
      </c>
      <c r="DQ501" s="5"/>
      <c r="DR501" s="5" t="e">
        <f aca="false">10*LOG(Measurements!DR501^2+Measurements!DS501^2)</f>
        <v>#VALUE!</v>
      </c>
      <c r="DS501" s="5"/>
      <c r="DT501" s="5" t="e">
        <f aca="false">10*LOG(Measurements!DT501^2+Measurements!DU501^2)</f>
        <v>#VALUE!</v>
      </c>
      <c r="DU501" s="5"/>
      <c r="DV501" s="5" t="e">
        <f aca="false">10*LOG(Measurements!DV501^2+Measurements!DW501^2)</f>
        <v>#VALUE!</v>
      </c>
      <c r="DW501" s="5"/>
      <c r="DX501" s="5" t="n">
        <f aca="false">10*LOG(Measurements!DX501^2+Measurements!DY501^2)</f>
        <v>-16.024550845006</v>
      </c>
      <c r="DY501" s="5"/>
    </row>
    <row r="502" customFormat="false" ht="11.25" hidden="false" customHeight="false" outlineLevel="0" collapsed="false">
      <c r="A502" s="1" t="n">
        <v>496</v>
      </c>
      <c r="B502" s="5" t="n">
        <f aca="false">10*LOG(Measurements!B502^2+Measurements!C502^2)</f>
        <v>-16.1495638980801</v>
      </c>
      <c r="C502" s="5"/>
      <c r="D502" s="5" t="n">
        <f aca="false">10*LOG(Measurements!D502^2+Measurements!E502^2)</f>
        <v>-34.0862047318538</v>
      </c>
      <c r="E502" s="5"/>
      <c r="F502" s="5" t="n">
        <f aca="false">10*LOG(Measurements!F502^2+Measurements!G502^2)</f>
        <v>-37.5459876009952</v>
      </c>
      <c r="G502" s="5"/>
      <c r="H502" s="5" t="n">
        <f aca="false">10*LOG(Measurements!H502^2+Measurements!I502^2)</f>
        <v>-41.9694599414599</v>
      </c>
      <c r="I502" s="5"/>
      <c r="J502" s="5" t="n">
        <f aca="false">10*LOG(Measurements!J502^2+Measurements!K502^2)</f>
        <v>-45.2094561547242</v>
      </c>
      <c r="K502" s="5"/>
      <c r="L502" s="5" t="n">
        <f aca="false">10*LOG(Measurements!L502^2+Measurements!M502^2)</f>
        <v>-76.725840229232</v>
      </c>
      <c r="M502" s="5"/>
      <c r="N502" s="5" t="n">
        <f aca="false">10*LOG(Measurements!N502^2+Measurements!O502^2)</f>
        <v>-77.5035189594035</v>
      </c>
      <c r="O502" s="5"/>
      <c r="P502" s="5" t="n">
        <f aca="false">10*LOG(Measurements!P502^2+Measurements!Q502^2)</f>
        <v>-72.353612988186</v>
      </c>
      <c r="Q502" s="5"/>
      <c r="R502" s="5" t="e">
        <f aca="false">10*LOG(Measurements!R502^2+Measurements!S502^2)</f>
        <v>#VALUE!</v>
      </c>
      <c r="S502" s="5"/>
      <c r="T502" s="5" t="n">
        <f aca="false">10*LOG(Measurements!T502^2+Measurements!U502^2)</f>
        <v>-22.4483540510301</v>
      </c>
      <c r="U502" s="5"/>
      <c r="V502" s="5" t="n">
        <f aca="false">10*LOG(Measurements!V502^2+Measurements!W502^2)</f>
        <v>-29.7110909785014</v>
      </c>
      <c r="W502" s="5"/>
      <c r="X502" s="5" t="n">
        <f aca="false">10*LOG(Measurements!X502^2+Measurements!Y502^2)</f>
        <v>-45.0731088409563</v>
      </c>
      <c r="Y502" s="5"/>
      <c r="Z502" s="5" t="n">
        <f aca="false">10*LOG(Measurements!Z502^2+Measurements!AA502^2)</f>
        <v>-72.498925344951</v>
      </c>
      <c r="AA502" s="5"/>
      <c r="AB502" s="5" t="n">
        <f aca="false">10*LOG(Measurements!AB502^2+Measurements!AC502^2)</f>
        <v>-66.2963911490619</v>
      </c>
      <c r="AC502" s="5"/>
      <c r="AD502" s="5" t="n">
        <f aca="false">10*LOG(Measurements!AD502^2+Measurements!AE502^2)</f>
        <v>-74.5107481727509</v>
      </c>
      <c r="AE502" s="5"/>
      <c r="AF502" s="5" t="n">
        <f aca="false">10*LOG(Measurements!AF502^2+Measurements!AG502^2)</f>
        <v>-71.0033432332255</v>
      </c>
      <c r="AG502" s="5"/>
      <c r="AH502" s="5" t="e">
        <f aca="false">10*LOG(Measurements!AH502^2+Measurements!AI502^2)</f>
        <v>#VALUE!</v>
      </c>
      <c r="AI502" s="5"/>
      <c r="AJ502" s="5" t="e">
        <f aca="false">10*LOG(Measurements!AJ502^2+Measurements!AK502^2)</f>
        <v>#VALUE!</v>
      </c>
      <c r="AK502" s="5"/>
      <c r="AL502" s="5" t="n">
        <f aca="false">10*LOG(Measurements!AL502^2+Measurements!AM502^2)</f>
        <v>-16.0215355359213</v>
      </c>
      <c r="AM502" s="5"/>
      <c r="AN502" s="5" t="n">
        <f aca="false">10*LOG(Measurements!AN502^2+Measurements!AO502^2)</f>
        <v>-32.0566566873211</v>
      </c>
      <c r="AO502" s="5"/>
      <c r="AP502" s="5" t="n">
        <f aca="false">10*LOG(Measurements!AP502^2+Measurements!AQ502^2)</f>
        <v>-74.8384071991031</v>
      </c>
      <c r="AQ502" s="5"/>
      <c r="AR502" s="5" t="n">
        <f aca="false">10*LOG(Measurements!AR502^2+Measurements!AS502^2)</f>
        <v>-76.2334362704305</v>
      </c>
      <c r="AS502" s="5"/>
      <c r="AT502" s="5" t="n">
        <f aca="false">10*LOG(Measurements!AT502^2+Measurements!AU502^2)</f>
        <v>-45.9999670508998</v>
      </c>
      <c r="AU502" s="5"/>
      <c r="AV502" s="5" t="n">
        <f aca="false">10*LOG(Measurements!AV502^2+Measurements!AW502^2)</f>
        <v>-75.6151906020569</v>
      </c>
      <c r="AW502" s="5"/>
      <c r="AX502" s="5" t="e">
        <f aca="false">10*LOG(Measurements!AX502^2+Measurements!AY502^2)</f>
        <v>#VALUE!</v>
      </c>
      <c r="AY502" s="5"/>
      <c r="AZ502" s="5" t="e">
        <f aca="false">10*LOG(Measurements!AZ502^2+Measurements!BA502^2)</f>
        <v>#VALUE!</v>
      </c>
      <c r="BA502" s="5"/>
      <c r="BB502" s="5" t="e">
        <f aca="false">10*LOG(Measurements!BB502^2+Measurements!BC502^2)</f>
        <v>#VALUE!</v>
      </c>
      <c r="BC502" s="5"/>
      <c r="BD502" s="5" t="n">
        <f aca="false">10*LOG(Measurements!BD502^2+Measurements!BE502^2)</f>
        <v>-17.4176385940191</v>
      </c>
      <c r="BE502" s="5"/>
      <c r="BF502" s="5" t="n">
        <f aca="false">10*LOG(Measurements!BF502^2+Measurements!BG502^2)</f>
        <v>-73.1248870370491</v>
      </c>
      <c r="BG502" s="5"/>
      <c r="BH502" s="5" t="n">
        <f aca="false">10*LOG(Measurements!BH502^2+Measurements!BI502^2)</f>
        <v>-81.4605109626035</v>
      </c>
      <c r="BI502" s="5"/>
      <c r="BJ502" s="5" t="n">
        <f aca="false">10*LOG(Measurements!BJ502^2+Measurements!BK502^2)</f>
        <v>-77.6905875179696</v>
      </c>
      <c r="BK502" s="5"/>
      <c r="BL502" s="5" t="n">
        <f aca="false">10*LOG(Measurements!BL502^2+Measurements!BM502^2)</f>
        <v>-50.6043061615691</v>
      </c>
      <c r="BM502" s="5"/>
      <c r="BN502" s="5" t="e">
        <f aca="false">10*LOG(Measurements!BN502^2+Measurements!BO502^2)</f>
        <v>#VALUE!</v>
      </c>
      <c r="BO502" s="5"/>
      <c r="BP502" s="5" t="e">
        <f aca="false">10*LOG(Measurements!BP502^2+Measurements!BQ502^2)</f>
        <v>#VALUE!</v>
      </c>
      <c r="BQ502" s="5"/>
      <c r="BR502" s="5" t="e">
        <f aca="false">10*LOG(Measurements!BR502^2+Measurements!BS502^2)</f>
        <v>#VALUE!</v>
      </c>
      <c r="BS502" s="5"/>
      <c r="BT502" s="5" t="e">
        <f aca="false">10*LOG(Measurements!BT502^2+Measurements!BU502^2)</f>
        <v>#VALUE!</v>
      </c>
      <c r="BU502" s="5"/>
      <c r="BV502" s="5" t="n">
        <f aca="false">10*LOG(Measurements!BV502^2+Measurements!BW502^2)</f>
        <v>-15.8948761468087</v>
      </c>
      <c r="BW502" s="5"/>
      <c r="BX502" s="5" t="n">
        <f aca="false">10*LOG(Measurements!BX502^2+Measurements!BY502^2)</f>
        <v>-34.3344677280112</v>
      </c>
      <c r="BZ502" s="5" t="n">
        <f aca="false">10*LOG(Measurements!BZ502^2+Measurements!CA502^2)</f>
        <v>-44.7193896019057</v>
      </c>
      <c r="CB502" s="5" t="n">
        <f aca="false">10*LOG(Measurements!CB502^2+Measurements!CC502^2)</f>
        <v>-42.1009294343589</v>
      </c>
      <c r="CD502" s="5" t="e">
        <f aca="false">10*LOG(Measurements!CD502^2+Measurements!CE502^2)</f>
        <v>#VALUE!</v>
      </c>
      <c r="CF502" s="5" t="e">
        <f aca="false">10*LOG(Measurements!CF502^2+Measurements!CG502^2)</f>
        <v>#VALUE!</v>
      </c>
      <c r="CH502" s="5" t="e">
        <f aca="false">10*LOG(Measurements!CH502^2+Measurements!CI502^2)</f>
        <v>#VALUE!</v>
      </c>
      <c r="CJ502" s="5" t="e">
        <f aca="false">10*LOG(Measurements!CJ502^2+Measurements!CK502^2)</f>
        <v>#VALUE!</v>
      </c>
      <c r="CK502" s="5"/>
      <c r="CL502" s="5" t="e">
        <f aca="false">10*LOG(Measurements!CL502^2+Measurements!CM502^2)</f>
        <v>#VALUE!</v>
      </c>
      <c r="CM502" s="5"/>
      <c r="CN502" s="5" t="n">
        <f aca="false">10*LOG(Measurements!CN502^2+Measurements!CO502^2)</f>
        <v>-26.5818653807929</v>
      </c>
      <c r="CO502" s="5"/>
      <c r="CP502" s="5" t="n">
        <f aca="false">10*LOG(Measurements!CP502^2+Measurements!CQ502^2)</f>
        <v>-30.95541731095</v>
      </c>
      <c r="CQ502" s="5"/>
      <c r="CR502" s="5" t="n">
        <f aca="false">10*LOG(Measurements!CR502^2+Measurements!CS502^2)</f>
        <v>-44.6268588693068</v>
      </c>
      <c r="CS502" s="5"/>
      <c r="CT502" s="5" t="e">
        <f aca="false">10*LOG(Measurements!CT502^2+Measurements!CU502^2)</f>
        <v>#VALUE!</v>
      </c>
      <c r="CU502" s="5"/>
      <c r="CV502" s="5" t="e">
        <f aca="false">10*LOG(Measurements!CV502^2+Measurements!CW502^2)</f>
        <v>#VALUE!</v>
      </c>
      <c r="CW502" s="5"/>
      <c r="CX502" s="5" t="e">
        <f aca="false">10*LOG(Measurements!CX502^2+Measurements!CY502^2)</f>
        <v>#VALUE!</v>
      </c>
      <c r="CY502" s="5"/>
      <c r="CZ502" s="5" t="e">
        <f aca="false">10*LOG(Measurements!CZ502^2+Measurements!DA502^2)</f>
        <v>#VALUE!</v>
      </c>
      <c r="DA502" s="5"/>
      <c r="DB502" s="5" t="e">
        <f aca="false">10*LOG(Measurements!DB502^2+Measurements!DC502^2)</f>
        <v>#VALUE!</v>
      </c>
      <c r="DC502" s="5"/>
      <c r="DD502" s="5" t="e">
        <f aca="false">10*LOG(Measurements!DD502^2+Measurements!DE502^2)</f>
        <v>#VALUE!</v>
      </c>
      <c r="DE502" s="5"/>
      <c r="DF502" s="5" t="n">
        <f aca="false">10*LOG(Measurements!DF502^2+Measurements!DG502^2)</f>
        <v>-17.1213321474456</v>
      </c>
      <c r="DG502" s="5"/>
      <c r="DH502" s="5" t="n">
        <f aca="false">10*LOG(Measurements!DH502^2+Measurements!DI502^2)</f>
        <v>-34.4385071005551</v>
      </c>
      <c r="DI502" s="5"/>
      <c r="DJ502" s="5" t="e">
        <f aca="false">10*LOG(Measurements!DJ502^2+Measurements!DK502^2)</f>
        <v>#VALUE!</v>
      </c>
      <c r="DK502" s="5"/>
      <c r="DL502" s="5" t="e">
        <f aca="false">10*LOG(Measurements!DL502^2+Measurements!DM502^2)</f>
        <v>#VALUE!</v>
      </c>
      <c r="DM502" s="5"/>
      <c r="DN502" s="5" t="e">
        <f aca="false">10*LOG(Measurements!DN502^2+Measurements!DO502^2)</f>
        <v>#VALUE!</v>
      </c>
      <c r="DO502" s="5"/>
      <c r="DP502" s="5" t="e">
        <f aca="false">10*LOG(Measurements!DP502^2+Measurements!DQ502^2)</f>
        <v>#VALUE!</v>
      </c>
      <c r="DQ502" s="5"/>
      <c r="DR502" s="5" t="e">
        <f aca="false">10*LOG(Measurements!DR502^2+Measurements!DS502^2)</f>
        <v>#VALUE!</v>
      </c>
      <c r="DS502" s="5"/>
      <c r="DT502" s="5" t="e">
        <f aca="false">10*LOG(Measurements!DT502^2+Measurements!DU502^2)</f>
        <v>#VALUE!</v>
      </c>
      <c r="DU502" s="5"/>
      <c r="DV502" s="5" t="e">
        <f aca="false">10*LOG(Measurements!DV502^2+Measurements!DW502^2)</f>
        <v>#VALUE!</v>
      </c>
      <c r="DW502" s="5"/>
      <c r="DX502" s="5" t="n">
        <f aca="false">10*LOG(Measurements!DX502^2+Measurements!DY502^2)</f>
        <v>-16.7944306297258</v>
      </c>
      <c r="DY502" s="5"/>
    </row>
    <row r="503" customFormat="false" ht="11.25" hidden="false" customHeight="false" outlineLevel="0" collapsed="false">
      <c r="A503" s="1" t="n">
        <v>497</v>
      </c>
      <c r="B503" s="5" t="n">
        <f aca="false">10*LOG(Measurements!B503^2+Measurements!C503^2)</f>
        <v>-16.2357720667972</v>
      </c>
      <c r="C503" s="5"/>
      <c r="D503" s="5" t="n">
        <f aca="false">10*LOG(Measurements!D503^2+Measurements!E503^2)</f>
        <v>-34.3936046860226</v>
      </c>
      <c r="E503" s="5"/>
      <c r="F503" s="5" t="n">
        <f aca="false">10*LOG(Measurements!F503^2+Measurements!G503^2)</f>
        <v>-36.8583368514313</v>
      </c>
      <c r="G503" s="5"/>
      <c r="H503" s="5" t="n">
        <f aca="false">10*LOG(Measurements!H503^2+Measurements!I503^2)</f>
        <v>-41.7159145497781</v>
      </c>
      <c r="I503" s="5"/>
      <c r="J503" s="5" t="n">
        <f aca="false">10*LOG(Measurements!J503^2+Measurements!K503^2)</f>
        <v>-45.2033599143169</v>
      </c>
      <c r="K503" s="5"/>
      <c r="L503" s="5" t="n">
        <f aca="false">10*LOG(Measurements!L503^2+Measurements!M503^2)</f>
        <v>-78.3371035181621</v>
      </c>
      <c r="M503" s="5"/>
      <c r="N503" s="5" t="n">
        <f aca="false">10*LOG(Measurements!N503^2+Measurements!O503^2)</f>
        <v>-74.3868615522068</v>
      </c>
      <c r="O503" s="5"/>
      <c r="P503" s="5" t="n">
        <f aca="false">10*LOG(Measurements!P503^2+Measurements!Q503^2)</f>
        <v>-74.0727092235618</v>
      </c>
      <c r="Q503" s="5"/>
      <c r="R503" s="5" t="e">
        <f aca="false">10*LOG(Measurements!R503^2+Measurements!S503^2)</f>
        <v>#VALUE!</v>
      </c>
      <c r="S503" s="5"/>
      <c r="T503" s="5" t="n">
        <f aca="false">10*LOG(Measurements!T503^2+Measurements!U503^2)</f>
        <v>-22.8445958044876</v>
      </c>
      <c r="U503" s="5"/>
      <c r="V503" s="5" t="n">
        <f aca="false">10*LOG(Measurements!V503^2+Measurements!W503^2)</f>
        <v>-29.7085634326358</v>
      </c>
      <c r="W503" s="5"/>
      <c r="X503" s="5" t="n">
        <f aca="false">10*LOG(Measurements!X503^2+Measurements!Y503^2)</f>
        <v>-45.2497340103556</v>
      </c>
      <c r="Y503" s="5"/>
      <c r="Z503" s="5" t="n">
        <f aca="false">10*LOG(Measurements!Z503^2+Measurements!AA503^2)</f>
        <v>-74.347658928363</v>
      </c>
      <c r="AA503" s="5"/>
      <c r="AB503" s="5" t="n">
        <f aca="false">10*LOG(Measurements!AB503^2+Measurements!AC503^2)</f>
        <v>-67.5548282064343</v>
      </c>
      <c r="AC503" s="5"/>
      <c r="AD503" s="5" t="n">
        <f aca="false">10*LOG(Measurements!AD503^2+Measurements!AE503^2)</f>
        <v>-78.2521688873439</v>
      </c>
      <c r="AE503" s="5"/>
      <c r="AF503" s="5" t="n">
        <f aca="false">10*LOG(Measurements!AF503^2+Measurements!AG503^2)</f>
        <v>-69.3797894447149</v>
      </c>
      <c r="AG503" s="5"/>
      <c r="AH503" s="5" t="e">
        <f aca="false">10*LOG(Measurements!AH503^2+Measurements!AI503^2)</f>
        <v>#VALUE!</v>
      </c>
      <c r="AI503" s="5"/>
      <c r="AJ503" s="5" t="e">
        <f aca="false">10*LOG(Measurements!AJ503^2+Measurements!AK503^2)</f>
        <v>#VALUE!</v>
      </c>
      <c r="AK503" s="5"/>
      <c r="AL503" s="5" t="n">
        <f aca="false">10*LOG(Measurements!AL503^2+Measurements!AM503^2)</f>
        <v>-16.9730431364289</v>
      </c>
      <c r="AM503" s="5"/>
      <c r="AN503" s="5" t="n">
        <f aca="false">10*LOG(Measurements!AN503^2+Measurements!AO503^2)</f>
        <v>-32.1059937429542</v>
      </c>
      <c r="AO503" s="5"/>
      <c r="AP503" s="5" t="n">
        <f aca="false">10*LOG(Measurements!AP503^2+Measurements!AQ503^2)</f>
        <v>-73.0536824747395</v>
      </c>
      <c r="AQ503" s="5"/>
      <c r="AR503" s="5" t="n">
        <f aca="false">10*LOG(Measurements!AR503^2+Measurements!AS503^2)</f>
        <v>-80.2057200207148</v>
      </c>
      <c r="AS503" s="5"/>
      <c r="AT503" s="5" t="n">
        <f aca="false">10*LOG(Measurements!AT503^2+Measurements!AU503^2)</f>
        <v>-45.937279088427</v>
      </c>
      <c r="AU503" s="5"/>
      <c r="AV503" s="5" t="n">
        <f aca="false">10*LOG(Measurements!AV503^2+Measurements!AW503^2)</f>
        <v>-94.350695564823</v>
      </c>
      <c r="AW503" s="5"/>
      <c r="AX503" s="5" t="e">
        <f aca="false">10*LOG(Measurements!AX503^2+Measurements!AY503^2)</f>
        <v>#VALUE!</v>
      </c>
      <c r="AY503" s="5"/>
      <c r="AZ503" s="5" t="e">
        <f aca="false">10*LOG(Measurements!AZ503^2+Measurements!BA503^2)</f>
        <v>#VALUE!</v>
      </c>
      <c r="BA503" s="5"/>
      <c r="BB503" s="5" t="e">
        <f aca="false">10*LOG(Measurements!BB503^2+Measurements!BC503^2)</f>
        <v>#VALUE!</v>
      </c>
      <c r="BC503" s="5"/>
      <c r="BD503" s="5" t="n">
        <f aca="false">10*LOG(Measurements!BD503^2+Measurements!BE503^2)</f>
        <v>-18.1936548308374</v>
      </c>
      <c r="BE503" s="5"/>
      <c r="BF503" s="5" t="n">
        <f aca="false">10*LOG(Measurements!BF503^2+Measurements!BG503^2)</f>
        <v>-72.4611021392793</v>
      </c>
      <c r="BG503" s="5"/>
      <c r="BH503" s="5" t="n">
        <f aca="false">10*LOG(Measurements!BH503^2+Measurements!BI503^2)</f>
        <v>-85.0675196972248</v>
      </c>
      <c r="BI503" s="5"/>
      <c r="BJ503" s="5" t="n">
        <f aca="false">10*LOG(Measurements!BJ503^2+Measurements!BK503^2)</f>
        <v>-78.2875007703747</v>
      </c>
      <c r="BK503" s="5"/>
      <c r="BL503" s="5" t="n">
        <f aca="false">10*LOG(Measurements!BL503^2+Measurements!BM503^2)</f>
        <v>-50.6032851994136</v>
      </c>
      <c r="BM503" s="5"/>
      <c r="BN503" s="5" t="e">
        <f aca="false">10*LOG(Measurements!BN503^2+Measurements!BO503^2)</f>
        <v>#VALUE!</v>
      </c>
      <c r="BO503" s="5"/>
      <c r="BP503" s="5" t="e">
        <f aca="false">10*LOG(Measurements!BP503^2+Measurements!BQ503^2)</f>
        <v>#VALUE!</v>
      </c>
      <c r="BQ503" s="5"/>
      <c r="BR503" s="5" t="e">
        <f aca="false">10*LOG(Measurements!BR503^2+Measurements!BS503^2)</f>
        <v>#VALUE!</v>
      </c>
      <c r="BS503" s="5"/>
      <c r="BT503" s="5" t="e">
        <f aca="false">10*LOG(Measurements!BT503^2+Measurements!BU503^2)</f>
        <v>#VALUE!</v>
      </c>
      <c r="BU503" s="5"/>
      <c r="BV503" s="5" t="n">
        <f aca="false">10*LOG(Measurements!BV503^2+Measurements!BW503^2)</f>
        <v>-16.4651970166618</v>
      </c>
      <c r="BW503" s="5"/>
      <c r="BX503" s="5" t="n">
        <f aca="false">10*LOG(Measurements!BX503^2+Measurements!BY503^2)</f>
        <v>-34.3434896225111</v>
      </c>
      <c r="BZ503" s="5" t="n">
        <f aca="false">10*LOG(Measurements!BZ503^2+Measurements!CA503^2)</f>
        <v>-44.3600034533649</v>
      </c>
      <c r="CB503" s="5" t="n">
        <f aca="false">10*LOG(Measurements!CB503^2+Measurements!CC503^2)</f>
        <v>-41.6651282448376</v>
      </c>
      <c r="CD503" s="5" t="e">
        <f aca="false">10*LOG(Measurements!CD503^2+Measurements!CE503^2)</f>
        <v>#VALUE!</v>
      </c>
      <c r="CF503" s="5" t="e">
        <f aca="false">10*LOG(Measurements!CF503^2+Measurements!CG503^2)</f>
        <v>#VALUE!</v>
      </c>
      <c r="CH503" s="5" t="e">
        <f aca="false">10*LOG(Measurements!CH503^2+Measurements!CI503^2)</f>
        <v>#VALUE!</v>
      </c>
      <c r="CJ503" s="5" t="e">
        <f aca="false">10*LOG(Measurements!CJ503^2+Measurements!CK503^2)</f>
        <v>#VALUE!</v>
      </c>
      <c r="CK503" s="5"/>
      <c r="CL503" s="5" t="e">
        <f aca="false">10*LOG(Measurements!CL503^2+Measurements!CM503^2)</f>
        <v>#VALUE!</v>
      </c>
      <c r="CM503" s="5"/>
      <c r="CN503" s="5" t="n">
        <f aca="false">10*LOG(Measurements!CN503^2+Measurements!CO503^2)</f>
        <v>-24.9658243787867</v>
      </c>
      <c r="CO503" s="5"/>
      <c r="CP503" s="5" t="n">
        <f aca="false">10*LOG(Measurements!CP503^2+Measurements!CQ503^2)</f>
        <v>-30.9398468838028</v>
      </c>
      <c r="CQ503" s="5"/>
      <c r="CR503" s="5" t="n">
        <f aca="false">10*LOG(Measurements!CR503^2+Measurements!CS503^2)</f>
        <v>-44.9525340010341</v>
      </c>
      <c r="CS503" s="5"/>
      <c r="CT503" s="5" t="e">
        <f aca="false">10*LOG(Measurements!CT503^2+Measurements!CU503^2)</f>
        <v>#VALUE!</v>
      </c>
      <c r="CU503" s="5"/>
      <c r="CV503" s="5" t="e">
        <f aca="false">10*LOG(Measurements!CV503^2+Measurements!CW503^2)</f>
        <v>#VALUE!</v>
      </c>
      <c r="CW503" s="5"/>
      <c r="CX503" s="5" t="e">
        <f aca="false">10*LOG(Measurements!CX503^2+Measurements!CY503^2)</f>
        <v>#VALUE!</v>
      </c>
      <c r="CY503" s="5"/>
      <c r="CZ503" s="5" t="e">
        <f aca="false">10*LOG(Measurements!CZ503^2+Measurements!DA503^2)</f>
        <v>#VALUE!</v>
      </c>
      <c r="DA503" s="5"/>
      <c r="DB503" s="5" t="e">
        <f aca="false">10*LOG(Measurements!DB503^2+Measurements!DC503^2)</f>
        <v>#VALUE!</v>
      </c>
      <c r="DC503" s="5"/>
      <c r="DD503" s="5" t="e">
        <f aca="false">10*LOG(Measurements!DD503^2+Measurements!DE503^2)</f>
        <v>#VALUE!</v>
      </c>
      <c r="DE503" s="5"/>
      <c r="DF503" s="5" t="n">
        <f aca="false">10*LOG(Measurements!DF503^2+Measurements!DG503^2)</f>
        <v>-17.9253269876177</v>
      </c>
      <c r="DG503" s="5"/>
      <c r="DH503" s="5" t="n">
        <f aca="false">10*LOG(Measurements!DH503^2+Measurements!DI503^2)</f>
        <v>-34.4448759737302</v>
      </c>
      <c r="DI503" s="5"/>
      <c r="DJ503" s="5" t="e">
        <f aca="false">10*LOG(Measurements!DJ503^2+Measurements!DK503^2)</f>
        <v>#VALUE!</v>
      </c>
      <c r="DK503" s="5"/>
      <c r="DL503" s="5" t="e">
        <f aca="false">10*LOG(Measurements!DL503^2+Measurements!DM503^2)</f>
        <v>#VALUE!</v>
      </c>
      <c r="DM503" s="5"/>
      <c r="DN503" s="5" t="e">
        <f aca="false">10*LOG(Measurements!DN503^2+Measurements!DO503^2)</f>
        <v>#VALUE!</v>
      </c>
      <c r="DO503" s="5"/>
      <c r="DP503" s="5" t="e">
        <f aca="false">10*LOG(Measurements!DP503^2+Measurements!DQ503^2)</f>
        <v>#VALUE!</v>
      </c>
      <c r="DQ503" s="5"/>
      <c r="DR503" s="5" t="e">
        <f aca="false">10*LOG(Measurements!DR503^2+Measurements!DS503^2)</f>
        <v>#VALUE!</v>
      </c>
      <c r="DS503" s="5"/>
      <c r="DT503" s="5" t="e">
        <f aca="false">10*LOG(Measurements!DT503^2+Measurements!DU503^2)</f>
        <v>#VALUE!</v>
      </c>
      <c r="DU503" s="5"/>
      <c r="DV503" s="5" t="e">
        <f aca="false">10*LOG(Measurements!DV503^2+Measurements!DW503^2)</f>
        <v>#VALUE!</v>
      </c>
      <c r="DW503" s="5"/>
      <c r="DX503" s="5" t="n">
        <f aca="false">10*LOG(Measurements!DX503^2+Measurements!DY503^2)</f>
        <v>-17.8045445495847</v>
      </c>
      <c r="DY503" s="5"/>
    </row>
    <row r="504" customFormat="false" ht="11.25" hidden="false" customHeight="false" outlineLevel="0" collapsed="false">
      <c r="A504" s="1" t="n">
        <v>498</v>
      </c>
      <c r="B504" s="5" t="n">
        <f aca="false">10*LOG(Measurements!B504^2+Measurements!C504^2)</f>
        <v>-16.6895459542041</v>
      </c>
      <c r="C504" s="5"/>
      <c r="D504" s="5" t="n">
        <f aca="false">10*LOG(Measurements!D504^2+Measurements!E504^2)</f>
        <v>-34.6858186519136</v>
      </c>
      <c r="E504" s="5"/>
      <c r="F504" s="5" t="n">
        <f aca="false">10*LOG(Measurements!F504^2+Measurements!G504^2)</f>
        <v>-36.1548077795656</v>
      </c>
      <c r="G504" s="5"/>
      <c r="H504" s="5" t="n">
        <f aca="false">10*LOG(Measurements!H504^2+Measurements!I504^2)</f>
        <v>-41.2509664508266</v>
      </c>
      <c r="I504" s="5"/>
      <c r="J504" s="5" t="n">
        <f aca="false">10*LOG(Measurements!J504^2+Measurements!K504^2)</f>
        <v>-45.2674802297848</v>
      </c>
      <c r="K504" s="5"/>
      <c r="L504" s="5" t="n">
        <f aca="false">10*LOG(Measurements!L504^2+Measurements!M504^2)</f>
        <v>-75.6482190210042</v>
      </c>
      <c r="M504" s="5"/>
      <c r="N504" s="5" t="n">
        <f aca="false">10*LOG(Measurements!N504^2+Measurements!O504^2)</f>
        <v>-77.7213150528116</v>
      </c>
      <c r="O504" s="5"/>
      <c r="P504" s="5" t="n">
        <f aca="false">10*LOG(Measurements!P504^2+Measurements!Q504^2)</f>
        <v>-72.746653655146</v>
      </c>
      <c r="Q504" s="5"/>
      <c r="R504" s="5" t="e">
        <f aca="false">10*LOG(Measurements!R504^2+Measurements!S504^2)</f>
        <v>#VALUE!</v>
      </c>
      <c r="S504" s="5"/>
      <c r="T504" s="5" t="n">
        <f aca="false">10*LOG(Measurements!T504^2+Measurements!U504^2)</f>
        <v>-22.9553274910052</v>
      </c>
      <c r="U504" s="5"/>
      <c r="V504" s="5" t="n">
        <f aca="false">10*LOG(Measurements!V504^2+Measurements!W504^2)</f>
        <v>-29.7195231945863</v>
      </c>
      <c r="W504" s="5"/>
      <c r="X504" s="5" t="n">
        <f aca="false">10*LOG(Measurements!X504^2+Measurements!Y504^2)</f>
        <v>-45.699263277922</v>
      </c>
      <c r="Y504" s="5"/>
      <c r="Z504" s="5" t="n">
        <f aca="false">10*LOG(Measurements!Z504^2+Measurements!AA504^2)</f>
        <v>-72.8374372734125</v>
      </c>
      <c r="AA504" s="5"/>
      <c r="AB504" s="5" t="n">
        <f aca="false">10*LOG(Measurements!AB504^2+Measurements!AC504^2)</f>
        <v>-66.2115295041599</v>
      </c>
      <c r="AC504" s="5"/>
      <c r="AD504" s="5" t="n">
        <f aca="false">10*LOG(Measurements!AD504^2+Measurements!AE504^2)</f>
        <v>-73.7691300039995</v>
      </c>
      <c r="AE504" s="5"/>
      <c r="AF504" s="5" t="n">
        <f aca="false">10*LOG(Measurements!AF504^2+Measurements!AG504^2)</f>
        <v>-71.3349307292618</v>
      </c>
      <c r="AG504" s="5"/>
      <c r="AH504" s="5" t="e">
        <f aca="false">10*LOG(Measurements!AH504^2+Measurements!AI504^2)</f>
        <v>#VALUE!</v>
      </c>
      <c r="AI504" s="5"/>
      <c r="AJ504" s="5" t="e">
        <f aca="false">10*LOG(Measurements!AJ504^2+Measurements!AK504^2)</f>
        <v>#VALUE!</v>
      </c>
      <c r="AK504" s="5"/>
      <c r="AL504" s="5" t="n">
        <f aca="false">10*LOG(Measurements!AL504^2+Measurements!AM504^2)</f>
        <v>-18.0197599816783</v>
      </c>
      <c r="AM504" s="5"/>
      <c r="AN504" s="5" t="n">
        <f aca="false">10*LOG(Measurements!AN504^2+Measurements!AO504^2)</f>
        <v>-32.2074639732803</v>
      </c>
      <c r="AO504" s="5"/>
      <c r="AP504" s="5" t="n">
        <f aca="false">10*LOG(Measurements!AP504^2+Measurements!AQ504^2)</f>
        <v>-74.7171122064408</v>
      </c>
      <c r="AQ504" s="5"/>
      <c r="AR504" s="5" t="n">
        <f aca="false">10*LOG(Measurements!AR504^2+Measurements!AS504^2)</f>
        <v>-76.1515604647298</v>
      </c>
      <c r="AS504" s="5"/>
      <c r="AT504" s="5" t="n">
        <f aca="false">10*LOG(Measurements!AT504^2+Measurements!AU504^2)</f>
        <v>-46.002408120302</v>
      </c>
      <c r="AU504" s="5"/>
      <c r="AV504" s="5" t="n">
        <f aca="false">10*LOG(Measurements!AV504^2+Measurements!AW504^2)</f>
        <v>-76.43400499292</v>
      </c>
      <c r="AW504" s="5"/>
      <c r="AX504" s="5" t="e">
        <f aca="false">10*LOG(Measurements!AX504^2+Measurements!AY504^2)</f>
        <v>#VALUE!</v>
      </c>
      <c r="AY504" s="5"/>
      <c r="AZ504" s="5" t="e">
        <f aca="false">10*LOG(Measurements!AZ504^2+Measurements!BA504^2)</f>
        <v>#VALUE!</v>
      </c>
      <c r="BA504" s="5"/>
      <c r="BB504" s="5" t="e">
        <f aca="false">10*LOG(Measurements!BB504^2+Measurements!BC504^2)</f>
        <v>#VALUE!</v>
      </c>
      <c r="BC504" s="5"/>
      <c r="BD504" s="5" t="n">
        <f aca="false">10*LOG(Measurements!BD504^2+Measurements!BE504^2)</f>
        <v>-19.4404355476826</v>
      </c>
      <c r="BE504" s="5"/>
      <c r="BF504" s="5" t="n">
        <f aca="false">10*LOG(Measurements!BF504^2+Measurements!BG504^2)</f>
        <v>-73.3374588969539</v>
      </c>
      <c r="BG504" s="5"/>
      <c r="BH504" s="5" t="n">
        <f aca="false">10*LOG(Measurements!BH504^2+Measurements!BI504^2)</f>
        <v>-83.2067209166747</v>
      </c>
      <c r="BI504" s="5"/>
      <c r="BJ504" s="5" t="n">
        <f aca="false">10*LOG(Measurements!BJ504^2+Measurements!BK504^2)</f>
        <v>-78.1132388936425</v>
      </c>
      <c r="BK504" s="5"/>
      <c r="BL504" s="5" t="n">
        <f aca="false">10*LOG(Measurements!BL504^2+Measurements!BM504^2)</f>
        <v>-50.675339099161</v>
      </c>
      <c r="BM504" s="5"/>
      <c r="BN504" s="5" t="e">
        <f aca="false">10*LOG(Measurements!BN504^2+Measurements!BO504^2)</f>
        <v>#VALUE!</v>
      </c>
      <c r="BO504" s="5"/>
      <c r="BP504" s="5" t="e">
        <f aca="false">10*LOG(Measurements!BP504^2+Measurements!BQ504^2)</f>
        <v>#VALUE!</v>
      </c>
      <c r="BQ504" s="5"/>
      <c r="BR504" s="5" t="e">
        <f aca="false">10*LOG(Measurements!BR504^2+Measurements!BS504^2)</f>
        <v>#VALUE!</v>
      </c>
      <c r="BS504" s="5"/>
      <c r="BT504" s="5" t="e">
        <f aca="false">10*LOG(Measurements!BT504^2+Measurements!BU504^2)</f>
        <v>#VALUE!</v>
      </c>
      <c r="BU504" s="5"/>
      <c r="BV504" s="5" t="n">
        <f aca="false">10*LOG(Measurements!BV504^2+Measurements!BW504^2)</f>
        <v>-17.6250504163944</v>
      </c>
      <c r="BW504" s="5"/>
      <c r="BX504" s="5" t="n">
        <f aca="false">10*LOG(Measurements!BX504^2+Measurements!BY504^2)</f>
        <v>-34.363398821207</v>
      </c>
      <c r="BZ504" s="5" t="n">
        <f aca="false">10*LOG(Measurements!BZ504^2+Measurements!CA504^2)</f>
        <v>-43.5663169994768</v>
      </c>
      <c r="CB504" s="5" t="n">
        <f aca="false">10*LOG(Measurements!CB504^2+Measurements!CC504^2)</f>
        <v>-40.9396877904444</v>
      </c>
      <c r="CD504" s="5" t="e">
        <f aca="false">10*LOG(Measurements!CD504^2+Measurements!CE504^2)</f>
        <v>#VALUE!</v>
      </c>
      <c r="CF504" s="5" t="e">
        <f aca="false">10*LOG(Measurements!CF504^2+Measurements!CG504^2)</f>
        <v>#VALUE!</v>
      </c>
      <c r="CH504" s="5" t="e">
        <f aca="false">10*LOG(Measurements!CH504^2+Measurements!CI504^2)</f>
        <v>#VALUE!</v>
      </c>
      <c r="CJ504" s="5" t="e">
        <f aca="false">10*LOG(Measurements!CJ504^2+Measurements!CK504^2)</f>
        <v>#VALUE!</v>
      </c>
      <c r="CK504" s="5"/>
      <c r="CL504" s="5" t="e">
        <f aca="false">10*LOG(Measurements!CL504^2+Measurements!CM504^2)</f>
        <v>#VALUE!</v>
      </c>
      <c r="CM504" s="5"/>
      <c r="CN504" s="5" t="n">
        <f aca="false">10*LOG(Measurements!CN504^2+Measurements!CO504^2)</f>
        <v>-23.2809036110702</v>
      </c>
      <c r="CO504" s="5"/>
      <c r="CP504" s="5" t="n">
        <f aca="false">10*LOG(Measurements!CP504^2+Measurements!CQ504^2)</f>
        <v>-30.9112106516209</v>
      </c>
      <c r="CQ504" s="5"/>
      <c r="CR504" s="5" t="n">
        <f aca="false">10*LOG(Measurements!CR504^2+Measurements!CS504^2)</f>
        <v>-45.3468937314717</v>
      </c>
      <c r="CS504" s="5"/>
      <c r="CT504" s="5" t="e">
        <f aca="false">10*LOG(Measurements!CT504^2+Measurements!CU504^2)</f>
        <v>#VALUE!</v>
      </c>
      <c r="CU504" s="5"/>
      <c r="CV504" s="5" t="e">
        <f aca="false">10*LOG(Measurements!CV504^2+Measurements!CW504^2)</f>
        <v>#VALUE!</v>
      </c>
      <c r="CW504" s="5"/>
      <c r="CX504" s="5" t="e">
        <f aca="false">10*LOG(Measurements!CX504^2+Measurements!CY504^2)</f>
        <v>#VALUE!</v>
      </c>
      <c r="CY504" s="5"/>
      <c r="CZ504" s="5" t="e">
        <f aca="false">10*LOG(Measurements!CZ504^2+Measurements!DA504^2)</f>
        <v>#VALUE!</v>
      </c>
      <c r="DA504" s="5"/>
      <c r="DB504" s="5" t="e">
        <f aca="false">10*LOG(Measurements!DB504^2+Measurements!DC504^2)</f>
        <v>#VALUE!</v>
      </c>
      <c r="DC504" s="5"/>
      <c r="DD504" s="5" t="e">
        <f aca="false">10*LOG(Measurements!DD504^2+Measurements!DE504^2)</f>
        <v>#VALUE!</v>
      </c>
      <c r="DE504" s="5"/>
      <c r="DF504" s="5" t="n">
        <f aca="false">10*LOG(Measurements!DF504^2+Measurements!DG504^2)</f>
        <v>-18.7787908516656</v>
      </c>
      <c r="DG504" s="5"/>
      <c r="DH504" s="5" t="n">
        <f aca="false">10*LOG(Measurements!DH504^2+Measurements!DI504^2)</f>
        <v>-34.4412544696269</v>
      </c>
      <c r="DI504" s="5"/>
      <c r="DJ504" s="5" t="e">
        <f aca="false">10*LOG(Measurements!DJ504^2+Measurements!DK504^2)</f>
        <v>#VALUE!</v>
      </c>
      <c r="DK504" s="5"/>
      <c r="DL504" s="5" t="e">
        <f aca="false">10*LOG(Measurements!DL504^2+Measurements!DM504^2)</f>
        <v>#VALUE!</v>
      </c>
      <c r="DM504" s="5"/>
      <c r="DN504" s="5" t="e">
        <f aca="false">10*LOG(Measurements!DN504^2+Measurements!DO504^2)</f>
        <v>#VALUE!</v>
      </c>
      <c r="DO504" s="5"/>
      <c r="DP504" s="5" t="e">
        <f aca="false">10*LOG(Measurements!DP504^2+Measurements!DQ504^2)</f>
        <v>#VALUE!</v>
      </c>
      <c r="DQ504" s="5"/>
      <c r="DR504" s="5" t="e">
        <f aca="false">10*LOG(Measurements!DR504^2+Measurements!DS504^2)</f>
        <v>#VALUE!</v>
      </c>
      <c r="DS504" s="5"/>
      <c r="DT504" s="5" t="e">
        <f aca="false">10*LOG(Measurements!DT504^2+Measurements!DU504^2)</f>
        <v>#VALUE!</v>
      </c>
      <c r="DU504" s="5"/>
      <c r="DV504" s="5" t="e">
        <f aca="false">10*LOG(Measurements!DV504^2+Measurements!DW504^2)</f>
        <v>#VALUE!</v>
      </c>
      <c r="DW504" s="5"/>
      <c r="DX504" s="5" t="n">
        <f aca="false">10*LOG(Measurements!DX504^2+Measurements!DY504^2)</f>
        <v>-19.2555314467295</v>
      </c>
      <c r="DY504" s="5"/>
    </row>
    <row r="505" customFormat="false" ht="11.25" hidden="false" customHeight="false" outlineLevel="0" collapsed="false">
      <c r="A505" s="1" t="n">
        <v>499</v>
      </c>
      <c r="B505" s="5" t="n">
        <f aca="false">10*LOG(Measurements!B505^2+Measurements!C505^2)</f>
        <v>-17.4964170680316</v>
      </c>
      <c r="C505" s="5"/>
      <c r="D505" s="5" t="n">
        <f aca="false">10*LOG(Measurements!D505^2+Measurements!E505^2)</f>
        <v>-34.8873700538281</v>
      </c>
      <c r="E505" s="5"/>
      <c r="F505" s="5" t="n">
        <f aca="false">10*LOG(Measurements!F505^2+Measurements!G505^2)</f>
        <v>-35.433569530801</v>
      </c>
      <c r="G505" s="5"/>
      <c r="H505" s="5" t="n">
        <f aca="false">10*LOG(Measurements!H505^2+Measurements!I505^2)</f>
        <v>-40.752057954812</v>
      </c>
      <c r="I505" s="5"/>
      <c r="J505" s="5" t="n">
        <f aca="false">10*LOG(Measurements!J505^2+Measurements!K505^2)</f>
        <v>-45.2738925467919</v>
      </c>
      <c r="K505" s="5"/>
      <c r="L505" s="5" t="n">
        <f aca="false">10*LOG(Measurements!L505^2+Measurements!M505^2)</f>
        <v>-78.3700059892661</v>
      </c>
      <c r="M505" s="5"/>
      <c r="N505" s="5" t="n">
        <f aca="false">10*LOG(Measurements!N505^2+Measurements!O505^2)</f>
        <v>-75.0612029160866</v>
      </c>
      <c r="O505" s="5"/>
      <c r="P505" s="5" t="n">
        <f aca="false">10*LOG(Measurements!P505^2+Measurements!Q505^2)</f>
        <v>-72.8921988341794</v>
      </c>
      <c r="Q505" s="5"/>
      <c r="R505" s="5" t="e">
        <f aca="false">10*LOG(Measurements!R505^2+Measurements!S505^2)</f>
        <v>#VALUE!</v>
      </c>
      <c r="S505" s="5"/>
      <c r="T505" s="5" t="n">
        <f aca="false">10*LOG(Measurements!T505^2+Measurements!U505^2)</f>
        <v>-22.6918859433594</v>
      </c>
      <c r="U505" s="5"/>
      <c r="V505" s="5" t="n">
        <f aca="false">10*LOG(Measurements!V505^2+Measurements!W505^2)</f>
        <v>-29.7648477724732</v>
      </c>
      <c r="W505" s="5"/>
      <c r="X505" s="5" t="n">
        <f aca="false">10*LOG(Measurements!X505^2+Measurements!Y505^2)</f>
        <v>-46.3449893988436</v>
      </c>
      <c r="Y505" s="5"/>
      <c r="Z505" s="5" t="n">
        <f aca="false">10*LOG(Measurements!Z505^2+Measurements!AA505^2)</f>
        <v>-74.3144131932287</v>
      </c>
      <c r="AA505" s="5"/>
      <c r="AB505" s="5" t="n">
        <f aca="false">10*LOG(Measurements!AB505^2+Measurements!AC505^2)</f>
        <v>-67.8272553943937</v>
      </c>
      <c r="AC505" s="5"/>
      <c r="AD505" s="5" t="n">
        <f aca="false">10*LOG(Measurements!AD505^2+Measurements!AE505^2)</f>
        <v>-81.3586188978604</v>
      </c>
      <c r="AE505" s="5"/>
      <c r="AF505" s="5" t="n">
        <f aca="false">10*LOG(Measurements!AF505^2+Measurements!AG505^2)</f>
        <v>-69.2367882357576</v>
      </c>
      <c r="AG505" s="5"/>
      <c r="AH505" s="5" t="e">
        <f aca="false">10*LOG(Measurements!AH505^2+Measurements!AI505^2)</f>
        <v>#VALUE!</v>
      </c>
      <c r="AI505" s="5"/>
      <c r="AJ505" s="5" t="e">
        <f aca="false">10*LOG(Measurements!AJ505^2+Measurements!AK505^2)</f>
        <v>#VALUE!</v>
      </c>
      <c r="AK505" s="5"/>
      <c r="AL505" s="5" t="n">
        <f aca="false">10*LOG(Measurements!AL505^2+Measurements!AM505^2)</f>
        <v>-19.034869961898</v>
      </c>
      <c r="AM505" s="5"/>
      <c r="AN505" s="5" t="n">
        <f aca="false">10*LOG(Measurements!AN505^2+Measurements!AO505^2)</f>
        <v>-32.3088420160822</v>
      </c>
      <c r="AO505" s="5"/>
      <c r="AP505" s="5" t="n">
        <f aca="false">10*LOG(Measurements!AP505^2+Measurements!AQ505^2)</f>
        <v>-73.5645987176997</v>
      </c>
      <c r="AQ505" s="5"/>
      <c r="AR505" s="5" t="n">
        <f aca="false">10*LOG(Measurements!AR505^2+Measurements!AS505^2)</f>
        <v>-79.2051258860681</v>
      </c>
      <c r="AS505" s="5"/>
      <c r="AT505" s="5" t="n">
        <f aca="false">10*LOG(Measurements!AT505^2+Measurements!AU505^2)</f>
        <v>-45.9631174243357</v>
      </c>
      <c r="AU505" s="5"/>
      <c r="AV505" s="5" t="n">
        <f aca="false">10*LOG(Measurements!AV505^2+Measurements!AW505^2)</f>
        <v>-85.1114379948503</v>
      </c>
      <c r="AW505" s="5"/>
      <c r="AX505" s="5" t="e">
        <f aca="false">10*LOG(Measurements!AX505^2+Measurements!AY505^2)</f>
        <v>#VALUE!</v>
      </c>
      <c r="AY505" s="5"/>
      <c r="AZ505" s="5" t="e">
        <f aca="false">10*LOG(Measurements!AZ505^2+Measurements!BA505^2)</f>
        <v>#VALUE!</v>
      </c>
      <c r="BA505" s="5"/>
      <c r="BB505" s="5" t="e">
        <f aca="false">10*LOG(Measurements!BB505^2+Measurements!BC505^2)</f>
        <v>#VALUE!</v>
      </c>
      <c r="BC505" s="5"/>
      <c r="BD505" s="5" t="n">
        <f aca="false">10*LOG(Measurements!BD505^2+Measurements!BE505^2)</f>
        <v>-21.1297014561823</v>
      </c>
      <c r="BE505" s="5"/>
      <c r="BF505" s="5" t="n">
        <f aca="false">10*LOG(Measurements!BF505^2+Measurements!BG505^2)</f>
        <v>-70.021214936398</v>
      </c>
      <c r="BG505" s="5"/>
      <c r="BH505" s="5" t="n">
        <f aca="false">10*LOG(Measurements!BH505^2+Measurements!BI505^2)</f>
        <v>-85.475225011837</v>
      </c>
      <c r="BI505" s="5"/>
      <c r="BJ505" s="5" t="n">
        <f aca="false">10*LOG(Measurements!BJ505^2+Measurements!BK505^2)</f>
        <v>-79.4363037242475</v>
      </c>
      <c r="BK505" s="5"/>
      <c r="BL505" s="5" t="n">
        <f aca="false">10*LOG(Measurements!BL505^2+Measurements!BM505^2)</f>
        <v>-50.604862947985</v>
      </c>
      <c r="BM505" s="5"/>
      <c r="BN505" s="5" t="e">
        <f aca="false">10*LOG(Measurements!BN505^2+Measurements!BO505^2)</f>
        <v>#VALUE!</v>
      </c>
      <c r="BO505" s="5"/>
      <c r="BP505" s="5" t="e">
        <f aca="false">10*LOG(Measurements!BP505^2+Measurements!BQ505^2)</f>
        <v>#VALUE!</v>
      </c>
      <c r="BQ505" s="5"/>
      <c r="BR505" s="5" t="e">
        <f aca="false">10*LOG(Measurements!BR505^2+Measurements!BS505^2)</f>
        <v>#VALUE!</v>
      </c>
      <c r="BS505" s="5"/>
      <c r="BT505" s="5" t="e">
        <f aca="false">10*LOG(Measurements!BT505^2+Measurements!BU505^2)</f>
        <v>#VALUE!</v>
      </c>
      <c r="BU505" s="5"/>
      <c r="BV505" s="5" t="n">
        <f aca="false">10*LOG(Measurements!BV505^2+Measurements!BW505^2)</f>
        <v>-19.4415049600791</v>
      </c>
      <c r="BW505" s="5"/>
      <c r="BX505" s="5" t="n">
        <f aca="false">10*LOG(Measurements!BX505^2+Measurements!BY505^2)</f>
        <v>-34.3773421623924</v>
      </c>
      <c r="BZ505" s="5" t="n">
        <f aca="false">10*LOG(Measurements!BZ505^2+Measurements!CA505^2)</f>
        <v>-42.3577019478554</v>
      </c>
      <c r="CB505" s="5" t="n">
        <f aca="false">10*LOG(Measurements!CB505^2+Measurements!CC505^2)</f>
        <v>-40.2643904446407</v>
      </c>
      <c r="CD505" s="5" t="e">
        <f aca="false">10*LOG(Measurements!CD505^2+Measurements!CE505^2)</f>
        <v>#VALUE!</v>
      </c>
      <c r="CF505" s="5" t="e">
        <f aca="false">10*LOG(Measurements!CF505^2+Measurements!CG505^2)</f>
        <v>#VALUE!</v>
      </c>
      <c r="CH505" s="5" t="e">
        <f aca="false">10*LOG(Measurements!CH505^2+Measurements!CI505^2)</f>
        <v>#VALUE!</v>
      </c>
      <c r="CJ505" s="5" t="e">
        <f aca="false">10*LOG(Measurements!CJ505^2+Measurements!CK505^2)</f>
        <v>#VALUE!</v>
      </c>
      <c r="CK505" s="5"/>
      <c r="CL505" s="5" t="e">
        <f aca="false">10*LOG(Measurements!CL505^2+Measurements!CM505^2)</f>
        <v>#VALUE!</v>
      </c>
      <c r="CM505" s="5"/>
      <c r="CN505" s="5" t="n">
        <f aca="false">10*LOG(Measurements!CN505^2+Measurements!CO505^2)</f>
        <v>-22.1121647373476</v>
      </c>
      <c r="CO505" s="5"/>
      <c r="CP505" s="5" t="n">
        <f aca="false">10*LOG(Measurements!CP505^2+Measurements!CQ505^2)</f>
        <v>-30.9112003473586</v>
      </c>
      <c r="CQ505" s="5"/>
      <c r="CR505" s="5" t="n">
        <f aca="false">10*LOG(Measurements!CR505^2+Measurements!CS505^2)</f>
        <v>-45.7615622375841</v>
      </c>
      <c r="CS505" s="5"/>
      <c r="CT505" s="5" t="e">
        <f aca="false">10*LOG(Measurements!CT505^2+Measurements!CU505^2)</f>
        <v>#VALUE!</v>
      </c>
      <c r="CU505" s="5"/>
      <c r="CV505" s="5" t="e">
        <f aca="false">10*LOG(Measurements!CV505^2+Measurements!CW505^2)</f>
        <v>#VALUE!</v>
      </c>
      <c r="CW505" s="5"/>
      <c r="CX505" s="5" t="e">
        <f aca="false">10*LOG(Measurements!CX505^2+Measurements!CY505^2)</f>
        <v>#VALUE!</v>
      </c>
      <c r="CY505" s="5"/>
      <c r="CZ505" s="5" t="e">
        <f aca="false">10*LOG(Measurements!CZ505^2+Measurements!DA505^2)</f>
        <v>#VALUE!</v>
      </c>
      <c r="DA505" s="5"/>
      <c r="DB505" s="5" t="e">
        <f aca="false">10*LOG(Measurements!DB505^2+Measurements!DC505^2)</f>
        <v>#VALUE!</v>
      </c>
      <c r="DC505" s="5"/>
      <c r="DD505" s="5" t="e">
        <f aca="false">10*LOG(Measurements!DD505^2+Measurements!DE505^2)</f>
        <v>#VALUE!</v>
      </c>
      <c r="DE505" s="5"/>
      <c r="DF505" s="5" t="n">
        <f aca="false">10*LOG(Measurements!DF505^2+Measurements!DG505^2)</f>
        <v>-19.8635877145688</v>
      </c>
      <c r="DG505" s="5"/>
      <c r="DH505" s="5" t="n">
        <f aca="false">10*LOG(Measurements!DH505^2+Measurements!DI505^2)</f>
        <v>-34.4662454065374</v>
      </c>
      <c r="DI505" s="5"/>
      <c r="DJ505" s="5" t="e">
        <f aca="false">10*LOG(Measurements!DJ505^2+Measurements!DK505^2)</f>
        <v>#VALUE!</v>
      </c>
      <c r="DK505" s="5"/>
      <c r="DL505" s="5" t="e">
        <f aca="false">10*LOG(Measurements!DL505^2+Measurements!DM505^2)</f>
        <v>#VALUE!</v>
      </c>
      <c r="DM505" s="5"/>
      <c r="DN505" s="5" t="e">
        <f aca="false">10*LOG(Measurements!DN505^2+Measurements!DO505^2)</f>
        <v>#VALUE!</v>
      </c>
      <c r="DO505" s="5"/>
      <c r="DP505" s="5" t="e">
        <f aca="false">10*LOG(Measurements!DP505^2+Measurements!DQ505^2)</f>
        <v>#VALUE!</v>
      </c>
      <c r="DQ505" s="5"/>
      <c r="DR505" s="5" t="e">
        <f aca="false">10*LOG(Measurements!DR505^2+Measurements!DS505^2)</f>
        <v>#VALUE!</v>
      </c>
      <c r="DS505" s="5"/>
      <c r="DT505" s="5" t="e">
        <f aca="false">10*LOG(Measurements!DT505^2+Measurements!DU505^2)</f>
        <v>#VALUE!</v>
      </c>
      <c r="DU505" s="5"/>
      <c r="DV505" s="5" t="e">
        <f aca="false">10*LOG(Measurements!DV505^2+Measurements!DW505^2)</f>
        <v>#VALUE!</v>
      </c>
      <c r="DW505" s="5"/>
      <c r="DX505" s="5" t="n">
        <f aca="false">10*LOG(Measurements!DX505^2+Measurements!DY505^2)</f>
        <v>-21.30118592928</v>
      </c>
      <c r="DY505" s="5"/>
    </row>
    <row r="506" customFormat="false" ht="11.25" hidden="false" customHeight="false" outlineLevel="0" collapsed="false">
      <c r="A506" s="1" t="n">
        <v>500</v>
      </c>
      <c r="B506" s="5" t="n">
        <f aca="false">10*LOG(Measurements!B506^2+Measurements!C506^2)</f>
        <v>-18.5007632407589</v>
      </c>
      <c r="C506" s="5"/>
      <c r="D506" s="5" t="n">
        <f aca="false">10*LOG(Measurements!D506^2+Measurements!E506^2)</f>
        <v>-35.0984651345114</v>
      </c>
      <c r="E506" s="5"/>
      <c r="F506" s="5" t="n">
        <f aca="false">10*LOG(Measurements!F506^2+Measurements!G506^2)</f>
        <v>-34.7177833821492</v>
      </c>
      <c r="G506" s="5"/>
      <c r="H506" s="5" t="n">
        <f aca="false">10*LOG(Measurements!H506^2+Measurements!I506^2)</f>
        <v>-40.2605474915819</v>
      </c>
      <c r="I506" s="5"/>
      <c r="J506" s="5" t="n">
        <f aca="false">10*LOG(Measurements!J506^2+Measurements!K506^2)</f>
        <v>-45.3050637349287</v>
      </c>
      <c r="K506" s="5"/>
      <c r="L506" s="5" t="n">
        <f aca="false">10*LOG(Measurements!L506^2+Measurements!M506^2)</f>
        <v>-75.2685676568822</v>
      </c>
      <c r="M506" s="5"/>
      <c r="N506" s="5" t="n">
        <f aca="false">10*LOG(Measurements!N506^2+Measurements!O506^2)</f>
        <v>-76.8017759640449</v>
      </c>
      <c r="O506" s="5"/>
      <c r="P506" s="5" t="n">
        <f aca="false">10*LOG(Measurements!P506^2+Measurements!Q506^2)</f>
        <v>-72.2201785554454</v>
      </c>
      <c r="Q506" s="5"/>
      <c r="R506" s="5" t="e">
        <f aca="false">10*LOG(Measurements!R506^2+Measurements!S506^2)</f>
        <v>#VALUE!</v>
      </c>
      <c r="S506" s="5"/>
      <c r="T506" s="5" t="n">
        <f aca="false">10*LOG(Measurements!T506^2+Measurements!U506^2)</f>
        <v>-22.0576327799817</v>
      </c>
      <c r="U506" s="5"/>
      <c r="V506" s="5" t="n">
        <f aca="false">10*LOG(Measurements!V506^2+Measurements!W506^2)</f>
        <v>-29.8092568518256</v>
      </c>
      <c r="W506" s="5"/>
      <c r="X506" s="5" t="n">
        <f aca="false">10*LOG(Measurements!X506^2+Measurements!Y506^2)</f>
        <v>-47.0296064764942</v>
      </c>
      <c r="Y506" s="5"/>
      <c r="Z506" s="5" t="n">
        <f aca="false">10*LOG(Measurements!Z506^2+Measurements!AA506^2)</f>
        <v>-72.8444092125197</v>
      </c>
      <c r="AA506" s="5"/>
      <c r="AB506" s="5" t="n">
        <f aca="false">10*LOG(Measurements!AB506^2+Measurements!AC506^2)</f>
        <v>-66.6533752748843</v>
      </c>
      <c r="AC506" s="5"/>
      <c r="AD506" s="5" t="n">
        <f aca="false">10*LOG(Measurements!AD506^2+Measurements!AE506^2)</f>
        <v>-74.1298917246236</v>
      </c>
      <c r="AE506" s="5"/>
      <c r="AF506" s="5" t="n">
        <f aca="false">10*LOG(Measurements!AF506^2+Measurements!AG506^2)</f>
        <v>-70.7090771177819</v>
      </c>
      <c r="AG506" s="5"/>
      <c r="AH506" s="5" t="e">
        <f aca="false">10*LOG(Measurements!AH506^2+Measurements!AI506^2)</f>
        <v>#VALUE!</v>
      </c>
      <c r="AI506" s="5"/>
      <c r="AJ506" s="5" t="e">
        <f aca="false">10*LOG(Measurements!AJ506^2+Measurements!AK506^2)</f>
        <v>#VALUE!</v>
      </c>
      <c r="AK506" s="5"/>
      <c r="AL506" s="5" t="n">
        <f aca="false">10*LOG(Measurements!AL506^2+Measurements!AM506^2)</f>
        <v>-19.8497490129316</v>
      </c>
      <c r="AM506" s="5"/>
      <c r="AN506" s="5" t="n">
        <f aca="false">10*LOG(Measurements!AN506^2+Measurements!AO506^2)</f>
        <v>-32.3051307296631</v>
      </c>
      <c r="AO506" s="5"/>
      <c r="AP506" s="5" t="n">
        <f aca="false">10*LOG(Measurements!AP506^2+Measurements!AQ506^2)</f>
        <v>-76.7026821125974</v>
      </c>
      <c r="AQ506" s="5"/>
      <c r="AR506" s="5" t="n">
        <f aca="false">10*LOG(Measurements!AR506^2+Measurements!AS506^2)</f>
        <v>-77.6236620991259</v>
      </c>
      <c r="AS506" s="5"/>
      <c r="AT506" s="5" t="n">
        <f aca="false">10*LOG(Measurements!AT506^2+Measurements!AU506^2)</f>
        <v>-46.0277657290285</v>
      </c>
      <c r="AU506" s="5"/>
      <c r="AV506" s="5" t="n">
        <f aca="false">10*LOG(Measurements!AV506^2+Measurements!AW506^2)</f>
        <v>-77.492767950112</v>
      </c>
      <c r="AW506" s="5"/>
      <c r="AX506" s="5" t="e">
        <f aca="false">10*LOG(Measurements!AX506^2+Measurements!AY506^2)</f>
        <v>#VALUE!</v>
      </c>
      <c r="AY506" s="5"/>
      <c r="AZ506" s="5" t="e">
        <f aca="false">10*LOG(Measurements!AZ506^2+Measurements!BA506^2)</f>
        <v>#VALUE!</v>
      </c>
      <c r="BA506" s="5"/>
      <c r="BB506" s="5" t="e">
        <f aca="false">10*LOG(Measurements!BB506^2+Measurements!BC506^2)</f>
        <v>#VALUE!</v>
      </c>
      <c r="BC506" s="5"/>
      <c r="BD506" s="5" t="n">
        <f aca="false">10*LOG(Measurements!BD506^2+Measurements!BE506^2)</f>
        <v>-23.4795235320851</v>
      </c>
      <c r="BE506" s="5"/>
      <c r="BF506" s="5" t="n">
        <f aca="false">10*LOG(Measurements!BF506^2+Measurements!BG506^2)</f>
        <v>-73.5559076693296</v>
      </c>
      <c r="BG506" s="5"/>
      <c r="BH506" s="5" t="n">
        <f aca="false">10*LOG(Measurements!BH506^2+Measurements!BI506^2)</f>
        <v>-84.8229269531962</v>
      </c>
      <c r="BI506" s="5"/>
      <c r="BJ506" s="5" t="n">
        <f aca="false">10*LOG(Measurements!BJ506^2+Measurements!BK506^2)</f>
        <v>-75.9516927098888</v>
      </c>
      <c r="BK506" s="5"/>
      <c r="BL506" s="5" t="n">
        <f aca="false">10*LOG(Measurements!BL506^2+Measurements!BM506^2)</f>
        <v>-50.6620408469396</v>
      </c>
      <c r="BM506" s="5"/>
      <c r="BN506" s="5" t="e">
        <f aca="false">10*LOG(Measurements!BN506^2+Measurements!BO506^2)</f>
        <v>#VALUE!</v>
      </c>
      <c r="BO506" s="5"/>
      <c r="BP506" s="5" t="e">
        <f aca="false">10*LOG(Measurements!BP506^2+Measurements!BQ506^2)</f>
        <v>#VALUE!</v>
      </c>
      <c r="BQ506" s="5"/>
      <c r="BR506" s="5" t="e">
        <f aca="false">10*LOG(Measurements!BR506^2+Measurements!BS506^2)</f>
        <v>#VALUE!</v>
      </c>
      <c r="BS506" s="5"/>
      <c r="BT506" s="5" t="e">
        <f aca="false">10*LOG(Measurements!BT506^2+Measurements!BU506^2)</f>
        <v>#VALUE!</v>
      </c>
      <c r="BU506" s="5"/>
      <c r="BV506" s="5" t="n">
        <f aca="false">10*LOG(Measurements!BV506^2+Measurements!BW506^2)</f>
        <v>-22.1219660147458</v>
      </c>
      <c r="BW506" s="5"/>
      <c r="BX506" s="5" t="n">
        <f aca="false">10*LOG(Measurements!BX506^2+Measurements!BY506^2)</f>
        <v>-34.3722198205333</v>
      </c>
      <c r="BZ506" s="5" t="n">
        <f aca="false">10*LOG(Measurements!BZ506^2+Measurements!CA506^2)</f>
        <v>-40.9918891242331</v>
      </c>
      <c r="CB506" s="5" t="n">
        <f aca="false">10*LOG(Measurements!CB506^2+Measurements!CC506^2)</f>
        <v>-39.7486829397091</v>
      </c>
      <c r="CD506" s="5" t="e">
        <f aca="false">10*LOG(Measurements!CD506^2+Measurements!CE506^2)</f>
        <v>#VALUE!</v>
      </c>
      <c r="CF506" s="5" t="e">
        <f aca="false">10*LOG(Measurements!CF506^2+Measurements!CG506^2)</f>
        <v>#VALUE!</v>
      </c>
      <c r="CH506" s="5" t="e">
        <f aca="false">10*LOG(Measurements!CH506^2+Measurements!CI506^2)</f>
        <v>#VALUE!</v>
      </c>
      <c r="CJ506" s="5" t="e">
        <f aca="false">10*LOG(Measurements!CJ506^2+Measurements!CK506^2)</f>
        <v>#VALUE!</v>
      </c>
      <c r="CK506" s="5"/>
      <c r="CL506" s="5" t="e">
        <f aca="false">10*LOG(Measurements!CL506^2+Measurements!CM506^2)</f>
        <v>#VALUE!</v>
      </c>
      <c r="CM506" s="5"/>
      <c r="CN506" s="5" t="n">
        <f aca="false">10*LOG(Measurements!CN506^2+Measurements!CO506^2)</f>
        <v>-21.3152568724257</v>
      </c>
      <c r="CO506" s="5"/>
      <c r="CP506" s="5" t="n">
        <f aca="false">10*LOG(Measurements!CP506^2+Measurements!CQ506^2)</f>
        <v>-30.9515253459985</v>
      </c>
      <c r="CQ506" s="5"/>
      <c r="CR506" s="5" t="n">
        <f aca="false">10*LOG(Measurements!CR506^2+Measurements!CS506^2)</f>
        <v>-46.199692337246</v>
      </c>
      <c r="CS506" s="5"/>
      <c r="CT506" s="5" t="e">
        <f aca="false">10*LOG(Measurements!CT506^2+Measurements!CU506^2)</f>
        <v>#VALUE!</v>
      </c>
      <c r="CU506" s="5"/>
      <c r="CV506" s="5" t="e">
        <f aca="false">10*LOG(Measurements!CV506^2+Measurements!CW506^2)</f>
        <v>#VALUE!</v>
      </c>
      <c r="CW506" s="5"/>
      <c r="CX506" s="5" t="e">
        <f aca="false">10*LOG(Measurements!CX506^2+Measurements!CY506^2)</f>
        <v>#VALUE!</v>
      </c>
      <c r="CY506" s="5"/>
      <c r="CZ506" s="5" t="e">
        <f aca="false">10*LOG(Measurements!CZ506^2+Measurements!DA506^2)</f>
        <v>#VALUE!</v>
      </c>
      <c r="DA506" s="5"/>
      <c r="DB506" s="5" t="e">
        <f aca="false">10*LOG(Measurements!DB506^2+Measurements!DC506^2)</f>
        <v>#VALUE!</v>
      </c>
      <c r="DC506" s="5"/>
      <c r="DD506" s="5" t="e">
        <f aca="false">10*LOG(Measurements!DD506^2+Measurements!DE506^2)</f>
        <v>#VALUE!</v>
      </c>
      <c r="DE506" s="5"/>
      <c r="DF506" s="5" t="n">
        <f aca="false">10*LOG(Measurements!DF506^2+Measurements!DG506^2)</f>
        <v>-21.0442311373257</v>
      </c>
      <c r="DG506" s="5"/>
      <c r="DH506" s="5" t="n">
        <f aca="false">10*LOG(Measurements!DH506^2+Measurements!DI506^2)</f>
        <v>-34.466655979225</v>
      </c>
      <c r="DI506" s="5"/>
      <c r="DJ506" s="5" t="e">
        <f aca="false">10*LOG(Measurements!DJ506^2+Measurements!DK506^2)</f>
        <v>#VALUE!</v>
      </c>
      <c r="DK506" s="5"/>
      <c r="DL506" s="5" t="e">
        <f aca="false">10*LOG(Measurements!DL506^2+Measurements!DM506^2)</f>
        <v>#VALUE!</v>
      </c>
      <c r="DM506" s="5"/>
      <c r="DN506" s="5" t="e">
        <f aca="false">10*LOG(Measurements!DN506^2+Measurements!DO506^2)</f>
        <v>#VALUE!</v>
      </c>
      <c r="DO506" s="5"/>
      <c r="DP506" s="5" t="e">
        <f aca="false">10*LOG(Measurements!DP506^2+Measurements!DQ506^2)</f>
        <v>#VALUE!</v>
      </c>
      <c r="DQ506" s="5"/>
      <c r="DR506" s="5" t="e">
        <f aca="false">10*LOG(Measurements!DR506^2+Measurements!DS506^2)</f>
        <v>#VALUE!</v>
      </c>
      <c r="DS506" s="5"/>
      <c r="DT506" s="5" t="e">
        <f aca="false">10*LOG(Measurements!DT506^2+Measurements!DU506^2)</f>
        <v>#VALUE!</v>
      </c>
      <c r="DU506" s="5"/>
      <c r="DV506" s="5" t="e">
        <f aca="false">10*LOG(Measurements!DV506^2+Measurements!DW506^2)</f>
        <v>#VALUE!</v>
      </c>
      <c r="DW506" s="5"/>
      <c r="DX506" s="5" t="n">
        <f aca="false">10*LOG(Measurements!DX506^2+Measurements!DY506^2)</f>
        <v>-24.2840924494272</v>
      </c>
      <c r="DY506" s="5"/>
    </row>
    <row r="507" customFormat="false" ht="11.25" hidden="false" customHeight="false" outlineLevel="0" collapsed="false">
      <c r="B507" s="5"/>
      <c r="C507" s="5"/>
      <c r="D507" s="5"/>
      <c r="E507" s="5"/>
      <c r="F507" s="5"/>
      <c r="G507" s="5"/>
      <c r="H507" s="5"/>
      <c r="I507" s="5"/>
      <c r="J507" s="5"/>
      <c r="K507" s="5"/>
      <c r="L507" s="5"/>
      <c r="M507" s="5"/>
      <c r="N507" s="5"/>
      <c r="O507" s="5"/>
      <c r="P507" s="5"/>
      <c r="Q507" s="5"/>
      <c r="R507" s="5"/>
      <c r="S507" s="5"/>
      <c r="T507" s="5"/>
      <c r="U507" s="5"/>
      <c r="V507" s="5"/>
      <c r="W507" s="5"/>
      <c r="X507" s="5"/>
      <c r="Y507" s="5"/>
      <c r="Z507" s="5"/>
      <c r="AA507" s="5"/>
      <c r="AB507" s="5"/>
      <c r="AC507" s="5"/>
      <c r="AD507" s="5"/>
      <c r="AE507" s="5"/>
      <c r="AF507" s="5"/>
      <c r="AG507" s="5"/>
      <c r="AH507" s="5"/>
      <c r="AI507" s="5"/>
      <c r="AJ507" s="5"/>
      <c r="AK507" s="5"/>
      <c r="AL507" s="5"/>
      <c r="AM507" s="5"/>
      <c r="AN507" s="5"/>
      <c r="AO507" s="5"/>
      <c r="AP507" s="5"/>
      <c r="AQ507" s="5"/>
      <c r="AR507" s="5"/>
      <c r="AS507" s="5"/>
      <c r="AT507" s="5"/>
      <c r="AU507" s="5"/>
      <c r="AV507" s="5"/>
      <c r="AW507" s="5"/>
      <c r="AX507" s="5"/>
      <c r="AY507" s="5"/>
      <c r="AZ507" s="5"/>
      <c r="BA507" s="5"/>
      <c r="BB507" s="5"/>
      <c r="BC507" s="5"/>
      <c r="BD507" s="5"/>
      <c r="BE507" s="5"/>
      <c r="BF507" s="5"/>
      <c r="BG507" s="5"/>
      <c r="BH507" s="5"/>
      <c r="BI507" s="5"/>
      <c r="BJ507" s="5"/>
      <c r="BK507" s="5"/>
      <c r="BL507" s="5"/>
      <c r="BM507" s="5"/>
      <c r="BN507" s="5"/>
      <c r="BO507" s="5"/>
      <c r="BP507" s="5"/>
      <c r="BQ507" s="5"/>
      <c r="BR507" s="5"/>
      <c r="BS507" s="5"/>
      <c r="BT507" s="5"/>
      <c r="BU507" s="5"/>
      <c r="BV507" s="5"/>
      <c r="BW507" s="5"/>
      <c r="CK507" s="5"/>
      <c r="CL507" s="5"/>
      <c r="CM507" s="5"/>
      <c r="CN507" s="5"/>
      <c r="CO507" s="5"/>
      <c r="CP507" s="5"/>
      <c r="CQ507" s="5"/>
      <c r="CR507" s="5"/>
      <c r="CS507" s="5"/>
      <c r="CT507" s="5"/>
      <c r="CU507" s="5"/>
      <c r="CV507" s="5"/>
      <c r="CW507" s="5"/>
      <c r="CX507" s="5"/>
      <c r="CY507" s="5"/>
      <c r="CZ507" s="5"/>
      <c r="DA507" s="5"/>
      <c r="DB507" s="5"/>
      <c r="DC507" s="5"/>
      <c r="DD507" s="5"/>
      <c r="DE507" s="5"/>
      <c r="DF507" s="5"/>
      <c r="DG507" s="5"/>
      <c r="DH507" s="5"/>
      <c r="DI507" s="5"/>
      <c r="DJ507" s="5"/>
      <c r="DK507" s="5"/>
      <c r="DL507" s="5"/>
      <c r="DM507" s="5"/>
      <c r="DN507" s="5"/>
      <c r="DO507" s="5"/>
      <c r="DP507" s="5"/>
      <c r="DQ507" s="5"/>
      <c r="DR507" s="5"/>
      <c r="DS507" s="5"/>
      <c r="DT507" s="5"/>
      <c r="DU507" s="5"/>
      <c r="DV507" s="5"/>
      <c r="DW507" s="5"/>
      <c r="DX507" s="5"/>
      <c r="DY507" s="5"/>
    </row>
    <row r="508" customFormat="false" ht="11.25" hidden="false" customHeight="false" outlineLevel="0" collapsed="false">
      <c r="B508" s="5"/>
      <c r="C508" s="5"/>
      <c r="D508" s="5"/>
      <c r="E508" s="5"/>
      <c r="F508" s="5"/>
      <c r="G508" s="5"/>
      <c r="H508" s="5"/>
      <c r="I508" s="5"/>
      <c r="J508" s="5"/>
      <c r="K508" s="5"/>
      <c r="L508" s="5"/>
      <c r="M508" s="5"/>
      <c r="N508" s="5"/>
      <c r="O508" s="5"/>
      <c r="P508" s="5"/>
      <c r="Q508" s="5"/>
      <c r="R508" s="5"/>
      <c r="S508" s="5"/>
      <c r="T508" s="5"/>
      <c r="U508" s="5"/>
      <c r="V508" s="5"/>
      <c r="W508" s="5"/>
      <c r="X508" s="5"/>
      <c r="Y508" s="5"/>
      <c r="Z508" s="5"/>
      <c r="AA508" s="5"/>
      <c r="AB508" s="5"/>
      <c r="AC508" s="5"/>
      <c r="AD508" s="5"/>
      <c r="AE508" s="5"/>
      <c r="AF508" s="5"/>
      <c r="AG508" s="5"/>
      <c r="AH508" s="5"/>
      <c r="AI508" s="5"/>
      <c r="AJ508" s="5"/>
      <c r="AK508" s="5"/>
      <c r="AL508" s="5"/>
      <c r="AM508" s="5"/>
      <c r="AN508" s="5"/>
      <c r="AO508" s="5"/>
      <c r="AP508" s="5"/>
      <c r="AQ508" s="5"/>
      <c r="AR508" s="5"/>
      <c r="AS508" s="5"/>
      <c r="AT508" s="5"/>
      <c r="AU508" s="5"/>
      <c r="AV508" s="5"/>
      <c r="AW508" s="5"/>
      <c r="AX508" s="5"/>
      <c r="AY508" s="5"/>
      <c r="AZ508" s="5"/>
      <c r="BA508" s="5"/>
      <c r="BB508" s="5"/>
      <c r="BC508" s="5"/>
      <c r="BD508" s="5"/>
      <c r="BE508" s="5"/>
      <c r="BF508" s="5"/>
      <c r="BG508" s="5"/>
      <c r="BH508" s="5"/>
      <c r="BI508" s="5"/>
      <c r="BJ508" s="5"/>
      <c r="BK508" s="5"/>
      <c r="BL508" s="5"/>
      <c r="BM508" s="5"/>
      <c r="BN508" s="5"/>
      <c r="BO508" s="5"/>
      <c r="BP508" s="5"/>
      <c r="BQ508" s="5"/>
      <c r="BR508" s="5"/>
      <c r="BS508" s="5"/>
      <c r="BT508" s="5"/>
      <c r="BU508" s="5"/>
      <c r="BV508" s="5"/>
      <c r="BW508" s="5"/>
      <c r="CK508" s="5"/>
      <c r="CL508" s="5"/>
      <c r="CM508" s="5"/>
      <c r="CN508" s="5"/>
      <c r="CO508" s="5"/>
      <c r="CP508" s="5"/>
      <c r="CQ508" s="5"/>
      <c r="CR508" s="5"/>
      <c r="CS508" s="5"/>
      <c r="CT508" s="5"/>
      <c r="CU508" s="5"/>
      <c r="CV508" s="5"/>
      <c r="CW508" s="5"/>
      <c r="CX508" s="5"/>
      <c r="CY508" s="5"/>
      <c r="CZ508" s="5"/>
      <c r="DA508" s="5"/>
      <c r="DB508" s="5"/>
      <c r="DC508" s="5"/>
      <c r="DD508" s="5"/>
      <c r="DE508" s="5"/>
      <c r="DF508" s="5"/>
      <c r="DG508" s="5"/>
      <c r="DH508" s="5"/>
      <c r="DI508" s="5"/>
      <c r="DJ508" s="5"/>
      <c r="DK508" s="5"/>
      <c r="DL508" s="5"/>
      <c r="DM508" s="5"/>
      <c r="DN508" s="5"/>
      <c r="DO508" s="5"/>
      <c r="DP508" s="5"/>
      <c r="DQ508" s="5"/>
      <c r="DR508" s="5"/>
      <c r="DS508" s="5"/>
      <c r="DT508" s="5"/>
      <c r="DU508" s="5"/>
      <c r="DV508" s="5"/>
      <c r="DW508" s="5"/>
      <c r="DX508" s="5"/>
      <c r="DY508" s="5"/>
    </row>
    <row r="509" customFormat="false" ht="11.25" hidden="false" customHeight="false" outlineLevel="0" collapsed="false">
      <c r="B509" s="5"/>
      <c r="C509" s="5"/>
      <c r="D509" s="5"/>
      <c r="E509" s="5"/>
      <c r="F509" s="5"/>
      <c r="G509" s="5"/>
      <c r="H509" s="5"/>
      <c r="I509" s="5"/>
      <c r="J509" s="5"/>
      <c r="K509" s="5"/>
      <c r="L509" s="5"/>
      <c r="M509" s="5"/>
      <c r="N509" s="5"/>
      <c r="O509" s="5"/>
      <c r="P509" s="5"/>
      <c r="Q509" s="5"/>
      <c r="R509" s="5"/>
      <c r="S509" s="5"/>
      <c r="T509" s="5"/>
      <c r="U509" s="5"/>
      <c r="V509" s="5"/>
      <c r="W509" s="5"/>
      <c r="X509" s="5"/>
      <c r="Y509" s="5"/>
      <c r="Z509" s="5"/>
      <c r="AA509" s="5"/>
      <c r="AB509" s="5"/>
      <c r="AC509" s="5"/>
      <c r="AD509" s="5"/>
      <c r="AE509" s="5"/>
      <c r="AF509" s="5"/>
      <c r="AG509" s="5"/>
      <c r="AH509" s="5"/>
      <c r="AI509" s="5"/>
      <c r="AJ509" s="5"/>
      <c r="AK509" s="5"/>
      <c r="AL509" s="5"/>
      <c r="AM509" s="5"/>
      <c r="AN509" s="5"/>
      <c r="AO509" s="5"/>
      <c r="AP509" s="5"/>
      <c r="AQ509" s="5"/>
      <c r="AR509" s="5"/>
      <c r="AS509" s="5"/>
      <c r="AT509" s="5"/>
      <c r="AU509" s="5"/>
      <c r="AV509" s="5"/>
      <c r="AW509" s="5"/>
      <c r="AX509" s="5"/>
      <c r="AY509" s="5"/>
      <c r="AZ509" s="5"/>
      <c r="BA509" s="5"/>
      <c r="BB509" s="5"/>
      <c r="BC509" s="5"/>
      <c r="BD509" s="5"/>
      <c r="BE509" s="5"/>
      <c r="BF509" s="5"/>
      <c r="BG509" s="5"/>
      <c r="BH509" s="5"/>
      <c r="BI509" s="5"/>
      <c r="BJ509" s="5"/>
      <c r="BK509" s="5"/>
      <c r="BL509" s="5"/>
      <c r="BM509" s="5"/>
      <c r="BN509" s="5"/>
      <c r="BO509" s="5"/>
      <c r="BP509" s="5"/>
      <c r="BQ509" s="5"/>
      <c r="BR509" s="5"/>
      <c r="BS509" s="5"/>
      <c r="BT509" s="5"/>
      <c r="BU509" s="5"/>
      <c r="BV509" s="5"/>
      <c r="BW509" s="5"/>
      <c r="CK509" s="5"/>
      <c r="CL509" s="5"/>
      <c r="CM509" s="5"/>
      <c r="CN509" s="5"/>
      <c r="CO509" s="5"/>
      <c r="CP509" s="5"/>
      <c r="CQ509" s="5"/>
      <c r="CR509" s="5"/>
      <c r="CS509" s="5"/>
      <c r="CT509" s="5"/>
      <c r="CU509" s="5"/>
      <c r="CV509" s="5"/>
      <c r="CW509" s="5"/>
      <c r="CX509" s="5"/>
      <c r="CY509" s="5"/>
      <c r="CZ509" s="5"/>
      <c r="DA509" s="5"/>
      <c r="DB509" s="5"/>
      <c r="DC509" s="5"/>
      <c r="DD509" s="5"/>
      <c r="DE509" s="5"/>
      <c r="DF509" s="5"/>
      <c r="DG509" s="5"/>
      <c r="DH509" s="5"/>
      <c r="DI509" s="5"/>
      <c r="DJ509" s="5"/>
      <c r="DK509" s="5"/>
      <c r="DL509" s="5"/>
      <c r="DM509" s="5"/>
      <c r="DN509" s="5"/>
      <c r="DO509" s="5"/>
      <c r="DP509" s="5"/>
      <c r="DQ509" s="5"/>
      <c r="DR509" s="5"/>
      <c r="DS509" s="5"/>
      <c r="DT509" s="5"/>
      <c r="DU509" s="5"/>
      <c r="DV509" s="5"/>
      <c r="DW509" s="5"/>
      <c r="DX509" s="5"/>
      <c r="DY509" s="5"/>
    </row>
    <row r="510" customFormat="false" ht="11.25" hidden="false" customHeight="false" outlineLevel="0" collapsed="false">
      <c r="B510" s="5"/>
      <c r="C510" s="5"/>
      <c r="D510" s="5"/>
      <c r="E510" s="5"/>
      <c r="F510" s="5"/>
      <c r="G510" s="5"/>
      <c r="H510" s="5"/>
      <c r="I510" s="5"/>
      <c r="J510" s="5"/>
      <c r="K510" s="5"/>
      <c r="L510" s="5"/>
      <c r="M510" s="5"/>
      <c r="N510" s="5"/>
      <c r="O510" s="5"/>
      <c r="P510" s="5"/>
      <c r="Q510" s="5"/>
      <c r="R510" s="5"/>
      <c r="S510" s="5"/>
      <c r="T510" s="5"/>
      <c r="U510" s="5"/>
      <c r="V510" s="5"/>
      <c r="W510" s="5"/>
      <c r="X510" s="5"/>
      <c r="Y510" s="5"/>
      <c r="Z510" s="5"/>
      <c r="AA510" s="5"/>
      <c r="AB510" s="5"/>
      <c r="AC510" s="5"/>
      <c r="AD510" s="5"/>
      <c r="AE510" s="5"/>
      <c r="AF510" s="5"/>
      <c r="AG510" s="5"/>
      <c r="AH510" s="5"/>
      <c r="AI510" s="5"/>
      <c r="AJ510" s="5"/>
      <c r="AK510" s="5"/>
      <c r="AL510" s="5"/>
      <c r="AM510" s="5"/>
      <c r="AN510" s="5"/>
      <c r="AO510" s="5"/>
      <c r="AP510" s="5"/>
      <c r="AQ510" s="5"/>
      <c r="AR510" s="5"/>
      <c r="AS510" s="5"/>
      <c r="AT510" s="5"/>
      <c r="AU510" s="5"/>
      <c r="AV510" s="5"/>
      <c r="AW510" s="5"/>
      <c r="AX510" s="5"/>
      <c r="AY510" s="5"/>
      <c r="AZ510" s="5"/>
      <c r="BA510" s="5"/>
      <c r="BB510" s="5"/>
      <c r="BC510" s="5"/>
      <c r="BD510" s="5"/>
      <c r="BE510" s="5"/>
      <c r="BF510" s="5"/>
      <c r="BG510" s="5"/>
      <c r="BH510" s="5"/>
      <c r="BI510" s="5"/>
      <c r="BJ510" s="5"/>
      <c r="BK510" s="5"/>
      <c r="BL510" s="5"/>
      <c r="BM510" s="5"/>
      <c r="BN510" s="5"/>
      <c r="BO510" s="5"/>
      <c r="BP510" s="5"/>
      <c r="BQ510" s="5"/>
      <c r="BR510" s="5"/>
      <c r="BS510" s="5"/>
      <c r="BT510" s="5"/>
      <c r="BU510" s="5"/>
      <c r="BV510" s="5"/>
      <c r="BW510" s="5"/>
      <c r="CK510" s="5"/>
      <c r="CL510" s="5"/>
      <c r="CM510" s="5"/>
      <c r="CN510" s="5"/>
      <c r="CO510" s="5"/>
      <c r="CP510" s="5"/>
      <c r="CQ510" s="5"/>
      <c r="CR510" s="5"/>
      <c r="CS510" s="5"/>
      <c r="CT510" s="5"/>
      <c r="CU510" s="5"/>
      <c r="CV510" s="5"/>
      <c r="CW510" s="5"/>
      <c r="CX510" s="5"/>
      <c r="CY510" s="5"/>
      <c r="CZ510" s="5"/>
      <c r="DA510" s="5"/>
      <c r="DB510" s="5"/>
      <c r="DC510" s="5"/>
      <c r="DD510" s="5"/>
      <c r="DE510" s="5"/>
      <c r="DF510" s="5"/>
      <c r="DG510" s="5"/>
      <c r="DH510" s="5"/>
      <c r="DI510" s="5"/>
      <c r="DJ510" s="5"/>
      <c r="DK510" s="5"/>
      <c r="DL510" s="5"/>
      <c r="DM510" s="5"/>
      <c r="DN510" s="5"/>
      <c r="DO510" s="5"/>
      <c r="DP510" s="5"/>
      <c r="DQ510" s="5"/>
      <c r="DR510" s="5"/>
      <c r="DS510" s="5"/>
      <c r="DT510" s="5"/>
      <c r="DU510" s="5"/>
      <c r="DV510" s="5"/>
      <c r="DW510" s="5"/>
      <c r="DX510" s="5"/>
      <c r="DY510" s="5"/>
    </row>
    <row r="511" customFormat="false" ht="11.25" hidden="false" customHeight="false" outlineLevel="0" collapsed="false">
      <c r="B511" s="5"/>
      <c r="C511" s="5"/>
      <c r="D511" s="5"/>
      <c r="E511" s="5"/>
      <c r="F511" s="5"/>
      <c r="G511" s="5"/>
      <c r="H511" s="5"/>
      <c r="I511" s="5"/>
      <c r="J511" s="5"/>
      <c r="K511" s="5"/>
      <c r="L511" s="5"/>
      <c r="M511" s="5"/>
      <c r="N511" s="5"/>
      <c r="O511" s="5"/>
      <c r="P511" s="5"/>
      <c r="Q511" s="5"/>
      <c r="R511" s="5"/>
      <c r="S511" s="5"/>
      <c r="T511" s="5"/>
      <c r="U511" s="5"/>
      <c r="V511" s="5"/>
      <c r="W511" s="5"/>
      <c r="X511" s="5"/>
      <c r="Y511" s="5"/>
      <c r="Z511" s="5"/>
      <c r="AA511" s="5"/>
      <c r="AB511" s="5"/>
      <c r="AC511" s="5"/>
      <c r="AD511" s="5"/>
      <c r="AE511" s="5"/>
      <c r="AF511" s="5"/>
      <c r="AG511" s="5"/>
      <c r="AH511" s="5"/>
      <c r="AI511" s="5"/>
      <c r="AJ511" s="5"/>
      <c r="AK511" s="5"/>
      <c r="AL511" s="5"/>
      <c r="AM511" s="5"/>
      <c r="AN511" s="5"/>
      <c r="AO511" s="5"/>
      <c r="AP511" s="5"/>
      <c r="AQ511" s="5"/>
      <c r="AR511" s="5"/>
      <c r="AS511" s="5"/>
      <c r="AT511" s="5"/>
      <c r="AU511" s="5"/>
      <c r="AV511" s="5"/>
      <c r="AW511" s="5"/>
      <c r="AX511" s="5"/>
      <c r="AY511" s="5"/>
      <c r="AZ511" s="5"/>
      <c r="BA511" s="5"/>
      <c r="BB511" s="5"/>
      <c r="BC511" s="5"/>
      <c r="BD511" s="5"/>
      <c r="BE511" s="5"/>
      <c r="BF511" s="5"/>
      <c r="BG511" s="5"/>
      <c r="BH511" s="5"/>
      <c r="BI511" s="5"/>
      <c r="BJ511" s="5"/>
      <c r="BK511" s="5"/>
      <c r="BL511" s="5"/>
      <c r="BM511" s="5"/>
      <c r="BN511" s="5"/>
      <c r="BO511" s="5"/>
      <c r="BP511" s="5"/>
      <c r="BQ511" s="5"/>
      <c r="BR511" s="5"/>
      <c r="BS511" s="5"/>
      <c r="BT511" s="5"/>
      <c r="BU511" s="5"/>
      <c r="BV511" s="5"/>
      <c r="BW511" s="5"/>
      <c r="CK511" s="5"/>
      <c r="CL511" s="5"/>
      <c r="CM511" s="5"/>
      <c r="CN511" s="5"/>
      <c r="CO511" s="5"/>
      <c r="CP511" s="5"/>
      <c r="CQ511" s="5"/>
      <c r="CR511" s="5"/>
      <c r="CS511" s="5"/>
      <c r="CT511" s="5"/>
      <c r="CU511" s="5"/>
      <c r="CV511" s="5"/>
      <c r="CW511" s="5"/>
      <c r="CX511" s="5"/>
      <c r="CY511" s="5"/>
      <c r="CZ511" s="5"/>
      <c r="DA511" s="5"/>
      <c r="DB511" s="5"/>
      <c r="DC511" s="5"/>
      <c r="DD511" s="5"/>
      <c r="DE511" s="5"/>
      <c r="DF511" s="5"/>
      <c r="DG511" s="5"/>
      <c r="DH511" s="5"/>
      <c r="DI511" s="5"/>
      <c r="DJ511" s="5"/>
      <c r="DK511" s="5"/>
      <c r="DL511" s="5"/>
      <c r="DM511" s="5"/>
      <c r="DN511" s="5"/>
      <c r="DO511" s="5"/>
      <c r="DP511" s="5"/>
      <c r="DQ511" s="5"/>
      <c r="DR511" s="5"/>
      <c r="DS511" s="5"/>
      <c r="DT511" s="5"/>
      <c r="DU511" s="5"/>
      <c r="DV511" s="5"/>
      <c r="DW511" s="5"/>
      <c r="DX511" s="5"/>
      <c r="DY511" s="5"/>
    </row>
    <row r="512" customFormat="false" ht="11.25" hidden="false" customHeight="false" outlineLevel="0" collapsed="false">
      <c r="B512" s="5"/>
      <c r="C512" s="5"/>
      <c r="D512" s="5"/>
      <c r="E512" s="5"/>
      <c r="F512" s="5"/>
      <c r="G512" s="5"/>
      <c r="H512" s="5"/>
      <c r="I512" s="5"/>
      <c r="J512" s="5"/>
      <c r="K512" s="5"/>
      <c r="L512" s="5"/>
      <c r="M512" s="5"/>
      <c r="N512" s="5"/>
      <c r="O512" s="5"/>
      <c r="P512" s="5"/>
      <c r="Q512" s="5"/>
      <c r="R512" s="5"/>
      <c r="S512" s="5"/>
      <c r="T512" s="5"/>
      <c r="U512" s="5"/>
      <c r="V512" s="5"/>
      <c r="W512" s="5"/>
      <c r="X512" s="5"/>
      <c r="Y512" s="5"/>
      <c r="Z512" s="5"/>
      <c r="AA512" s="5"/>
      <c r="AB512" s="5"/>
      <c r="AC512" s="5"/>
      <c r="AD512" s="5"/>
      <c r="AE512" s="5"/>
      <c r="AF512" s="5"/>
      <c r="AG512" s="5"/>
      <c r="AH512" s="5"/>
      <c r="AI512" s="5"/>
      <c r="AJ512" s="5"/>
      <c r="AK512" s="5"/>
      <c r="AL512" s="5"/>
      <c r="AM512" s="5"/>
      <c r="AN512" s="5"/>
      <c r="AO512" s="5"/>
      <c r="AP512" s="5"/>
      <c r="AQ512" s="5"/>
      <c r="AR512" s="5"/>
      <c r="AS512" s="5"/>
      <c r="AT512" s="5"/>
      <c r="AU512" s="5"/>
      <c r="AV512" s="5"/>
      <c r="AW512" s="5"/>
      <c r="AX512" s="5"/>
      <c r="AY512" s="5"/>
      <c r="AZ512" s="5"/>
      <c r="BA512" s="5"/>
      <c r="BB512" s="5"/>
      <c r="BC512" s="5"/>
      <c r="BD512" s="5"/>
      <c r="BE512" s="5"/>
      <c r="BF512" s="5"/>
      <c r="BG512" s="5"/>
      <c r="BH512" s="5"/>
      <c r="BI512" s="5"/>
      <c r="BJ512" s="5"/>
      <c r="BK512" s="5"/>
      <c r="BL512" s="5"/>
      <c r="BM512" s="5"/>
      <c r="BN512" s="5"/>
      <c r="BO512" s="5"/>
      <c r="BP512" s="5"/>
      <c r="BQ512" s="5"/>
      <c r="BR512" s="5"/>
      <c r="BS512" s="5"/>
      <c r="BT512" s="5"/>
      <c r="BU512" s="5"/>
      <c r="BV512" s="5"/>
      <c r="BW512" s="5"/>
      <c r="CK512" s="5"/>
      <c r="CL512" s="5"/>
      <c r="CM512" s="5"/>
      <c r="CN512" s="5"/>
      <c r="CO512" s="5"/>
      <c r="CP512" s="5"/>
      <c r="CQ512" s="5"/>
      <c r="CR512" s="5"/>
      <c r="CS512" s="5"/>
      <c r="CT512" s="5"/>
      <c r="CU512" s="5"/>
      <c r="CV512" s="5"/>
      <c r="CW512" s="5"/>
      <c r="CX512" s="5"/>
      <c r="CY512" s="5"/>
      <c r="CZ512" s="5"/>
      <c r="DA512" s="5"/>
      <c r="DB512" s="5"/>
      <c r="DC512" s="5"/>
      <c r="DD512" s="5"/>
      <c r="DE512" s="5"/>
      <c r="DF512" s="5"/>
      <c r="DG512" s="5"/>
      <c r="DH512" s="5"/>
      <c r="DI512" s="5"/>
      <c r="DJ512" s="5"/>
      <c r="DK512" s="5"/>
      <c r="DL512" s="5"/>
      <c r="DM512" s="5"/>
      <c r="DN512" s="5"/>
      <c r="DO512" s="5"/>
      <c r="DP512" s="5"/>
      <c r="DQ512" s="5"/>
      <c r="DR512" s="5"/>
      <c r="DS512" s="5"/>
      <c r="DT512" s="5"/>
      <c r="DU512" s="5"/>
      <c r="DV512" s="5"/>
      <c r="DW512" s="5"/>
      <c r="DX512" s="5"/>
      <c r="DY512" s="5"/>
    </row>
    <row r="513" customFormat="false" ht="11.25" hidden="false" customHeight="false" outlineLevel="0" collapsed="false">
      <c r="B513" s="5"/>
      <c r="C513" s="5"/>
      <c r="D513" s="5"/>
      <c r="E513" s="5"/>
      <c r="F513" s="5"/>
      <c r="G513" s="5"/>
      <c r="H513" s="5"/>
      <c r="I513" s="5"/>
      <c r="J513" s="5"/>
      <c r="K513" s="5"/>
      <c r="L513" s="5"/>
      <c r="M513" s="5"/>
      <c r="N513" s="5"/>
      <c r="O513" s="5"/>
      <c r="P513" s="5"/>
      <c r="Q513" s="5"/>
      <c r="R513" s="5"/>
      <c r="S513" s="5"/>
      <c r="T513" s="5"/>
      <c r="U513" s="5"/>
      <c r="V513" s="5"/>
      <c r="W513" s="5"/>
      <c r="X513" s="5"/>
      <c r="Y513" s="5"/>
      <c r="Z513" s="5"/>
      <c r="AA513" s="5"/>
      <c r="AB513" s="5"/>
      <c r="AC513" s="5"/>
      <c r="AD513" s="5"/>
      <c r="AE513" s="5"/>
      <c r="AF513" s="5"/>
      <c r="AG513" s="5"/>
      <c r="AH513" s="5"/>
      <c r="AI513" s="5"/>
      <c r="AJ513" s="5"/>
      <c r="AK513" s="5"/>
      <c r="AL513" s="5"/>
      <c r="AM513" s="5"/>
      <c r="AN513" s="5"/>
      <c r="AO513" s="5"/>
      <c r="AP513" s="5"/>
      <c r="AQ513" s="5"/>
      <c r="AR513" s="5"/>
      <c r="AS513" s="5"/>
      <c r="AT513" s="5"/>
      <c r="AU513" s="5"/>
      <c r="AV513" s="5"/>
      <c r="AW513" s="5"/>
      <c r="AX513" s="5"/>
      <c r="AY513" s="5"/>
      <c r="AZ513" s="5"/>
      <c r="BA513" s="5"/>
      <c r="BB513" s="5"/>
      <c r="BC513" s="5"/>
      <c r="BD513" s="5"/>
      <c r="BE513" s="5"/>
      <c r="BF513" s="5"/>
      <c r="BG513" s="5"/>
      <c r="BH513" s="5"/>
      <c r="BI513" s="5"/>
      <c r="BJ513" s="5"/>
      <c r="BK513" s="5"/>
      <c r="BL513" s="5"/>
      <c r="BM513" s="5"/>
      <c r="BN513" s="5"/>
      <c r="BO513" s="5"/>
      <c r="BP513" s="5"/>
      <c r="BQ513" s="5"/>
      <c r="BR513" s="5"/>
      <c r="BS513" s="5"/>
      <c r="BT513" s="5"/>
      <c r="BU513" s="5"/>
      <c r="BV513" s="5"/>
      <c r="BW513" s="5"/>
      <c r="CK513" s="5"/>
      <c r="CL513" s="5"/>
      <c r="CM513" s="5"/>
      <c r="CN513" s="5"/>
      <c r="CO513" s="5"/>
      <c r="CP513" s="5"/>
      <c r="CQ513" s="5"/>
      <c r="CR513" s="5"/>
      <c r="CS513" s="5"/>
      <c r="CT513" s="5"/>
      <c r="CU513" s="5"/>
      <c r="CV513" s="5"/>
      <c r="CW513" s="5"/>
      <c r="CX513" s="5"/>
      <c r="CY513" s="5"/>
      <c r="CZ513" s="5"/>
      <c r="DA513" s="5"/>
      <c r="DB513" s="5"/>
      <c r="DC513" s="5"/>
      <c r="DD513" s="5"/>
      <c r="DE513" s="5"/>
      <c r="DF513" s="5"/>
      <c r="DG513" s="5"/>
      <c r="DH513" s="5"/>
      <c r="DI513" s="5"/>
      <c r="DJ513" s="5"/>
      <c r="DK513" s="5"/>
      <c r="DL513" s="5"/>
      <c r="DM513" s="5"/>
      <c r="DN513" s="5"/>
      <c r="DO513" s="5"/>
      <c r="DP513" s="5"/>
      <c r="DQ513" s="5"/>
      <c r="DR513" s="5"/>
      <c r="DS513" s="5"/>
      <c r="DT513" s="5"/>
      <c r="DU513" s="5"/>
      <c r="DV513" s="5"/>
      <c r="DW513" s="5"/>
      <c r="DX513" s="5"/>
      <c r="DY513" s="5"/>
    </row>
    <row r="514" customFormat="false" ht="11.25" hidden="false" customHeight="false" outlineLevel="0" collapsed="false">
      <c r="B514" s="5"/>
      <c r="C514" s="5"/>
      <c r="D514" s="5"/>
      <c r="E514" s="5"/>
      <c r="F514" s="5"/>
      <c r="G514" s="5"/>
      <c r="H514" s="5"/>
      <c r="I514" s="5"/>
      <c r="J514" s="5"/>
      <c r="K514" s="5"/>
      <c r="L514" s="5"/>
      <c r="M514" s="5"/>
      <c r="N514" s="5"/>
      <c r="O514" s="5"/>
      <c r="P514" s="5"/>
      <c r="Q514" s="5"/>
      <c r="R514" s="5"/>
      <c r="S514" s="5"/>
      <c r="T514" s="5"/>
      <c r="U514" s="5"/>
      <c r="V514" s="5"/>
      <c r="W514" s="5"/>
      <c r="X514" s="5"/>
      <c r="Y514" s="5"/>
      <c r="Z514" s="5"/>
      <c r="AA514" s="5"/>
      <c r="AB514" s="5"/>
      <c r="AC514" s="5"/>
      <c r="AD514" s="5"/>
      <c r="AE514" s="5"/>
      <c r="AF514" s="5"/>
      <c r="AG514" s="5"/>
      <c r="AH514" s="5"/>
      <c r="AI514" s="5"/>
      <c r="AJ514" s="5"/>
      <c r="AK514" s="5"/>
      <c r="AL514" s="5"/>
      <c r="AM514" s="5"/>
      <c r="AN514" s="5"/>
      <c r="AO514" s="5"/>
      <c r="AP514" s="5"/>
      <c r="AQ514" s="5"/>
      <c r="AR514" s="5"/>
      <c r="AS514" s="5"/>
      <c r="AT514" s="5"/>
      <c r="AU514" s="5"/>
      <c r="AV514" s="5"/>
      <c r="AW514" s="5"/>
      <c r="AX514" s="5"/>
      <c r="AY514" s="5"/>
      <c r="AZ514" s="5"/>
      <c r="BA514" s="5"/>
      <c r="BB514" s="5"/>
      <c r="BC514" s="5"/>
      <c r="BD514" s="5"/>
      <c r="BE514" s="5"/>
      <c r="BF514" s="5"/>
      <c r="BG514" s="5"/>
      <c r="BH514" s="5"/>
      <c r="BI514" s="5"/>
      <c r="BJ514" s="5"/>
      <c r="BK514" s="5"/>
      <c r="BL514" s="5"/>
      <c r="BM514" s="5"/>
      <c r="BN514" s="5"/>
      <c r="BO514" s="5"/>
      <c r="BP514" s="5"/>
      <c r="BQ514" s="5"/>
      <c r="BR514" s="5"/>
      <c r="BS514" s="5"/>
      <c r="BT514" s="5"/>
      <c r="BU514" s="5"/>
      <c r="BV514" s="5"/>
      <c r="BW514" s="5"/>
      <c r="CK514" s="5"/>
      <c r="CL514" s="5"/>
      <c r="CM514" s="5"/>
      <c r="CN514" s="5"/>
      <c r="CO514" s="5"/>
      <c r="CP514" s="5"/>
      <c r="CQ514" s="5"/>
      <c r="CR514" s="5"/>
      <c r="CS514" s="5"/>
      <c r="CT514" s="5"/>
      <c r="CU514" s="5"/>
      <c r="CV514" s="5"/>
      <c r="CW514" s="5"/>
      <c r="CX514" s="5"/>
      <c r="CY514" s="5"/>
      <c r="CZ514" s="5"/>
      <c r="DA514" s="5"/>
      <c r="DB514" s="5"/>
      <c r="DC514" s="5"/>
      <c r="DD514" s="5"/>
      <c r="DE514" s="5"/>
      <c r="DF514" s="5"/>
      <c r="DG514" s="5"/>
      <c r="DH514" s="5"/>
      <c r="DI514" s="5"/>
      <c r="DJ514" s="5"/>
      <c r="DK514" s="5"/>
      <c r="DL514" s="5"/>
      <c r="DM514" s="5"/>
      <c r="DN514" s="5"/>
      <c r="DO514" s="5"/>
      <c r="DP514" s="5"/>
      <c r="DQ514" s="5"/>
      <c r="DR514" s="5"/>
      <c r="DS514" s="5"/>
      <c r="DT514" s="5"/>
      <c r="DU514" s="5"/>
      <c r="DV514" s="5"/>
      <c r="DW514" s="5"/>
      <c r="DX514" s="5"/>
      <c r="DY514" s="5"/>
    </row>
    <row r="515" customFormat="false" ht="11.25" hidden="false" customHeight="false" outlineLevel="0" collapsed="false">
      <c r="B515" s="5"/>
      <c r="C515" s="5"/>
      <c r="D515" s="5"/>
      <c r="E515" s="5"/>
      <c r="F515" s="5"/>
      <c r="G515" s="5"/>
      <c r="H515" s="5"/>
      <c r="I515" s="5"/>
      <c r="J515" s="5"/>
      <c r="K515" s="5"/>
      <c r="L515" s="5"/>
      <c r="M515" s="5"/>
      <c r="N515" s="5"/>
      <c r="O515" s="5"/>
      <c r="P515" s="5"/>
      <c r="Q515" s="5"/>
      <c r="R515" s="5"/>
      <c r="S515" s="5"/>
      <c r="T515" s="5"/>
      <c r="U515" s="5"/>
      <c r="V515" s="5"/>
      <c r="W515" s="5"/>
      <c r="X515" s="5"/>
      <c r="Y515" s="5"/>
      <c r="Z515" s="5"/>
      <c r="AA515" s="5"/>
      <c r="AB515" s="5"/>
      <c r="AC515" s="5"/>
      <c r="AD515" s="5"/>
      <c r="AE515" s="5"/>
      <c r="AF515" s="5"/>
      <c r="AG515" s="5"/>
      <c r="AH515" s="5"/>
      <c r="AI515" s="5"/>
      <c r="AJ515" s="5"/>
      <c r="AK515" s="5"/>
      <c r="AL515" s="5"/>
      <c r="AM515" s="5"/>
      <c r="AN515" s="5"/>
      <c r="AO515" s="5"/>
      <c r="AP515" s="5"/>
      <c r="AQ515" s="5"/>
      <c r="AR515" s="5"/>
      <c r="AS515" s="5"/>
      <c r="AT515" s="5"/>
      <c r="AU515" s="5"/>
      <c r="AV515" s="5"/>
      <c r="AW515" s="5"/>
      <c r="AX515" s="5"/>
      <c r="AY515" s="5"/>
      <c r="AZ515" s="5"/>
      <c r="BA515" s="5"/>
      <c r="BB515" s="5"/>
      <c r="BC515" s="5"/>
      <c r="BD515" s="5"/>
      <c r="BE515" s="5"/>
      <c r="BF515" s="5"/>
      <c r="BG515" s="5"/>
      <c r="BH515" s="5"/>
      <c r="BI515" s="5"/>
      <c r="BJ515" s="5"/>
      <c r="BK515" s="5"/>
      <c r="BL515" s="5"/>
      <c r="BM515" s="5"/>
      <c r="BN515" s="5"/>
      <c r="BO515" s="5"/>
      <c r="BP515" s="5"/>
      <c r="BQ515" s="5"/>
      <c r="BR515" s="5"/>
      <c r="BS515" s="5"/>
      <c r="BT515" s="5"/>
      <c r="BU515" s="5"/>
      <c r="BV515" s="5"/>
      <c r="BW515" s="5"/>
      <c r="CK515" s="5"/>
      <c r="CL515" s="5"/>
      <c r="CM515" s="5"/>
      <c r="CN515" s="5"/>
      <c r="CO515" s="5"/>
      <c r="CP515" s="5"/>
      <c r="CQ515" s="5"/>
      <c r="CR515" s="5"/>
      <c r="CS515" s="5"/>
      <c r="CT515" s="5"/>
      <c r="CU515" s="5"/>
      <c r="CV515" s="5"/>
      <c r="CW515" s="5"/>
      <c r="CX515" s="5"/>
      <c r="CY515" s="5"/>
      <c r="CZ515" s="5"/>
      <c r="DA515" s="5"/>
      <c r="DB515" s="5"/>
      <c r="DC515" s="5"/>
      <c r="DD515" s="5"/>
      <c r="DE515" s="5"/>
      <c r="DF515" s="5"/>
      <c r="DG515" s="5"/>
      <c r="DH515" s="5"/>
      <c r="DI515" s="5"/>
      <c r="DJ515" s="5"/>
      <c r="DK515" s="5"/>
      <c r="DL515" s="5"/>
      <c r="DM515" s="5"/>
      <c r="DN515" s="5"/>
      <c r="DO515" s="5"/>
      <c r="DP515" s="5"/>
      <c r="DQ515" s="5"/>
      <c r="DR515" s="5"/>
      <c r="DS515" s="5"/>
      <c r="DT515" s="5"/>
      <c r="DU515" s="5"/>
      <c r="DV515" s="5"/>
      <c r="DW515" s="5"/>
      <c r="DX515" s="5"/>
      <c r="DY515" s="5"/>
    </row>
    <row r="516" customFormat="false" ht="11.25" hidden="false" customHeight="false" outlineLevel="0" collapsed="false">
      <c r="B516" s="5"/>
      <c r="C516" s="5"/>
      <c r="D516" s="5"/>
      <c r="E516" s="5"/>
      <c r="F516" s="5"/>
      <c r="G516" s="5"/>
      <c r="H516" s="5"/>
      <c r="I516" s="5"/>
      <c r="J516" s="5"/>
      <c r="K516" s="5"/>
      <c r="L516" s="5"/>
      <c r="M516" s="5"/>
      <c r="N516" s="5"/>
      <c r="O516" s="5"/>
      <c r="P516" s="5"/>
      <c r="Q516" s="5"/>
      <c r="R516" s="5"/>
      <c r="S516" s="5"/>
      <c r="T516" s="5"/>
      <c r="U516" s="5"/>
      <c r="V516" s="5"/>
      <c r="W516" s="5"/>
      <c r="X516" s="5"/>
      <c r="Y516" s="5"/>
      <c r="Z516" s="5"/>
      <c r="AA516" s="5"/>
      <c r="AB516" s="5"/>
      <c r="AC516" s="5"/>
      <c r="AD516" s="5"/>
      <c r="AE516" s="5"/>
      <c r="AF516" s="5"/>
      <c r="AG516" s="5"/>
      <c r="AH516" s="5"/>
      <c r="AI516" s="5"/>
      <c r="AJ516" s="5"/>
      <c r="AK516" s="5"/>
      <c r="AL516" s="5"/>
      <c r="AM516" s="5"/>
      <c r="AN516" s="5"/>
      <c r="AO516" s="5"/>
      <c r="AP516" s="5"/>
      <c r="AQ516" s="5"/>
      <c r="AR516" s="5"/>
      <c r="AS516" s="5"/>
      <c r="AT516" s="5"/>
      <c r="AU516" s="5"/>
      <c r="AV516" s="5"/>
      <c r="AW516" s="5"/>
      <c r="AX516" s="5"/>
      <c r="AY516" s="5"/>
      <c r="AZ516" s="5"/>
      <c r="BA516" s="5"/>
      <c r="BB516" s="5"/>
      <c r="BC516" s="5"/>
      <c r="BD516" s="5"/>
      <c r="BE516" s="5"/>
      <c r="BF516" s="5"/>
      <c r="BG516" s="5"/>
      <c r="BH516" s="5"/>
      <c r="BI516" s="5"/>
      <c r="BJ516" s="5"/>
      <c r="BK516" s="5"/>
      <c r="BL516" s="5"/>
      <c r="BM516" s="5"/>
      <c r="BN516" s="5"/>
      <c r="BO516" s="5"/>
      <c r="BP516" s="5"/>
      <c r="BQ516" s="5"/>
      <c r="BR516" s="5"/>
      <c r="BS516" s="5"/>
      <c r="BT516" s="5"/>
      <c r="BU516" s="5"/>
      <c r="BV516" s="5"/>
      <c r="BW516" s="5"/>
      <c r="CK516" s="5"/>
      <c r="CL516" s="5"/>
      <c r="CM516" s="5"/>
      <c r="CN516" s="5"/>
      <c r="CO516" s="5"/>
      <c r="CP516" s="5"/>
      <c r="CQ516" s="5"/>
      <c r="CR516" s="5"/>
      <c r="CS516" s="5"/>
      <c r="CT516" s="5"/>
      <c r="CU516" s="5"/>
      <c r="CV516" s="5"/>
      <c r="CW516" s="5"/>
      <c r="CX516" s="5"/>
      <c r="CY516" s="5"/>
      <c r="CZ516" s="5"/>
      <c r="DA516" s="5"/>
      <c r="DB516" s="5"/>
      <c r="DC516" s="5"/>
      <c r="DD516" s="5"/>
      <c r="DE516" s="5"/>
      <c r="DF516" s="5"/>
      <c r="DG516" s="5"/>
      <c r="DH516" s="5"/>
      <c r="DI516" s="5"/>
      <c r="DJ516" s="5"/>
      <c r="DK516" s="5"/>
      <c r="DL516" s="5"/>
      <c r="DM516" s="5"/>
      <c r="DN516" s="5"/>
      <c r="DO516" s="5"/>
      <c r="DP516" s="5"/>
      <c r="DQ516" s="5"/>
      <c r="DR516" s="5"/>
      <c r="DS516" s="5"/>
      <c r="DT516" s="5"/>
      <c r="DU516" s="5"/>
      <c r="DV516" s="5"/>
      <c r="DW516" s="5"/>
      <c r="DX516" s="5"/>
      <c r="DY516" s="5"/>
    </row>
    <row r="517" customFormat="false" ht="11.25" hidden="false" customHeight="false" outlineLevel="0" collapsed="false">
      <c r="B517" s="5"/>
      <c r="C517" s="5"/>
      <c r="D517" s="5"/>
      <c r="E517" s="5"/>
      <c r="F517" s="5"/>
      <c r="G517" s="5"/>
      <c r="H517" s="5"/>
      <c r="I517" s="5"/>
      <c r="J517" s="5"/>
      <c r="K517" s="5"/>
      <c r="L517" s="5"/>
      <c r="M517" s="5"/>
      <c r="N517" s="5"/>
      <c r="O517" s="5"/>
      <c r="P517" s="5"/>
      <c r="Q517" s="5"/>
      <c r="R517" s="5"/>
      <c r="S517" s="5"/>
      <c r="T517" s="5"/>
      <c r="U517" s="5"/>
      <c r="V517" s="5"/>
      <c r="W517" s="5"/>
      <c r="X517" s="5"/>
      <c r="Y517" s="5"/>
      <c r="Z517" s="5"/>
      <c r="AA517" s="5"/>
      <c r="AB517" s="5"/>
      <c r="AC517" s="5"/>
      <c r="AD517" s="5"/>
      <c r="AE517" s="5"/>
      <c r="AF517" s="5"/>
      <c r="AG517" s="5"/>
      <c r="AH517" s="5"/>
      <c r="AI517" s="5"/>
      <c r="AJ517" s="5"/>
      <c r="AK517" s="5"/>
      <c r="AL517" s="5"/>
      <c r="AM517" s="5"/>
      <c r="AN517" s="5"/>
      <c r="AO517" s="5"/>
      <c r="AP517" s="5"/>
      <c r="AQ517" s="5"/>
      <c r="AR517" s="5"/>
      <c r="AS517" s="5"/>
      <c r="AT517" s="5"/>
      <c r="AU517" s="5"/>
      <c r="AV517" s="5"/>
      <c r="AW517" s="5"/>
      <c r="AX517" s="5"/>
      <c r="AY517" s="5"/>
      <c r="AZ517" s="5"/>
      <c r="BA517" s="5"/>
      <c r="BB517" s="5"/>
      <c r="BC517" s="5"/>
      <c r="BD517" s="5"/>
      <c r="BE517" s="5"/>
      <c r="BF517" s="5"/>
      <c r="BG517" s="5"/>
      <c r="BH517" s="5"/>
      <c r="BI517" s="5"/>
      <c r="BJ517" s="5"/>
      <c r="BK517" s="5"/>
      <c r="BL517" s="5"/>
      <c r="BM517" s="5"/>
      <c r="BN517" s="5"/>
      <c r="BO517" s="5"/>
      <c r="BP517" s="5"/>
      <c r="BQ517" s="5"/>
      <c r="BR517" s="5"/>
      <c r="BS517" s="5"/>
      <c r="BT517" s="5"/>
      <c r="BU517" s="5"/>
      <c r="BV517" s="5"/>
      <c r="BW517" s="5"/>
      <c r="CK517" s="5"/>
      <c r="CL517" s="5"/>
      <c r="CM517" s="5"/>
      <c r="CN517" s="5"/>
      <c r="CO517" s="5"/>
      <c r="CP517" s="5"/>
      <c r="CQ517" s="5"/>
      <c r="CR517" s="5"/>
      <c r="CS517" s="5"/>
      <c r="CT517" s="5"/>
      <c r="CU517" s="5"/>
      <c r="CV517" s="5"/>
      <c r="CW517" s="5"/>
      <c r="CX517" s="5"/>
      <c r="CY517" s="5"/>
      <c r="CZ517" s="5"/>
      <c r="DA517" s="5"/>
      <c r="DB517" s="5"/>
      <c r="DC517" s="5"/>
      <c r="DD517" s="5"/>
      <c r="DE517" s="5"/>
      <c r="DF517" s="5"/>
      <c r="DG517" s="5"/>
      <c r="DH517" s="5"/>
      <c r="DI517" s="5"/>
      <c r="DJ517" s="5"/>
      <c r="DK517" s="5"/>
      <c r="DL517" s="5"/>
      <c r="DM517" s="5"/>
      <c r="DN517" s="5"/>
      <c r="DO517" s="5"/>
      <c r="DP517" s="5"/>
      <c r="DQ517" s="5"/>
      <c r="DR517" s="5"/>
      <c r="DS517" s="5"/>
      <c r="DT517" s="5"/>
      <c r="DU517" s="5"/>
      <c r="DV517" s="5"/>
      <c r="DW517" s="5"/>
      <c r="DX517" s="5"/>
      <c r="DY517" s="5"/>
    </row>
    <row r="518" customFormat="false" ht="11.25" hidden="false" customHeight="false" outlineLevel="0" collapsed="false">
      <c r="B518" s="5"/>
      <c r="C518" s="5"/>
      <c r="D518" s="5"/>
      <c r="E518" s="5"/>
      <c r="F518" s="5"/>
      <c r="G518" s="5"/>
      <c r="H518" s="5"/>
      <c r="I518" s="5"/>
      <c r="J518" s="5"/>
      <c r="K518" s="5"/>
      <c r="L518" s="5"/>
      <c r="M518" s="5"/>
      <c r="N518" s="5"/>
      <c r="O518" s="5"/>
      <c r="P518" s="5"/>
      <c r="Q518" s="5"/>
      <c r="R518" s="5"/>
      <c r="S518" s="5"/>
      <c r="T518" s="5"/>
      <c r="U518" s="5"/>
      <c r="V518" s="5"/>
      <c r="W518" s="5"/>
      <c r="X518" s="5"/>
      <c r="Y518" s="5"/>
      <c r="Z518" s="5"/>
      <c r="AA518" s="5"/>
      <c r="AB518" s="5"/>
      <c r="AC518" s="5"/>
      <c r="AD518" s="5"/>
      <c r="AE518" s="5"/>
      <c r="AF518" s="5"/>
      <c r="AG518" s="5"/>
      <c r="AH518" s="5"/>
      <c r="AI518" s="5"/>
      <c r="AJ518" s="5"/>
      <c r="AK518" s="5"/>
      <c r="AL518" s="5"/>
      <c r="AM518" s="5"/>
      <c r="AN518" s="5"/>
      <c r="AO518" s="5"/>
      <c r="AP518" s="5"/>
      <c r="AQ518" s="5"/>
      <c r="AR518" s="5"/>
      <c r="AS518" s="5"/>
      <c r="AT518" s="5"/>
      <c r="AU518" s="5"/>
      <c r="AV518" s="5"/>
      <c r="AW518" s="5"/>
      <c r="AX518" s="5"/>
      <c r="AY518" s="5"/>
      <c r="AZ518" s="5"/>
      <c r="BA518" s="5"/>
      <c r="BB518" s="5"/>
      <c r="BC518" s="5"/>
      <c r="BD518" s="5"/>
      <c r="BE518" s="5"/>
      <c r="BF518" s="5"/>
      <c r="BG518" s="5"/>
      <c r="BH518" s="5"/>
      <c r="BI518" s="5"/>
      <c r="BJ518" s="5"/>
      <c r="BK518" s="5"/>
      <c r="BL518" s="5"/>
      <c r="BM518" s="5"/>
      <c r="BN518" s="5"/>
      <c r="BO518" s="5"/>
      <c r="BP518" s="5"/>
      <c r="BQ518" s="5"/>
      <c r="BR518" s="5"/>
      <c r="BS518" s="5"/>
      <c r="BT518" s="5"/>
      <c r="BU518" s="5"/>
      <c r="BV518" s="5"/>
      <c r="BW518" s="5"/>
      <c r="CK518" s="5"/>
      <c r="CL518" s="5"/>
      <c r="CM518" s="5"/>
      <c r="CN518" s="5"/>
      <c r="CO518" s="5"/>
      <c r="CP518" s="5"/>
      <c r="CQ518" s="5"/>
      <c r="CR518" s="5"/>
      <c r="CS518" s="5"/>
      <c r="CT518" s="5"/>
      <c r="CU518" s="5"/>
      <c r="CV518" s="5"/>
      <c r="CW518" s="5"/>
      <c r="CX518" s="5"/>
      <c r="CY518" s="5"/>
      <c r="CZ518" s="5"/>
      <c r="DA518" s="5"/>
      <c r="DB518" s="5"/>
      <c r="DC518" s="5"/>
      <c r="DD518" s="5"/>
      <c r="DE518" s="5"/>
      <c r="DF518" s="5"/>
      <c r="DG518" s="5"/>
      <c r="DH518" s="5"/>
      <c r="DI518" s="5"/>
      <c r="DJ518" s="5"/>
      <c r="DK518" s="5"/>
      <c r="DL518" s="5"/>
      <c r="DM518" s="5"/>
      <c r="DN518" s="5"/>
      <c r="DO518" s="5"/>
      <c r="DP518" s="5"/>
      <c r="DQ518" s="5"/>
      <c r="DR518" s="5"/>
      <c r="DS518" s="5"/>
      <c r="DT518" s="5"/>
      <c r="DU518" s="5"/>
      <c r="DV518" s="5"/>
      <c r="DW518" s="5"/>
      <c r="DX518" s="5"/>
      <c r="DY518" s="5"/>
    </row>
    <row r="519" customFormat="false" ht="11.25" hidden="false" customHeight="false" outlineLevel="0" collapsed="false">
      <c r="B519" s="5"/>
      <c r="C519" s="5"/>
      <c r="D519" s="5"/>
      <c r="E519" s="5"/>
      <c r="F519" s="5"/>
      <c r="G519" s="5"/>
      <c r="H519" s="5"/>
      <c r="I519" s="5"/>
      <c r="J519" s="5"/>
      <c r="K519" s="5"/>
      <c r="L519" s="5"/>
      <c r="M519" s="5"/>
      <c r="N519" s="5"/>
      <c r="O519" s="5"/>
      <c r="P519" s="5"/>
      <c r="Q519" s="5"/>
      <c r="R519" s="5"/>
      <c r="S519" s="5"/>
      <c r="T519" s="5"/>
      <c r="U519" s="5"/>
      <c r="V519" s="5"/>
      <c r="W519" s="5"/>
      <c r="X519" s="5"/>
      <c r="Y519" s="5"/>
      <c r="Z519" s="5"/>
      <c r="AA519" s="5"/>
      <c r="AB519" s="5"/>
      <c r="AC519" s="5"/>
      <c r="AD519" s="5"/>
      <c r="AE519" s="5"/>
      <c r="AF519" s="5"/>
      <c r="AG519" s="5"/>
      <c r="AH519" s="5"/>
      <c r="AI519" s="5"/>
      <c r="AJ519" s="5"/>
      <c r="AK519" s="5"/>
      <c r="AL519" s="5"/>
      <c r="AM519" s="5"/>
      <c r="AN519" s="5"/>
      <c r="AO519" s="5"/>
      <c r="AP519" s="5"/>
      <c r="AQ519" s="5"/>
      <c r="AR519" s="5"/>
      <c r="AS519" s="5"/>
      <c r="AT519" s="5"/>
      <c r="AU519" s="5"/>
      <c r="AV519" s="5"/>
      <c r="AW519" s="5"/>
      <c r="AX519" s="5"/>
      <c r="AY519" s="5"/>
      <c r="AZ519" s="5"/>
      <c r="BA519" s="5"/>
      <c r="BB519" s="5"/>
      <c r="BC519" s="5"/>
      <c r="BD519" s="5"/>
      <c r="BE519" s="5"/>
      <c r="BF519" s="5"/>
      <c r="BG519" s="5"/>
      <c r="BH519" s="5"/>
      <c r="BI519" s="5"/>
      <c r="BJ519" s="5"/>
      <c r="BK519" s="5"/>
      <c r="BL519" s="5"/>
      <c r="BM519" s="5"/>
      <c r="BN519" s="5"/>
      <c r="BO519" s="5"/>
      <c r="BP519" s="5"/>
      <c r="BQ519" s="5"/>
      <c r="BR519" s="5"/>
      <c r="BS519" s="5"/>
      <c r="BT519" s="5"/>
      <c r="BU519" s="5"/>
      <c r="BV519" s="5"/>
      <c r="BW519" s="5"/>
      <c r="CK519" s="5"/>
      <c r="CL519" s="5"/>
      <c r="CM519" s="5"/>
      <c r="CN519" s="5"/>
      <c r="CO519" s="5"/>
      <c r="CP519" s="5"/>
      <c r="CQ519" s="5"/>
      <c r="CR519" s="5"/>
      <c r="CS519" s="5"/>
      <c r="CT519" s="5"/>
      <c r="CU519" s="5"/>
      <c r="CV519" s="5"/>
      <c r="CW519" s="5"/>
      <c r="CX519" s="5"/>
      <c r="CY519" s="5"/>
      <c r="CZ519" s="5"/>
      <c r="DA519" s="5"/>
      <c r="DB519" s="5"/>
      <c r="DC519" s="5"/>
      <c r="DD519" s="5"/>
      <c r="DE519" s="5"/>
      <c r="DF519" s="5"/>
      <c r="DG519" s="5"/>
      <c r="DH519" s="5"/>
      <c r="DI519" s="5"/>
      <c r="DJ519" s="5"/>
      <c r="DK519" s="5"/>
      <c r="DL519" s="5"/>
      <c r="DM519" s="5"/>
      <c r="DN519" s="5"/>
      <c r="DO519" s="5"/>
      <c r="DP519" s="5"/>
      <c r="DQ519" s="5"/>
      <c r="DR519" s="5"/>
      <c r="DS519" s="5"/>
      <c r="DT519" s="5"/>
      <c r="DU519" s="5"/>
      <c r="DV519" s="5"/>
      <c r="DW519" s="5"/>
      <c r="DX519" s="5"/>
      <c r="DY519" s="5"/>
    </row>
    <row r="520" customFormat="false" ht="11.25" hidden="false" customHeight="false" outlineLevel="0" collapsed="false">
      <c r="B520" s="5"/>
      <c r="C520" s="5"/>
      <c r="D520" s="5"/>
      <c r="E520" s="5"/>
      <c r="F520" s="5"/>
      <c r="G520" s="5"/>
      <c r="H520" s="5"/>
      <c r="I520" s="5"/>
      <c r="J520" s="5"/>
      <c r="K520" s="5"/>
      <c r="L520" s="5"/>
      <c r="M520" s="5"/>
      <c r="N520" s="5"/>
      <c r="O520" s="5"/>
      <c r="P520" s="5"/>
      <c r="Q520" s="5"/>
      <c r="R520" s="5"/>
      <c r="S520" s="5"/>
      <c r="T520" s="5"/>
      <c r="U520" s="5"/>
      <c r="V520" s="5"/>
      <c r="W520" s="5"/>
      <c r="X520" s="5"/>
      <c r="Y520" s="5"/>
      <c r="Z520" s="5"/>
      <c r="AA520" s="5"/>
      <c r="AB520" s="5"/>
      <c r="AC520" s="5"/>
      <c r="AD520" s="5"/>
      <c r="AE520" s="5"/>
      <c r="AF520" s="5"/>
      <c r="AG520" s="5"/>
      <c r="AH520" s="5"/>
      <c r="AI520" s="5"/>
      <c r="AJ520" s="5"/>
      <c r="AK520" s="5"/>
      <c r="AL520" s="5"/>
      <c r="AM520" s="5"/>
      <c r="AN520" s="5"/>
      <c r="AO520" s="5"/>
      <c r="AP520" s="5"/>
      <c r="AQ520" s="5"/>
      <c r="AR520" s="5"/>
      <c r="AS520" s="5"/>
      <c r="AT520" s="5"/>
      <c r="AU520" s="5"/>
      <c r="AV520" s="5"/>
      <c r="AW520" s="5"/>
      <c r="AX520" s="5"/>
      <c r="AY520" s="5"/>
      <c r="AZ520" s="5"/>
      <c r="BA520" s="5"/>
      <c r="BB520" s="5"/>
      <c r="BC520" s="5"/>
      <c r="BD520" s="5"/>
      <c r="BE520" s="5"/>
      <c r="BF520" s="5"/>
      <c r="BG520" s="5"/>
      <c r="BH520" s="5"/>
      <c r="BI520" s="5"/>
      <c r="BJ520" s="5"/>
      <c r="BK520" s="5"/>
      <c r="BL520" s="5"/>
      <c r="BM520" s="5"/>
      <c r="BN520" s="5"/>
      <c r="BO520" s="5"/>
      <c r="BP520" s="5"/>
      <c r="BQ520" s="5"/>
      <c r="BR520" s="5"/>
      <c r="BS520" s="5"/>
      <c r="BT520" s="5"/>
      <c r="BU520" s="5"/>
      <c r="BV520" s="5"/>
      <c r="BW520" s="5"/>
      <c r="CK520" s="5"/>
      <c r="CL520" s="5"/>
      <c r="CM520" s="5"/>
      <c r="CN520" s="5"/>
      <c r="CO520" s="5"/>
      <c r="CP520" s="5"/>
      <c r="CQ520" s="5"/>
      <c r="CR520" s="5"/>
      <c r="CS520" s="5"/>
      <c r="CT520" s="5"/>
      <c r="CU520" s="5"/>
      <c r="CV520" s="5"/>
      <c r="CW520" s="5"/>
      <c r="CX520" s="5"/>
      <c r="CY520" s="5"/>
      <c r="CZ520" s="5"/>
      <c r="DA520" s="5"/>
      <c r="DB520" s="5"/>
      <c r="DC520" s="5"/>
      <c r="DD520" s="5"/>
      <c r="DE520" s="5"/>
      <c r="DF520" s="5"/>
      <c r="DG520" s="5"/>
      <c r="DH520" s="5"/>
      <c r="DI520" s="5"/>
      <c r="DJ520" s="5"/>
      <c r="DK520" s="5"/>
      <c r="DL520" s="5"/>
      <c r="DM520" s="5"/>
      <c r="DN520" s="5"/>
      <c r="DO520" s="5"/>
      <c r="DP520" s="5"/>
      <c r="DQ520" s="5"/>
      <c r="DR520" s="5"/>
      <c r="DS520" s="5"/>
      <c r="DT520" s="5"/>
      <c r="DU520" s="5"/>
      <c r="DV520" s="5"/>
      <c r="DW520" s="5"/>
      <c r="DX520" s="5"/>
      <c r="DY520" s="5"/>
    </row>
    <row r="521" customFormat="false" ht="11.25" hidden="false" customHeight="false" outlineLevel="0" collapsed="false">
      <c r="B521" s="5"/>
      <c r="C521" s="5"/>
      <c r="D521" s="5"/>
      <c r="E521" s="5"/>
      <c r="F521" s="5"/>
      <c r="G521" s="5"/>
      <c r="H521" s="5"/>
      <c r="I521" s="5"/>
      <c r="J521" s="5"/>
      <c r="K521" s="5"/>
      <c r="L521" s="5"/>
      <c r="M521" s="5"/>
      <c r="N521" s="5"/>
      <c r="O521" s="5"/>
      <c r="P521" s="5"/>
      <c r="Q521" s="5"/>
      <c r="R521" s="5"/>
      <c r="S521" s="5"/>
      <c r="T521" s="5"/>
      <c r="U521" s="5"/>
      <c r="V521" s="5"/>
      <c r="W521" s="5"/>
      <c r="X521" s="5"/>
      <c r="Y521" s="5"/>
      <c r="Z521" s="5"/>
      <c r="AA521" s="5"/>
      <c r="AB521" s="5"/>
      <c r="AC521" s="5"/>
      <c r="AD521" s="5"/>
      <c r="AE521" s="5"/>
      <c r="AF521" s="5"/>
      <c r="AG521" s="5"/>
      <c r="AH521" s="5"/>
      <c r="AI521" s="5"/>
      <c r="AJ521" s="5"/>
      <c r="AK521" s="5"/>
      <c r="AL521" s="5"/>
      <c r="AM521" s="5"/>
      <c r="AN521" s="5"/>
      <c r="AO521" s="5"/>
      <c r="AP521" s="5"/>
      <c r="AQ521" s="5"/>
      <c r="AR521" s="5"/>
      <c r="AS521" s="5"/>
      <c r="AT521" s="5"/>
      <c r="AU521" s="5"/>
      <c r="AV521" s="5"/>
      <c r="AW521" s="5"/>
      <c r="AX521" s="5"/>
      <c r="AY521" s="5"/>
      <c r="AZ521" s="5"/>
      <c r="BA521" s="5"/>
      <c r="BB521" s="5"/>
      <c r="BC521" s="5"/>
      <c r="BD521" s="5"/>
      <c r="BE521" s="5"/>
      <c r="BF521" s="5"/>
      <c r="BG521" s="5"/>
      <c r="BH521" s="5"/>
      <c r="BI521" s="5"/>
      <c r="BJ521" s="5"/>
      <c r="BK521" s="5"/>
      <c r="BL521" s="5"/>
      <c r="BM521" s="5"/>
      <c r="BN521" s="5"/>
      <c r="BO521" s="5"/>
      <c r="BP521" s="5"/>
      <c r="BQ521" s="5"/>
      <c r="BR521" s="5"/>
      <c r="BS521" s="5"/>
      <c r="BT521" s="5"/>
      <c r="BU521" s="5"/>
      <c r="BV521" s="5"/>
      <c r="BW521" s="5"/>
      <c r="CK521" s="5"/>
      <c r="CL521" s="5"/>
      <c r="CM521" s="5"/>
      <c r="CN521" s="5"/>
      <c r="CO521" s="5"/>
      <c r="CP521" s="5"/>
      <c r="CQ521" s="5"/>
      <c r="CR521" s="5"/>
      <c r="CS521" s="5"/>
      <c r="CT521" s="5"/>
      <c r="CU521" s="5"/>
      <c r="CV521" s="5"/>
      <c r="CW521" s="5"/>
      <c r="CX521" s="5"/>
      <c r="CY521" s="5"/>
      <c r="CZ521" s="5"/>
      <c r="DA521" s="5"/>
      <c r="DB521" s="5"/>
      <c r="DC521" s="5"/>
      <c r="DD521" s="5"/>
      <c r="DE521" s="5"/>
      <c r="DF521" s="5"/>
      <c r="DG521" s="5"/>
      <c r="DH521" s="5"/>
      <c r="DI521" s="5"/>
      <c r="DJ521" s="5"/>
      <c r="DK521" s="5"/>
      <c r="DL521" s="5"/>
      <c r="DM521" s="5"/>
      <c r="DN521" s="5"/>
      <c r="DO521" s="5"/>
      <c r="DP521" s="5"/>
      <c r="DQ521" s="5"/>
      <c r="DR521" s="5"/>
      <c r="DS521" s="5"/>
      <c r="DT521" s="5"/>
      <c r="DU521" s="5"/>
      <c r="DV521" s="5"/>
      <c r="DW521" s="5"/>
      <c r="DX521" s="5"/>
      <c r="DY521" s="5"/>
    </row>
    <row r="522" customFormat="false" ht="11.25" hidden="false" customHeight="false" outlineLevel="0" collapsed="false">
      <c r="B522" s="5"/>
      <c r="C522" s="5"/>
      <c r="D522" s="5"/>
      <c r="E522" s="5"/>
      <c r="F522" s="5"/>
      <c r="G522" s="5"/>
      <c r="H522" s="5"/>
      <c r="I522" s="5"/>
      <c r="J522" s="5"/>
      <c r="K522" s="5"/>
      <c r="L522" s="5"/>
      <c r="M522" s="5"/>
      <c r="N522" s="5"/>
      <c r="O522" s="5"/>
      <c r="P522" s="5"/>
      <c r="Q522" s="5"/>
      <c r="R522" s="5"/>
      <c r="S522" s="5"/>
      <c r="T522" s="5"/>
      <c r="U522" s="5"/>
      <c r="V522" s="5"/>
      <c r="W522" s="5"/>
      <c r="X522" s="5"/>
      <c r="Y522" s="5"/>
      <c r="Z522" s="5"/>
      <c r="AA522" s="5"/>
      <c r="AB522" s="5"/>
      <c r="AC522" s="5"/>
      <c r="AD522" s="5"/>
      <c r="AE522" s="5"/>
      <c r="AF522" s="5"/>
      <c r="AG522" s="5"/>
      <c r="AH522" s="5"/>
      <c r="AI522" s="5"/>
      <c r="AJ522" s="5"/>
      <c r="AK522" s="5"/>
      <c r="AL522" s="5"/>
      <c r="AM522" s="5"/>
      <c r="AN522" s="5"/>
      <c r="AO522" s="5"/>
      <c r="AP522" s="5"/>
      <c r="AQ522" s="5"/>
      <c r="AR522" s="5"/>
      <c r="AS522" s="5"/>
      <c r="AT522" s="5"/>
      <c r="AU522" s="5"/>
      <c r="AV522" s="5"/>
      <c r="AW522" s="5"/>
      <c r="AX522" s="5"/>
      <c r="AY522" s="5"/>
      <c r="AZ522" s="5"/>
      <c r="BA522" s="5"/>
      <c r="BB522" s="5"/>
      <c r="BC522" s="5"/>
      <c r="BD522" s="5"/>
      <c r="BE522" s="5"/>
      <c r="BF522" s="5"/>
      <c r="BG522" s="5"/>
      <c r="BH522" s="5"/>
      <c r="BI522" s="5"/>
      <c r="BJ522" s="5"/>
      <c r="BK522" s="5"/>
      <c r="BL522" s="5"/>
      <c r="BM522" s="5"/>
      <c r="BN522" s="5"/>
      <c r="BO522" s="5"/>
      <c r="BP522" s="5"/>
      <c r="BQ522" s="5"/>
      <c r="BR522" s="5"/>
      <c r="BS522" s="5"/>
      <c r="BT522" s="5"/>
      <c r="BU522" s="5"/>
      <c r="BV522" s="5"/>
      <c r="BW522" s="5"/>
      <c r="CK522" s="5"/>
      <c r="CL522" s="5"/>
      <c r="CM522" s="5"/>
      <c r="CN522" s="5"/>
      <c r="CO522" s="5"/>
      <c r="CP522" s="5"/>
      <c r="CQ522" s="5"/>
      <c r="CR522" s="5"/>
      <c r="CS522" s="5"/>
      <c r="CT522" s="5"/>
      <c r="CU522" s="5"/>
      <c r="CV522" s="5"/>
      <c r="CW522" s="5"/>
      <c r="CX522" s="5"/>
      <c r="CY522" s="5"/>
      <c r="CZ522" s="5"/>
      <c r="DA522" s="5"/>
      <c r="DB522" s="5"/>
      <c r="DC522" s="5"/>
      <c r="DD522" s="5"/>
      <c r="DE522" s="5"/>
      <c r="DF522" s="5"/>
      <c r="DG522" s="5"/>
      <c r="DH522" s="5"/>
      <c r="DI522" s="5"/>
      <c r="DJ522" s="5"/>
      <c r="DK522" s="5"/>
      <c r="DL522" s="5"/>
      <c r="DM522" s="5"/>
      <c r="DN522" s="5"/>
      <c r="DO522" s="5"/>
      <c r="DP522" s="5"/>
      <c r="DQ522" s="5"/>
      <c r="DR522" s="5"/>
      <c r="DS522" s="5"/>
      <c r="DT522" s="5"/>
      <c r="DU522" s="5"/>
      <c r="DV522" s="5"/>
      <c r="DW522" s="5"/>
      <c r="DX522" s="5"/>
      <c r="DY522" s="5"/>
    </row>
    <row r="523" customFormat="false" ht="11.25" hidden="false" customHeight="false" outlineLevel="0" collapsed="false">
      <c r="B523" s="5"/>
      <c r="C523" s="5"/>
      <c r="D523" s="5"/>
      <c r="E523" s="5"/>
      <c r="F523" s="5"/>
      <c r="G523" s="5"/>
      <c r="H523" s="5"/>
      <c r="I523" s="5"/>
      <c r="J523" s="5"/>
      <c r="K523" s="5"/>
      <c r="L523" s="5"/>
      <c r="M523" s="5"/>
      <c r="N523" s="5"/>
      <c r="O523" s="5"/>
      <c r="P523" s="5"/>
      <c r="Q523" s="5"/>
      <c r="R523" s="5"/>
      <c r="S523" s="5"/>
      <c r="T523" s="5"/>
      <c r="U523" s="5"/>
      <c r="V523" s="5"/>
      <c r="W523" s="5"/>
      <c r="X523" s="5"/>
      <c r="Y523" s="5"/>
      <c r="Z523" s="5"/>
      <c r="AA523" s="5"/>
      <c r="AB523" s="5"/>
      <c r="AC523" s="5"/>
      <c r="AD523" s="5"/>
      <c r="AE523" s="5"/>
      <c r="AF523" s="5"/>
      <c r="AG523" s="5"/>
      <c r="AH523" s="5"/>
      <c r="AI523" s="5"/>
      <c r="AJ523" s="5"/>
      <c r="AK523" s="5"/>
      <c r="AL523" s="5"/>
      <c r="AM523" s="5"/>
      <c r="AN523" s="5"/>
      <c r="AO523" s="5"/>
      <c r="AP523" s="5"/>
      <c r="AQ523" s="5"/>
      <c r="AR523" s="5"/>
      <c r="AS523" s="5"/>
      <c r="AT523" s="5"/>
      <c r="AU523" s="5"/>
      <c r="AV523" s="5"/>
      <c r="AW523" s="5"/>
      <c r="AX523" s="5"/>
      <c r="AY523" s="5"/>
      <c r="AZ523" s="5"/>
      <c r="BA523" s="5"/>
      <c r="BB523" s="5"/>
      <c r="BC523" s="5"/>
      <c r="BD523" s="5"/>
      <c r="BE523" s="5"/>
      <c r="BF523" s="5"/>
      <c r="BG523" s="5"/>
      <c r="BH523" s="5"/>
      <c r="BI523" s="5"/>
      <c r="BJ523" s="5"/>
      <c r="BK523" s="5"/>
      <c r="BL523" s="5"/>
      <c r="BM523" s="5"/>
      <c r="BN523" s="5"/>
      <c r="BO523" s="5"/>
      <c r="BP523" s="5"/>
      <c r="BQ523" s="5"/>
      <c r="BR523" s="5"/>
      <c r="BS523" s="5"/>
      <c r="BT523" s="5"/>
      <c r="BU523" s="5"/>
      <c r="BV523" s="5"/>
      <c r="BW523" s="5"/>
      <c r="CK523" s="5"/>
      <c r="CL523" s="5"/>
      <c r="CM523" s="5"/>
      <c r="CN523" s="5"/>
      <c r="CO523" s="5"/>
      <c r="CP523" s="5"/>
      <c r="CQ523" s="5"/>
      <c r="CR523" s="5"/>
      <c r="CS523" s="5"/>
      <c r="CT523" s="5"/>
      <c r="CU523" s="5"/>
      <c r="CV523" s="5"/>
      <c r="CW523" s="5"/>
      <c r="CX523" s="5"/>
      <c r="CY523" s="5"/>
      <c r="CZ523" s="5"/>
      <c r="DA523" s="5"/>
      <c r="DB523" s="5"/>
      <c r="DC523" s="5"/>
      <c r="DD523" s="5"/>
      <c r="DE523" s="5"/>
      <c r="DF523" s="5"/>
      <c r="DG523" s="5"/>
      <c r="DH523" s="5"/>
      <c r="DI523" s="5"/>
      <c r="DJ523" s="5"/>
      <c r="DK523" s="5"/>
      <c r="DL523" s="5"/>
      <c r="DM523" s="5"/>
      <c r="DN523" s="5"/>
      <c r="DO523" s="5"/>
      <c r="DP523" s="5"/>
      <c r="DQ523" s="5"/>
      <c r="DR523" s="5"/>
      <c r="DS523" s="5"/>
      <c r="DT523" s="5"/>
      <c r="DU523" s="5"/>
      <c r="DV523" s="5"/>
      <c r="DW523" s="5"/>
      <c r="DX523" s="5"/>
      <c r="DY523" s="5"/>
    </row>
    <row r="524" customFormat="false" ht="11.25" hidden="false" customHeight="false" outlineLevel="0" collapsed="false">
      <c r="B524" s="5"/>
      <c r="C524" s="5"/>
      <c r="D524" s="5"/>
      <c r="E524" s="5"/>
      <c r="F524" s="5"/>
      <c r="G524" s="5"/>
      <c r="H524" s="5"/>
      <c r="I524" s="5"/>
      <c r="J524" s="5"/>
      <c r="K524" s="5"/>
      <c r="L524" s="5"/>
      <c r="M524" s="5"/>
      <c r="N524" s="5"/>
      <c r="O524" s="5"/>
      <c r="P524" s="5"/>
      <c r="Q524" s="5"/>
      <c r="R524" s="5"/>
      <c r="S524" s="5"/>
      <c r="T524" s="5"/>
      <c r="U524" s="5"/>
      <c r="V524" s="5"/>
      <c r="W524" s="5"/>
      <c r="X524" s="5"/>
      <c r="Y524" s="5"/>
      <c r="Z524" s="5"/>
      <c r="AA524" s="5"/>
      <c r="AB524" s="5"/>
      <c r="AC524" s="5"/>
      <c r="AD524" s="5"/>
      <c r="AE524" s="5"/>
      <c r="AF524" s="5"/>
      <c r="AG524" s="5"/>
      <c r="AH524" s="5"/>
      <c r="AI524" s="5"/>
      <c r="AJ524" s="5"/>
      <c r="AK524" s="5"/>
      <c r="AL524" s="5"/>
      <c r="AM524" s="5"/>
      <c r="AN524" s="5"/>
      <c r="AO524" s="5"/>
      <c r="AP524" s="5"/>
      <c r="AQ524" s="5"/>
      <c r="AR524" s="5"/>
      <c r="AS524" s="5"/>
      <c r="AT524" s="5"/>
      <c r="AU524" s="5"/>
      <c r="AV524" s="5"/>
      <c r="AW524" s="5"/>
      <c r="AX524" s="5"/>
      <c r="AY524" s="5"/>
      <c r="AZ524" s="5"/>
      <c r="BA524" s="5"/>
      <c r="BB524" s="5"/>
      <c r="BC524" s="5"/>
      <c r="BD524" s="5"/>
      <c r="BE524" s="5"/>
      <c r="BF524" s="5"/>
      <c r="BG524" s="5"/>
      <c r="BH524" s="5"/>
      <c r="BI524" s="5"/>
      <c r="BJ524" s="5"/>
      <c r="BK524" s="5"/>
      <c r="BL524" s="5"/>
      <c r="BM524" s="5"/>
      <c r="BN524" s="5"/>
      <c r="BO524" s="5"/>
      <c r="BP524" s="5"/>
      <c r="BQ524" s="5"/>
      <c r="BR524" s="5"/>
      <c r="BS524" s="5"/>
      <c r="BT524" s="5"/>
      <c r="BU524" s="5"/>
      <c r="BV524" s="5"/>
      <c r="BW524" s="5"/>
      <c r="CK524" s="5"/>
      <c r="CL524" s="5"/>
      <c r="CM524" s="5"/>
      <c r="CN524" s="5"/>
      <c r="CO524" s="5"/>
      <c r="CP524" s="5"/>
      <c r="CQ524" s="5"/>
      <c r="CR524" s="5"/>
      <c r="CS524" s="5"/>
      <c r="CT524" s="5"/>
      <c r="CU524" s="5"/>
      <c r="CV524" s="5"/>
      <c r="CW524" s="5"/>
      <c r="CX524" s="5"/>
      <c r="CY524" s="5"/>
      <c r="CZ524" s="5"/>
      <c r="DA524" s="5"/>
      <c r="DB524" s="5"/>
      <c r="DC524" s="5"/>
      <c r="DD524" s="5"/>
      <c r="DE524" s="5"/>
      <c r="DF524" s="5"/>
      <c r="DG524" s="5"/>
      <c r="DH524" s="5"/>
      <c r="DI524" s="5"/>
      <c r="DJ524" s="5"/>
      <c r="DK524" s="5"/>
      <c r="DL524" s="5"/>
      <c r="DM524" s="5"/>
      <c r="DN524" s="5"/>
      <c r="DO524" s="5"/>
      <c r="DP524" s="5"/>
      <c r="DQ524" s="5"/>
      <c r="DR524" s="5"/>
      <c r="DS524" s="5"/>
      <c r="DT524" s="5"/>
      <c r="DU524" s="5"/>
      <c r="DV524" s="5"/>
      <c r="DW524" s="5"/>
      <c r="DX524" s="5"/>
      <c r="DY524" s="5"/>
    </row>
    <row r="525" customFormat="false" ht="11.25" hidden="false" customHeight="false" outlineLevel="0" collapsed="false">
      <c r="B525" s="5"/>
      <c r="C525" s="5"/>
      <c r="D525" s="5"/>
      <c r="E525" s="5"/>
      <c r="F525" s="5"/>
      <c r="G525" s="5"/>
      <c r="H525" s="5"/>
      <c r="I525" s="5"/>
      <c r="J525" s="5"/>
      <c r="K525" s="5"/>
      <c r="L525" s="5"/>
      <c r="M525" s="5"/>
      <c r="N525" s="5"/>
      <c r="O525" s="5"/>
      <c r="P525" s="5"/>
      <c r="Q525" s="5"/>
      <c r="R525" s="5"/>
      <c r="S525" s="5"/>
      <c r="T525" s="5"/>
      <c r="U525" s="5"/>
      <c r="V525" s="5"/>
      <c r="W525" s="5"/>
      <c r="X525" s="5"/>
      <c r="Y525" s="5"/>
      <c r="Z525" s="5"/>
      <c r="AA525" s="5"/>
      <c r="AB525" s="5"/>
      <c r="AC525" s="5"/>
      <c r="AD525" s="5"/>
      <c r="AE525" s="5"/>
      <c r="AF525" s="5"/>
      <c r="AG525" s="5"/>
      <c r="AH525" s="5"/>
      <c r="AI525" s="5"/>
      <c r="AJ525" s="5"/>
      <c r="AK525" s="5"/>
      <c r="AL525" s="5"/>
      <c r="AM525" s="5"/>
      <c r="AN525" s="5"/>
      <c r="AO525" s="5"/>
      <c r="AP525" s="5"/>
      <c r="AQ525" s="5"/>
      <c r="AR525" s="5"/>
      <c r="AS525" s="5"/>
      <c r="AT525" s="5"/>
      <c r="AU525" s="5"/>
      <c r="AV525" s="5"/>
      <c r="AW525" s="5"/>
      <c r="AX525" s="5"/>
      <c r="AY525" s="5"/>
      <c r="AZ525" s="5"/>
      <c r="BA525" s="5"/>
      <c r="BB525" s="5"/>
      <c r="BC525" s="5"/>
      <c r="BD525" s="5"/>
      <c r="BE525" s="5"/>
      <c r="BF525" s="5"/>
      <c r="BG525" s="5"/>
      <c r="BH525" s="5"/>
      <c r="BI525" s="5"/>
      <c r="BJ525" s="5"/>
      <c r="BK525" s="5"/>
      <c r="BL525" s="5"/>
      <c r="BM525" s="5"/>
      <c r="BN525" s="5"/>
      <c r="BO525" s="5"/>
      <c r="BP525" s="5"/>
      <c r="BQ525" s="5"/>
      <c r="BR525" s="5"/>
      <c r="BS525" s="5"/>
      <c r="BT525" s="5"/>
      <c r="BU525" s="5"/>
      <c r="BV525" s="5"/>
      <c r="BW525" s="5"/>
      <c r="CK525" s="5"/>
      <c r="CL525" s="5"/>
      <c r="CM525" s="5"/>
      <c r="CN525" s="5"/>
      <c r="CO525" s="5"/>
      <c r="CP525" s="5"/>
      <c r="CQ525" s="5"/>
      <c r="CR525" s="5"/>
      <c r="CS525" s="5"/>
      <c r="CT525" s="5"/>
      <c r="CU525" s="5"/>
      <c r="CV525" s="5"/>
      <c r="CW525" s="5"/>
      <c r="CX525" s="5"/>
      <c r="CY525" s="5"/>
      <c r="CZ525" s="5"/>
      <c r="DA525" s="5"/>
      <c r="DB525" s="5"/>
      <c r="DC525" s="5"/>
      <c r="DD525" s="5"/>
      <c r="DE525" s="5"/>
      <c r="DF525" s="5"/>
      <c r="DG525" s="5"/>
      <c r="DH525" s="5"/>
      <c r="DI525" s="5"/>
      <c r="DJ525" s="5"/>
      <c r="DK525" s="5"/>
      <c r="DL525" s="5"/>
      <c r="DM525" s="5"/>
      <c r="DN525" s="5"/>
      <c r="DO525" s="5"/>
      <c r="DP525" s="5"/>
      <c r="DQ525" s="5"/>
      <c r="DR525" s="5"/>
      <c r="DS525" s="5"/>
      <c r="DT525" s="5"/>
      <c r="DU525" s="5"/>
      <c r="DV525" s="5"/>
      <c r="DW525" s="5"/>
      <c r="DX525" s="5"/>
      <c r="DY525" s="5"/>
    </row>
    <row r="526" customFormat="false" ht="11.25" hidden="false" customHeight="false" outlineLevel="0" collapsed="false">
      <c r="B526" s="5"/>
      <c r="C526" s="5"/>
      <c r="D526" s="5"/>
      <c r="E526" s="5"/>
      <c r="F526" s="5"/>
      <c r="G526" s="5"/>
      <c r="H526" s="5"/>
      <c r="I526" s="5"/>
      <c r="J526" s="5"/>
      <c r="K526" s="5"/>
      <c r="L526" s="5"/>
      <c r="M526" s="5"/>
      <c r="N526" s="5"/>
      <c r="O526" s="5"/>
      <c r="P526" s="5"/>
      <c r="Q526" s="5"/>
      <c r="R526" s="5"/>
      <c r="S526" s="5"/>
      <c r="T526" s="5"/>
      <c r="U526" s="5"/>
      <c r="V526" s="5"/>
      <c r="W526" s="5"/>
      <c r="X526" s="5"/>
      <c r="Y526" s="5"/>
      <c r="Z526" s="5"/>
      <c r="AA526" s="5"/>
      <c r="AB526" s="5"/>
      <c r="AC526" s="5"/>
      <c r="AD526" s="5"/>
      <c r="AE526" s="5"/>
      <c r="AF526" s="5"/>
      <c r="AG526" s="5"/>
      <c r="AH526" s="5"/>
      <c r="AI526" s="5"/>
      <c r="AJ526" s="5"/>
      <c r="AK526" s="5"/>
      <c r="AL526" s="5"/>
      <c r="AM526" s="5"/>
      <c r="AN526" s="5"/>
      <c r="AO526" s="5"/>
      <c r="AP526" s="5"/>
      <c r="AQ526" s="5"/>
      <c r="AR526" s="5"/>
      <c r="AS526" s="5"/>
      <c r="AT526" s="5"/>
      <c r="AU526" s="5"/>
      <c r="AV526" s="5"/>
      <c r="AW526" s="5"/>
      <c r="AX526" s="5"/>
      <c r="AY526" s="5"/>
      <c r="AZ526" s="5"/>
      <c r="BA526" s="5"/>
      <c r="BB526" s="5"/>
      <c r="BC526" s="5"/>
      <c r="BD526" s="5"/>
      <c r="BE526" s="5"/>
      <c r="BF526" s="5"/>
      <c r="BG526" s="5"/>
      <c r="BH526" s="5"/>
      <c r="BI526" s="5"/>
      <c r="BJ526" s="5"/>
      <c r="BK526" s="5"/>
      <c r="BL526" s="5"/>
      <c r="BM526" s="5"/>
      <c r="BN526" s="5"/>
      <c r="BO526" s="5"/>
      <c r="BP526" s="5"/>
      <c r="BQ526" s="5"/>
      <c r="BR526" s="5"/>
      <c r="BS526" s="5"/>
      <c r="BT526" s="5"/>
      <c r="BU526" s="5"/>
      <c r="BV526" s="5"/>
      <c r="BW526" s="5"/>
      <c r="CK526" s="5"/>
      <c r="CL526" s="5"/>
      <c r="CM526" s="5"/>
      <c r="CN526" s="5"/>
      <c r="CO526" s="5"/>
      <c r="CP526" s="5"/>
      <c r="CQ526" s="5"/>
      <c r="CR526" s="5"/>
      <c r="CS526" s="5"/>
      <c r="CT526" s="5"/>
      <c r="CU526" s="5"/>
      <c r="CV526" s="5"/>
      <c r="CW526" s="5"/>
      <c r="CX526" s="5"/>
      <c r="CY526" s="5"/>
      <c r="CZ526" s="5"/>
      <c r="DA526" s="5"/>
      <c r="DB526" s="5"/>
      <c r="DC526" s="5"/>
      <c r="DD526" s="5"/>
      <c r="DE526" s="5"/>
      <c r="DF526" s="5"/>
      <c r="DG526" s="5"/>
      <c r="DH526" s="5"/>
      <c r="DI526" s="5"/>
      <c r="DJ526" s="5"/>
      <c r="DK526" s="5"/>
      <c r="DL526" s="5"/>
      <c r="DM526" s="5"/>
      <c r="DN526" s="5"/>
      <c r="DO526" s="5"/>
      <c r="DP526" s="5"/>
      <c r="DQ526" s="5"/>
      <c r="DR526" s="5"/>
      <c r="DS526" s="5"/>
      <c r="DT526" s="5"/>
      <c r="DU526" s="5"/>
      <c r="DV526" s="5"/>
      <c r="DW526" s="5"/>
      <c r="DX526" s="5"/>
      <c r="DY526" s="5"/>
    </row>
    <row r="527" customFormat="false" ht="11.25" hidden="false" customHeight="false" outlineLevel="0" collapsed="false">
      <c r="B527" s="5"/>
      <c r="C527" s="5"/>
      <c r="D527" s="5"/>
      <c r="E527" s="5"/>
      <c r="F527" s="5"/>
      <c r="G527" s="5"/>
      <c r="H527" s="5"/>
      <c r="I527" s="5"/>
      <c r="J527" s="5"/>
      <c r="K527" s="5"/>
      <c r="L527" s="5"/>
      <c r="M527" s="5"/>
      <c r="N527" s="5"/>
      <c r="O527" s="5"/>
      <c r="P527" s="5"/>
      <c r="Q527" s="5"/>
      <c r="R527" s="5"/>
      <c r="S527" s="5"/>
      <c r="T527" s="5"/>
      <c r="U527" s="5"/>
      <c r="V527" s="5"/>
      <c r="W527" s="5"/>
      <c r="X527" s="5"/>
      <c r="Y527" s="5"/>
      <c r="Z527" s="5"/>
      <c r="AA527" s="5"/>
      <c r="AB527" s="5"/>
      <c r="AC527" s="5"/>
      <c r="AD527" s="5"/>
      <c r="AE527" s="5"/>
      <c r="AF527" s="5"/>
      <c r="AG527" s="5"/>
      <c r="AH527" s="5"/>
      <c r="AI527" s="5"/>
      <c r="AJ527" s="5"/>
      <c r="AK527" s="5"/>
      <c r="AL527" s="5"/>
      <c r="AM527" s="5"/>
      <c r="AN527" s="5"/>
      <c r="AO527" s="5"/>
      <c r="AP527" s="5"/>
      <c r="AQ527" s="5"/>
      <c r="AR527" s="5"/>
      <c r="AS527" s="5"/>
      <c r="AT527" s="5"/>
      <c r="AU527" s="5"/>
      <c r="AV527" s="5"/>
      <c r="AW527" s="5"/>
      <c r="AX527" s="5"/>
      <c r="AY527" s="5"/>
      <c r="AZ527" s="5"/>
      <c r="BA527" s="5"/>
      <c r="BB527" s="5"/>
      <c r="BC527" s="5"/>
      <c r="BD527" s="5"/>
      <c r="BE527" s="5"/>
      <c r="BF527" s="5"/>
      <c r="BG527" s="5"/>
      <c r="BH527" s="5"/>
      <c r="BI527" s="5"/>
      <c r="BJ527" s="5"/>
      <c r="BK527" s="5"/>
      <c r="BL527" s="5"/>
      <c r="BM527" s="5"/>
      <c r="BN527" s="5"/>
      <c r="BO527" s="5"/>
      <c r="BP527" s="5"/>
      <c r="BQ527" s="5"/>
      <c r="BR527" s="5"/>
      <c r="BS527" s="5"/>
      <c r="BT527" s="5"/>
      <c r="BU527" s="5"/>
      <c r="BV527" s="5"/>
      <c r="BW527" s="5"/>
      <c r="CK527" s="5"/>
      <c r="CL527" s="5"/>
      <c r="CM527" s="5"/>
      <c r="CN527" s="5"/>
      <c r="CO527" s="5"/>
      <c r="CP527" s="5"/>
      <c r="CQ527" s="5"/>
      <c r="CR527" s="5"/>
      <c r="CS527" s="5"/>
      <c r="CT527" s="5"/>
      <c r="CU527" s="5"/>
      <c r="CV527" s="5"/>
      <c r="CW527" s="5"/>
      <c r="CX527" s="5"/>
      <c r="CY527" s="5"/>
      <c r="CZ527" s="5"/>
      <c r="DA527" s="5"/>
      <c r="DB527" s="5"/>
      <c r="DC527" s="5"/>
      <c r="DD527" s="5"/>
      <c r="DE527" s="5"/>
      <c r="DF527" s="5"/>
      <c r="DG527" s="5"/>
      <c r="DH527" s="5"/>
      <c r="DI527" s="5"/>
      <c r="DJ527" s="5"/>
      <c r="DK527" s="5"/>
      <c r="DL527" s="5"/>
      <c r="DM527" s="5"/>
      <c r="DN527" s="5"/>
      <c r="DO527" s="5"/>
      <c r="DP527" s="5"/>
      <c r="DQ527" s="5"/>
      <c r="DR527" s="5"/>
      <c r="DS527" s="5"/>
      <c r="DT527" s="5"/>
      <c r="DU527" s="5"/>
      <c r="DV527" s="5"/>
      <c r="DW527" s="5"/>
      <c r="DX527" s="5"/>
      <c r="DY527" s="5"/>
    </row>
    <row r="528" customFormat="false" ht="11.25" hidden="false" customHeight="false" outlineLevel="0" collapsed="false">
      <c r="B528" s="5"/>
      <c r="C528" s="5"/>
      <c r="D528" s="5"/>
      <c r="E528" s="5"/>
      <c r="F528" s="5"/>
      <c r="G528" s="5"/>
      <c r="H528" s="5"/>
      <c r="I528" s="5"/>
      <c r="J528" s="5"/>
      <c r="K528" s="5"/>
      <c r="L528" s="5"/>
      <c r="M528" s="5"/>
      <c r="N528" s="5"/>
      <c r="O528" s="5"/>
      <c r="P528" s="5"/>
      <c r="Q528" s="5"/>
      <c r="R528" s="5"/>
      <c r="S528" s="5"/>
      <c r="T528" s="5"/>
      <c r="U528" s="5"/>
      <c r="V528" s="5"/>
      <c r="W528" s="5"/>
      <c r="X528" s="5"/>
      <c r="Y528" s="5"/>
      <c r="Z528" s="5"/>
      <c r="AA528" s="5"/>
      <c r="AB528" s="5"/>
      <c r="AC528" s="5"/>
      <c r="AD528" s="5"/>
      <c r="AE528" s="5"/>
      <c r="AF528" s="5"/>
      <c r="AG528" s="5"/>
      <c r="AH528" s="5"/>
      <c r="AI528" s="5"/>
      <c r="AJ528" s="5"/>
      <c r="AK528" s="5"/>
      <c r="AL528" s="5"/>
      <c r="AM528" s="5"/>
      <c r="AN528" s="5"/>
      <c r="AO528" s="5"/>
      <c r="AP528" s="5"/>
      <c r="AQ528" s="5"/>
      <c r="AR528" s="5"/>
      <c r="AS528" s="5"/>
      <c r="AT528" s="5"/>
      <c r="AU528" s="5"/>
      <c r="AV528" s="5"/>
      <c r="AW528" s="5"/>
      <c r="AX528" s="5"/>
      <c r="AY528" s="5"/>
      <c r="AZ528" s="5"/>
      <c r="BA528" s="5"/>
      <c r="BB528" s="5"/>
      <c r="BC528" s="5"/>
      <c r="BD528" s="5"/>
      <c r="BE528" s="5"/>
      <c r="BF528" s="5"/>
      <c r="BG528" s="5"/>
      <c r="BH528" s="5"/>
      <c r="BI528" s="5"/>
      <c r="BJ528" s="5"/>
      <c r="BK528" s="5"/>
      <c r="BL528" s="5"/>
      <c r="BM528" s="5"/>
      <c r="BN528" s="5"/>
      <c r="BO528" s="5"/>
      <c r="BP528" s="5"/>
      <c r="BQ528" s="5"/>
      <c r="BR528" s="5"/>
      <c r="BS528" s="5"/>
      <c r="BT528" s="5"/>
      <c r="BU528" s="5"/>
      <c r="BV528" s="5"/>
      <c r="BW528" s="5"/>
      <c r="CK528" s="5"/>
      <c r="CL528" s="5"/>
      <c r="CM528" s="5"/>
      <c r="CN528" s="5"/>
      <c r="CO528" s="5"/>
      <c r="CP528" s="5"/>
      <c r="CQ528" s="5"/>
      <c r="CR528" s="5"/>
      <c r="CS528" s="5"/>
      <c r="CT528" s="5"/>
      <c r="CU528" s="5"/>
      <c r="CV528" s="5"/>
      <c r="CW528" s="5"/>
      <c r="CX528" s="5"/>
      <c r="CY528" s="5"/>
      <c r="CZ528" s="5"/>
      <c r="DA528" s="5"/>
      <c r="DB528" s="5"/>
      <c r="DC528" s="5"/>
      <c r="DD528" s="5"/>
      <c r="DE528" s="5"/>
      <c r="DF528" s="5"/>
      <c r="DG528" s="5"/>
      <c r="DH528" s="5"/>
      <c r="DI528" s="5"/>
      <c r="DJ528" s="5"/>
      <c r="DK528" s="5"/>
      <c r="DL528" s="5"/>
      <c r="DM528" s="5"/>
      <c r="DN528" s="5"/>
      <c r="DO528" s="5"/>
      <c r="DP528" s="5"/>
      <c r="DQ528" s="5"/>
      <c r="DR528" s="5"/>
      <c r="DS528" s="5"/>
      <c r="DT528" s="5"/>
      <c r="DU528" s="5"/>
      <c r="DV528" s="5"/>
      <c r="DW528" s="5"/>
      <c r="DX528" s="5"/>
      <c r="DY528" s="5"/>
    </row>
    <row r="529" customFormat="false" ht="11.25" hidden="false" customHeight="false" outlineLevel="0" collapsed="false">
      <c r="B529" s="5"/>
      <c r="C529" s="5"/>
      <c r="D529" s="5"/>
      <c r="E529" s="5"/>
      <c r="F529" s="5"/>
      <c r="G529" s="5"/>
      <c r="H529" s="5"/>
      <c r="I529" s="5"/>
      <c r="J529" s="5"/>
      <c r="K529" s="5"/>
      <c r="L529" s="5"/>
      <c r="M529" s="5"/>
      <c r="N529" s="5"/>
      <c r="O529" s="5"/>
      <c r="P529" s="5"/>
      <c r="Q529" s="5"/>
      <c r="R529" s="5"/>
      <c r="S529" s="5"/>
      <c r="T529" s="5"/>
      <c r="U529" s="5"/>
      <c r="V529" s="5"/>
      <c r="W529" s="5"/>
      <c r="X529" s="5"/>
      <c r="Y529" s="5"/>
      <c r="Z529" s="5"/>
      <c r="AA529" s="5"/>
      <c r="AB529" s="5"/>
      <c r="AC529" s="5"/>
      <c r="AD529" s="5"/>
      <c r="AE529" s="5"/>
      <c r="AF529" s="5"/>
      <c r="AG529" s="5"/>
      <c r="AH529" s="5"/>
      <c r="AI529" s="5"/>
      <c r="AJ529" s="5"/>
      <c r="AK529" s="5"/>
      <c r="AL529" s="5"/>
      <c r="AM529" s="5"/>
      <c r="AN529" s="5"/>
      <c r="AO529" s="5"/>
      <c r="AP529" s="5"/>
      <c r="AQ529" s="5"/>
      <c r="AR529" s="5"/>
      <c r="AS529" s="5"/>
      <c r="AT529" s="5"/>
      <c r="AU529" s="5"/>
      <c r="AV529" s="5"/>
      <c r="AW529" s="5"/>
      <c r="AX529" s="5"/>
      <c r="AY529" s="5"/>
      <c r="AZ529" s="5"/>
      <c r="BA529" s="5"/>
      <c r="BB529" s="5"/>
      <c r="BC529" s="5"/>
      <c r="BD529" s="5"/>
      <c r="BE529" s="5"/>
      <c r="BF529" s="5"/>
      <c r="BG529" s="5"/>
      <c r="BH529" s="5"/>
      <c r="BI529" s="5"/>
      <c r="BJ529" s="5"/>
      <c r="BK529" s="5"/>
      <c r="BL529" s="5"/>
      <c r="BM529" s="5"/>
      <c r="BN529" s="5"/>
      <c r="BO529" s="5"/>
      <c r="BP529" s="5"/>
      <c r="BQ529" s="5"/>
      <c r="BR529" s="5"/>
      <c r="BS529" s="5"/>
      <c r="BT529" s="5"/>
      <c r="BU529" s="5"/>
      <c r="BV529" s="5"/>
      <c r="BW529" s="5"/>
      <c r="CK529" s="5"/>
      <c r="CL529" s="5"/>
      <c r="CM529" s="5"/>
      <c r="CN529" s="5"/>
      <c r="CO529" s="5"/>
      <c r="CP529" s="5"/>
      <c r="CQ529" s="5"/>
      <c r="CR529" s="5"/>
      <c r="CS529" s="5"/>
      <c r="CT529" s="5"/>
      <c r="CU529" s="5"/>
      <c r="CV529" s="5"/>
      <c r="CW529" s="5"/>
      <c r="CX529" s="5"/>
      <c r="CY529" s="5"/>
      <c r="CZ529" s="5"/>
      <c r="DA529" s="5"/>
      <c r="DB529" s="5"/>
      <c r="DC529" s="5"/>
      <c r="DD529" s="5"/>
      <c r="DE529" s="5"/>
      <c r="DF529" s="5"/>
      <c r="DG529" s="5"/>
      <c r="DH529" s="5"/>
      <c r="DI529" s="5"/>
      <c r="DJ529" s="5"/>
      <c r="DK529" s="5"/>
      <c r="DL529" s="5"/>
      <c r="DM529" s="5"/>
      <c r="DN529" s="5"/>
      <c r="DO529" s="5"/>
      <c r="DP529" s="5"/>
      <c r="DQ529" s="5"/>
      <c r="DR529" s="5"/>
      <c r="DS529" s="5"/>
      <c r="DT529" s="5"/>
      <c r="DU529" s="5"/>
      <c r="DV529" s="5"/>
      <c r="DW529" s="5"/>
      <c r="DX529" s="5"/>
      <c r="DY529" s="5"/>
    </row>
    <row r="530" customFormat="false" ht="11.25" hidden="false" customHeight="false" outlineLevel="0" collapsed="false">
      <c r="B530" s="5"/>
      <c r="C530" s="5"/>
      <c r="D530" s="5"/>
      <c r="E530" s="5"/>
      <c r="F530" s="5"/>
      <c r="G530" s="5"/>
      <c r="H530" s="5"/>
      <c r="I530" s="5"/>
      <c r="J530" s="5"/>
      <c r="K530" s="5"/>
      <c r="L530" s="5"/>
      <c r="M530" s="5"/>
      <c r="N530" s="5"/>
      <c r="O530" s="5"/>
      <c r="P530" s="5"/>
      <c r="Q530" s="5"/>
      <c r="R530" s="5"/>
      <c r="S530" s="5"/>
      <c r="T530" s="5"/>
      <c r="U530" s="5"/>
      <c r="V530" s="5"/>
      <c r="W530" s="5"/>
      <c r="X530" s="5"/>
      <c r="Y530" s="5"/>
      <c r="Z530" s="5"/>
      <c r="AA530" s="5"/>
      <c r="AB530" s="5"/>
      <c r="AC530" s="5"/>
      <c r="AD530" s="5"/>
      <c r="AE530" s="5"/>
      <c r="AF530" s="5"/>
      <c r="AG530" s="5"/>
      <c r="AH530" s="5"/>
      <c r="AI530" s="5"/>
      <c r="AJ530" s="5"/>
      <c r="AK530" s="5"/>
      <c r="AL530" s="5"/>
      <c r="AM530" s="5"/>
      <c r="AN530" s="5"/>
      <c r="AO530" s="5"/>
      <c r="AP530" s="5"/>
      <c r="AQ530" s="5"/>
      <c r="AR530" s="5"/>
      <c r="AS530" s="5"/>
      <c r="AT530" s="5"/>
      <c r="AU530" s="5"/>
      <c r="AV530" s="5"/>
      <c r="AW530" s="5"/>
      <c r="AX530" s="5"/>
      <c r="AY530" s="5"/>
      <c r="AZ530" s="5"/>
      <c r="BA530" s="5"/>
      <c r="BB530" s="5"/>
      <c r="BC530" s="5"/>
      <c r="BD530" s="5"/>
      <c r="BE530" s="5"/>
      <c r="BF530" s="5"/>
      <c r="BG530" s="5"/>
      <c r="BH530" s="5"/>
      <c r="BI530" s="5"/>
      <c r="BJ530" s="5"/>
      <c r="BK530" s="5"/>
      <c r="BL530" s="5"/>
      <c r="BM530" s="5"/>
      <c r="BN530" s="5"/>
      <c r="BO530" s="5"/>
      <c r="BP530" s="5"/>
      <c r="BQ530" s="5"/>
      <c r="BR530" s="5"/>
      <c r="BS530" s="5"/>
      <c r="BT530" s="5"/>
      <c r="BU530" s="5"/>
      <c r="BV530" s="5"/>
      <c r="BW530" s="5"/>
      <c r="CK530" s="5"/>
      <c r="CL530" s="5"/>
      <c r="CM530" s="5"/>
      <c r="CN530" s="5"/>
      <c r="CO530" s="5"/>
      <c r="CP530" s="5"/>
      <c r="CQ530" s="5"/>
      <c r="CR530" s="5"/>
      <c r="CS530" s="5"/>
      <c r="CT530" s="5"/>
      <c r="CU530" s="5"/>
      <c r="CV530" s="5"/>
      <c r="CW530" s="5"/>
      <c r="CX530" s="5"/>
      <c r="CY530" s="5"/>
      <c r="CZ530" s="5"/>
      <c r="DA530" s="5"/>
      <c r="DB530" s="5"/>
      <c r="DC530" s="5"/>
      <c r="DD530" s="5"/>
      <c r="DE530" s="5"/>
      <c r="DF530" s="5"/>
      <c r="DG530" s="5"/>
      <c r="DH530" s="5"/>
      <c r="DI530" s="5"/>
      <c r="DJ530" s="5"/>
      <c r="DK530" s="5"/>
      <c r="DL530" s="5"/>
      <c r="DM530" s="5"/>
      <c r="DN530" s="5"/>
      <c r="DO530" s="5"/>
      <c r="DP530" s="5"/>
      <c r="DQ530" s="5"/>
      <c r="DR530" s="5"/>
      <c r="DS530" s="5"/>
      <c r="DT530" s="5"/>
      <c r="DU530" s="5"/>
      <c r="DV530" s="5"/>
      <c r="DW530" s="5"/>
      <c r="DX530" s="5"/>
      <c r="DY530" s="5"/>
    </row>
    <row r="531" customFormat="false" ht="11.25" hidden="false" customHeight="false" outlineLevel="0" collapsed="false">
      <c r="B531" s="5"/>
      <c r="C531" s="5"/>
      <c r="D531" s="5"/>
      <c r="E531" s="5"/>
      <c r="F531" s="5"/>
      <c r="G531" s="5"/>
      <c r="H531" s="5"/>
      <c r="I531" s="5"/>
      <c r="J531" s="5"/>
      <c r="K531" s="5"/>
      <c r="L531" s="5"/>
      <c r="M531" s="5"/>
      <c r="N531" s="5"/>
      <c r="O531" s="5"/>
      <c r="P531" s="5"/>
      <c r="Q531" s="5"/>
      <c r="R531" s="5"/>
      <c r="S531" s="5"/>
      <c r="T531" s="5"/>
      <c r="U531" s="5"/>
      <c r="V531" s="5"/>
      <c r="W531" s="5"/>
      <c r="X531" s="5"/>
      <c r="Y531" s="5"/>
      <c r="Z531" s="5"/>
      <c r="AA531" s="5"/>
      <c r="AB531" s="5"/>
      <c r="AC531" s="5"/>
      <c r="AD531" s="5"/>
      <c r="AE531" s="5"/>
      <c r="AF531" s="5"/>
      <c r="AG531" s="5"/>
      <c r="AH531" s="5"/>
      <c r="AI531" s="5"/>
      <c r="AJ531" s="5"/>
      <c r="AK531" s="5"/>
      <c r="AL531" s="5"/>
      <c r="AM531" s="5"/>
      <c r="AN531" s="5"/>
      <c r="AO531" s="5"/>
      <c r="AP531" s="5"/>
      <c r="AQ531" s="5"/>
      <c r="AR531" s="5"/>
      <c r="AS531" s="5"/>
      <c r="AT531" s="5"/>
      <c r="AU531" s="5"/>
      <c r="AV531" s="5"/>
      <c r="AW531" s="5"/>
      <c r="AX531" s="5"/>
      <c r="AY531" s="5"/>
      <c r="AZ531" s="5"/>
      <c r="BA531" s="5"/>
      <c r="BB531" s="5"/>
      <c r="BC531" s="5"/>
      <c r="BD531" s="5"/>
      <c r="BE531" s="5"/>
      <c r="BF531" s="5"/>
      <c r="BG531" s="5"/>
      <c r="BH531" s="5"/>
      <c r="BI531" s="5"/>
      <c r="BJ531" s="5"/>
      <c r="BK531" s="5"/>
      <c r="BL531" s="5"/>
      <c r="BM531" s="5"/>
      <c r="BN531" s="5"/>
      <c r="BO531" s="5"/>
      <c r="BP531" s="5"/>
      <c r="BQ531" s="5"/>
      <c r="BR531" s="5"/>
      <c r="BS531" s="5"/>
      <c r="BT531" s="5"/>
      <c r="BU531" s="5"/>
      <c r="BV531" s="5"/>
      <c r="BW531" s="5"/>
      <c r="CK531" s="5"/>
      <c r="CL531" s="5"/>
      <c r="CM531" s="5"/>
      <c r="CN531" s="5"/>
      <c r="CO531" s="5"/>
      <c r="CP531" s="5"/>
      <c r="CQ531" s="5"/>
      <c r="CR531" s="5"/>
      <c r="CS531" s="5"/>
      <c r="CT531" s="5"/>
      <c r="CU531" s="5"/>
      <c r="CV531" s="5"/>
      <c r="CW531" s="5"/>
      <c r="CX531" s="5"/>
      <c r="CY531" s="5"/>
      <c r="CZ531" s="5"/>
      <c r="DA531" s="5"/>
      <c r="DB531" s="5"/>
      <c r="DC531" s="5"/>
      <c r="DD531" s="5"/>
      <c r="DE531" s="5"/>
      <c r="DF531" s="5"/>
      <c r="DG531" s="5"/>
      <c r="DH531" s="5"/>
      <c r="DI531" s="5"/>
      <c r="DJ531" s="5"/>
      <c r="DK531" s="5"/>
      <c r="DL531" s="5"/>
      <c r="DM531" s="5"/>
      <c r="DN531" s="5"/>
      <c r="DO531" s="5"/>
      <c r="DP531" s="5"/>
      <c r="DQ531" s="5"/>
      <c r="DR531" s="5"/>
      <c r="DS531" s="5"/>
      <c r="DT531" s="5"/>
      <c r="DU531" s="5"/>
      <c r="DV531" s="5"/>
      <c r="DW531" s="5"/>
      <c r="DX531" s="5"/>
      <c r="DY531" s="5"/>
    </row>
    <row r="532" customFormat="false" ht="11.25" hidden="false" customHeight="false" outlineLevel="0" collapsed="false">
      <c r="B532" s="5"/>
      <c r="C532" s="5"/>
      <c r="D532" s="5"/>
      <c r="E532" s="5"/>
      <c r="F532" s="5"/>
      <c r="G532" s="5"/>
      <c r="H532" s="5"/>
      <c r="I532" s="5"/>
      <c r="J532" s="5"/>
      <c r="K532" s="5"/>
      <c r="L532" s="5"/>
      <c r="M532" s="5"/>
      <c r="N532" s="5"/>
      <c r="O532" s="5"/>
      <c r="P532" s="5"/>
      <c r="Q532" s="5"/>
      <c r="R532" s="5"/>
      <c r="S532" s="5"/>
      <c r="T532" s="5"/>
      <c r="U532" s="5"/>
      <c r="V532" s="5"/>
      <c r="W532" s="5"/>
      <c r="X532" s="5"/>
      <c r="Y532" s="5"/>
      <c r="Z532" s="5"/>
      <c r="AA532" s="5"/>
      <c r="AB532" s="5"/>
      <c r="AC532" s="5"/>
      <c r="AD532" s="5"/>
      <c r="AE532" s="5"/>
      <c r="AF532" s="5"/>
      <c r="AG532" s="5"/>
      <c r="AH532" s="5"/>
      <c r="AI532" s="5"/>
      <c r="AJ532" s="5"/>
      <c r="AK532" s="5"/>
      <c r="AL532" s="5"/>
      <c r="AM532" s="5"/>
      <c r="AN532" s="5"/>
      <c r="AO532" s="5"/>
      <c r="AP532" s="5"/>
      <c r="AQ532" s="5"/>
      <c r="AR532" s="5"/>
      <c r="AS532" s="5"/>
      <c r="AT532" s="5"/>
      <c r="AU532" s="5"/>
      <c r="AV532" s="5"/>
      <c r="AW532" s="5"/>
      <c r="AX532" s="5"/>
      <c r="AY532" s="5"/>
      <c r="AZ532" s="5"/>
      <c r="BA532" s="5"/>
      <c r="BB532" s="5"/>
      <c r="BC532" s="5"/>
      <c r="BD532" s="5"/>
      <c r="BE532" s="5"/>
      <c r="BF532" s="5"/>
      <c r="BG532" s="5"/>
      <c r="BH532" s="5"/>
      <c r="BI532" s="5"/>
      <c r="BJ532" s="5"/>
      <c r="BK532" s="5"/>
      <c r="BL532" s="5"/>
      <c r="BM532" s="5"/>
      <c r="BN532" s="5"/>
      <c r="BO532" s="5"/>
      <c r="BP532" s="5"/>
      <c r="BQ532" s="5"/>
      <c r="BR532" s="5"/>
      <c r="BS532" s="5"/>
      <c r="BT532" s="5"/>
      <c r="BU532" s="5"/>
      <c r="BV532" s="5"/>
      <c r="BW532" s="5"/>
      <c r="CK532" s="5"/>
      <c r="CL532" s="5"/>
      <c r="CM532" s="5"/>
      <c r="CN532" s="5"/>
      <c r="CO532" s="5"/>
      <c r="CP532" s="5"/>
      <c r="CQ532" s="5"/>
      <c r="CR532" s="5"/>
      <c r="CS532" s="5"/>
      <c r="CT532" s="5"/>
      <c r="CU532" s="5"/>
      <c r="CV532" s="5"/>
      <c r="CW532" s="5"/>
      <c r="CX532" s="5"/>
      <c r="CY532" s="5"/>
      <c r="CZ532" s="5"/>
      <c r="DA532" s="5"/>
      <c r="DB532" s="5"/>
      <c r="DC532" s="5"/>
      <c r="DD532" s="5"/>
      <c r="DE532" s="5"/>
      <c r="DF532" s="5"/>
      <c r="DG532" s="5"/>
      <c r="DH532" s="5"/>
      <c r="DI532" s="5"/>
      <c r="DJ532" s="5"/>
      <c r="DK532" s="5"/>
      <c r="DL532" s="5"/>
      <c r="DM532" s="5"/>
      <c r="DN532" s="5"/>
      <c r="DO532" s="5"/>
      <c r="DP532" s="5"/>
      <c r="DQ532" s="5"/>
      <c r="DR532" s="5"/>
      <c r="DS532" s="5"/>
      <c r="DT532" s="5"/>
      <c r="DU532" s="5"/>
      <c r="DV532" s="5"/>
      <c r="DW532" s="5"/>
      <c r="DX532" s="5"/>
      <c r="DY532" s="5"/>
    </row>
    <row r="533" customFormat="false" ht="11.25" hidden="false" customHeight="false" outlineLevel="0" collapsed="false">
      <c r="B533" s="5"/>
      <c r="C533" s="5"/>
      <c r="D533" s="5"/>
      <c r="E533" s="5"/>
      <c r="F533" s="5"/>
      <c r="G533" s="5"/>
      <c r="H533" s="5"/>
      <c r="I533" s="5"/>
      <c r="J533" s="5"/>
      <c r="K533" s="5"/>
      <c r="L533" s="5"/>
      <c r="M533" s="5"/>
      <c r="N533" s="5"/>
      <c r="O533" s="5"/>
      <c r="P533" s="5"/>
      <c r="Q533" s="5"/>
      <c r="R533" s="5"/>
      <c r="S533" s="5"/>
      <c r="T533" s="5"/>
      <c r="U533" s="5"/>
      <c r="V533" s="5"/>
      <c r="W533" s="5"/>
      <c r="X533" s="5"/>
      <c r="Y533" s="5"/>
      <c r="Z533" s="5"/>
      <c r="AA533" s="5"/>
      <c r="AB533" s="5"/>
      <c r="AC533" s="5"/>
      <c r="AD533" s="5"/>
      <c r="AE533" s="5"/>
      <c r="AF533" s="5"/>
      <c r="AG533" s="5"/>
      <c r="AH533" s="5"/>
      <c r="AI533" s="5"/>
      <c r="AJ533" s="5"/>
      <c r="AK533" s="5"/>
      <c r="AL533" s="5"/>
      <c r="AM533" s="5"/>
      <c r="AN533" s="5"/>
      <c r="AO533" s="5"/>
      <c r="AP533" s="5"/>
      <c r="AQ533" s="5"/>
      <c r="AR533" s="5"/>
      <c r="AS533" s="5"/>
      <c r="AT533" s="5"/>
      <c r="AU533" s="5"/>
      <c r="AV533" s="5"/>
      <c r="AW533" s="5"/>
      <c r="AX533" s="5"/>
      <c r="AY533" s="5"/>
      <c r="AZ533" s="5"/>
      <c r="BA533" s="5"/>
      <c r="BB533" s="5"/>
      <c r="BC533" s="5"/>
      <c r="BD533" s="5"/>
      <c r="BE533" s="5"/>
      <c r="BF533" s="5"/>
      <c r="BG533" s="5"/>
      <c r="BH533" s="5"/>
      <c r="BI533" s="5"/>
      <c r="BJ533" s="5"/>
      <c r="BK533" s="5"/>
      <c r="BL533" s="5"/>
      <c r="BM533" s="5"/>
      <c r="BN533" s="5"/>
      <c r="BO533" s="5"/>
      <c r="BP533" s="5"/>
      <c r="BQ533" s="5"/>
      <c r="BR533" s="5"/>
      <c r="BS533" s="5"/>
      <c r="BT533" s="5"/>
      <c r="BU533" s="5"/>
      <c r="BV533" s="5"/>
      <c r="BW533" s="5"/>
      <c r="CK533" s="5"/>
      <c r="CL533" s="5"/>
      <c r="CM533" s="5"/>
      <c r="CN533" s="5"/>
      <c r="CO533" s="5"/>
      <c r="CP533" s="5"/>
      <c r="CQ533" s="5"/>
      <c r="CR533" s="5"/>
      <c r="CS533" s="5"/>
      <c r="CT533" s="5"/>
      <c r="CU533" s="5"/>
      <c r="CV533" s="5"/>
      <c r="CW533" s="5"/>
      <c r="CX533" s="5"/>
      <c r="CY533" s="5"/>
      <c r="CZ533" s="5"/>
      <c r="DA533" s="5"/>
      <c r="DB533" s="5"/>
      <c r="DC533" s="5"/>
      <c r="DD533" s="5"/>
      <c r="DE533" s="5"/>
      <c r="DF533" s="5"/>
      <c r="DG533" s="5"/>
      <c r="DH533" s="5"/>
      <c r="DI533" s="5"/>
      <c r="DJ533" s="5"/>
      <c r="DK533" s="5"/>
      <c r="DL533" s="5"/>
      <c r="DM533" s="5"/>
      <c r="DN533" s="5"/>
      <c r="DO533" s="5"/>
      <c r="DP533" s="5"/>
      <c r="DQ533" s="5"/>
      <c r="DR533" s="5"/>
      <c r="DS533" s="5"/>
      <c r="DT533" s="5"/>
      <c r="DU533" s="5"/>
      <c r="DV533" s="5"/>
      <c r="DW533" s="5"/>
      <c r="DX533" s="5"/>
      <c r="DY533" s="5"/>
    </row>
    <row r="534" customFormat="false" ht="11.25" hidden="false" customHeight="false" outlineLevel="0" collapsed="false">
      <c r="B534" s="5"/>
      <c r="C534" s="5"/>
      <c r="D534" s="5"/>
      <c r="E534" s="5"/>
      <c r="F534" s="5"/>
      <c r="G534" s="5"/>
      <c r="H534" s="5"/>
      <c r="I534" s="5"/>
      <c r="J534" s="5"/>
      <c r="K534" s="5"/>
      <c r="L534" s="5"/>
      <c r="M534" s="5"/>
      <c r="N534" s="5"/>
      <c r="O534" s="5"/>
      <c r="P534" s="5"/>
      <c r="Q534" s="5"/>
      <c r="R534" s="5"/>
      <c r="S534" s="5"/>
      <c r="T534" s="5"/>
      <c r="U534" s="5"/>
      <c r="V534" s="5"/>
      <c r="W534" s="5"/>
      <c r="X534" s="5"/>
      <c r="Y534" s="5"/>
      <c r="Z534" s="5"/>
      <c r="AA534" s="5"/>
      <c r="AB534" s="5"/>
      <c r="AC534" s="5"/>
      <c r="AD534" s="5"/>
      <c r="AE534" s="5"/>
      <c r="AF534" s="5"/>
      <c r="AG534" s="5"/>
      <c r="AH534" s="5"/>
      <c r="AI534" s="5"/>
      <c r="AJ534" s="5"/>
      <c r="AK534" s="5"/>
      <c r="AL534" s="5"/>
      <c r="AM534" s="5"/>
      <c r="AN534" s="5"/>
      <c r="AO534" s="5"/>
      <c r="AP534" s="5"/>
      <c r="AQ534" s="5"/>
      <c r="AR534" s="5"/>
      <c r="AS534" s="5"/>
      <c r="AT534" s="5"/>
      <c r="AU534" s="5"/>
      <c r="AV534" s="5"/>
      <c r="AW534" s="5"/>
      <c r="AX534" s="5"/>
      <c r="AY534" s="5"/>
      <c r="AZ534" s="5"/>
      <c r="BA534" s="5"/>
      <c r="BB534" s="5"/>
      <c r="BC534" s="5"/>
      <c r="BD534" s="5"/>
      <c r="BE534" s="5"/>
      <c r="BF534" s="5"/>
      <c r="BG534" s="5"/>
      <c r="BH534" s="5"/>
      <c r="BI534" s="5"/>
      <c r="BJ534" s="5"/>
      <c r="BK534" s="5"/>
      <c r="BL534" s="5"/>
      <c r="BM534" s="5"/>
      <c r="BN534" s="5"/>
      <c r="BO534" s="5"/>
      <c r="BP534" s="5"/>
      <c r="BQ534" s="5"/>
      <c r="BR534" s="5"/>
      <c r="BS534" s="5"/>
      <c r="BT534" s="5"/>
      <c r="BU534" s="5"/>
      <c r="BV534" s="5"/>
      <c r="BW534" s="5"/>
      <c r="CK534" s="5"/>
      <c r="CL534" s="5"/>
      <c r="CM534" s="5"/>
      <c r="CN534" s="5"/>
      <c r="CO534" s="5"/>
      <c r="CP534" s="5"/>
      <c r="CQ534" s="5"/>
      <c r="CR534" s="5"/>
      <c r="CS534" s="5"/>
      <c r="CT534" s="5"/>
      <c r="CU534" s="5"/>
      <c r="CV534" s="5"/>
      <c r="CW534" s="5"/>
      <c r="CX534" s="5"/>
      <c r="CY534" s="5"/>
      <c r="CZ534" s="5"/>
      <c r="DA534" s="5"/>
      <c r="DB534" s="5"/>
      <c r="DC534" s="5"/>
      <c r="DD534" s="5"/>
      <c r="DE534" s="5"/>
      <c r="DF534" s="5"/>
      <c r="DG534" s="5"/>
      <c r="DH534" s="5"/>
      <c r="DI534" s="5"/>
      <c r="DJ534" s="5"/>
      <c r="DK534" s="5"/>
      <c r="DL534" s="5"/>
      <c r="DM534" s="5"/>
      <c r="DN534" s="5"/>
      <c r="DO534" s="5"/>
      <c r="DP534" s="5"/>
      <c r="DQ534" s="5"/>
      <c r="DR534" s="5"/>
      <c r="DS534" s="5"/>
      <c r="DT534" s="5"/>
      <c r="DU534" s="5"/>
      <c r="DV534" s="5"/>
      <c r="DW534" s="5"/>
      <c r="DX534" s="5"/>
      <c r="DY534" s="5"/>
    </row>
    <row r="535" customFormat="false" ht="11.25" hidden="false" customHeight="false" outlineLevel="0" collapsed="false">
      <c r="B535" s="5"/>
      <c r="C535" s="5"/>
      <c r="D535" s="5"/>
      <c r="E535" s="5"/>
      <c r="F535" s="5"/>
      <c r="G535" s="5"/>
      <c r="H535" s="5"/>
      <c r="I535" s="5"/>
      <c r="J535" s="5"/>
      <c r="K535" s="5"/>
      <c r="L535" s="5"/>
      <c r="M535" s="5"/>
      <c r="N535" s="5"/>
      <c r="O535" s="5"/>
      <c r="P535" s="5"/>
      <c r="Q535" s="5"/>
      <c r="R535" s="5"/>
      <c r="S535" s="5"/>
      <c r="T535" s="5"/>
      <c r="U535" s="5"/>
      <c r="V535" s="5"/>
      <c r="W535" s="5"/>
      <c r="X535" s="5"/>
      <c r="Y535" s="5"/>
      <c r="Z535" s="5"/>
      <c r="AA535" s="5"/>
      <c r="AB535" s="5"/>
      <c r="AC535" s="5"/>
      <c r="AD535" s="5"/>
      <c r="AE535" s="5"/>
      <c r="AF535" s="5"/>
      <c r="AG535" s="5"/>
      <c r="AH535" s="5"/>
      <c r="AI535" s="5"/>
      <c r="AJ535" s="5"/>
      <c r="AK535" s="5"/>
      <c r="AL535" s="5"/>
      <c r="AM535" s="5"/>
      <c r="AN535" s="5"/>
      <c r="AO535" s="5"/>
      <c r="AP535" s="5"/>
      <c r="AQ535" s="5"/>
      <c r="AR535" s="5"/>
      <c r="AS535" s="5"/>
      <c r="AT535" s="5"/>
      <c r="AU535" s="5"/>
      <c r="AV535" s="5"/>
      <c r="AW535" s="5"/>
      <c r="AX535" s="5"/>
      <c r="AY535" s="5"/>
      <c r="AZ535" s="5"/>
      <c r="BA535" s="5"/>
      <c r="BB535" s="5"/>
      <c r="BC535" s="5"/>
      <c r="BD535" s="5"/>
      <c r="BE535" s="5"/>
      <c r="BF535" s="5"/>
      <c r="BG535" s="5"/>
      <c r="BH535" s="5"/>
      <c r="BI535" s="5"/>
      <c r="BJ535" s="5"/>
      <c r="BK535" s="5"/>
      <c r="BL535" s="5"/>
      <c r="BM535" s="5"/>
      <c r="BN535" s="5"/>
      <c r="BO535" s="5"/>
      <c r="BP535" s="5"/>
      <c r="BQ535" s="5"/>
      <c r="BR535" s="5"/>
      <c r="BS535" s="5"/>
      <c r="BT535" s="5"/>
      <c r="BU535" s="5"/>
      <c r="BV535" s="5"/>
      <c r="BW535" s="5"/>
      <c r="CK535" s="5"/>
      <c r="CL535" s="5"/>
      <c r="CM535" s="5"/>
      <c r="CN535" s="5"/>
      <c r="CO535" s="5"/>
      <c r="CP535" s="5"/>
      <c r="CQ535" s="5"/>
      <c r="CR535" s="5"/>
      <c r="CS535" s="5"/>
      <c r="CT535" s="5"/>
      <c r="CU535" s="5"/>
      <c r="CV535" s="5"/>
      <c r="CW535" s="5"/>
      <c r="CX535" s="5"/>
      <c r="CY535" s="5"/>
      <c r="CZ535" s="5"/>
      <c r="DA535" s="5"/>
      <c r="DB535" s="5"/>
      <c r="DC535" s="5"/>
      <c r="DD535" s="5"/>
      <c r="DE535" s="5"/>
      <c r="DF535" s="5"/>
      <c r="DG535" s="5"/>
      <c r="DH535" s="5"/>
      <c r="DI535" s="5"/>
      <c r="DJ535" s="5"/>
      <c r="DK535" s="5"/>
      <c r="DL535" s="5"/>
      <c r="DM535" s="5"/>
      <c r="DN535" s="5"/>
      <c r="DO535" s="5"/>
      <c r="DP535" s="5"/>
      <c r="DQ535" s="5"/>
      <c r="DR535" s="5"/>
      <c r="DS535" s="5"/>
      <c r="DT535" s="5"/>
      <c r="DU535" s="5"/>
      <c r="DV535" s="5"/>
      <c r="DW535" s="5"/>
      <c r="DX535" s="5"/>
      <c r="DY535" s="5"/>
    </row>
    <row r="536" customFormat="false" ht="11.25" hidden="false" customHeight="false" outlineLevel="0" collapsed="false">
      <c r="B536" s="5"/>
      <c r="C536" s="5"/>
      <c r="D536" s="5"/>
      <c r="E536" s="5"/>
      <c r="F536" s="5"/>
      <c r="G536" s="5"/>
      <c r="H536" s="5"/>
      <c r="I536" s="5"/>
      <c r="J536" s="5"/>
      <c r="K536" s="5"/>
      <c r="L536" s="5"/>
      <c r="M536" s="5"/>
      <c r="N536" s="5"/>
      <c r="O536" s="5"/>
      <c r="P536" s="5"/>
      <c r="Q536" s="5"/>
      <c r="R536" s="5"/>
      <c r="S536" s="5"/>
      <c r="T536" s="5"/>
      <c r="U536" s="5"/>
      <c r="V536" s="5"/>
      <c r="W536" s="5"/>
      <c r="X536" s="5"/>
      <c r="Y536" s="5"/>
      <c r="Z536" s="5"/>
      <c r="AA536" s="5"/>
      <c r="AB536" s="5"/>
      <c r="AC536" s="5"/>
      <c r="AD536" s="5"/>
      <c r="AE536" s="5"/>
      <c r="AF536" s="5"/>
      <c r="AG536" s="5"/>
      <c r="AH536" s="5"/>
      <c r="AI536" s="5"/>
      <c r="AJ536" s="5"/>
      <c r="AK536" s="5"/>
      <c r="AL536" s="5"/>
      <c r="AM536" s="5"/>
      <c r="AN536" s="5"/>
      <c r="AO536" s="5"/>
      <c r="AP536" s="5"/>
      <c r="AQ536" s="5"/>
      <c r="AR536" s="5"/>
      <c r="AS536" s="5"/>
      <c r="AT536" s="5"/>
      <c r="AU536" s="5"/>
      <c r="AV536" s="5"/>
      <c r="AW536" s="5"/>
      <c r="AX536" s="5"/>
      <c r="AY536" s="5"/>
      <c r="AZ536" s="5"/>
      <c r="BA536" s="5"/>
      <c r="BB536" s="5"/>
      <c r="BC536" s="5"/>
      <c r="BD536" s="5"/>
      <c r="BE536" s="5"/>
      <c r="BF536" s="5"/>
      <c r="BG536" s="5"/>
      <c r="BH536" s="5"/>
      <c r="BI536" s="5"/>
      <c r="BJ536" s="5"/>
      <c r="BK536" s="5"/>
      <c r="BL536" s="5"/>
      <c r="BM536" s="5"/>
      <c r="BN536" s="5"/>
      <c r="BO536" s="5"/>
      <c r="BP536" s="5"/>
      <c r="BQ536" s="5"/>
      <c r="BR536" s="5"/>
      <c r="BS536" s="5"/>
      <c r="BT536" s="5"/>
      <c r="BU536" s="5"/>
      <c r="BV536" s="5"/>
      <c r="BW536" s="5"/>
      <c r="CK536" s="5"/>
      <c r="CL536" s="5"/>
      <c r="CM536" s="5"/>
      <c r="CN536" s="5"/>
      <c r="CO536" s="5"/>
      <c r="CP536" s="5"/>
      <c r="CQ536" s="5"/>
      <c r="CR536" s="5"/>
      <c r="CS536" s="5"/>
      <c r="CT536" s="5"/>
      <c r="CU536" s="5"/>
      <c r="CV536" s="5"/>
      <c r="CW536" s="5"/>
      <c r="CX536" s="5"/>
      <c r="CY536" s="5"/>
      <c r="CZ536" s="5"/>
      <c r="DA536" s="5"/>
      <c r="DB536" s="5"/>
      <c r="DC536" s="5"/>
      <c r="DD536" s="5"/>
      <c r="DE536" s="5"/>
      <c r="DF536" s="5"/>
      <c r="DG536" s="5"/>
      <c r="DH536" s="5"/>
      <c r="DI536" s="5"/>
      <c r="DJ536" s="5"/>
      <c r="DK536" s="5"/>
      <c r="DL536" s="5"/>
      <c r="DM536" s="5"/>
      <c r="DN536" s="5"/>
      <c r="DO536" s="5"/>
      <c r="DP536" s="5"/>
      <c r="DQ536" s="5"/>
      <c r="DR536" s="5"/>
      <c r="DS536" s="5"/>
      <c r="DT536" s="5"/>
      <c r="DU536" s="5"/>
      <c r="DV536" s="5"/>
      <c r="DW536" s="5"/>
      <c r="DX536" s="5"/>
      <c r="DY536" s="5"/>
    </row>
    <row r="537" customFormat="false" ht="11.25" hidden="false" customHeight="false" outlineLevel="0" collapsed="false">
      <c r="B537" s="5"/>
      <c r="C537" s="5"/>
      <c r="D537" s="5"/>
      <c r="E537" s="5"/>
      <c r="F537" s="5"/>
      <c r="G537" s="5"/>
      <c r="H537" s="5"/>
      <c r="I537" s="5"/>
      <c r="J537" s="5"/>
      <c r="K537" s="5"/>
      <c r="L537" s="5"/>
      <c r="M537" s="5"/>
      <c r="N537" s="5"/>
      <c r="O537" s="5"/>
      <c r="P537" s="5"/>
      <c r="Q537" s="5"/>
      <c r="R537" s="5"/>
      <c r="S537" s="5"/>
      <c r="T537" s="5"/>
      <c r="U537" s="5"/>
      <c r="V537" s="5"/>
      <c r="W537" s="5"/>
      <c r="X537" s="5"/>
      <c r="Y537" s="5"/>
      <c r="Z537" s="5"/>
      <c r="AA537" s="5"/>
      <c r="AB537" s="5"/>
      <c r="AC537" s="5"/>
      <c r="AD537" s="5"/>
      <c r="AE537" s="5"/>
      <c r="AF537" s="5"/>
      <c r="AG537" s="5"/>
      <c r="AH537" s="5"/>
      <c r="AI537" s="5"/>
      <c r="AJ537" s="5"/>
      <c r="AK537" s="5"/>
      <c r="AL537" s="5"/>
      <c r="AM537" s="5"/>
      <c r="AN537" s="5"/>
      <c r="AO537" s="5"/>
      <c r="AP537" s="5"/>
      <c r="AQ537" s="5"/>
      <c r="AR537" s="5"/>
      <c r="AS537" s="5"/>
      <c r="AT537" s="5"/>
      <c r="AU537" s="5"/>
      <c r="AV537" s="5"/>
      <c r="AW537" s="5"/>
      <c r="AX537" s="5"/>
      <c r="AY537" s="5"/>
      <c r="AZ537" s="5"/>
      <c r="BA537" s="5"/>
      <c r="BB537" s="5"/>
      <c r="BC537" s="5"/>
      <c r="BD537" s="5"/>
      <c r="BE537" s="5"/>
      <c r="BF537" s="5"/>
      <c r="BG537" s="5"/>
      <c r="BH537" s="5"/>
      <c r="BI537" s="5"/>
      <c r="BJ537" s="5"/>
      <c r="BK537" s="5"/>
      <c r="BL537" s="5"/>
      <c r="BM537" s="5"/>
      <c r="BN537" s="5"/>
      <c r="BO537" s="5"/>
      <c r="BP537" s="5"/>
      <c r="BQ537" s="5"/>
      <c r="BR537" s="5"/>
      <c r="BS537" s="5"/>
      <c r="BT537" s="5"/>
      <c r="BU537" s="5"/>
      <c r="BV537" s="5"/>
      <c r="BW537" s="5"/>
      <c r="CK537" s="5"/>
      <c r="CL537" s="5"/>
      <c r="CM537" s="5"/>
      <c r="CN537" s="5"/>
      <c r="CO537" s="5"/>
      <c r="CP537" s="5"/>
      <c r="CQ537" s="5"/>
      <c r="CR537" s="5"/>
      <c r="CS537" s="5"/>
      <c r="CT537" s="5"/>
      <c r="CU537" s="5"/>
      <c r="CV537" s="5"/>
      <c r="CW537" s="5"/>
      <c r="CX537" s="5"/>
      <c r="CY537" s="5"/>
      <c r="CZ537" s="5"/>
      <c r="DA537" s="5"/>
      <c r="DB537" s="5"/>
      <c r="DC537" s="5"/>
      <c r="DD537" s="5"/>
      <c r="DE537" s="5"/>
      <c r="DF537" s="5"/>
      <c r="DG537" s="5"/>
      <c r="DH537" s="5"/>
      <c r="DI537" s="5"/>
      <c r="DJ537" s="5"/>
      <c r="DK537" s="5"/>
      <c r="DL537" s="5"/>
      <c r="DM537" s="5"/>
      <c r="DN537" s="5"/>
      <c r="DO537" s="5"/>
      <c r="DP537" s="5"/>
      <c r="DQ537" s="5"/>
      <c r="DR537" s="5"/>
      <c r="DS537" s="5"/>
      <c r="DT537" s="5"/>
      <c r="DU537" s="5"/>
      <c r="DV537" s="5"/>
      <c r="DW537" s="5"/>
      <c r="DX537" s="5"/>
      <c r="DY537" s="5"/>
    </row>
    <row r="538" customFormat="false" ht="11.25" hidden="false" customHeight="false" outlineLevel="0" collapsed="false">
      <c r="B538" s="5"/>
      <c r="C538" s="5"/>
      <c r="D538" s="5"/>
      <c r="E538" s="5"/>
      <c r="F538" s="5"/>
      <c r="G538" s="5"/>
      <c r="H538" s="5"/>
      <c r="I538" s="5"/>
      <c r="J538" s="5"/>
      <c r="K538" s="5"/>
      <c r="L538" s="5"/>
      <c r="M538" s="5"/>
      <c r="N538" s="5"/>
      <c r="O538" s="5"/>
      <c r="P538" s="5"/>
      <c r="Q538" s="5"/>
      <c r="R538" s="5"/>
      <c r="S538" s="5"/>
      <c r="T538" s="5"/>
      <c r="U538" s="5"/>
      <c r="V538" s="5"/>
      <c r="W538" s="5"/>
      <c r="X538" s="5"/>
      <c r="Y538" s="5"/>
      <c r="Z538" s="5"/>
      <c r="AA538" s="5"/>
      <c r="AB538" s="5"/>
      <c r="AC538" s="5"/>
      <c r="AD538" s="5"/>
      <c r="AE538" s="5"/>
      <c r="AF538" s="5"/>
      <c r="AG538" s="5"/>
      <c r="AH538" s="5"/>
      <c r="AI538" s="5"/>
      <c r="AJ538" s="5"/>
      <c r="AK538" s="5"/>
      <c r="AL538" s="5"/>
      <c r="AM538" s="5"/>
      <c r="AN538" s="5"/>
      <c r="AO538" s="5"/>
      <c r="AP538" s="5"/>
      <c r="AQ538" s="5"/>
      <c r="AR538" s="5"/>
      <c r="AS538" s="5"/>
      <c r="AT538" s="5"/>
      <c r="AU538" s="5"/>
      <c r="AV538" s="5"/>
      <c r="AW538" s="5"/>
      <c r="AX538" s="5"/>
      <c r="AY538" s="5"/>
      <c r="AZ538" s="5"/>
      <c r="BA538" s="5"/>
      <c r="BB538" s="5"/>
      <c r="BC538" s="5"/>
      <c r="BD538" s="5"/>
      <c r="BE538" s="5"/>
      <c r="BF538" s="5"/>
      <c r="BG538" s="5"/>
      <c r="BH538" s="5"/>
      <c r="BI538" s="5"/>
      <c r="BJ538" s="5"/>
      <c r="BK538" s="5"/>
      <c r="BL538" s="5"/>
      <c r="BM538" s="5"/>
      <c r="BN538" s="5"/>
      <c r="BO538" s="5"/>
      <c r="BP538" s="5"/>
      <c r="BQ538" s="5"/>
      <c r="BR538" s="5"/>
      <c r="BS538" s="5"/>
      <c r="BT538" s="5"/>
      <c r="BU538" s="5"/>
      <c r="BV538" s="5"/>
      <c r="BW538" s="5"/>
      <c r="CK538" s="5"/>
      <c r="CL538" s="5"/>
      <c r="CM538" s="5"/>
      <c r="CN538" s="5"/>
      <c r="CO538" s="5"/>
      <c r="CP538" s="5"/>
      <c r="CQ538" s="5"/>
      <c r="CR538" s="5"/>
      <c r="CS538" s="5"/>
      <c r="CT538" s="5"/>
      <c r="CU538" s="5"/>
      <c r="CV538" s="5"/>
      <c r="CW538" s="5"/>
      <c r="CX538" s="5"/>
      <c r="CY538" s="5"/>
      <c r="CZ538" s="5"/>
      <c r="DA538" s="5"/>
      <c r="DB538" s="5"/>
      <c r="DC538" s="5"/>
      <c r="DD538" s="5"/>
      <c r="DE538" s="5"/>
      <c r="DF538" s="5"/>
      <c r="DG538" s="5"/>
      <c r="DH538" s="5"/>
      <c r="DI538" s="5"/>
      <c r="DJ538" s="5"/>
      <c r="DK538" s="5"/>
      <c r="DL538" s="5"/>
      <c r="DM538" s="5"/>
      <c r="DN538" s="5"/>
      <c r="DO538" s="5"/>
      <c r="DP538" s="5"/>
      <c r="DQ538" s="5"/>
      <c r="DR538" s="5"/>
      <c r="DS538" s="5"/>
      <c r="DT538" s="5"/>
      <c r="DU538" s="5"/>
      <c r="DV538" s="5"/>
      <c r="DW538" s="5"/>
      <c r="DX538" s="5"/>
      <c r="DY538" s="5"/>
    </row>
    <row r="539" customFormat="false" ht="11.25" hidden="false" customHeight="false" outlineLevel="0" collapsed="false">
      <c r="B539" s="5"/>
      <c r="C539" s="5"/>
      <c r="D539" s="5"/>
      <c r="E539" s="5"/>
      <c r="F539" s="5"/>
      <c r="G539" s="5"/>
      <c r="H539" s="5"/>
      <c r="I539" s="5"/>
      <c r="J539" s="5"/>
      <c r="K539" s="5"/>
      <c r="L539" s="5"/>
      <c r="M539" s="5"/>
      <c r="N539" s="5"/>
      <c r="O539" s="5"/>
      <c r="P539" s="5"/>
      <c r="Q539" s="5"/>
      <c r="R539" s="5"/>
      <c r="S539" s="5"/>
      <c r="T539" s="5"/>
      <c r="U539" s="5"/>
      <c r="V539" s="5"/>
      <c r="W539" s="5"/>
      <c r="X539" s="5"/>
      <c r="Y539" s="5"/>
      <c r="Z539" s="5"/>
      <c r="AA539" s="5"/>
      <c r="AB539" s="5"/>
      <c r="AC539" s="5"/>
      <c r="AD539" s="5"/>
      <c r="AE539" s="5"/>
      <c r="AF539" s="5"/>
      <c r="AG539" s="5"/>
      <c r="AH539" s="5"/>
      <c r="AI539" s="5"/>
      <c r="AJ539" s="5"/>
      <c r="AK539" s="5"/>
      <c r="AL539" s="5"/>
      <c r="AM539" s="5"/>
      <c r="AN539" s="5"/>
      <c r="AO539" s="5"/>
      <c r="AP539" s="5"/>
      <c r="AQ539" s="5"/>
      <c r="AR539" s="5"/>
      <c r="AS539" s="5"/>
      <c r="AT539" s="5"/>
      <c r="AU539" s="5"/>
      <c r="AV539" s="5"/>
      <c r="AW539" s="5"/>
      <c r="AX539" s="5"/>
      <c r="AY539" s="5"/>
      <c r="AZ539" s="5"/>
      <c r="BA539" s="5"/>
      <c r="BB539" s="5"/>
      <c r="BC539" s="5"/>
      <c r="BD539" s="5"/>
      <c r="BE539" s="5"/>
      <c r="BF539" s="5"/>
      <c r="BG539" s="5"/>
      <c r="BH539" s="5"/>
      <c r="BI539" s="5"/>
      <c r="BJ539" s="5"/>
      <c r="BK539" s="5"/>
      <c r="BL539" s="5"/>
      <c r="BM539" s="5"/>
      <c r="BN539" s="5"/>
      <c r="BO539" s="5"/>
      <c r="BP539" s="5"/>
      <c r="BQ539" s="5"/>
      <c r="BR539" s="5"/>
      <c r="BS539" s="5"/>
      <c r="BT539" s="5"/>
      <c r="BU539" s="5"/>
      <c r="BV539" s="5"/>
      <c r="BW539" s="5"/>
      <c r="CK539" s="5"/>
      <c r="CL539" s="5"/>
      <c r="CM539" s="5"/>
      <c r="CN539" s="5"/>
      <c r="CO539" s="5"/>
      <c r="CP539" s="5"/>
      <c r="CQ539" s="5"/>
      <c r="CR539" s="5"/>
      <c r="CS539" s="5"/>
      <c r="CT539" s="5"/>
      <c r="CU539" s="5"/>
      <c r="CV539" s="5"/>
      <c r="CW539" s="5"/>
      <c r="CX539" s="5"/>
      <c r="CY539" s="5"/>
      <c r="CZ539" s="5"/>
      <c r="DA539" s="5"/>
      <c r="DB539" s="5"/>
      <c r="DC539" s="5"/>
      <c r="DD539" s="5"/>
      <c r="DE539" s="5"/>
      <c r="DF539" s="5"/>
      <c r="DG539" s="5"/>
      <c r="DH539" s="5"/>
      <c r="DI539" s="5"/>
      <c r="DJ539" s="5"/>
      <c r="DK539" s="5"/>
      <c r="DL539" s="5"/>
      <c r="DM539" s="5"/>
      <c r="DN539" s="5"/>
      <c r="DO539" s="5"/>
      <c r="DP539" s="5"/>
      <c r="DQ539" s="5"/>
      <c r="DR539" s="5"/>
      <c r="DS539" s="5"/>
      <c r="DT539" s="5"/>
      <c r="DU539" s="5"/>
      <c r="DV539" s="5"/>
      <c r="DW539" s="5"/>
      <c r="DX539" s="5"/>
      <c r="DY539" s="5"/>
    </row>
    <row r="540" customFormat="false" ht="11.25" hidden="false" customHeight="false" outlineLevel="0" collapsed="false">
      <c r="B540" s="5"/>
      <c r="C540" s="5"/>
      <c r="D540" s="5"/>
      <c r="E540" s="5"/>
      <c r="F540" s="5"/>
      <c r="G540" s="5"/>
      <c r="H540" s="5"/>
      <c r="I540" s="5"/>
      <c r="J540" s="5"/>
      <c r="K540" s="5"/>
      <c r="L540" s="5"/>
      <c r="M540" s="5"/>
      <c r="N540" s="5"/>
      <c r="O540" s="5"/>
      <c r="P540" s="5"/>
      <c r="Q540" s="5"/>
      <c r="R540" s="5"/>
      <c r="S540" s="5"/>
      <c r="T540" s="5"/>
      <c r="U540" s="5"/>
      <c r="V540" s="5"/>
      <c r="W540" s="5"/>
      <c r="X540" s="5"/>
      <c r="Y540" s="5"/>
      <c r="Z540" s="5"/>
      <c r="AA540" s="5"/>
      <c r="AB540" s="5"/>
      <c r="AC540" s="5"/>
      <c r="AD540" s="5"/>
      <c r="AE540" s="5"/>
      <c r="AF540" s="5"/>
      <c r="AG540" s="5"/>
      <c r="AH540" s="5"/>
      <c r="AI540" s="5"/>
      <c r="AJ540" s="5"/>
      <c r="AK540" s="5"/>
      <c r="AL540" s="5"/>
      <c r="AM540" s="5"/>
      <c r="AN540" s="5"/>
      <c r="AO540" s="5"/>
      <c r="AP540" s="5"/>
      <c r="AQ540" s="5"/>
      <c r="AR540" s="5"/>
      <c r="AS540" s="5"/>
      <c r="AT540" s="5"/>
      <c r="AU540" s="5"/>
      <c r="AV540" s="5"/>
      <c r="AW540" s="5"/>
      <c r="AX540" s="5"/>
      <c r="AY540" s="5"/>
      <c r="AZ540" s="5"/>
      <c r="BA540" s="5"/>
      <c r="BB540" s="5"/>
      <c r="BC540" s="5"/>
      <c r="BD540" s="5"/>
      <c r="BE540" s="5"/>
      <c r="BF540" s="5"/>
      <c r="BG540" s="5"/>
      <c r="BH540" s="5"/>
      <c r="BI540" s="5"/>
      <c r="BJ540" s="5"/>
      <c r="BK540" s="5"/>
      <c r="BL540" s="5"/>
      <c r="BM540" s="5"/>
      <c r="BN540" s="5"/>
      <c r="BO540" s="5"/>
      <c r="BP540" s="5"/>
      <c r="BQ540" s="5"/>
      <c r="BR540" s="5"/>
      <c r="BS540" s="5"/>
      <c r="BT540" s="5"/>
      <c r="BU540" s="5"/>
      <c r="BV540" s="5"/>
      <c r="BW540" s="5"/>
      <c r="CK540" s="5"/>
      <c r="CL540" s="5"/>
      <c r="CM540" s="5"/>
      <c r="CN540" s="5"/>
      <c r="CO540" s="5"/>
      <c r="CP540" s="5"/>
      <c r="CQ540" s="5"/>
      <c r="CR540" s="5"/>
      <c r="CS540" s="5"/>
      <c r="CT540" s="5"/>
      <c r="CU540" s="5"/>
      <c r="CV540" s="5"/>
      <c r="CW540" s="5"/>
      <c r="CX540" s="5"/>
      <c r="CY540" s="5"/>
      <c r="CZ540" s="5"/>
      <c r="DA540" s="5"/>
      <c r="DB540" s="5"/>
      <c r="DC540" s="5"/>
      <c r="DD540" s="5"/>
      <c r="DE540" s="5"/>
      <c r="DF540" s="5"/>
      <c r="DG540" s="5"/>
      <c r="DH540" s="5"/>
      <c r="DI540" s="5"/>
      <c r="DJ540" s="5"/>
      <c r="DK540" s="5"/>
      <c r="DL540" s="5"/>
      <c r="DM540" s="5"/>
      <c r="DN540" s="5"/>
      <c r="DO540" s="5"/>
      <c r="DP540" s="5"/>
      <c r="DQ540" s="5"/>
      <c r="DR540" s="5"/>
      <c r="DS540" s="5"/>
      <c r="DT540" s="5"/>
      <c r="DU540" s="5"/>
      <c r="DV540" s="5"/>
      <c r="DW540" s="5"/>
      <c r="DX540" s="5"/>
      <c r="DY540" s="5"/>
    </row>
    <row r="541" customFormat="false" ht="11.25" hidden="false" customHeight="false" outlineLevel="0" collapsed="false">
      <c r="B541" s="5"/>
      <c r="C541" s="5"/>
      <c r="D541" s="5"/>
      <c r="E541" s="5"/>
      <c r="F541" s="5"/>
      <c r="G541" s="5"/>
      <c r="H541" s="5"/>
      <c r="I541" s="5"/>
      <c r="J541" s="5"/>
      <c r="K541" s="5"/>
      <c r="L541" s="5"/>
      <c r="M541" s="5"/>
      <c r="N541" s="5"/>
      <c r="O541" s="5"/>
      <c r="P541" s="5"/>
      <c r="Q541" s="5"/>
      <c r="R541" s="5"/>
      <c r="S541" s="5"/>
      <c r="T541" s="5"/>
      <c r="U541" s="5"/>
      <c r="V541" s="5"/>
      <c r="W541" s="5"/>
      <c r="X541" s="5"/>
      <c r="Y541" s="5"/>
      <c r="Z541" s="5"/>
      <c r="AA541" s="5"/>
      <c r="AB541" s="5"/>
      <c r="AC541" s="5"/>
      <c r="AD541" s="5"/>
      <c r="AE541" s="5"/>
      <c r="AF541" s="5"/>
      <c r="AG541" s="5"/>
      <c r="AH541" s="5"/>
      <c r="AI541" s="5"/>
      <c r="AJ541" s="5"/>
      <c r="AK541" s="5"/>
      <c r="AL541" s="5"/>
      <c r="AM541" s="5"/>
      <c r="AN541" s="5"/>
      <c r="AO541" s="5"/>
      <c r="AP541" s="5"/>
      <c r="AQ541" s="5"/>
      <c r="AR541" s="5"/>
      <c r="AS541" s="5"/>
      <c r="AT541" s="5"/>
      <c r="AU541" s="5"/>
      <c r="AV541" s="5"/>
      <c r="AW541" s="5"/>
      <c r="AX541" s="5"/>
      <c r="AY541" s="5"/>
      <c r="AZ541" s="5"/>
      <c r="BA541" s="5"/>
      <c r="BB541" s="5"/>
      <c r="BC541" s="5"/>
      <c r="BD541" s="5"/>
      <c r="BE541" s="5"/>
      <c r="BF541" s="5"/>
      <c r="BG541" s="5"/>
      <c r="BH541" s="5"/>
      <c r="BI541" s="5"/>
      <c r="BJ541" s="5"/>
      <c r="BK541" s="5"/>
      <c r="BL541" s="5"/>
      <c r="BM541" s="5"/>
      <c r="BN541" s="5"/>
      <c r="BO541" s="5"/>
      <c r="BP541" s="5"/>
      <c r="BQ541" s="5"/>
      <c r="BR541" s="5"/>
      <c r="BS541" s="5"/>
      <c r="BT541" s="5"/>
      <c r="BU541" s="5"/>
      <c r="BV541" s="5"/>
      <c r="BW541" s="5"/>
      <c r="CK541" s="5"/>
      <c r="CL541" s="5"/>
      <c r="CM541" s="5"/>
      <c r="CN541" s="5"/>
      <c r="CO541" s="5"/>
      <c r="CP541" s="5"/>
      <c r="CQ541" s="5"/>
      <c r="CR541" s="5"/>
      <c r="CS541" s="5"/>
      <c r="CT541" s="5"/>
      <c r="CU541" s="5"/>
      <c r="CV541" s="5"/>
      <c r="CW541" s="5"/>
      <c r="CX541" s="5"/>
      <c r="CY541" s="5"/>
      <c r="CZ541" s="5"/>
      <c r="DA541" s="5"/>
      <c r="DB541" s="5"/>
      <c r="DC541" s="5"/>
      <c r="DD541" s="5"/>
      <c r="DE541" s="5"/>
      <c r="DF541" s="5"/>
      <c r="DG541" s="5"/>
      <c r="DH541" s="5"/>
      <c r="DI541" s="5"/>
      <c r="DJ541" s="5"/>
      <c r="DK541" s="5"/>
      <c r="DL541" s="5"/>
      <c r="DM541" s="5"/>
      <c r="DN541" s="5"/>
      <c r="DO541" s="5"/>
      <c r="DP541" s="5"/>
      <c r="DQ541" s="5"/>
      <c r="DR541" s="5"/>
      <c r="DS541" s="5"/>
      <c r="DT541" s="5"/>
      <c r="DU541" s="5"/>
      <c r="DV541" s="5"/>
      <c r="DW541" s="5"/>
      <c r="DX541" s="5"/>
      <c r="DY541" s="5"/>
    </row>
    <row r="542" customFormat="false" ht="11.25" hidden="false" customHeight="false" outlineLevel="0" collapsed="false">
      <c r="B542" s="5"/>
      <c r="C542" s="5"/>
      <c r="D542" s="5"/>
      <c r="E542" s="5"/>
      <c r="F542" s="5"/>
      <c r="G542" s="5"/>
      <c r="H542" s="5"/>
      <c r="I542" s="5"/>
      <c r="J542" s="5"/>
      <c r="K542" s="5"/>
      <c r="L542" s="5"/>
      <c r="M542" s="5"/>
      <c r="N542" s="5"/>
      <c r="O542" s="5"/>
      <c r="P542" s="5"/>
      <c r="Q542" s="5"/>
      <c r="R542" s="5"/>
      <c r="S542" s="5"/>
      <c r="T542" s="5"/>
      <c r="U542" s="5"/>
      <c r="V542" s="5"/>
      <c r="W542" s="5"/>
      <c r="X542" s="5"/>
      <c r="Y542" s="5"/>
      <c r="Z542" s="5"/>
      <c r="AA542" s="5"/>
      <c r="AB542" s="5"/>
      <c r="AC542" s="5"/>
      <c r="AD542" s="5"/>
      <c r="AE542" s="5"/>
      <c r="AF542" s="5"/>
      <c r="AG542" s="5"/>
      <c r="AH542" s="5"/>
      <c r="AI542" s="5"/>
      <c r="AJ542" s="5"/>
      <c r="AK542" s="5"/>
      <c r="AL542" s="5"/>
      <c r="AM542" s="5"/>
      <c r="AN542" s="5"/>
      <c r="AO542" s="5"/>
      <c r="AP542" s="5"/>
      <c r="AQ542" s="5"/>
      <c r="AR542" s="5"/>
      <c r="AS542" s="5"/>
      <c r="AT542" s="5"/>
      <c r="AU542" s="5"/>
      <c r="AV542" s="5"/>
      <c r="AW542" s="5"/>
      <c r="AX542" s="5"/>
      <c r="AY542" s="5"/>
      <c r="AZ542" s="5"/>
      <c r="BA542" s="5"/>
      <c r="BB542" s="5"/>
      <c r="BC542" s="5"/>
      <c r="BD542" s="5"/>
      <c r="BE542" s="5"/>
      <c r="BF542" s="5"/>
      <c r="BG542" s="5"/>
      <c r="BH542" s="5"/>
      <c r="BI542" s="5"/>
      <c r="BJ542" s="5"/>
      <c r="BK542" s="5"/>
      <c r="BL542" s="5"/>
      <c r="BM542" s="5"/>
      <c r="BN542" s="5"/>
      <c r="BO542" s="5"/>
      <c r="BP542" s="5"/>
      <c r="BQ542" s="5"/>
      <c r="BR542" s="5"/>
      <c r="BS542" s="5"/>
      <c r="BT542" s="5"/>
      <c r="BU542" s="5"/>
      <c r="BV542" s="5"/>
      <c r="BW542" s="5"/>
      <c r="CK542" s="5"/>
      <c r="CL542" s="5"/>
      <c r="CM542" s="5"/>
      <c r="CN542" s="5"/>
      <c r="CO542" s="5"/>
      <c r="CP542" s="5"/>
      <c r="CQ542" s="5"/>
      <c r="CR542" s="5"/>
      <c r="CS542" s="5"/>
      <c r="CT542" s="5"/>
      <c r="CU542" s="5"/>
      <c r="CV542" s="5"/>
      <c r="CW542" s="5"/>
      <c r="CX542" s="5"/>
      <c r="CY542" s="5"/>
      <c r="CZ542" s="5"/>
      <c r="DA542" s="5"/>
      <c r="DB542" s="5"/>
      <c r="DC542" s="5"/>
      <c r="DD542" s="5"/>
      <c r="DE542" s="5"/>
      <c r="DF542" s="5"/>
      <c r="DG542" s="5"/>
      <c r="DH542" s="5"/>
      <c r="DI542" s="5"/>
      <c r="DJ542" s="5"/>
      <c r="DK542" s="5"/>
      <c r="DL542" s="5"/>
      <c r="DM542" s="5"/>
      <c r="DN542" s="5"/>
      <c r="DO542" s="5"/>
      <c r="DP542" s="5"/>
      <c r="DQ542" s="5"/>
      <c r="DR542" s="5"/>
      <c r="DS542" s="5"/>
      <c r="DT542" s="5"/>
      <c r="DU542" s="5"/>
      <c r="DV542" s="5"/>
      <c r="DW542" s="5"/>
      <c r="DX542" s="5"/>
      <c r="DY542" s="5"/>
    </row>
    <row r="543" customFormat="false" ht="11.25" hidden="false" customHeight="false" outlineLevel="0" collapsed="false">
      <c r="B543" s="5"/>
      <c r="C543" s="5"/>
      <c r="D543" s="5"/>
      <c r="E543" s="5"/>
      <c r="F543" s="5"/>
      <c r="G543" s="5"/>
      <c r="H543" s="5"/>
      <c r="I543" s="5"/>
      <c r="J543" s="5"/>
      <c r="K543" s="5"/>
      <c r="L543" s="5"/>
      <c r="M543" s="5"/>
      <c r="N543" s="5"/>
      <c r="O543" s="5"/>
      <c r="P543" s="5"/>
      <c r="Q543" s="5"/>
      <c r="R543" s="5"/>
      <c r="S543" s="5"/>
      <c r="T543" s="5"/>
      <c r="U543" s="5"/>
      <c r="V543" s="5"/>
      <c r="W543" s="5"/>
      <c r="X543" s="5"/>
      <c r="Y543" s="5"/>
      <c r="Z543" s="5"/>
      <c r="AA543" s="5"/>
      <c r="AB543" s="5"/>
      <c r="AC543" s="5"/>
      <c r="AD543" s="5"/>
      <c r="AE543" s="5"/>
      <c r="AF543" s="5"/>
      <c r="AG543" s="5"/>
      <c r="AH543" s="5"/>
      <c r="AI543" s="5"/>
      <c r="AJ543" s="5"/>
      <c r="AK543" s="5"/>
      <c r="AL543" s="5"/>
      <c r="AM543" s="5"/>
      <c r="AN543" s="5"/>
      <c r="AO543" s="5"/>
      <c r="AP543" s="5"/>
      <c r="AQ543" s="5"/>
      <c r="AR543" s="5"/>
      <c r="AS543" s="5"/>
      <c r="AT543" s="5"/>
      <c r="AU543" s="5"/>
      <c r="AV543" s="5"/>
      <c r="AW543" s="5"/>
      <c r="AX543" s="5"/>
      <c r="AY543" s="5"/>
      <c r="AZ543" s="5"/>
      <c r="BA543" s="5"/>
      <c r="BB543" s="5"/>
      <c r="BC543" s="5"/>
      <c r="BD543" s="5"/>
      <c r="BE543" s="5"/>
      <c r="BF543" s="5"/>
      <c r="BG543" s="5"/>
      <c r="BH543" s="5"/>
      <c r="BI543" s="5"/>
      <c r="BJ543" s="5"/>
      <c r="BK543" s="5"/>
      <c r="BL543" s="5"/>
      <c r="BM543" s="5"/>
      <c r="BN543" s="5"/>
      <c r="BO543" s="5"/>
      <c r="BP543" s="5"/>
      <c r="BQ543" s="5"/>
      <c r="BR543" s="5"/>
      <c r="BS543" s="5"/>
      <c r="BT543" s="5"/>
      <c r="BU543" s="5"/>
      <c r="BV543" s="5"/>
      <c r="BW543" s="5"/>
      <c r="CK543" s="5"/>
      <c r="CL543" s="5"/>
      <c r="CM543" s="5"/>
      <c r="CN543" s="5"/>
      <c r="CO543" s="5"/>
      <c r="CP543" s="5"/>
      <c r="CQ543" s="5"/>
      <c r="CR543" s="5"/>
      <c r="CS543" s="5"/>
      <c r="CT543" s="5"/>
      <c r="CU543" s="5"/>
      <c r="CV543" s="5"/>
      <c r="CW543" s="5"/>
      <c r="CX543" s="5"/>
      <c r="CY543" s="5"/>
      <c r="CZ543" s="5"/>
      <c r="DA543" s="5"/>
      <c r="DB543" s="5"/>
      <c r="DC543" s="5"/>
      <c r="DD543" s="5"/>
      <c r="DE543" s="5"/>
      <c r="DF543" s="5"/>
      <c r="DG543" s="5"/>
      <c r="DH543" s="5"/>
      <c r="DI543" s="5"/>
      <c r="DJ543" s="5"/>
      <c r="DK543" s="5"/>
      <c r="DL543" s="5"/>
      <c r="DM543" s="5"/>
      <c r="DN543" s="5"/>
      <c r="DO543" s="5"/>
      <c r="DP543" s="5"/>
      <c r="DQ543" s="5"/>
      <c r="DR543" s="5"/>
      <c r="DS543" s="5"/>
      <c r="DT543" s="5"/>
      <c r="DU543" s="5"/>
      <c r="DV543" s="5"/>
      <c r="DW543" s="5"/>
      <c r="DX543" s="5"/>
      <c r="DY543" s="5"/>
    </row>
    <row r="544" customFormat="false" ht="11.25" hidden="false" customHeight="false" outlineLevel="0" collapsed="false">
      <c r="B544" s="5"/>
      <c r="C544" s="5"/>
      <c r="D544" s="5"/>
      <c r="E544" s="5"/>
      <c r="F544" s="5"/>
      <c r="G544" s="5"/>
      <c r="H544" s="5"/>
      <c r="I544" s="5"/>
      <c r="J544" s="5"/>
      <c r="K544" s="5"/>
      <c r="L544" s="5"/>
      <c r="M544" s="5"/>
      <c r="N544" s="5"/>
      <c r="O544" s="5"/>
      <c r="P544" s="5"/>
      <c r="Q544" s="5"/>
      <c r="R544" s="5"/>
      <c r="S544" s="5"/>
      <c r="T544" s="5"/>
      <c r="U544" s="5"/>
      <c r="V544" s="5"/>
      <c r="W544" s="5"/>
      <c r="X544" s="5"/>
      <c r="Y544" s="5"/>
      <c r="Z544" s="5"/>
      <c r="AA544" s="5"/>
      <c r="AB544" s="5"/>
      <c r="AC544" s="5"/>
      <c r="AD544" s="5"/>
      <c r="AE544" s="5"/>
      <c r="AF544" s="5"/>
      <c r="AG544" s="5"/>
      <c r="AH544" s="5"/>
      <c r="AI544" s="5"/>
      <c r="AJ544" s="5"/>
      <c r="AK544" s="5"/>
      <c r="AL544" s="5"/>
      <c r="AM544" s="5"/>
      <c r="AN544" s="5"/>
      <c r="AO544" s="5"/>
      <c r="AP544" s="5"/>
      <c r="AQ544" s="5"/>
      <c r="AR544" s="5"/>
      <c r="AS544" s="5"/>
      <c r="AT544" s="5"/>
      <c r="AU544" s="5"/>
      <c r="AV544" s="5"/>
      <c r="AW544" s="5"/>
      <c r="AX544" s="5"/>
      <c r="AY544" s="5"/>
      <c r="AZ544" s="5"/>
      <c r="BA544" s="5"/>
      <c r="BB544" s="5"/>
      <c r="BC544" s="5"/>
      <c r="BD544" s="5"/>
      <c r="BE544" s="5"/>
      <c r="BF544" s="5"/>
      <c r="BG544" s="5"/>
      <c r="BH544" s="5"/>
      <c r="BI544" s="5"/>
      <c r="BJ544" s="5"/>
      <c r="BK544" s="5"/>
      <c r="BL544" s="5"/>
      <c r="BM544" s="5"/>
      <c r="BN544" s="5"/>
      <c r="BO544" s="5"/>
      <c r="BP544" s="5"/>
      <c r="BQ544" s="5"/>
      <c r="BR544" s="5"/>
      <c r="BS544" s="5"/>
      <c r="BT544" s="5"/>
      <c r="BU544" s="5"/>
      <c r="BV544" s="5"/>
      <c r="BW544" s="5"/>
      <c r="CK544" s="5"/>
      <c r="CL544" s="5"/>
      <c r="CM544" s="5"/>
      <c r="CN544" s="5"/>
      <c r="CO544" s="5"/>
      <c r="CP544" s="5"/>
      <c r="CQ544" s="5"/>
      <c r="CR544" s="5"/>
      <c r="CS544" s="5"/>
      <c r="CT544" s="5"/>
      <c r="CU544" s="5"/>
      <c r="CV544" s="5"/>
      <c r="CW544" s="5"/>
      <c r="CX544" s="5"/>
      <c r="CY544" s="5"/>
      <c r="CZ544" s="5"/>
      <c r="DA544" s="5"/>
      <c r="DB544" s="5"/>
      <c r="DC544" s="5"/>
      <c r="DD544" s="5"/>
      <c r="DE544" s="5"/>
      <c r="DF544" s="5"/>
      <c r="DG544" s="5"/>
      <c r="DH544" s="5"/>
      <c r="DI544" s="5"/>
      <c r="DJ544" s="5"/>
      <c r="DK544" s="5"/>
      <c r="DL544" s="5"/>
      <c r="DM544" s="5"/>
      <c r="DN544" s="5"/>
      <c r="DO544" s="5"/>
      <c r="DP544" s="5"/>
      <c r="DQ544" s="5"/>
      <c r="DR544" s="5"/>
      <c r="DS544" s="5"/>
      <c r="DT544" s="5"/>
      <c r="DU544" s="5"/>
      <c r="DV544" s="5"/>
      <c r="DW544" s="5"/>
      <c r="DX544" s="5"/>
      <c r="DY544" s="5"/>
    </row>
    <row r="545" customFormat="false" ht="11.25" hidden="false" customHeight="false" outlineLevel="0" collapsed="false">
      <c r="B545" s="5"/>
      <c r="C545" s="5"/>
      <c r="D545" s="5"/>
      <c r="E545" s="5"/>
      <c r="F545" s="5"/>
      <c r="G545" s="5"/>
      <c r="H545" s="5"/>
      <c r="I545" s="5"/>
      <c r="J545" s="5"/>
      <c r="K545" s="5"/>
      <c r="L545" s="5"/>
      <c r="M545" s="5"/>
      <c r="N545" s="5"/>
      <c r="O545" s="5"/>
      <c r="P545" s="5"/>
      <c r="Q545" s="5"/>
      <c r="R545" s="5"/>
      <c r="S545" s="5"/>
      <c r="T545" s="5"/>
      <c r="U545" s="5"/>
      <c r="V545" s="5"/>
      <c r="W545" s="5"/>
      <c r="X545" s="5"/>
      <c r="Y545" s="5"/>
      <c r="Z545" s="5"/>
      <c r="AA545" s="5"/>
      <c r="AB545" s="5"/>
      <c r="AC545" s="5"/>
      <c r="AD545" s="5"/>
      <c r="AE545" s="5"/>
      <c r="AF545" s="5"/>
      <c r="AG545" s="5"/>
      <c r="AH545" s="5"/>
      <c r="AI545" s="5"/>
      <c r="AJ545" s="5"/>
      <c r="AK545" s="5"/>
      <c r="AL545" s="5"/>
      <c r="AM545" s="5"/>
      <c r="AN545" s="5"/>
      <c r="AO545" s="5"/>
      <c r="AP545" s="5"/>
      <c r="AQ545" s="5"/>
      <c r="AR545" s="5"/>
      <c r="AS545" s="5"/>
      <c r="AT545" s="5"/>
      <c r="AU545" s="5"/>
      <c r="AV545" s="5"/>
      <c r="AW545" s="5"/>
      <c r="AX545" s="5"/>
      <c r="AY545" s="5"/>
      <c r="AZ545" s="5"/>
      <c r="BA545" s="5"/>
      <c r="BB545" s="5"/>
      <c r="BC545" s="5"/>
      <c r="BD545" s="5"/>
      <c r="BE545" s="5"/>
      <c r="BF545" s="5"/>
      <c r="BG545" s="5"/>
      <c r="BH545" s="5"/>
      <c r="BI545" s="5"/>
      <c r="BJ545" s="5"/>
      <c r="BK545" s="5"/>
      <c r="BL545" s="5"/>
      <c r="BM545" s="5"/>
      <c r="BN545" s="5"/>
      <c r="BO545" s="5"/>
      <c r="BP545" s="5"/>
      <c r="BQ545" s="5"/>
      <c r="BR545" s="5"/>
      <c r="BS545" s="5"/>
      <c r="BT545" s="5"/>
      <c r="BU545" s="5"/>
      <c r="BV545" s="5"/>
      <c r="BW545" s="5"/>
      <c r="CK545" s="5"/>
      <c r="CL545" s="5"/>
      <c r="CM545" s="5"/>
      <c r="CN545" s="5"/>
      <c r="CO545" s="5"/>
      <c r="CP545" s="5"/>
      <c r="CQ545" s="5"/>
      <c r="CR545" s="5"/>
      <c r="CS545" s="5"/>
      <c r="CT545" s="5"/>
      <c r="CU545" s="5"/>
      <c r="CV545" s="5"/>
      <c r="CW545" s="5"/>
      <c r="CX545" s="5"/>
      <c r="CY545" s="5"/>
      <c r="CZ545" s="5"/>
      <c r="DA545" s="5"/>
      <c r="DB545" s="5"/>
      <c r="DC545" s="5"/>
      <c r="DD545" s="5"/>
      <c r="DE545" s="5"/>
      <c r="DF545" s="5"/>
      <c r="DG545" s="5"/>
      <c r="DH545" s="5"/>
      <c r="DI545" s="5"/>
      <c r="DJ545" s="5"/>
      <c r="DK545" s="5"/>
      <c r="DL545" s="5"/>
      <c r="DM545" s="5"/>
      <c r="DN545" s="5"/>
      <c r="DO545" s="5"/>
      <c r="DP545" s="5"/>
      <c r="DQ545" s="5"/>
      <c r="DR545" s="5"/>
      <c r="DS545" s="5"/>
      <c r="DT545" s="5"/>
      <c r="DU545" s="5"/>
      <c r="DV545" s="5"/>
      <c r="DW545" s="5"/>
      <c r="DX545" s="5"/>
      <c r="DY545" s="5"/>
    </row>
    <row r="546" customFormat="false" ht="11.25" hidden="false" customHeight="false" outlineLevel="0" collapsed="false">
      <c r="B546" s="5"/>
      <c r="C546" s="5"/>
      <c r="D546" s="5"/>
      <c r="E546" s="5"/>
      <c r="F546" s="5"/>
      <c r="G546" s="5"/>
      <c r="H546" s="5"/>
      <c r="I546" s="5"/>
      <c r="J546" s="5"/>
      <c r="K546" s="5"/>
      <c r="L546" s="5"/>
      <c r="M546" s="5"/>
      <c r="N546" s="5"/>
      <c r="O546" s="5"/>
      <c r="P546" s="5"/>
      <c r="Q546" s="5"/>
      <c r="R546" s="5"/>
      <c r="S546" s="5"/>
      <c r="T546" s="5"/>
      <c r="U546" s="5"/>
      <c r="V546" s="5"/>
      <c r="W546" s="5"/>
      <c r="X546" s="5"/>
      <c r="Y546" s="5"/>
      <c r="Z546" s="5"/>
      <c r="AA546" s="5"/>
      <c r="AB546" s="5"/>
      <c r="AC546" s="5"/>
      <c r="AD546" s="5"/>
      <c r="AE546" s="5"/>
      <c r="AF546" s="5"/>
      <c r="AG546" s="5"/>
      <c r="AH546" s="5"/>
      <c r="AI546" s="5"/>
      <c r="AJ546" s="5"/>
      <c r="AK546" s="5"/>
      <c r="AL546" s="5"/>
      <c r="AM546" s="5"/>
      <c r="AN546" s="5"/>
      <c r="AO546" s="5"/>
      <c r="AP546" s="5"/>
      <c r="AQ546" s="5"/>
      <c r="AR546" s="5"/>
      <c r="AS546" s="5"/>
      <c r="AT546" s="5"/>
      <c r="AU546" s="5"/>
      <c r="AV546" s="5"/>
      <c r="AW546" s="5"/>
      <c r="AX546" s="5"/>
      <c r="AY546" s="5"/>
      <c r="AZ546" s="5"/>
      <c r="BA546" s="5"/>
      <c r="BB546" s="5"/>
      <c r="BC546" s="5"/>
      <c r="BD546" s="5"/>
      <c r="BE546" s="5"/>
      <c r="BF546" s="5"/>
      <c r="BG546" s="5"/>
      <c r="BH546" s="5"/>
      <c r="BI546" s="5"/>
      <c r="BJ546" s="5"/>
      <c r="BK546" s="5"/>
      <c r="BL546" s="5"/>
      <c r="BM546" s="5"/>
      <c r="BN546" s="5"/>
      <c r="BO546" s="5"/>
      <c r="BP546" s="5"/>
      <c r="BQ546" s="5"/>
      <c r="BR546" s="5"/>
      <c r="BS546" s="5"/>
      <c r="BT546" s="5"/>
      <c r="BU546" s="5"/>
      <c r="BV546" s="5"/>
      <c r="BW546" s="5"/>
      <c r="CK546" s="5"/>
      <c r="CL546" s="5"/>
      <c r="CM546" s="5"/>
      <c r="CN546" s="5"/>
      <c r="CO546" s="5"/>
      <c r="CP546" s="5"/>
      <c r="CQ546" s="5"/>
      <c r="CR546" s="5"/>
      <c r="CS546" s="5"/>
      <c r="CT546" s="5"/>
      <c r="CU546" s="5"/>
      <c r="CV546" s="5"/>
      <c r="CW546" s="5"/>
      <c r="CX546" s="5"/>
      <c r="CY546" s="5"/>
      <c r="CZ546" s="5"/>
      <c r="DA546" s="5"/>
      <c r="DB546" s="5"/>
      <c r="DC546" s="5"/>
      <c r="DD546" s="5"/>
      <c r="DE546" s="5"/>
      <c r="DF546" s="5"/>
      <c r="DG546" s="5"/>
      <c r="DH546" s="5"/>
      <c r="DI546" s="5"/>
      <c r="DJ546" s="5"/>
      <c r="DK546" s="5"/>
      <c r="DL546" s="5"/>
      <c r="DM546" s="5"/>
      <c r="DN546" s="5"/>
      <c r="DO546" s="5"/>
      <c r="DP546" s="5"/>
      <c r="DQ546" s="5"/>
      <c r="DR546" s="5"/>
      <c r="DS546" s="5"/>
      <c r="DT546" s="5"/>
      <c r="DU546" s="5"/>
      <c r="DV546" s="5"/>
      <c r="DW546" s="5"/>
      <c r="DX546" s="5"/>
      <c r="DY546" s="5"/>
    </row>
    <row r="547" customFormat="false" ht="11.25" hidden="false" customHeight="false" outlineLevel="0" collapsed="false">
      <c r="B547" s="5"/>
      <c r="C547" s="5"/>
      <c r="D547" s="5"/>
      <c r="E547" s="5"/>
      <c r="F547" s="5"/>
      <c r="G547" s="5"/>
      <c r="H547" s="5"/>
      <c r="I547" s="5"/>
      <c r="J547" s="5"/>
      <c r="K547" s="5"/>
      <c r="L547" s="5"/>
      <c r="M547" s="5"/>
      <c r="N547" s="5"/>
      <c r="O547" s="5"/>
      <c r="P547" s="5"/>
      <c r="Q547" s="5"/>
      <c r="R547" s="5"/>
      <c r="S547" s="5"/>
      <c r="T547" s="5"/>
      <c r="U547" s="5"/>
      <c r="V547" s="5"/>
      <c r="W547" s="5"/>
      <c r="X547" s="5"/>
      <c r="Y547" s="5"/>
      <c r="Z547" s="5"/>
      <c r="AA547" s="5"/>
      <c r="AB547" s="5"/>
      <c r="AC547" s="5"/>
      <c r="AD547" s="5"/>
      <c r="AE547" s="5"/>
      <c r="AF547" s="5"/>
      <c r="AG547" s="5"/>
      <c r="AH547" s="5"/>
      <c r="AI547" s="5"/>
      <c r="AJ547" s="5"/>
      <c r="AK547" s="5"/>
      <c r="AL547" s="5"/>
      <c r="AM547" s="5"/>
      <c r="AN547" s="5"/>
      <c r="AO547" s="5"/>
      <c r="AP547" s="5"/>
      <c r="AQ547" s="5"/>
      <c r="AR547" s="5"/>
      <c r="AS547" s="5"/>
      <c r="AT547" s="5"/>
      <c r="AU547" s="5"/>
      <c r="AV547" s="5"/>
      <c r="AW547" s="5"/>
      <c r="AX547" s="5"/>
      <c r="AY547" s="5"/>
      <c r="AZ547" s="5"/>
      <c r="BA547" s="5"/>
      <c r="BB547" s="5"/>
      <c r="BC547" s="5"/>
      <c r="BD547" s="5"/>
      <c r="BE547" s="5"/>
      <c r="BF547" s="5"/>
      <c r="BG547" s="5"/>
      <c r="BH547" s="5"/>
      <c r="BI547" s="5"/>
      <c r="BJ547" s="5"/>
      <c r="BK547" s="5"/>
      <c r="BL547" s="5"/>
      <c r="BM547" s="5"/>
      <c r="BN547" s="5"/>
      <c r="BO547" s="5"/>
      <c r="BP547" s="5"/>
      <c r="BQ547" s="5"/>
      <c r="BR547" s="5"/>
      <c r="BS547" s="5"/>
      <c r="BT547" s="5"/>
      <c r="BU547" s="5"/>
      <c r="BV547" s="5"/>
      <c r="BW547" s="5"/>
      <c r="CK547" s="5"/>
      <c r="CL547" s="5"/>
      <c r="CM547" s="5"/>
      <c r="CN547" s="5"/>
      <c r="CO547" s="5"/>
      <c r="CP547" s="5"/>
      <c r="CQ547" s="5"/>
      <c r="CR547" s="5"/>
      <c r="CS547" s="5"/>
      <c r="CT547" s="5"/>
      <c r="CU547" s="5"/>
      <c r="CV547" s="5"/>
      <c r="CW547" s="5"/>
      <c r="CX547" s="5"/>
      <c r="CY547" s="5"/>
      <c r="CZ547" s="5"/>
      <c r="DA547" s="5"/>
      <c r="DB547" s="5"/>
      <c r="DC547" s="5"/>
      <c r="DD547" s="5"/>
      <c r="DE547" s="5"/>
      <c r="DF547" s="5"/>
      <c r="DG547" s="5"/>
      <c r="DH547" s="5"/>
      <c r="DI547" s="5"/>
      <c r="DJ547" s="5"/>
      <c r="DK547" s="5"/>
      <c r="DL547" s="5"/>
      <c r="DM547" s="5"/>
      <c r="DN547" s="5"/>
      <c r="DO547" s="5"/>
      <c r="DP547" s="5"/>
      <c r="DQ547" s="5"/>
      <c r="DR547" s="5"/>
      <c r="DS547" s="5"/>
      <c r="DT547" s="5"/>
      <c r="DU547" s="5"/>
      <c r="DV547" s="5"/>
      <c r="DW547" s="5"/>
      <c r="DX547" s="5"/>
      <c r="DY547" s="5"/>
    </row>
    <row r="548" customFormat="false" ht="11.25" hidden="false" customHeight="false" outlineLevel="0" collapsed="false">
      <c r="B548" s="5"/>
      <c r="C548" s="5"/>
      <c r="D548" s="5"/>
      <c r="E548" s="5"/>
      <c r="F548" s="5"/>
      <c r="G548" s="5"/>
      <c r="H548" s="5"/>
      <c r="I548" s="5"/>
      <c r="J548" s="5"/>
      <c r="K548" s="5"/>
      <c r="L548" s="5"/>
      <c r="M548" s="5"/>
      <c r="N548" s="5"/>
      <c r="O548" s="5"/>
      <c r="P548" s="5"/>
      <c r="Q548" s="5"/>
      <c r="R548" s="5"/>
      <c r="S548" s="5"/>
      <c r="T548" s="5"/>
      <c r="U548" s="5"/>
      <c r="V548" s="5"/>
      <c r="W548" s="5"/>
      <c r="X548" s="5"/>
      <c r="Y548" s="5"/>
      <c r="Z548" s="5"/>
      <c r="AA548" s="5"/>
      <c r="AB548" s="5"/>
      <c r="AC548" s="5"/>
      <c r="AD548" s="5"/>
      <c r="AE548" s="5"/>
      <c r="AF548" s="5"/>
      <c r="AG548" s="5"/>
      <c r="AH548" s="5"/>
      <c r="AI548" s="5"/>
      <c r="AJ548" s="5"/>
      <c r="AK548" s="5"/>
      <c r="AL548" s="5"/>
      <c r="AM548" s="5"/>
      <c r="AN548" s="5"/>
      <c r="AO548" s="5"/>
      <c r="AP548" s="5"/>
      <c r="AQ548" s="5"/>
      <c r="AR548" s="5"/>
      <c r="AS548" s="5"/>
      <c r="AT548" s="5"/>
      <c r="AU548" s="5"/>
      <c r="AV548" s="5"/>
      <c r="AW548" s="5"/>
      <c r="AX548" s="5"/>
      <c r="AY548" s="5"/>
      <c r="AZ548" s="5"/>
      <c r="BA548" s="5"/>
      <c r="BB548" s="5"/>
      <c r="BC548" s="5"/>
      <c r="BD548" s="5"/>
      <c r="BE548" s="5"/>
      <c r="BF548" s="5"/>
      <c r="BG548" s="5"/>
      <c r="BH548" s="5"/>
      <c r="BI548" s="5"/>
      <c r="BJ548" s="5"/>
      <c r="BK548" s="5"/>
      <c r="BL548" s="5"/>
      <c r="BM548" s="5"/>
      <c r="BN548" s="5"/>
      <c r="BO548" s="5"/>
      <c r="BP548" s="5"/>
      <c r="BQ548" s="5"/>
      <c r="BR548" s="5"/>
      <c r="BS548" s="5"/>
      <c r="BT548" s="5"/>
      <c r="BU548" s="5"/>
      <c r="BV548" s="5"/>
      <c r="BW548" s="5"/>
      <c r="CK548" s="5"/>
      <c r="CL548" s="5"/>
      <c r="CM548" s="5"/>
      <c r="CN548" s="5"/>
      <c r="CO548" s="5"/>
      <c r="CP548" s="5"/>
      <c r="CQ548" s="5"/>
      <c r="CR548" s="5"/>
      <c r="CS548" s="5"/>
      <c r="CT548" s="5"/>
      <c r="CU548" s="5"/>
      <c r="CV548" s="5"/>
      <c r="CW548" s="5"/>
      <c r="CX548" s="5"/>
      <c r="CY548" s="5"/>
      <c r="CZ548" s="5"/>
      <c r="DA548" s="5"/>
      <c r="DB548" s="5"/>
      <c r="DC548" s="5"/>
      <c r="DD548" s="5"/>
      <c r="DE548" s="5"/>
      <c r="DF548" s="5"/>
      <c r="DG548" s="5"/>
      <c r="DH548" s="5"/>
      <c r="DI548" s="5"/>
      <c r="DJ548" s="5"/>
      <c r="DK548" s="5"/>
      <c r="DL548" s="5"/>
      <c r="DM548" s="5"/>
      <c r="DN548" s="5"/>
      <c r="DO548" s="5"/>
      <c r="DP548" s="5"/>
      <c r="DQ548" s="5"/>
      <c r="DR548" s="5"/>
      <c r="DS548" s="5"/>
      <c r="DT548" s="5"/>
      <c r="DU548" s="5"/>
      <c r="DV548" s="5"/>
      <c r="DW548" s="5"/>
      <c r="DX548" s="5"/>
      <c r="DY548" s="5"/>
    </row>
    <row r="549" customFormat="false" ht="11.25" hidden="false" customHeight="false" outlineLevel="0" collapsed="false">
      <c r="B549" s="5"/>
      <c r="C549" s="5"/>
      <c r="D549" s="5"/>
      <c r="E549" s="5"/>
      <c r="F549" s="5"/>
      <c r="G549" s="5"/>
      <c r="H549" s="5"/>
      <c r="I549" s="5"/>
      <c r="J549" s="5"/>
      <c r="K549" s="5"/>
      <c r="L549" s="5"/>
      <c r="M549" s="5"/>
      <c r="N549" s="5"/>
      <c r="O549" s="5"/>
      <c r="P549" s="5"/>
      <c r="Q549" s="5"/>
      <c r="R549" s="5"/>
      <c r="S549" s="5"/>
      <c r="T549" s="5"/>
      <c r="U549" s="5"/>
      <c r="V549" s="5"/>
      <c r="W549" s="5"/>
      <c r="X549" s="5"/>
      <c r="Y549" s="5"/>
      <c r="Z549" s="5"/>
      <c r="AA549" s="5"/>
      <c r="AB549" s="5"/>
      <c r="AC549" s="5"/>
      <c r="AD549" s="5"/>
      <c r="AE549" s="5"/>
      <c r="AF549" s="5"/>
      <c r="AG549" s="5"/>
      <c r="AH549" s="5"/>
      <c r="AI549" s="5"/>
      <c r="AJ549" s="5"/>
      <c r="AK549" s="5"/>
      <c r="AL549" s="5"/>
      <c r="AM549" s="5"/>
      <c r="AN549" s="5"/>
      <c r="AO549" s="5"/>
      <c r="AP549" s="5"/>
      <c r="AQ549" s="5"/>
      <c r="AR549" s="5"/>
      <c r="AS549" s="5"/>
      <c r="AT549" s="5"/>
      <c r="AU549" s="5"/>
      <c r="AV549" s="5"/>
      <c r="AW549" s="5"/>
      <c r="AX549" s="5"/>
      <c r="AY549" s="5"/>
      <c r="AZ549" s="5"/>
      <c r="BA549" s="5"/>
      <c r="BB549" s="5"/>
      <c r="BC549" s="5"/>
      <c r="BD549" s="5"/>
      <c r="BE549" s="5"/>
      <c r="BF549" s="5"/>
      <c r="BG549" s="5"/>
      <c r="BH549" s="5"/>
      <c r="BI549" s="5"/>
      <c r="BJ549" s="5"/>
      <c r="BK549" s="5"/>
      <c r="BL549" s="5"/>
      <c r="BM549" s="5"/>
      <c r="BN549" s="5"/>
      <c r="BO549" s="5"/>
      <c r="BP549" s="5"/>
      <c r="BQ549" s="5"/>
      <c r="BR549" s="5"/>
      <c r="BS549" s="5"/>
      <c r="BT549" s="5"/>
      <c r="BU549" s="5"/>
      <c r="BV549" s="5"/>
      <c r="BW549" s="5"/>
      <c r="CK549" s="5"/>
      <c r="CL549" s="5"/>
      <c r="CM549" s="5"/>
      <c r="CN549" s="5"/>
      <c r="CO549" s="5"/>
      <c r="CP549" s="5"/>
      <c r="CQ549" s="5"/>
      <c r="CR549" s="5"/>
      <c r="CS549" s="5"/>
      <c r="CT549" s="5"/>
      <c r="CU549" s="5"/>
      <c r="CV549" s="5"/>
      <c r="CW549" s="5"/>
      <c r="CX549" s="5"/>
      <c r="CY549" s="5"/>
      <c r="CZ549" s="5"/>
      <c r="DA549" s="5"/>
      <c r="DB549" s="5"/>
      <c r="DC549" s="5"/>
      <c r="DD549" s="5"/>
      <c r="DE549" s="5"/>
      <c r="DF549" s="5"/>
      <c r="DG549" s="5"/>
      <c r="DH549" s="5"/>
      <c r="DI549" s="5"/>
      <c r="DJ549" s="5"/>
      <c r="DK549" s="5"/>
      <c r="DL549" s="5"/>
      <c r="DM549" s="5"/>
      <c r="DN549" s="5"/>
      <c r="DO549" s="5"/>
      <c r="DP549" s="5"/>
      <c r="DQ549" s="5"/>
      <c r="DR549" s="5"/>
      <c r="DS549" s="5"/>
      <c r="DT549" s="5"/>
      <c r="DU549" s="5"/>
      <c r="DV549" s="5"/>
      <c r="DW549" s="5"/>
      <c r="DX549" s="5"/>
      <c r="DY549" s="5"/>
    </row>
    <row r="550" customFormat="false" ht="11.25" hidden="false" customHeight="false" outlineLevel="0" collapsed="false">
      <c r="B550" s="5"/>
      <c r="C550" s="5"/>
      <c r="D550" s="5"/>
      <c r="E550" s="5"/>
      <c r="F550" s="5"/>
      <c r="G550" s="5"/>
      <c r="H550" s="5"/>
      <c r="I550" s="5"/>
      <c r="J550" s="5"/>
      <c r="K550" s="5"/>
      <c r="L550" s="5"/>
      <c r="M550" s="5"/>
      <c r="N550" s="5"/>
      <c r="O550" s="5"/>
      <c r="P550" s="5"/>
      <c r="Q550" s="5"/>
      <c r="R550" s="5"/>
      <c r="S550" s="5"/>
      <c r="T550" s="5"/>
      <c r="U550" s="5"/>
      <c r="V550" s="5"/>
      <c r="W550" s="5"/>
      <c r="X550" s="5"/>
      <c r="Y550" s="5"/>
      <c r="Z550" s="5"/>
      <c r="AA550" s="5"/>
      <c r="AB550" s="5"/>
      <c r="AC550" s="5"/>
      <c r="AD550" s="5"/>
      <c r="AE550" s="5"/>
      <c r="AF550" s="5"/>
      <c r="AG550" s="5"/>
      <c r="AH550" s="5"/>
      <c r="AI550" s="5"/>
      <c r="AJ550" s="5"/>
      <c r="AK550" s="5"/>
      <c r="AL550" s="5"/>
      <c r="AM550" s="5"/>
      <c r="AN550" s="5"/>
      <c r="AO550" s="5"/>
      <c r="AP550" s="5"/>
      <c r="AQ550" s="5"/>
      <c r="AR550" s="5"/>
      <c r="AS550" s="5"/>
      <c r="AT550" s="5"/>
      <c r="AU550" s="5"/>
      <c r="AV550" s="5"/>
      <c r="AW550" s="5"/>
      <c r="AX550" s="5"/>
      <c r="AY550" s="5"/>
      <c r="AZ550" s="5"/>
      <c r="BA550" s="5"/>
      <c r="BB550" s="5"/>
      <c r="BC550" s="5"/>
      <c r="BD550" s="5"/>
      <c r="BE550" s="5"/>
      <c r="BF550" s="5"/>
      <c r="BG550" s="5"/>
      <c r="BH550" s="5"/>
      <c r="BI550" s="5"/>
      <c r="BJ550" s="5"/>
      <c r="BK550" s="5"/>
      <c r="BL550" s="5"/>
      <c r="BM550" s="5"/>
      <c r="BN550" s="5"/>
      <c r="BO550" s="5"/>
      <c r="BP550" s="5"/>
      <c r="BQ550" s="5"/>
      <c r="BR550" s="5"/>
      <c r="BS550" s="5"/>
      <c r="BT550" s="5"/>
      <c r="BU550" s="5"/>
      <c r="BV550" s="5"/>
      <c r="BW550" s="5"/>
      <c r="CK550" s="5"/>
      <c r="CL550" s="5"/>
      <c r="CM550" s="5"/>
      <c r="CN550" s="5"/>
      <c r="CO550" s="5"/>
      <c r="CP550" s="5"/>
      <c r="CQ550" s="5"/>
      <c r="CR550" s="5"/>
      <c r="CS550" s="5"/>
      <c r="CT550" s="5"/>
      <c r="CU550" s="5"/>
      <c r="CV550" s="5"/>
      <c r="CW550" s="5"/>
      <c r="CX550" s="5"/>
      <c r="CY550" s="5"/>
      <c r="CZ550" s="5"/>
      <c r="DA550" s="5"/>
      <c r="DB550" s="5"/>
      <c r="DC550" s="5"/>
      <c r="DD550" s="5"/>
      <c r="DE550" s="5"/>
      <c r="DF550" s="5"/>
      <c r="DG550" s="5"/>
      <c r="DH550" s="5"/>
      <c r="DI550" s="5"/>
      <c r="DJ550" s="5"/>
      <c r="DK550" s="5"/>
      <c r="DL550" s="5"/>
      <c r="DM550" s="5"/>
      <c r="DN550" s="5"/>
      <c r="DO550" s="5"/>
      <c r="DP550" s="5"/>
      <c r="DQ550" s="5"/>
      <c r="DR550" s="5"/>
      <c r="DS550" s="5"/>
      <c r="DT550" s="5"/>
      <c r="DU550" s="5"/>
      <c r="DV550" s="5"/>
      <c r="DW550" s="5"/>
      <c r="DX550" s="5"/>
      <c r="DY550" s="5"/>
    </row>
    <row r="551" customFormat="false" ht="11.25" hidden="false" customHeight="false" outlineLevel="0" collapsed="false">
      <c r="B551" s="5"/>
      <c r="C551" s="5"/>
      <c r="D551" s="5"/>
      <c r="E551" s="5"/>
      <c r="F551" s="5"/>
      <c r="G551" s="5"/>
      <c r="H551" s="5"/>
      <c r="I551" s="5"/>
      <c r="J551" s="5"/>
      <c r="K551" s="5"/>
      <c r="L551" s="5"/>
      <c r="M551" s="5"/>
      <c r="N551" s="5"/>
      <c r="O551" s="5"/>
      <c r="P551" s="5"/>
      <c r="Q551" s="5"/>
      <c r="R551" s="5"/>
      <c r="S551" s="5"/>
      <c r="T551" s="5"/>
      <c r="U551" s="5"/>
      <c r="V551" s="5"/>
      <c r="W551" s="5"/>
      <c r="X551" s="5"/>
      <c r="Y551" s="5"/>
      <c r="Z551" s="5"/>
      <c r="AA551" s="5"/>
      <c r="AB551" s="5"/>
      <c r="AC551" s="5"/>
      <c r="AD551" s="5"/>
      <c r="AE551" s="5"/>
      <c r="AF551" s="5"/>
      <c r="AG551" s="5"/>
      <c r="AH551" s="5"/>
      <c r="AI551" s="5"/>
      <c r="AJ551" s="5"/>
      <c r="AK551" s="5"/>
      <c r="AL551" s="5"/>
      <c r="AM551" s="5"/>
      <c r="AN551" s="5"/>
      <c r="AO551" s="5"/>
      <c r="AP551" s="5"/>
      <c r="AQ551" s="5"/>
      <c r="AR551" s="5"/>
      <c r="AS551" s="5"/>
      <c r="AT551" s="5"/>
      <c r="AU551" s="5"/>
      <c r="AV551" s="5"/>
      <c r="AW551" s="5"/>
      <c r="AX551" s="5"/>
      <c r="AY551" s="5"/>
      <c r="AZ551" s="5"/>
      <c r="BA551" s="5"/>
      <c r="BB551" s="5"/>
      <c r="BC551" s="5"/>
      <c r="BD551" s="5"/>
      <c r="BE551" s="5"/>
      <c r="BF551" s="5"/>
      <c r="BG551" s="5"/>
      <c r="BH551" s="5"/>
      <c r="BI551" s="5"/>
      <c r="BJ551" s="5"/>
      <c r="BK551" s="5"/>
      <c r="BL551" s="5"/>
      <c r="BM551" s="5"/>
      <c r="BN551" s="5"/>
      <c r="BO551" s="5"/>
      <c r="BP551" s="5"/>
      <c r="BQ551" s="5"/>
      <c r="BR551" s="5"/>
      <c r="BS551" s="5"/>
      <c r="BT551" s="5"/>
      <c r="BU551" s="5"/>
      <c r="BV551" s="5"/>
      <c r="BW551" s="5"/>
      <c r="CK551" s="5"/>
      <c r="CL551" s="5"/>
      <c r="CM551" s="5"/>
      <c r="CN551" s="5"/>
      <c r="CO551" s="5"/>
      <c r="CP551" s="5"/>
      <c r="CQ551" s="5"/>
      <c r="CR551" s="5"/>
      <c r="CS551" s="5"/>
      <c r="CT551" s="5"/>
      <c r="CU551" s="5"/>
      <c r="CV551" s="5"/>
      <c r="CW551" s="5"/>
      <c r="CX551" s="5"/>
      <c r="CY551" s="5"/>
      <c r="CZ551" s="5"/>
      <c r="DA551" s="5"/>
      <c r="DB551" s="5"/>
      <c r="DC551" s="5"/>
      <c r="DD551" s="5"/>
      <c r="DE551" s="5"/>
      <c r="DF551" s="5"/>
      <c r="DG551" s="5"/>
      <c r="DH551" s="5"/>
      <c r="DI551" s="5"/>
      <c r="DJ551" s="5"/>
      <c r="DK551" s="5"/>
      <c r="DL551" s="5"/>
      <c r="DM551" s="5"/>
      <c r="DN551" s="5"/>
      <c r="DO551" s="5"/>
      <c r="DP551" s="5"/>
      <c r="DQ551" s="5"/>
      <c r="DR551" s="5"/>
      <c r="DS551" s="5"/>
      <c r="DT551" s="5"/>
      <c r="DU551" s="5"/>
      <c r="DV551" s="5"/>
      <c r="DW551" s="5"/>
      <c r="DX551" s="5"/>
      <c r="DY551" s="5"/>
    </row>
    <row r="552" customFormat="false" ht="11.25" hidden="false" customHeight="false" outlineLevel="0" collapsed="false">
      <c r="B552" s="5"/>
      <c r="C552" s="5"/>
      <c r="D552" s="5"/>
      <c r="E552" s="5"/>
      <c r="F552" s="5"/>
      <c r="G552" s="5"/>
      <c r="H552" s="5"/>
      <c r="I552" s="5"/>
      <c r="J552" s="5"/>
      <c r="K552" s="5"/>
      <c r="L552" s="5"/>
      <c r="M552" s="5"/>
      <c r="N552" s="5"/>
      <c r="O552" s="5"/>
      <c r="P552" s="5"/>
      <c r="Q552" s="5"/>
      <c r="R552" s="5"/>
      <c r="S552" s="5"/>
      <c r="T552" s="5"/>
      <c r="U552" s="5"/>
      <c r="V552" s="5"/>
      <c r="W552" s="5"/>
      <c r="X552" s="5"/>
      <c r="Y552" s="5"/>
      <c r="Z552" s="5"/>
      <c r="AA552" s="5"/>
      <c r="AB552" s="5"/>
      <c r="AC552" s="5"/>
      <c r="AD552" s="5"/>
      <c r="AE552" s="5"/>
      <c r="AF552" s="5"/>
      <c r="AG552" s="5"/>
      <c r="AH552" s="5"/>
      <c r="AI552" s="5"/>
      <c r="AJ552" s="5"/>
      <c r="AK552" s="5"/>
      <c r="AL552" s="5"/>
      <c r="AM552" s="5"/>
      <c r="AN552" s="5"/>
      <c r="AO552" s="5"/>
      <c r="AP552" s="5"/>
      <c r="AQ552" s="5"/>
      <c r="AR552" s="5"/>
      <c r="AS552" s="5"/>
      <c r="AT552" s="5"/>
      <c r="AU552" s="5"/>
      <c r="AV552" s="5"/>
      <c r="AW552" s="5"/>
      <c r="AX552" s="5"/>
      <c r="AY552" s="5"/>
      <c r="AZ552" s="5"/>
      <c r="BA552" s="5"/>
      <c r="BB552" s="5"/>
      <c r="BC552" s="5"/>
      <c r="BD552" s="5"/>
      <c r="BE552" s="5"/>
      <c r="BF552" s="5"/>
      <c r="BG552" s="5"/>
      <c r="BH552" s="5"/>
      <c r="BI552" s="5"/>
      <c r="BJ552" s="5"/>
      <c r="BK552" s="5"/>
      <c r="BL552" s="5"/>
      <c r="BM552" s="5"/>
      <c r="BN552" s="5"/>
      <c r="BO552" s="5"/>
      <c r="BP552" s="5"/>
      <c r="BQ552" s="5"/>
      <c r="BR552" s="5"/>
      <c r="BS552" s="5"/>
      <c r="BT552" s="5"/>
      <c r="BU552" s="5"/>
      <c r="BV552" s="5"/>
      <c r="BW552" s="5"/>
      <c r="CK552" s="5"/>
      <c r="CL552" s="5"/>
      <c r="CM552" s="5"/>
      <c r="CN552" s="5"/>
      <c r="CO552" s="5"/>
      <c r="CP552" s="5"/>
      <c r="CQ552" s="5"/>
      <c r="CR552" s="5"/>
      <c r="CS552" s="5"/>
      <c r="CT552" s="5"/>
      <c r="CU552" s="5"/>
      <c r="CV552" s="5"/>
      <c r="CW552" s="5"/>
      <c r="CX552" s="5"/>
      <c r="CY552" s="5"/>
      <c r="CZ552" s="5"/>
      <c r="DA552" s="5"/>
      <c r="DB552" s="5"/>
      <c r="DC552" s="5"/>
      <c r="DD552" s="5"/>
      <c r="DE552" s="5"/>
      <c r="DF552" s="5"/>
      <c r="DG552" s="5"/>
      <c r="DH552" s="5"/>
      <c r="DI552" s="5"/>
      <c r="DJ552" s="5"/>
      <c r="DK552" s="5"/>
      <c r="DL552" s="5"/>
      <c r="DM552" s="5"/>
      <c r="DN552" s="5"/>
      <c r="DO552" s="5"/>
      <c r="DP552" s="5"/>
      <c r="DQ552" s="5"/>
      <c r="DR552" s="5"/>
      <c r="DS552" s="5"/>
      <c r="DT552" s="5"/>
      <c r="DU552" s="5"/>
      <c r="DV552" s="5"/>
      <c r="DW552" s="5"/>
      <c r="DX552" s="5"/>
      <c r="DY552" s="5"/>
    </row>
    <row r="553" customFormat="false" ht="11.25" hidden="false" customHeight="false" outlineLevel="0" collapsed="false">
      <c r="B553" s="5"/>
      <c r="C553" s="5"/>
      <c r="D553" s="5"/>
      <c r="E553" s="5"/>
      <c r="F553" s="5"/>
      <c r="G553" s="5"/>
      <c r="H553" s="5"/>
      <c r="I553" s="5"/>
      <c r="J553" s="5"/>
      <c r="K553" s="5"/>
      <c r="L553" s="5"/>
      <c r="M553" s="5"/>
      <c r="N553" s="5"/>
      <c r="O553" s="5"/>
      <c r="P553" s="5"/>
      <c r="Q553" s="5"/>
      <c r="R553" s="5"/>
      <c r="S553" s="5"/>
      <c r="T553" s="5"/>
      <c r="U553" s="5"/>
      <c r="V553" s="5"/>
      <c r="W553" s="5"/>
      <c r="X553" s="5"/>
      <c r="Y553" s="5"/>
      <c r="Z553" s="5"/>
      <c r="AA553" s="5"/>
      <c r="AB553" s="5"/>
      <c r="AC553" s="5"/>
      <c r="AD553" s="5"/>
      <c r="AE553" s="5"/>
      <c r="AF553" s="5"/>
      <c r="AG553" s="5"/>
      <c r="AH553" s="5"/>
      <c r="AI553" s="5"/>
      <c r="AJ553" s="5"/>
      <c r="AK553" s="5"/>
      <c r="AL553" s="5"/>
      <c r="AM553" s="5"/>
      <c r="AN553" s="5"/>
      <c r="AO553" s="5"/>
      <c r="AP553" s="5"/>
      <c r="AQ553" s="5"/>
      <c r="AR553" s="5"/>
      <c r="AS553" s="5"/>
      <c r="AT553" s="5"/>
      <c r="AU553" s="5"/>
      <c r="AV553" s="5"/>
      <c r="AW553" s="5"/>
      <c r="AX553" s="5"/>
      <c r="AY553" s="5"/>
      <c r="AZ553" s="5"/>
      <c r="BA553" s="5"/>
      <c r="BB553" s="5"/>
      <c r="BC553" s="5"/>
      <c r="BD553" s="5"/>
      <c r="BE553" s="5"/>
      <c r="BF553" s="5"/>
      <c r="BG553" s="5"/>
      <c r="BH553" s="5"/>
      <c r="BI553" s="5"/>
      <c r="BJ553" s="5"/>
      <c r="BK553" s="5"/>
      <c r="BL553" s="5"/>
      <c r="BM553" s="5"/>
      <c r="BN553" s="5"/>
      <c r="BO553" s="5"/>
      <c r="BP553" s="5"/>
      <c r="BQ553" s="5"/>
      <c r="BR553" s="5"/>
      <c r="BS553" s="5"/>
      <c r="BT553" s="5"/>
      <c r="BU553" s="5"/>
      <c r="BV553" s="5"/>
      <c r="BW553" s="5"/>
      <c r="CK553" s="5"/>
      <c r="CL553" s="5"/>
      <c r="CM553" s="5"/>
      <c r="CN553" s="5"/>
      <c r="CO553" s="5"/>
      <c r="CP553" s="5"/>
      <c r="CQ553" s="5"/>
      <c r="CR553" s="5"/>
      <c r="CS553" s="5"/>
      <c r="CT553" s="5"/>
      <c r="CU553" s="5"/>
      <c r="CV553" s="5"/>
      <c r="CW553" s="5"/>
      <c r="CX553" s="5"/>
      <c r="CY553" s="5"/>
      <c r="CZ553" s="5"/>
      <c r="DA553" s="5"/>
      <c r="DB553" s="5"/>
      <c r="DC553" s="5"/>
      <c r="DD553" s="5"/>
      <c r="DE553" s="5"/>
      <c r="DF553" s="5"/>
      <c r="DG553" s="5"/>
      <c r="DH553" s="5"/>
      <c r="DI553" s="5"/>
      <c r="DJ553" s="5"/>
      <c r="DK553" s="5"/>
      <c r="DL553" s="5"/>
      <c r="DM553" s="5"/>
      <c r="DN553" s="5"/>
      <c r="DO553" s="5"/>
      <c r="DP553" s="5"/>
      <c r="DQ553" s="5"/>
      <c r="DR553" s="5"/>
      <c r="DS553" s="5"/>
      <c r="DT553" s="5"/>
      <c r="DU553" s="5"/>
      <c r="DV553" s="5"/>
      <c r="DW553" s="5"/>
      <c r="DX553" s="5"/>
      <c r="DY553" s="5"/>
    </row>
    <row r="554" customFormat="false" ht="11.25" hidden="false" customHeight="false" outlineLevel="0" collapsed="false">
      <c r="B554" s="5"/>
      <c r="C554" s="5"/>
      <c r="D554" s="5"/>
      <c r="E554" s="5"/>
      <c r="F554" s="5"/>
      <c r="G554" s="5"/>
      <c r="H554" s="5"/>
      <c r="I554" s="5"/>
      <c r="J554" s="5"/>
      <c r="K554" s="5"/>
      <c r="L554" s="5"/>
      <c r="M554" s="5"/>
      <c r="N554" s="5"/>
      <c r="O554" s="5"/>
      <c r="P554" s="5"/>
      <c r="Q554" s="5"/>
      <c r="R554" s="5"/>
      <c r="S554" s="5"/>
      <c r="T554" s="5"/>
      <c r="U554" s="5"/>
      <c r="V554" s="5"/>
      <c r="W554" s="5"/>
      <c r="X554" s="5"/>
      <c r="Y554" s="5"/>
      <c r="Z554" s="5"/>
      <c r="AA554" s="5"/>
      <c r="AB554" s="5"/>
      <c r="AC554" s="5"/>
      <c r="AD554" s="5"/>
      <c r="AE554" s="5"/>
      <c r="AF554" s="5"/>
      <c r="AG554" s="5"/>
      <c r="AH554" s="5"/>
      <c r="AI554" s="5"/>
      <c r="AJ554" s="5"/>
      <c r="AK554" s="5"/>
      <c r="AL554" s="5"/>
      <c r="AM554" s="5"/>
      <c r="AN554" s="5"/>
      <c r="AO554" s="5"/>
      <c r="AP554" s="5"/>
      <c r="AQ554" s="5"/>
      <c r="AR554" s="5"/>
      <c r="AS554" s="5"/>
      <c r="AT554" s="5"/>
      <c r="AU554" s="5"/>
      <c r="AV554" s="5"/>
      <c r="AW554" s="5"/>
      <c r="AX554" s="5"/>
      <c r="AY554" s="5"/>
      <c r="AZ554" s="5"/>
      <c r="BA554" s="5"/>
      <c r="BB554" s="5"/>
      <c r="BC554" s="5"/>
      <c r="BD554" s="5"/>
      <c r="BE554" s="5"/>
      <c r="BF554" s="5"/>
      <c r="BG554" s="5"/>
      <c r="BH554" s="5"/>
      <c r="BI554" s="5"/>
      <c r="BJ554" s="5"/>
      <c r="BK554" s="5"/>
      <c r="BL554" s="5"/>
      <c r="BM554" s="5"/>
      <c r="BN554" s="5"/>
      <c r="BO554" s="5"/>
      <c r="BP554" s="5"/>
      <c r="BQ554" s="5"/>
      <c r="BR554" s="5"/>
      <c r="BS554" s="5"/>
      <c r="BT554" s="5"/>
      <c r="BU554" s="5"/>
      <c r="BV554" s="5"/>
      <c r="BW554" s="5"/>
      <c r="CK554" s="5"/>
      <c r="CL554" s="5"/>
      <c r="CM554" s="5"/>
      <c r="CN554" s="5"/>
      <c r="CO554" s="5"/>
      <c r="CP554" s="5"/>
      <c r="CQ554" s="5"/>
      <c r="CR554" s="5"/>
      <c r="CS554" s="5"/>
      <c r="CT554" s="5"/>
      <c r="CU554" s="5"/>
      <c r="CV554" s="5"/>
      <c r="CW554" s="5"/>
      <c r="CX554" s="5"/>
      <c r="CY554" s="5"/>
      <c r="CZ554" s="5"/>
      <c r="DA554" s="5"/>
      <c r="DB554" s="5"/>
      <c r="DC554" s="5"/>
      <c r="DD554" s="5"/>
      <c r="DE554" s="5"/>
      <c r="DF554" s="5"/>
      <c r="DG554" s="5"/>
      <c r="DH554" s="5"/>
      <c r="DI554" s="5"/>
      <c r="DJ554" s="5"/>
      <c r="DK554" s="5"/>
      <c r="DL554" s="5"/>
      <c r="DM554" s="5"/>
      <c r="DN554" s="5"/>
      <c r="DO554" s="5"/>
      <c r="DP554" s="5"/>
      <c r="DQ554" s="5"/>
      <c r="DR554" s="5"/>
      <c r="DS554" s="5"/>
      <c r="DT554" s="5"/>
      <c r="DU554" s="5"/>
      <c r="DV554" s="5"/>
      <c r="DW554" s="5"/>
      <c r="DX554" s="5"/>
      <c r="DY554" s="5"/>
    </row>
    <row r="555" customFormat="false" ht="11.25" hidden="false" customHeight="false" outlineLevel="0" collapsed="false">
      <c r="B555" s="5"/>
      <c r="C555" s="5"/>
      <c r="D555" s="5"/>
      <c r="E555" s="5"/>
      <c r="F555" s="5"/>
      <c r="G555" s="5"/>
      <c r="H555" s="5"/>
      <c r="I555" s="5"/>
      <c r="J555" s="5"/>
      <c r="K555" s="5"/>
      <c r="L555" s="5"/>
      <c r="M555" s="5"/>
      <c r="N555" s="5"/>
      <c r="O555" s="5"/>
      <c r="P555" s="5"/>
      <c r="Q555" s="5"/>
      <c r="R555" s="5"/>
      <c r="S555" s="5"/>
      <c r="T555" s="5"/>
      <c r="U555" s="5"/>
      <c r="V555" s="5"/>
      <c r="W555" s="5"/>
      <c r="X555" s="5"/>
      <c r="Y555" s="5"/>
      <c r="Z555" s="5"/>
      <c r="AA555" s="5"/>
      <c r="AB555" s="5"/>
      <c r="AC555" s="5"/>
      <c r="AD555" s="5"/>
      <c r="AE555" s="5"/>
      <c r="AF555" s="5"/>
      <c r="AG555" s="5"/>
      <c r="AH555" s="5"/>
      <c r="AI555" s="5"/>
      <c r="AJ555" s="5"/>
      <c r="AK555" s="5"/>
      <c r="AL555" s="5"/>
      <c r="AM555" s="5"/>
      <c r="AN555" s="5"/>
      <c r="AO555" s="5"/>
      <c r="AP555" s="5"/>
      <c r="AQ555" s="5"/>
      <c r="AR555" s="5"/>
      <c r="AS555" s="5"/>
      <c r="AT555" s="5"/>
      <c r="AU555" s="5"/>
      <c r="AV555" s="5"/>
      <c r="AW555" s="5"/>
      <c r="AX555" s="5"/>
      <c r="AY555" s="5"/>
      <c r="AZ555" s="5"/>
      <c r="BA555" s="5"/>
      <c r="BB555" s="5"/>
      <c r="BC555" s="5"/>
      <c r="BD555" s="5"/>
      <c r="BE555" s="5"/>
      <c r="BF555" s="5"/>
      <c r="BG555" s="5"/>
      <c r="BH555" s="5"/>
      <c r="BI555" s="5"/>
      <c r="BJ555" s="5"/>
      <c r="BK555" s="5"/>
      <c r="BL555" s="5"/>
      <c r="BM555" s="5"/>
      <c r="BN555" s="5"/>
      <c r="BO555" s="5"/>
      <c r="BP555" s="5"/>
      <c r="BQ555" s="5"/>
      <c r="BR555" s="5"/>
      <c r="BS555" s="5"/>
      <c r="BT555" s="5"/>
      <c r="BU555" s="5"/>
      <c r="BV555" s="5"/>
      <c r="BW555" s="5"/>
      <c r="CK555" s="5"/>
      <c r="CL555" s="5"/>
      <c r="CM555" s="5"/>
      <c r="CN555" s="5"/>
      <c r="CO555" s="5"/>
      <c r="CP555" s="5"/>
      <c r="CQ555" s="5"/>
      <c r="CR555" s="5"/>
      <c r="CS555" s="5"/>
      <c r="CT555" s="5"/>
      <c r="CU555" s="5"/>
      <c r="CV555" s="5"/>
      <c r="CW555" s="5"/>
      <c r="CX555" s="5"/>
      <c r="CY555" s="5"/>
      <c r="CZ555" s="5"/>
      <c r="DA555" s="5"/>
      <c r="DB555" s="5"/>
      <c r="DC555" s="5"/>
      <c r="DD555" s="5"/>
      <c r="DE555" s="5"/>
      <c r="DF555" s="5"/>
      <c r="DG555" s="5"/>
      <c r="DH555" s="5"/>
      <c r="DI555" s="5"/>
      <c r="DJ555" s="5"/>
      <c r="DK555" s="5"/>
      <c r="DL555" s="5"/>
      <c r="DM555" s="5"/>
      <c r="DN555" s="5"/>
      <c r="DO555" s="5"/>
      <c r="DP555" s="5"/>
      <c r="DQ555" s="5"/>
      <c r="DR555" s="5"/>
      <c r="DS555" s="5"/>
      <c r="DT555" s="5"/>
      <c r="DU555" s="5"/>
      <c r="DV555" s="5"/>
      <c r="DW555" s="5"/>
      <c r="DX555" s="5"/>
      <c r="DY555" s="5"/>
    </row>
    <row r="556" customFormat="false" ht="11.25" hidden="false" customHeight="false" outlineLevel="0" collapsed="false">
      <c r="B556" s="5"/>
      <c r="C556" s="5"/>
      <c r="D556" s="5"/>
      <c r="E556" s="5"/>
      <c r="F556" s="5"/>
      <c r="G556" s="5"/>
      <c r="H556" s="5"/>
      <c r="I556" s="5"/>
      <c r="J556" s="5"/>
      <c r="K556" s="5"/>
      <c r="L556" s="5"/>
      <c r="M556" s="5"/>
      <c r="N556" s="5"/>
      <c r="O556" s="5"/>
      <c r="P556" s="5"/>
      <c r="Q556" s="5"/>
      <c r="R556" s="5"/>
      <c r="S556" s="5"/>
      <c r="T556" s="5"/>
      <c r="U556" s="5"/>
      <c r="V556" s="5"/>
      <c r="W556" s="5"/>
      <c r="X556" s="5"/>
      <c r="Y556" s="5"/>
      <c r="Z556" s="5"/>
      <c r="AA556" s="5"/>
      <c r="AB556" s="5"/>
      <c r="AC556" s="5"/>
      <c r="AD556" s="5"/>
      <c r="AE556" s="5"/>
      <c r="AF556" s="5"/>
      <c r="AG556" s="5"/>
      <c r="AH556" s="5"/>
      <c r="AI556" s="5"/>
      <c r="AJ556" s="5"/>
      <c r="AK556" s="5"/>
      <c r="AL556" s="5"/>
      <c r="AM556" s="5"/>
      <c r="AN556" s="5"/>
      <c r="AO556" s="5"/>
      <c r="AP556" s="5"/>
      <c r="AQ556" s="5"/>
      <c r="AR556" s="5"/>
      <c r="AS556" s="5"/>
      <c r="AT556" s="5"/>
      <c r="AU556" s="5"/>
      <c r="AV556" s="5"/>
      <c r="AW556" s="5"/>
      <c r="AX556" s="5"/>
      <c r="AY556" s="5"/>
      <c r="AZ556" s="5"/>
      <c r="BA556" s="5"/>
      <c r="BB556" s="5"/>
      <c r="BC556" s="5"/>
      <c r="BD556" s="5"/>
      <c r="BE556" s="5"/>
      <c r="BF556" s="5"/>
      <c r="BG556" s="5"/>
      <c r="BH556" s="5"/>
      <c r="BI556" s="5"/>
      <c r="BJ556" s="5"/>
      <c r="BK556" s="5"/>
      <c r="BL556" s="5"/>
      <c r="BM556" s="5"/>
      <c r="BN556" s="5"/>
      <c r="BO556" s="5"/>
      <c r="BP556" s="5"/>
      <c r="BQ556" s="5"/>
      <c r="BR556" s="5"/>
      <c r="BS556" s="5"/>
      <c r="BT556" s="5"/>
      <c r="BU556" s="5"/>
      <c r="BV556" s="5"/>
      <c r="BW556" s="5"/>
      <c r="CK556" s="5"/>
      <c r="CL556" s="5"/>
      <c r="CM556" s="5"/>
      <c r="CN556" s="5"/>
      <c r="CO556" s="5"/>
      <c r="CP556" s="5"/>
      <c r="CQ556" s="5"/>
      <c r="CR556" s="5"/>
      <c r="CS556" s="5"/>
      <c r="CT556" s="5"/>
      <c r="CU556" s="5"/>
      <c r="CV556" s="5"/>
      <c r="CW556" s="5"/>
      <c r="CX556" s="5"/>
      <c r="CY556" s="5"/>
      <c r="CZ556" s="5"/>
      <c r="DA556" s="5"/>
      <c r="DB556" s="5"/>
      <c r="DC556" s="5"/>
      <c r="DD556" s="5"/>
      <c r="DE556" s="5"/>
      <c r="DF556" s="5"/>
      <c r="DG556" s="5"/>
      <c r="DH556" s="5"/>
      <c r="DI556" s="5"/>
      <c r="DJ556" s="5"/>
      <c r="DK556" s="5"/>
      <c r="DL556" s="5"/>
      <c r="DM556" s="5"/>
      <c r="DN556" s="5"/>
      <c r="DO556" s="5"/>
      <c r="DP556" s="5"/>
      <c r="DQ556" s="5"/>
      <c r="DR556" s="5"/>
      <c r="DS556" s="5"/>
      <c r="DT556" s="5"/>
      <c r="DU556" s="5"/>
      <c r="DV556" s="5"/>
      <c r="DW556" s="5"/>
      <c r="DX556" s="5"/>
      <c r="DY556" s="5"/>
    </row>
    <row r="557" customFormat="false" ht="11.25" hidden="false" customHeight="false" outlineLevel="0" collapsed="false">
      <c r="B557" s="5"/>
      <c r="C557" s="5"/>
      <c r="D557" s="5"/>
      <c r="E557" s="5"/>
      <c r="F557" s="5"/>
      <c r="G557" s="5"/>
      <c r="H557" s="5"/>
      <c r="I557" s="5"/>
      <c r="J557" s="5"/>
      <c r="K557" s="5"/>
      <c r="L557" s="5"/>
      <c r="M557" s="5"/>
      <c r="N557" s="5"/>
      <c r="O557" s="5"/>
      <c r="P557" s="5"/>
      <c r="Q557" s="5"/>
      <c r="R557" s="5"/>
      <c r="S557" s="5"/>
      <c r="T557" s="5"/>
      <c r="U557" s="5"/>
      <c r="V557" s="5"/>
      <c r="W557" s="5"/>
      <c r="X557" s="5"/>
      <c r="Y557" s="5"/>
      <c r="Z557" s="5"/>
      <c r="AA557" s="5"/>
      <c r="AB557" s="5"/>
      <c r="AC557" s="5"/>
      <c r="AD557" s="5"/>
      <c r="AE557" s="5"/>
      <c r="AF557" s="5"/>
      <c r="AG557" s="5"/>
      <c r="AH557" s="5"/>
      <c r="AI557" s="5"/>
      <c r="AJ557" s="5"/>
      <c r="AK557" s="5"/>
      <c r="AL557" s="5"/>
      <c r="AM557" s="5"/>
      <c r="AN557" s="5"/>
      <c r="AO557" s="5"/>
      <c r="AP557" s="5"/>
      <c r="AQ557" s="5"/>
      <c r="AR557" s="5"/>
      <c r="AS557" s="5"/>
      <c r="AT557" s="5"/>
      <c r="AU557" s="5"/>
      <c r="AV557" s="5"/>
      <c r="AW557" s="5"/>
      <c r="AX557" s="5"/>
      <c r="AY557" s="5"/>
      <c r="AZ557" s="5"/>
      <c r="BA557" s="5"/>
      <c r="BB557" s="5"/>
      <c r="BC557" s="5"/>
      <c r="BD557" s="5"/>
      <c r="BE557" s="5"/>
      <c r="BF557" s="5"/>
      <c r="BG557" s="5"/>
      <c r="BH557" s="5"/>
      <c r="BI557" s="5"/>
      <c r="BJ557" s="5"/>
      <c r="BK557" s="5"/>
      <c r="BL557" s="5"/>
      <c r="BM557" s="5"/>
      <c r="BN557" s="5"/>
      <c r="BO557" s="5"/>
      <c r="BP557" s="5"/>
      <c r="BQ557" s="5"/>
      <c r="BR557" s="5"/>
      <c r="BS557" s="5"/>
      <c r="BT557" s="5"/>
      <c r="BU557" s="5"/>
      <c r="BV557" s="5"/>
      <c r="BW557" s="5"/>
      <c r="CK557" s="5"/>
      <c r="CL557" s="5"/>
      <c r="CM557" s="5"/>
      <c r="CN557" s="5"/>
      <c r="CO557" s="5"/>
      <c r="CP557" s="5"/>
      <c r="CQ557" s="5"/>
      <c r="CR557" s="5"/>
      <c r="CS557" s="5"/>
      <c r="CT557" s="5"/>
      <c r="CU557" s="5"/>
      <c r="CV557" s="5"/>
      <c r="CW557" s="5"/>
      <c r="CX557" s="5"/>
      <c r="CY557" s="5"/>
      <c r="CZ557" s="5"/>
      <c r="DA557" s="5"/>
      <c r="DB557" s="5"/>
      <c r="DC557" s="5"/>
      <c r="DD557" s="5"/>
      <c r="DE557" s="5"/>
      <c r="DF557" s="5"/>
      <c r="DG557" s="5"/>
      <c r="DH557" s="5"/>
      <c r="DI557" s="5"/>
      <c r="DJ557" s="5"/>
      <c r="DK557" s="5"/>
      <c r="DL557" s="5"/>
      <c r="DM557" s="5"/>
      <c r="DN557" s="5"/>
      <c r="DO557" s="5"/>
      <c r="DP557" s="5"/>
      <c r="DQ557" s="5"/>
      <c r="DR557" s="5"/>
      <c r="DS557" s="5"/>
      <c r="DT557" s="5"/>
      <c r="DU557" s="5"/>
      <c r="DV557" s="5"/>
      <c r="DW557" s="5"/>
      <c r="DX557" s="5"/>
      <c r="DY557" s="5"/>
    </row>
    <row r="558" customFormat="false" ht="11.25" hidden="false" customHeight="false" outlineLevel="0" collapsed="false">
      <c r="B558" s="5"/>
      <c r="C558" s="5"/>
      <c r="D558" s="5"/>
      <c r="E558" s="5"/>
      <c r="F558" s="5"/>
      <c r="G558" s="5"/>
      <c r="H558" s="5"/>
      <c r="I558" s="5"/>
      <c r="J558" s="5"/>
      <c r="K558" s="5"/>
      <c r="L558" s="5"/>
      <c r="M558" s="5"/>
      <c r="N558" s="5"/>
      <c r="O558" s="5"/>
      <c r="P558" s="5"/>
      <c r="Q558" s="5"/>
      <c r="R558" s="5"/>
      <c r="S558" s="5"/>
      <c r="T558" s="5"/>
      <c r="U558" s="5"/>
      <c r="V558" s="5"/>
      <c r="W558" s="5"/>
      <c r="X558" s="5"/>
      <c r="Y558" s="5"/>
      <c r="Z558" s="5"/>
      <c r="AA558" s="5"/>
      <c r="AB558" s="5"/>
      <c r="AC558" s="5"/>
      <c r="AD558" s="5"/>
      <c r="AE558" s="5"/>
      <c r="AF558" s="5"/>
      <c r="AG558" s="5"/>
      <c r="AH558" s="5"/>
      <c r="AI558" s="5"/>
      <c r="AJ558" s="5"/>
      <c r="AK558" s="5"/>
      <c r="AL558" s="5"/>
      <c r="AM558" s="5"/>
      <c r="AN558" s="5"/>
      <c r="AO558" s="5"/>
      <c r="AP558" s="5"/>
      <c r="AQ558" s="5"/>
      <c r="AR558" s="5"/>
      <c r="AS558" s="5"/>
      <c r="AT558" s="5"/>
      <c r="AU558" s="5"/>
      <c r="AV558" s="5"/>
      <c r="AW558" s="5"/>
      <c r="AX558" s="5"/>
      <c r="AY558" s="5"/>
      <c r="AZ558" s="5"/>
      <c r="BA558" s="5"/>
      <c r="BB558" s="5"/>
      <c r="BC558" s="5"/>
      <c r="BD558" s="5"/>
      <c r="BE558" s="5"/>
      <c r="BF558" s="5"/>
      <c r="BG558" s="5"/>
      <c r="BH558" s="5"/>
      <c r="BI558" s="5"/>
      <c r="BJ558" s="5"/>
      <c r="BK558" s="5"/>
      <c r="BL558" s="5"/>
      <c r="BM558" s="5"/>
      <c r="BN558" s="5"/>
      <c r="BO558" s="5"/>
      <c r="BP558" s="5"/>
      <c r="BQ558" s="5"/>
      <c r="BR558" s="5"/>
      <c r="BS558" s="5"/>
      <c r="BT558" s="5"/>
      <c r="BU558" s="5"/>
      <c r="BV558" s="5"/>
      <c r="BW558" s="5"/>
      <c r="CK558" s="5"/>
      <c r="CL558" s="5"/>
      <c r="CM558" s="5"/>
      <c r="CN558" s="5"/>
      <c r="CO558" s="5"/>
      <c r="CP558" s="5"/>
      <c r="CQ558" s="5"/>
      <c r="CR558" s="5"/>
      <c r="CS558" s="5"/>
      <c r="CT558" s="5"/>
      <c r="CU558" s="5"/>
      <c r="CV558" s="5"/>
      <c r="CW558" s="5"/>
      <c r="CX558" s="5"/>
      <c r="CY558" s="5"/>
      <c r="CZ558" s="5"/>
      <c r="DA558" s="5"/>
      <c r="DB558" s="5"/>
      <c r="DC558" s="5"/>
      <c r="DD558" s="5"/>
      <c r="DE558" s="5"/>
      <c r="DF558" s="5"/>
      <c r="DG558" s="5"/>
      <c r="DH558" s="5"/>
      <c r="DI558" s="5"/>
      <c r="DJ558" s="5"/>
      <c r="DK558" s="5"/>
      <c r="DL558" s="5"/>
      <c r="DM558" s="5"/>
      <c r="DN558" s="5"/>
      <c r="DO558" s="5"/>
      <c r="DP558" s="5"/>
      <c r="DQ558" s="5"/>
      <c r="DR558" s="5"/>
      <c r="DS558" s="5"/>
      <c r="DT558" s="5"/>
      <c r="DU558" s="5"/>
      <c r="DV558" s="5"/>
      <c r="DW558" s="5"/>
      <c r="DX558" s="5"/>
      <c r="DY558" s="5"/>
    </row>
    <row r="559" customFormat="false" ht="11.25" hidden="false" customHeight="false" outlineLevel="0" collapsed="false">
      <c r="B559" s="5"/>
      <c r="C559" s="5"/>
      <c r="D559" s="5"/>
      <c r="E559" s="5"/>
      <c r="F559" s="5"/>
      <c r="G559" s="5"/>
      <c r="H559" s="5"/>
      <c r="I559" s="5"/>
      <c r="J559" s="5"/>
      <c r="K559" s="5"/>
      <c r="L559" s="5"/>
      <c r="M559" s="5"/>
      <c r="N559" s="5"/>
      <c r="O559" s="5"/>
      <c r="P559" s="5"/>
      <c r="Q559" s="5"/>
      <c r="R559" s="5"/>
      <c r="S559" s="5"/>
      <c r="T559" s="5"/>
      <c r="U559" s="5"/>
      <c r="V559" s="5"/>
      <c r="W559" s="5"/>
      <c r="X559" s="5"/>
      <c r="Y559" s="5"/>
      <c r="Z559" s="5"/>
      <c r="AA559" s="5"/>
      <c r="AB559" s="5"/>
      <c r="AC559" s="5"/>
      <c r="AD559" s="5"/>
      <c r="AE559" s="5"/>
      <c r="AF559" s="5"/>
      <c r="AG559" s="5"/>
      <c r="AH559" s="5"/>
      <c r="AI559" s="5"/>
      <c r="AJ559" s="5"/>
      <c r="AK559" s="5"/>
      <c r="AL559" s="5"/>
      <c r="AM559" s="5"/>
      <c r="AN559" s="5"/>
      <c r="AO559" s="5"/>
      <c r="AP559" s="5"/>
      <c r="AQ559" s="5"/>
      <c r="AR559" s="5"/>
      <c r="AS559" s="5"/>
      <c r="AT559" s="5"/>
      <c r="AU559" s="5"/>
      <c r="AV559" s="5"/>
      <c r="AW559" s="5"/>
      <c r="AX559" s="5"/>
      <c r="AY559" s="5"/>
      <c r="AZ559" s="5"/>
      <c r="BA559" s="5"/>
      <c r="BB559" s="5"/>
      <c r="BC559" s="5"/>
      <c r="BD559" s="5"/>
      <c r="BE559" s="5"/>
      <c r="BF559" s="5"/>
      <c r="BG559" s="5"/>
      <c r="BH559" s="5"/>
      <c r="BI559" s="5"/>
      <c r="BJ559" s="5"/>
      <c r="BK559" s="5"/>
      <c r="BL559" s="5"/>
      <c r="BM559" s="5"/>
      <c r="BN559" s="5"/>
      <c r="BO559" s="5"/>
      <c r="BP559" s="5"/>
      <c r="BQ559" s="5"/>
      <c r="BR559" s="5"/>
      <c r="BS559" s="5"/>
      <c r="BT559" s="5"/>
      <c r="BU559" s="5"/>
      <c r="BV559" s="5"/>
      <c r="BW559" s="5"/>
      <c r="CK559" s="5"/>
      <c r="CL559" s="5"/>
      <c r="CM559" s="5"/>
      <c r="CN559" s="5"/>
      <c r="CO559" s="5"/>
      <c r="CP559" s="5"/>
      <c r="CQ559" s="5"/>
      <c r="CR559" s="5"/>
      <c r="CS559" s="5"/>
      <c r="CT559" s="5"/>
      <c r="CU559" s="5"/>
      <c r="CV559" s="5"/>
      <c r="CW559" s="5"/>
      <c r="CX559" s="5"/>
      <c r="CY559" s="5"/>
      <c r="CZ559" s="5"/>
      <c r="DA559" s="5"/>
      <c r="DB559" s="5"/>
      <c r="DC559" s="5"/>
      <c r="DD559" s="5"/>
      <c r="DE559" s="5"/>
      <c r="DF559" s="5"/>
      <c r="DG559" s="5"/>
      <c r="DH559" s="5"/>
      <c r="DI559" s="5"/>
      <c r="DJ559" s="5"/>
      <c r="DK559" s="5"/>
      <c r="DL559" s="5"/>
      <c r="DM559" s="5"/>
      <c r="DN559" s="5"/>
      <c r="DO559" s="5"/>
      <c r="DP559" s="5"/>
      <c r="DQ559" s="5"/>
      <c r="DR559" s="5"/>
      <c r="DS559" s="5"/>
      <c r="DT559" s="5"/>
      <c r="DU559" s="5"/>
      <c r="DV559" s="5"/>
      <c r="DW559" s="5"/>
      <c r="DX559" s="5"/>
      <c r="DY559" s="5"/>
    </row>
    <row r="560" customFormat="false" ht="11.25" hidden="false" customHeight="false" outlineLevel="0" collapsed="false">
      <c r="B560" s="5"/>
      <c r="C560" s="5"/>
      <c r="D560" s="5"/>
      <c r="E560" s="5"/>
      <c r="F560" s="5"/>
      <c r="G560" s="5"/>
      <c r="H560" s="5"/>
      <c r="I560" s="5"/>
      <c r="J560" s="5"/>
      <c r="K560" s="5"/>
      <c r="L560" s="5"/>
      <c r="M560" s="5"/>
      <c r="N560" s="5"/>
      <c r="O560" s="5"/>
      <c r="P560" s="5"/>
      <c r="Q560" s="5"/>
      <c r="R560" s="5"/>
      <c r="S560" s="5"/>
      <c r="T560" s="5"/>
      <c r="U560" s="5"/>
      <c r="V560" s="5"/>
      <c r="W560" s="5"/>
      <c r="X560" s="5"/>
      <c r="Y560" s="5"/>
      <c r="Z560" s="5"/>
      <c r="AA560" s="5"/>
      <c r="AB560" s="5"/>
      <c r="AC560" s="5"/>
      <c r="AD560" s="5"/>
      <c r="AE560" s="5"/>
      <c r="AF560" s="5"/>
      <c r="AG560" s="5"/>
      <c r="AH560" s="5"/>
      <c r="AI560" s="5"/>
      <c r="AJ560" s="5"/>
      <c r="AK560" s="5"/>
      <c r="AL560" s="5"/>
      <c r="AM560" s="5"/>
      <c r="AN560" s="5"/>
      <c r="AO560" s="5"/>
      <c r="AP560" s="5"/>
      <c r="AQ560" s="5"/>
      <c r="AR560" s="5"/>
      <c r="AS560" s="5"/>
      <c r="AT560" s="5"/>
      <c r="AU560" s="5"/>
      <c r="AV560" s="5"/>
      <c r="AW560" s="5"/>
      <c r="AX560" s="5"/>
      <c r="AY560" s="5"/>
      <c r="AZ560" s="5"/>
      <c r="BA560" s="5"/>
      <c r="BB560" s="5"/>
      <c r="BC560" s="5"/>
      <c r="BD560" s="5"/>
      <c r="BE560" s="5"/>
      <c r="BF560" s="5"/>
      <c r="BG560" s="5"/>
      <c r="BH560" s="5"/>
      <c r="BI560" s="5"/>
      <c r="BJ560" s="5"/>
      <c r="BK560" s="5"/>
      <c r="BL560" s="5"/>
      <c r="BM560" s="5"/>
      <c r="BN560" s="5"/>
      <c r="BO560" s="5"/>
      <c r="BP560" s="5"/>
      <c r="BQ560" s="5"/>
      <c r="BR560" s="5"/>
      <c r="BS560" s="5"/>
      <c r="BT560" s="5"/>
      <c r="BU560" s="5"/>
      <c r="BV560" s="5"/>
      <c r="BW560" s="5"/>
      <c r="CK560" s="5"/>
      <c r="CL560" s="5"/>
      <c r="CM560" s="5"/>
      <c r="CN560" s="5"/>
      <c r="CO560" s="5"/>
      <c r="CP560" s="5"/>
      <c r="CQ560" s="5"/>
      <c r="CR560" s="5"/>
      <c r="CS560" s="5"/>
      <c r="CT560" s="5"/>
      <c r="CU560" s="5"/>
      <c r="CV560" s="5"/>
      <c r="CW560" s="5"/>
      <c r="CX560" s="5"/>
      <c r="CY560" s="5"/>
      <c r="CZ560" s="5"/>
      <c r="DA560" s="5"/>
      <c r="DB560" s="5"/>
      <c r="DC560" s="5"/>
      <c r="DD560" s="5"/>
      <c r="DE560" s="5"/>
      <c r="DF560" s="5"/>
      <c r="DG560" s="5"/>
      <c r="DH560" s="5"/>
      <c r="DI560" s="5"/>
      <c r="DJ560" s="5"/>
      <c r="DK560" s="5"/>
      <c r="DL560" s="5"/>
      <c r="DM560" s="5"/>
      <c r="DN560" s="5"/>
      <c r="DO560" s="5"/>
      <c r="DP560" s="5"/>
      <c r="DQ560" s="5"/>
      <c r="DR560" s="5"/>
      <c r="DS560" s="5"/>
      <c r="DT560" s="5"/>
      <c r="DU560" s="5"/>
      <c r="DV560" s="5"/>
      <c r="DW560" s="5"/>
      <c r="DX560" s="5"/>
      <c r="DY560" s="5"/>
    </row>
    <row r="561" customFormat="false" ht="11.25" hidden="false" customHeight="false" outlineLevel="0" collapsed="false">
      <c r="B561" s="5"/>
      <c r="C561" s="5"/>
      <c r="D561" s="5"/>
      <c r="E561" s="5"/>
      <c r="F561" s="5"/>
      <c r="G561" s="5"/>
      <c r="H561" s="5"/>
      <c r="I561" s="5"/>
      <c r="J561" s="5"/>
      <c r="K561" s="5"/>
      <c r="L561" s="5"/>
      <c r="M561" s="5"/>
      <c r="N561" s="5"/>
      <c r="O561" s="5"/>
      <c r="P561" s="5"/>
      <c r="Q561" s="5"/>
      <c r="R561" s="5"/>
      <c r="S561" s="5"/>
      <c r="T561" s="5"/>
      <c r="U561" s="5"/>
      <c r="V561" s="5"/>
      <c r="W561" s="5"/>
      <c r="X561" s="5"/>
      <c r="Y561" s="5"/>
      <c r="Z561" s="5"/>
      <c r="AA561" s="5"/>
      <c r="AB561" s="5"/>
      <c r="AC561" s="5"/>
      <c r="AD561" s="5"/>
      <c r="AE561" s="5"/>
      <c r="AF561" s="5"/>
      <c r="AG561" s="5"/>
      <c r="AH561" s="5"/>
      <c r="AI561" s="5"/>
      <c r="AJ561" s="5"/>
      <c r="AK561" s="5"/>
      <c r="AL561" s="5"/>
      <c r="AM561" s="5"/>
      <c r="AN561" s="5"/>
      <c r="AO561" s="5"/>
      <c r="AP561" s="5"/>
      <c r="AQ561" s="5"/>
      <c r="AR561" s="5"/>
      <c r="AS561" s="5"/>
      <c r="AT561" s="5"/>
      <c r="AU561" s="5"/>
      <c r="AV561" s="5"/>
      <c r="AW561" s="5"/>
      <c r="AX561" s="5"/>
      <c r="AY561" s="5"/>
      <c r="AZ561" s="5"/>
      <c r="BA561" s="5"/>
      <c r="BB561" s="5"/>
      <c r="BC561" s="5"/>
      <c r="BD561" s="5"/>
      <c r="BE561" s="5"/>
      <c r="BF561" s="5"/>
      <c r="BG561" s="5"/>
      <c r="BH561" s="5"/>
      <c r="BI561" s="5"/>
      <c r="BJ561" s="5"/>
      <c r="BK561" s="5"/>
      <c r="BL561" s="5"/>
      <c r="BM561" s="5"/>
      <c r="BN561" s="5"/>
      <c r="BO561" s="5"/>
      <c r="BP561" s="5"/>
      <c r="BQ561" s="5"/>
      <c r="BR561" s="5"/>
      <c r="BS561" s="5"/>
      <c r="BT561" s="5"/>
      <c r="BU561" s="5"/>
      <c r="BV561" s="5"/>
      <c r="BW561" s="5"/>
      <c r="CK561" s="5"/>
      <c r="CL561" s="5"/>
      <c r="CM561" s="5"/>
      <c r="CN561" s="5"/>
      <c r="CO561" s="5"/>
      <c r="CP561" s="5"/>
      <c r="CQ561" s="5"/>
      <c r="CR561" s="5"/>
      <c r="CS561" s="5"/>
      <c r="CT561" s="5"/>
      <c r="CU561" s="5"/>
      <c r="CV561" s="5"/>
      <c r="CW561" s="5"/>
      <c r="CX561" s="5"/>
      <c r="CY561" s="5"/>
      <c r="CZ561" s="5"/>
      <c r="DA561" s="5"/>
      <c r="DB561" s="5"/>
      <c r="DC561" s="5"/>
      <c r="DD561" s="5"/>
      <c r="DE561" s="5"/>
      <c r="DF561" s="5"/>
      <c r="DG561" s="5"/>
      <c r="DH561" s="5"/>
      <c r="DI561" s="5"/>
      <c r="DJ561" s="5"/>
      <c r="DK561" s="5"/>
      <c r="DL561" s="5"/>
      <c r="DM561" s="5"/>
      <c r="DN561" s="5"/>
      <c r="DO561" s="5"/>
      <c r="DP561" s="5"/>
      <c r="DQ561" s="5"/>
      <c r="DR561" s="5"/>
      <c r="DS561" s="5"/>
      <c r="DT561" s="5"/>
      <c r="DU561" s="5"/>
      <c r="DV561" s="5"/>
      <c r="DW561" s="5"/>
      <c r="DX561" s="5"/>
      <c r="DY561" s="5"/>
    </row>
    <row r="562" customFormat="false" ht="11.25" hidden="false" customHeight="false" outlineLevel="0" collapsed="false">
      <c r="B562" s="5"/>
      <c r="C562" s="5"/>
      <c r="D562" s="5"/>
      <c r="E562" s="5"/>
      <c r="F562" s="5"/>
      <c r="G562" s="5"/>
      <c r="H562" s="5"/>
      <c r="I562" s="5"/>
      <c r="J562" s="5"/>
      <c r="K562" s="5"/>
      <c r="L562" s="5"/>
      <c r="M562" s="5"/>
      <c r="N562" s="5"/>
      <c r="O562" s="5"/>
      <c r="P562" s="5"/>
      <c r="Q562" s="5"/>
      <c r="R562" s="5"/>
      <c r="S562" s="5"/>
      <c r="T562" s="5"/>
      <c r="U562" s="5"/>
      <c r="V562" s="5"/>
      <c r="W562" s="5"/>
      <c r="X562" s="5"/>
      <c r="Y562" s="5"/>
      <c r="Z562" s="5"/>
      <c r="AA562" s="5"/>
      <c r="AB562" s="5"/>
      <c r="AC562" s="5"/>
      <c r="AD562" s="5"/>
      <c r="AE562" s="5"/>
      <c r="AF562" s="5"/>
      <c r="AG562" s="5"/>
      <c r="AH562" s="5"/>
      <c r="AI562" s="5"/>
      <c r="AJ562" s="5"/>
      <c r="AK562" s="5"/>
      <c r="AL562" s="5"/>
      <c r="AM562" s="5"/>
      <c r="AN562" s="5"/>
      <c r="AO562" s="5"/>
      <c r="AP562" s="5"/>
      <c r="AQ562" s="5"/>
      <c r="AR562" s="5"/>
      <c r="AS562" s="5"/>
      <c r="AT562" s="5"/>
      <c r="AU562" s="5"/>
      <c r="AV562" s="5"/>
      <c r="AW562" s="5"/>
      <c r="AX562" s="5"/>
      <c r="AY562" s="5"/>
      <c r="AZ562" s="5"/>
      <c r="BA562" s="5"/>
      <c r="BB562" s="5"/>
      <c r="BC562" s="5"/>
      <c r="BD562" s="5"/>
      <c r="BE562" s="5"/>
      <c r="BF562" s="5"/>
      <c r="BG562" s="5"/>
      <c r="BH562" s="5"/>
      <c r="BI562" s="5"/>
      <c r="BJ562" s="5"/>
      <c r="BK562" s="5"/>
      <c r="BL562" s="5"/>
      <c r="BM562" s="5"/>
      <c r="BN562" s="5"/>
      <c r="BO562" s="5"/>
      <c r="BP562" s="5"/>
      <c r="BQ562" s="5"/>
      <c r="BR562" s="5"/>
      <c r="BS562" s="5"/>
      <c r="BT562" s="5"/>
      <c r="BU562" s="5"/>
      <c r="BV562" s="5"/>
      <c r="BW562" s="5"/>
      <c r="CK562" s="5"/>
      <c r="CL562" s="5"/>
      <c r="CM562" s="5"/>
      <c r="CN562" s="5"/>
      <c r="CO562" s="5"/>
      <c r="CP562" s="5"/>
      <c r="CQ562" s="5"/>
      <c r="CR562" s="5"/>
      <c r="CS562" s="5"/>
      <c r="CT562" s="5"/>
      <c r="CU562" s="5"/>
      <c r="CV562" s="5"/>
      <c r="CW562" s="5"/>
      <c r="CX562" s="5"/>
      <c r="CY562" s="5"/>
      <c r="CZ562" s="5"/>
      <c r="DA562" s="5"/>
      <c r="DB562" s="5"/>
      <c r="DC562" s="5"/>
      <c r="DD562" s="5"/>
      <c r="DE562" s="5"/>
      <c r="DF562" s="5"/>
      <c r="DG562" s="5"/>
      <c r="DH562" s="5"/>
      <c r="DI562" s="5"/>
      <c r="DJ562" s="5"/>
      <c r="DK562" s="5"/>
      <c r="DL562" s="5"/>
      <c r="DM562" s="5"/>
      <c r="DN562" s="5"/>
      <c r="DO562" s="5"/>
      <c r="DP562" s="5"/>
      <c r="DQ562" s="5"/>
      <c r="DR562" s="5"/>
      <c r="DS562" s="5"/>
      <c r="DT562" s="5"/>
      <c r="DU562" s="5"/>
      <c r="DV562" s="5"/>
      <c r="DW562" s="5"/>
      <c r="DX562" s="5"/>
      <c r="DY562" s="5"/>
    </row>
    <row r="563" customFormat="false" ht="11.25" hidden="false" customHeight="false" outlineLevel="0" collapsed="false">
      <c r="B563" s="5"/>
      <c r="C563" s="5"/>
      <c r="D563" s="5"/>
      <c r="E563" s="5"/>
      <c r="F563" s="5"/>
      <c r="G563" s="5"/>
      <c r="H563" s="5"/>
      <c r="I563" s="5"/>
      <c r="J563" s="5"/>
      <c r="K563" s="5"/>
      <c r="L563" s="5"/>
      <c r="M563" s="5"/>
      <c r="N563" s="5"/>
      <c r="O563" s="5"/>
      <c r="P563" s="5"/>
      <c r="Q563" s="5"/>
      <c r="R563" s="5"/>
      <c r="S563" s="5"/>
      <c r="T563" s="5"/>
      <c r="U563" s="5"/>
      <c r="V563" s="5"/>
      <c r="W563" s="5"/>
      <c r="X563" s="5"/>
      <c r="Y563" s="5"/>
      <c r="Z563" s="5"/>
      <c r="AA563" s="5"/>
      <c r="AB563" s="5"/>
      <c r="AC563" s="5"/>
      <c r="AD563" s="5"/>
      <c r="AE563" s="5"/>
      <c r="AF563" s="5"/>
      <c r="AG563" s="5"/>
      <c r="AH563" s="5"/>
      <c r="AI563" s="5"/>
      <c r="AJ563" s="5"/>
      <c r="AK563" s="5"/>
      <c r="AL563" s="5"/>
      <c r="AM563" s="5"/>
      <c r="AN563" s="5"/>
      <c r="AO563" s="5"/>
      <c r="AP563" s="5"/>
      <c r="AQ563" s="5"/>
      <c r="AR563" s="5"/>
      <c r="AS563" s="5"/>
      <c r="AT563" s="5"/>
      <c r="AU563" s="5"/>
      <c r="AV563" s="5"/>
      <c r="AW563" s="5"/>
      <c r="AX563" s="5"/>
      <c r="AY563" s="5"/>
      <c r="AZ563" s="5"/>
      <c r="BA563" s="5"/>
      <c r="BB563" s="5"/>
      <c r="BC563" s="5"/>
      <c r="BD563" s="5"/>
      <c r="BE563" s="5"/>
      <c r="BF563" s="5"/>
      <c r="BG563" s="5"/>
      <c r="BH563" s="5"/>
      <c r="BI563" s="5"/>
      <c r="BJ563" s="5"/>
      <c r="BK563" s="5"/>
      <c r="BL563" s="5"/>
      <c r="BM563" s="5"/>
      <c r="BN563" s="5"/>
      <c r="BO563" s="5"/>
      <c r="BP563" s="5"/>
      <c r="BQ563" s="5"/>
      <c r="BR563" s="5"/>
      <c r="BS563" s="5"/>
      <c r="BT563" s="5"/>
      <c r="BU563" s="5"/>
      <c r="BV563" s="5"/>
      <c r="BW563" s="5"/>
      <c r="CK563" s="5"/>
      <c r="CL563" s="5"/>
      <c r="CM563" s="5"/>
      <c r="CN563" s="5"/>
      <c r="CO563" s="5"/>
      <c r="CP563" s="5"/>
      <c r="CQ563" s="5"/>
      <c r="CR563" s="5"/>
      <c r="CS563" s="5"/>
      <c r="CT563" s="5"/>
      <c r="CU563" s="5"/>
      <c r="CV563" s="5"/>
      <c r="CW563" s="5"/>
      <c r="CX563" s="5"/>
      <c r="CY563" s="5"/>
      <c r="CZ563" s="5"/>
      <c r="DA563" s="5"/>
      <c r="DB563" s="5"/>
      <c r="DC563" s="5"/>
      <c r="DD563" s="5"/>
      <c r="DE563" s="5"/>
      <c r="DF563" s="5"/>
      <c r="DG563" s="5"/>
      <c r="DH563" s="5"/>
      <c r="DI563" s="5"/>
      <c r="DJ563" s="5"/>
      <c r="DK563" s="5"/>
      <c r="DL563" s="5"/>
      <c r="DM563" s="5"/>
      <c r="DN563" s="5"/>
      <c r="DO563" s="5"/>
      <c r="DP563" s="5"/>
      <c r="DQ563" s="5"/>
      <c r="DR563" s="5"/>
      <c r="DS563" s="5"/>
      <c r="DT563" s="5"/>
      <c r="DU563" s="5"/>
      <c r="DV563" s="5"/>
      <c r="DW563" s="5"/>
      <c r="DX563" s="5"/>
      <c r="DY563" s="5"/>
    </row>
    <row r="564" customFormat="false" ht="11.25" hidden="false" customHeight="false" outlineLevel="0" collapsed="false">
      <c r="B564" s="5"/>
      <c r="C564" s="5"/>
      <c r="D564" s="5"/>
      <c r="E564" s="5"/>
      <c r="F564" s="5"/>
      <c r="G564" s="5"/>
      <c r="H564" s="5"/>
      <c r="I564" s="5"/>
      <c r="J564" s="5"/>
      <c r="K564" s="5"/>
      <c r="L564" s="5"/>
      <c r="M564" s="5"/>
      <c r="N564" s="5"/>
      <c r="O564" s="5"/>
      <c r="P564" s="5"/>
      <c r="Q564" s="5"/>
      <c r="R564" s="5"/>
      <c r="S564" s="5"/>
      <c r="T564" s="5"/>
      <c r="U564" s="5"/>
      <c r="V564" s="5"/>
      <c r="W564" s="5"/>
      <c r="X564" s="5"/>
      <c r="Y564" s="5"/>
      <c r="Z564" s="5"/>
      <c r="AA564" s="5"/>
      <c r="AB564" s="5"/>
      <c r="AC564" s="5"/>
      <c r="AD564" s="5"/>
      <c r="AE564" s="5"/>
      <c r="AF564" s="5"/>
      <c r="AG564" s="5"/>
      <c r="AH564" s="5"/>
      <c r="AI564" s="5"/>
      <c r="AJ564" s="5"/>
      <c r="AK564" s="5"/>
      <c r="AL564" s="5"/>
      <c r="AM564" s="5"/>
      <c r="AN564" s="5"/>
      <c r="AO564" s="5"/>
      <c r="AP564" s="5"/>
      <c r="AQ564" s="5"/>
      <c r="AR564" s="5"/>
      <c r="AS564" s="5"/>
      <c r="AT564" s="5"/>
      <c r="AU564" s="5"/>
      <c r="AV564" s="5"/>
      <c r="AW564" s="5"/>
      <c r="AX564" s="5"/>
      <c r="AY564" s="5"/>
      <c r="AZ564" s="5"/>
      <c r="BA564" s="5"/>
      <c r="BB564" s="5"/>
      <c r="BC564" s="5"/>
      <c r="BD564" s="5"/>
      <c r="BE564" s="5"/>
      <c r="BF564" s="5"/>
      <c r="BG564" s="5"/>
      <c r="BH564" s="5"/>
      <c r="BI564" s="5"/>
      <c r="BJ564" s="5"/>
      <c r="BK564" s="5"/>
      <c r="BL564" s="5"/>
      <c r="BM564" s="5"/>
      <c r="BN564" s="5"/>
      <c r="BO564" s="5"/>
      <c r="BP564" s="5"/>
      <c r="BQ564" s="5"/>
      <c r="BR564" s="5"/>
      <c r="BS564" s="5"/>
      <c r="BT564" s="5"/>
      <c r="BU564" s="5"/>
      <c r="BV564" s="5"/>
      <c r="BW564" s="5"/>
      <c r="CK564" s="5"/>
      <c r="CL564" s="5"/>
      <c r="CM564" s="5"/>
      <c r="CN564" s="5"/>
      <c r="CO564" s="5"/>
      <c r="CP564" s="5"/>
      <c r="CQ564" s="5"/>
      <c r="CR564" s="5"/>
      <c r="CS564" s="5"/>
      <c r="CT564" s="5"/>
      <c r="CU564" s="5"/>
      <c r="CV564" s="5"/>
      <c r="CW564" s="5"/>
      <c r="CX564" s="5"/>
      <c r="CY564" s="5"/>
      <c r="CZ564" s="5"/>
      <c r="DA564" s="5"/>
      <c r="DB564" s="5"/>
      <c r="DC564" s="5"/>
      <c r="DD564" s="5"/>
      <c r="DE564" s="5"/>
      <c r="DF564" s="5"/>
      <c r="DG564" s="5"/>
      <c r="DH564" s="5"/>
      <c r="DI564" s="5"/>
      <c r="DJ564" s="5"/>
      <c r="DK564" s="5"/>
      <c r="DL564" s="5"/>
      <c r="DM564" s="5"/>
      <c r="DN564" s="5"/>
      <c r="DO564" s="5"/>
      <c r="DP564" s="5"/>
      <c r="DQ564" s="5"/>
      <c r="DR564" s="5"/>
      <c r="DS564" s="5"/>
      <c r="DT564" s="5"/>
      <c r="DU564" s="5"/>
      <c r="DV564" s="5"/>
      <c r="DW564" s="5"/>
      <c r="DX564" s="5"/>
      <c r="DY564" s="5"/>
    </row>
    <row r="565" customFormat="false" ht="11.25" hidden="false" customHeight="false" outlineLevel="0" collapsed="false">
      <c r="B565" s="5"/>
      <c r="C565" s="5"/>
      <c r="D565" s="5"/>
      <c r="E565" s="5"/>
      <c r="F565" s="5"/>
      <c r="G565" s="5"/>
      <c r="H565" s="5"/>
      <c r="I565" s="5"/>
      <c r="J565" s="5"/>
      <c r="K565" s="5"/>
      <c r="L565" s="5"/>
      <c r="M565" s="5"/>
      <c r="N565" s="5"/>
      <c r="O565" s="5"/>
      <c r="P565" s="5"/>
      <c r="Q565" s="5"/>
      <c r="R565" s="5"/>
      <c r="S565" s="5"/>
      <c r="T565" s="5"/>
      <c r="U565" s="5"/>
      <c r="V565" s="5"/>
      <c r="W565" s="5"/>
      <c r="X565" s="5"/>
      <c r="Y565" s="5"/>
      <c r="Z565" s="5"/>
      <c r="AA565" s="5"/>
      <c r="AB565" s="5"/>
      <c r="AC565" s="5"/>
      <c r="AD565" s="5"/>
      <c r="AE565" s="5"/>
      <c r="AF565" s="5"/>
      <c r="AG565" s="5"/>
      <c r="AH565" s="5"/>
      <c r="AI565" s="5"/>
      <c r="AJ565" s="5"/>
      <c r="AK565" s="5"/>
      <c r="AL565" s="5"/>
      <c r="AM565" s="5"/>
      <c r="AN565" s="5"/>
      <c r="AO565" s="5"/>
      <c r="AP565" s="5"/>
      <c r="AQ565" s="5"/>
      <c r="AR565" s="5"/>
      <c r="AS565" s="5"/>
      <c r="AT565" s="5"/>
      <c r="AU565" s="5"/>
      <c r="AV565" s="5"/>
      <c r="AW565" s="5"/>
      <c r="AX565" s="5"/>
      <c r="AY565" s="5"/>
      <c r="AZ565" s="5"/>
      <c r="BA565" s="5"/>
      <c r="BB565" s="5"/>
      <c r="BC565" s="5"/>
      <c r="BD565" s="5"/>
      <c r="BE565" s="5"/>
      <c r="BF565" s="5"/>
      <c r="BG565" s="5"/>
      <c r="BH565" s="5"/>
      <c r="BI565" s="5"/>
      <c r="BJ565" s="5"/>
      <c r="BK565" s="5"/>
      <c r="BL565" s="5"/>
      <c r="BM565" s="5"/>
      <c r="BN565" s="5"/>
      <c r="BO565" s="5"/>
      <c r="BP565" s="5"/>
      <c r="BQ565" s="5"/>
      <c r="BR565" s="5"/>
      <c r="BS565" s="5"/>
      <c r="BT565" s="5"/>
      <c r="BU565" s="5"/>
      <c r="BV565" s="5"/>
      <c r="BW565" s="5"/>
      <c r="CK565" s="5"/>
      <c r="CL565" s="5"/>
      <c r="CM565" s="5"/>
      <c r="CN565" s="5"/>
      <c r="CO565" s="5"/>
      <c r="CP565" s="5"/>
      <c r="CQ565" s="5"/>
      <c r="CR565" s="5"/>
      <c r="CS565" s="5"/>
      <c r="CT565" s="5"/>
      <c r="CU565" s="5"/>
      <c r="CV565" s="5"/>
      <c r="CW565" s="5"/>
      <c r="CX565" s="5"/>
      <c r="CY565" s="5"/>
      <c r="CZ565" s="5"/>
      <c r="DA565" s="5"/>
      <c r="DB565" s="5"/>
      <c r="DC565" s="5"/>
      <c r="DD565" s="5"/>
      <c r="DE565" s="5"/>
      <c r="DF565" s="5"/>
      <c r="DG565" s="5"/>
      <c r="DH565" s="5"/>
      <c r="DI565" s="5"/>
      <c r="DJ565" s="5"/>
      <c r="DK565" s="5"/>
      <c r="DL565" s="5"/>
      <c r="DM565" s="5"/>
      <c r="DN565" s="5"/>
      <c r="DO565" s="5"/>
      <c r="DP565" s="5"/>
      <c r="DQ565" s="5"/>
      <c r="DR565" s="5"/>
      <c r="DS565" s="5"/>
      <c r="DT565" s="5"/>
      <c r="DU565" s="5"/>
      <c r="DV565" s="5"/>
      <c r="DW565" s="5"/>
      <c r="DX565" s="5"/>
      <c r="DY565" s="5"/>
    </row>
    <row r="566" customFormat="false" ht="11.25" hidden="false" customHeight="false" outlineLevel="0" collapsed="false">
      <c r="B566" s="5"/>
      <c r="C566" s="5"/>
      <c r="D566" s="5"/>
      <c r="E566" s="5"/>
      <c r="F566" s="5"/>
      <c r="G566" s="5"/>
      <c r="H566" s="5"/>
      <c r="I566" s="5"/>
      <c r="J566" s="5"/>
      <c r="K566" s="5"/>
      <c r="L566" s="5"/>
      <c r="M566" s="5"/>
      <c r="N566" s="5"/>
      <c r="O566" s="5"/>
      <c r="P566" s="5"/>
      <c r="Q566" s="5"/>
      <c r="R566" s="5"/>
      <c r="S566" s="5"/>
      <c r="T566" s="5"/>
      <c r="U566" s="5"/>
      <c r="V566" s="5"/>
      <c r="W566" s="5"/>
      <c r="X566" s="5"/>
      <c r="Y566" s="5"/>
      <c r="Z566" s="5"/>
      <c r="AA566" s="5"/>
      <c r="AB566" s="5"/>
      <c r="AC566" s="5"/>
      <c r="AD566" s="5"/>
      <c r="AE566" s="5"/>
      <c r="AF566" s="5"/>
      <c r="AG566" s="5"/>
      <c r="AH566" s="5"/>
      <c r="AI566" s="5"/>
      <c r="AJ566" s="5"/>
      <c r="AK566" s="5"/>
      <c r="AL566" s="5"/>
      <c r="AM566" s="5"/>
      <c r="AN566" s="5"/>
      <c r="AO566" s="5"/>
      <c r="AP566" s="5"/>
      <c r="AQ566" s="5"/>
      <c r="AR566" s="5"/>
      <c r="AS566" s="5"/>
      <c r="AT566" s="5"/>
      <c r="AU566" s="5"/>
      <c r="AV566" s="5"/>
      <c r="AW566" s="5"/>
      <c r="AX566" s="5"/>
      <c r="AY566" s="5"/>
      <c r="AZ566" s="5"/>
      <c r="BA566" s="5"/>
      <c r="BB566" s="5"/>
      <c r="BC566" s="5"/>
      <c r="BD566" s="5"/>
      <c r="BE566" s="5"/>
      <c r="BF566" s="5"/>
      <c r="BG566" s="5"/>
      <c r="BH566" s="5"/>
      <c r="BI566" s="5"/>
      <c r="BJ566" s="5"/>
      <c r="BK566" s="5"/>
      <c r="BL566" s="5"/>
      <c r="BM566" s="5"/>
      <c r="BN566" s="5"/>
      <c r="BO566" s="5"/>
      <c r="BP566" s="5"/>
      <c r="BQ566" s="5"/>
      <c r="BR566" s="5"/>
      <c r="BS566" s="5"/>
      <c r="BT566" s="5"/>
      <c r="BU566" s="5"/>
      <c r="BV566" s="5"/>
      <c r="BW566" s="5"/>
      <c r="CK566" s="5"/>
      <c r="CL566" s="5"/>
      <c r="CM566" s="5"/>
      <c r="CN566" s="5"/>
      <c r="CO566" s="5"/>
      <c r="CP566" s="5"/>
      <c r="CQ566" s="5"/>
      <c r="CR566" s="5"/>
      <c r="CS566" s="5"/>
      <c r="CT566" s="5"/>
      <c r="CU566" s="5"/>
      <c r="CV566" s="5"/>
      <c r="CW566" s="5"/>
      <c r="CX566" s="5"/>
      <c r="CY566" s="5"/>
      <c r="CZ566" s="5"/>
      <c r="DA566" s="5"/>
      <c r="DB566" s="5"/>
      <c r="DC566" s="5"/>
      <c r="DD566" s="5"/>
      <c r="DE566" s="5"/>
      <c r="DF566" s="5"/>
      <c r="DG566" s="5"/>
      <c r="DH566" s="5"/>
      <c r="DI566" s="5"/>
      <c r="DJ566" s="5"/>
      <c r="DK566" s="5"/>
      <c r="DL566" s="5"/>
      <c r="DM566" s="5"/>
      <c r="DN566" s="5"/>
      <c r="DO566" s="5"/>
      <c r="DP566" s="5"/>
      <c r="DQ566" s="5"/>
      <c r="DR566" s="5"/>
      <c r="DS566" s="5"/>
      <c r="DT566" s="5"/>
      <c r="DU566" s="5"/>
      <c r="DV566" s="5"/>
      <c r="DW566" s="5"/>
      <c r="DX566" s="5"/>
      <c r="DY566" s="5"/>
    </row>
    <row r="567" customFormat="false" ht="11.25" hidden="false" customHeight="false" outlineLevel="0" collapsed="false">
      <c r="B567" s="5"/>
      <c r="C567" s="5"/>
      <c r="D567" s="5"/>
      <c r="E567" s="5"/>
      <c r="F567" s="5"/>
      <c r="G567" s="5"/>
      <c r="H567" s="5"/>
      <c r="I567" s="5"/>
      <c r="J567" s="5"/>
      <c r="K567" s="5"/>
      <c r="L567" s="5"/>
      <c r="M567" s="5"/>
      <c r="N567" s="5"/>
      <c r="O567" s="5"/>
      <c r="P567" s="5"/>
      <c r="Q567" s="5"/>
      <c r="R567" s="5"/>
      <c r="S567" s="5"/>
      <c r="T567" s="5"/>
      <c r="U567" s="5"/>
      <c r="V567" s="5"/>
      <c r="W567" s="5"/>
      <c r="X567" s="5"/>
      <c r="Y567" s="5"/>
      <c r="Z567" s="5"/>
      <c r="AA567" s="5"/>
      <c r="AB567" s="5"/>
      <c r="AC567" s="5"/>
      <c r="AD567" s="5"/>
      <c r="AE567" s="5"/>
      <c r="AF567" s="5"/>
      <c r="AG567" s="5"/>
      <c r="AH567" s="5"/>
      <c r="AI567" s="5"/>
      <c r="AJ567" s="5"/>
      <c r="AK567" s="5"/>
      <c r="AL567" s="5"/>
      <c r="AM567" s="5"/>
      <c r="AN567" s="5"/>
      <c r="AO567" s="5"/>
      <c r="AP567" s="5"/>
      <c r="AQ567" s="5"/>
      <c r="AR567" s="5"/>
      <c r="AS567" s="5"/>
      <c r="AT567" s="5"/>
      <c r="AU567" s="5"/>
      <c r="AV567" s="5"/>
      <c r="AW567" s="5"/>
      <c r="AX567" s="5"/>
      <c r="AY567" s="5"/>
      <c r="AZ567" s="5"/>
      <c r="BA567" s="5"/>
      <c r="BB567" s="5"/>
      <c r="BC567" s="5"/>
      <c r="BD567" s="5"/>
      <c r="BE567" s="5"/>
      <c r="BF567" s="5"/>
      <c r="BG567" s="5"/>
      <c r="BH567" s="5"/>
      <c r="BI567" s="5"/>
      <c r="BJ567" s="5"/>
      <c r="BK567" s="5"/>
      <c r="BL567" s="5"/>
      <c r="BM567" s="5"/>
      <c r="BN567" s="5"/>
      <c r="BO567" s="5"/>
      <c r="BP567" s="5"/>
      <c r="BQ567" s="5"/>
      <c r="BR567" s="5"/>
      <c r="BS567" s="5"/>
      <c r="BT567" s="5"/>
      <c r="BU567" s="5"/>
      <c r="BV567" s="5"/>
      <c r="BW567" s="5"/>
      <c r="CK567" s="5"/>
      <c r="CL567" s="5"/>
      <c r="CM567" s="5"/>
      <c r="CN567" s="5"/>
      <c r="CO567" s="5"/>
      <c r="CP567" s="5"/>
      <c r="CQ567" s="5"/>
      <c r="CR567" s="5"/>
      <c r="CS567" s="5"/>
      <c r="CT567" s="5"/>
      <c r="CU567" s="5"/>
      <c r="CV567" s="5"/>
      <c r="CW567" s="5"/>
      <c r="CX567" s="5"/>
      <c r="CY567" s="5"/>
      <c r="CZ567" s="5"/>
      <c r="DA567" s="5"/>
      <c r="DB567" s="5"/>
      <c r="DC567" s="5"/>
      <c r="DD567" s="5"/>
      <c r="DE567" s="5"/>
      <c r="DF567" s="5"/>
      <c r="DG567" s="5"/>
      <c r="DH567" s="5"/>
      <c r="DI567" s="5"/>
      <c r="DJ567" s="5"/>
      <c r="DK567" s="5"/>
      <c r="DL567" s="5"/>
      <c r="DM567" s="5"/>
      <c r="DN567" s="5"/>
      <c r="DO567" s="5"/>
      <c r="DP567" s="5"/>
      <c r="DQ567" s="5"/>
      <c r="DR567" s="5"/>
      <c r="DS567" s="5"/>
      <c r="DT567" s="5"/>
      <c r="DU567" s="5"/>
      <c r="DV567" s="5"/>
      <c r="DW567" s="5"/>
      <c r="DX567" s="5"/>
      <c r="DY567" s="5"/>
    </row>
    <row r="568" customFormat="false" ht="11.25" hidden="false" customHeight="false" outlineLevel="0" collapsed="false">
      <c r="B568" s="5"/>
      <c r="C568" s="5"/>
      <c r="D568" s="5"/>
      <c r="E568" s="5"/>
      <c r="F568" s="5"/>
      <c r="G568" s="5"/>
      <c r="H568" s="5"/>
      <c r="I568" s="5"/>
      <c r="J568" s="5"/>
      <c r="K568" s="5"/>
      <c r="L568" s="5"/>
      <c r="M568" s="5"/>
      <c r="N568" s="5"/>
      <c r="O568" s="5"/>
      <c r="P568" s="5"/>
      <c r="Q568" s="5"/>
      <c r="R568" s="5"/>
      <c r="S568" s="5"/>
      <c r="T568" s="5"/>
      <c r="U568" s="5"/>
      <c r="V568" s="5"/>
      <c r="W568" s="5"/>
      <c r="X568" s="5"/>
      <c r="Y568" s="5"/>
      <c r="Z568" s="5"/>
      <c r="AA568" s="5"/>
      <c r="AB568" s="5"/>
      <c r="AC568" s="5"/>
      <c r="AD568" s="5"/>
      <c r="AE568" s="5"/>
      <c r="AF568" s="5"/>
      <c r="AG568" s="5"/>
      <c r="AH568" s="5"/>
      <c r="AI568" s="5"/>
      <c r="AJ568" s="5"/>
      <c r="AK568" s="5"/>
      <c r="AL568" s="5"/>
      <c r="AM568" s="5"/>
      <c r="AN568" s="5"/>
      <c r="AO568" s="5"/>
      <c r="AP568" s="5"/>
      <c r="AQ568" s="5"/>
      <c r="AR568" s="5"/>
      <c r="AS568" s="5"/>
      <c r="AT568" s="5"/>
      <c r="AU568" s="5"/>
      <c r="AV568" s="5"/>
      <c r="AW568" s="5"/>
      <c r="AX568" s="5"/>
      <c r="AY568" s="5"/>
      <c r="AZ568" s="5"/>
      <c r="BA568" s="5"/>
      <c r="BB568" s="5"/>
      <c r="BC568" s="5"/>
      <c r="BD568" s="5"/>
      <c r="BE568" s="5"/>
      <c r="BF568" s="5"/>
      <c r="BG568" s="5"/>
      <c r="BH568" s="5"/>
      <c r="BI568" s="5"/>
      <c r="BJ568" s="5"/>
      <c r="BK568" s="5"/>
      <c r="BL568" s="5"/>
      <c r="BM568" s="5"/>
      <c r="BN568" s="5"/>
      <c r="BO568" s="5"/>
      <c r="BP568" s="5"/>
      <c r="BQ568" s="5"/>
      <c r="BR568" s="5"/>
      <c r="BS568" s="5"/>
      <c r="BT568" s="5"/>
      <c r="BU568" s="5"/>
      <c r="BV568" s="5"/>
      <c r="BW568" s="5"/>
      <c r="CK568" s="5"/>
      <c r="CL568" s="5"/>
      <c r="CM568" s="5"/>
      <c r="CN568" s="5"/>
      <c r="CO568" s="5"/>
      <c r="CP568" s="5"/>
      <c r="CQ568" s="5"/>
      <c r="CR568" s="5"/>
      <c r="CS568" s="5"/>
      <c r="CT568" s="5"/>
      <c r="CU568" s="5"/>
      <c r="CV568" s="5"/>
      <c r="CW568" s="5"/>
      <c r="CX568" s="5"/>
      <c r="CY568" s="5"/>
      <c r="CZ568" s="5"/>
      <c r="DA568" s="5"/>
      <c r="DB568" s="5"/>
      <c r="DC568" s="5"/>
      <c r="DD568" s="5"/>
      <c r="DE568" s="5"/>
      <c r="DF568" s="5"/>
      <c r="DG568" s="5"/>
      <c r="DH568" s="5"/>
      <c r="DI568" s="5"/>
      <c r="DJ568" s="5"/>
      <c r="DK568" s="5"/>
      <c r="DL568" s="5"/>
      <c r="DM568" s="5"/>
      <c r="DN568" s="5"/>
      <c r="DO568" s="5"/>
      <c r="DP568" s="5"/>
      <c r="DQ568" s="5"/>
      <c r="DR568" s="5"/>
      <c r="DS568" s="5"/>
      <c r="DT568" s="5"/>
      <c r="DU568" s="5"/>
      <c r="DV568" s="5"/>
      <c r="DW568" s="5"/>
      <c r="DX568" s="5"/>
      <c r="DY568" s="5"/>
    </row>
    <row r="569" customFormat="false" ht="11.25" hidden="false" customHeight="false" outlineLevel="0" collapsed="false">
      <c r="B569" s="5"/>
      <c r="C569" s="5"/>
      <c r="D569" s="5"/>
      <c r="E569" s="5"/>
      <c r="F569" s="5"/>
      <c r="G569" s="5"/>
      <c r="H569" s="5"/>
      <c r="I569" s="5"/>
      <c r="J569" s="5"/>
      <c r="K569" s="5"/>
      <c r="L569" s="5"/>
      <c r="M569" s="5"/>
      <c r="N569" s="5"/>
      <c r="O569" s="5"/>
      <c r="P569" s="5"/>
      <c r="Q569" s="5"/>
      <c r="R569" s="5"/>
      <c r="S569" s="5"/>
      <c r="T569" s="5"/>
      <c r="U569" s="5"/>
      <c r="V569" s="5"/>
      <c r="W569" s="5"/>
      <c r="X569" s="5"/>
      <c r="Y569" s="5"/>
      <c r="Z569" s="5"/>
      <c r="AA569" s="5"/>
      <c r="AB569" s="5"/>
      <c r="AC569" s="5"/>
      <c r="AD569" s="5"/>
      <c r="AE569" s="5"/>
      <c r="AF569" s="5"/>
      <c r="AG569" s="5"/>
      <c r="AH569" s="5"/>
      <c r="AI569" s="5"/>
      <c r="AJ569" s="5"/>
      <c r="AK569" s="5"/>
      <c r="AL569" s="5"/>
      <c r="AM569" s="5"/>
      <c r="AN569" s="5"/>
      <c r="AO569" s="5"/>
      <c r="AP569" s="5"/>
      <c r="AQ569" s="5"/>
      <c r="AR569" s="5"/>
      <c r="AS569" s="5"/>
      <c r="AT569" s="5"/>
      <c r="AU569" s="5"/>
      <c r="AV569" s="5"/>
      <c r="AW569" s="5"/>
      <c r="AX569" s="5"/>
      <c r="AY569" s="5"/>
      <c r="AZ569" s="5"/>
      <c r="BA569" s="5"/>
      <c r="BB569" s="5"/>
      <c r="BC569" s="5"/>
      <c r="BD569" s="5"/>
      <c r="BE569" s="5"/>
      <c r="BF569" s="5"/>
      <c r="BG569" s="5"/>
      <c r="BH569" s="5"/>
      <c r="BI569" s="5"/>
      <c r="BJ569" s="5"/>
      <c r="BK569" s="5"/>
      <c r="BL569" s="5"/>
      <c r="BM569" s="5"/>
      <c r="BN569" s="5"/>
      <c r="BO569" s="5"/>
      <c r="BP569" s="5"/>
      <c r="BQ569" s="5"/>
      <c r="BR569" s="5"/>
      <c r="BS569" s="5"/>
      <c r="BT569" s="5"/>
      <c r="BU569" s="5"/>
      <c r="BV569" s="5"/>
      <c r="BW569" s="5"/>
      <c r="CK569" s="5"/>
      <c r="CL569" s="5"/>
      <c r="CM569" s="5"/>
      <c r="CN569" s="5"/>
      <c r="CO569" s="5"/>
      <c r="CP569" s="5"/>
      <c r="CQ569" s="5"/>
      <c r="CR569" s="5"/>
      <c r="CS569" s="5"/>
      <c r="CT569" s="5"/>
      <c r="CU569" s="5"/>
      <c r="CV569" s="5"/>
      <c r="CW569" s="5"/>
      <c r="CX569" s="5"/>
      <c r="CY569" s="5"/>
      <c r="CZ569" s="5"/>
      <c r="DA569" s="5"/>
      <c r="DB569" s="5"/>
      <c r="DC569" s="5"/>
      <c r="DD569" s="5"/>
      <c r="DE569" s="5"/>
      <c r="DF569" s="5"/>
      <c r="DG569" s="5"/>
      <c r="DH569" s="5"/>
      <c r="DI569" s="5"/>
      <c r="DJ569" s="5"/>
      <c r="DK569" s="5"/>
      <c r="DL569" s="5"/>
      <c r="DM569" s="5"/>
      <c r="DN569" s="5"/>
      <c r="DO569" s="5"/>
      <c r="DP569" s="5"/>
      <c r="DQ569" s="5"/>
      <c r="DR569" s="5"/>
      <c r="DS569" s="5"/>
      <c r="DT569" s="5"/>
      <c r="DU569" s="5"/>
      <c r="DV569" s="5"/>
      <c r="DW569" s="5"/>
      <c r="DX569" s="5"/>
      <c r="DY569" s="5"/>
    </row>
    <row r="570" customFormat="false" ht="11.25" hidden="false" customHeight="false" outlineLevel="0" collapsed="false">
      <c r="B570" s="5"/>
      <c r="C570" s="5"/>
      <c r="D570" s="5"/>
      <c r="E570" s="5"/>
      <c r="F570" s="5"/>
      <c r="G570" s="5"/>
      <c r="H570" s="5"/>
      <c r="I570" s="5"/>
      <c r="J570" s="5"/>
      <c r="K570" s="5"/>
      <c r="L570" s="5"/>
      <c r="M570" s="5"/>
      <c r="N570" s="5"/>
      <c r="O570" s="5"/>
      <c r="P570" s="5"/>
      <c r="Q570" s="5"/>
      <c r="R570" s="5"/>
      <c r="S570" s="5"/>
      <c r="T570" s="5"/>
      <c r="U570" s="5"/>
      <c r="V570" s="5"/>
      <c r="W570" s="5"/>
      <c r="X570" s="5"/>
      <c r="Y570" s="5"/>
      <c r="Z570" s="5"/>
      <c r="AA570" s="5"/>
      <c r="AB570" s="5"/>
      <c r="AC570" s="5"/>
      <c r="AD570" s="5"/>
      <c r="AE570" s="5"/>
      <c r="AF570" s="5"/>
      <c r="AG570" s="5"/>
      <c r="AH570" s="5"/>
      <c r="AI570" s="5"/>
      <c r="AJ570" s="5"/>
      <c r="AK570" s="5"/>
      <c r="AL570" s="5"/>
      <c r="AM570" s="5"/>
      <c r="AN570" s="5"/>
      <c r="AO570" s="5"/>
      <c r="AP570" s="5"/>
      <c r="AQ570" s="5"/>
      <c r="AR570" s="5"/>
      <c r="AS570" s="5"/>
      <c r="AT570" s="5"/>
      <c r="AU570" s="5"/>
      <c r="AV570" s="5"/>
      <c r="AW570" s="5"/>
      <c r="AX570" s="5"/>
      <c r="AY570" s="5"/>
      <c r="AZ570" s="5"/>
      <c r="BA570" s="5"/>
      <c r="BB570" s="5"/>
      <c r="BC570" s="5"/>
      <c r="BD570" s="5"/>
      <c r="BE570" s="5"/>
      <c r="BF570" s="5"/>
      <c r="BG570" s="5"/>
      <c r="BH570" s="5"/>
      <c r="BI570" s="5"/>
      <c r="BJ570" s="5"/>
      <c r="BK570" s="5"/>
      <c r="BL570" s="5"/>
      <c r="BM570" s="5"/>
      <c r="BN570" s="5"/>
      <c r="BO570" s="5"/>
      <c r="BP570" s="5"/>
      <c r="BQ570" s="5"/>
      <c r="BR570" s="5"/>
      <c r="BS570" s="5"/>
      <c r="BT570" s="5"/>
      <c r="BU570" s="5"/>
      <c r="BV570" s="5"/>
      <c r="BW570" s="5"/>
      <c r="CK570" s="5"/>
      <c r="CL570" s="5"/>
      <c r="CM570" s="5"/>
      <c r="CN570" s="5"/>
      <c r="CO570" s="5"/>
      <c r="CP570" s="5"/>
      <c r="CQ570" s="5"/>
      <c r="CR570" s="5"/>
      <c r="CS570" s="5"/>
      <c r="CT570" s="5"/>
      <c r="CU570" s="5"/>
      <c r="CV570" s="5"/>
      <c r="CW570" s="5"/>
      <c r="CX570" s="5"/>
      <c r="CY570" s="5"/>
      <c r="CZ570" s="5"/>
      <c r="DA570" s="5"/>
      <c r="DB570" s="5"/>
      <c r="DC570" s="5"/>
      <c r="DD570" s="5"/>
      <c r="DE570" s="5"/>
      <c r="DF570" s="5"/>
      <c r="DG570" s="5"/>
      <c r="DH570" s="5"/>
      <c r="DI570" s="5"/>
      <c r="DJ570" s="5"/>
      <c r="DK570" s="5"/>
      <c r="DL570" s="5"/>
      <c r="DM570" s="5"/>
      <c r="DN570" s="5"/>
      <c r="DO570" s="5"/>
      <c r="DP570" s="5"/>
      <c r="DQ570" s="5"/>
      <c r="DR570" s="5"/>
      <c r="DS570" s="5"/>
      <c r="DT570" s="5"/>
      <c r="DU570" s="5"/>
      <c r="DV570" s="5"/>
      <c r="DW570" s="5"/>
      <c r="DX570" s="5"/>
      <c r="DY570" s="5"/>
    </row>
    <row r="571" customFormat="false" ht="11.25" hidden="false" customHeight="false" outlineLevel="0" collapsed="false">
      <c r="B571" s="5"/>
      <c r="C571" s="5"/>
      <c r="D571" s="5"/>
      <c r="E571" s="5"/>
      <c r="F571" s="5"/>
      <c r="G571" s="5"/>
      <c r="H571" s="5"/>
      <c r="I571" s="5"/>
      <c r="J571" s="5"/>
      <c r="K571" s="5"/>
      <c r="L571" s="5"/>
      <c r="M571" s="5"/>
      <c r="N571" s="5"/>
      <c r="O571" s="5"/>
      <c r="P571" s="5"/>
      <c r="Q571" s="5"/>
      <c r="R571" s="5"/>
      <c r="S571" s="5"/>
      <c r="T571" s="5"/>
      <c r="U571" s="5"/>
      <c r="V571" s="5"/>
      <c r="W571" s="5"/>
      <c r="X571" s="5"/>
      <c r="Y571" s="5"/>
      <c r="Z571" s="5"/>
      <c r="AA571" s="5"/>
      <c r="AB571" s="5"/>
      <c r="AC571" s="5"/>
      <c r="AD571" s="5"/>
      <c r="AE571" s="5"/>
      <c r="AF571" s="5"/>
      <c r="AG571" s="5"/>
      <c r="AH571" s="5"/>
      <c r="AI571" s="5"/>
      <c r="AJ571" s="5"/>
      <c r="AK571" s="5"/>
      <c r="AL571" s="5"/>
      <c r="AM571" s="5"/>
      <c r="AN571" s="5"/>
      <c r="AO571" s="5"/>
      <c r="AP571" s="5"/>
      <c r="AQ571" s="5"/>
      <c r="AR571" s="5"/>
      <c r="AS571" s="5"/>
      <c r="AT571" s="5"/>
      <c r="AU571" s="5"/>
      <c r="AV571" s="5"/>
      <c r="AW571" s="5"/>
      <c r="AX571" s="5"/>
      <c r="AY571" s="5"/>
      <c r="AZ571" s="5"/>
      <c r="BA571" s="5"/>
      <c r="BB571" s="5"/>
      <c r="BC571" s="5"/>
      <c r="BD571" s="5"/>
      <c r="BE571" s="5"/>
      <c r="BF571" s="5"/>
      <c r="BG571" s="5"/>
      <c r="BH571" s="5"/>
      <c r="BI571" s="5"/>
      <c r="BJ571" s="5"/>
      <c r="BK571" s="5"/>
      <c r="BL571" s="5"/>
      <c r="BM571" s="5"/>
      <c r="BN571" s="5"/>
      <c r="BO571" s="5"/>
      <c r="BP571" s="5"/>
      <c r="BQ571" s="5"/>
      <c r="BR571" s="5"/>
      <c r="BS571" s="5"/>
      <c r="BT571" s="5"/>
      <c r="BU571" s="5"/>
      <c r="BV571" s="5"/>
      <c r="BW571" s="5"/>
      <c r="CK571" s="5"/>
      <c r="CL571" s="5"/>
      <c r="CM571" s="5"/>
      <c r="CN571" s="5"/>
      <c r="CO571" s="5"/>
      <c r="CP571" s="5"/>
      <c r="CQ571" s="5"/>
      <c r="CR571" s="5"/>
      <c r="CS571" s="5"/>
      <c r="CT571" s="5"/>
      <c r="CU571" s="5"/>
      <c r="CV571" s="5"/>
      <c r="CW571" s="5"/>
      <c r="CX571" s="5"/>
      <c r="CY571" s="5"/>
      <c r="CZ571" s="5"/>
      <c r="DA571" s="5"/>
      <c r="DB571" s="5"/>
      <c r="DC571" s="5"/>
      <c r="DD571" s="5"/>
      <c r="DE571" s="5"/>
      <c r="DF571" s="5"/>
      <c r="DG571" s="5"/>
      <c r="DH571" s="5"/>
      <c r="DI571" s="5"/>
      <c r="DJ571" s="5"/>
      <c r="DK571" s="5"/>
      <c r="DL571" s="5"/>
      <c r="DM571" s="5"/>
      <c r="DN571" s="5"/>
      <c r="DO571" s="5"/>
      <c r="DP571" s="5"/>
      <c r="DQ571" s="5"/>
      <c r="DR571" s="5"/>
      <c r="DS571" s="5"/>
      <c r="DT571" s="5"/>
      <c r="DU571" s="5"/>
      <c r="DV571" s="5"/>
      <c r="DW571" s="5"/>
      <c r="DX571" s="5"/>
      <c r="DY571" s="5"/>
    </row>
    <row r="572" customFormat="false" ht="11.25" hidden="false" customHeight="false" outlineLevel="0" collapsed="false">
      <c r="B572" s="5"/>
      <c r="C572" s="5"/>
      <c r="D572" s="5"/>
      <c r="E572" s="5"/>
      <c r="F572" s="5"/>
      <c r="G572" s="5"/>
      <c r="H572" s="5"/>
      <c r="I572" s="5"/>
      <c r="J572" s="5"/>
      <c r="K572" s="5"/>
      <c r="L572" s="5"/>
      <c r="M572" s="5"/>
      <c r="N572" s="5"/>
      <c r="O572" s="5"/>
      <c r="P572" s="5"/>
      <c r="Q572" s="5"/>
      <c r="R572" s="5"/>
      <c r="S572" s="5"/>
      <c r="T572" s="5"/>
      <c r="U572" s="5"/>
      <c r="V572" s="5"/>
      <c r="W572" s="5"/>
      <c r="X572" s="5"/>
      <c r="Y572" s="5"/>
      <c r="Z572" s="5"/>
      <c r="AA572" s="5"/>
      <c r="AB572" s="5"/>
      <c r="AC572" s="5"/>
      <c r="AD572" s="5"/>
      <c r="AE572" s="5"/>
      <c r="AF572" s="5"/>
      <c r="AG572" s="5"/>
      <c r="AH572" s="5"/>
      <c r="AI572" s="5"/>
      <c r="AJ572" s="5"/>
      <c r="AK572" s="5"/>
      <c r="AL572" s="5"/>
      <c r="AM572" s="5"/>
      <c r="AN572" s="5"/>
      <c r="AO572" s="5"/>
      <c r="AP572" s="5"/>
      <c r="AQ572" s="5"/>
      <c r="AR572" s="5"/>
      <c r="AS572" s="5"/>
      <c r="AT572" s="5"/>
      <c r="AU572" s="5"/>
      <c r="AV572" s="5"/>
      <c r="AW572" s="5"/>
      <c r="AX572" s="5"/>
      <c r="AY572" s="5"/>
      <c r="AZ572" s="5"/>
      <c r="BA572" s="5"/>
      <c r="BB572" s="5"/>
      <c r="BC572" s="5"/>
      <c r="BD572" s="5"/>
      <c r="BE572" s="5"/>
      <c r="BF572" s="5"/>
      <c r="BG572" s="5"/>
      <c r="BH572" s="5"/>
      <c r="BI572" s="5"/>
      <c r="BJ572" s="5"/>
      <c r="BK572" s="5"/>
      <c r="BL572" s="5"/>
      <c r="BM572" s="5"/>
      <c r="BN572" s="5"/>
      <c r="BO572" s="5"/>
      <c r="BP572" s="5"/>
      <c r="BQ572" s="5"/>
      <c r="BR572" s="5"/>
      <c r="BS572" s="5"/>
      <c r="BT572" s="5"/>
      <c r="BU572" s="5"/>
      <c r="BV572" s="5"/>
      <c r="BW572" s="5"/>
      <c r="CK572" s="5"/>
      <c r="CL572" s="5"/>
      <c r="CM572" s="5"/>
      <c r="CN572" s="5"/>
      <c r="CO572" s="5"/>
      <c r="CP572" s="5"/>
      <c r="CQ572" s="5"/>
      <c r="CR572" s="5"/>
      <c r="CS572" s="5"/>
      <c r="CT572" s="5"/>
      <c r="CU572" s="5"/>
      <c r="CV572" s="5"/>
      <c r="CW572" s="5"/>
      <c r="CX572" s="5"/>
      <c r="CY572" s="5"/>
      <c r="CZ572" s="5"/>
      <c r="DA572" s="5"/>
      <c r="DB572" s="5"/>
      <c r="DC572" s="5"/>
      <c r="DD572" s="5"/>
      <c r="DE572" s="5"/>
      <c r="DF572" s="5"/>
      <c r="DG572" s="5"/>
      <c r="DH572" s="5"/>
      <c r="DI572" s="5"/>
      <c r="DJ572" s="5"/>
      <c r="DK572" s="5"/>
      <c r="DL572" s="5"/>
      <c r="DM572" s="5"/>
      <c r="DN572" s="5"/>
      <c r="DO572" s="5"/>
      <c r="DP572" s="5"/>
      <c r="DQ572" s="5"/>
      <c r="DR572" s="5"/>
      <c r="DS572" s="5"/>
      <c r="DT572" s="5"/>
      <c r="DU572" s="5"/>
      <c r="DV572" s="5"/>
      <c r="DW572" s="5"/>
      <c r="DX572" s="5"/>
      <c r="DY572" s="5"/>
    </row>
    <row r="573" customFormat="false" ht="11.25" hidden="false" customHeight="false" outlineLevel="0" collapsed="false">
      <c r="B573" s="5"/>
      <c r="C573" s="5"/>
      <c r="D573" s="5"/>
      <c r="E573" s="5"/>
      <c r="F573" s="5"/>
      <c r="G573" s="5"/>
      <c r="H573" s="5"/>
      <c r="I573" s="5"/>
      <c r="J573" s="5"/>
      <c r="K573" s="5"/>
      <c r="L573" s="5"/>
      <c r="M573" s="5"/>
      <c r="N573" s="5"/>
      <c r="O573" s="5"/>
      <c r="P573" s="5"/>
      <c r="Q573" s="5"/>
      <c r="R573" s="5"/>
      <c r="S573" s="5"/>
      <c r="T573" s="5"/>
      <c r="U573" s="5"/>
      <c r="V573" s="5"/>
      <c r="W573" s="5"/>
      <c r="X573" s="5"/>
      <c r="Y573" s="5"/>
      <c r="Z573" s="5"/>
      <c r="AA573" s="5"/>
      <c r="AB573" s="5"/>
      <c r="AC573" s="5"/>
      <c r="AD573" s="5"/>
      <c r="AE573" s="5"/>
      <c r="AF573" s="5"/>
      <c r="AG573" s="5"/>
      <c r="AH573" s="5"/>
      <c r="AI573" s="5"/>
      <c r="AJ573" s="5"/>
      <c r="AK573" s="5"/>
      <c r="AL573" s="5"/>
      <c r="AM573" s="5"/>
      <c r="AN573" s="5"/>
      <c r="AO573" s="5"/>
      <c r="AP573" s="5"/>
      <c r="AQ573" s="5"/>
      <c r="AR573" s="5"/>
      <c r="AS573" s="5"/>
      <c r="AT573" s="5"/>
      <c r="AU573" s="5"/>
      <c r="AV573" s="5"/>
      <c r="AW573" s="5"/>
      <c r="AX573" s="5"/>
      <c r="AY573" s="5"/>
      <c r="AZ573" s="5"/>
      <c r="BA573" s="5"/>
      <c r="BB573" s="5"/>
      <c r="BC573" s="5"/>
      <c r="BD573" s="5"/>
      <c r="BE573" s="5"/>
      <c r="BF573" s="5"/>
      <c r="BG573" s="5"/>
      <c r="BH573" s="5"/>
      <c r="BI573" s="5"/>
      <c r="BJ573" s="5"/>
      <c r="BK573" s="5"/>
      <c r="BL573" s="5"/>
      <c r="BM573" s="5"/>
      <c r="BN573" s="5"/>
      <c r="BO573" s="5"/>
      <c r="BP573" s="5"/>
      <c r="BQ573" s="5"/>
      <c r="BR573" s="5"/>
      <c r="BS573" s="5"/>
      <c r="BT573" s="5"/>
      <c r="BU573" s="5"/>
      <c r="BV573" s="5"/>
      <c r="BW573" s="5"/>
      <c r="CK573" s="5"/>
      <c r="CL573" s="5"/>
      <c r="CM573" s="5"/>
      <c r="CN573" s="5"/>
      <c r="CO573" s="5"/>
      <c r="CP573" s="5"/>
      <c r="CQ573" s="5"/>
      <c r="CR573" s="5"/>
      <c r="CS573" s="5"/>
      <c r="CT573" s="5"/>
      <c r="CU573" s="5"/>
      <c r="CV573" s="5"/>
      <c r="CW573" s="5"/>
      <c r="CX573" s="5"/>
      <c r="CY573" s="5"/>
      <c r="CZ573" s="5"/>
      <c r="DA573" s="5"/>
      <c r="DB573" s="5"/>
      <c r="DC573" s="5"/>
      <c r="DD573" s="5"/>
      <c r="DE573" s="5"/>
      <c r="DF573" s="5"/>
      <c r="DG573" s="5"/>
      <c r="DH573" s="5"/>
      <c r="DI573" s="5"/>
      <c r="DJ573" s="5"/>
      <c r="DK573" s="5"/>
      <c r="DL573" s="5"/>
      <c r="DM573" s="5"/>
      <c r="DN573" s="5"/>
      <c r="DO573" s="5"/>
      <c r="DP573" s="5"/>
      <c r="DQ573" s="5"/>
      <c r="DR573" s="5"/>
      <c r="DS573" s="5"/>
      <c r="DT573" s="5"/>
      <c r="DU573" s="5"/>
      <c r="DV573" s="5"/>
      <c r="DW573" s="5"/>
      <c r="DX573" s="5"/>
      <c r="DY573" s="5"/>
    </row>
    <row r="574" customFormat="false" ht="11.25" hidden="false" customHeight="false" outlineLevel="0" collapsed="false">
      <c r="B574" s="5"/>
      <c r="C574" s="5"/>
      <c r="D574" s="5"/>
      <c r="E574" s="5"/>
      <c r="F574" s="5"/>
      <c r="G574" s="5"/>
      <c r="H574" s="5"/>
      <c r="I574" s="5"/>
      <c r="J574" s="5"/>
      <c r="K574" s="5"/>
      <c r="L574" s="5"/>
      <c r="M574" s="5"/>
      <c r="N574" s="5"/>
      <c r="O574" s="5"/>
      <c r="P574" s="5"/>
      <c r="Q574" s="5"/>
      <c r="R574" s="5"/>
      <c r="S574" s="5"/>
      <c r="T574" s="5"/>
      <c r="U574" s="5"/>
      <c r="V574" s="5"/>
      <c r="W574" s="5"/>
      <c r="X574" s="5"/>
      <c r="Y574" s="5"/>
      <c r="Z574" s="5"/>
      <c r="AA574" s="5"/>
      <c r="AB574" s="5"/>
      <c r="AC574" s="5"/>
      <c r="AD574" s="5"/>
      <c r="AE574" s="5"/>
      <c r="AF574" s="5"/>
      <c r="AG574" s="5"/>
      <c r="AH574" s="5"/>
      <c r="AI574" s="5"/>
      <c r="AJ574" s="5"/>
      <c r="AK574" s="5"/>
      <c r="AL574" s="5"/>
      <c r="AM574" s="5"/>
      <c r="AN574" s="5"/>
      <c r="AO574" s="5"/>
      <c r="AP574" s="5"/>
      <c r="AQ574" s="5"/>
      <c r="AR574" s="5"/>
      <c r="AS574" s="5"/>
      <c r="AT574" s="5"/>
      <c r="AU574" s="5"/>
      <c r="AV574" s="5"/>
      <c r="AW574" s="5"/>
      <c r="AX574" s="5"/>
      <c r="AY574" s="5"/>
      <c r="AZ574" s="5"/>
      <c r="BA574" s="5"/>
      <c r="BB574" s="5"/>
      <c r="BC574" s="5"/>
      <c r="BD574" s="5"/>
      <c r="BE574" s="5"/>
      <c r="BF574" s="5"/>
      <c r="BG574" s="5"/>
      <c r="BH574" s="5"/>
      <c r="BI574" s="5"/>
      <c r="BJ574" s="5"/>
      <c r="BK574" s="5"/>
      <c r="BL574" s="5"/>
      <c r="BM574" s="5"/>
      <c r="BN574" s="5"/>
      <c r="BO574" s="5"/>
      <c r="BP574" s="5"/>
      <c r="BQ574" s="5"/>
      <c r="BR574" s="5"/>
      <c r="BS574" s="5"/>
      <c r="BT574" s="5"/>
      <c r="BU574" s="5"/>
      <c r="BV574" s="5"/>
      <c r="BW574" s="5"/>
      <c r="CK574" s="5"/>
      <c r="CL574" s="5"/>
      <c r="CM574" s="5"/>
      <c r="CN574" s="5"/>
      <c r="CO574" s="5"/>
      <c r="CP574" s="5"/>
      <c r="CQ574" s="5"/>
      <c r="CR574" s="5"/>
      <c r="CS574" s="5"/>
      <c r="CT574" s="5"/>
      <c r="CU574" s="5"/>
      <c r="CV574" s="5"/>
      <c r="CW574" s="5"/>
      <c r="CX574" s="5"/>
      <c r="CY574" s="5"/>
      <c r="CZ574" s="5"/>
      <c r="DA574" s="5"/>
      <c r="DB574" s="5"/>
      <c r="DC574" s="5"/>
      <c r="DD574" s="5"/>
      <c r="DE574" s="5"/>
      <c r="DF574" s="5"/>
      <c r="DG574" s="5"/>
      <c r="DH574" s="5"/>
      <c r="DI574" s="5"/>
      <c r="DJ574" s="5"/>
      <c r="DK574" s="5"/>
      <c r="DL574" s="5"/>
      <c r="DM574" s="5"/>
      <c r="DN574" s="5"/>
      <c r="DO574" s="5"/>
      <c r="DP574" s="5"/>
      <c r="DQ574" s="5"/>
      <c r="DR574" s="5"/>
      <c r="DS574" s="5"/>
      <c r="DT574" s="5"/>
      <c r="DU574" s="5"/>
      <c r="DV574" s="5"/>
      <c r="DW574" s="5"/>
      <c r="DX574" s="5"/>
      <c r="DY574" s="5"/>
    </row>
    <row r="575" customFormat="false" ht="11.25" hidden="false" customHeight="false" outlineLevel="0" collapsed="false">
      <c r="B575" s="5"/>
      <c r="C575" s="5"/>
      <c r="D575" s="5"/>
      <c r="E575" s="5"/>
      <c r="F575" s="5"/>
      <c r="G575" s="5"/>
      <c r="H575" s="5"/>
      <c r="I575" s="5"/>
      <c r="J575" s="5"/>
      <c r="K575" s="5"/>
      <c r="L575" s="5"/>
      <c r="M575" s="5"/>
      <c r="N575" s="5"/>
      <c r="O575" s="5"/>
      <c r="P575" s="5"/>
      <c r="Q575" s="5"/>
      <c r="R575" s="5"/>
      <c r="S575" s="5"/>
      <c r="T575" s="5"/>
      <c r="U575" s="5"/>
      <c r="V575" s="5"/>
      <c r="W575" s="5"/>
      <c r="X575" s="5"/>
      <c r="Y575" s="5"/>
      <c r="Z575" s="5"/>
      <c r="AA575" s="5"/>
      <c r="AB575" s="5"/>
      <c r="AC575" s="5"/>
      <c r="AD575" s="5"/>
      <c r="AE575" s="5"/>
      <c r="AF575" s="5"/>
      <c r="AG575" s="5"/>
      <c r="AH575" s="5"/>
      <c r="AI575" s="5"/>
      <c r="AJ575" s="5"/>
      <c r="AK575" s="5"/>
      <c r="AL575" s="5"/>
      <c r="AM575" s="5"/>
      <c r="AN575" s="5"/>
      <c r="AO575" s="5"/>
      <c r="AP575" s="5"/>
      <c r="AQ575" s="5"/>
      <c r="AR575" s="5"/>
      <c r="AS575" s="5"/>
      <c r="AT575" s="5"/>
      <c r="AU575" s="5"/>
      <c r="AV575" s="5"/>
      <c r="AW575" s="5"/>
      <c r="AX575" s="5"/>
      <c r="AY575" s="5"/>
      <c r="AZ575" s="5"/>
      <c r="BA575" s="5"/>
      <c r="BB575" s="5"/>
      <c r="BC575" s="5"/>
      <c r="BD575" s="5"/>
      <c r="BE575" s="5"/>
      <c r="BF575" s="5"/>
      <c r="BG575" s="5"/>
      <c r="BH575" s="5"/>
      <c r="BI575" s="5"/>
      <c r="BJ575" s="5"/>
      <c r="BK575" s="5"/>
      <c r="BL575" s="5"/>
      <c r="BM575" s="5"/>
      <c r="BN575" s="5"/>
      <c r="BO575" s="5"/>
      <c r="BP575" s="5"/>
      <c r="BQ575" s="5"/>
      <c r="BR575" s="5"/>
      <c r="BS575" s="5"/>
      <c r="BT575" s="5"/>
      <c r="BU575" s="5"/>
      <c r="BV575" s="5"/>
      <c r="BW575" s="5"/>
      <c r="CK575" s="5"/>
      <c r="CL575" s="5"/>
      <c r="CM575" s="5"/>
      <c r="CN575" s="5"/>
      <c r="CO575" s="5"/>
      <c r="CP575" s="5"/>
      <c r="CQ575" s="5"/>
      <c r="CR575" s="5"/>
      <c r="CS575" s="5"/>
      <c r="CT575" s="5"/>
      <c r="CU575" s="5"/>
      <c r="CV575" s="5"/>
      <c r="CW575" s="5"/>
      <c r="CX575" s="5"/>
      <c r="CY575" s="5"/>
      <c r="CZ575" s="5"/>
      <c r="DA575" s="5"/>
      <c r="DB575" s="5"/>
      <c r="DC575" s="5"/>
      <c r="DD575" s="5"/>
      <c r="DE575" s="5"/>
      <c r="DF575" s="5"/>
      <c r="DG575" s="5"/>
      <c r="DH575" s="5"/>
      <c r="DI575" s="5"/>
      <c r="DJ575" s="5"/>
      <c r="DK575" s="5"/>
      <c r="DL575" s="5"/>
      <c r="DM575" s="5"/>
      <c r="DN575" s="5"/>
      <c r="DO575" s="5"/>
      <c r="DP575" s="5"/>
      <c r="DQ575" s="5"/>
      <c r="DR575" s="5"/>
      <c r="DS575" s="5"/>
      <c r="DT575" s="5"/>
      <c r="DU575" s="5"/>
      <c r="DV575" s="5"/>
      <c r="DW575" s="5"/>
      <c r="DX575" s="5"/>
      <c r="DY575" s="5"/>
    </row>
    <row r="576" customFormat="false" ht="11.25" hidden="false" customHeight="false" outlineLevel="0" collapsed="false">
      <c r="B576" s="5"/>
      <c r="C576" s="5"/>
      <c r="D576" s="5"/>
      <c r="E576" s="5"/>
      <c r="F576" s="5"/>
      <c r="G576" s="5"/>
      <c r="H576" s="5"/>
      <c r="I576" s="5"/>
      <c r="J576" s="5"/>
      <c r="K576" s="5"/>
      <c r="L576" s="5"/>
      <c r="M576" s="5"/>
      <c r="N576" s="5"/>
      <c r="O576" s="5"/>
      <c r="P576" s="5"/>
      <c r="Q576" s="5"/>
      <c r="R576" s="5"/>
      <c r="S576" s="5"/>
      <c r="T576" s="5"/>
      <c r="U576" s="5"/>
      <c r="V576" s="5"/>
      <c r="W576" s="5"/>
      <c r="X576" s="5"/>
      <c r="Y576" s="5"/>
      <c r="Z576" s="5"/>
      <c r="AA576" s="5"/>
      <c r="AB576" s="5"/>
      <c r="AC576" s="5"/>
      <c r="AD576" s="5"/>
      <c r="AE576" s="5"/>
      <c r="AF576" s="5"/>
      <c r="AG576" s="5"/>
      <c r="AH576" s="5"/>
      <c r="AI576" s="5"/>
      <c r="AJ576" s="5"/>
      <c r="AK576" s="5"/>
      <c r="AL576" s="5"/>
      <c r="AM576" s="5"/>
      <c r="AN576" s="5"/>
      <c r="AO576" s="5"/>
      <c r="AP576" s="5"/>
      <c r="AQ576" s="5"/>
      <c r="AR576" s="5"/>
      <c r="AS576" s="5"/>
      <c r="AT576" s="5"/>
      <c r="AU576" s="5"/>
      <c r="AV576" s="5"/>
      <c r="AW576" s="5"/>
      <c r="AX576" s="5"/>
      <c r="AY576" s="5"/>
      <c r="AZ576" s="5"/>
      <c r="BA576" s="5"/>
      <c r="BB576" s="5"/>
      <c r="BC576" s="5"/>
      <c r="BD576" s="5"/>
      <c r="BE576" s="5"/>
      <c r="BF576" s="5"/>
      <c r="BG576" s="5"/>
      <c r="BH576" s="5"/>
      <c r="BI576" s="5"/>
      <c r="BJ576" s="5"/>
      <c r="BK576" s="5"/>
      <c r="BL576" s="5"/>
      <c r="BM576" s="5"/>
      <c r="BN576" s="5"/>
      <c r="BO576" s="5"/>
      <c r="BP576" s="5"/>
      <c r="BQ576" s="5"/>
      <c r="BR576" s="5"/>
      <c r="BS576" s="5"/>
      <c r="BT576" s="5"/>
      <c r="BU576" s="5"/>
      <c r="BV576" s="5"/>
      <c r="BW576" s="5"/>
      <c r="CK576" s="5"/>
      <c r="CL576" s="5"/>
      <c r="CM576" s="5"/>
      <c r="CN576" s="5"/>
      <c r="CO576" s="5"/>
      <c r="CP576" s="5"/>
      <c r="CQ576" s="5"/>
      <c r="CR576" s="5"/>
      <c r="CS576" s="5"/>
      <c r="CT576" s="5"/>
      <c r="CU576" s="5"/>
      <c r="CV576" s="5"/>
      <c r="CW576" s="5"/>
      <c r="CX576" s="5"/>
      <c r="CY576" s="5"/>
      <c r="CZ576" s="5"/>
      <c r="DA576" s="5"/>
      <c r="DB576" s="5"/>
      <c r="DC576" s="5"/>
      <c r="DD576" s="5"/>
      <c r="DE576" s="5"/>
      <c r="DF576" s="5"/>
      <c r="DG576" s="5"/>
      <c r="DH576" s="5"/>
      <c r="DI576" s="5"/>
      <c r="DJ576" s="5"/>
      <c r="DK576" s="5"/>
      <c r="DL576" s="5"/>
      <c r="DM576" s="5"/>
      <c r="DN576" s="5"/>
      <c r="DO576" s="5"/>
      <c r="DP576" s="5"/>
      <c r="DQ576" s="5"/>
      <c r="DR576" s="5"/>
      <c r="DS576" s="5"/>
      <c r="DT576" s="5"/>
      <c r="DU576" s="5"/>
      <c r="DV576" s="5"/>
      <c r="DW576" s="5"/>
      <c r="DX576" s="5"/>
      <c r="DY576" s="5"/>
    </row>
    <row r="577" customFormat="false" ht="11.25" hidden="false" customHeight="false" outlineLevel="0" collapsed="false">
      <c r="B577" s="5"/>
      <c r="C577" s="5"/>
      <c r="D577" s="5"/>
      <c r="E577" s="5"/>
      <c r="F577" s="5"/>
      <c r="G577" s="5"/>
      <c r="H577" s="5"/>
      <c r="I577" s="5"/>
      <c r="J577" s="5"/>
      <c r="K577" s="5"/>
      <c r="L577" s="5"/>
      <c r="M577" s="5"/>
      <c r="N577" s="5"/>
      <c r="O577" s="5"/>
      <c r="P577" s="5"/>
      <c r="Q577" s="5"/>
      <c r="R577" s="5"/>
      <c r="S577" s="5"/>
      <c r="T577" s="5"/>
      <c r="U577" s="5"/>
      <c r="V577" s="5"/>
      <c r="W577" s="5"/>
      <c r="X577" s="5"/>
      <c r="Y577" s="5"/>
      <c r="Z577" s="5"/>
      <c r="AA577" s="5"/>
      <c r="AB577" s="5"/>
      <c r="AC577" s="5"/>
      <c r="AD577" s="5"/>
      <c r="AE577" s="5"/>
      <c r="AF577" s="5"/>
      <c r="AG577" s="5"/>
      <c r="AH577" s="5"/>
      <c r="AI577" s="5"/>
      <c r="AJ577" s="5"/>
      <c r="AK577" s="5"/>
      <c r="AL577" s="5"/>
      <c r="AM577" s="5"/>
      <c r="AN577" s="5"/>
      <c r="AO577" s="5"/>
      <c r="AP577" s="5"/>
      <c r="AQ577" s="5"/>
      <c r="AR577" s="5"/>
      <c r="AS577" s="5"/>
      <c r="AT577" s="5"/>
      <c r="AU577" s="5"/>
      <c r="AV577" s="5"/>
      <c r="AW577" s="5"/>
      <c r="AX577" s="5"/>
      <c r="AY577" s="5"/>
      <c r="AZ577" s="5"/>
      <c r="BA577" s="5"/>
      <c r="BB577" s="5"/>
      <c r="BC577" s="5"/>
      <c r="BD577" s="5"/>
      <c r="BE577" s="5"/>
      <c r="BF577" s="5"/>
      <c r="BG577" s="5"/>
      <c r="BH577" s="5"/>
      <c r="BI577" s="5"/>
      <c r="BJ577" s="5"/>
      <c r="BK577" s="5"/>
      <c r="BL577" s="5"/>
      <c r="BM577" s="5"/>
      <c r="BN577" s="5"/>
      <c r="BO577" s="5"/>
      <c r="BP577" s="5"/>
      <c r="BQ577" s="5"/>
      <c r="BR577" s="5"/>
      <c r="BS577" s="5"/>
      <c r="BT577" s="5"/>
      <c r="BU577" s="5"/>
      <c r="BV577" s="5"/>
      <c r="BW577" s="5"/>
      <c r="CK577" s="5"/>
      <c r="CL577" s="5"/>
      <c r="CM577" s="5"/>
      <c r="CN577" s="5"/>
      <c r="CO577" s="5"/>
      <c r="CP577" s="5"/>
      <c r="CQ577" s="5"/>
      <c r="CR577" s="5"/>
      <c r="CS577" s="5"/>
      <c r="CT577" s="5"/>
      <c r="CU577" s="5"/>
      <c r="CV577" s="5"/>
      <c r="CW577" s="5"/>
      <c r="CX577" s="5"/>
      <c r="CY577" s="5"/>
      <c r="CZ577" s="5"/>
      <c r="DA577" s="5"/>
      <c r="DB577" s="5"/>
      <c r="DC577" s="5"/>
      <c r="DD577" s="5"/>
      <c r="DE577" s="5"/>
      <c r="DF577" s="5"/>
      <c r="DG577" s="5"/>
      <c r="DH577" s="5"/>
      <c r="DI577" s="5"/>
      <c r="DJ577" s="5"/>
      <c r="DK577" s="5"/>
      <c r="DL577" s="5"/>
      <c r="DM577" s="5"/>
      <c r="DN577" s="5"/>
      <c r="DO577" s="5"/>
      <c r="DP577" s="5"/>
      <c r="DQ577" s="5"/>
      <c r="DR577" s="5"/>
      <c r="DS577" s="5"/>
      <c r="DT577" s="5"/>
      <c r="DU577" s="5"/>
      <c r="DV577" s="5"/>
      <c r="DW577" s="5"/>
      <c r="DX577" s="5"/>
      <c r="DY577" s="5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Belden MediaTwist Transmission Performance, 100 meter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1.25" zeroHeight="false" outlineLevelRow="0" outlineLevelCol="0"/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/>
    <row r="6" customFormat="false" ht="13.5" hidden="false" customHeight="true" outlineLevel="0" collapsed="false">
      <c r="A6" s="2"/>
    </row>
    <row r="7" customFormat="false" ht="13.5" hidden="false" customHeight="true" outlineLevel="0" collapsed="false">
      <c r="A7" s="2"/>
    </row>
    <row r="8" customFormat="false" ht="13.5" hidden="false" customHeight="true" outlineLevel="0" collapsed="false">
      <c r="A8" s="2"/>
    </row>
    <row r="9" customFormat="false" ht="13.5" hidden="false" customHeight="true" outlineLevel="0" collapsed="false">
      <c r="A9" s="2"/>
    </row>
    <row r="10" customFormat="false" ht="13.5" hidden="false" customHeight="true" outlineLevel="0" collapsed="false">
      <c r="A10" s="2"/>
    </row>
    <row r="11" customFormat="false" ht="13.5" hidden="false" customHeight="true" outlineLevel="0" collapsed="false">
      <c r="A11" s="2"/>
    </row>
    <row r="12" customFormat="false" ht="13.5" hidden="false" customHeight="true" outlineLevel="0" collapsed="false">
      <c r="A12" s="2"/>
    </row>
    <row r="13" customFormat="false" ht="13.5" hidden="false" customHeight="true" outlineLevel="0" collapsed="false">
      <c r="A13" s="2"/>
    </row>
    <row r="14" customFormat="false" ht="13.5" hidden="false" customHeight="true" outlineLevel="0" collapsed="false">
      <c r="A14" s="2"/>
    </row>
    <row r="15" customFormat="false" ht="13.5" hidden="false" customHeight="true" outlineLevel="0" collapsed="false">
      <c r="A15" s="2"/>
    </row>
    <row r="16" customFormat="false" ht="13.5" hidden="false" customHeight="true" outlineLevel="0" collapsed="false">
      <c r="A16" s="2"/>
    </row>
    <row r="17" customFormat="false" ht="13.5" hidden="false" customHeight="true" outlineLevel="0" collapsed="false">
      <c r="A17" s="2"/>
    </row>
    <row r="18" customFormat="false" ht="13.5" hidden="false" customHeight="true" outlineLevel="0" collapsed="false">
      <c r="A18" s="2"/>
    </row>
    <row r="19" customFormat="false" ht="13.5" hidden="false" customHeight="true" outlineLevel="0" collapsed="false">
      <c r="A19" s="2"/>
    </row>
    <row r="20" customFormat="false" ht="13.5" hidden="false" customHeight="true" outlineLevel="0" collapsed="false">
      <c r="A20" s="2"/>
    </row>
    <row r="21" customFormat="false" ht="13.5" hidden="false" customHeight="true" outlineLevel="0" collapsed="false">
      <c r="A21" s="2"/>
    </row>
    <row r="22" customFormat="false" ht="13.5" hidden="false" customHeight="true" outlineLevel="0" collapsed="false">
      <c r="A22" s="2"/>
    </row>
    <row r="23" customFormat="false" ht="13.5" hidden="false" customHeight="true" outlineLevel="0" collapsed="false">
      <c r="A23" s="2"/>
    </row>
    <row r="24" customFormat="false" ht="13.5" hidden="false" customHeight="true" outlineLevel="0" collapsed="false">
      <c r="A24" s="2"/>
    </row>
    <row r="25" customFormat="false" ht="13.5" hidden="false" customHeight="true" outlineLevel="0" collapsed="false">
      <c r="A25" s="2"/>
    </row>
    <row r="26" customFormat="false" ht="13.5" hidden="false" customHeight="true" outlineLevel="0" collapsed="false">
      <c r="A26" s="2"/>
    </row>
    <row r="27" customFormat="false" ht="13.5" hidden="false" customHeight="true" outlineLevel="0" collapsed="false">
      <c r="A27" s="2"/>
    </row>
    <row r="28" customFormat="false" ht="13.5" hidden="false" customHeight="true" outlineLevel="0" collapsed="false">
      <c r="A28" s="2"/>
    </row>
    <row r="29" customFormat="false" ht="13.5" hidden="false" customHeight="true" outlineLevel="0" collapsed="false">
      <c r="A29" s="2"/>
    </row>
    <row r="30" customFormat="false" ht="13.5" hidden="false" customHeight="true" outlineLevel="0" collapsed="false">
      <c r="A30" s="2"/>
    </row>
    <row r="31" customFormat="false" ht="13.5" hidden="false" customHeight="true" outlineLevel="0" collapsed="false">
      <c r="A31" s="2"/>
    </row>
    <row r="32" customFormat="false" ht="13.5" hidden="false" customHeight="true" outlineLevel="0" collapsed="false">
      <c r="A32" s="2"/>
    </row>
    <row r="33" customFormat="false" ht="13.5" hidden="false" customHeight="true" outlineLevel="0" collapsed="false">
      <c r="A33" s="2"/>
    </row>
    <row r="34" customFormat="false" ht="13.5" hidden="false" customHeight="true" outlineLevel="0" collapsed="false">
      <c r="A34" s="2"/>
    </row>
    <row r="35" customFormat="false" ht="13.5" hidden="false" customHeight="true" outlineLevel="0" collapsed="false">
      <c r="A35" s="2"/>
    </row>
    <row r="36" customFormat="false" ht="13.5" hidden="false" customHeight="true" outlineLevel="0" collapsed="false">
      <c r="A36" s="2"/>
    </row>
    <row r="37" customFormat="false" ht="13.5" hidden="false" customHeight="true" outlineLevel="0" collapsed="false">
      <c r="A37" s="2"/>
    </row>
    <row r="38" customFormat="false" ht="13.5" hidden="false" customHeight="true" outlineLevel="0" collapsed="false">
      <c r="A38" s="2"/>
    </row>
    <row r="39" customFormat="false" ht="13.5" hidden="false" customHeight="true" outlineLevel="0" collapsed="false">
      <c r="A39" s="2"/>
    </row>
    <row r="40" customFormat="false" ht="13.5" hidden="false" customHeight="true" outlineLevel="0" collapsed="false">
      <c r="A40" s="2"/>
    </row>
    <row r="41" customFormat="false" ht="13.5" hidden="false" customHeight="true" outlineLevel="0" collapsed="false">
      <c r="A41" s="2"/>
    </row>
    <row r="42" customFormat="false" ht="13.5" hidden="false" customHeight="true" outlineLevel="0" collapsed="false">
      <c r="A42" s="2"/>
    </row>
    <row r="43" customFormat="false" ht="13.5" hidden="false" customHeight="true" outlineLevel="0" collapsed="false">
      <c r="A43" s="2"/>
    </row>
    <row r="44" customFormat="false" ht="13.5" hidden="false" customHeight="true" outlineLevel="0" collapsed="false">
      <c r="A44" s="2"/>
    </row>
    <row r="45" customFormat="false" ht="13.5" hidden="false" customHeight="true" outlineLevel="0" collapsed="false">
      <c r="A45" s="2"/>
    </row>
    <row r="46" customFormat="false" ht="13.5" hidden="false" customHeight="true" outlineLevel="0" collapsed="false">
      <c r="A46" s="2"/>
    </row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</sheetData>
  <printOptions headings="false" gridLines="false" gridLinesSet="true" horizontalCentered="true" verticalCentered="false"/>
  <pageMargins left="0.4" right="0.5" top="1.79027777777778" bottom="0.5" header="0.5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Cat6 Cable, 100m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26T05:08:59Z</dcterms:created>
  <dc:creator>Valued Gateway Customer</dc:creator>
  <dc:description/>
  <dc:language>en-US</dc:language>
  <cp:lastModifiedBy>lzburtseva</cp:lastModifiedBy>
  <cp:lastPrinted>2003-08-20T18:48:14Z</cp:lastPrinted>
  <dcterms:modified xsi:type="dcterms:W3CDTF">2003-12-31T16:00:38Z</dcterms:modified>
  <cp:revision>0</cp:revision>
  <dc:subject/>
  <dc:title/>
</cp:coreProperties>
</file>